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7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5"/>
  </bookViews>
  <sheets>
    <sheet name="Summary Data" sheetId="1" state="visible" r:id="rId2"/>
    <sheet name="Background Flow Rate  Data" sheetId="2" state="visible" r:id="rId3"/>
    <sheet name="Run 1 Flow Rate and CEM Data" sheetId="3" state="visible" r:id="rId4"/>
    <sheet name="Sample Volume &amp; DCF Summary" sheetId="4" state="visible" r:id="rId5"/>
    <sheet name="Main Linking Summary" sheetId="5" state="visible" r:id="rId6"/>
    <sheet name="Final EF SUM" sheetId="6" state="visible" r:id="rId7"/>
    <sheet name="EF SUM with Duplicates" sheetId="7" state="visible" r:id="rId8"/>
    <sheet name="Sum All EFs" sheetId="8" state="visible" r:id="rId9"/>
    <sheet name="TSP and PM10" sheetId="9" state="visible" r:id="rId10"/>
    <sheet name="Metals" sheetId="10" state="visible" r:id="rId11"/>
    <sheet name="VOC" sheetId="11" state="visible" r:id="rId12"/>
    <sheet name="SVOC" sheetId="12" state="visible" r:id="rId13"/>
    <sheet name="HCl and Cl2" sheetId="13" state="visible" r:id="rId14"/>
    <sheet name="Dioxin-Furan" sheetId="14" state="visible" r:id="rId15"/>
    <sheet name="CEM" sheetId="15" state="visible" r:id="rId16"/>
  </sheets>
  <definedNames>
    <definedName function="false" hidden="false" localSheetId="6" name="Excel_BuiltIn_Print_Area" vbProcedure="false">#REF!</definedName>
    <definedName function="false" hidden="false" localSheetId="6" name="OLE_LINK1" vbProcedure="false">'EF SUM with Duplicates'!$A$15</definedName>
    <definedName function="false" hidden="false" name="Bstart" vbProcedure="false"/>
    <definedName function="false" hidden="false" name="Bsto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9" authorId="0">
      <text>
        <r>
          <rPr>
            <sz val="8"/>
            <color rgb="FF000000"/>
            <rFont val="Tahoma"/>
            <family val="0"/>
          </rPr>
          <t xml:space="preserve">stc:  amount detected lower than MD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7</xdr:rowOff>
              </xdr:from>
              <xdr:to>
                <xdr:col>9</xdr:col>
                <xdr:colOff>23</xdr:colOff>
                <xdr:row>31</xdr:row>
                <xdr:rowOff>13</xdr:rowOff>
              </xdr:to>
            </anchor>
          </commentPr>
        </mc:Choice>
        <mc:Fallback/>
      </mc:AlternateContent>
    </comment>
    <comment ref="C68" authorId="0">
      <text>
        <r>
          <rPr>
            <sz val="8"/>
            <color rgb="FF000000"/>
            <rFont val="Tahoma"/>
            <family val="0"/>
          </rPr>
          <t xml:space="preserve">stc:  amount detected lower than l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7</xdr:rowOff>
              </xdr:from>
              <xdr:to>
                <xdr:col>9</xdr:col>
                <xdr:colOff>23</xdr:colOff>
                <xdr:row>70</xdr:row>
                <xdr:rowOff>13</xdr:rowOff>
              </xdr:to>
            </anchor>
          </commentPr>
        </mc:Choice>
        <mc:Fallback/>
      </mc:AlternateContent>
    </comment>
    <comment ref="C69" authorId="0">
      <text>
        <r>
          <rPr>
            <sz val="8"/>
            <color rgb="FF000000"/>
            <rFont val="Tahoma"/>
            <family val="0"/>
          </rPr>
          <t xml:space="preserve">stc:  amount detected lower than l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7</xdr:rowOff>
              </xdr:from>
              <xdr:to>
                <xdr:col>9</xdr:col>
                <xdr:colOff>23</xdr:colOff>
                <xdr:row>71</xdr:row>
                <xdr:rowOff>13</xdr:rowOff>
              </xdr:to>
            </anchor>
          </commentPr>
        </mc:Choice>
        <mc:Fallback/>
      </mc:AlternateContent>
    </comment>
    <comment ref="C71" authorId="0">
      <text>
        <r>
          <rPr>
            <sz val="8"/>
            <color rgb="FF000000"/>
            <rFont val="Tahoma"/>
            <family val="0"/>
          </rPr>
          <t xml:space="preserve">stc:  amount detected lower than l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9</xdr:row>
                <xdr:rowOff>7</xdr:rowOff>
              </xdr:from>
              <xdr:to>
                <xdr:col>9</xdr:col>
                <xdr:colOff>23</xdr:colOff>
                <xdr:row>73</xdr:row>
                <xdr:rowOff>16</xdr:rowOff>
              </xdr:to>
            </anchor>
          </commentPr>
        </mc:Choice>
        <mc:Fallback/>
      </mc:AlternateContent>
    </comment>
    <comment ref="C72" authorId="0">
      <text>
        <r>
          <rPr>
            <sz val="8"/>
            <color rgb="FF000000"/>
            <rFont val="Tahoma"/>
            <family val="0"/>
          </rPr>
          <t xml:space="preserve">stc:  amount detected lower than l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7</xdr:rowOff>
              </xdr:from>
              <xdr:to>
                <xdr:col>9</xdr:col>
                <xdr:colOff>23</xdr:colOff>
                <xdr:row>74</xdr:row>
                <xdr:rowOff>16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259</xdr:row>
                <xdr:rowOff>4</xdr:rowOff>
              </xdr:from>
              <xdr:to>
                <xdr:col>5</xdr:col>
                <xdr:colOff>57</xdr:colOff>
                <xdr:row>263</xdr:row>
                <xdr:rowOff>10</xdr:rowOff>
              </xdr:to>
            </anchor>
          </commentPr>
        </mc:Choice>
        <mc:Fallback/>
      </mc:AlternateContent>
    </comment>
    <comment ref="D2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268</xdr:row>
                <xdr:rowOff>4</xdr:rowOff>
              </xdr:from>
              <xdr:to>
                <xdr:col>5</xdr:col>
                <xdr:colOff>57</xdr:colOff>
                <xdr:row>272</xdr:row>
                <xdr:rowOff>1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8"/>
            <color rgb="FF000000"/>
            <rFont val="Tahoma"/>
            <family val="0"/>
          </rPr>
          <t xml:space="preserve">stc:  below MDL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297</xdr:row>
                <xdr:rowOff>2</xdr:rowOff>
              </xdr:from>
              <xdr:to>
                <xdr:col>5</xdr:col>
                <xdr:colOff>19</xdr:colOff>
                <xdr:row>301</xdr:row>
                <xdr:rowOff>10</xdr:rowOff>
              </xdr:to>
            </anchor>
          </commentPr>
        </mc:Choice>
        <mc:Fallback/>
      </mc:AlternateContent>
    </comment>
    <comment ref="D300" authorId="0">
      <text>
        <r>
          <rPr>
            <b val="true"/>
            <sz val="8"/>
            <color rgb="FF000000"/>
            <rFont val="Tahoma"/>
            <family val="0"/>
          </rPr>
          <t xml:space="preserve">stc:  below MDL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298</xdr:row>
                <xdr:rowOff>2</xdr:rowOff>
              </xdr:from>
              <xdr:to>
                <xdr:col>5</xdr:col>
                <xdr:colOff>19</xdr:colOff>
                <xdr:row>302</xdr:row>
                <xdr:rowOff>9</xdr:rowOff>
              </xdr:to>
            </anchor>
          </commentPr>
        </mc:Choice>
        <mc:Fallback/>
      </mc:AlternateContent>
    </comment>
    <comment ref="D404" authorId="0">
      <text>
        <r>
          <rPr>
            <b val="true"/>
            <sz val="8"/>
            <color rgb="FF000000"/>
            <rFont val="Tahoma"/>
            <family val="0"/>
          </rPr>
          <t xml:space="preserve">stc:  below MDL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402</xdr:row>
                <xdr:rowOff>2</xdr:rowOff>
              </xdr:from>
              <xdr:to>
                <xdr:col>5</xdr:col>
                <xdr:colOff>19</xdr:colOff>
                <xdr:row>406</xdr:row>
                <xdr:rowOff>9</xdr:rowOff>
              </xdr:to>
            </anchor>
          </commentPr>
        </mc:Choice>
        <mc:Fallback/>
      </mc:AlternateContent>
    </comment>
    <comment ref="D405" authorId="0">
      <text>
        <r>
          <rPr>
            <b val="true"/>
            <sz val="8"/>
            <color rgb="FF000000"/>
            <rFont val="Tahoma"/>
            <family val="0"/>
          </rPr>
          <t xml:space="preserve">stc:  below MDL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403</xdr:row>
                <xdr:rowOff>2</xdr:rowOff>
              </xdr:from>
              <xdr:to>
                <xdr:col>5</xdr:col>
                <xdr:colOff>19</xdr:colOff>
                <xdr:row>407</xdr:row>
                <xdr:rowOff>11</xdr:rowOff>
              </xdr:to>
            </anchor>
          </commentPr>
        </mc:Choice>
        <mc:Fallback/>
      </mc:AlternateContent>
    </comment>
    <comment ref="D4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408</xdr:row>
                <xdr:rowOff>4</xdr:rowOff>
              </xdr:from>
              <xdr:to>
                <xdr:col>5</xdr:col>
                <xdr:colOff>57</xdr:colOff>
                <xdr:row>412</xdr:row>
                <xdr:rowOff>10</xdr:rowOff>
              </xdr:to>
            </anchor>
          </commentPr>
        </mc:Choice>
        <mc:Fallback/>
      </mc:AlternateContent>
    </comment>
    <comment ref="D479" authorId="0">
      <text>
        <r>
          <rPr>
            <b val="true"/>
            <sz val="8"/>
            <color rgb="FF000000"/>
            <rFont val="Tahoma"/>
            <family val="0"/>
          </rPr>
          <t xml:space="preserve">stc:  below MDL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477</xdr:row>
                <xdr:rowOff>2</xdr:rowOff>
              </xdr:from>
              <xdr:to>
                <xdr:col>5</xdr:col>
                <xdr:colOff>19</xdr:colOff>
                <xdr:row>481</xdr:row>
                <xdr:rowOff>11</xdr:rowOff>
              </xdr:to>
            </anchor>
          </commentPr>
        </mc:Choice>
        <mc:Fallback/>
      </mc:AlternateContent>
    </comment>
    <comment ref="D480" authorId="0">
      <text>
        <r>
          <rPr>
            <b val="true"/>
            <sz val="8"/>
            <color rgb="FF000000"/>
            <rFont val="Tahoma"/>
            <family val="0"/>
          </rPr>
          <t xml:space="preserve">stc:  below MDL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478</xdr:row>
                <xdr:rowOff>2</xdr:rowOff>
              </xdr:from>
              <xdr:to>
                <xdr:col>5</xdr:col>
                <xdr:colOff>19</xdr:colOff>
                <xdr:row>482</xdr:row>
                <xdr:rowOff>9</xdr:rowOff>
              </xdr:to>
            </anchor>
          </commentPr>
        </mc:Choice>
        <mc:Fallback/>
      </mc:AlternateContent>
    </comment>
    <comment ref="D49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495</xdr:row>
                <xdr:rowOff>4</xdr:rowOff>
              </xdr:from>
              <xdr:to>
                <xdr:col>5</xdr:col>
                <xdr:colOff>57</xdr:colOff>
                <xdr:row>499</xdr:row>
                <xdr:rowOff>7</xdr:rowOff>
              </xdr:to>
            </anchor>
          </commentPr>
        </mc:Choice>
        <mc:Fallback/>
      </mc:AlternateContent>
    </comment>
    <comment ref="D537" authorId="0">
      <text>
        <r>
          <rPr>
            <b val="true"/>
            <sz val="8"/>
            <color rgb="FF000000"/>
            <rFont val="Tahoma"/>
            <family val="0"/>
          </rPr>
          <t xml:space="preserve">stc:  below MDL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535</xdr:row>
                <xdr:rowOff>2</xdr:rowOff>
              </xdr:from>
              <xdr:to>
                <xdr:col>5</xdr:col>
                <xdr:colOff>19</xdr:colOff>
                <xdr:row>539</xdr:row>
                <xdr:rowOff>11</xdr:rowOff>
              </xdr:to>
            </anchor>
          </commentPr>
        </mc:Choice>
        <mc:Fallback/>
      </mc:AlternateContent>
    </comment>
    <comment ref="D539" authorId="0">
      <text>
        <r>
          <rPr>
            <b val="true"/>
            <sz val="8"/>
            <color rgb="FF000000"/>
            <rFont val="Tahoma"/>
            <family val="0"/>
          </rPr>
          <t xml:space="preserve">stc:  below MDL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537</xdr:row>
                <xdr:rowOff>2</xdr:rowOff>
              </xdr:from>
              <xdr:to>
                <xdr:col>5</xdr:col>
                <xdr:colOff>19</xdr:colOff>
                <xdr:row>541</xdr:row>
                <xdr:rowOff>10</xdr:rowOff>
              </xdr:to>
            </anchor>
          </commentPr>
        </mc:Choice>
        <mc:Fallback/>
      </mc:AlternateContent>
    </comment>
    <comment ref="D540" authorId="0">
      <text>
        <r>
          <rPr>
            <b val="true"/>
            <sz val="8"/>
            <color rgb="FF000000"/>
            <rFont val="Tahoma"/>
            <family val="0"/>
          </rPr>
          <t xml:space="preserve">stc:  below MDL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538</xdr:row>
                <xdr:rowOff>2</xdr:rowOff>
              </xdr:from>
              <xdr:to>
                <xdr:col>5</xdr:col>
                <xdr:colOff>19</xdr:colOff>
                <xdr:row>542</xdr:row>
                <xdr:rowOff>10</xdr:rowOff>
              </xdr:to>
            </anchor>
          </commentPr>
        </mc:Choice>
        <mc:Fallback/>
      </mc:AlternateContent>
    </comment>
    <comment ref="D564" authorId="0">
      <text>
        <r>
          <rPr>
            <b val="true"/>
            <sz val="8"/>
            <color rgb="FF000000"/>
            <rFont val="Tahoma"/>
            <family val="0"/>
          </rPr>
          <t xml:space="preserve">stc:  below MDL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562</xdr:row>
                <xdr:rowOff>2</xdr:rowOff>
              </xdr:from>
              <xdr:to>
                <xdr:col>5</xdr:col>
                <xdr:colOff>19</xdr:colOff>
                <xdr:row>566</xdr:row>
                <xdr:rowOff>10</xdr:rowOff>
              </xdr:to>
            </anchor>
          </commentPr>
        </mc:Choice>
        <mc:Fallback/>
      </mc:AlternateContent>
    </comment>
    <comment ref="E3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299</xdr:row>
                <xdr:rowOff>4</xdr:rowOff>
              </xdr:from>
              <xdr:to>
                <xdr:col>6</xdr:col>
                <xdr:colOff>30</xdr:colOff>
                <xdr:row>303</xdr:row>
                <xdr:rowOff>10</xdr:rowOff>
              </xdr:to>
            </anchor>
          </commentPr>
        </mc:Choice>
        <mc:Fallback/>
      </mc:AlternateContent>
    </comment>
    <comment ref="E4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416</xdr:row>
                <xdr:rowOff>4</xdr:rowOff>
              </xdr:from>
              <xdr:to>
                <xdr:col>6</xdr:col>
                <xdr:colOff>30</xdr:colOff>
                <xdr:row>420</xdr:row>
                <xdr:rowOff>10</xdr:rowOff>
              </xdr:to>
            </anchor>
          </commentPr>
        </mc:Choice>
        <mc:Fallback/>
      </mc:AlternateContent>
    </comment>
    <comment ref="E48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482</xdr:row>
                <xdr:rowOff>4</xdr:rowOff>
              </xdr:from>
              <xdr:to>
                <xdr:col>6</xdr:col>
                <xdr:colOff>30</xdr:colOff>
                <xdr:row>486</xdr:row>
                <xdr:rowOff>10</xdr:rowOff>
              </xdr:to>
            </anchor>
          </commentPr>
        </mc:Choice>
        <mc:Fallback/>
      </mc:AlternateContent>
    </comment>
    <comment ref="E5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560</xdr:row>
                <xdr:rowOff>4</xdr:rowOff>
              </xdr:from>
              <xdr:to>
                <xdr:col>6</xdr:col>
                <xdr:colOff>30</xdr:colOff>
                <xdr:row>564</xdr:row>
                <xdr:rowOff>10</xdr:rowOff>
              </xdr:to>
            </anchor>
          </commentPr>
        </mc:Choice>
        <mc:Fallback/>
      </mc:AlternateContent>
    </comment>
    <comment ref="E58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581</xdr:row>
                <xdr:rowOff>4</xdr:rowOff>
              </xdr:from>
              <xdr:to>
                <xdr:col>6</xdr:col>
                <xdr:colOff>30</xdr:colOff>
                <xdr:row>585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ote: do not "pull down" these formu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9</xdr:colOff>
                <xdr:row>10</xdr:row>
                <xdr:rowOff>5</xdr:rowOff>
              </xdr:from>
              <xdr:to>
                <xdr:col>12</xdr:col>
                <xdr:colOff>41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4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Where should this line be placed?  Numbers bounce back and for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31</xdr:row>
                <xdr:rowOff>7</xdr:rowOff>
              </xdr:from>
              <xdr:to>
                <xdr:col>18</xdr:col>
                <xdr:colOff>84</xdr:colOff>
                <xdr:row>435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S IN TEST SPREADSHEET DIVIDED BY 1000 TO OBTAIN PPMV UNI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24</xdr:row>
                <xdr:rowOff>8</xdr:rowOff>
              </xdr:from>
              <xdr:to>
                <xdr:col>11</xdr:col>
                <xdr:colOff>0</xdr:colOff>
                <xdr:row>28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etrachloroethyl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0</xdr:colOff>
                <xdr:row>146</xdr:row>
                <xdr:rowOff>3</xdr:rowOff>
              </xdr:from>
              <xdr:to>
                <xdr:col>2</xdr:col>
                <xdr:colOff>133</xdr:colOff>
                <xdr:row>150</xdr:row>
                <xdr:rowOff>9</xdr:rowOff>
              </xdr:to>
            </anchor>
          </commentPr>
        </mc:Choice>
        <mc:Fallback/>
      </mc:AlternateContent>
    </comment>
    <comment ref="B1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2-methylpyrid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0</xdr:colOff>
                <xdr:row>149</xdr:row>
                <xdr:rowOff>3</xdr:rowOff>
              </xdr:from>
              <xdr:to>
                <xdr:col>2</xdr:col>
                <xdr:colOff>133</xdr:colOff>
                <xdr:row>153</xdr:row>
                <xdr:rowOff>9</xdr:rowOff>
              </xdr:to>
            </anchor>
          </commentPr>
        </mc:Choice>
        <mc:Fallback/>
      </mc:AlternateContent>
    </comment>
    <comment ref="B1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isopropyl alcoh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0</xdr:colOff>
                <xdr:row>151</xdr:row>
                <xdr:rowOff>3</xdr:rowOff>
              </xdr:from>
              <xdr:to>
                <xdr:col>2</xdr:col>
                <xdr:colOff>133</xdr:colOff>
                <xdr:row>155</xdr:row>
                <xdr:rowOff>9</xdr:rowOff>
              </xdr:to>
            </anchor>
          </commentPr>
        </mc:Choice>
        <mc:Fallback/>
      </mc:AlternateContent>
    </comment>
    <comment ref="B2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8</xdr:row>
                <xdr:rowOff>7</xdr:rowOff>
              </xdr:from>
              <xdr:to>
                <xdr:col>3</xdr:col>
                <xdr:colOff>-91</xdr:colOff>
                <xdr:row>252</xdr:row>
                <xdr:rowOff>13</xdr:rowOff>
              </xdr:to>
            </anchor>
          </commentPr>
        </mc:Choice>
        <mc:Fallback/>
      </mc:AlternateContent>
    </comment>
    <comment ref="B2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1</xdr:row>
                <xdr:rowOff>7</xdr:rowOff>
              </xdr:from>
              <xdr:to>
                <xdr:col>3</xdr:col>
                <xdr:colOff>-91</xdr:colOff>
                <xdr:row>255</xdr:row>
                <xdr:rowOff>13</xdr:rowOff>
              </xdr:to>
            </anchor>
          </commentPr>
        </mc:Choice>
        <mc:Fallback/>
      </mc:AlternateContent>
    </comment>
    <comment ref="B30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2</xdr:row>
                <xdr:rowOff>7</xdr:rowOff>
              </xdr:from>
              <xdr:to>
                <xdr:col>3</xdr:col>
                <xdr:colOff>-91</xdr:colOff>
                <xdr:row>306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his should be spelled "Benzo(a)pyren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1</xdr:row>
                <xdr:rowOff>3</xdr:rowOff>
              </xdr:from>
              <xdr:to>
                <xdr:col>5</xdr:col>
                <xdr:colOff>8</xdr:colOff>
                <xdr:row>45</xdr:row>
                <xdr:rowOff>9</xdr:rowOff>
              </xdr:to>
            </anchor>
          </commentPr>
        </mc:Choice>
        <mc:Fallback/>
      </mc:AlternateContent>
    </comment>
    <comment ref="C22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oesn't have cas# b/c is category that can have several different variations…may be another instance where test can't tell the variations ap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23</xdr:row>
                <xdr:rowOff>4</xdr:rowOff>
              </xdr:from>
              <xdr:to>
                <xdr:col>5</xdr:col>
                <xdr:colOff>8</xdr:colOff>
                <xdr:row>230</xdr:row>
                <xdr:rowOff>4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80</xdr:colOff>
                <xdr:row>21</xdr:row>
                <xdr:rowOff>15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7</xdr:rowOff>
              </xdr:from>
              <xdr:to>
                <xdr:col>7</xdr:col>
                <xdr:colOff>80</xdr:colOff>
                <xdr:row>22</xdr:row>
                <xdr:rowOff>15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7</xdr:rowOff>
              </xdr:from>
              <xdr:to>
                <xdr:col>7</xdr:col>
                <xdr:colOff>80</xdr:colOff>
                <xdr:row>33</xdr:row>
                <xdr:rowOff>15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7</xdr:rowOff>
              </xdr:from>
              <xdr:to>
                <xdr:col>7</xdr:col>
                <xdr:colOff>80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7</xdr:rowOff>
              </xdr:from>
              <xdr:to>
                <xdr:col>7</xdr:col>
                <xdr:colOff>80</xdr:colOff>
                <xdr:row>35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7</xdr:col>
                <xdr:colOff>80</xdr:colOff>
                <xdr:row>39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</xdr:rowOff>
              </xdr:from>
              <xdr:to>
                <xdr:col>7</xdr:col>
                <xdr:colOff>80</xdr:colOff>
                <xdr:row>40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7</xdr:rowOff>
              </xdr:from>
              <xdr:to>
                <xdr:col>7</xdr:col>
                <xdr:colOff>80</xdr:colOff>
                <xdr:row>41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7</xdr:rowOff>
              </xdr:from>
              <xdr:to>
                <xdr:col>7</xdr:col>
                <xdr:colOff>80</xdr:colOff>
                <xdr:row>42</xdr:row>
                <xdr:rowOff>15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7</xdr:rowOff>
              </xdr:from>
              <xdr:to>
                <xdr:col>7</xdr:col>
                <xdr:colOff>80</xdr:colOff>
                <xdr:row>43</xdr:row>
                <xdr:rowOff>15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7</xdr:rowOff>
              </xdr:from>
              <xdr:to>
                <xdr:col>7</xdr:col>
                <xdr:colOff>80</xdr:colOff>
                <xdr:row>45</xdr:row>
                <xdr:rowOff>13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7</xdr:rowOff>
              </xdr:from>
              <xdr:to>
                <xdr:col>7</xdr:col>
                <xdr:colOff>80</xdr:colOff>
                <xdr:row>46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7</xdr:rowOff>
              </xdr:from>
              <xdr:to>
                <xdr:col>7</xdr:col>
                <xdr:colOff>80</xdr:colOff>
                <xdr:row>49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7</xdr:rowOff>
              </xdr:from>
              <xdr:to>
                <xdr:col>7</xdr:col>
                <xdr:colOff>80</xdr:colOff>
                <xdr:row>50</xdr:row>
                <xdr:rowOff>13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7</xdr:rowOff>
              </xdr:from>
              <xdr:to>
                <xdr:col>7</xdr:col>
                <xdr:colOff>80</xdr:colOff>
                <xdr:row>51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7</xdr:rowOff>
              </xdr:from>
              <xdr:to>
                <xdr:col>7</xdr:col>
                <xdr:colOff>80</xdr:colOff>
                <xdr:row>63</xdr:row>
                <xdr:rowOff>13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7</xdr:rowOff>
              </xdr:from>
              <xdr:to>
                <xdr:col>7</xdr:col>
                <xdr:colOff>80</xdr:colOff>
                <xdr:row>64</xdr:row>
                <xdr:rowOff>13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7</xdr:rowOff>
              </xdr:from>
              <xdr:to>
                <xdr:col>7</xdr:col>
                <xdr:colOff>80</xdr:colOff>
                <xdr:row>65</xdr:row>
                <xdr:rowOff>13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7</xdr:rowOff>
              </xdr:from>
              <xdr:to>
                <xdr:col>7</xdr:col>
                <xdr:colOff>80</xdr:colOff>
                <xdr:row>66</xdr:row>
                <xdr:rowOff>15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7</xdr:rowOff>
              </xdr:from>
              <xdr:to>
                <xdr:col>7</xdr:col>
                <xdr:colOff>80</xdr:colOff>
                <xdr:row>67</xdr:row>
                <xdr:rowOff>13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7</xdr:rowOff>
              </xdr:from>
              <xdr:to>
                <xdr:col>7</xdr:col>
                <xdr:colOff>80</xdr:colOff>
                <xdr:row>73</xdr:row>
                <xdr:rowOff>15</xdr:rowOff>
              </xdr:to>
            </anchor>
          </commentPr>
        </mc:Choice>
        <mc:Fallback/>
      </mc:AlternateContent>
    </comment>
    <comment ref="F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4</xdr:row>
                <xdr:rowOff>7</xdr:rowOff>
              </xdr:from>
              <xdr:to>
                <xdr:col>7</xdr:col>
                <xdr:colOff>80</xdr:colOff>
                <xdr:row>88</xdr:row>
                <xdr:rowOff>13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8</xdr:row>
                <xdr:rowOff>7</xdr:rowOff>
              </xdr:from>
              <xdr:to>
                <xdr:col>7</xdr:col>
                <xdr:colOff>80</xdr:colOff>
                <xdr:row>102</xdr:row>
                <xdr:rowOff>15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9</xdr:row>
                <xdr:rowOff>7</xdr:rowOff>
              </xdr:from>
              <xdr:to>
                <xdr:col>7</xdr:col>
                <xdr:colOff>80</xdr:colOff>
                <xdr:row>103</xdr:row>
                <xdr:rowOff>15</xdr:rowOff>
              </xdr:to>
            </anchor>
          </commentPr>
        </mc:Choice>
        <mc:Fallback/>
      </mc:AlternateContent>
    </comment>
    <comment ref="F10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6</xdr:row>
                <xdr:rowOff>7</xdr:rowOff>
              </xdr:from>
              <xdr:to>
                <xdr:col>7</xdr:col>
                <xdr:colOff>80</xdr:colOff>
                <xdr:row>110</xdr:row>
                <xdr:rowOff>15</xdr:rowOff>
              </xdr:to>
            </anchor>
          </commentPr>
        </mc:Choice>
        <mc:Fallback/>
      </mc:AlternateContent>
    </comment>
    <comment ref="F11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0</xdr:row>
                <xdr:rowOff>7</xdr:rowOff>
              </xdr:from>
              <xdr:to>
                <xdr:col>7</xdr:col>
                <xdr:colOff>80</xdr:colOff>
                <xdr:row>114</xdr:row>
                <xdr:rowOff>13</xdr:rowOff>
              </xdr:to>
            </anchor>
          </commentPr>
        </mc:Choice>
        <mc:Fallback/>
      </mc:AlternateContent>
    </comment>
    <comment ref="F11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1</xdr:row>
                <xdr:rowOff>7</xdr:rowOff>
              </xdr:from>
              <xdr:to>
                <xdr:col>7</xdr:col>
                <xdr:colOff>80</xdr:colOff>
                <xdr:row>115</xdr:row>
                <xdr:rowOff>13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2</xdr:row>
                <xdr:rowOff>7</xdr:rowOff>
              </xdr:from>
              <xdr:to>
                <xdr:col>7</xdr:col>
                <xdr:colOff>80</xdr:colOff>
                <xdr:row>116</xdr:row>
                <xdr:rowOff>13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7</xdr:row>
                <xdr:rowOff>7</xdr:rowOff>
              </xdr:from>
              <xdr:to>
                <xdr:col>7</xdr:col>
                <xdr:colOff>80</xdr:colOff>
                <xdr:row>121</xdr:row>
                <xdr:rowOff>13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0</xdr:row>
                <xdr:rowOff>7</xdr:rowOff>
              </xdr:from>
              <xdr:to>
                <xdr:col>7</xdr:col>
                <xdr:colOff>80</xdr:colOff>
                <xdr:row>124</xdr:row>
                <xdr:rowOff>13</xdr:rowOff>
              </xdr:to>
            </anchor>
          </commentPr>
        </mc:Choice>
        <mc:Fallback/>
      </mc:AlternateContent>
    </comment>
    <comment ref="F12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4</xdr:row>
                <xdr:rowOff>7</xdr:rowOff>
              </xdr:from>
              <xdr:to>
                <xdr:col>7</xdr:col>
                <xdr:colOff>80</xdr:colOff>
                <xdr:row>128</xdr:row>
                <xdr:rowOff>13</xdr:rowOff>
              </xdr:to>
            </anchor>
          </commentPr>
        </mc:Choice>
        <mc:Fallback/>
      </mc:AlternateContent>
    </comment>
    <comment ref="F1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5</xdr:row>
                <xdr:rowOff>7</xdr:rowOff>
              </xdr:from>
              <xdr:to>
                <xdr:col>7</xdr:col>
                <xdr:colOff>80</xdr:colOff>
                <xdr:row>129</xdr:row>
                <xdr:rowOff>13</xdr:rowOff>
              </xdr:to>
            </anchor>
          </commentPr>
        </mc:Choice>
        <mc:Fallback/>
      </mc:AlternateContent>
    </comment>
    <comment ref="F1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6</xdr:row>
                <xdr:rowOff>7</xdr:rowOff>
              </xdr:from>
              <xdr:to>
                <xdr:col>7</xdr:col>
                <xdr:colOff>80</xdr:colOff>
                <xdr:row>130</xdr:row>
                <xdr:rowOff>13</xdr:rowOff>
              </xdr:to>
            </anchor>
          </commentPr>
        </mc:Choice>
        <mc:Fallback/>
      </mc:AlternateContent>
    </comment>
    <comment ref="F1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7</xdr:row>
                <xdr:rowOff>7</xdr:rowOff>
              </xdr:from>
              <xdr:to>
                <xdr:col>7</xdr:col>
                <xdr:colOff>80</xdr:colOff>
                <xdr:row>131</xdr:row>
                <xdr:rowOff>13</xdr:rowOff>
              </xdr:to>
            </anchor>
          </commentPr>
        </mc:Choice>
        <mc:Fallback/>
      </mc:AlternateContent>
    </comment>
    <comment ref="F1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2</xdr:row>
                <xdr:rowOff>7</xdr:rowOff>
              </xdr:from>
              <xdr:to>
                <xdr:col>7</xdr:col>
                <xdr:colOff>80</xdr:colOff>
                <xdr:row>136</xdr:row>
                <xdr:rowOff>13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5</xdr:row>
                <xdr:rowOff>7</xdr:rowOff>
              </xdr:from>
              <xdr:to>
                <xdr:col>7</xdr:col>
                <xdr:colOff>80</xdr:colOff>
                <xdr:row>149</xdr:row>
                <xdr:rowOff>15</xdr:rowOff>
              </xdr:to>
            </anchor>
          </commentPr>
        </mc:Choice>
        <mc:Fallback/>
      </mc:AlternateContent>
    </comment>
    <comment ref="F1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2</xdr:row>
                <xdr:rowOff>7</xdr:rowOff>
              </xdr:from>
              <xdr:to>
                <xdr:col>7</xdr:col>
                <xdr:colOff>80</xdr:colOff>
                <xdr:row>156</xdr:row>
                <xdr:rowOff>15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5</xdr:row>
                <xdr:rowOff>7</xdr:rowOff>
              </xdr:from>
              <xdr:to>
                <xdr:col>7</xdr:col>
                <xdr:colOff>80</xdr:colOff>
                <xdr:row>159</xdr:row>
                <xdr:rowOff>13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7</xdr:rowOff>
              </xdr:from>
              <xdr:to>
                <xdr:col>8</xdr:col>
                <xdr:colOff>-39</xdr:colOff>
                <xdr:row>39</xdr:row>
                <xdr:rowOff>13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7</xdr:rowOff>
              </xdr:from>
              <xdr:to>
                <xdr:col>8</xdr:col>
                <xdr:colOff>-39</xdr:colOff>
                <xdr:row>40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7</xdr:rowOff>
              </xdr:from>
              <xdr:to>
                <xdr:col>8</xdr:col>
                <xdr:colOff>-39</xdr:colOff>
                <xdr:row>41</xdr:row>
                <xdr:rowOff>13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7</xdr:rowOff>
              </xdr:from>
              <xdr:to>
                <xdr:col>8</xdr:col>
                <xdr:colOff>-39</xdr:colOff>
                <xdr:row>43</xdr:row>
                <xdr:rowOff>13</xdr:rowOff>
              </xdr:to>
            </anchor>
          </commentPr>
        </mc:Choice>
        <mc:Fallback/>
      </mc:AlternateContent>
    </comment>
    <comment ref="G6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2</xdr:row>
                <xdr:rowOff>7</xdr:rowOff>
              </xdr:from>
              <xdr:to>
                <xdr:col>8</xdr:col>
                <xdr:colOff>-39</xdr:colOff>
                <xdr:row>66</xdr:row>
                <xdr:rowOff>13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9</xdr:row>
                <xdr:rowOff>7</xdr:rowOff>
              </xdr:from>
              <xdr:to>
                <xdr:col>8</xdr:col>
                <xdr:colOff>-39</xdr:colOff>
                <xdr:row>73</xdr:row>
                <xdr:rowOff>13</xdr:rowOff>
              </xdr:to>
            </anchor>
          </commentPr>
        </mc:Choice>
        <mc:Fallback/>
      </mc:AlternateContent>
    </comment>
    <comment ref="G8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4</xdr:row>
                <xdr:rowOff>7</xdr:rowOff>
              </xdr:from>
              <xdr:to>
                <xdr:col>8</xdr:col>
                <xdr:colOff>-39</xdr:colOff>
                <xdr:row>88</xdr:row>
                <xdr:rowOff>13</xdr:rowOff>
              </xdr:to>
            </anchor>
          </commentPr>
        </mc:Choice>
        <mc:Fallback/>
      </mc:AlternateContent>
    </comment>
    <comment ref="G10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8</xdr:row>
                <xdr:rowOff>7</xdr:rowOff>
              </xdr:from>
              <xdr:to>
                <xdr:col>8</xdr:col>
                <xdr:colOff>-39</xdr:colOff>
                <xdr:row>102</xdr:row>
                <xdr:rowOff>13</xdr:rowOff>
              </xdr:to>
            </anchor>
          </commentPr>
        </mc:Choice>
        <mc:Fallback/>
      </mc:AlternateContent>
    </comment>
    <comment ref="G10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6</xdr:row>
                <xdr:rowOff>7</xdr:rowOff>
              </xdr:from>
              <xdr:to>
                <xdr:col>8</xdr:col>
                <xdr:colOff>-39</xdr:colOff>
                <xdr:row>110</xdr:row>
                <xdr:rowOff>13</xdr:rowOff>
              </xdr:to>
            </anchor>
          </commentPr>
        </mc:Choice>
        <mc:Fallback/>
      </mc:AlternateContent>
    </comment>
    <comment ref="G11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7</xdr:row>
                <xdr:rowOff>7</xdr:rowOff>
              </xdr:from>
              <xdr:to>
                <xdr:col>8</xdr:col>
                <xdr:colOff>-39</xdr:colOff>
                <xdr:row>121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etrachloroethyl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6</xdr:colOff>
                <xdr:row>157</xdr:row>
                <xdr:rowOff>1</xdr:rowOff>
              </xdr:from>
              <xdr:to>
                <xdr:col>3</xdr:col>
                <xdr:colOff>63</xdr:colOff>
                <xdr:row>161</xdr:row>
                <xdr:rowOff>7</xdr:rowOff>
              </xdr:to>
            </anchor>
          </commentPr>
        </mc:Choice>
        <mc:Fallback/>
      </mc:AlternateContent>
    </comment>
    <comment ref="B1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2-methylpyrid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6</xdr:colOff>
                <xdr:row>160</xdr:row>
                <xdr:rowOff>1</xdr:rowOff>
              </xdr:from>
              <xdr:to>
                <xdr:col>3</xdr:col>
                <xdr:colOff>63</xdr:colOff>
                <xdr:row>164</xdr:row>
                <xdr:rowOff>7</xdr:rowOff>
              </xdr:to>
            </anchor>
          </commentPr>
        </mc:Choice>
        <mc:Fallback/>
      </mc:AlternateContent>
    </comment>
    <comment ref="B1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isopropyl alcoh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6</xdr:colOff>
                <xdr:row>162</xdr:row>
                <xdr:rowOff>1</xdr:rowOff>
              </xdr:from>
              <xdr:to>
                <xdr:col>3</xdr:col>
                <xdr:colOff>63</xdr:colOff>
                <xdr:row>166</xdr:row>
                <xdr:rowOff>7</xdr:rowOff>
              </xdr:to>
            </anchor>
          </commentPr>
        </mc:Choice>
        <mc:Fallback/>
      </mc:AlternateContent>
    </comment>
    <comment ref="B2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7</xdr:row>
                <xdr:rowOff>16</xdr:rowOff>
              </xdr:from>
              <xdr:to>
                <xdr:col>3</xdr:col>
                <xdr:colOff>-105</xdr:colOff>
                <xdr:row>272</xdr:row>
                <xdr:rowOff>5</xdr:rowOff>
              </xdr:to>
            </anchor>
          </commentPr>
        </mc:Choice>
        <mc:Fallback/>
      </mc:AlternateContent>
    </comment>
    <comment ref="B2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0</xdr:row>
                <xdr:rowOff>16</xdr:rowOff>
              </xdr:from>
              <xdr:to>
                <xdr:col>3</xdr:col>
                <xdr:colOff>-105</xdr:colOff>
                <xdr:row>275</xdr:row>
                <xdr:rowOff>5</xdr:rowOff>
              </xdr:to>
            </anchor>
          </commentPr>
        </mc:Choice>
        <mc:Fallback/>
      </mc:AlternateContent>
    </comment>
    <comment ref="B32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1</xdr:row>
                <xdr:rowOff>16</xdr:rowOff>
              </xdr:from>
              <xdr:to>
                <xdr:col>3</xdr:col>
                <xdr:colOff>-105</xdr:colOff>
                <xdr:row>326</xdr:row>
                <xdr:rowOff>5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his should be spelled "Benzo(a)pyren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40</xdr:row>
                <xdr:rowOff>13</xdr:rowOff>
              </xdr:from>
              <xdr:to>
                <xdr:col>4</xdr:col>
                <xdr:colOff>0</xdr:colOff>
                <xdr:row>45</xdr:row>
                <xdr:rowOff>2</xdr:rowOff>
              </xdr:to>
            </anchor>
          </commentPr>
        </mc:Choice>
        <mc:Fallback/>
      </mc:AlternateContent>
    </comment>
    <comment ref="C2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oesn't have cas# b/c is category that can have several different variations…may be another instance where test can't tell the variations ap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239</xdr:row>
                <xdr:rowOff>16</xdr:rowOff>
              </xdr:from>
              <xdr:to>
                <xdr:col>4</xdr:col>
                <xdr:colOff>0</xdr:colOff>
                <xdr:row>246</xdr:row>
                <xdr:rowOff>1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16</xdr:rowOff>
              </xdr:from>
              <xdr:to>
                <xdr:col>7</xdr:col>
                <xdr:colOff>79</xdr:colOff>
                <xdr:row>21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6</xdr:rowOff>
              </xdr:from>
              <xdr:to>
                <xdr:col>7</xdr:col>
                <xdr:colOff>79</xdr:colOff>
                <xdr:row>22</xdr:row>
                <xdr:rowOff>7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6</xdr:rowOff>
              </xdr:from>
              <xdr:to>
                <xdr:col>7</xdr:col>
                <xdr:colOff>79</xdr:colOff>
                <xdr:row>34</xdr:row>
                <xdr:rowOff>7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31</xdr:row>
                <xdr:rowOff>1</xdr:rowOff>
              </xdr:from>
              <xdr:to>
                <xdr:col>5</xdr:col>
                <xdr:colOff>67</xdr:colOff>
                <xdr:row>35</xdr:row>
                <xdr:rowOff>7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32</xdr:row>
                <xdr:rowOff>1</xdr:rowOff>
              </xdr:from>
              <xdr:to>
                <xdr:col>5</xdr:col>
                <xdr:colOff>67</xdr:colOff>
                <xdr:row>36</xdr:row>
                <xdr:rowOff>7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6</xdr:rowOff>
              </xdr:from>
              <xdr:to>
                <xdr:col>7</xdr:col>
                <xdr:colOff>79</xdr:colOff>
                <xdr:row>41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16</xdr:rowOff>
              </xdr:from>
              <xdr:to>
                <xdr:col>7</xdr:col>
                <xdr:colOff>79</xdr:colOff>
                <xdr:row>42</xdr:row>
                <xdr:rowOff>7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16</xdr:rowOff>
              </xdr:from>
              <xdr:to>
                <xdr:col>7</xdr:col>
                <xdr:colOff>79</xdr:colOff>
                <xdr:row>43</xdr:row>
                <xdr:rowOff>7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16</xdr:rowOff>
              </xdr:from>
              <xdr:to>
                <xdr:col>7</xdr:col>
                <xdr:colOff>79</xdr:colOff>
                <xdr:row>44</xdr:row>
                <xdr:rowOff>7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16</xdr:rowOff>
              </xdr:from>
              <xdr:to>
                <xdr:col>7</xdr:col>
                <xdr:colOff>79</xdr:colOff>
                <xdr:row>45</xdr:row>
                <xdr:rowOff>7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43</xdr:row>
                <xdr:rowOff>1</xdr:rowOff>
              </xdr:from>
              <xdr:to>
                <xdr:col>5</xdr:col>
                <xdr:colOff>67</xdr:colOff>
                <xdr:row>47</xdr:row>
                <xdr:rowOff>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44</xdr:row>
                <xdr:rowOff>1</xdr:rowOff>
              </xdr:from>
              <xdr:to>
                <xdr:col>5</xdr:col>
                <xdr:colOff>67</xdr:colOff>
                <xdr:row>48</xdr:row>
                <xdr:rowOff>7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48</xdr:row>
                <xdr:rowOff>1</xdr:rowOff>
              </xdr:from>
              <xdr:to>
                <xdr:col>5</xdr:col>
                <xdr:colOff>67</xdr:colOff>
                <xdr:row>52</xdr:row>
                <xdr:rowOff>7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49</xdr:row>
                <xdr:rowOff>1</xdr:rowOff>
              </xdr:from>
              <xdr:to>
                <xdr:col>5</xdr:col>
                <xdr:colOff>67</xdr:colOff>
                <xdr:row>53</xdr:row>
                <xdr:rowOff>7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50</xdr:row>
                <xdr:rowOff>1</xdr:rowOff>
              </xdr:from>
              <xdr:to>
                <xdr:col>5</xdr:col>
                <xdr:colOff>67</xdr:colOff>
                <xdr:row>54</xdr:row>
                <xdr:rowOff>7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62</xdr:row>
                <xdr:rowOff>1</xdr:rowOff>
              </xdr:from>
              <xdr:to>
                <xdr:col>5</xdr:col>
                <xdr:colOff>67</xdr:colOff>
                <xdr:row>66</xdr:row>
                <xdr:rowOff>7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63</xdr:row>
                <xdr:rowOff>1</xdr:rowOff>
              </xdr:from>
              <xdr:to>
                <xdr:col>5</xdr:col>
                <xdr:colOff>67</xdr:colOff>
                <xdr:row>67</xdr:row>
                <xdr:rowOff>7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64</xdr:row>
                <xdr:rowOff>1</xdr:rowOff>
              </xdr:from>
              <xdr:to>
                <xdr:col>5</xdr:col>
                <xdr:colOff>67</xdr:colOff>
                <xdr:row>68</xdr:row>
                <xdr:rowOff>7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4</xdr:row>
                <xdr:rowOff>16</xdr:rowOff>
              </xdr:from>
              <xdr:to>
                <xdr:col>7</xdr:col>
                <xdr:colOff>79</xdr:colOff>
                <xdr:row>69</xdr:row>
                <xdr:rowOff>7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66</xdr:row>
                <xdr:rowOff>1</xdr:rowOff>
              </xdr:from>
              <xdr:to>
                <xdr:col>5</xdr:col>
                <xdr:colOff>67</xdr:colOff>
                <xdr:row>70</xdr:row>
                <xdr:rowOff>7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1</xdr:row>
                <xdr:rowOff>16</xdr:rowOff>
              </xdr:from>
              <xdr:to>
                <xdr:col>7</xdr:col>
                <xdr:colOff>79</xdr:colOff>
                <xdr:row>76</xdr:row>
                <xdr:rowOff>7</xdr:rowOff>
              </xdr:to>
            </anchor>
          </commentPr>
        </mc:Choice>
        <mc:Fallback/>
      </mc:AlternateContent>
    </comment>
    <comment ref="F9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90</xdr:row>
                <xdr:rowOff>1</xdr:rowOff>
              </xdr:from>
              <xdr:to>
                <xdr:col>5</xdr:col>
                <xdr:colOff>67</xdr:colOff>
                <xdr:row>94</xdr:row>
                <xdr:rowOff>7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8</xdr:row>
                <xdr:rowOff>16</xdr:rowOff>
              </xdr:from>
              <xdr:to>
                <xdr:col>7</xdr:col>
                <xdr:colOff>79</xdr:colOff>
                <xdr:row>103</xdr:row>
                <xdr:rowOff>5</xdr:rowOff>
              </xdr:to>
            </anchor>
          </commentPr>
        </mc:Choice>
        <mc:Fallback/>
      </mc:AlternateContent>
    </comment>
    <comment ref="F10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5</xdr:row>
                <xdr:rowOff>16</xdr:rowOff>
              </xdr:from>
              <xdr:to>
                <xdr:col>7</xdr:col>
                <xdr:colOff>79</xdr:colOff>
                <xdr:row>110</xdr:row>
                <xdr:rowOff>7</xdr:rowOff>
              </xdr:to>
            </anchor>
          </commentPr>
        </mc:Choice>
        <mc:Fallback/>
      </mc:AlternateContent>
    </comment>
    <comment ref="F10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6</xdr:row>
                <xdr:rowOff>16</xdr:rowOff>
              </xdr:from>
              <xdr:to>
                <xdr:col>7</xdr:col>
                <xdr:colOff>79</xdr:colOff>
                <xdr:row>111</xdr:row>
                <xdr:rowOff>7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5</xdr:row>
                <xdr:rowOff>16</xdr:rowOff>
              </xdr:from>
              <xdr:to>
                <xdr:col>7</xdr:col>
                <xdr:colOff>79</xdr:colOff>
                <xdr:row>120</xdr:row>
                <xdr:rowOff>7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20</xdr:row>
                <xdr:rowOff>1</xdr:rowOff>
              </xdr:from>
              <xdr:to>
                <xdr:col>5</xdr:col>
                <xdr:colOff>67</xdr:colOff>
                <xdr:row>124</xdr:row>
                <xdr:rowOff>7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21</xdr:row>
                <xdr:rowOff>1</xdr:rowOff>
              </xdr:from>
              <xdr:to>
                <xdr:col>5</xdr:col>
                <xdr:colOff>67</xdr:colOff>
                <xdr:row>125</xdr:row>
                <xdr:rowOff>7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22</xdr:row>
                <xdr:rowOff>1</xdr:rowOff>
              </xdr:from>
              <xdr:to>
                <xdr:col>5</xdr:col>
                <xdr:colOff>67</xdr:colOff>
                <xdr:row>126</xdr:row>
                <xdr:rowOff>7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28</xdr:row>
                <xdr:rowOff>1</xdr:rowOff>
              </xdr:from>
              <xdr:to>
                <xdr:col>5</xdr:col>
                <xdr:colOff>67</xdr:colOff>
                <xdr:row>132</xdr:row>
                <xdr:rowOff>7</xdr:rowOff>
              </xdr:to>
            </anchor>
          </commentPr>
        </mc:Choice>
        <mc:Fallback/>
      </mc:AlternateContent>
    </comment>
    <comment ref="F1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0</xdr:row>
                <xdr:rowOff>16</xdr:rowOff>
              </xdr:from>
              <xdr:to>
                <xdr:col>7</xdr:col>
                <xdr:colOff>79</xdr:colOff>
                <xdr:row>135</xdr:row>
                <xdr:rowOff>5</xdr:rowOff>
              </xdr:to>
            </anchor>
          </commentPr>
        </mc:Choice>
        <mc:Fallback/>
      </mc:AlternateContent>
    </comment>
    <comment ref="F1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36</xdr:row>
                <xdr:rowOff>1</xdr:rowOff>
              </xdr:from>
              <xdr:to>
                <xdr:col>5</xdr:col>
                <xdr:colOff>67</xdr:colOff>
                <xdr:row>140</xdr:row>
                <xdr:rowOff>7</xdr:rowOff>
              </xdr:to>
            </anchor>
          </commentPr>
        </mc:Choice>
        <mc:Fallback/>
      </mc:AlternateContent>
    </comment>
    <comment ref="F1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37</xdr:row>
                <xdr:rowOff>1</xdr:rowOff>
              </xdr:from>
              <xdr:to>
                <xdr:col>5</xdr:col>
                <xdr:colOff>67</xdr:colOff>
                <xdr:row>141</xdr:row>
                <xdr:rowOff>7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38</xdr:row>
                <xdr:rowOff>1</xdr:rowOff>
              </xdr:from>
              <xdr:to>
                <xdr:col>5</xdr:col>
                <xdr:colOff>67</xdr:colOff>
                <xdr:row>142</xdr:row>
                <xdr:rowOff>7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39</xdr:row>
                <xdr:rowOff>1</xdr:rowOff>
              </xdr:from>
              <xdr:to>
                <xdr:col>5</xdr:col>
                <xdr:colOff>67</xdr:colOff>
                <xdr:row>143</xdr:row>
                <xdr:rowOff>7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45</xdr:row>
                <xdr:rowOff>1</xdr:rowOff>
              </xdr:from>
              <xdr:to>
                <xdr:col>5</xdr:col>
                <xdr:colOff>67</xdr:colOff>
                <xdr:row>149</xdr:row>
                <xdr:rowOff>7</xdr:rowOff>
              </xdr:to>
            </anchor>
          </commentPr>
        </mc:Choice>
        <mc:Fallback/>
      </mc:AlternateContent>
    </comment>
    <comment ref="F1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7</xdr:row>
                <xdr:rowOff>16</xdr:rowOff>
              </xdr:from>
              <xdr:to>
                <xdr:col>7</xdr:col>
                <xdr:colOff>79</xdr:colOff>
                <xdr:row>162</xdr:row>
                <xdr:rowOff>7</xdr:rowOff>
              </xdr:to>
            </anchor>
          </commentPr>
        </mc:Choice>
        <mc:Fallback/>
      </mc:AlternateContent>
    </comment>
    <comment ref="F1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4</xdr:row>
                <xdr:rowOff>16</xdr:rowOff>
              </xdr:from>
              <xdr:to>
                <xdr:col>7</xdr:col>
                <xdr:colOff>79</xdr:colOff>
                <xdr:row>169</xdr:row>
                <xdr:rowOff>7</xdr:rowOff>
              </xdr:to>
            </anchor>
          </commentPr>
        </mc:Choice>
        <mc:Fallback/>
      </mc:AlternateContent>
    </comment>
    <comment ref="F1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68</xdr:row>
                <xdr:rowOff>1</xdr:rowOff>
              </xdr:from>
              <xdr:to>
                <xdr:col>5</xdr:col>
                <xdr:colOff>67</xdr:colOff>
                <xdr:row>172</xdr:row>
                <xdr:rowOff>7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16</xdr:rowOff>
              </xdr:from>
              <xdr:to>
                <xdr:col>8</xdr:col>
                <xdr:colOff>-29</xdr:colOff>
                <xdr:row>41</xdr:row>
                <xdr:rowOff>5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6</xdr:rowOff>
              </xdr:from>
              <xdr:to>
                <xdr:col>8</xdr:col>
                <xdr:colOff>-29</xdr:colOff>
                <xdr:row>42</xdr:row>
                <xdr:rowOff>5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16</xdr:rowOff>
              </xdr:from>
              <xdr:to>
                <xdr:col>8</xdr:col>
                <xdr:colOff>-29</xdr:colOff>
                <xdr:row>43</xdr:row>
                <xdr:rowOff>5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6</xdr:rowOff>
              </xdr:from>
              <xdr:to>
                <xdr:col>8</xdr:col>
                <xdr:colOff>-29</xdr:colOff>
                <xdr:row>45</xdr:row>
                <xdr:rowOff>5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4</xdr:row>
                <xdr:rowOff>16</xdr:rowOff>
              </xdr:from>
              <xdr:to>
                <xdr:col>8</xdr:col>
                <xdr:colOff>-29</xdr:colOff>
                <xdr:row>69</xdr:row>
                <xdr:rowOff>5</xdr:rowOff>
              </xdr:to>
            </anchor>
          </commentPr>
        </mc:Choice>
        <mc:Fallback/>
      </mc:AlternateContent>
    </comment>
    <comment ref="G7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1</xdr:row>
                <xdr:rowOff>16</xdr:rowOff>
              </xdr:from>
              <xdr:to>
                <xdr:col>8</xdr:col>
                <xdr:colOff>-29</xdr:colOff>
                <xdr:row>76</xdr:row>
                <xdr:rowOff>5</xdr:rowOff>
              </xdr:to>
            </anchor>
          </commentPr>
        </mc:Choice>
        <mc:Fallback/>
      </mc:AlternateContent>
    </comment>
    <comment ref="G9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9</xdr:row>
                <xdr:rowOff>16</xdr:rowOff>
              </xdr:from>
              <xdr:to>
                <xdr:col>8</xdr:col>
                <xdr:colOff>-29</xdr:colOff>
                <xdr:row>94</xdr:row>
                <xdr:rowOff>5</xdr:rowOff>
              </xdr:to>
            </anchor>
          </commentPr>
        </mc:Choice>
        <mc:Fallback/>
      </mc:AlternateContent>
    </comment>
    <comment ref="G10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5</xdr:row>
                <xdr:rowOff>16</xdr:rowOff>
              </xdr:from>
              <xdr:to>
                <xdr:col>8</xdr:col>
                <xdr:colOff>-29</xdr:colOff>
                <xdr:row>110</xdr:row>
                <xdr:rowOff>5</xdr:rowOff>
              </xdr:to>
            </anchor>
          </commentPr>
        </mc:Choice>
        <mc:Fallback/>
      </mc:AlternateContent>
    </comment>
    <comment ref="G11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5</xdr:row>
                <xdr:rowOff>16</xdr:rowOff>
              </xdr:from>
              <xdr:to>
                <xdr:col>8</xdr:col>
                <xdr:colOff>-29</xdr:colOff>
                <xdr:row>120</xdr:row>
                <xdr:rowOff>5</xdr:rowOff>
              </xdr:to>
            </anchor>
          </commentPr>
        </mc:Choice>
        <mc:Fallback/>
      </mc:AlternateContent>
    </comment>
    <comment ref="G13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7</xdr:row>
                <xdr:rowOff>16</xdr:rowOff>
              </xdr:from>
              <xdr:to>
                <xdr:col>8</xdr:col>
                <xdr:colOff>-29</xdr:colOff>
                <xdr:row>13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24" uniqueCount="1009">
  <si>
    <t xml:space="preserve">Summary Data</t>
  </si>
  <si>
    <t xml:space="preserve">Description of Munition Item Tested</t>
  </si>
  <si>
    <t xml:space="preserve">M118 Illuminating Booby Trap Simulator</t>
  </si>
  <si>
    <t xml:space="preserve">DODIC</t>
  </si>
  <si>
    <t xml:space="preserve">L599 </t>
  </si>
  <si>
    <t xml:space="preserve">Test Location</t>
  </si>
  <si>
    <t xml:space="preserve">Dugway Proving Ground</t>
  </si>
  <si>
    <t xml:space="preserve">Date Background Run Conducted</t>
  </si>
  <si>
    <t xml:space="preserve">Number of Test Runs Conducted</t>
  </si>
  <si>
    <t xml:space="preserve">AP-42 Section</t>
  </si>
  <si>
    <t xml:space="preserve">15.8.13</t>
  </si>
  <si>
    <t xml:space="preserve">Test Run Number</t>
  </si>
  <si>
    <t xml:space="preserve">ND</t>
  </si>
  <si>
    <t xml:space="preserve">Date Test Run Conducted</t>
  </si>
  <si>
    <t xml:space="preserve">No. of Items Tested</t>
  </si>
  <si>
    <t xml:space="preserve">Net Explosive Weight for All Items (g)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Initial Plume Volum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Background Sample Train Volumetric Flow Rate Data and CEM Data</t>
  </si>
  <si>
    <t xml:space="preserve">Legend</t>
  </si>
  <si>
    <t xml:space="preserve">Cell Color</t>
  </si>
  <si>
    <t xml:space="preserve">Description</t>
  </si>
  <si>
    <t xml:space="preserve">Flow rate data used to quantify flow meter instrumentation bias - pump off.</t>
  </si>
  <si>
    <t xml:space="preserve">Note:  Although CEM data were collected for the background run, these data are not </t>
  </si>
  <si>
    <t xml:space="preserve">Flow rate data used to quantify sample volume - pump on.</t>
  </si>
  <si>
    <t xml:space="preserve">used in any calculations.  For calculation purposes, background CEM readings are </t>
  </si>
  <si>
    <t xml:space="preserve">Invalid data - sampling trains were not active.</t>
  </si>
  <si>
    <t xml:space="preserve">taken just prior to detonation during the test runs.</t>
  </si>
  <si>
    <t xml:space="preserve">Date</t>
  </si>
  <si>
    <t xml:space="preserve">Time</t>
  </si>
  <si>
    <t xml:space="preserve">RB 1 C1</t>
  </si>
  <si>
    <t xml:space="preserve">RB 1 C2</t>
  </si>
  <si>
    <t xml:space="preserve">RB 1 C3</t>
  </si>
  <si>
    <t xml:space="preserve">RB 1 C4</t>
  </si>
  <si>
    <t xml:space="preserve">RB 2 C1</t>
  </si>
  <si>
    <t xml:space="preserve">RB 2 C2</t>
  </si>
  <si>
    <t xml:space="preserve">RB 2 C5</t>
  </si>
  <si>
    <t xml:space="preserve">CEM Concentration (ppmv)</t>
  </si>
  <si>
    <t xml:space="preserve">Concentration (ppbv)</t>
  </si>
  <si>
    <t xml:space="preserve">(TSP Train A)</t>
  </si>
  <si>
    <t xml:space="preserve">(PM10 Train A)</t>
  </si>
  <si>
    <t xml:space="preserve">(SVOC Train A)</t>
  </si>
  <si>
    <t xml:space="preserve">(D/F Train A)</t>
  </si>
  <si>
    <t xml:space="preserve">(SVOC Train B)</t>
  </si>
  <si>
    <t xml:space="preserve">(TSP Train B)</t>
  </si>
  <si>
    <t xml:space="preserve">(D/F Train B)</t>
  </si>
  <si>
    <t xml:space="preserve">CO</t>
  </si>
  <si>
    <t xml:space="preserve">CO2</t>
  </si>
  <si>
    <t xml:space="preserve">HCl</t>
  </si>
  <si>
    <t xml:space="preserve">NO</t>
  </si>
  <si>
    <t xml:space="preserve">NO2</t>
  </si>
  <si>
    <t xml:space="preserve">NOX</t>
  </si>
  <si>
    <t xml:space="preserve">SO2/R2</t>
  </si>
  <si>
    <t xml:space="preserve">Sample Train Volumetric Flow Rate Data and CEM Data</t>
  </si>
  <si>
    <t xml:space="preserve">CEM data used to quantify background concentration.</t>
  </si>
  <si>
    <t xml:space="preserve">Flow rate data in transition - pump turned on but prior to detonation.</t>
  </si>
  <si>
    <t xml:space="preserve">CEM data used to quantify test concentration.</t>
  </si>
  <si>
    <r>
      <rPr>
        <b val="true"/>
        <sz val="10"/>
        <rFont val="Times New Roman"/>
        <family val="1"/>
      </rPr>
      <t xml:space="preserve">Sample Train Volumetric Flow Rat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/min)</t>
    </r>
  </si>
  <si>
    <t xml:space="preserve">Fire</t>
  </si>
  <si>
    <t xml:space="preserve"> Concentration (ppbv)</t>
  </si>
  <si>
    <t xml:space="preserve">Detonation</t>
  </si>
  <si>
    <t xml:space="preserve">CEM Spike</t>
  </si>
  <si>
    <t xml:space="preserve">STOP SO2 Calcs</t>
  </si>
  <si>
    <t xml:space="preserve">Revised Observed</t>
  </si>
  <si>
    <t xml:space="preserve">Revised Baseline</t>
  </si>
  <si>
    <t xml:space="preserve">CEM Duration</t>
  </si>
  <si>
    <t xml:space="preserve">All But SO2</t>
  </si>
  <si>
    <t xml:space="preserve">Start </t>
  </si>
  <si>
    <t xml:space="preserve">Stop </t>
  </si>
  <si>
    <t xml:space="preserve">Duration</t>
  </si>
  <si>
    <t xml:space="preserve">Duration (min)</t>
  </si>
  <si>
    <t xml:space="preserve">CEM Duration </t>
  </si>
  <si>
    <t xml:space="preserve">SO2</t>
  </si>
  <si>
    <t xml:space="preserve">Sample Volume and Dilution Correction Factor Calculations</t>
  </si>
  <si>
    <t xml:space="preserve">Sample Volume Calculation - Run 1</t>
  </si>
  <si>
    <t xml:space="preserve">Sample Train Description</t>
  </si>
  <si>
    <t xml:space="preserve">RB3C3</t>
  </si>
  <si>
    <t xml:space="preserve">RB 2 C4</t>
  </si>
  <si>
    <t xml:space="preserve">(PM10 Train B)</t>
  </si>
  <si>
    <t xml:space="preserve">Deployment Time</t>
  </si>
  <si>
    <r>
      <rPr>
        <sz val="10"/>
        <rFont val="Times New Roman"/>
        <family val="1"/>
      </rPr>
      <t xml:space="preserve">Average Sampling Rate, Uncorrected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min)</t>
    </r>
  </si>
  <si>
    <t xml:space="preserve">   Start Time</t>
  </si>
  <si>
    <t xml:space="preserve">   Stop Time</t>
  </si>
  <si>
    <t xml:space="preserve">   Sample Time (min)</t>
  </si>
  <si>
    <r>
      <rPr>
        <sz val="10"/>
        <rFont val="Times New Roman"/>
        <family val="1"/>
      </rPr>
      <t xml:space="preserve">Average Instrumentation Bias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min)</t>
    </r>
  </si>
  <si>
    <t xml:space="preserve">   Start Time (Pre deployment)</t>
  </si>
  <si>
    <t xml:space="preserve">   Stop Time (Pre deployment)</t>
  </si>
  <si>
    <t xml:space="preserve">   Start Time (Post deployment)</t>
  </si>
  <si>
    <t xml:space="preserve">   Stop Time (Post deployment)</t>
  </si>
  <si>
    <r>
      <rPr>
        <sz val="10"/>
        <rFont val="Times New Roman"/>
        <family val="1"/>
      </rPr>
      <t xml:space="preserve">Average Sampling Rate, Corrected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min)</t>
    </r>
  </si>
  <si>
    <r>
      <rPr>
        <b val="true"/>
        <sz val="10"/>
        <rFont val="Times New Roman"/>
        <family val="1"/>
      </rPr>
      <t xml:space="preserve">Sample Volum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ample Volume Calculation - Run 2</t>
  </si>
  <si>
    <t xml:space="preserve">RB 2 C3</t>
  </si>
  <si>
    <t xml:space="preserve">Sample Volume Calculation - Run 3</t>
  </si>
  <si>
    <t xml:space="preserve">RB 3 C3</t>
  </si>
  <si>
    <t xml:space="preserve">Sample Volume Calculation - Background Run</t>
  </si>
  <si>
    <t xml:space="preserve">Dilution Correction Factor Calculations - Run 1</t>
  </si>
  <si>
    <t xml:space="preserve">Pollutant</t>
  </si>
  <si>
    <t xml:space="preserve">OGI Data</t>
  </si>
  <si>
    <t xml:space="preserve">Sampling Train Data</t>
  </si>
  <si>
    <t xml:space="preserve">Tracer Concentration (ppt)</t>
  </si>
  <si>
    <r>
      <rPr>
        <b val="true"/>
        <sz val="10"/>
        <rFont val="Times New Roman"/>
        <family val="1"/>
      </rPr>
      <t xml:space="preserve">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"C"</t>
  </si>
  <si>
    <t xml:space="preserve">"a"</t>
  </si>
  <si>
    <t xml:space="preserve">Start Time (min from deployment)</t>
  </si>
  <si>
    <t xml:space="preserve">Stop Time (min from deployment)</t>
  </si>
  <si>
    <t xml:space="preserve">Sampling Duration (min)</t>
  </si>
  <si>
    <t xml:space="preserve">Ave Conc (ppt)</t>
  </si>
  <si>
    <t xml:space="preserve">Percent Plume Sample</t>
  </si>
  <si>
    <t xml:space="preserve">TSP, Metals</t>
  </si>
  <si>
    <t xml:space="preserve">PM10</t>
  </si>
  <si>
    <t xml:space="preserve">SVOC</t>
  </si>
  <si>
    <t xml:space="preserve">Dioxin/Furan</t>
  </si>
  <si>
    <t xml:space="preserve">CEM for all but SO2</t>
  </si>
  <si>
    <t xml:space="preserve">CEM for SO2</t>
  </si>
  <si>
    <t xml:space="preserve">Dilution Correction Factor Calculations - Run 2</t>
  </si>
  <si>
    <t xml:space="preserve">TSP, metals</t>
  </si>
  <si>
    <t xml:space="preserve">Dilution Correction Factor Calculations - Run 3</t>
  </si>
  <si>
    <t xml:space="preserve">Summary of Sample Volumes and Dilution Correction Factors For Linking to Other Spreadsheets</t>
  </si>
  <si>
    <r>
      <rPr>
        <b val="true"/>
        <sz val="10"/>
        <rFont val="Times New Roman"/>
        <family val="1"/>
      </rPr>
      <t xml:space="preserve">Sample Volumes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Run 1</t>
  </si>
  <si>
    <t xml:space="preserve">Run 2</t>
  </si>
  <si>
    <t xml:space="preserve">Run 3</t>
  </si>
  <si>
    <t xml:space="preserve">Background</t>
  </si>
  <si>
    <t xml:space="preserve">--</t>
  </si>
  <si>
    <r>
      <rPr>
        <b val="true"/>
        <sz val="10"/>
        <rFont val="Times New Roman"/>
        <family val="1"/>
      </rPr>
      <t xml:space="preserve">Sample Volume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lution Correction Factors</t>
  </si>
  <si>
    <r>
      <rPr>
        <b val="true"/>
        <sz val="10"/>
        <rFont val="Times New Roman"/>
        <family val="1"/>
      </rPr>
      <t xml:space="preserve">HCl/Cl</t>
    </r>
    <r>
      <rPr>
        <b val="true"/>
        <vertAlign val="subscript"/>
        <sz val="10"/>
        <rFont val="Times New Roman"/>
        <family val="1"/>
      </rPr>
      <t xml:space="preserve">2</t>
    </r>
  </si>
  <si>
    <t xml:space="preserve">CEM Concentrations (ppmv)</t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O</t>
    </r>
    <r>
      <rPr>
        <b val="true"/>
        <vertAlign val="subscript"/>
        <sz val="10"/>
        <rFont val="Times New Roman"/>
        <family val="1"/>
      </rPr>
      <t xml:space="preserve">X</t>
    </r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/R</t>
    </r>
    <r>
      <rPr>
        <b val="true"/>
        <vertAlign val="subscript"/>
        <sz val="10"/>
        <rFont val="Times New Roman"/>
        <family val="1"/>
      </rPr>
      <t xml:space="preserve">2</t>
    </r>
  </si>
  <si>
    <t xml:space="preserve">Observed</t>
  </si>
  <si>
    <t xml:space="preserve">Summary of CO2, Criteria Pollutant, TNMHC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Minimum Detection Limit Based Concentration (mg/m3)</t>
  </si>
  <si>
    <t xml:space="preserve">lb/item</t>
  </si>
  <si>
    <t xml:space="preserve">lb/lb NEW</t>
  </si>
  <si>
    <t xml:space="preserve">Carbon Dioxide, Criteria Pollutants, Total Nonmethane Hydrocarbons, and Total Suspended Paticulates</t>
  </si>
  <si>
    <t xml:space="preserve">Hazardous Air Pollutants and Toxic Chemicals</t>
  </si>
  <si>
    <t xml:space="preserve">Other Pollutants</t>
  </si>
  <si>
    <t xml:space="preserve">NOTE:  Lb/lb NEW factors may be slightly different for the same lb/item value due to rounding.</t>
  </si>
  <si>
    <t xml:space="preserve">AP-42 letter notation:</t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Pollutant is listed as a reportable chemical under Section 313 of the Emergency Planning and Community Right-to-Know Act (EPCRA) and as a hazardous air pollutant under Section 112 of the 1990 Clean Air Act Amendments (CAAA).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Pollutant is listed as a reportable chemical under Section 313 of EPCRA.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Pollutant is listed as a hazardous air pollutant under Section 112 of the CAAA.</t>
    </r>
  </si>
  <si>
    <t xml:space="preserve">124-38-9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t xml:space="preserve">No</t>
  </si>
  <si>
    <t xml:space="preserve">630-08-0</t>
  </si>
  <si>
    <t xml:space="preserve">Carbon monoxide (CO)</t>
  </si>
  <si>
    <t xml:space="preserve">Lead (Pb)</t>
  </si>
  <si>
    <t xml:space="preserve">10102-44-0</t>
  </si>
  <si>
    <r>
      <rPr>
        <sz val="10"/>
        <rFont val="Times New Roman"/>
        <family val="1"/>
      </rPr>
      <t xml:space="preserve">Nitrogen dioxide (N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t xml:space="preserve">10102-43-9</t>
  </si>
  <si>
    <t xml:space="preserve">Nitric oxide (NO)</t>
  </si>
  <si>
    <r>
      <rPr>
        <sz val="10"/>
        <rFont val="Times New Roman"/>
        <family val="1"/>
      </rPr>
      <t xml:space="preserve">Nitrogen oxides (NO</t>
    </r>
    <r>
      <rPr>
        <vertAlign val="subscript"/>
        <sz val="10"/>
        <rFont val="Times New Roman"/>
        <family val="1"/>
      </rPr>
      <t xml:space="preserve">x</t>
    </r>
    <r>
      <rPr>
        <sz val="10"/>
        <rFont val="Times New Roman"/>
        <family val="1"/>
      </rPr>
      <t xml:space="preserve">)</t>
    </r>
  </si>
  <si>
    <t xml:space="preserve">PM-10</t>
  </si>
  <si>
    <t xml:space="preserve">7446-09-5</t>
  </si>
  <si>
    <r>
      <rPr>
        <sz val="10"/>
        <rFont val="Times New Roman"/>
        <family val="1"/>
      </rPr>
      <t xml:space="preserve">Sulfur dioxide (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t xml:space="preserve">TNMHC</t>
  </si>
  <si>
    <t xml:space="preserve">12789-66-1</t>
  </si>
  <si>
    <t xml:space="preserve">TSP</t>
  </si>
  <si>
    <t xml:space="preserve">83-32-9</t>
  </si>
  <si>
    <t xml:space="preserve">Acenaphthene</t>
  </si>
  <si>
    <t xml:space="preserve">Yes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98-86-2</t>
  </si>
  <si>
    <t xml:space="preserve">Acetophenone</t>
  </si>
  <si>
    <t xml:space="preserve">53-96-3</t>
  </si>
  <si>
    <t xml:space="preserve">2-Acetylaminofluoren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92-67-1</t>
  </si>
  <si>
    <t xml:space="preserve">4-Aminobiphenyl</t>
  </si>
  <si>
    <t xml:space="preserve">62-53-3</t>
  </si>
  <si>
    <t xml:space="preserve">Aniline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92-87-5</t>
  </si>
  <si>
    <t xml:space="preserve">Benzidi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123-72-8</t>
  </si>
  <si>
    <t xml:space="preserve">Butanal</t>
  </si>
  <si>
    <t xml:space="preserve">85-68-7</t>
  </si>
  <si>
    <t xml:space="preserve">Butylbenzylphthalate</t>
  </si>
  <si>
    <t xml:space="preserve">7440-43-9</t>
  </si>
  <si>
    <t xml:space="preserve">Cadmium </t>
  </si>
  <si>
    <t xml:space="preserve">86-74-8</t>
  </si>
  <si>
    <t xml:space="preserve">Carbazole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463-58-1</t>
  </si>
  <si>
    <t xml:space="preserve">Carbonyl sulfide</t>
  </si>
  <si>
    <t xml:space="preserve">7782-50-5</t>
  </si>
  <si>
    <t xml:space="preserve">Chlorine</t>
  </si>
  <si>
    <t xml:space="preserve">106-47-8</t>
  </si>
  <si>
    <t xml:space="preserve">p-Chloroaniline</t>
  </si>
  <si>
    <t xml:space="preserve">108-90-7</t>
  </si>
  <si>
    <t xml:space="preserve">Chlorobenzene</t>
  </si>
  <si>
    <t xml:space="preserve">510-15-6</t>
  </si>
  <si>
    <t xml:space="preserve">Chlorobenzilat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108-60-1</t>
  </si>
  <si>
    <t xml:space="preserve">bis(2-Chloroisopropyl)ether</t>
  </si>
  <si>
    <t xml:space="preserve">91-58-7</t>
  </si>
  <si>
    <t xml:space="preserve">2-Chloronaphthalene</t>
  </si>
  <si>
    <t xml:space="preserve">7005-72-3</t>
  </si>
  <si>
    <t xml:space="preserve">4-Chlorophenylphenyl ether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 </t>
  </si>
  <si>
    <t xml:space="preserve">7440-50-8</t>
  </si>
  <si>
    <t xml:space="preserve">Copper</t>
  </si>
  <si>
    <t xml:space="preserve">106-44-5 / 108-39-4</t>
  </si>
  <si>
    <t xml:space="preserve">p-Cresol / m-Cresol</t>
  </si>
  <si>
    <t xml:space="preserve">98-82-8</t>
  </si>
  <si>
    <t xml:space="preserve">Cumene</t>
  </si>
  <si>
    <t xml:space="preserve">110-82-7</t>
  </si>
  <si>
    <t xml:space="preserve">Cyclohexane</t>
  </si>
  <si>
    <t xml:space="preserve">2303-16-4</t>
  </si>
  <si>
    <t xml:space="preserve">Diallat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91-94-1</t>
  </si>
  <si>
    <t xml:space="preserve">3,3'-Dichlorobenzidi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540-59-0</t>
  </si>
  <si>
    <t xml:space="preserve">1,2-Dichloroethene</t>
  </si>
  <si>
    <t xml:space="preserve">120-83-2</t>
  </si>
  <si>
    <t xml:space="preserve">2,4-Dichlorophenol</t>
  </si>
  <si>
    <t xml:space="preserve">10061-02-6</t>
  </si>
  <si>
    <t xml:space="preserve">trans-1,3-Dichloro-1-propene</t>
  </si>
  <si>
    <t xml:space="preserve">76-14-2</t>
  </si>
  <si>
    <t xml:space="preserve">Dichlorotetrafluoroethane</t>
  </si>
  <si>
    <t xml:space="preserve">60-11-7</t>
  </si>
  <si>
    <t xml:space="preserve">p-Dimethylaminoazobenzene</t>
  </si>
  <si>
    <t xml:space="preserve">57-97-6</t>
  </si>
  <si>
    <t xml:space="preserve">7,12-Dimethylbenz[a]anthracene</t>
  </si>
  <si>
    <t xml:space="preserve">119-93-7</t>
  </si>
  <si>
    <t xml:space="preserve">3,3'-Dimethylbenzidi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2-39-4 / 86-30-6</t>
  </si>
  <si>
    <t xml:space="preserve">Diphenylamine / N-NitrosoDPA</t>
  </si>
  <si>
    <t xml:space="preserve">100-41-4</t>
  </si>
  <si>
    <t xml:space="preserve">Ethyl benzene</t>
  </si>
  <si>
    <t xml:space="preserve">75-00-3</t>
  </si>
  <si>
    <t xml:space="preserve">Ethyl chloride</t>
  </si>
  <si>
    <t xml:space="preserve">74-85-1</t>
  </si>
  <si>
    <t xml:space="preserve">Ethylene</t>
  </si>
  <si>
    <t xml:space="preserve">107-06-2</t>
  </si>
  <si>
    <t xml:space="preserve">Ethylene dichlorid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67-72-1</t>
  </si>
  <si>
    <t xml:space="preserve">Hexachloroethane</t>
  </si>
  <si>
    <t xml:space="preserve">110-54-3</t>
  </si>
  <si>
    <t xml:space="preserve">n-Hexane</t>
  </si>
  <si>
    <t xml:space="preserve">7647-01-0</t>
  </si>
  <si>
    <t xml:space="preserve">Hydrochloric acid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120-58-1</t>
  </si>
  <si>
    <t xml:space="preserve">Isosafrole</t>
  </si>
  <si>
    <t xml:space="preserve">556-61-6</t>
  </si>
  <si>
    <t xml:space="preserve">Isothiocyanatomethane</t>
  </si>
  <si>
    <t xml:space="preserve">7439-92-1</t>
  </si>
  <si>
    <t xml:space="preserve">Lead</t>
  </si>
  <si>
    <t xml:space="preserve">7439-96-5</t>
  </si>
  <si>
    <t xml:space="preserve">Manganese </t>
  </si>
  <si>
    <t xml:space="preserve">7439-97-6</t>
  </si>
  <si>
    <t xml:space="preserve">Mercury</t>
  </si>
  <si>
    <t xml:space="preserve">74-83-9</t>
  </si>
  <si>
    <t xml:space="preserve">Methyl bromide</t>
  </si>
  <si>
    <t xml:space="preserve">1634-04-4</t>
  </si>
  <si>
    <t xml:space="preserve">Methyl tert-butyl ether</t>
  </si>
  <si>
    <t xml:space="preserve">74-87-3</t>
  </si>
  <si>
    <t xml:space="preserve">Methyl chloride</t>
  </si>
  <si>
    <t xml:space="preserve">71-55-6</t>
  </si>
  <si>
    <t xml:space="preserve">Methyl chloroform</t>
  </si>
  <si>
    <t xml:space="preserve">56-49-5</t>
  </si>
  <si>
    <t xml:space="preserve">3-Methylcholanthrene</t>
  </si>
  <si>
    <t xml:space="preserve">75-09-2</t>
  </si>
  <si>
    <t xml:space="preserve">Methylene chloride</t>
  </si>
  <si>
    <t xml:space="preserve">78-93-3</t>
  </si>
  <si>
    <t xml:space="preserve">Methyl ethyl ketone</t>
  </si>
  <si>
    <t xml:space="preserve">91-57-6</t>
  </si>
  <si>
    <t xml:space="preserve">2-Methylnaphthalene</t>
  </si>
  <si>
    <t xml:space="preserve">108-10-1</t>
  </si>
  <si>
    <t xml:space="preserve">4-Methyl-2-pentanone</t>
  </si>
  <si>
    <t xml:space="preserve">95-48-7</t>
  </si>
  <si>
    <t xml:space="preserve">2-Methylphenol</t>
  </si>
  <si>
    <t xml:space="preserve">91-20-3</t>
  </si>
  <si>
    <t xml:space="preserve">Naphthalene</t>
  </si>
  <si>
    <t xml:space="preserve">130-15-4</t>
  </si>
  <si>
    <t xml:space="preserve">1,4-Naphthoquinone</t>
  </si>
  <si>
    <t xml:space="preserve">134-32-7</t>
  </si>
  <si>
    <t xml:space="preserve">1-Naphthylamine</t>
  </si>
  <si>
    <t xml:space="preserve">91-59-8</t>
  </si>
  <si>
    <t xml:space="preserve">2-Naphthylamine</t>
  </si>
  <si>
    <t xml:space="preserve">7440-02-0</t>
  </si>
  <si>
    <t xml:space="preserve">Nickel 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56-57-5</t>
  </si>
  <si>
    <t xml:space="preserve">4-Nitroquinoline-1-oxide</t>
  </si>
  <si>
    <t xml:space="preserve">924-16-3</t>
  </si>
  <si>
    <t xml:space="preserve">N-Nitrosodibutylamine</t>
  </si>
  <si>
    <t xml:space="preserve">55-18-5</t>
  </si>
  <si>
    <t xml:space="preserve">N-Nitrosodiethylamine</t>
  </si>
  <si>
    <t xml:space="preserve">62-75-9</t>
  </si>
  <si>
    <t xml:space="preserve">N-Nitrosodimethylamine</t>
  </si>
  <si>
    <t xml:space="preserve">621-64-7</t>
  </si>
  <si>
    <t xml:space="preserve">N-Nitrosodipropylamine</t>
  </si>
  <si>
    <t xml:space="preserve">59-89-2</t>
  </si>
  <si>
    <t xml:space="preserve">N-Nitrosomorpholine</t>
  </si>
  <si>
    <t xml:space="preserve">100-75-4</t>
  </si>
  <si>
    <t xml:space="preserve">N-Nitrosopiperidine</t>
  </si>
  <si>
    <t xml:space="preserve">99-55-8</t>
  </si>
  <si>
    <t xml:space="preserve">5-Nitro-o-toluidine</t>
  </si>
  <si>
    <t xml:space="preserve">608-93-5</t>
  </si>
  <si>
    <t xml:space="preserve">Pentachlorobenzene</t>
  </si>
  <si>
    <t xml:space="preserve">76-01-7</t>
  </si>
  <si>
    <t xml:space="preserve">Pentachloroethane</t>
  </si>
  <si>
    <t xml:space="preserve">82-68-8</t>
  </si>
  <si>
    <t xml:space="preserve">Pentachloronitrobenzene</t>
  </si>
  <si>
    <t xml:space="preserve">87-86-5</t>
  </si>
  <si>
    <t xml:space="preserve">Pentachlorophenol</t>
  </si>
  <si>
    <t xml:space="preserve">127-18-4</t>
  </si>
  <si>
    <t xml:space="preserve">Perchloroethylene</t>
  </si>
  <si>
    <t xml:space="preserve">85-01-8</t>
  </si>
  <si>
    <t xml:space="preserve">Phenanthrene</t>
  </si>
  <si>
    <t xml:space="preserve">108-95-2</t>
  </si>
  <si>
    <t xml:space="preserve">Phenol</t>
  </si>
  <si>
    <t xml:space="preserve">109-06-8</t>
  </si>
  <si>
    <t xml:space="preserve">2-Picoline</t>
  </si>
  <si>
    <t xml:space="preserve">23950-58-5</t>
  </si>
  <si>
    <t xml:space="preserve">Pronamide</t>
  </si>
  <si>
    <t xml:space="preserve">67-63-0</t>
  </si>
  <si>
    <t xml:space="preserve">2-Propanol</t>
  </si>
  <si>
    <t xml:space="preserve">115-07-1</t>
  </si>
  <si>
    <t xml:space="preserve">Propene</t>
  </si>
  <si>
    <t xml:space="preserve">78-87-5</t>
  </si>
  <si>
    <t xml:space="preserve">Propylene dichloride</t>
  </si>
  <si>
    <t xml:space="preserve">129-00-0</t>
  </si>
  <si>
    <t xml:space="preserve">Pyrene</t>
  </si>
  <si>
    <t xml:space="preserve">110-86-1</t>
  </si>
  <si>
    <t xml:space="preserve">Pyridine</t>
  </si>
  <si>
    <t xml:space="preserve">94-59-7</t>
  </si>
  <si>
    <t xml:space="preserve">Safrol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2,3,7,8-Tetrachlorodibenzo-p-Dioxin TEQ</t>
  </si>
  <si>
    <t xml:space="preserve">79-34-5</t>
  </si>
  <si>
    <t xml:space="preserve">1,1,2,2-Tetrachloroethane</t>
  </si>
  <si>
    <t xml:space="preserve">7440-28-0</t>
  </si>
  <si>
    <t xml:space="preserve">Thallium</t>
  </si>
  <si>
    <t xml:space="preserve">108-88-3</t>
  </si>
  <si>
    <t xml:space="preserve">Toluene</t>
  </si>
  <si>
    <t xml:space="preserve">95-53-4</t>
  </si>
  <si>
    <t xml:space="preserve">o-Toluidine</t>
  </si>
  <si>
    <t xml:space="preserve">120-82-1</t>
  </si>
  <si>
    <t xml:space="preserve">1,2,4-Trichlorobenzene</t>
  </si>
  <si>
    <t xml:space="preserve">79-00-5</t>
  </si>
  <si>
    <t xml:space="preserve">1,1,2-Trichloroethane</t>
  </si>
  <si>
    <t xml:space="preserve">79-01-6</t>
  </si>
  <si>
    <t xml:space="preserve">Trichloroethylene</t>
  </si>
  <si>
    <t xml:space="preserve">75-69-4</t>
  </si>
  <si>
    <t xml:space="preserve">Trichloromon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76-13-1</t>
  </si>
  <si>
    <t xml:space="preserve">1,1,2-Trichloro-1,2,2-trifluoroethane</t>
  </si>
  <si>
    <t xml:space="preserve">95-63-6</t>
  </si>
  <si>
    <t xml:space="preserve">1,2,4-Trimethylbenzene</t>
  </si>
  <si>
    <t xml:space="preserve">95-63-6 / 135-98-8</t>
  </si>
  <si>
    <t xml:space="preserve">1,2,4-Trimethylbenzene &amp; sec-Butylbenzene</t>
  </si>
  <si>
    <t xml:space="preserve">540-84-1</t>
  </si>
  <si>
    <t xml:space="preserve">2,2,4-Trimethylpentan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 / 108-38-3</t>
  </si>
  <si>
    <t xml:space="preserve">m-Xylene / p-Xylene</t>
  </si>
  <si>
    <t xml:space="preserve">95-47-6</t>
  </si>
  <si>
    <t xml:space="preserve">o-Xylene</t>
  </si>
  <si>
    <t xml:space="preserve">7440-66-6</t>
  </si>
  <si>
    <t xml:space="preserve">Zinc</t>
  </si>
  <si>
    <t xml:space="preserve">64-19-7</t>
  </si>
  <si>
    <t xml:space="preserve">Acetic acid</t>
  </si>
  <si>
    <t xml:space="preserve">67-64-1</t>
  </si>
  <si>
    <t xml:space="preserve">Acetone</t>
  </si>
  <si>
    <t xml:space="preserve">74-86-2</t>
  </si>
  <si>
    <t xml:space="preserve">Acetylene</t>
  </si>
  <si>
    <t xml:space="preserve">100-52-7</t>
  </si>
  <si>
    <t xml:space="preserve">Benzaldehyde</t>
  </si>
  <si>
    <t xml:space="preserve">271-89-6</t>
  </si>
  <si>
    <t xml:space="preserve">Benzofuran</t>
  </si>
  <si>
    <t xml:space="preserve">65-85-0</t>
  </si>
  <si>
    <t xml:space="preserve">Benzoic acid</t>
  </si>
  <si>
    <t xml:space="preserve">100-47-0</t>
  </si>
  <si>
    <t xml:space="preserve">Benzonitrile</t>
  </si>
  <si>
    <t xml:space="preserve">100-51-6</t>
  </si>
  <si>
    <t xml:space="preserve">Benzyl alcohol</t>
  </si>
  <si>
    <t xml:space="preserve">75-28-5</t>
  </si>
  <si>
    <t xml:space="preserve">i-Butane</t>
  </si>
  <si>
    <t xml:space="preserve">106-97-8</t>
  </si>
  <si>
    <t xml:space="preserve">n-Butane</t>
  </si>
  <si>
    <t xml:space="preserve">431-03-8</t>
  </si>
  <si>
    <t xml:space="preserve">2,3-Butanedione</t>
  </si>
  <si>
    <t xml:space="preserve">123-73-9</t>
  </si>
  <si>
    <t xml:space="preserve">trans-2-Butenal</t>
  </si>
  <si>
    <t xml:space="preserve">106-98-9</t>
  </si>
  <si>
    <t xml:space="preserve">1-Butene</t>
  </si>
  <si>
    <t xml:space="preserve">115-11-7</t>
  </si>
  <si>
    <t xml:space="preserve">i-Butene</t>
  </si>
  <si>
    <t xml:space="preserve">590-18-1</t>
  </si>
  <si>
    <t xml:space="preserve">cis-2-Butene</t>
  </si>
  <si>
    <t xml:space="preserve">624-64-6</t>
  </si>
  <si>
    <t xml:space="preserve">trans-2-Butene</t>
  </si>
  <si>
    <t xml:space="preserve">123-86-4</t>
  </si>
  <si>
    <t xml:space="preserve">Butyl acetate</t>
  </si>
  <si>
    <t xml:space="preserve">13466-78-9</t>
  </si>
  <si>
    <t xml:space="preserve">delta-3-Carene</t>
  </si>
  <si>
    <t xml:space="preserve">59-50-7</t>
  </si>
  <si>
    <t xml:space="preserve">4-Chloro-3-methylphenol</t>
  </si>
  <si>
    <t xml:space="preserve">95-57-8</t>
  </si>
  <si>
    <t xml:space="preserve">2-Chlorophenol</t>
  </si>
  <si>
    <t xml:space="preserve">96-43-5</t>
  </si>
  <si>
    <t xml:space="preserve">2-Chlorothiophene</t>
  </si>
  <si>
    <t xml:space="preserve">17249-80-8</t>
  </si>
  <si>
    <t xml:space="preserve">3-Chlorothiophene</t>
  </si>
  <si>
    <t xml:space="preserve">95-49-8</t>
  </si>
  <si>
    <t xml:space="preserve">o-Chlorotoluene</t>
  </si>
  <si>
    <t xml:space="preserve">106-43-4</t>
  </si>
  <si>
    <t xml:space="preserve">p-Chlorotoluene</t>
  </si>
  <si>
    <t xml:space="preserve">287-92-3</t>
  </si>
  <si>
    <t xml:space="preserve">Cyclopentane</t>
  </si>
  <si>
    <t xml:space="preserve">120-92-3</t>
  </si>
  <si>
    <t xml:space="preserve">Cyclopentanone</t>
  </si>
  <si>
    <t xml:space="preserve">142-29-0</t>
  </si>
  <si>
    <t xml:space="preserve">Cyclopentene</t>
  </si>
  <si>
    <t xml:space="preserve">112-31-2</t>
  </si>
  <si>
    <t xml:space="preserve">Decanal</t>
  </si>
  <si>
    <t xml:space="preserve">124-18-5</t>
  </si>
  <si>
    <t xml:space="preserve">n-Decane</t>
  </si>
  <si>
    <t xml:space="preserve">693-54-9</t>
  </si>
  <si>
    <t xml:space="preserve">2-Decanone</t>
  </si>
  <si>
    <t xml:space="preserve">156-60-5</t>
  </si>
  <si>
    <t xml:space="preserve">trans-1,2-Dichloroethene</t>
  </si>
  <si>
    <t xml:space="preserve">87-65-0</t>
  </si>
  <si>
    <t xml:space="preserve">2,6-Dichlorophenol</t>
  </si>
  <si>
    <t xml:space="preserve">10061-01-5</t>
  </si>
  <si>
    <t xml:space="preserve">cis 1,3-Dichloro-1-propene</t>
  </si>
  <si>
    <t xml:space="preserve">84-66-2</t>
  </si>
  <si>
    <t xml:space="preserve">Diethylphthalate</t>
  </si>
  <si>
    <t xml:space="preserve">75-83-2</t>
  </si>
  <si>
    <t xml:space="preserve">2,2-Dimethylbutane</t>
  </si>
  <si>
    <t xml:space="preserve">79-29-8</t>
  </si>
  <si>
    <t xml:space="preserve">2,3-Dimethylbutane</t>
  </si>
  <si>
    <t xml:space="preserve">624-92-0</t>
  </si>
  <si>
    <t xml:space="preserve">Dimethyldisulfide</t>
  </si>
  <si>
    <t xml:space="preserve">1071-26-7</t>
  </si>
  <si>
    <t xml:space="preserve">2,2-Dimethylheptane</t>
  </si>
  <si>
    <t xml:space="preserve">584-94-1</t>
  </si>
  <si>
    <t xml:space="preserve">2,3-Dimethylhexane</t>
  </si>
  <si>
    <t xml:space="preserve">589-43-5</t>
  </si>
  <si>
    <t xml:space="preserve">2,4-Dimethylhexane</t>
  </si>
  <si>
    <t xml:space="preserve">592-13-2</t>
  </si>
  <si>
    <t xml:space="preserve">2,5-Dimethylhexane</t>
  </si>
  <si>
    <t xml:space="preserve">565-59-3</t>
  </si>
  <si>
    <t xml:space="preserve">2,3-Dimethylpentane</t>
  </si>
  <si>
    <t xml:space="preserve">108-08-7</t>
  </si>
  <si>
    <t xml:space="preserve">2,4-Dimethylpentane</t>
  </si>
  <si>
    <t xml:space="preserve">Dimethylphenethylamine</t>
  </si>
  <si>
    <t xml:space="preserve">463-82-1</t>
  </si>
  <si>
    <t xml:space="preserve">2,2-Dimethylpropane</t>
  </si>
  <si>
    <t xml:space="preserve">3658-80-8</t>
  </si>
  <si>
    <t xml:space="preserve">Dimethyltrisulfide</t>
  </si>
  <si>
    <t xml:space="preserve">74-84-0</t>
  </si>
  <si>
    <t xml:space="preserve">Ethane</t>
  </si>
  <si>
    <t xml:space="preserve">1678-91-7</t>
  </si>
  <si>
    <t xml:space="preserve">Ethylcyclohexane</t>
  </si>
  <si>
    <t xml:space="preserve">619-99-8</t>
  </si>
  <si>
    <t xml:space="preserve">3-Ethylhexane</t>
  </si>
  <si>
    <t xml:space="preserve">62-50-0</t>
  </si>
  <si>
    <t xml:space="preserve">Ethyl methanesulfonate</t>
  </si>
  <si>
    <t xml:space="preserve">620-14-4</t>
  </si>
  <si>
    <t xml:space="preserve">m-Ethyltoluene</t>
  </si>
  <si>
    <t xml:space="preserve">611-14-3</t>
  </si>
  <si>
    <t xml:space="preserve">o-Ethyltoluene</t>
  </si>
  <si>
    <t xml:space="preserve">622-96-8</t>
  </si>
  <si>
    <t xml:space="preserve">p-Ethyltoluene</t>
  </si>
  <si>
    <t xml:space="preserve">98-01-1</t>
  </si>
  <si>
    <t xml:space="preserve">2-Furaldehyde</t>
  </si>
  <si>
    <t xml:space="preserve">498-60-2</t>
  </si>
  <si>
    <t xml:space="preserve">3-Furaldehyde</t>
  </si>
  <si>
    <t xml:space="preserve">110-00-9</t>
  </si>
  <si>
    <t xml:space="preserve">Furan</t>
  </si>
  <si>
    <t xml:space="preserve">111-71-7</t>
  </si>
  <si>
    <t xml:space="preserve">Heptanal</t>
  </si>
  <si>
    <t xml:space="preserve">142-82-5</t>
  </si>
  <si>
    <t xml:space="preserve">n-Heptane</t>
  </si>
  <si>
    <t xml:space="preserve">111-70-6</t>
  </si>
  <si>
    <t xml:space="preserve">1-Heptanol</t>
  </si>
  <si>
    <t xml:space="preserve">110-43-0</t>
  </si>
  <si>
    <t xml:space="preserve">2-Heptanone</t>
  </si>
  <si>
    <t xml:space="preserve">106-35-4</t>
  </si>
  <si>
    <t xml:space="preserve">3-Heptanone</t>
  </si>
  <si>
    <t xml:space="preserve">18829-55-5</t>
  </si>
  <si>
    <t xml:space="preserve">trans-2-Heptenal</t>
  </si>
  <si>
    <t xml:space="preserve">1888-71-7</t>
  </si>
  <si>
    <t xml:space="preserve">Hexachloropropene</t>
  </si>
  <si>
    <t xml:space="preserve">66-25-1</t>
  </si>
  <si>
    <t xml:space="preserve">Hexanal</t>
  </si>
  <si>
    <t xml:space="preserve">111-27-3</t>
  </si>
  <si>
    <t xml:space="preserve">1-Hexanol</t>
  </si>
  <si>
    <t xml:space="preserve">591-78-6</t>
  </si>
  <si>
    <t xml:space="preserve">2-Hexanone</t>
  </si>
  <si>
    <t xml:space="preserve">6728-26-3</t>
  </si>
  <si>
    <t xml:space="preserve">trans-2-Hexenal</t>
  </si>
  <si>
    <t xml:space="preserve">592-41-6</t>
  </si>
  <si>
    <t xml:space="preserve">1-Hexene</t>
  </si>
  <si>
    <t xml:space="preserve">7688-21-3</t>
  </si>
  <si>
    <t xml:space="preserve">cis-2-Hexene</t>
  </si>
  <si>
    <t xml:space="preserve">4050-45-7</t>
  </si>
  <si>
    <t xml:space="preserve">trans-2-Hexene</t>
  </si>
  <si>
    <t xml:space="preserve">67-47-0</t>
  </si>
  <si>
    <t xml:space="preserve">5-Hydroxymethylfurfural</t>
  </si>
  <si>
    <t xml:space="preserve">78-79-5</t>
  </si>
  <si>
    <t xml:space="preserve">Isoprene</t>
  </si>
  <si>
    <t xml:space="preserve">143-50-0</t>
  </si>
  <si>
    <t xml:space="preserve">Kepone</t>
  </si>
  <si>
    <t xml:space="preserve">138-86-3</t>
  </si>
  <si>
    <t xml:space="preserve">Limonene</t>
  </si>
  <si>
    <t xml:space="preserve">5989-27-5</t>
  </si>
  <si>
    <t xml:space="preserve">d-Limonene</t>
  </si>
  <si>
    <t xml:space="preserve">7439-95-4</t>
  </si>
  <si>
    <t xml:space="preserve">Magnesium</t>
  </si>
  <si>
    <t xml:space="preserve">78-85-3</t>
  </si>
  <si>
    <t xml:space="preserve">Methacrolein</t>
  </si>
  <si>
    <t xml:space="preserve">91-80-5</t>
  </si>
  <si>
    <t xml:space="preserve">Methapyrilene</t>
  </si>
  <si>
    <t xml:space="preserve">563-46-2</t>
  </si>
  <si>
    <t xml:space="preserve">2-Methyl-1-butene</t>
  </si>
  <si>
    <t xml:space="preserve">513-35-9</t>
  </si>
  <si>
    <t xml:space="preserve">2-Methyl-2-butene</t>
  </si>
  <si>
    <t xml:space="preserve">563-45-1</t>
  </si>
  <si>
    <t xml:space="preserve">3-Methyl-1-butene</t>
  </si>
  <si>
    <t xml:space="preserve">108-87-2</t>
  </si>
  <si>
    <t xml:space="preserve">Methylcyclohexane</t>
  </si>
  <si>
    <t xml:space="preserve">96-37-7</t>
  </si>
  <si>
    <t xml:space="preserve">Methylcyclopentane</t>
  </si>
  <si>
    <t xml:space="preserve">620-02-0</t>
  </si>
  <si>
    <t xml:space="preserve">5-Methyl-2-furaldehyde</t>
  </si>
  <si>
    <t xml:space="preserve">592-27-8</t>
  </si>
  <si>
    <t xml:space="preserve">2-Methylheptane</t>
  </si>
  <si>
    <t xml:space="preserve">928-68-7</t>
  </si>
  <si>
    <t xml:space="preserve">6-Methyl-2-heptanone</t>
  </si>
  <si>
    <t xml:space="preserve">110-93-0</t>
  </si>
  <si>
    <t xml:space="preserve">6-Methyl-5-hepten-2-one</t>
  </si>
  <si>
    <t xml:space="preserve">591-76-4</t>
  </si>
  <si>
    <t xml:space="preserve">2-Methylhexane</t>
  </si>
  <si>
    <t xml:space="preserve">589-34-4</t>
  </si>
  <si>
    <t xml:space="preserve">3-Methylhexane</t>
  </si>
  <si>
    <t xml:space="preserve">66-27-3</t>
  </si>
  <si>
    <t xml:space="preserve">Methyl methanesulfonate</t>
  </si>
  <si>
    <t xml:space="preserve">624-91-9</t>
  </si>
  <si>
    <t xml:space="preserve">Methylnitrite</t>
  </si>
  <si>
    <t xml:space="preserve">107-83-5</t>
  </si>
  <si>
    <t xml:space="preserve">2-Methylpentane</t>
  </si>
  <si>
    <t xml:space="preserve">96-14-0</t>
  </si>
  <si>
    <t xml:space="preserve">3-Methylpentane</t>
  </si>
  <si>
    <t xml:space="preserve">763-29-1</t>
  </si>
  <si>
    <t xml:space="preserve">2-Methyl-1-pentene</t>
  </si>
  <si>
    <t xml:space="preserve">625-27-4</t>
  </si>
  <si>
    <t xml:space="preserve">2-Methyl-2-pentene</t>
  </si>
  <si>
    <t xml:space="preserve">691-37-2</t>
  </si>
  <si>
    <t xml:space="preserve">4-Methyl-1-pentene</t>
  </si>
  <si>
    <t xml:space="preserve">691-38-3</t>
  </si>
  <si>
    <t xml:space="preserve">cis-4-Methyl-2-pentene</t>
  </si>
  <si>
    <t xml:space="preserve">78-83-1</t>
  </si>
  <si>
    <t xml:space="preserve">2-Methyl-1-propanol</t>
  </si>
  <si>
    <t xml:space="preserve">554-14-3</t>
  </si>
  <si>
    <t xml:space="preserve">2-Methylthiophene</t>
  </si>
  <si>
    <t xml:space="preserve">616-44-4</t>
  </si>
  <si>
    <t xml:space="preserve">3-Methylthiophene</t>
  </si>
  <si>
    <t xml:space="preserve">78-94-4</t>
  </si>
  <si>
    <t xml:space="preserve">Methyl vinyl ketone</t>
  </si>
  <si>
    <t xml:space="preserve">88-74-4</t>
  </si>
  <si>
    <t xml:space="preserve">2-Nitroaniline</t>
  </si>
  <si>
    <t xml:space="preserve">99-09-2</t>
  </si>
  <si>
    <t xml:space="preserve">3-Nitroaniline</t>
  </si>
  <si>
    <t xml:space="preserve">75-52-5</t>
  </si>
  <si>
    <t xml:space="preserve">Nitromethane</t>
  </si>
  <si>
    <t xml:space="preserve">10595-95-6</t>
  </si>
  <si>
    <t xml:space="preserve">N-Nitrosomethylethylamine</t>
  </si>
  <si>
    <t xml:space="preserve">930-55-2</t>
  </si>
  <si>
    <t xml:space="preserve">N-Nitrosopyrrolidine</t>
  </si>
  <si>
    <t xml:space="preserve">124-19-6</t>
  </si>
  <si>
    <t xml:space="preserve">Nonanal</t>
  </si>
  <si>
    <t xml:space="preserve">111-84-2</t>
  </si>
  <si>
    <t xml:space="preserve">n-Nonane</t>
  </si>
  <si>
    <t xml:space="preserve">821-55-6</t>
  </si>
  <si>
    <t xml:space="preserve">2-Nonanone</t>
  </si>
  <si>
    <t xml:space="preserve">18829-56-6</t>
  </si>
  <si>
    <t xml:space="preserve">trans-2-Nonenal</t>
  </si>
  <si>
    <t xml:space="preserve">124-13-0</t>
  </si>
  <si>
    <t xml:space="preserve">Octanal</t>
  </si>
  <si>
    <t xml:space="preserve">111-65-9</t>
  </si>
  <si>
    <t xml:space="preserve">n-Octane</t>
  </si>
  <si>
    <t xml:space="preserve">111-13-7</t>
  </si>
  <si>
    <t xml:space="preserve">2-Octanone</t>
  </si>
  <si>
    <t xml:space="preserve">2363-89-5</t>
  </si>
  <si>
    <t xml:space="preserve">trans-2-Octenal</t>
  </si>
  <si>
    <t xml:space="preserve">117-84-0</t>
  </si>
  <si>
    <t xml:space="preserve">bis(n-Octyl)phthalate</t>
  </si>
  <si>
    <t xml:space="preserve">110-62-3</t>
  </si>
  <si>
    <t xml:space="preserve">Pentanal</t>
  </si>
  <si>
    <t xml:space="preserve">78-78-4</t>
  </si>
  <si>
    <t xml:space="preserve">i-Pentane</t>
  </si>
  <si>
    <t xml:space="preserve">109-66-0</t>
  </si>
  <si>
    <t xml:space="preserve">n-Pentane</t>
  </si>
  <si>
    <t xml:space="preserve">107-87-9</t>
  </si>
  <si>
    <t xml:space="preserve">2-Pentanone</t>
  </si>
  <si>
    <t xml:space="preserve">1576-87-0</t>
  </si>
  <si>
    <t xml:space="preserve">trans-2-Pentenal</t>
  </si>
  <si>
    <t xml:space="preserve">109-67-1</t>
  </si>
  <si>
    <t xml:space="preserve">1-Pentene</t>
  </si>
  <si>
    <t xml:space="preserve">627-20-3</t>
  </si>
  <si>
    <t xml:space="preserve">cis-2-Pentene</t>
  </si>
  <si>
    <t xml:space="preserve">646-04-8</t>
  </si>
  <si>
    <t xml:space="preserve">trans-2-Pentene</t>
  </si>
  <si>
    <t xml:space="preserve">62-44-2</t>
  </si>
  <si>
    <t xml:space="preserve">Phenacetin</t>
  </si>
  <si>
    <t xml:space="preserve">7723-14-0</t>
  </si>
  <si>
    <t xml:space="preserve">Phosphorus</t>
  </si>
  <si>
    <t xml:space="preserve">80-56-8</t>
  </si>
  <si>
    <t xml:space="preserve">alpha-Pinene</t>
  </si>
  <si>
    <t xml:space="preserve">127-91-3</t>
  </si>
  <si>
    <t xml:space="preserve">beta-Pinene</t>
  </si>
  <si>
    <t xml:space="preserve">74-98-6</t>
  </si>
  <si>
    <t xml:space="preserve">Propane</t>
  </si>
  <si>
    <t xml:space="preserve">71-23-8</t>
  </si>
  <si>
    <t xml:space="preserve">Propanol</t>
  </si>
  <si>
    <t xml:space="preserve">103-65-1</t>
  </si>
  <si>
    <t xml:space="preserve">n-Propylbenzene</t>
  </si>
  <si>
    <t xml:space="preserve">Sulfur dioxide</t>
  </si>
  <si>
    <t xml:space="preserve">95-94-3</t>
  </si>
  <si>
    <t xml:space="preserve">1,2,4,5-Tetrachlorbenzene</t>
  </si>
  <si>
    <t xml:space="preserve">58-90-2</t>
  </si>
  <si>
    <t xml:space="preserve">2,3,4,6-Tetrachlorophenol</t>
  </si>
  <si>
    <t xml:space="preserve">109-99-9</t>
  </si>
  <si>
    <t xml:space="preserve">Tetrahydrofuran</t>
  </si>
  <si>
    <t xml:space="preserve">110-02-1</t>
  </si>
  <si>
    <t xml:space="preserve">Thiophene</t>
  </si>
  <si>
    <t xml:space="preserve">98-03-3</t>
  </si>
  <si>
    <t xml:space="preserve">2-Thiophenecarboxaldehyde</t>
  </si>
  <si>
    <t xml:space="preserve">87-61-6</t>
  </si>
  <si>
    <t xml:space="preserve">1,2,3-Trichlorobenzene</t>
  </si>
  <si>
    <t xml:space="preserve">108-70-3</t>
  </si>
  <si>
    <t xml:space="preserve">1,3,5-Trichlorobenzene</t>
  </si>
  <si>
    <t xml:space="preserve">108-67-8</t>
  </si>
  <si>
    <t xml:space="preserve">1,3,5-Trimethylbenzene</t>
  </si>
  <si>
    <t xml:space="preserve">16747-26-5</t>
  </si>
  <si>
    <t xml:space="preserve">2,2,4-Trimethylhexane</t>
  </si>
  <si>
    <t xml:space="preserve">565-75-3</t>
  </si>
  <si>
    <t xml:space="preserve">2,3,4-Trimethylpentane</t>
  </si>
  <si>
    <t xml:space="preserve">107-39-1</t>
  </si>
  <si>
    <t xml:space="preserve">2,4,4-Trimethyl-1-pentene</t>
  </si>
  <si>
    <t xml:space="preserve">107-40-4</t>
  </si>
  <si>
    <t xml:space="preserve">2,4,4-Trimethyl-2-pentene</t>
  </si>
  <si>
    <t xml:space="preserve">99-35-4</t>
  </si>
  <si>
    <t xml:space="preserve">sym-Trinitrobenzene</t>
  </si>
  <si>
    <t xml:space="preserve">NOTE 1:  Pollutants listed twice were sampled using two methods.  In such instances, the emission factor reported in the AP-42 section was calculated from the data from the most accurate test method, indicated in green above.  </t>
  </si>
  <si>
    <t xml:space="preserve">NOTE 2:  Lb/lb NEW factors may be slightly different for the same lb/item value due to rounding.</t>
  </si>
  <si>
    <t xml:space="preserve">Summary of Particulate, HCl/Cl2, Dioxin/Furan, CEM, Metal, TNMHC,VOC and SVOC Emission Factors</t>
  </si>
  <si>
    <t xml:space="preserve">Particulates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</si>
  <si>
    <t xml:space="preserve">2,3,7,8-TCDD TEQ</t>
  </si>
  <si>
    <t xml:space="preserve">CEM System</t>
  </si>
  <si>
    <t xml:space="preserve">NOx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N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t xml:space="preserve">Metals</t>
  </si>
  <si>
    <t xml:space="preserve">Cadmium</t>
  </si>
  <si>
    <t xml:space="preserve">Cobalt</t>
  </si>
  <si>
    <t xml:space="preserve">Manganese</t>
  </si>
  <si>
    <t xml:space="preserve">Nickel</t>
  </si>
  <si>
    <t xml:space="preserve">Total Nonmethane Hydrocarbons (TNMHC)</t>
  </si>
  <si>
    <t xml:space="preserve">VOCs</t>
  </si>
  <si>
    <t xml:space="preserve">1,2-Dichloroethane</t>
  </si>
  <si>
    <t xml:space="preserve">1,2-Dichloropropane</t>
  </si>
  <si>
    <t xml:space="preserve">2-Butanone</t>
  </si>
  <si>
    <t xml:space="preserve">2-Methylpropanol</t>
  </si>
  <si>
    <t xml:space="preserve">Acetic Acid</t>
  </si>
  <si>
    <t xml:space="preserve">Allylchloride</t>
  </si>
  <si>
    <t xml:space="preserve">Benzylchloride</t>
  </si>
  <si>
    <t xml:space="preserve">Carbon Disulfide</t>
  </si>
  <si>
    <t xml:space="preserve">Carbontetrachloride</t>
  </si>
  <si>
    <t xml:space="preserve">Carbonyl Sulfide</t>
  </si>
  <si>
    <t xml:space="preserve">Chloroethene</t>
  </si>
  <si>
    <t xml:space="preserve">delta 3-Carene</t>
  </si>
  <si>
    <t xml:space="preserve">Ethylbenzene</t>
  </si>
  <si>
    <t xml:space="preserve">Ethylchloride</t>
  </si>
  <si>
    <t xml:space="preserve">i-Propylbenzene</t>
  </si>
  <si>
    <t xml:space="preserve">m-Dichlorobenzene</t>
  </si>
  <si>
    <t xml:space="preserve">Methylbromide</t>
  </si>
  <si>
    <t xml:space="preserve">Methylchloride</t>
  </si>
  <si>
    <t xml:space="preserve">Methylchloroform</t>
  </si>
  <si>
    <t xml:space="preserve">Methylenechloride</t>
  </si>
  <si>
    <t xml:space="preserve">Methyl-Vinyl Ketone</t>
  </si>
  <si>
    <t xml:space="preserve">MTBE</t>
  </si>
  <si>
    <t xml:space="preserve">m-Xylene &amp; p-Xylene</t>
  </si>
  <si>
    <t xml:space="preserve">o-Dichlorobenzene</t>
  </si>
  <si>
    <t xml:space="preserve">p-Dichlorobenzene</t>
  </si>
  <si>
    <t xml:space="preserve">p-chlorotoluene</t>
  </si>
  <si>
    <t xml:space="preserve">Sulfur Dioxide</t>
  </si>
  <si>
    <t xml:space="preserve">trans 1,3-Dichloro-1-propene</t>
  </si>
  <si>
    <t xml:space="preserve">Vinylidenechloride</t>
  </si>
  <si>
    <t xml:space="preserve">SVOCs</t>
  </si>
  <si>
    <t xml:space="preserve">SVOC Tentatively Identified Compounds</t>
  </si>
  <si>
    <t xml:space="preserve">5-(Hydroxymethyl)-2-Furancarboxaldehyde</t>
  </si>
  <si>
    <t xml:space="preserve">TSP and PM10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TSP </t>
  </si>
  <si>
    <r>
      <rPr>
        <b val="true"/>
        <sz val="10"/>
        <rFont val="Times New Roman"/>
        <family val="1"/>
      </rPr>
      <t xml:space="preserve">TSP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rain A</t>
  </si>
  <si>
    <t xml:space="preserve"> Train B</t>
  </si>
  <si>
    <t xml:space="preserve"> Background</t>
  </si>
  <si>
    <t xml:space="preserve">TSP Detection Limit (g)</t>
  </si>
  <si>
    <t xml:space="preserve">TSP Sample Weight Gain (g)</t>
  </si>
  <si>
    <t xml:space="preserve">Train B</t>
  </si>
  <si>
    <t xml:space="preserve">TSP Dilution Correction Factor</t>
  </si>
  <si>
    <t xml:space="preserve">Is Sample Train A Active?</t>
  </si>
  <si>
    <t xml:space="preserve">Is Sample Train B Active?</t>
  </si>
  <si>
    <r>
      <rPr>
        <b val="true"/>
        <sz val="10"/>
        <rFont val="Times New Roman"/>
        <family val="1"/>
      </rPr>
      <t xml:space="preserve">PM10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10 Detection Limit (g)</t>
  </si>
  <si>
    <t xml:space="preserve">PM10 Sample Weight Gain (g)</t>
  </si>
  <si>
    <t xml:space="preserve">PM10 Dilution Correction Factor</t>
  </si>
  <si>
    <t xml:space="preserve">Run Number</t>
  </si>
  <si>
    <r>
      <rPr>
        <b val="true"/>
        <sz val="10"/>
        <rFont val="Times New Roman"/>
        <family val="1"/>
      </rPr>
      <t xml:space="preserve">Sample Speciation with Detection Limits (SSDL) (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Dilution Corrected Concentration (DCC) 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(lb/item)</t>
  </si>
  <si>
    <t xml:space="preserve">(lb/lb NEW)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Speciation / Background Sample Volume)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 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t xml:space="preserve">Metals Data and Metals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Metals Sample Weight Gain (g)</t>
  </si>
  <si>
    <t xml:space="preserve"> Train A</t>
  </si>
  <si>
    <t xml:space="preserve">Metals Dilution Correction Factor</t>
  </si>
  <si>
    <t xml:space="preserve">Sample ID</t>
  </si>
  <si>
    <t xml:space="preserve">Sample Speciation (ug/g)</t>
  </si>
  <si>
    <t xml:space="preserve">Detection Limit (ug/g)</t>
  </si>
  <si>
    <r>
      <rPr>
        <b val="true"/>
        <sz val="10"/>
        <rFont val="Times New Roman"/>
        <family val="1"/>
      </rPr>
      <t xml:space="preserve">Sample Speciation with Detection Limits (SSDL) (ug/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Detection Limit Based Concentration (mg/m3)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Mercury  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(SSDL * Test Sample Weight Gain / Test Sample Volume) - (Background Sample Speciation * Background Sample Weight Gain / Background Sample Volume)</t>
    </r>
  </si>
  <si>
    <t xml:space="preserve">VOC Data and VOC Emission Factor Calculations</t>
  </si>
  <si>
    <t xml:space="preserve">VOC Dilution Correction Factor</t>
  </si>
  <si>
    <t xml:space="preserve">Is Sample 1 Active?</t>
  </si>
  <si>
    <t xml:space="preserve">Is Sample 2 Active (ug/m3)?</t>
  </si>
  <si>
    <t xml:space="preserve">Is Sample 2 Active (ppbv)?</t>
  </si>
  <si>
    <t xml:space="preserve">Molecular Weight  (g/gmol)</t>
  </si>
  <si>
    <t xml:space="preserve">Sample Speciation</t>
  </si>
  <si>
    <t xml:space="preserve">Detection Limits</t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ppbv)</t>
  </si>
  <si>
    <r>
      <rPr>
        <b val="true"/>
        <sz val="10"/>
        <rFont val="Times New Roman"/>
        <family val="1"/>
      </rPr>
      <t xml:space="preserve">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ample 1</t>
  </si>
  <si>
    <t xml:space="preserve">Sample 2</t>
  </si>
  <si>
    <t xml:space="preserve">Total Nonmethane Hydrocarbons</t>
  </si>
  <si>
    <t xml:space="preserve"> Sample 1</t>
  </si>
  <si>
    <t xml:space="preserve"> Sample 2</t>
  </si>
  <si>
    <t xml:space="preserve">1,2,4-Trimethylbenzene &amp; 
sec-Butylbenzene</t>
  </si>
  <si>
    <t xml:space="preserve">m&amp;p-Xylene</t>
  </si>
  <si>
    <t xml:space="preserve">2-Thiophenecarboxyaldehyde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SSDL  - Background Sample Speciation</t>
    </r>
  </si>
  <si>
    <t xml:space="preserve">SVOC Data and SVOC Emission Factor Calculations</t>
  </si>
  <si>
    <r>
      <rPr>
        <b val="true"/>
        <sz val="10"/>
        <rFont val="Times New Roman"/>
        <family val="1"/>
      </rPr>
      <t xml:space="preserve">SVOC Sample Volume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VOC Dilution Correction Factor</t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Train A </t>
  </si>
  <si>
    <t xml:space="preserve"> Train B  </t>
  </si>
  <si>
    <t xml:space="preserve">4-Methylphenol/3-Methylphenol</t>
  </si>
  <si>
    <t xml:space="preserve">N-Nitroso-di-n-propylamine</t>
  </si>
  <si>
    <t xml:space="preserve">Benzoic Acid</t>
  </si>
  <si>
    <t xml:space="preserve">2,4-dichlorophenol</t>
  </si>
  <si>
    <t xml:space="preserve">p-chloroaniline</t>
  </si>
  <si>
    <t xml:space="preserve">N-Nitroso-di-n-butylamine</t>
  </si>
  <si>
    <t xml:space="preserve">Hexachlorcyclopentadiene</t>
  </si>
  <si>
    <t xml:space="preserve">Dimethylphathalate</t>
  </si>
  <si>
    <t xml:space="preserve">Diphenylamine/N-NitrosoDPA</t>
  </si>
  <si>
    <t xml:space="preserve">Di-n-butylphthalate</t>
  </si>
  <si>
    <t xml:space="preserve">3,3'-Dimethylbezidine</t>
  </si>
  <si>
    <t xml:space="preserve">Benz(a)anthracene</t>
  </si>
  <si>
    <t xml:space="preserve">Di-n-octylphthalate</t>
  </si>
  <si>
    <t xml:space="preserve">7,12-Dimethylbenz(a)anthracene</t>
  </si>
  <si>
    <t xml:space="preserve">Benzo(b)fluoranthene</t>
  </si>
  <si>
    <t xml:space="preserve">Benzo(k)fluoranthene</t>
  </si>
  <si>
    <t xml:space="preserve">Benz(a)pyrene</t>
  </si>
  <si>
    <t xml:space="preserve">Indeno(1,2,3-cd)pyrene</t>
  </si>
  <si>
    <t xml:space="preserve">Dibenz(a,h)anthracene</t>
  </si>
  <si>
    <t xml:space="preserve">Benzo(g,h,i)perylene</t>
  </si>
  <si>
    <t xml:space="preserve">SVOC Tentatively Identified Compounds (TICs)</t>
  </si>
  <si>
    <r>
      <rPr>
        <b val="true"/>
        <sz val="10"/>
        <rFont val="Times New Roman"/>
        <family val="1"/>
      </rPr>
      <t xml:space="preserve">HCl / Cl</t>
    </r>
    <r>
      <rPr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Data and HCl / 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mission Factor Calculations</t>
    </r>
  </si>
  <si>
    <r>
      <rPr>
        <sz val="10"/>
        <rFont val="Times New Roman"/>
        <family val="1"/>
      </rPr>
      <t xml:space="preserve">HCl/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Dilution Correction Factor</t>
    </r>
  </si>
  <si>
    <t xml:space="preserve">Sample Weight (ug)</t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- Train A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Background</t>
    </r>
  </si>
  <si>
    <t xml:space="preserve">HCl  - Train A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weight gain value does not = "ND" or all active sample waeight gain values = "ND," Sample Speciation with Detection Limits (SSDL) = Sample Weight Gain.  Otherwise, (i.e., if the corresponding sample weight </t>
    </r>
  </si>
  <si>
    <t xml:space="preserve">HCl  - Train B</t>
  </si>
  <si>
    <t xml:space="preserve">   gain value = "ND" and at least one of the active sample weight gain values does not = "ND,"  Sample Speciation with Detection Limits (SSDL) = 0.5 * Detection Limit.</t>
  </si>
  <si>
    <t xml:space="preserve">HCl  - Background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Weight Gain / Background Sample Volume)</t>
    </r>
  </si>
  <si>
    <t xml:space="preserve">Sample Volume Calculations - Train A</t>
  </si>
  <si>
    <t xml:space="preserve">Meter Coefficient, Yd</t>
  </si>
  <si>
    <t xml:space="preserve">Barometric Pressure (mmHg)</t>
  </si>
  <si>
    <r>
      <rPr>
        <sz val="10"/>
        <rFont val="Times New Roman"/>
        <family val="1"/>
      </rPr>
      <t xml:space="preserve">Meter Reading, Inititial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Meter Reading, Final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Average Orifice Pressure (in. H2O)</t>
  </si>
  <si>
    <t xml:space="preserve">Average Meter Temperature (°C)</t>
  </si>
  <si>
    <r>
      <rPr>
        <sz val="10"/>
        <rFont val="Times New Roman"/>
        <family val="1"/>
      </rPr>
      <t xml:space="preserve">Sample Volume, ACF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ample Volume, SCF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ampl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Sample Volume Calculations - Train B</t>
  </si>
  <si>
    <t xml:space="preserve">Sample Volume Calculations - Background</t>
  </si>
  <si>
    <t xml:space="preserve">Dioxin / Furan Data and Dioxin / Furan Emission Factor Calculations</t>
  </si>
  <si>
    <r>
      <rPr>
        <b val="true"/>
        <sz val="10"/>
        <rFont val="Times New Roman"/>
        <family val="1"/>
      </rPr>
      <t xml:space="preserve">Dioxin/Furan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oxin/Furan Dilution Correction Factor</t>
  </si>
  <si>
    <t xml:space="preserve">Sample Speciation (pg)</t>
  </si>
  <si>
    <t xml:space="preserve">Detection Limits (pg)</t>
  </si>
  <si>
    <r>
      <rPr>
        <b val="true"/>
        <sz val="10"/>
        <rFont val="Times New Roman"/>
        <family val="1"/>
      </rPr>
      <t xml:space="preserve">Sample Speciation with Detection Limits (SSDL) (p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oxicity Equivalency Factor</t>
  </si>
  <si>
    <r>
      <rPr>
        <b val="true"/>
        <sz val="10"/>
        <rFont val="Times New Roman"/>
        <family val="1"/>
      </rPr>
      <t xml:space="preserve">Average TEQ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2,3,7,8-TCDD</t>
  </si>
  <si>
    <t xml:space="preserve">1,2,3,7,8-PeCDD</t>
  </si>
  <si>
    <t xml:space="preserve">1,2,3,4,7,8-HxCDD</t>
  </si>
  <si>
    <t xml:space="preserve">1,2,3,6,7,8-HxCDD</t>
  </si>
  <si>
    <t xml:space="preserve">1,2,3,7,8,9-HxCDD</t>
  </si>
  <si>
    <t xml:space="preserve">1,2,3,4,6,7,8-HpCDD</t>
  </si>
  <si>
    <t xml:space="preserve">1,2,3,4,6,7,8,9-OCDD</t>
  </si>
  <si>
    <t xml:space="preserve">2,3,7,8-TCDF</t>
  </si>
  <si>
    <t xml:space="preserve">1,2,3,7,8-PeCDF</t>
  </si>
  <si>
    <t xml:space="preserve">2,3,4,7,8-PeCDF</t>
  </si>
  <si>
    <t xml:space="preserve">1,2,3,4,7,8-HxCDF</t>
  </si>
  <si>
    <t xml:space="preserve">1,2,3,6,7,8-HxCDF</t>
  </si>
  <si>
    <t xml:space="preserve">2,3,4,6,7,8-HxCDF</t>
  </si>
  <si>
    <t xml:space="preserve">1,2,3,7,8,9-HxCDF</t>
  </si>
  <si>
    <t xml:space="preserve">1,2,3,4,6,7,8-HpCDF</t>
  </si>
  <si>
    <t xml:space="preserve">1,2,3,4,7,8,9-HpCDF</t>
  </si>
  <si>
    <t xml:space="preserve">1,2,3,4,6,7,8,9-OCDF</t>
  </si>
  <si>
    <t xml:space="preserve">CEM Data and CEM Emission Factor Calculations</t>
  </si>
  <si>
    <t xml:space="preserve">CEM Dilution Correction Factor (All but SO2)</t>
  </si>
  <si>
    <t xml:space="preserve">CEM Dilution Correction Factor (SO2)</t>
  </si>
  <si>
    <t xml:space="preserve"> Sample ID</t>
  </si>
  <si>
    <t xml:space="preserve">Sample Speciation (ppmv)</t>
  </si>
  <si>
    <t xml:space="preserve">Molecular Weight (g/gmol)</t>
  </si>
  <si>
    <r>
      <rPr>
        <b val="true"/>
        <sz val="10"/>
        <rFont val="Times New Roman"/>
        <family val="1"/>
      </rPr>
      <t xml:space="preserve"> Concentration (mg/m3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3)</t>
    </r>
    <r>
      <rPr>
        <b val="true"/>
        <vertAlign val="superscript"/>
        <sz val="10"/>
        <rFont val="Times New Roman"/>
        <family val="1"/>
      </rPr>
      <t xml:space="preserve">b</t>
    </r>
  </si>
  <si>
    <r>
      <rPr>
        <b val="true"/>
        <sz val="10"/>
        <rFont val="Times New Roman"/>
        <family val="1"/>
      </rPr>
      <t xml:space="preserve">Dilution Corrected Concentration (DCC) (mg/m3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lb)</t>
    </r>
    <r>
      <rPr>
        <b val="true"/>
        <vertAlign val="superscript"/>
        <sz val="10"/>
        <rFont val="Times New Roman"/>
        <family val="1"/>
      </rPr>
      <t xml:space="preserve">d</t>
    </r>
  </si>
  <si>
    <t xml:space="preserve">NOx </t>
  </si>
  <si>
    <t xml:space="preserve">HCL 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NO  </t>
  </si>
  <si>
    <t xml:space="preserve">NO2  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Concentration = ppmv concentration of CEM * Molecular Weight* conversion factor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(BCC) = Sample Concentration - Background Concentration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0.00"/>
    <numFmt numFmtId="167" formatCode="#,##0"/>
    <numFmt numFmtId="168" formatCode="General"/>
    <numFmt numFmtId="169" formatCode="0.0000"/>
    <numFmt numFmtId="170" formatCode="[$-409]h:mm:ss\ AM/PM"/>
    <numFmt numFmtId="171" formatCode="[$-F400]h:mm:ss\ AM/PM"/>
    <numFmt numFmtId="172" formatCode="0.000"/>
    <numFmt numFmtId="173" formatCode="[$-409]h:mm:ss"/>
    <numFmt numFmtId="174" formatCode="0.00%"/>
    <numFmt numFmtId="175" formatCode="0.0E+00"/>
    <numFmt numFmtId="176" formatCode="0"/>
    <numFmt numFmtId="177" formatCode="0.0"/>
    <numFmt numFmtId="178" formatCode="0.00E+00"/>
    <numFmt numFmtId="179" formatCode="#,##0.00"/>
    <numFmt numFmtId="180" formatCode="0.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sz val="10"/>
      <color rgb="FFFF00FF"/>
      <name val="Times New Roman"/>
      <family val="1"/>
    </font>
    <font>
      <b val="true"/>
      <vertAlign val="subscript"/>
      <sz val="10"/>
      <name val="Times New Roman"/>
      <family val="1"/>
    </font>
    <font>
      <sz val="11"/>
      <name val="Times New Roman"/>
      <family val="1"/>
    </font>
    <font>
      <vertAlign val="subscript"/>
      <sz val="10"/>
      <name val="Times New Roman"/>
      <family val="1"/>
    </font>
    <font>
      <sz val="10"/>
      <color rgb="FFFFFF99"/>
      <name val="Times New Roman"/>
      <family val="1"/>
    </font>
    <font>
      <b val="true"/>
      <sz val="10"/>
      <color rgb="FFFF0000"/>
      <name val="Times New Roman"/>
      <family val="1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3366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 style="double"/>
      <bottom style="thin">
        <color rgb="FFFFCC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>
        <color rgb="FFFFCC99"/>
      </bottom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>
        <color rgb="FFFFCC99"/>
      </top>
      <bottom style="thin">
        <color rgb="FFFFCC99"/>
      </bottom>
      <diagonal/>
    </border>
    <border diagonalUp="false" diagonalDown="false">
      <left/>
      <right style="thin"/>
      <top style="thin">
        <color rgb="FFFFCC99"/>
      </top>
      <bottom style="thin"/>
      <diagonal/>
    </border>
    <border diagonalUp="false" diagonalDown="false">
      <left style="thin"/>
      <right style="thin"/>
      <top style="thin"/>
      <bottom style="thin">
        <color rgb="FFFFCC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>
        <color rgb="FFFFCC99"/>
      </bottom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7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7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9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8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1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1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1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1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1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1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1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5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4" min="2" style="1" width="13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  <c r="D4" s="5"/>
    </row>
    <row r="5" customFormat="false" ht="12.75" hidden="false" customHeight="false" outlineLevel="0" collapsed="false">
      <c r="A5" s="3" t="s">
        <v>3</v>
      </c>
      <c r="B5" s="4" t="s">
        <v>4</v>
      </c>
      <c r="C5" s="5"/>
      <c r="D5" s="5"/>
    </row>
    <row r="6" customFormat="false" ht="12.75" hidden="false" customHeight="false" outlineLevel="0" collapsed="false">
      <c r="A6" s="3" t="s">
        <v>5</v>
      </c>
      <c r="B6" s="4" t="s">
        <v>6</v>
      </c>
      <c r="C6" s="5"/>
      <c r="D6" s="5"/>
    </row>
    <row r="7" customFormat="false" ht="12.75" hidden="false" customHeight="false" outlineLevel="0" collapsed="false">
      <c r="A7" s="3" t="s">
        <v>7</v>
      </c>
      <c r="B7" s="6" t="n">
        <v>36081</v>
      </c>
      <c r="C7" s="5"/>
      <c r="D7" s="5"/>
    </row>
    <row r="8" customFormat="false" ht="12.75" hidden="false" customHeight="false" outlineLevel="0" collapsed="false">
      <c r="A8" s="3" t="s">
        <v>8</v>
      </c>
      <c r="B8" s="4" t="n">
        <v>1</v>
      </c>
      <c r="C8" s="5"/>
      <c r="D8" s="5"/>
    </row>
    <row r="9" customFormat="false" ht="12.75" hidden="false" customHeight="false" outlineLevel="0" collapsed="false">
      <c r="A9" s="3" t="s">
        <v>9</v>
      </c>
      <c r="B9" s="4" t="s">
        <v>10</v>
      </c>
      <c r="C9" s="5"/>
      <c r="D9" s="5"/>
    </row>
    <row r="10" customFormat="false" ht="13.5" hidden="false" customHeight="false" outlineLevel="0" collapsed="false">
      <c r="A10" s="3"/>
    </row>
    <row r="11" customFormat="false" ht="13.5" hidden="false" customHeight="false" outlineLevel="0" collapsed="false">
      <c r="A11" s="7" t="s">
        <v>11</v>
      </c>
      <c r="B11" s="8" t="n">
        <v>1</v>
      </c>
      <c r="C11" s="9" t="s">
        <v>12</v>
      </c>
      <c r="D11" s="10" t="s">
        <v>12</v>
      </c>
    </row>
    <row r="12" customFormat="false" ht="12.75" hidden="false" customHeight="false" outlineLevel="0" collapsed="false">
      <c r="A12" s="11" t="s">
        <v>13</v>
      </c>
      <c r="B12" s="12" t="n">
        <v>36082</v>
      </c>
      <c r="C12" s="13" t="s">
        <v>12</v>
      </c>
      <c r="D12" s="14" t="s">
        <v>12</v>
      </c>
    </row>
    <row r="13" customFormat="false" ht="12.75" hidden="false" customHeight="false" outlineLevel="0" collapsed="false">
      <c r="A13" s="15" t="s">
        <v>14</v>
      </c>
      <c r="B13" s="13" t="n">
        <v>36</v>
      </c>
      <c r="C13" s="13" t="s">
        <v>12</v>
      </c>
      <c r="D13" s="14" t="s">
        <v>12</v>
      </c>
    </row>
    <row r="14" customFormat="false" ht="12.75" hidden="false" customHeight="false" outlineLevel="0" collapsed="false">
      <c r="A14" s="15" t="s">
        <v>15</v>
      </c>
      <c r="B14" s="13" t="n">
        <v>212.28</v>
      </c>
      <c r="C14" s="13" t="s">
        <v>12</v>
      </c>
      <c r="D14" s="14" t="s">
        <v>12</v>
      </c>
    </row>
    <row r="15" customFormat="false" ht="12.75" hidden="false" customHeight="false" outlineLevel="0" collapsed="false">
      <c r="A15" s="15" t="s">
        <v>16</v>
      </c>
      <c r="B15" s="16" t="n">
        <f aca="false">IF(B14="ND","ND",(B14*0.00220462))</f>
        <v>0.4679967336</v>
      </c>
      <c r="C15" s="16" t="str">
        <f aca="false">IF(C14="ND","ND",(C14*0.00220462))</f>
        <v>ND</v>
      </c>
      <c r="D15" s="17" t="str">
        <f aca="false">IF(D14="ND","ND",(D14*0.00220462))</f>
        <v>ND</v>
      </c>
    </row>
    <row r="16" customFormat="false" ht="15.75" hidden="false" customHeight="false" outlineLevel="0" collapsed="false">
      <c r="A16" s="15" t="s">
        <v>17</v>
      </c>
      <c r="B16" s="18" t="n">
        <v>993.37</v>
      </c>
      <c r="C16" s="18" t="s">
        <v>12</v>
      </c>
      <c r="D16" s="19" t="s">
        <v>12</v>
      </c>
    </row>
    <row r="17" customFormat="false" ht="16.5" hidden="false" customHeight="false" outlineLevel="0" collapsed="false">
      <c r="A17" s="20" t="s">
        <v>18</v>
      </c>
      <c r="B17" s="21" t="n">
        <f aca="false">IF(B16="ND","ND",(B16*35.3145))</f>
        <v>35080.364865</v>
      </c>
      <c r="C17" s="21" t="str">
        <f aca="false">IF(C16="ND","ND",(C16*35.3145))</f>
        <v>ND</v>
      </c>
      <c r="D17" s="22" t="str">
        <f aca="false">IF(D16="ND","ND",(D16*35.3144))</f>
        <v>ND</v>
      </c>
    </row>
    <row r="18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0.7"/>
    <col collapsed="false" customWidth="true" hidden="false" outlineLevel="0" max="9" min="2" style="26" width="10.71"/>
    <col collapsed="false" customWidth="true" hidden="false" outlineLevel="0" max="11" min="10" style="413" width="10.71"/>
    <col collapsed="false" customWidth="true" hidden="false" outlineLevel="0" max="13" min="12" style="413" width="13.7"/>
    <col collapsed="false" customWidth="true" hidden="false" outlineLevel="0" max="17" min="14" style="413" width="12.7"/>
    <col collapsed="false" customWidth="true" hidden="false" outlineLevel="0" max="18" min="18" style="413" width="10.71"/>
    <col collapsed="false" customWidth="true" hidden="false" outlineLevel="0" max="25" min="19" style="26" width="10.71"/>
    <col collapsed="false" customWidth="true" hidden="false" outlineLevel="0" max="27" min="26" style="26" width="9.56"/>
    <col collapsed="false" customWidth="true" hidden="false" outlineLevel="0" max="28" min="28" style="26" width="24.7"/>
    <col collapsed="false" customWidth="false" hidden="false" outlineLevel="0" max="257" min="29" style="26" width="9.14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381" t="s">
        <v>866</v>
      </c>
      <c r="B2" s="381"/>
      <c r="C2" s="381"/>
      <c r="D2" s="381"/>
      <c r="E2" s="402"/>
      <c r="F2" s="402"/>
      <c r="G2" s="402"/>
      <c r="H2" s="402"/>
      <c r="I2" s="177"/>
      <c r="J2" s="42"/>
      <c r="K2" s="42"/>
    </row>
    <row r="3" customFormat="false" ht="13.5" hidden="false" customHeight="false" outlineLevel="0" collapsed="false">
      <c r="A3" s="382" t="str">
        <f aca="false">CONCATENATE('Summary Data'!B5," - ",'Summary Data'!B4)</f>
        <v>L599  - M118 Illuminating Booby Trap Simulator</v>
      </c>
      <c r="B3" s="382"/>
      <c r="C3" s="382"/>
      <c r="D3" s="382"/>
      <c r="E3" s="402"/>
      <c r="F3" s="402"/>
      <c r="G3" s="402"/>
      <c r="H3" s="402"/>
      <c r="I3" s="177"/>
      <c r="J3" s="42"/>
      <c r="K3" s="42"/>
    </row>
    <row r="4" customFormat="false" ht="13.5" hidden="false" customHeight="false" outlineLevel="0" collapsed="false">
      <c r="C4" s="476"/>
      <c r="D4" s="476"/>
      <c r="E4" s="402"/>
      <c r="F4" s="402"/>
      <c r="G4" s="402"/>
      <c r="H4" s="402"/>
      <c r="I4" s="402"/>
      <c r="J4" s="477"/>
      <c r="K4" s="477"/>
      <c r="L4" s="477"/>
      <c r="M4" s="42"/>
      <c r="N4" s="477"/>
      <c r="O4" s="42"/>
      <c r="P4" s="42"/>
      <c r="Q4" s="42"/>
      <c r="R4" s="42"/>
    </row>
    <row r="5" customFormat="false" ht="13.5" hidden="false" customHeight="false" outlineLevel="0" collapsed="false">
      <c r="A5" s="404" t="s">
        <v>11</v>
      </c>
      <c r="B5" s="405" t="n">
        <f aca="false">'Summary Data'!B11</f>
        <v>1</v>
      </c>
      <c r="C5" s="405" t="str">
        <f aca="false">'Summary Data'!C11</f>
        <v>ND</v>
      </c>
      <c r="D5" s="406" t="str">
        <f aca="false">'Summary Data'!D11</f>
        <v>ND</v>
      </c>
    </row>
    <row r="6" customFormat="false" ht="12.75" hidden="false" customHeight="false" outlineLevel="0" collapsed="false">
      <c r="A6" s="407" t="s">
        <v>832</v>
      </c>
      <c r="B6" s="408" t="n">
        <f aca="false">'Summary Data'!B13</f>
        <v>36</v>
      </c>
      <c r="C6" s="408" t="str">
        <f aca="false">'Summary Data'!C13</f>
        <v>ND</v>
      </c>
      <c r="D6" s="409" t="str">
        <f aca="false">'Summary Data'!D13</f>
        <v>ND</v>
      </c>
    </row>
    <row r="7" customFormat="false" ht="12.75" hidden="false" customHeight="false" outlineLevel="0" collapsed="false">
      <c r="A7" s="407" t="s">
        <v>16</v>
      </c>
      <c r="B7" s="410" t="n">
        <f aca="false">'Summary Data'!B15</f>
        <v>0.4679967336</v>
      </c>
      <c r="C7" s="410" t="str">
        <f aca="false">'Summary Data'!C15</f>
        <v>ND</v>
      </c>
      <c r="D7" s="17" t="str">
        <f aca="false">'Summary Data'!D15</f>
        <v>ND</v>
      </c>
    </row>
    <row r="8" customFormat="false" ht="15.75" hidden="false" customHeight="false" outlineLevel="0" collapsed="false">
      <c r="A8" s="217" t="s">
        <v>833</v>
      </c>
      <c r="B8" s="411" t="n">
        <f aca="false">'Summary Data'!B16</f>
        <v>993.37</v>
      </c>
      <c r="C8" s="411" t="str">
        <f aca="false">'Summary Data'!C16</f>
        <v>ND</v>
      </c>
      <c r="D8" s="412" t="str">
        <f aca="false">'Summary Data'!D16</f>
        <v>ND</v>
      </c>
    </row>
    <row r="9" customFormat="false" ht="12.75" hidden="false" customHeight="true" outlineLevel="0" collapsed="false">
      <c r="A9" s="478" t="s">
        <v>867</v>
      </c>
      <c r="B9" s="478"/>
      <c r="C9" s="478"/>
      <c r="D9" s="478"/>
      <c r="M9" s="479"/>
      <c r="N9" s="479"/>
    </row>
    <row r="10" customFormat="false" ht="12.75" hidden="false" customHeight="false" outlineLevel="0" collapsed="false">
      <c r="A10" s="417" t="str">
        <f aca="false">'TSP and PM10'!A27</f>
        <v>Train A</v>
      </c>
      <c r="B10" s="464" t="n">
        <f aca="false">'TSP and PM10'!B11</f>
        <v>9.35870049165723</v>
      </c>
      <c r="C10" s="464" t="str">
        <f aca="false">'TSP and PM10'!C11</f>
        <v>ND</v>
      </c>
      <c r="D10" s="480" t="str">
        <f aca="false">'TSP and PM10'!D11</f>
        <v>ND</v>
      </c>
      <c r="E10" s="413"/>
      <c r="F10" s="413"/>
      <c r="H10" s="28"/>
      <c r="I10" s="28"/>
      <c r="J10" s="141"/>
      <c r="K10" s="141"/>
      <c r="L10" s="141"/>
      <c r="M10" s="141"/>
      <c r="N10" s="479"/>
    </row>
    <row r="11" customFormat="false" ht="12.75" hidden="false" customHeight="false" outlineLevel="0" collapsed="false">
      <c r="A11" s="418" t="str">
        <f aca="false">'TSP and PM10'!A28</f>
        <v> Train B</v>
      </c>
      <c r="B11" s="408" t="n">
        <f aca="false">'TSP and PM10'!B12</f>
        <v>9.70801169398957</v>
      </c>
      <c r="C11" s="408" t="str">
        <f aca="false">'TSP and PM10'!C12</f>
        <v>ND</v>
      </c>
      <c r="D11" s="409" t="str">
        <f aca="false">'TSP and PM10'!D12</f>
        <v>ND</v>
      </c>
      <c r="E11" s="413"/>
      <c r="F11" s="413"/>
      <c r="H11" s="28"/>
      <c r="I11" s="28"/>
      <c r="J11" s="141"/>
      <c r="K11" s="141"/>
      <c r="L11" s="141"/>
      <c r="M11" s="141"/>
      <c r="N11" s="479"/>
    </row>
    <row r="12" customFormat="false" ht="12.75" hidden="false" customHeight="false" outlineLevel="0" collapsed="false">
      <c r="A12" s="419" t="str">
        <f aca="false">'TSP and PM10'!A29</f>
        <v>Background</v>
      </c>
      <c r="B12" s="458" t="n">
        <f aca="false">'TSP and PM10'!B13</f>
        <v>40.8934621742187</v>
      </c>
      <c r="C12" s="458" t="str">
        <f aca="false">'TSP and PM10'!C13</f>
        <v>ND</v>
      </c>
      <c r="D12" s="308" t="str">
        <f aca="false">'TSP and PM10'!D13</f>
        <v>ND</v>
      </c>
      <c r="E12" s="413"/>
      <c r="F12" s="413"/>
      <c r="H12" s="28"/>
      <c r="I12" s="28"/>
      <c r="J12" s="141"/>
      <c r="K12" s="141"/>
      <c r="L12" s="141"/>
      <c r="M12" s="141"/>
      <c r="N12" s="479"/>
    </row>
    <row r="13" customFormat="false" ht="12.75" hidden="false" customHeight="false" outlineLevel="0" collapsed="false">
      <c r="A13" s="481" t="s">
        <v>868</v>
      </c>
      <c r="B13" s="481"/>
      <c r="C13" s="481"/>
      <c r="D13" s="481"/>
      <c r="E13" s="413"/>
      <c r="F13" s="413"/>
      <c r="M13" s="479"/>
    </row>
    <row r="14" customFormat="false" ht="12.75" hidden="false" customHeight="false" outlineLevel="0" collapsed="false">
      <c r="A14" s="418" t="s">
        <v>869</v>
      </c>
      <c r="B14" s="482" t="n">
        <f aca="false">'TSP and PM10'!B19</f>
        <v>0.5701</v>
      </c>
      <c r="C14" s="408" t="str">
        <f aca="false">'TSP and PM10'!C19</f>
        <v>ND</v>
      </c>
      <c r="D14" s="483" t="str">
        <f aca="false">'TSP and PM10'!D19</f>
        <v>ND</v>
      </c>
      <c r="E14" s="42"/>
      <c r="F14" s="42"/>
      <c r="G14" s="42"/>
      <c r="H14" s="42"/>
      <c r="I14" s="177"/>
      <c r="J14" s="42"/>
      <c r="K14" s="42"/>
      <c r="S14" s="413"/>
      <c r="T14" s="413"/>
      <c r="U14" s="413"/>
      <c r="V14" s="413"/>
      <c r="W14" s="413"/>
      <c r="X14" s="413"/>
      <c r="Y14" s="413"/>
      <c r="Z14" s="413"/>
      <c r="AA14" s="413"/>
    </row>
    <row r="15" customFormat="false" ht="12.75" hidden="false" customHeight="false" outlineLevel="0" collapsed="false">
      <c r="A15" s="418" t="s">
        <v>841</v>
      </c>
      <c r="B15" s="482" t="n">
        <f aca="false">'TSP and PM10'!B20</f>
        <v>0.5697</v>
      </c>
      <c r="C15" s="408" t="str">
        <f aca="false">'TSP and PM10'!C20</f>
        <v>ND</v>
      </c>
      <c r="D15" s="483" t="str">
        <f aca="false">'TSP and PM10'!D20</f>
        <v>ND</v>
      </c>
      <c r="E15" s="42"/>
      <c r="F15" s="42"/>
      <c r="G15" s="42"/>
      <c r="H15" s="42"/>
      <c r="I15" s="177"/>
      <c r="J15" s="42"/>
      <c r="K15" s="42"/>
      <c r="S15" s="413"/>
      <c r="T15" s="413"/>
      <c r="U15" s="413"/>
      <c r="V15" s="413"/>
      <c r="W15" s="413"/>
      <c r="X15" s="413"/>
      <c r="Y15" s="413"/>
      <c r="Z15" s="413"/>
      <c r="AA15" s="413"/>
    </row>
    <row r="16" customFormat="false" ht="12.75" hidden="false" customHeight="false" outlineLevel="0" collapsed="false">
      <c r="A16" s="418" t="s">
        <v>124</v>
      </c>
      <c r="B16" s="484" t="n">
        <f aca="false">'TSP and PM10'!B21</f>
        <v>-0.0024</v>
      </c>
      <c r="C16" s="458" t="str">
        <f aca="false">'TSP and PM10'!C21</f>
        <v>ND</v>
      </c>
      <c r="D16" s="485" t="str">
        <f aca="false">'TSP and PM10'!D21</f>
        <v>ND</v>
      </c>
      <c r="E16" s="42"/>
      <c r="F16" s="42"/>
      <c r="G16" s="42"/>
      <c r="H16" s="42"/>
      <c r="I16" s="177"/>
      <c r="J16" s="42"/>
      <c r="K16" s="42"/>
      <c r="S16" s="413"/>
      <c r="T16" s="413"/>
      <c r="U16" s="413"/>
      <c r="V16" s="413"/>
      <c r="W16" s="413"/>
      <c r="X16" s="413"/>
      <c r="Y16" s="413"/>
      <c r="Z16" s="413"/>
      <c r="AA16" s="413"/>
    </row>
    <row r="17" customFormat="false" ht="12.75" hidden="false" customHeight="false" outlineLevel="0" collapsed="false">
      <c r="A17" s="486" t="s">
        <v>870</v>
      </c>
      <c r="B17" s="337" t="n">
        <f aca="false">'TSP and PM10'!B22</f>
        <v>0.95234906974785</v>
      </c>
      <c r="C17" s="336" t="str">
        <f aca="false">'TSP and PM10'!C22</f>
        <v>ND</v>
      </c>
      <c r="D17" s="487" t="str">
        <f aca="false">'TSP and PM10'!D22</f>
        <v>ND</v>
      </c>
      <c r="E17" s="42"/>
      <c r="F17" s="42"/>
      <c r="G17" s="42"/>
      <c r="H17" s="42"/>
      <c r="I17" s="42"/>
      <c r="J17" s="42"/>
      <c r="K17" s="42"/>
    </row>
    <row r="18" customFormat="false" ht="12.75" hidden="false" customHeight="false" outlineLevel="0" collapsed="false">
      <c r="A18" s="15" t="s">
        <v>843</v>
      </c>
      <c r="B18" s="200" t="s">
        <v>172</v>
      </c>
      <c r="C18" s="200" t="s">
        <v>12</v>
      </c>
      <c r="D18" s="292" t="s">
        <v>12</v>
      </c>
      <c r="E18" s="416"/>
      <c r="J18" s="26"/>
      <c r="K18" s="26"/>
      <c r="N18" s="26"/>
      <c r="O18" s="26"/>
      <c r="P18" s="0"/>
      <c r="Q18" s="0"/>
      <c r="R18" s="0"/>
      <c r="S18" s="0"/>
      <c r="T18" s="0"/>
      <c r="U18" s="0"/>
      <c r="V18" s="0"/>
      <c r="W18" s="0"/>
    </row>
    <row r="19" customFormat="false" ht="13.5" hidden="false" customHeight="false" outlineLevel="0" collapsed="false">
      <c r="A19" s="20" t="s">
        <v>844</v>
      </c>
      <c r="B19" s="443" t="s">
        <v>172</v>
      </c>
      <c r="C19" s="443" t="s">
        <v>12</v>
      </c>
      <c r="D19" s="444" t="s">
        <v>12</v>
      </c>
      <c r="E19" s="416"/>
      <c r="J19" s="26"/>
      <c r="K19" s="26"/>
      <c r="N19" s="26"/>
      <c r="O19" s="26"/>
      <c r="P19" s="0"/>
      <c r="Q19" s="0"/>
      <c r="R19" s="0"/>
      <c r="S19" s="0"/>
      <c r="T19" s="0"/>
      <c r="U19" s="0"/>
      <c r="V19" s="0"/>
      <c r="W19" s="0"/>
    </row>
    <row r="20" customFormat="false" ht="14.25" hidden="false" customHeight="false" outlineLevel="0" collapsed="false">
      <c r="A20" s="488"/>
      <c r="B20" s="42"/>
      <c r="C20" s="42"/>
      <c r="D20" s="42"/>
      <c r="E20" s="42"/>
      <c r="F20" s="42"/>
      <c r="G20" s="42"/>
      <c r="H20" s="42"/>
      <c r="I20" s="42"/>
      <c r="J20" s="42"/>
      <c r="K20" s="42"/>
    </row>
    <row r="21" customFormat="false" ht="33" hidden="false" customHeight="true" outlineLevel="0" collapsed="false">
      <c r="A21" s="445" t="s">
        <v>98</v>
      </c>
      <c r="B21" s="300" t="s">
        <v>871</v>
      </c>
      <c r="C21" s="234" t="s">
        <v>872</v>
      </c>
      <c r="D21" s="234"/>
      <c r="E21" s="234"/>
      <c r="F21" s="229" t="s">
        <v>873</v>
      </c>
      <c r="G21" s="229"/>
      <c r="H21" s="229"/>
      <c r="I21" s="177"/>
      <c r="J21" s="445" t="str">
        <f aca="false">A21</f>
        <v>Pollutant</v>
      </c>
      <c r="K21" s="302" t="s">
        <v>849</v>
      </c>
      <c r="L21" s="446" t="s">
        <v>874</v>
      </c>
      <c r="M21" s="446"/>
      <c r="N21" s="446" t="s">
        <v>851</v>
      </c>
      <c r="O21" s="446"/>
      <c r="P21" s="446" t="s">
        <v>852</v>
      </c>
      <c r="Q21" s="446"/>
      <c r="R21" s="446" t="s">
        <v>853</v>
      </c>
      <c r="S21" s="446"/>
      <c r="T21" s="446" t="s">
        <v>854</v>
      </c>
      <c r="U21" s="446"/>
      <c r="V21" s="446" t="s">
        <v>855</v>
      </c>
      <c r="W21" s="446"/>
      <c r="X21" s="383" t="s">
        <v>856</v>
      </c>
      <c r="Y21" s="383"/>
      <c r="Z21" s="383" t="s">
        <v>875</v>
      </c>
      <c r="AA21" s="383"/>
      <c r="AB21" s="489" t="s">
        <v>142</v>
      </c>
    </row>
    <row r="22" customFormat="false" ht="13.5" hidden="false" customHeight="false" outlineLevel="0" collapsed="false">
      <c r="A22" s="445"/>
      <c r="B22" s="300"/>
      <c r="C22" s="263" t="s">
        <v>121</v>
      </c>
      <c r="D22" s="263" t="s">
        <v>122</v>
      </c>
      <c r="E22" s="263" t="s">
        <v>123</v>
      </c>
      <c r="F22" s="263" t="s">
        <v>121</v>
      </c>
      <c r="G22" s="263" t="s">
        <v>122</v>
      </c>
      <c r="H22" s="264" t="s">
        <v>123</v>
      </c>
      <c r="I22" s="228"/>
      <c r="J22" s="445"/>
      <c r="K22" s="302"/>
      <c r="L22" s="275" t="s">
        <v>836</v>
      </c>
      <c r="M22" s="275" t="s">
        <v>841</v>
      </c>
      <c r="N22" s="275" t="s">
        <v>836</v>
      </c>
      <c r="O22" s="275" t="s">
        <v>841</v>
      </c>
      <c r="P22" s="275" t="s">
        <v>836</v>
      </c>
      <c r="Q22" s="275" t="s">
        <v>841</v>
      </c>
      <c r="R22" s="275" t="s">
        <v>836</v>
      </c>
      <c r="S22" s="275" t="s">
        <v>841</v>
      </c>
      <c r="T22" s="275" t="s">
        <v>836</v>
      </c>
      <c r="U22" s="275" t="s">
        <v>841</v>
      </c>
      <c r="V22" s="275" t="s">
        <v>836</v>
      </c>
      <c r="W22" s="275" t="s">
        <v>841</v>
      </c>
      <c r="X22" s="275" t="s">
        <v>857</v>
      </c>
      <c r="Y22" s="490" t="s">
        <v>858</v>
      </c>
      <c r="Z22" s="275" t="s">
        <v>836</v>
      </c>
      <c r="AA22" s="490" t="s">
        <v>841</v>
      </c>
      <c r="AB22" s="489"/>
    </row>
    <row r="23" customFormat="false" ht="13.5" hidden="false" customHeight="true" outlineLevel="0" collapsed="false">
      <c r="A23" s="491" t="s">
        <v>876</v>
      </c>
      <c r="B23" s="408" t="s">
        <v>836</v>
      </c>
      <c r="C23" s="431" t="n">
        <v>127</v>
      </c>
      <c r="D23" s="440" t="s">
        <v>12</v>
      </c>
      <c r="E23" s="492" t="s">
        <v>12</v>
      </c>
      <c r="F23" s="493" t="n">
        <v>42.6</v>
      </c>
      <c r="G23" s="442" t="s">
        <v>12</v>
      </c>
      <c r="H23" s="433" t="s">
        <v>12</v>
      </c>
      <c r="I23" s="42"/>
      <c r="J23" s="494" t="str">
        <f aca="false">A23</f>
        <v>Aluminum  </v>
      </c>
      <c r="K23" s="408" t="n">
        <f aca="false">$B$5</f>
        <v>1</v>
      </c>
      <c r="L23" s="405" t="n">
        <f aca="false">IF(K23="ND","ND",IF(B$18="Yes",IF(AND(C23="ND",OR(D23&lt;&gt;"ND",E23&lt;&gt;"ND",C24&lt;&gt;"ND",D24&lt;&gt;"ND",E24&lt;&gt;"ND")),0.5*F23,C23),"ND"))</f>
        <v>127</v>
      </c>
      <c r="M23" s="405" t="n">
        <f aca="false">IF(K23="ND","ND",IF(B$19="Yes",IF(AND(C24="ND",OR(C23&lt;&gt;"ND",D23&lt;&gt;"ND",E23&lt;&gt;"ND",D24&lt;&gt;"ND",E24&lt;&gt;"ND")),0.5*F24,C24),"ND"))</f>
        <v>109</v>
      </c>
      <c r="N23" s="495" t="n">
        <f aca="false">IF($L23="ND","ND",IF($C25="ND",($L23/1000)*$B$14/$B$10,IF((($L23/1000)*$B$14/$B$10)&lt;=(($C25/1000)*$B$16/$B$12),0,(($L23/1000)*$B$14/$B$10)-(($C25/1000)*$B$16/$B$12))))</f>
        <v>0.00773640529094216</v>
      </c>
      <c r="O23" s="495" t="n">
        <f aca="false">IF($M23="ND","ND",IF($C25="ND",($M23/1000)*$B$15/$B$11,IF((($M23/1000)*$B$15/$B$11)&lt;=(($C25/1000)*$B$16/$B$12),0,(($M23/1000)*$B$15/$B$11)-(($C25/1000)*$B$16/$B$12))))</f>
        <v>0.00639650032956241</v>
      </c>
      <c r="P23" s="496" t="n">
        <f aca="false">IF(N23="ND","ND",N23/$B$17)</f>
        <v>0.00812349750390422</v>
      </c>
      <c r="Q23" s="496" t="n">
        <f aca="false">IF(O23="ND","ND",O23/$B$17)</f>
        <v>0.00671655019441136</v>
      </c>
      <c r="R23" s="497" t="n">
        <f aca="false">IF(P23="ND","ND",P23*(2.20462*10^-6)*$B$8)</f>
        <v>1.77904869048627E-005</v>
      </c>
      <c r="S23" s="497" t="n">
        <f aca="false">IF(Q23="ND","ND",Q23*(2.20462*10^-6)*$B$8)</f>
        <v>1.47092675565051E-005</v>
      </c>
      <c r="T23" s="497" t="n">
        <f aca="false">IF(R23="ND","ND",R23/$B$6)</f>
        <v>4.94180191801742E-007</v>
      </c>
      <c r="U23" s="498" t="n">
        <f aca="false">IF(S23="ND","ND",S23/$B$6)</f>
        <v>4.08590765458475E-007</v>
      </c>
      <c r="V23" s="497" t="n">
        <f aca="false">IF(R23="ND","ND",R23/$B$7)</f>
        <v>3.8014126226933E-005</v>
      </c>
      <c r="W23" s="497" t="n">
        <f aca="false">IF(S23="ND","ND",S23/$B$7)</f>
        <v>3.14302782486453E-005</v>
      </c>
      <c r="X23" s="454" t="n">
        <f aca="false">IF(AND(T23="ND",U23="ND",T24="ND",U24="ND",T25="ND",U25="ND"),"ND",AVERAGE(T23:U25))</f>
        <v>4.51385478630109E-007</v>
      </c>
      <c r="Y23" s="499" t="n">
        <f aca="false">IF(AND(V23="ND",W23="ND",V24="ND",W24="ND",V25="ND",W25="ND"),"ND",AVERAGE(V23:W25))</f>
        <v>3.47222022377891E-005</v>
      </c>
      <c r="Z23" s="497" t="str">
        <f aca="false">IF(B$5="ND","Not Tested",IF(Y23="ND",(F23*B$14/B$10/1000),"--"))</f>
        <v>--</v>
      </c>
      <c r="AA23" s="497" t="str">
        <f aca="false">IF(B$5="ND","Not Tested",IF(Y23="ND",(F24*B$15/B$11/1000),"--"))</f>
        <v>--</v>
      </c>
      <c r="AB23" s="455" t="str">
        <f aca="false">IF(Y23="ND",MIN(Z23:AA25),"--")</f>
        <v>--</v>
      </c>
    </row>
    <row r="24" customFormat="false" ht="12.75" hidden="false" customHeight="false" outlineLevel="0" collapsed="false">
      <c r="A24" s="491"/>
      <c r="B24" s="408" t="s">
        <v>841</v>
      </c>
      <c r="C24" s="431" t="n">
        <v>109</v>
      </c>
      <c r="D24" s="442" t="s">
        <v>12</v>
      </c>
      <c r="E24" s="432" t="s">
        <v>12</v>
      </c>
      <c r="F24" s="442" t="n">
        <v>31.8</v>
      </c>
      <c r="G24" s="442" t="s">
        <v>12</v>
      </c>
      <c r="H24" s="433" t="s">
        <v>12</v>
      </c>
      <c r="I24" s="42"/>
      <c r="J24" s="494"/>
      <c r="K24" s="408" t="str">
        <f aca="false">$C$5</f>
        <v>ND</v>
      </c>
      <c r="L24" s="408" t="str">
        <f aca="false">IF(K24="ND","ND",IF(C$18="Yes",IF(AND(D23="ND",OR(C23&lt;&gt;"ND",E23&lt;&gt;"ND",C24&lt;&gt;"ND",D24&lt;&gt;"ND",E24&lt;&gt;"ND")),0.5*G23,D23),"ND"))</f>
        <v>ND</v>
      </c>
      <c r="M24" s="408" t="str">
        <f aca="false">IF(K24="ND","ND",IF(C$19="Yes",IF(AND(D24="ND",OR(C23&lt;&gt;"ND",D23&lt;&gt;"ND",E23&lt;&gt;"ND",C24&lt;&gt;"ND",E24&lt;&gt;"ND")),0.5*G24,D24),"ND"))</f>
        <v>ND</v>
      </c>
      <c r="N24" s="495" t="str">
        <f aca="false">IF($L24="ND","ND",IF($D25="ND",($L24/1000)*$C$14/$C$10,IF((($L24/1000)*$C$14/$C$10)&lt;=(($D25/1000)*$C$16/$C$12),0,(($L24/1000)*$C$14/$C$10)-(($D25/1000)*$C$16/$C$12))))</f>
        <v>ND</v>
      </c>
      <c r="O24" s="495" t="str">
        <f aca="false">IF($M24="ND","ND",IF($D25="ND",($M24/1000)*$C$15/$C$11,IF((($M24/1000)*$C$15/$C$11)&lt;=(($D25/1000)*$C$16/$C$12),0,(($M24/1000)*$C$15/$C$11)-(($D25/1000)*$C$16/$C$12))))</f>
        <v>ND</v>
      </c>
      <c r="P24" s="496" t="str">
        <f aca="false">IF(N24="ND","ND",N24/$C$17)</f>
        <v>ND</v>
      </c>
      <c r="Q24" s="496" t="str">
        <f aca="false">IF(O24="ND","ND",O24/$C$17)</f>
        <v>ND</v>
      </c>
      <c r="R24" s="495" t="str">
        <f aca="false">IF(P24="ND","ND",P24*(2.20462*10^-6)*$C$8)</f>
        <v>ND</v>
      </c>
      <c r="S24" s="495" t="str">
        <f aca="false">IF(Q24="ND","ND",Q24*(2.20462*10^-6)*$C$8)</f>
        <v>ND</v>
      </c>
      <c r="T24" s="495" t="str">
        <f aca="false">IF(R24="ND","ND",R24/$C$6)</f>
        <v>ND</v>
      </c>
      <c r="U24" s="500" t="str">
        <f aca="false">IF(S24="ND","ND",S24/$C$6)</f>
        <v>ND</v>
      </c>
      <c r="V24" s="495" t="str">
        <f aca="false">IF(R24="ND","ND",R24/$C$7)</f>
        <v>ND</v>
      </c>
      <c r="W24" s="495" t="str">
        <f aca="false">IF(S24="ND","ND",S24/$C$7)</f>
        <v>ND</v>
      </c>
      <c r="X24" s="454"/>
      <c r="Y24" s="499"/>
      <c r="Z24" s="495" t="str">
        <f aca="false">IF(C$5="ND","Not Tested",IF(Y23="ND",(G23*C$14/C$10/1000),"--"))</f>
        <v>Not Tested</v>
      </c>
      <c r="AA24" s="495" t="str">
        <f aca="false">IF(C$5="ND","Not Tested",IF(Y23="ND",(G24*C$15/C$11/1000),"--"))</f>
        <v>Not Tested</v>
      </c>
      <c r="AB24" s="455"/>
    </row>
    <row r="25" customFormat="false" ht="12.75" hidden="false" customHeight="false" outlineLevel="0" collapsed="false">
      <c r="A25" s="491"/>
      <c r="B25" s="458" t="s">
        <v>124</v>
      </c>
      <c r="C25" s="501" t="s">
        <v>12</v>
      </c>
      <c r="D25" s="427" t="s">
        <v>12</v>
      </c>
      <c r="E25" s="502" t="s">
        <v>12</v>
      </c>
      <c r="F25" s="427" t="s">
        <v>12</v>
      </c>
      <c r="G25" s="427" t="s">
        <v>12</v>
      </c>
      <c r="H25" s="428" t="s">
        <v>12</v>
      </c>
      <c r="I25" s="42"/>
      <c r="J25" s="494"/>
      <c r="K25" s="408" t="str">
        <f aca="false">$D$5</f>
        <v>ND</v>
      </c>
      <c r="L25" s="408" t="str">
        <f aca="false">IF(K25="ND","ND",IF(D$18="Yes",IF(AND(E23="ND",OR(C23&lt;&gt;"ND",D23&lt;&gt;"ND",C24&lt;&gt;"ND",D24&lt;&gt;"ND",E24&lt;&gt;"ND")),0.5*H23,E23),"ND"))</f>
        <v>ND</v>
      </c>
      <c r="M25" s="408" t="str">
        <f aca="false">IF(K25="ND","ND",IF(D$19="Yes",IF(AND(E24="ND",OR(C23&lt;&gt;"ND",D23&lt;&gt;"ND",E23&lt;&gt;"ND",C24&lt;&gt;"ND",D24&lt;&gt;"ND")),0.5*H24,E24),"ND"))</f>
        <v>ND</v>
      </c>
      <c r="N25" s="454" t="str">
        <f aca="false">IF($L25="ND","ND",IF($E25="ND",($L25/1000)*$D$14/$D$10,IF((($L25/1000)*$D$14/$D$10)&lt;=(($E25/1000)*$D$16/$D$12),0,(($L25/1000)*$D$14/$D$10)-(($E25/1000)*$D$16/$D$12))))</f>
        <v>ND</v>
      </c>
      <c r="O25" s="454" t="str">
        <f aca="false">IF($M25="ND","ND",IF($E25="ND",($M25/1000)*$D$15/$D$11,IF((($M25/1000)*$D$15/$D$11)&lt;=(($E25/1000)*$D$16/$D$12),0,(($M25/1000)*$D$15/$D$11)-(($E25/1000)*$D$16/$D$12))))</f>
        <v>ND</v>
      </c>
      <c r="P25" s="503" t="str">
        <f aca="false">IF(N25="ND","ND",N25/$D$17)</f>
        <v>ND</v>
      </c>
      <c r="Q25" s="503" t="str">
        <f aca="false">IF(O25="ND","ND",O25/$D$17)</f>
        <v>ND</v>
      </c>
      <c r="R25" s="495" t="str">
        <f aca="false">IF(P25="ND","ND",P25*(2.20462*10^-6)*$D$8)</f>
        <v>ND</v>
      </c>
      <c r="S25" s="495" t="str">
        <f aca="false">IF(Q25="ND","ND",Q25*(2.20462*10^-6)*$D$8)</f>
        <v>ND</v>
      </c>
      <c r="T25" s="454" t="str">
        <f aca="false">IF(R25="ND","ND",R25/$D$6)</f>
        <v>ND</v>
      </c>
      <c r="U25" s="499" t="str">
        <f aca="false">IF(S25="ND","ND",S25/$D$6)</f>
        <v>ND</v>
      </c>
      <c r="V25" s="495" t="str">
        <f aca="false">IF(R25="ND","ND",R25/$D$7)</f>
        <v>ND</v>
      </c>
      <c r="W25" s="495" t="str">
        <f aca="false">IF(S25="ND","ND",S25/$D$7)</f>
        <v>ND</v>
      </c>
      <c r="X25" s="454"/>
      <c r="Y25" s="499"/>
      <c r="Z25" s="495" t="str">
        <f aca="false">IF(D$5="ND","Not Tested",IF(Y23="ND",(H23*D$14/D$10/1000),"--"))</f>
        <v>Not Tested</v>
      </c>
      <c r="AA25" s="495" t="str">
        <f aca="false">IF(D$5="ND","Not Tested",IF(Y23="ND",(H24*D$15/D$11/1000),"--"))</f>
        <v>Not Tested</v>
      </c>
      <c r="AB25" s="455"/>
    </row>
    <row r="26" customFormat="false" ht="12.75" hidden="false" customHeight="true" outlineLevel="0" collapsed="false">
      <c r="A26" s="504" t="s">
        <v>877</v>
      </c>
      <c r="B26" s="408" t="s">
        <v>836</v>
      </c>
      <c r="C26" s="431" t="n">
        <v>2160</v>
      </c>
      <c r="D26" s="440" t="s">
        <v>12</v>
      </c>
      <c r="E26" s="492" t="s">
        <v>12</v>
      </c>
      <c r="F26" s="440" t="n">
        <v>6.11</v>
      </c>
      <c r="G26" s="440" t="s">
        <v>12</v>
      </c>
      <c r="H26" s="441" t="s">
        <v>12</v>
      </c>
      <c r="I26" s="42"/>
      <c r="J26" s="505" t="str">
        <f aca="false">A26</f>
        <v>Antimony  </v>
      </c>
      <c r="K26" s="464" t="n">
        <f aca="false">$B$5</f>
        <v>1</v>
      </c>
      <c r="L26" s="464" t="n">
        <f aca="false">IF(K26="ND","ND",IF(B$18="Yes",IF(AND(C26="ND",OR(D26&lt;&gt;"ND",E26&lt;&gt;"ND",C27&lt;&gt;"ND",D27&lt;&gt;"ND",E27&lt;&gt;"ND")),0.5*F26,C26),"ND"))</f>
        <v>2160</v>
      </c>
      <c r="M26" s="464" t="n">
        <f aca="false">IF(K26="ND","ND",IF(B$19="Yes",IF(AND(C27="ND",OR(C26&lt;&gt;"ND",D26&lt;&gt;"ND",E26&lt;&gt;"ND",D27&lt;&gt;"ND",E27&lt;&gt;"ND")),0.5*F27,C27),"ND"))</f>
        <v>2240</v>
      </c>
      <c r="N26" s="495" t="n">
        <f aca="false">IF($L26="ND","ND",IF($C28="ND",($L26/1000)*$B$14/$B$10,IF((($L26/1000)*$B$14/$B$10)&lt;=(($C28/1000)*$B$16/$B$12),0,(($L26/1000)*$B$14/$B$10)-(($C28/1000)*$B$16/$B$12))))</f>
        <v>0.131579806523111</v>
      </c>
      <c r="O26" s="495" t="n">
        <f aca="false">IF($M26="ND","ND",IF($C28="ND",($M26/1000)*$B$15/$B$11,IF((($M26/1000)*$B$15/$B$11)&lt;=(($C28/1000)*$B$16/$B$12),0,(($M26/1000)*$B$15/$B$11)-(($C28/1000)*$B$16/$B$12))))</f>
        <v>0.131451015946971</v>
      </c>
      <c r="P26" s="496" t="n">
        <f aca="false">IF(N26="ND","ND",N26/$B$17)</f>
        <v>0.138163422113647</v>
      </c>
      <c r="Q26" s="496" t="n">
        <f aca="false">IF(O26="ND","ND",O26/$B$17)</f>
        <v>0.138028187481481</v>
      </c>
      <c r="R26" s="506" t="n">
        <f aca="false">IF(P26="ND","ND",P26*(2.20462*10^-6)*$B$8)</f>
        <v>0.00030257835995672</v>
      </c>
      <c r="S26" s="506" t="n">
        <f aca="false">IF(Q26="ND","ND",Q26*(2.20462*10^-6)*$B$8)</f>
        <v>0.000302282195656619</v>
      </c>
      <c r="T26" s="506" t="n">
        <f aca="false">IF(R26="ND","ND",R26/$B$6)</f>
        <v>8.40495444324223E-006</v>
      </c>
      <c r="U26" s="506" t="n">
        <f aca="false">IF(S26="ND","ND",S26/$B$6)</f>
        <v>8.3967276571283E-006</v>
      </c>
      <c r="V26" s="506" t="n">
        <f aca="false">IF(R26="ND","ND",R26/$B$7)</f>
        <v>0.000646539469686419</v>
      </c>
      <c r="W26" s="506" t="n">
        <f aca="false">IF(S26="ND","ND",S26/$B$7)</f>
        <v>0.00064590663556849</v>
      </c>
      <c r="X26" s="454" t="n">
        <f aca="false">IF(AND(T26="ND",U26="ND",T27="ND",U27="ND",T28="ND",U28="ND"),"ND",AVERAGE(T26:U28))</f>
        <v>8.40084105018527E-006</v>
      </c>
      <c r="Y26" s="499" t="n">
        <f aca="false">IF(AND(V26="ND",W26="ND",V27="ND",W27="ND",V28="ND",W28="ND"),"ND",AVERAGE(V26:W28))</f>
        <v>0.000646223052627454</v>
      </c>
      <c r="Z26" s="506" t="str">
        <f aca="false">IF(B$5="ND","Not Tested",IF(Y26="ND",(F26*B$14/B$10/1000),"--"))</f>
        <v>--</v>
      </c>
      <c r="AA26" s="506" t="str">
        <f aca="false">IF(B$5="ND","Not Tested",IF(Y26="ND",(F27*B$15/B$11/1000),"--"))</f>
        <v>--</v>
      </c>
      <c r="AB26" s="507" t="str">
        <f aca="false">IF(Y26="ND",MIN(Z26:AA28),"--")</f>
        <v>--</v>
      </c>
    </row>
    <row r="27" customFormat="false" ht="12.75" hidden="false" customHeight="false" outlineLevel="0" collapsed="false">
      <c r="A27" s="504"/>
      <c r="B27" s="408" t="s">
        <v>841</v>
      </c>
      <c r="C27" s="431" t="n">
        <v>2240</v>
      </c>
      <c r="D27" s="442" t="s">
        <v>12</v>
      </c>
      <c r="E27" s="432" t="s">
        <v>12</v>
      </c>
      <c r="F27" s="442" t="n">
        <v>4.57</v>
      </c>
      <c r="G27" s="442" t="s">
        <v>12</v>
      </c>
      <c r="H27" s="433" t="s">
        <v>12</v>
      </c>
      <c r="I27" s="42"/>
      <c r="J27" s="505"/>
      <c r="K27" s="408" t="str">
        <f aca="false">$C$5</f>
        <v>ND</v>
      </c>
      <c r="L27" s="408" t="str">
        <f aca="false">IF(K27="ND","ND",IF(C$18="Yes",IF(AND(D26="ND",OR(C26&lt;&gt;"ND",E26&lt;&gt;"ND",C27&lt;&gt;"ND",D27&lt;&gt;"ND",E27&lt;&gt;"ND")),0.5*G26,D26),"ND"))</f>
        <v>ND</v>
      </c>
      <c r="M27" s="408" t="str">
        <f aca="false">IF(K27="ND","ND",IF(C$19="Yes",IF(AND(D27="ND",OR(C26&lt;&gt;"ND",D26&lt;&gt;"ND",E26&lt;&gt;"ND",C27&lt;&gt;"ND",E27&lt;&gt;"ND")),0.5*G27,D27),"ND"))</f>
        <v>ND</v>
      </c>
      <c r="N27" s="495" t="str">
        <f aca="false">IF($L27="ND","ND",IF($D28="ND",($L27/1000)*$C$14/$C$10,IF((($L27/1000)*$C$14/$C$10)&lt;=(($D28/1000)*$C$16/$C$12),0,(($L27/1000)*$C$14/$C$10)-(($D28/1000)*$C$16/$C$12))))</f>
        <v>ND</v>
      </c>
      <c r="O27" s="495" t="str">
        <f aca="false">IF($M27="ND","ND",IF($D28="ND",($M27/1000)*$C$15/$C$11,IF((($M27/1000)*$C$15/$C$11)&lt;=(($D28/1000)*$C$16/$C$12),0,(($M27/1000)*$C$15/$C$11)-(($D28/1000)*$C$16/$C$12))))</f>
        <v>ND</v>
      </c>
      <c r="P27" s="496" t="str">
        <f aca="false">IF(N27="ND","ND",N27/$C$17)</f>
        <v>ND</v>
      </c>
      <c r="Q27" s="496" t="str">
        <f aca="false">IF(O27="ND","ND",O27/$C$17)</f>
        <v>ND</v>
      </c>
      <c r="R27" s="495" t="str">
        <f aca="false">IF(P27="ND","ND",P27*(2.20462*10^-6)*$C$8)</f>
        <v>ND</v>
      </c>
      <c r="S27" s="495" t="str">
        <f aca="false">IF(Q27="ND","ND",Q27*(2.20462*10^-6)*$C$8)</f>
        <v>ND</v>
      </c>
      <c r="T27" s="495" t="str">
        <f aca="false">IF(R27="ND","ND",R27/$C$6)</f>
        <v>ND</v>
      </c>
      <c r="U27" s="495" t="str">
        <f aca="false">IF(S27="ND","ND",S27/$C$6)</f>
        <v>ND</v>
      </c>
      <c r="V27" s="495" t="str">
        <f aca="false">IF(R27="ND","ND",R27/$C$7)</f>
        <v>ND</v>
      </c>
      <c r="W27" s="495" t="str">
        <f aca="false">IF(S27="ND","ND",S27/$C$7)</f>
        <v>ND</v>
      </c>
      <c r="X27" s="454"/>
      <c r="Y27" s="499"/>
      <c r="Z27" s="495" t="str">
        <f aca="false">IF(C$5="ND","Not Tested",IF(Y26="ND",(G26*C$14/C$10/1000),"--"))</f>
        <v>Not Tested</v>
      </c>
      <c r="AA27" s="495" t="str">
        <f aca="false">IF(C$5="ND","Not Tested",IF(Y26="ND",(G27*C$15/C$11/1000),"--"))</f>
        <v>Not Tested</v>
      </c>
      <c r="AB27" s="507"/>
    </row>
    <row r="28" customFormat="false" ht="12.75" hidden="false" customHeight="false" outlineLevel="0" collapsed="false">
      <c r="A28" s="504"/>
      <c r="B28" s="458" t="s">
        <v>124</v>
      </c>
      <c r="C28" s="501" t="s">
        <v>12</v>
      </c>
      <c r="D28" s="427" t="s">
        <v>12</v>
      </c>
      <c r="E28" s="502" t="s">
        <v>12</v>
      </c>
      <c r="F28" s="427" t="s">
        <v>12</v>
      </c>
      <c r="G28" s="427" t="s">
        <v>12</v>
      </c>
      <c r="H28" s="428" t="s">
        <v>12</v>
      </c>
      <c r="I28" s="42"/>
      <c r="J28" s="505"/>
      <c r="K28" s="458" t="str">
        <f aca="false">$D$5</f>
        <v>ND</v>
      </c>
      <c r="L28" s="458" t="str">
        <f aca="false">IF(K28="ND","ND",IF(D$18="Yes",IF(AND(E26="ND",OR(C26&lt;&gt;"ND",D26&lt;&gt;"ND",C27&lt;&gt;"ND",D27&lt;&gt;"ND",E27&lt;&gt;"ND")),0.5*H26,E26),"ND"))</f>
        <v>ND</v>
      </c>
      <c r="M28" s="458" t="str">
        <f aca="false">IF(K28="ND","ND",IF(D$19="Yes",IF(AND(E27="ND",OR(C26&lt;&gt;"ND",D26&lt;&gt;"ND",E26&lt;&gt;"ND",C27&lt;&gt;"ND",D27&lt;&gt;"ND")),0.5*H27,E27),"ND"))</f>
        <v>ND</v>
      </c>
      <c r="N28" s="454" t="str">
        <f aca="false">IF($L28="ND","ND",IF($E28="ND",($L28/1000)*$D$14/$D$10,IF((($L28/1000)*$D$14/$D$10)&lt;=(($E28/1000)*$D$16/$D$12),0,(($L28/1000)*$D$14/$D$10)-(($E28/1000)*$D$16/$D$12))))</f>
        <v>ND</v>
      </c>
      <c r="O28" s="454" t="str">
        <f aca="false">IF($M28="ND","ND",IF($E28="ND",($M28/1000)*$D$15/$D$11,IF((($M28/1000)*$D$15/$D$11)&lt;=(($E28/1000)*$D$16/$D$12),0,(($M28/1000)*$D$15/$D$11)-(($E28/1000)*$D$16/$D$12))))</f>
        <v>ND</v>
      </c>
      <c r="P28" s="503" t="str">
        <f aca="false">IF(N28="ND","ND",N28/$D$17)</f>
        <v>ND</v>
      </c>
      <c r="Q28" s="503" t="str">
        <f aca="false">IF(O28="ND","ND",O28/$D$17)</f>
        <v>ND</v>
      </c>
      <c r="R28" s="454" t="str">
        <f aca="false">IF(P28="ND","ND",P28*(2.20462*10^-6)*$D$8)</f>
        <v>ND</v>
      </c>
      <c r="S28" s="454" t="str">
        <f aca="false">IF(Q28="ND","ND",Q28*(2.20462*10^-6)*$D$8)</f>
        <v>ND</v>
      </c>
      <c r="T28" s="454" t="str">
        <f aca="false">IF(R28="ND","ND",R28/$D$6)</f>
        <v>ND</v>
      </c>
      <c r="U28" s="454" t="str">
        <f aca="false">IF(S28="ND","ND",S28/$D$6)</f>
        <v>ND</v>
      </c>
      <c r="V28" s="454" t="str">
        <f aca="false">IF(R28="ND","ND",R28/$D$7)</f>
        <v>ND</v>
      </c>
      <c r="W28" s="454" t="str">
        <f aca="false">IF(S28="ND","ND",S28/$D$7)</f>
        <v>ND</v>
      </c>
      <c r="X28" s="454"/>
      <c r="Y28" s="499"/>
      <c r="Z28" s="454" t="str">
        <f aca="false">IF(D$5="ND","Not Tested",IF(Y26="ND",(H26*D$14/D$10/1000),"--"))</f>
        <v>Not Tested</v>
      </c>
      <c r="AA28" s="454" t="str">
        <f aca="false">IF(D$5="ND","Not Tested",IF(Y26="ND",(H27*D$15/D$11/1000),"--"))</f>
        <v>Not Tested</v>
      </c>
      <c r="AB28" s="507"/>
    </row>
    <row r="29" customFormat="false" ht="12.75" hidden="false" customHeight="true" outlineLevel="0" collapsed="false">
      <c r="A29" s="504" t="s">
        <v>878</v>
      </c>
      <c r="B29" s="408" t="s">
        <v>836</v>
      </c>
      <c r="C29" s="431" t="s">
        <v>12</v>
      </c>
      <c r="D29" s="440" t="s">
        <v>12</v>
      </c>
      <c r="E29" s="492" t="s">
        <v>12</v>
      </c>
      <c r="F29" s="440" t="n">
        <v>4.2</v>
      </c>
      <c r="G29" s="440" t="s">
        <v>12</v>
      </c>
      <c r="H29" s="441" t="s">
        <v>12</v>
      </c>
      <c r="I29" s="42"/>
      <c r="J29" s="505" t="str">
        <f aca="false">A29</f>
        <v>Arsenic </v>
      </c>
      <c r="K29" s="464" t="n">
        <f aca="false">$B$5</f>
        <v>1</v>
      </c>
      <c r="L29" s="464" t="n">
        <f aca="false">IF(K29="ND","ND",IF(B$18="Yes",IF(AND(C29="ND",OR(D29&lt;&gt;"ND",E29&lt;&gt;"ND",C30&lt;&gt;"ND",D30&lt;&gt;"ND",E30&lt;&gt;"ND")),0.5*F29,C29),"ND"))</f>
        <v>2.1</v>
      </c>
      <c r="M29" s="464" t="n">
        <f aca="false">IF(K29="ND","ND",IF(B$19="Yes",IF(AND(C30="ND",OR(C29&lt;&gt;"ND",D29&lt;&gt;"ND",E29&lt;&gt;"ND",D30&lt;&gt;"ND",E30&lt;&gt;"ND")),0.5*F30,C30),"ND"))</f>
        <v>4.07</v>
      </c>
      <c r="N29" s="495" t="n">
        <f aca="false">IF($L29="ND","ND",IF($C31="ND",($L29/1000)*$B$14/$B$10,IF((($L29/1000)*$B$14/$B$10)&lt;=(($C31/1000)*$B$16/$B$12),0,(($L29/1000)*$B$14/$B$10)-(($C31/1000)*$B$16/$B$12))))</f>
        <v>0.000127924811897469</v>
      </c>
      <c r="O29" s="495" t="n">
        <f aca="false">IF($M29="ND","ND",IF($C31="ND",($M29/1000)*$B$15/$B$11,IF((($M29/1000)*$B$15/$B$11)&lt;=(($C31/1000)*$B$16/$B$12),0,(($M29/1000)*$B$15/$B$11)-(($C31/1000)*$B$16/$B$12))))</f>
        <v>0.000238841801296505</v>
      </c>
      <c r="P29" s="496" t="n">
        <f aca="false">IF(N29="ND","ND",N29/$B$17)</f>
        <v>0.000134325549277156</v>
      </c>
      <c r="Q29" s="496" t="n">
        <f aca="false">IF(O29="ND","ND",O29/$B$17)</f>
        <v>0.000250792287075727</v>
      </c>
      <c r="R29" s="506" t="n">
        <f aca="false">IF(P29="ND","ND",P29*(2.20462*10^-6)*$B$8)</f>
        <v>2.94173405513478E-007</v>
      </c>
      <c r="S29" s="506" t="n">
        <f aca="false">IF(Q29="ND","ND",Q29*(2.20462*10^-6)*$B$8)</f>
        <v>5.49235953715374E-007</v>
      </c>
      <c r="T29" s="506" t="n">
        <f aca="false">IF(R29="ND","ND",R29/$B$6)</f>
        <v>8.1714834864855E-009</v>
      </c>
      <c r="U29" s="506" t="n">
        <f aca="false">IF(S29="ND","ND",S29/$B$6)</f>
        <v>1.52565542698715E-008</v>
      </c>
      <c r="V29" s="506" t="n">
        <f aca="false">IF(R29="ND","ND",R29/$B$7)</f>
        <v>6.28580039972907E-007</v>
      </c>
      <c r="W29" s="506" t="n">
        <f aca="false">IF(S29="ND","ND",S29/$B$7)</f>
        <v>1.17358928873382E-006</v>
      </c>
      <c r="X29" s="454" t="n">
        <f aca="false">IF(AND(T29="ND",U29="ND",T30="ND",U30="ND",T31="ND",U31="ND"),"ND",AVERAGE(T29:U31))</f>
        <v>1.17140188781785E-008</v>
      </c>
      <c r="Y29" s="499" t="n">
        <f aca="false">IF(AND(V29="ND",W29="ND",V30="ND",W30="ND",V31="ND",W31="ND"),"ND",AVERAGE(V29:W31))</f>
        <v>9.01084664353363E-007</v>
      </c>
      <c r="Z29" s="506" t="str">
        <f aca="false">IF(B$5="ND","Not Tested",IF(Y29="ND",(F29*B$14/B$10/1000),"--"))</f>
        <v>--</v>
      </c>
      <c r="AA29" s="506" t="str">
        <f aca="false">IF(B$5="ND","Not Tested",IF(Y29="ND",(F30*B$15/B$11/1000),"--"))</f>
        <v>--</v>
      </c>
      <c r="AB29" s="455" t="str">
        <f aca="false">IF(Y29="ND",MIN(Z29:AA31),"--")</f>
        <v>--</v>
      </c>
    </row>
    <row r="30" customFormat="false" ht="12.75" hidden="false" customHeight="false" outlineLevel="0" collapsed="false">
      <c r="A30" s="504"/>
      <c r="B30" s="408" t="s">
        <v>841</v>
      </c>
      <c r="C30" s="431" t="n">
        <v>4.07</v>
      </c>
      <c r="D30" s="442" t="s">
        <v>12</v>
      </c>
      <c r="E30" s="432" t="s">
        <v>12</v>
      </c>
      <c r="F30" s="442" t="n">
        <v>3.14</v>
      </c>
      <c r="G30" s="442" t="s">
        <v>12</v>
      </c>
      <c r="H30" s="433" t="s">
        <v>12</v>
      </c>
      <c r="I30" s="42"/>
      <c r="J30" s="505"/>
      <c r="K30" s="408" t="str">
        <f aca="false">$C$5</f>
        <v>ND</v>
      </c>
      <c r="L30" s="408" t="str">
        <f aca="false">IF(K30="ND","ND",IF(C$18="Yes",IF(AND(D29="ND",OR(C29&lt;&gt;"ND",E29&lt;&gt;"ND",C30&lt;&gt;"ND",D30&lt;&gt;"ND",E30&lt;&gt;"ND")),0.5*G29,D29),"ND"))</f>
        <v>ND</v>
      </c>
      <c r="M30" s="408" t="str">
        <f aca="false">IF(K30="ND","ND",IF(C$19="Yes",IF(AND(D30="ND",OR(C29&lt;&gt;"ND",D29&lt;&gt;"ND",E29&lt;&gt;"ND",C30&lt;&gt;"ND",E30&lt;&gt;"ND")),0.5*G30,D30),"ND"))</f>
        <v>ND</v>
      </c>
      <c r="N30" s="495" t="str">
        <f aca="false">IF($L30="ND","ND",IF($D31="ND",($L30/1000)*$C$14/$C$10,IF((($L30/1000)*$C$14/$C$10)&lt;=(($D31/1000)*$C$16/$C$12),0,(($L30/1000)*$C$14/$C$10)-(($D31/1000)*$C$16/$C$12))))</f>
        <v>ND</v>
      </c>
      <c r="O30" s="495" t="str">
        <f aca="false">IF($M30="ND","ND",IF($D31="ND",($M30/1000)*$C$15/$C$11,IF((($M30/1000)*$C$15/$C$11)&lt;=(($D31/1000)*$C$16/$C$12),0,(($M30/1000)*$C$15/$C$11)-(($D31/1000)*$C$16/$C$12))))</f>
        <v>ND</v>
      </c>
      <c r="P30" s="496" t="str">
        <f aca="false">IF(N30="ND","ND",N30/$C$17)</f>
        <v>ND</v>
      </c>
      <c r="Q30" s="496" t="str">
        <f aca="false">IF(O30="ND","ND",O30/$C$17)</f>
        <v>ND</v>
      </c>
      <c r="R30" s="495" t="str">
        <f aca="false">IF(P30="ND","ND",P30*(2.20462*10^-6)*$C$8)</f>
        <v>ND</v>
      </c>
      <c r="S30" s="495" t="str">
        <f aca="false">IF(Q30="ND","ND",Q30*(2.20462*10^-6)*$C$8)</f>
        <v>ND</v>
      </c>
      <c r="T30" s="495" t="str">
        <f aca="false">IF(R30="ND","ND",R30/$C$6)</f>
        <v>ND</v>
      </c>
      <c r="U30" s="495" t="str">
        <f aca="false">IF(S30="ND","ND",S30/$C$6)</f>
        <v>ND</v>
      </c>
      <c r="V30" s="495" t="str">
        <f aca="false">IF(R30="ND","ND",R30/$C$7)</f>
        <v>ND</v>
      </c>
      <c r="W30" s="495" t="str">
        <f aca="false">IF(S30="ND","ND",S30/$C$7)</f>
        <v>ND</v>
      </c>
      <c r="X30" s="454"/>
      <c r="Y30" s="499"/>
      <c r="Z30" s="495" t="str">
        <f aca="false">IF(C$5="ND","Not Tested",IF(Y29="ND",(G29*C$14/C$10/1000),"--"))</f>
        <v>Not Tested</v>
      </c>
      <c r="AA30" s="495" t="str">
        <f aca="false">IF(C$5="ND","Not Tested",IF(Y29="ND",(G30*C$15/C$11/1000),"--"))</f>
        <v>Not Tested</v>
      </c>
      <c r="AB30" s="455"/>
    </row>
    <row r="31" customFormat="false" ht="12.75" hidden="false" customHeight="false" outlineLevel="0" collapsed="false">
      <c r="A31" s="504"/>
      <c r="B31" s="458" t="s">
        <v>124</v>
      </c>
      <c r="C31" s="501" t="s">
        <v>12</v>
      </c>
      <c r="D31" s="427" t="s">
        <v>12</v>
      </c>
      <c r="E31" s="502" t="s">
        <v>12</v>
      </c>
      <c r="F31" s="427" t="s">
        <v>12</v>
      </c>
      <c r="G31" s="427" t="s">
        <v>12</v>
      </c>
      <c r="H31" s="428" t="s">
        <v>12</v>
      </c>
      <c r="I31" s="42"/>
      <c r="J31" s="505"/>
      <c r="K31" s="408" t="str">
        <f aca="false">$D$5</f>
        <v>ND</v>
      </c>
      <c r="L31" s="458" t="str">
        <f aca="false">IF(K31="ND","ND",IF(D$18="Yes",IF(AND(E29="ND",OR(C29&lt;&gt;"ND",D29&lt;&gt;"ND",C30&lt;&gt;"ND",D30&lt;&gt;"ND",E30&lt;&gt;"ND")),0.5*H29,E29),"ND"))</f>
        <v>ND</v>
      </c>
      <c r="M31" s="458" t="str">
        <f aca="false">IF(K31="ND","ND",IF(D$19="Yes",IF(AND(E30="ND",OR(C29&lt;&gt;"ND",D29&lt;&gt;"ND",E29&lt;&gt;"ND",C30&lt;&gt;"ND",D30&lt;&gt;"ND")),0.5*H30,E30),"ND"))</f>
        <v>ND</v>
      </c>
      <c r="N31" s="454" t="str">
        <f aca="false">IF($L31="ND","ND",IF($E31="ND",($L31/1000)*$D$14/$D$10,IF((($L31/1000)*$D$14/$D$10)&lt;=(($E31/1000)*$D$16/$D$12),0,(($L31/1000)*$D$14/$D$10)-(($E31/1000)*$D$16/$D$12))))</f>
        <v>ND</v>
      </c>
      <c r="O31" s="454" t="str">
        <f aca="false">IF($M31="ND","ND",IF($E31="ND",($M31/1000)*$D$15/$D$11,IF((($M31/1000)*$D$15/$D$11)&lt;=(($E31/1000)*$D$16/$D$12),0,(($M31/1000)*$D$15/$D$11)-(($E31/1000)*$D$16/$D$12))))</f>
        <v>ND</v>
      </c>
      <c r="P31" s="503" t="str">
        <f aca="false">IF(N31="ND","ND",N31/$D$17)</f>
        <v>ND</v>
      </c>
      <c r="Q31" s="503" t="str">
        <f aca="false">IF(O31="ND","ND",O31/$D$17)</f>
        <v>ND</v>
      </c>
      <c r="R31" s="454" t="str">
        <f aca="false">IF(P31="ND","ND",P31*(2.20462*10^-6)*$D$8)</f>
        <v>ND</v>
      </c>
      <c r="S31" s="454" t="str">
        <f aca="false">IF(Q31="ND","ND",Q31*(2.20462*10^-6)*$D$8)</f>
        <v>ND</v>
      </c>
      <c r="T31" s="454" t="str">
        <f aca="false">IF(R31="ND","ND",R31/$D$6)</f>
        <v>ND</v>
      </c>
      <c r="U31" s="454" t="str">
        <f aca="false">IF(S31="ND","ND",S31/$D$6)</f>
        <v>ND</v>
      </c>
      <c r="V31" s="454" t="str">
        <f aca="false">IF(R31="ND","ND",R31/$D$7)</f>
        <v>ND</v>
      </c>
      <c r="W31" s="454" t="str">
        <f aca="false">IF(S31="ND","ND",S31/$D$7)</f>
        <v>ND</v>
      </c>
      <c r="X31" s="454"/>
      <c r="Y31" s="499"/>
      <c r="Z31" s="454" t="str">
        <f aca="false">IF(D$5="ND","Not Tested",IF(Y29="ND",(H29*D$14/D$10/1000),"--"))</f>
        <v>Not Tested</v>
      </c>
      <c r="AA31" s="454" t="str">
        <f aca="false">IF(D$5="ND","Not Tested",IF(Y29="ND",(H30*D$15/D$11/1000),"--"))</f>
        <v>Not Tested</v>
      </c>
      <c r="AB31" s="455"/>
    </row>
    <row r="32" customFormat="false" ht="12.75" hidden="false" customHeight="true" outlineLevel="0" collapsed="false">
      <c r="A32" s="504" t="s">
        <v>879</v>
      </c>
      <c r="B32" s="408" t="s">
        <v>836</v>
      </c>
      <c r="C32" s="431" t="n">
        <v>9.12</v>
      </c>
      <c r="D32" s="440" t="s">
        <v>12</v>
      </c>
      <c r="E32" s="492" t="s">
        <v>12</v>
      </c>
      <c r="F32" s="440" t="n">
        <v>0.466</v>
      </c>
      <c r="G32" s="440" t="s">
        <v>12</v>
      </c>
      <c r="H32" s="441" t="s">
        <v>12</v>
      </c>
      <c r="I32" s="42"/>
      <c r="J32" s="505" t="str">
        <f aca="false">A32</f>
        <v>Barium </v>
      </c>
      <c r="K32" s="464" t="n">
        <f aca="false">$B$5</f>
        <v>1</v>
      </c>
      <c r="L32" s="464" t="n">
        <f aca="false">IF(K32="ND","ND",IF(B$18="Yes",IF(AND(C32="ND",OR(D32&lt;&gt;"ND",E32&lt;&gt;"ND",C33&lt;&gt;"ND",D33&lt;&gt;"ND",E33&lt;&gt;"ND")),0.5*F32,C32),"ND"))</f>
        <v>9.12</v>
      </c>
      <c r="M32" s="464" t="n">
        <f aca="false">IF(K32="ND","ND",IF(B$19="Yes",IF(AND(C33="ND",OR(C32&lt;&gt;"ND",D32&lt;&gt;"ND",E32&lt;&gt;"ND",D33&lt;&gt;"ND",E33&lt;&gt;"ND")),0.5*F33,C33),"ND"))</f>
        <v>6.56</v>
      </c>
      <c r="N32" s="495" t="n">
        <f aca="false">IF($L32="ND","ND",IF($C34="ND",($L32/1000)*$B$14/$B$10,IF((($L32/1000)*$B$14/$B$10)&lt;=(($C34/1000)*$B$16/$B$12),0,(($L32/1000)*$B$14/$B$10)-(($C34/1000)*$B$16/$B$12))))</f>
        <v>0.000555559183097579</v>
      </c>
      <c r="O32" s="495" t="n">
        <f aca="false">IF($M32="ND","ND",IF($C34="ND",($M32/1000)*$B$15/$B$11,IF((($M32/1000)*$B$15/$B$11)&lt;=(($C34/1000)*$B$16/$B$12),0,(($M32/1000)*$B$15/$B$11)-(($C34/1000)*$B$16/$B$12))))</f>
        <v>0.000384963689558985</v>
      </c>
      <c r="P32" s="496" t="n">
        <f aca="false">IF(N32="ND","ND",N32/$B$17)</f>
        <v>0.000583356671146507</v>
      </c>
      <c r="Q32" s="496" t="n">
        <f aca="false">IF(O32="ND","ND",O32/$B$17)</f>
        <v>0.000404225406195766</v>
      </c>
      <c r="R32" s="506" t="n">
        <f aca="false">IF(P32="ND","ND",P32*(2.20462*10^-6)*$B$8)</f>
        <v>1.27755307537282E-006</v>
      </c>
      <c r="S32" s="506" t="n">
        <f aca="false">IF(Q32="ND","ND",Q32*(2.20462*10^-6)*$B$8)</f>
        <v>8.85255001565812E-007</v>
      </c>
      <c r="T32" s="506" t="n">
        <f aca="false">IF(R32="ND","ND",R32/$B$6)</f>
        <v>3.54875854270227E-008</v>
      </c>
      <c r="U32" s="506" t="n">
        <f aca="false">IF(S32="ND","ND",S32/$B$6)</f>
        <v>2.45904167101614E-008</v>
      </c>
      <c r="V32" s="506" t="n">
        <f aca="false">IF(R32="ND","ND",R32/$B$7)</f>
        <v>2.72983331645377E-006</v>
      </c>
      <c r="W32" s="506" t="n">
        <f aca="false">IF(S32="ND","ND",S32/$B$7)</f>
        <v>1.89158371845058E-006</v>
      </c>
      <c r="X32" s="454" t="n">
        <f aca="false">IF(AND(T32="ND",U32="ND",T33="ND",U33="ND",T34="ND",U34="ND"),"ND",AVERAGE(T32:U34))</f>
        <v>3.00390010685921E-008</v>
      </c>
      <c r="Y32" s="499" t="n">
        <f aca="false">IF(AND(V32="ND",W32="ND",V33="ND",W33="ND",V34="ND",W34="ND"),"ND",AVERAGE(V32:W34))</f>
        <v>2.31070851745217E-006</v>
      </c>
      <c r="Z32" s="506" t="str">
        <f aca="false">IF(B$5="ND","Not Tested",IF(Y32="ND",(F32*B$14/B$10/1000),"--"))</f>
        <v>--</v>
      </c>
      <c r="AA32" s="506" t="str">
        <f aca="false">IF(B$5="ND","Not Tested",IF(Y32="ND",(F33*B$15/B$11/1000),"--"))</f>
        <v>--</v>
      </c>
      <c r="AB32" s="455" t="str">
        <f aca="false">IF(Y32="ND",MIN(Z32:AA34),"--")</f>
        <v>--</v>
      </c>
    </row>
    <row r="33" customFormat="false" ht="12.75" hidden="false" customHeight="false" outlineLevel="0" collapsed="false">
      <c r="A33" s="504"/>
      <c r="B33" s="408" t="s">
        <v>841</v>
      </c>
      <c r="C33" s="431" t="n">
        <v>6.56</v>
      </c>
      <c r="D33" s="442" t="s">
        <v>12</v>
      </c>
      <c r="E33" s="432" t="s">
        <v>12</v>
      </c>
      <c r="F33" s="442" t="n">
        <v>0.349</v>
      </c>
      <c r="G33" s="442" t="s">
        <v>12</v>
      </c>
      <c r="H33" s="433" t="s">
        <v>12</v>
      </c>
      <c r="I33" s="42"/>
      <c r="J33" s="505"/>
      <c r="K33" s="408" t="str">
        <f aca="false">$C$5</f>
        <v>ND</v>
      </c>
      <c r="L33" s="408" t="str">
        <f aca="false">IF(K33="ND","ND",IF(C$18="Yes",IF(AND(D32="ND",OR(C32&lt;&gt;"ND",E32&lt;&gt;"ND",C33&lt;&gt;"ND",D33&lt;&gt;"ND",E33&lt;&gt;"ND")),0.5*G32,D32),"ND"))</f>
        <v>ND</v>
      </c>
      <c r="M33" s="408" t="str">
        <f aca="false">IF(K33="ND","ND",IF(C$19="Yes",IF(AND(D33="ND",OR(C32&lt;&gt;"ND",D32&lt;&gt;"ND",E32&lt;&gt;"ND",C33&lt;&gt;"ND",E33&lt;&gt;"ND")),0.5*G33,D33),"ND"))</f>
        <v>ND</v>
      </c>
      <c r="N33" s="495" t="str">
        <f aca="false">IF($L33="ND","ND",IF($D34="ND",($L33/1000)*$C$14/$C$10,IF((($L33/1000)*$C$14/$C$10)&lt;=(($D34/1000)*$C$16/$C$12),0,(($L33/1000)*$C$14/$C$10)-(($D34/1000)*$C$16/$C$12))))</f>
        <v>ND</v>
      </c>
      <c r="O33" s="495" t="str">
        <f aca="false">IF($M33="ND","ND",IF($D34="ND",($M33/1000)*$C$15/$C$11,IF((($M33/1000)*$C$15/$C$11)&lt;=(($D34/1000)*$C$16/$C$12),0,(($M33/1000)*$C$15/$C$11)-(($D34/1000)*$C$16/$C$12))))</f>
        <v>ND</v>
      </c>
      <c r="P33" s="496" t="str">
        <f aca="false">IF(N33="ND","ND",N33/$C$17)</f>
        <v>ND</v>
      </c>
      <c r="Q33" s="496" t="str">
        <f aca="false">IF(O33="ND","ND",O33/$C$17)</f>
        <v>ND</v>
      </c>
      <c r="R33" s="495" t="str">
        <f aca="false">IF(P33="ND","ND",P33*(2.20462*10^-6)*$C$8)</f>
        <v>ND</v>
      </c>
      <c r="S33" s="495" t="str">
        <f aca="false">IF(Q33="ND","ND",Q33*(2.20462*10^-6)*$C$8)</f>
        <v>ND</v>
      </c>
      <c r="T33" s="495" t="str">
        <f aca="false">IF(R33="ND","ND",R33/$C$6)</f>
        <v>ND</v>
      </c>
      <c r="U33" s="495" t="str">
        <f aca="false">IF(S33="ND","ND",S33/$C$6)</f>
        <v>ND</v>
      </c>
      <c r="V33" s="495" t="str">
        <f aca="false">IF(R33="ND","ND",R33/$C$7)</f>
        <v>ND</v>
      </c>
      <c r="W33" s="495" t="str">
        <f aca="false">IF(S33="ND","ND",S33/$C$7)</f>
        <v>ND</v>
      </c>
      <c r="X33" s="454"/>
      <c r="Y33" s="499"/>
      <c r="Z33" s="495" t="str">
        <f aca="false">IF(C$5="ND","Not Tested",IF(Y32="ND",(G32*C$14/C$10/1000),"--"))</f>
        <v>Not Tested</v>
      </c>
      <c r="AA33" s="495" t="str">
        <f aca="false">IF(C$5="ND","Not Tested",IF(Y32="ND",(G33*C$15/C$11/1000),"--"))</f>
        <v>Not Tested</v>
      </c>
      <c r="AB33" s="455"/>
    </row>
    <row r="34" customFormat="false" ht="12.75" hidden="false" customHeight="false" outlineLevel="0" collapsed="false">
      <c r="A34" s="504"/>
      <c r="B34" s="458" t="s">
        <v>124</v>
      </c>
      <c r="C34" s="501" t="s">
        <v>12</v>
      </c>
      <c r="D34" s="427" t="s">
        <v>12</v>
      </c>
      <c r="E34" s="502" t="s">
        <v>12</v>
      </c>
      <c r="F34" s="427" t="s">
        <v>12</v>
      </c>
      <c r="G34" s="427" t="s">
        <v>12</v>
      </c>
      <c r="H34" s="428" t="s">
        <v>12</v>
      </c>
      <c r="I34" s="42"/>
      <c r="J34" s="505"/>
      <c r="K34" s="458" t="str">
        <f aca="false">$D$5</f>
        <v>ND</v>
      </c>
      <c r="L34" s="458" t="str">
        <f aca="false">IF(K34="ND","ND",IF(D$18="Yes",IF(AND(E32="ND",OR(C32&lt;&gt;"ND",D32&lt;&gt;"ND",C33&lt;&gt;"ND",D33&lt;&gt;"ND",E33&lt;&gt;"ND")),0.5*H32,E32),"ND"))</f>
        <v>ND</v>
      </c>
      <c r="M34" s="458" t="str">
        <f aca="false">IF(K34="ND","ND",IF(D$19="Yes",IF(AND(E33="ND",OR(C32&lt;&gt;"ND",D32&lt;&gt;"ND",E32&lt;&gt;"ND",C33&lt;&gt;"ND",D33&lt;&gt;"ND")),0.5*H33,E33),"ND"))</f>
        <v>ND</v>
      </c>
      <c r="N34" s="454" t="str">
        <f aca="false">IF($L34="ND","ND",IF($E34="ND",($L34/1000)*$D$14/$D$10,IF((($L34/1000)*$D$14/$D$10)&lt;=(($E34/1000)*$D$16/$D$12),0,(($L34/1000)*$D$14/$D$10)-(($E34/1000)*$D$16/$D$12))))</f>
        <v>ND</v>
      </c>
      <c r="O34" s="454" t="str">
        <f aca="false">IF($M34="ND","ND",IF($E34="ND",($M34/1000)*$D$15/$D$11,IF((($M34/1000)*$D$15/$D$11)&lt;=(($E34/1000)*$D$16/$D$12),0,(($M34/1000)*$D$15/$D$11)-(($E34/1000)*$D$16/$D$12))))</f>
        <v>ND</v>
      </c>
      <c r="P34" s="503" t="str">
        <f aca="false">IF(N34="ND","ND",N34/$D$17)</f>
        <v>ND</v>
      </c>
      <c r="Q34" s="503" t="str">
        <f aca="false">IF(O34="ND","ND",O34/$D$17)</f>
        <v>ND</v>
      </c>
      <c r="R34" s="454" t="str">
        <f aca="false">IF(P34="ND","ND",P34*(2.20462*10^-6)*$D$8)</f>
        <v>ND</v>
      </c>
      <c r="S34" s="454" t="str">
        <f aca="false">IF(Q34="ND","ND",Q34*(2.20462*10^-6)*$D$8)</f>
        <v>ND</v>
      </c>
      <c r="T34" s="454" t="str">
        <f aca="false">IF(R34="ND","ND",R34/$D$6)</f>
        <v>ND</v>
      </c>
      <c r="U34" s="454" t="str">
        <f aca="false">IF(S34="ND","ND",S34/$D$6)</f>
        <v>ND</v>
      </c>
      <c r="V34" s="454" t="str">
        <f aca="false">IF(R34="ND","ND",R34/$D$7)</f>
        <v>ND</v>
      </c>
      <c r="W34" s="454" t="str">
        <f aca="false">IF(S34="ND","ND",S34/$D$7)</f>
        <v>ND</v>
      </c>
      <c r="X34" s="454"/>
      <c r="Y34" s="499"/>
      <c r="Z34" s="454" t="str">
        <f aca="false">IF(D$5="ND","Not Tested",IF(Y32="ND",(H32*D$14/D$10/1000),"--"))</f>
        <v>Not Tested</v>
      </c>
      <c r="AA34" s="454" t="str">
        <f aca="false">IF(D$5="ND","Not Tested",IF(Y32="ND",(H33*D$15/D$11/1000),"--"))</f>
        <v>Not Tested</v>
      </c>
      <c r="AB34" s="455"/>
    </row>
    <row r="35" customFormat="false" ht="12.75" hidden="false" customHeight="true" outlineLevel="0" collapsed="false">
      <c r="A35" s="504" t="s">
        <v>880</v>
      </c>
      <c r="B35" s="408" t="s">
        <v>836</v>
      </c>
      <c r="C35" s="431" t="s">
        <v>12</v>
      </c>
      <c r="D35" s="440" t="s">
        <v>12</v>
      </c>
      <c r="E35" s="492" t="s">
        <v>12</v>
      </c>
      <c r="F35" s="440" t="n">
        <v>0.259</v>
      </c>
      <c r="G35" s="440" t="s">
        <v>12</v>
      </c>
      <c r="H35" s="441" t="s">
        <v>12</v>
      </c>
      <c r="I35" s="42"/>
      <c r="J35" s="505" t="str">
        <f aca="false">A35</f>
        <v>Beryllium </v>
      </c>
      <c r="K35" s="464" t="n">
        <f aca="false">$B$5</f>
        <v>1</v>
      </c>
      <c r="L35" s="464" t="str">
        <f aca="false">IF(K35="ND","ND",IF(B$18="Yes",IF(AND(C35="ND",OR(D35&lt;&gt;"ND",E35&lt;&gt;"ND",C36&lt;&gt;"ND",D36&lt;&gt;"ND",E36&lt;&gt;"ND")),0.5*F35,C35),"ND"))</f>
        <v>ND</v>
      </c>
      <c r="M35" s="464" t="str">
        <f aca="false">IF(K35="ND","ND",IF(B$19="Yes",IF(AND(C36="ND",OR(C35&lt;&gt;"ND",D35&lt;&gt;"ND",E35&lt;&gt;"ND",D36&lt;&gt;"ND",E36&lt;&gt;"ND")),0.5*F36,C36),"ND"))</f>
        <v>ND</v>
      </c>
      <c r="N35" s="495" t="str">
        <f aca="false">IF($L35="ND","ND",IF($C37="ND",($L35/1000)*$B$14/$B$10,IF((($L35/1000)*$B$14/$B$10)&lt;=(($C37/1000)*$B$16/$B$12),0,(($L35/1000)*$B$14/$B$10)-(($C37/1000)*$B$16/$B$12))))</f>
        <v>ND</v>
      </c>
      <c r="O35" s="495" t="str">
        <f aca="false">IF($M35="ND","ND",IF($C37="ND",($M35/1000)*$B$15/$B$11,IF((($M35/1000)*$B$15/$B$11)&lt;=(($C37/1000)*$B$16/$B$12),0,(($M35/1000)*$B$15/$B$11)-(($C37/1000)*$B$16/$B$12))))</f>
        <v>ND</v>
      </c>
      <c r="P35" s="496" t="str">
        <f aca="false">IF(N35="ND","ND",N35/$B$17)</f>
        <v>ND</v>
      </c>
      <c r="Q35" s="496" t="str">
        <f aca="false">IF(O35="ND","ND",O35/$B$17)</f>
        <v>ND</v>
      </c>
      <c r="R35" s="506" t="str">
        <f aca="false">IF(P35="ND","ND",P35*(2.20462*10^-6)*$B$8)</f>
        <v>ND</v>
      </c>
      <c r="S35" s="506" t="str">
        <f aca="false">IF(Q35="ND","ND",Q35*(2.20462*10^-6)*$B$8)</f>
        <v>ND</v>
      </c>
      <c r="T35" s="506" t="str">
        <f aca="false">IF(R35="ND","ND",R35/$B$6)</f>
        <v>ND</v>
      </c>
      <c r="U35" s="506" t="str">
        <f aca="false">IF(S35="ND","ND",S35/$B$6)</f>
        <v>ND</v>
      </c>
      <c r="V35" s="506" t="str">
        <f aca="false">IF(R35="ND","ND",R35/$B$7)</f>
        <v>ND</v>
      </c>
      <c r="W35" s="506" t="str">
        <f aca="false">IF(S35="ND","ND",S35/$B$7)</f>
        <v>ND</v>
      </c>
      <c r="X35" s="454" t="str">
        <f aca="false">IF(AND(T35="ND",U35="ND",T36="ND",U36="ND",T37="ND",U37="ND"),"ND",AVERAGE(T35:U37))</f>
        <v>ND</v>
      </c>
      <c r="Y35" s="499" t="str">
        <f aca="false">IF(AND(V35="ND",W35="ND",V36="ND",W36="ND",V37="ND",W37="ND"),"ND",AVERAGE(V35:W37))</f>
        <v>ND</v>
      </c>
      <c r="Z35" s="506" t="n">
        <f aca="false">IF(B$5="ND","Not Tested",IF(Y35="ND",(F35*B$14/B$10/1000),"--"))</f>
        <v>1.57773934673545E-005</v>
      </c>
      <c r="AA35" s="506" t="n">
        <f aca="false">IF(B$5="ND","Not Tested",IF(Y35="ND",(F36*B$15/B$11/1000),"--"))</f>
        <v>1.13845969168358E-005</v>
      </c>
      <c r="AB35" s="455" t="n">
        <f aca="false">IF(Y35="ND",MIN(Z35:AA37),"--")</f>
        <v>1.13845969168358E-005</v>
      </c>
    </row>
    <row r="36" customFormat="false" ht="12.75" hidden="false" customHeight="false" outlineLevel="0" collapsed="false">
      <c r="A36" s="504"/>
      <c r="B36" s="408" t="s">
        <v>841</v>
      </c>
      <c r="C36" s="431" t="s">
        <v>12</v>
      </c>
      <c r="D36" s="442" t="s">
        <v>12</v>
      </c>
      <c r="E36" s="432" t="s">
        <v>12</v>
      </c>
      <c r="F36" s="442" t="n">
        <v>0.194</v>
      </c>
      <c r="G36" s="442" t="s">
        <v>12</v>
      </c>
      <c r="H36" s="433" t="s">
        <v>12</v>
      </c>
      <c r="I36" s="42"/>
      <c r="J36" s="505"/>
      <c r="K36" s="408" t="str">
        <f aca="false">$C$5</f>
        <v>ND</v>
      </c>
      <c r="L36" s="408" t="str">
        <f aca="false">IF(K36="ND","ND",IF(C$18="Yes",IF(AND(D35="ND",OR(C35&lt;&gt;"ND",E35&lt;&gt;"ND",C36&lt;&gt;"ND",D36&lt;&gt;"ND",E36&lt;&gt;"ND")),0.5*G35,D35),"ND"))</f>
        <v>ND</v>
      </c>
      <c r="M36" s="408" t="str">
        <f aca="false">IF(K36="ND","ND",IF(C$19="Yes",IF(AND(D36="ND",OR(C35&lt;&gt;"ND",D35&lt;&gt;"ND",E35&lt;&gt;"ND",C36&lt;&gt;"ND",E36&lt;&gt;"ND")),0.5*G36,D36),"ND"))</f>
        <v>ND</v>
      </c>
      <c r="N36" s="495" t="str">
        <f aca="false">IF($L36="ND","ND",IF($D37="ND",($L36/1000)*$C$14/$C$10,IF((($L36/1000)*$C$14/$C$10)&lt;=(($D37/1000)*$C$16/$C$12),0,(($L36/1000)*$C$14/$C$10)-(($D37/1000)*$C$16/$C$12))))</f>
        <v>ND</v>
      </c>
      <c r="O36" s="495" t="str">
        <f aca="false">IF($M36="ND","ND",IF($D37="ND",($M36/1000)*$C$15/$C$11,IF((($M36/1000)*$C$15/$C$11)&lt;=(($D37/1000)*$C$16/$C$12),0,(($M36/1000)*$C$15/$C$11)-(($D37/1000)*$C$16/$C$12))))</f>
        <v>ND</v>
      </c>
      <c r="P36" s="496" t="str">
        <f aca="false">IF(N36="ND","ND",N36/$C$17)</f>
        <v>ND</v>
      </c>
      <c r="Q36" s="496" t="str">
        <f aca="false">IF(O36="ND","ND",O36/$C$17)</f>
        <v>ND</v>
      </c>
      <c r="R36" s="495" t="str">
        <f aca="false">IF(P36="ND","ND",P36*(2.20462*10^-6)*$C$8)</f>
        <v>ND</v>
      </c>
      <c r="S36" s="495" t="str">
        <f aca="false">IF(Q36="ND","ND",Q36*(2.20462*10^-6)*$C$8)</f>
        <v>ND</v>
      </c>
      <c r="T36" s="495" t="str">
        <f aca="false">IF(R36="ND","ND",R36/$C$6)</f>
        <v>ND</v>
      </c>
      <c r="U36" s="495" t="str">
        <f aca="false">IF(S36="ND","ND",S36/$C$6)</f>
        <v>ND</v>
      </c>
      <c r="V36" s="495" t="str">
        <f aca="false">IF(R36="ND","ND",R36/$C$7)</f>
        <v>ND</v>
      </c>
      <c r="W36" s="495" t="str">
        <f aca="false">IF(S36="ND","ND",S36/$C$7)</f>
        <v>ND</v>
      </c>
      <c r="X36" s="454"/>
      <c r="Y36" s="499"/>
      <c r="Z36" s="495" t="str">
        <f aca="false">IF(C$5="ND","Not Tested",IF(Y35="ND",(G35*C$14/C$10/1000),"--"))</f>
        <v>Not Tested</v>
      </c>
      <c r="AA36" s="495" t="str">
        <f aca="false">IF(C$5="ND","Not Tested",IF(Y35="ND",(G36*C$15/C$11/1000),"--"))</f>
        <v>Not Tested</v>
      </c>
      <c r="AB36" s="455"/>
    </row>
    <row r="37" customFormat="false" ht="12.75" hidden="false" customHeight="false" outlineLevel="0" collapsed="false">
      <c r="A37" s="504"/>
      <c r="B37" s="458" t="s">
        <v>124</v>
      </c>
      <c r="C37" s="501" t="s">
        <v>12</v>
      </c>
      <c r="D37" s="427" t="s">
        <v>12</v>
      </c>
      <c r="E37" s="502" t="s">
        <v>12</v>
      </c>
      <c r="F37" s="427" t="s">
        <v>12</v>
      </c>
      <c r="G37" s="427" t="s">
        <v>12</v>
      </c>
      <c r="H37" s="428" t="s">
        <v>12</v>
      </c>
      <c r="I37" s="42"/>
      <c r="J37" s="505"/>
      <c r="K37" s="408" t="str">
        <f aca="false">$D$5</f>
        <v>ND</v>
      </c>
      <c r="L37" s="458" t="str">
        <f aca="false">IF(K37="ND","ND",IF(D$18="Yes",IF(AND(E35="ND",OR(C35&lt;&gt;"ND",D35&lt;&gt;"ND",C36&lt;&gt;"ND",D36&lt;&gt;"ND",E36&lt;&gt;"ND")),0.5*H35,E35),"ND"))</f>
        <v>ND</v>
      </c>
      <c r="M37" s="458" t="str">
        <f aca="false">IF(K37="ND","ND",IF(D$19="Yes",IF(AND(E36="ND",OR(C35&lt;&gt;"ND",D35&lt;&gt;"ND",E35&lt;&gt;"ND",C36&lt;&gt;"ND",D36&lt;&gt;"ND")),0.5*H36,E36),"ND"))</f>
        <v>ND</v>
      </c>
      <c r="N37" s="454" t="str">
        <f aca="false">IF($L37="ND","ND",IF($E37="ND",($L37/1000)*$D$14/$D$10,IF((($L37/1000)*$D$14/$D$10)&lt;=(($E37/1000)*$D$16/$D$12),0,(($L37/1000)*$D$14/$D$10)-(($E37/1000)*$D$16/$D$12))))</f>
        <v>ND</v>
      </c>
      <c r="O37" s="454" t="str">
        <f aca="false">IF($M37="ND","ND",IF($E37="ND",($M37/1000)*$D$15/$D$11,IF((($M37/1000)*$D$15/$D$11)&lt;=(($E37/1000)*$D$16/$D$12),0,(($M37/1000)*$D$15/$D$11)-(($E37/1000)*$D$16/$D$12))))</f>
        <v>ND</v>
      </c>
      <c r="P37" s="503" t="str">
        <f aca="false">IF(N37="ND","ND",N37/$D$17)</f>
        <v>ND</v>
      </c>
      <c r="Q37" s="503" t="str">
        <f aca="false">IF(O37="ND","ND",O37/$D$17)</f>
        <v>ND</v>
      </c>
      <c r="R37" s="454" t="str">
        <f aca="false">IF(P37="ND","ND",P37*(2.20462*10^-6)*$D$8)</f>
        <v>ND</v>
      </c>
      <c r="S37" s="454" t="str">
        <f aca="false">IF(Q37="ND","ND",Q37*(2.20462*10^-6)*$D$8)</f>
        <v>ND</v>
      </c>
      <c r="T37" s="454" t="str">
        <f aca="false">IF(R37="ND","ND",R37/$D$6)</f>
        <v>ND</v>
      </c>
      <c r="U37" s="454" t="str">
        <f aca="false">IF(S37="ND","ND",S37/$D$6)</f>
        <v>ND</v>
      </c>
      <c r="V37" s="454" t="str">
        <f aca="false">IF(R37="ND","ND",R37/$D$7)</f>
        <v>ND</v>
      </c>
      <c r="W37" s="454" t="str">
        <f aca="false">IF(S37="ND","ND",S37/$D$7)</f>
        <v>ND</v>
      </c>
      <c r="X37" s="454"/>
      <c r="Y37" s="499"/>
      <c r="Z37" s="454" t="str">
        <f aca="false">IF(D$5="ND","Not Tested",IF(Y35="ND",(H35*D$14/D$10/1000),"--"))</f>
        <v>Not Tested</v>
      </c>
      <c r="AA37" s="454" t="str">
        <f aca="false">IF(D$5="ND","Not Tested",IF(Y35="ND",(H36*D$15/D$11/1000),"--"))</f>
        <v>Not Tested</v>
      </c>
      <c r="AB37" s="455"/>
    </row>
    <row r="38" customFormat="false" ht="12.75" hidden="false" customHeight="true" outlineLevel="0" collapsed="false">
      <c r="A38" s="504" t="s">
        <v>793</v>
      </c>
      <c r="B38" s="408" t="s">
        <v>836</v>
      </c>
      <c r="C38" s="431" t="n">
        <v>3.7</v>
      </c>
      <c r="D38" s="440" t="s">
        <v>12</v>
      </c>
      <c r="E38" s="492" t="s">
        <v>12</v>
      </c>
      <c r="F38" s="440" t="n">
        <v>0.518</v>
      </c>
      <c r="G38" s="440" t="s">
        <v>12</v>
      </c>
      <c r="H38" s="441" t="s">
        <v>12</v>
      </c>
      <c r="I38" s="42"/>
      <c r="J38" s="505" t="str">
        <f aca="false">A38</f>
        <v>Cadmium</v>
      </c>
      <c r="K38" s="464" t="n">
        <f aca="false">$B$5</f>
        <v>1</v>
      </c>
      <c r="L38" s="464" t="n">
        <f aca="false">IF(K38="ND","ND",IF(B$18="Yes",IF(AND(C38="ND",OR(D38&lt;&gt;"ND",E38&lt;&gt;"ND",C39&lt;&gt;"ND",D39&lt;&gt;"ND",E39&lt;&gt;"ND")),0.5*F38,C38),"ND"))</f>
        <v>3.7</v>
      </c>
      <c r="M38" s="464" t="n">
        <f aca="false">IF(K38="ND","ND",IF(B$19="Yes",IF(AND(C39="ND",OR(C38&lt;&gt;"ND",D38&lt;&gt;"ND",E38&lt;&gt;"ND",D39&lt;&gt;"ND",E39&lt;&gt;"ND")),0.5*F39,C39),"ND"))</f>
        <v>3.93</v>
      </c>
      <c r="N38" s="495" t="n">
        <f aca="false">IF($L38="ND","ND",IF($C40="ND",($L38/1000)*$B$14/$B$10,IF((($L38/1000)*$B$14/$B$10)&lt;=(($C40/1000)*$B$16/$B$12),0,(($L38/1000)*$B$14/$B$10)-(($C40/1000)*$B$16/$B$12))))</f>
        <v>0.000225391335247921</v>
      </c>
      <c r="O38" s="495" t="n">
        <f aca="false">IF($M38="ND","ND",IF($C40="ND",($M38/1000)*$B$15/$B$11,IF((($M38/1000)*$B$15/$B$11)&lt;=(($C40/1000)*$B$16/$B$12),0,(($M38/1000)*$B$15/$B$11)-(($C40/1000)*$B$16/$B$12))))</f>
        <v>0.000230626112799819</v>
      </c>
      <c r="P38" s="496" t="n">
        <f aca="false">IF(N38="ND","ND",N38/$B$17)</f>
        <v>0.000236668824916894</v>
      </c>
      <c r="Q38" s="496" t="n">
        <f aca="false">IF(O38="ND","ND",O38/$B$17)</f>
        <v>0.000242165525358135</v>
      </c>
      <c r="R38" s="506" t="n">
        <f aca="false">IF(P38="ND","ND",P38*(2.20462*10^-6)*$B$8)</f>
        <v>5.18305523999937E-007</v>
      </c>
      <c r="S38" s="506" t="n">
        <f aca="false">IF(Q38="ND","ND",Q38*(2.20462*10^-6)*$B$8)</f>
        <v>5.30343316486836E-007</v>
      </c>
      <c r="T38" s="506" t="n">
        <f aca="false">IF(R38="ND","ND",R38/$B$6)</f>
        <v>1.43973756666649E-008</v>
      </c>
      <c r="U38" s="506" t="n">
        <f aca="false">IF(S38="ND","ND",S38/$B$6)</f>
        <v>1.4731758791301E-008</v>
      </c>
      <c r="V38" s="506" t="n">
        <f aca="false">IF(R38="ND","ND",R38/$B$7)</f>
        <v>1.10749816566655E-006</v>
      </c>
      <c r="W38" s="506" t="n">
        <f aca="false">IF(S38="ND","ND",S38/$B$7)</f>
        <v>1.13322012401079E-006</v>
      </c>
      <c r="X38" s="454" t="n">
        <f aca="false">IF(AND(T38="ND",U38="ND",T39="ND",U39="ND",T40="ND",U40="ND"),"ND",AVERAGE(T38:U40))</f>
        <v>1.4564567228983E-008</v>
      </c>
      <c r="Y38" s="499" t="n">
        <f aca="false">IF(AND(V38="ND",W38="ND",V39="ND",W39="ND",V40="ND",W40="ND"),"ND",AVERAGE(V38:W40))</f>
        <v>1.12035914483867E-006</v>
      </c>
      <c r="Z38" s="506" t="str">
        <f aca="false">IF(B$5="ND","Not Tested",IF(Y38="ND",(F38*B$14/B$10/1000),"--"))</f>
        <v>--</v>
      </c>
      <c r="AA38" s="506" t="str">
        <f aca="false">IF(B$5="ND","Not Tested",IF(Y38="ND",(F39*B$15/B$11/1000),"--"))</f>
        <v>--</v>
      </c>
      <c r="AB38" s="455" t="str">
        <f aca="false">IF(Y38="ND",MIN(Z38:AA40),"--")</f>
        <v>--</v>
      </c>
    </row>
    <row r="39" customFormat="false" ht="12.75" hidden="false" customHeight="false" outlineLevel="0" collapsed="false">
      <c r="A39" s="504"/>
      <c r="B39" s="408" t="s">
        <v>841</v>
      </c>
      <c r="C39" s="431" t="n">
        <v>3.93</v>
      </c>
      <c r="D39" s="442" t="s">
        <v>12</v>
      </c>
      <c r="E39" s="432" t="s">
        <v>12</v>
      </c>
      <c r="F39" s="442" t="n">
        <v>0.388</v>
      </c>
      <c r="G39" s="442" t="s">
        <v>12</v>
      </c>
      <c r="H39" s="433" t="s">
        <v>12</v>
      </c>
      <c r="I39" s="42"/>
      <c r="J39" s="505"/>
      <c r="K39" s="408" t="str">
        <f aca="false">$C$5</f>
        <v>ND</v>
      </c>
      <c r="L39" s="408" t="str">
        <f aca="false">IF(K39="ND","ND",IF(C$18="Yes",IF(AND(D38="ND",OR(C38&lt;&gt;"ND",E38&lt;&gt;"ND",C39&lt;&gt;"ND",D39&lt;&gt;"ND",E39&lt;&gt;"ND")),0.5*G38,D38),"ND"))</f>
        <v>ND</v>
      </c>
      <c r="M39" s="408" t="str">
        <f aca="false">IF(K39="ND","ND",IF(C$19="Yes",IF(AND(D39="ND",OR(C38&lt;&gt;"ND",D38&lt;&gt;"ND",E38&lt;&gt;"ND",C39&lt;&gt;"ND",E39&lt;&gt;"ND")),0.5*G39,D39),"ND"))</f>
        <v>ND</v>
      </c>
      <c r="N39" s="495" t="str">
        <f aca="false">IF($L39="ND","ND",IF($D40="ND",($L39/1000)*$C$14/$C$10,IF((($L39/1000)*$C$14/$C$10)&lt;=(($D40/1000)*$C$16/$C$12),0,(($L39/1000)*$C$14/$C$10)-(($D40/1000)*$C$16/$C$12))))</f>
        <v>ND</v>
      </c>
      <c r="O39" s="495" t="str">
        <f aca="false">IF($M39="ND","ND",IF($D40="ND",($M39/1000)*$C$15/$C$11,IF((($M39/1000)*$C$15/$C$11)&lt;=(($D40/1000)*$C$16/$C$12),0,(($M39/1000)*$C$15/$C$11)-(($D40/1000)*$C$16/$C$12))))</f>
        <v>ND</v>
      </c>
      <c r="P39" s="496" t="str">
        <f aca="false">IF(N39="ND","ND",N39/$C$17)</f>
        <v>ND</v>
      </c>
      <c r="Q39" s="496" t="str">
        <f aca="false">IF(O39="ND","ND",O39/$C$17)</f>
        <v>ND</v>
      </c>
      <c r="R39" s="495" t="str">
        <f aca="false">IF(P39="ND","ND",P39*(2.20462*10^-6)*$C$8)</f>
        <v>ND</v>
      </c>
      <c r="S39" s="495" t="str">
        <f aca="false">IF(Q39="ND","ND",Q39*(2.20462*10^-6)*$C$8)</f>
        <v>ND</v>
      </c>
      <c r="T39" s="495" t="str">
        <f aca="false">IF(R39="ND","ND",R39/$C$6)</f>
        <v>ND</v>
      </c>
      <c r="U39" s="495" t="str">
        <f aca="false">IF(S39="ND","ND",S39/$C$6)</f>
        <v>ND</v>
      </c>
      <c r="V39" s="495" t="str">
        <f aca="false">IF(R39="ND","ND",R39/$C$7)</f>
        <v>ND</v>
      </c>
      <c r="W39" s="495" t="str">
        <f aca="false">IF(S39="ND","ND",S39/$C$7)</f>
        <v>ND</v>
      </c>
      <c r="X39" s="454"/>
      <c r="Y39" s="499"/>
      <c r="Z39" s="495" t="str">
        <f aca="false">IF(C$5="ND","Not Tested",IF(Y38="ND",(G38*C$14/C$10/1000),"--"))</f>
        <v>Not Tested</v>
      </c>
      <c r="AA39" s="495" t="str">
        <f aca="false">IF(C$5="ND","Not Tested",IF(Y38="ND",(G39*C$15/C$11/1000),"--"))</f>
        <v>Not Tested</v>
      </c>
      <c r="AB39" s="455"/>
    </row>
    <row r="40" customFormat="false" ht="12.75" hidden="false" customHeight="false" outlineLevel="0" collapsed="false">
      <c r="A40" s="504"/>
      <c r="B40" s="458" t="s">
        <v>124</v>
      </c>
      <c r="C40" s="501" t="s">
        <v>12</v>
      </c>
      <c r="D40" s="427" t="s">
        <v>12</v>
      </c>
      <c r="E40" s="502" t="s">
        <v>12</v>
      </c>
      <c r="F40" s="427" t="s">
        <v>12</v>
      </c>
      <c r="G40" s="427" t="s">
        <v>12</v>
      </c>
      <c r="H40" s="428" t="s">
        <v>12</v>
      </c>
      <c r="I40" s="42"/>
      <c r="J40" s="505"/>
      <c r="K40" s="458" t="str">
        <f aca="false">$D$5</f>
        <v>ND</v>
      </c>
      <c r="L40" s="458" t="str">
        <f aca="false">IF(K40="ND","ND",IF(D$18="Yes",IF(AND(E38="ND",OR(C38&lt;&gt;"ND",D38&lt;&gt;"ND",C39&lt;&gt;"ND",D39&lt;&gt;"ND",E39&lt;&gt;"ND")),0.5*H38,E38),"ND"))</f>
        <v>ND</v>
      </c>
      <c r="M40" s="458" t="str">
        <f aca="false">IF(K40="ND","ND",IF(D$19="Yes",IF(AND(E39="ND",OR(C38&lt;&gt;"ND",D38&lt;&gt;"ND",E38&lt;&gt;"ND",C39&lt;&gt;"ND",D39&lt;&gt;"ND")),0.5*H39,E39),"ND"))</f>
        <v>ND</v>
      </c>
      <c r="N40" s="454" t="str">
        <f aca="false">IF($L40="ND","ND",IF($E40="ND",($L40/1000)*$D$14/$D$10,IF((($L40/1000)*$D$14/$D$10)&lt;=(($E40/1000)*$D$16/$D$12),0,(($L40/1000)*$D$14/$D$10)-(($E40/1000)*$D$16/$D$12))))</f>
        <v>ND</v>
      </c>
      <c r="O40" s="454" t="str">
        <f aca="false">IF($M40="ND","ND",IF($E40="ND",($M40/1000)*$D$15/$D$11,IF((($M40/1000)*$D$15/$D$11)&lt;=(($E40/1000)*$D$16/$D$12),0,(($M40/1000)*$D$15/$D$11)-(($E40/1000)*$D$16/$D$12))))</f>
        <v>ND</v>
      </c>
      <c r="P40" s="503" t="str">
        <f aca="false">IF(N40="ND","ND",N40/$D$17)</f>
        <v>ND</v>
      </c>
      <c r="Q40" s="503" t="str">
        <f aca="false">IF(O40="ND","ND",O40/$D$17)</f>
        <v>ND</v>
      </c>
      <c r="R40" s="454" t="str">
        <f aca="false">IF(P40="ND","ND",P40*(2.20462*10^-6)*$D$8)</f>
        <v>ND</v>
      </c>
      <c r="S40" s="454" t="str">
        <f aca="false">IF(Q40="ND","ND",Q40*(2.20462*10^-6)*$D$8)</f>
        <v>ND</v>
      </c>
      <c r="T40" s="454" t="str">
        <f aca="false">IF(R40="ND","ND",R40/$D$6)</f>
        <v>ND</v>
      </c>
      <c r="U40" s="454" t="str">
        <f aca="false">IF(S40="ND","ND",S40/$D$6)</f>
        <v>ND</v>
      </c>
      <c r="V40" s="454" t="str">
        <f aca="false">IF(R40="ND","ND",R40/$D$7)</f>
        <v>ND</v>
      </c>
      <c r="W40" s="454" t="str">
        <f aca="false">IF(S40="ND","ND",S40/$D$7)</f>
        <v>ND</v>
      </c>
      <c r="X40" s="454"/>
      <c r="Y40" s="499"/>
      <c r="Z40" s="454" t="str">
        <f aca="false">IF(D$5="ND","Not Tested",IF(Y38="ND",(H38*D$14/D$10/1000),"--"))</f>
        <v>Not Tested</v>
      </c>
      <c r="AA40" s="454" t="str">
        <f aca="false">IF(D$5="ND","Not Tested",IF(Y38="ND",(H39*D$15/D$11/1000),"--"))</f>
        <v>Not Tested</v>
      </c>
      <c r="AB40" s="455"/>
    </row>
    <row r="41" customFormat="false" ht="12.75" hidden="false" customHeight="true" outlineLevel="0" collapsed="false">
      <c r="A41" s="504" t="s">
        <v>881</v>
      </c>
      <c r="B41" s="408" t="s">
        <v>836</v>
      </c>
      <c r="C41" s="431" t="n">
        <v>2.4</v>
      </c>
      <c r="D41" s="440" t="s">
        <v>12</v>
      </c>
      <c r="E41" s="492" t="s">
        <v>12</v>
      </c>
      <c r="F41" s="440" t="n">
        <v>0.915</v>
      </c>
      <c r="G41" s="440" t="s">
        <v>12</v>
      </c>
      <c r="H41" s="441" t="s">
        <v>12</v>
      </c>
      <c r="I41" s="42"/>
      <c r="J41" s="505" t="str">
        <f aca="false">A41</f>
        <v>Chromium  </v>
      </c>
      <c r="K41" s="464" t="n">
        <f aca="false">$B$5</f>
        <v>1</v>
      </c>
      <c r="L41" s="464" t="n">
        <f aca="false">IF(K41="ND","ND",IF(B$18="Yes",IF(AND(C41="ND",OR(D41&lt;&gt;"ND",E41&lt;&gt;"ND",C42&lt;&gt;"ND",D42&lt;&gt;"ND",E42&lt;&gt;"ND")),0.5*F41,C41),"ND"))</f>
        <v>2.4</v>
      </c>
      <c r="M41" s="464" t="n">
        <f aca="false">IF(K41="ND","ND",IF(B$19="Yes",IF(AND(C42="ND",OR(C41&lt;&gt;"ND",D41&lt;&gt;"ND",E41&lt;&gt;"ND",D42&lt;&gt;"ND",E42&lt;&gt;"ND")),0.5*F42,C42),"ND"))</f>
        <v>2.47</v>
      </c>
      <c r="N41" s="495" t="n">
        <f aca="false">IF($L41="ND","ND",IF($C43="ND",($L41/1000)*$B$14/$B$10,IF((($L41/1000)*$B$14/$B$10)&lt;=(($C43/1000)*$B$16/$B$12),0,(($L41/1000)*$B$14/$B$10)-(($C43/1000)*$B$16/$B$12))))</f>
        <v>0.000146199785025679</v>
      </c>
      <c r="O41" s="495" t="n">
        <f aca="false">IF($M41="ND","ND",IF($C43="ND",($M41/1000)*$B$15/$B$11,IF((($M41/1000)*$B$15/$B$11)&lt;=(($C43/1000)*$B$16/$B$12),0,(($M41/1000)*$B$15/$B$11)-(($C43/1000)*$B$16/$B$12))))</f>
        <v>0.00014494821847724</v>
      </c>
      <c r="P41" s="496" t="n">
        <f aca="false">IF(N41="ND","ND",N41/$B$17)</f>
        <v>0.000153514913459607</v>
      </c>
      <c r="Q41" s="496" t="n">
        <f aca="false">IF(O41="ND","ND",O41/$B$17)</f>
        <v>0.000152200724588955</v>
      </c>
      <c r="R41" s="506" t="n">
        <f aca="false">IF(P41="ND","ND",P41*(2.20462*10^-6)*$B$8)</f>
        <v>3.36198177729689E-007</v>
      </c>
      <c r="S41" s="506" t="n">
        <f aca="false">IF(Q41="ND","ND",Q41*(2.20462*10^-6)*$B$8)</f>
        <v>3.33320099674932E-007</v>
      </c>
      <c r="T41" s="506" t="n">
        <f aca="false">IF(R41="ND","ND",R41/$B$6)</f>
        <v>9.33883827026914E-009</v>
      </c>
      <c r="U41" s="506" t="n">
        <f aca="false">IF(S41="ND","ND",S41/$B$6)</f>
        <v>9.25889165763701E-009</v>
      </c>
      <c r="V41" s="506" t="n">
        <f aca="false">IF(R41="ND","ND",R41/$B$7)</f>
        <v>7.18377188540465E-007</v>
      </c>
      <c r="W41" s="506" t="n">
        <f aca="false">IF(S41="ND","ND",S41/$B$7)</f>
        <v>7.12227406184897E-007</v>
      </c>
      <c r="X41" s="454" t="n">
        <f aca="false">IF(AND(T41="ND",U41="ND",T42="ND",U42="ND",T43="ND",U43="ND"),"ND",AVERAGE(T41:U43))</f>
        <v>9.29886496395308E-009</v>
      </c>
      <c r="Y41" s="499" t="n">
        <f aca="false">IF(AND(V41="ND",W41="ND",V42="ND",W42="ND",V43="ND",W43="ND"),"ND",AVERAGE(V41:W43))</f>
        <v>7.15302297362681E-007</v>
      </c>
      <c r="Z41" s="506" t="str">
        <f aca="false">IF(B$5="ND","Not Tested",IF(Y41="ND",(F41*B$14/B$10/1000),"--"))</f>
        <v>--</v>
      </c>
      <c r="AA41" s="506" t="str">
        <f aca="false">IF(B$5="ND","Not Tested",IF(Y41="ND",(F42*B$15/B$11/1000),"--"))</f>
        <v>--</v>
      </c>
      <c r="AB41" s="455" t="str">
        <f aca="false">IF(Y41="ND",MIN(Z41:AA43),"--")</f>
        <v>--</v>
      </c>
    </row>
    <row r="42" customFormat="false" ht="12.75" hidden="false" customHeight="false" outlineLevel="0" collapsed="false">
      <c r="A42" s="504"/>
      <c r="B42" s="408" t="s">
        <v>841</v>
      </c>
      <c r="C42" s="431" t="n">
        <v>2.47</v>
      </c>
      <c r="D42" s="442" t="s">
        <v>12</v>
      </c>
      <c r="E42" s="432" t="s">
        <v>12</v>
      </c>
      <c r="F42" s="442" t="n">
        <v>0.685</v>
      </c>
      <c r="G42" s="442" t="s">
        <v>12</v>
      </c>
      <c r="H42" s="433" t="s">
        <v>12</v>
      </c>
      <c r="I42" s="42"/>
      <c r="J42" s="505"/>
      <c r="K42" s="408" t="str">
        <f aca="false">$C$5</f>
        <v>ND</v>
      </c>
      <c r="L42" s="408" t="str">
        <f aca="false">IF(K42="ND","ND",IF(C$18="Yes",IF(AND(D41="ND",OR(C41&lt;&gt;"ND",E41&lt;&gt;"ND",C42&lt;&gt;"ND",D42&lt;&gt;"ND",E42&lt;&gt;"ND")),0.5*G41,D41),"ND"))</f>
        <v>ND</v>
      </c>
      <c r="M42" s="408" t="str">
        <f aca="false">IF(K42="ND","ND",IF(C$19="Yes",IF(AND(D42="ND",OR(C41&lt;&gt;"ND",D41&lt;&gt;"ND",E41&lt;&gt;"ND",C42&lt;&gt;"ND",E42&lt;&gt;"ND")),0.5*G42,D42),"ND"))</f>
        <v>ND</v>
      </c>
      <c r="N42" s="495" t="str">
        <f aca="false">IF($L42="ND","ND",IF($D43="ND",($L42/1000)*$C$14/$C$10,IF((($L42/1000)*$C$14/$C$10)&lt;=(($D43/1000)*$C$16/$C$12),0,(($L42/1000)*$C$14/$C$10)-(($D43/1000)*$C$16/$C$12))))</f>
        <v>ND</v>
      </c>
      <c r="O42" s="495" t="str">
        <f aca="false">IF($M42="ND","ND",IF($D43="ND",($M42/1000)*$C$15/$C$11,IF((($M42/1000)*$C$15/$C$11)&lt;=(($D43/1000)*$C$16/$C$12),0,(($M42/1000)*$C$15/$C$11)-(($D43/1000)*$C$16/$C$12))))</f>
        <v>ND</v>
      </c>
      <c r="P42" s="496" t="str">
        <f aca="false">IF(N42="ND","ND",N42/$C$17)</f>
        <v>ND</v>
      </c>
      <c r="Q42" s="496" t="str">
        <f aca="false">IF(O42="ND","ND",O42/$C$17)</f>
        <v>ND</v>
      </c>
      <c r="R42" s="495" t="str">
        <f aca="false">IF(P42="ND","ND",P42*(2.20462*10^-6)*$C$8)</f>
        <v>ND</v>
      </c>
      <c r="S42" s="495" t="str">
        <f aca="false">IF(Q42="ND","ND",Q42*(2.20462*10^-6)*$C$8)</f>
        <v>ND</v>
      </c>
      <c r="T42" s="495" t="str">
        <f aca="false">IF(R42="ND","ND",R42/$C$6)</f>
        <v>ND</v>
      </c>
      <c r="U42" s="495" t="str">
        <f aca="false">IF(S42="ND","ND",S42/$C$6)</f>
        <v>ND</v>
      </c>
      <c r="V42" s="495" t="str">
        <f aca="false">IF(R42="ND","ND",R42/$C$7)</f>
        <v>ND</v>
      </c>
      <c r="W42" s="495" t="str">
        <f aca="false">IF(S42="ND","ND",S42/$C$7)</f>
        <v>ND</v>
      </c>
      <c r="X42" s="454"/>
      <c r="Y42" s="499"/>
      <c r="Z42" s="495" t="str">
        <f aca="false">IF(C$5="ND","Not Tested",IF(Y41="ND",(G41*C$14/C$10/1000),"--"))</f>
        <v>Not Tested</v>
      </c>
      <c r="AA42" s="495" t="str">
        <f aca="false">IF(C$5="ND","Not Tested",IF(Y41="ND",(G42*C$15/C$11/1000),"--"))</f>
        <v>Not Tested</v>
      </c>
      <c r="AB42" s="455"/>
    </row>
    <row r="43" customFormat="false" ht="12.75" hidden="false" customHeight="false" outlineLevel="0" collapsed="false">
      <c r="A43" s="504"/>
      <c r="B43" s="458" t="s">
        <v>124</v>
      </c>
      <c r="C43" s="501" t="s">
        <v>12</v>
      </c>
      <c r="D43" s="427" t="s">
        <v>12</v>
      </c>
      <c r="E43" s="502" t="s">
        <v>12</v>
      </c>
      <c r="F43" s="427" t="s">
        <v>12</v>
      </c>
      <c r="G43" s="427" t="s">
        <v>12</v>
      </c>
      <c r="H43" s="428" t="s">
        <v>12</v>
      </c>
      <c r="I43" s="42"/>
      <c r="J43" s="505"/>
      <c r="K43" s="408" t="str">
        <f aca="false">$D$5</f>
        <v>ND</v>
      </c>
      <c r="L43" s="458" t="str">
        <f aca="false">IF(K43="ND","ND",IF(D$18="Yes",IF(AND(E41="ND",OR(C41&lt;&gt;"ND",D41&lt;&gt;"ND",C42&lt;&gt;"ND",D42&lt;&gt;"ND",E42&lt;&gt;"ND")),0.5*H41,E41),"ND"))</f>
        <v>ND</v>
      </c>
      <c r="M43" s="458" t="str">
        <f aca="false">IF(K43="ND","ND",IF(D$19="Yes",IF(AND(E42="ND",OR(C41&lt;&gt;"ND",D41&lt;&gt;"ND",E41&lt;&gt;"ND",C42&lt;&gt;"ND",D42&lt;&gt;"ND")),0.5*H42,E42),"ND"))</f>
        <v>ND</v>
      </c>
      <c r="N43" s="454" t="str">
        <f aca="false">IF($L43="ND","ND",IF($E43="ND",($L43/1000)*$D$14/$D$10,IF((($L43/1000)*$D$14/$D$10)&lt;=(($E43/1000)*$D$16/$D$12),0,(($L43/1000)*$D$14/$D$10)-(($E43/1000)*$D$16/$D$12))))</f>
        <v>ND</v>
      </c>
      <c r="O43" s="454" t="str">
        <f aca="false">IF($M43="ND","ND",IF($E43="ND",($M43/1000)*$D$15/$D$11,IF((($M43/1000)*$D$15/$D$11)&lt;=(($E43/1000)*$D$16/$D$12),0,(($M43/1000)*$D$15/$D$11)-(($E43/1000)*$D$16/$D$12))))</f>
        <v>ND</v>
      </c>
      <c r="P43" s="503" t="str">
        <f aca="false">IF(N43="ND","ND",N43/$D$17)</f>
        <v>ND</v>
      </c>
      <c r="Q43" s="503" t="str">
        <f aca="false">IF(O43="ND","ND",O43/$D$17)</f>
        <v>ND</v>
      </c>
      <c r="R43" s="454" t="str">
        <f aca="false">IF(P43="ND","ND",P43*(2.20462*10^-6)*$D$8)</f>
        <v>ND</v>
      </c>
      <c r="S43" s="454" t="str">
        <f aca="false">IF(Q43="ND","ND",Q43*(2.20462*10^-6)*$D$8)</f>
        <v>ND</v>
      </c>
      <c r="T43" s="454" t="str">
        <f aca="false">IF(R43="ND","ND",R43/$D$6)</f>
        <v>ND</v>
      </c>
      <c r="U43" s="454" t="str">
        <f aca="false">IF(S43="ND","ND",S43/$D$6)</f>
        <v>ND</v>
      </c>
      <c r="V43" s="454" t="str">
        <f aca="false">IF(R43="ND","ND",R43/$D$7)</f>
        <v>ND</v>
      </c>
      <c r="W43" s="454" t="str">
        <f aca="false">IF(S43="ND","ND",S43/$D$7)</f>
        <v>ND</v>
      </c>
      <c r="X43" s="454"/>
      <c r="Y43" s="499"/>
      <c r="Z43" s="454" t="str">
        <f aca="false">IF(D$5="ND","Not Tested",IF(Y41="ND",(H41*D$14/D$10/1000),"--"))</f>
        <v>Not Tested</v>
      </c>
      <c r="AA43" s="454" t="str">
        <f aca="false">IF(D$5="ND","Not Tested",IF(Y41="ND",(H42*D$15/D$11/1000),"--"))</f>
        <v>Not Tested</v>
      </c>
      <c r="AB43" s="455"/>
    </row>
    <row r="44" customFormat="false" ht="12.75" hidden="false" customHeight="true" outlineLevel="0" collapsed="false">
      <c r="A44" s="504" t="s">
        <v>264</v>
      </c>
      <c r="B44" s="408" t="s">
        <v>836</v>
      </c>
      <c r="C44" s="431" t="n">
        <v>2.28</v>
      </c>
      <c r="D44" s="440" t="s">
        <v>12</v>
      </c>
      <c r="E44" s="492" t="s">
        <v>12</v>
      </c>
      <c r="F44" s="440" t="n">
        <v>0.915</v>
      </c>
      <c r="G44" s="440" t="s">
        <v>12</v>
      </c>
      <c r="H44" s="441" t="s">
        <v>12</v>
      </c>
      <c r="I44" s="42"/>
      <c r="J44" s="505" t="str">
        <f aca="false">A44</f>
        <v>Cobalt </v>
      </c>
      <c r="K44" s="464" t="n">
        <f aca="false">$B$5</f>
        <v>1</v>
      </c>
      <c r="L44" s="464" t="n">
        <f aca="false">IF(K44="ND","ND",IF(B$18="Yes",IF(AND(C44="ND",OR(D44&lt;&gt;"ND",E44&lt;&gt;"ND",C45&lt;&gt;"ND",D45&lt;&gt;"ND",E45&lt;&gt;"ND")),0.5*F44,C44),"ND"))</f>
        <v>2.28</v>
      </c>
      <c r="M44" s="464" t="n">
        <f aca="false">IF(K44="ND","ND",IF(B$19="Yes",IF(AND(C45="ND",OR(C44&lt;&gt;"ND",D44&lt;&gt;"ND",E44&lt;&gt;"ND",D45&lt;&gt;"ND",E45&lt;&gt;"ND")),0.5*F45,C45),"ND"))</f>
        <v>1.23</v>
      </c>
      <c r="N44" s="495" t="n">
        <f aca="false">IF($L44="ND","ND",IF($C46="ND",($L44/1000)*$B$14/$B$10,IF((($L44/1000)*$B$14/$B$10)&lt;=(($C46/1000)*$B$16/$B$12),0,(($L44/1000)*$B$14/$B$10)-(($C46/1000)*$B$16/$B$12))))</f>
        <v>0.000138889795774395</v>
      </c>
      <c r="O44" s="495" t="n">
        <f aca="false">IF($M44="ND","ND",IF($C46="ND",($M44/1000)*$B$15/$B$11,IF((($M44/1000)*$B$15/$B$11)&lt;=(($C46/1000)*$B$16/$B$12),0,(($M44/1000)*$B$15/$B$11)-(($C46/1000)*$B$16/$B$12))))</f>
        <v>7.21806917923097E-005</v>
      </c>
      <c r="P44" s="496" t="n">
        <f aca="false">IF(N44="ND","ND",N44/$B$17)</f>
        <v>0.000145839167786627</v>
      </c>
      <c r="Q44" s="496" t="n">
        <f aca="false">IF(O44="ND","ND",O44/$B$17)</f>
        <v>7.57922636617062E-005</v>
      </c>
      <c r="R44" s="506" t="n">
        <f aca="false">IF(P44="ND","ND",P44*(2.20462*10^-6)*$B$8)</f>
        <v>3.19388268843205E-007</v>
      </c>
      <c r="S44" s="506" t="n">
        <f aca="false">IF(Q44="ND","ND",Q44*(2.20462*10^-6)*$B$8)</f>
        <v>1.6598531279359E-007</v>
      </c>
      <c r="T44" s="506" t="n">
        <f aca="false">IF(R44="ND","ND",R44/$B$6)</f>
        <v>8.87189635675568E-009</v>
      </c>
      <c r="U44" s="506" t="n">
        <f aca="false">IF(S44="ND","ND",S44/$B$6)</f>
        <v>4.61070313315527E-009</v>
      </c>
      <c r="V44" s="506" t="n">
        <f aca="false">IF(R44="ND","ND",R44/$B$7)</f>
        <v>6.82458329113442E-007</v>
      </c>
      <c r="W44" s="506" t="n">
        <f aca="false">IF(S44="ND","ND",S44/$B$7)</f>
        <v>3.54671947209483E-007</v>
      </c>
      <c r="X44" s="454" t="n">
        <f aca="false">IF(AND(T44="ND",U44="ND",T45="ND",U45="ND",T46="ND",U46="ND"),"ND",AVERAGE(T44:U46))</f>
        <v>6.74129974495548E-009</v>
      </c>
      <c r="Y44" s="499" t="n">
        <f aca="false">IF(AND(V44="ND",W44="ND",V45="ND",W45="ND",V46="ND",W46="ND"),"ND",AVERAGE(V44:W46))</f>
        <v>5.18565138161463E-007</v>
      </c>
      <c r="Z44" s="506" t="str">
        <f aca="false">IF(B$5="ND","Not Tested",IF(Y44="ND",(F44*B$14/B$10/1000),"--"))</f>
        <v>--</v>
      </c>
      <c r="AA44" s="506" t="str">
        <f aca="false">IF(B$5="ND","Not Tested",IF(Y44="ND",(F45*B$15/B$11/1000),"--"))</f>
        <v>--</v>
      </c>
      <c r="AB44" s="455" t="str">
        <f aca="false">IF(Y44="ND",MIN(Z44:AA46),"--")</f>
        <v>--</v>
      </c>
    </row>
    <row r="45" customFormat="false" ht="12.75" hidden="false" customHeight="false" outlineLevel="0" collapsed="false">
      <c r="A45" s="504"/>
      <c r="B45" s="408" t="s">
        <v>841</v>
      </c>
      <c r="C45" s="431" t="n">
        <v>1.23</v>
      </c>
      <c r="D45" s="442" t="s">
        <v>12</v>
      </c>
      <c r="E45" s="432" t="s">
        <v>12</v>
      </c>
      <c r="F45" s="442" t="n">
        <v>0.685</v>
      </c>
      <c r="G45" s="442" t="s">
        <v>12</v>
      </c>
      <c r="H45" s="433" t="s">
        <v>12</v>
      </c>
      <c r="I45" s="42"/>
      <c r="J45" s="505"/>
      <c r="K45" s="408" t="str">
        <f aca="false">$C$5</f>
        <v>ND</v>
      </c>
      <c r="L45" s="408" t="str">
        <f aca="false">IF(K45="ND","ND",IF(C$18="Yes",IF(AND(D44="ND",OR(C44&lt;&gt;"ND",E44&lt;&gt;"ND",C45&lt;&gt;"ND",D45&lt;&gt;"ND",E45&lt;&gt;"ND")),0.5*G44,D44),"ND"))</f>
        <v>ND</v>
      </c>
      <c r="M45" s="408" t="str">
        <f aca="false">IF(K45="ND","ND",IF(C$19="Yes",IF(AND(D45="ND",OR(C44&lt;&gt;"ND",D44&lt;&gt;"ND",E44&lt;&gt;"ND",C45&lt;&gt;"ND",E45&lt;&gt;"ND")),0.5*G45,D45),"ND"))</f>
        <v>ND</v>
      </c>
      <c r="N45" s="495" t="str">
        <f aca="false">IF($L45="ND","ND",IF($D46="ND",($L45/1000)*$C$14/$C$10,IF((($L45/1000)*$C$14/$C$10)&lt;=(($D46/1000)*$C$16/$C$12),0,(($L45/1000)*$C$14/$C$10)-(($D46/1000)*$C$16/$C$12))))</f>
        <v>ND</v>
      </c>
      <c r="O45" s="495" t="str">
        <f aca="false">IF($M45="ND","ND",IF($D46="ND",($M45/1000)*$C$15/$C$11,IF((($M45/1000)*$C$15/$C$11)&lt;=(($D46/1000)*$C$16/$C$12),0,(($M45/1000)*$C$15/$C$11)-(($D46/1000)*$C$16/$C$12))))</f>
        <v>ND</v>
      </c>
      <c r="P45" s="496" t="str">
        <f aca="false">IF(N45="ND","ND",N45/$C$17)</f>
        <v>ND</v>
      </c>
      <c r="Q45" s="496" t="str">
        <f aca="false">IF(O45="ND","ND",O45/$C$17)</f>
        <v>ND</v>
      </c>
      <c r="R45" s="495" t="str">
        <f aca="false">IF(P45="ND","ND",P45*(2.20462*10^-6)*$C$8)</f>
        <v>ND</v>
      </c>
      <c r="S45" s="495" t="str">
        <f aca="false">IF(Q45="ND","ND",Q45*(2.20462*10^-6)*$C$8)</f>
        <v>ND</v>
      </c>
      <c r="T45" s="495" t="str">
        <f aca="false">IF(R45="ND","ND",R45/$C$6)</f>
        <v>ND</v>
      </c>
      <c r="U45" s="495" t="str">
        <f aca="false">IF(S45="ND","ND",S45/$C$6)</f>
        <v>ND</v>
      </c>
      <c r="V45" s="495" t="str">
        <f aca="false">IF(R45="ND","ND",R45/$C$7)</f>
        <v>ND</v>
      </c>
      <c r="W45" s="495" t="str">
        <f aca="false">IF(S45="ND","ND",S45/$C$7)</f>
        <v>ND</v>
      </c>
      <c r="X45" s="454"/>
      <c r="Y45" s="499"/>
      <c r="Z45" s="495" t="str">
        <f aca="false">IF(C$5="ND","Not Tested",IF(Y44="ND",(G44*C$14/C$10/1000),"--"))</f>
        <v>Not Tested</v>
      </c>
      <c r="AA45" s="495" t="str">
        <f aca="false">IF(C$5="ND","Not Tested",IF(Y44="ND",(G45*C$15/C$11/1000),"--"))</f>
        <v>Not Tested</v>
      </c>
      <c r="AB45" s="455"/>
    </row>
    <row r="46" customFormat="false" ht="12.75" hidden="false" customHeight="false" outlineLevel="0" collapsed="false">
      <c r="A46" s="504"/>
      <c r="B46" s="458" t="s">
        <v>124</v>
      </c>
      <c r="C46" s="501" t="s">
        <v>12</v>
      </c>
      <c r="D46" s="427" t="s">
        <v>12</v>
      </c>
      <c r="E46" s="502" t="s">
        <v>12</v>
      </c>
      <c r="F46" s="427" t="s">
        <v>12</v>
      </c>
      <c r="G46" s="427" t="s">
        <v>12</v>
      </c>
      <c r="H46" s="428" t="s">
        <v>12</v>
      </c>
      <c r="I46" s="42"/>
      <c r="J46" s="505"/>
      <c r="K46" s="458" t="str">
        <f aca="false">$D$5</f>
        <v>ND</v>
      </c>
      <c r="L46" s="458" t="str">
        <f aca="false">IF(K46="ND","ND",IF(D$18="Yes",IF(AND(E44="ND",OR(C44&lt;&gt;"ND",D44&lt;&gt;"ND",C45&lt;&gt;"ND",D45&lt;&gt;"ND",E45&lt;&gt;"ND")),0.5*H44,E44),"ND"))</f>
        <v>ND</v>
      </c>
      <c r="M46" s="458" t="str">
        <f aca="false">IF(K46="ND","ND",IF(D$19="Yes",IF(AND(E45="ND",OR(C44&lt;&gt;"ND",D44&lt;&gt;"ND",E44&lt;&gt;"ND",C45&lt;&gt;"ND",D45&lt;&gt;"ND")),0.5*H45,E45),"ND"))</f>
        <v>ND</v>
      </c>
      <c r="N46" s="454" t="str">
        <f aca="false">IF($L46="ND","ND",IF($E46="ND",($L46/1000)*$D$14/$D$10,IF((($L46/1000)*$D$14/$D$10)&lt;=(($E46/1000)*$D$16/$D$12),0,(($L46/1000)*$D$14/$D$10)-(($E46/1000)*$D$16/$D$12))))</f>
        <v>ND</v>
      </c>
      <c r="O46" s="454" t="str">
        <f aca="false">IF($M46="ND","ND",IF($E46="ND",($M46/1000)*$D$15/$D$11,IF((($M46/1000)*$D$15/$D$11)&lt;=(($E46/1000)*$D$16/$D$12),0,(($M46/1000)*$D$15/$D$11)-(($E46/1000)*$D$16/$D$12))))</f>
        <v>ND</v>
      </c>
      <c r="P46" s="503" t="str">
        <f aca="false">IF(N46="ND","ND",N46/$D$17)</f>
        <v>ND</v>
      </c>
      <c r="Q46" s="503" t="str">
        <f aca="false">IF(O46="ND","ND",O46/$D$17)</f>
        <v>ND</v>
      </c>
      <c r="R46" s="454" t="str">
        <f aca="false">IF(P46="ND","ND",P46*(2.20462*10^-6)*$D$8)</f>
        <v>ND</v>
      </c>
      <c r="S46" s="454" t="str">
        <f aca="false">IF(Q46="ND","ND",Q46*(2.20462*10^-6)*$D$8)</f>
        <v>ND</v>
      </c>
      <c r="T46" s="454" t="str">
        <f aca="false">IF(R46="ND","ND",R46/$D$6)</f>
        <v>ND</v>
      </c>
      <c r="U46" s="454" t="str">
        <f aca="false">IF(S46="ND","ND",S46/$D$6)</f>
        <v>ND</v>
      </c>
      <c r="V46" s="454" t="str">
        <f aca="false">IF(R46="ND","ND",R46/$D$7)</f>
        <v>ND</v>
      </c>
      <c r="W46" s="454" t="str">
        <f aca="false">IF(S46="ND","ND",S46/$D$7)</f>
        <v>ND</v>
      </c>
      <c r="X46" s="454"/>
      <c r="Y46" s="499"/>
      <c r="Z46" s="454" t="str">
        <f aca="false">IF(D$5="ND","Not Tested",IF(Y44="ND",(H44*D$14/D$10/1000),"--"))</f>
        <v>Not Tested</v>
      </c>
      <c r="AA46" s="454" t="str">
        <f aca="false">IF(D$5="ND","Not Tested",IF(Y44="ND",(H45*D$15/D$11/1000),"--"))</f>
        <v>Not Tested</v>
      </c>
      <c r="AB46" s="455"/>
    </row>
    <row r="47" customFormat="false" ht="12.75" hidden="false" customHeight="true" outlineLevel="0" collapsed="false">
      <c r="A47" s="504" t="s">
        <v>882</v>
      </c>
      <c r="B47" s="408" t="s">
        <v>836</v>
      </c>
      <c r="C47" s="431" t="n">
        <v>19.6</v>
      </c>
      <c r="D47" s="440" t="s">
        <v>12</v>
      </c>
      <c r="E47" s="492" t="s">
        <v>12</v>
      </c>
      <c r="F47" s="440" t="n">
        <v>2.25</v>
      </c>
      <c r="G47" s="440" t="s">
        <v>12</v>
      </c>
      <c r="H47" s="441" t="s">
        <v>12</v>
      </c>
      <c r="I47" s="42"/>
      <c r="J47" s="505" t="str">
        <f aca="false">A47</f>
        <v>Copper  </v>
      </c>
      <c r="K47" s="464" t="n">
        <f aca="false">$B$5</f>
        <v>1</v>
      </c>
      <c r="L47" s="464" t="n">
        <f aca="false">IF(K47="ND","ND",IF(B$18="Yes",IF(AND(C47="ND",OR(D47&lt;&gt;"ND",E47&lt;&gt;"ND",C48&lt;&gt;"ND",D48&lt;&gt;"ND",E48&lt;&gt;"ND")),0.5*F47,C47),"ND"))</f>
        <v>19.6</v>
      </c>
      <c r="M47" s="464" t="n">
        <f aca="false">IF(K47="ND","ND",IF(B$19="Yes",IF(AND(C48="ND",OR(C47&lt;&gt;"ND",D47&lt;&gt;"ND",E47&lt;&gt;"ND",D48&lt;&gt;"ND",E48&lt;&gt;"ND")),0.5*F48,C48),"ND"))</f>
        <v>18.7</v>
      </c>
      <c r="N47" s="495" t="n">
        <f aca="false">IF($L47="ND","ND",IF($C49="ND",($L47/1000)*$B$14/$B$10,IF((($L47/1000)*$B$14/$B$10)&lt;=(($C49/1000)*$B$16/$B$12),0,(($L47/1000)*$B$14/$B$10)-(($C49/1000)*$B$16/$B$12))))</f>
        <v>0.00119396491104304</v>
      </c>
      <c r="O47" s="495" t="n">
        <f aca="false">IF($M47="ND","ND",IF($C49="ND",($M47/1000)*$B$15/$B$11,IF((($M47/1000)*$B$15/$B$11)&lt;=(($C49/1000)*$B$16/$B$12),0,(($M47/1000)*$B$15/$B$11)-(($C49/1000)*$B$16/$B$12))))</f>
        <v>0.00109738124920016</v>
      </c>
      <c r="P47" s="496" t="n">
        <f aca="false">IF(N47="ND","ND",N47/$B$17)</f>
        <v>0.00125370512658679</v>
      </c>
      <c r="Q47" s="496" t="n">
        <f aca="false">IF(O47="ND","ND",O47/$B$17)</f>
        <v>0.00115228888656415</v>
      </c>
      <c r="R47" s="506" t="n">
        <f aca="false">IF(P47="ND","ND",P47*(2.20462*10^-6)*$B$8)</f>
        <v>2.74561845145913E-006</v>
      </c>
      <c r="S47" s="506" t="n">
        <f aca="false">IF(Q47="ND","ND",Q47*(2.20462*10^-6)*$B$8)</f>
        <v>2.52351654409767E-006</v>
      </c>
      <c r="T47" s="506" t="n">
        <f aca="false">IF(R47="ND","ND",R47/$B$6)</f>
        <v>7.6267179207198E-008</v>
      </c>
      <c r="U47" s="506" t="n">
        <f aca="false">IF(S47="ND","ND",S47/$B$6)</f>
        <v>7.00976817804907E-008</v>
      </c>
      <c r="V47" s="506" t="n">
        <f aca="false">IF(R47="ND","ND",R47/$B$7)</f>
        <v>5.86674703974713E-006</v>
      </c>
      <c r="W47" s="506" t="n">
        <f aca="false">IF(S47="ND","ND",S47/$B$7)</f>
        <v>5.39216700229052E-006</v>
      </c>
      <c r="X47" s="454" t="n">
        <f aca="false">IF(AND(T47="ND",U47="ND",T48="ND",U48="ND",T49="ND",U49="ND"),"ND",AVERAGE(T47:U49))</f>
        <v>7.31824304938444E-008</v>
      </c>
      <c r="Y47" s="499" t="n">
        <f aca="false">IF(AND(V47="ND",W47="ND",V48="ND",W48="ND",V49="ND",W49="ND"),"ND",AVERAGE(V47:W49))</f>
        <v>5.62945702101882E-006</v>
      </c>
      <c r="Z47" s="506" t="str">
        <f aca="false">IF(B$5="ND","Not Tested",IF(Y47="ND",(F47*B$14/B$10/1000),"--"))</f>
        <v>--</v>
      </c>
      <c r="AA47" s="506" t="str">
        <f aca="false">IF(B$5="ND","Not Tested",IF(Y47="ND",(F48*B$15/B$11/1000),"--"))</f>
        <v>--</v>
      </c>
      <c r="AB47" s="455" t="str">
        <f aca="false">IF(Y47="ND",MIN(Z47:AA49),"--")</f>
        <v>--</v>
      </c>
    </row>
    <row r="48" customFormat="false" ht="12.75" hidden="false" customHeight="false" outlineLevel="0" collapsed="false">
      <c r="A48" s="504"/>
      <c r="B48" s="408" t="s">
        <v>841</v>
      </c>
      <c r="C48" s="431" t="n">
        <v>18.7</v>
      </c>
      <c r="D48" s="442" t="s">
        <v>12</v>
      </c>
      <c r="E48" s="432" t="s">
        <v>12</v>
      </c>
      <c r="F48" s="442" t="n">
        <v>1.68</v>
      </c>
      <c r="G48" s="442" t="s">
        <v>12</v>
      </c>
      <c r="H48" s="433" t="s">
        <v>12</v>
      </c>
      <c r="I48" s="42"/>
      <c r="J48" s="505"/>
      <c r="K48" s="408" t="str">
        <f aca="false">$C$5</f>
        <v>ND</v>
      </c>
      <c r="L48" s="408" t="str">
        <f aca="false">IF(K48="ND","ND",IF(C$18="Yes",IF(AND(D47="ND",OR(C47&lt;&gt;"ND",E47&lt;&gt;"ND",C48&lt;&gt;"ND",D48&lt;&gt;"ND",E48&lt;&gt;"ND")),0.5*G47,D47),"ND"))</f>
        <v>ND</v>
      </c>
      <c r="M48" s="408" t="str">
        <f aca="false">IF(K48="ND","ND",IF(C$19="Yes",IF(AND(D48="ND",OR(C47&lt;&gt;"ND",D47&lt;&gt;"ND",E47&lt;&gt;"ND",C48&lt;&gt;"ND",E48&lt;&gt;"ND")),0.5*G48,D48),"ND"))</f>
        <v>ND</v>
      </c>
      <c r="N48" s="495" t="str">
        <f aca="false">IF($L48="ND","ND",IF($D49="ND",($L48/1000)*$C$14/$C$10,IF((($L48/1000)*$C$14/$C$10)&lt;=(($D49/1000)*$C$16/$C$12),0,(($L48/1000)*$C$14/$C$10)-(($D49/1000)*$C$16/$C$12))))</f>
        <v>ND</v>
      </c>
      <c r="O48" s="495" t="str">
        <f aca="false">IF($M48="ND","ND",IF($D49="ND",($M48/1000)*$C$15/$C$11,IF((($M48/1000)*$C$15/$C$11)&lt;=(($D49/1000)*$C$16/$C$12),0,(($M48/1000)*$C$15/$C$11)-(($D49/1000)*$C$16/$C$12))))</f>
        <v>ND</v>
      </c>
      <c r="P48" s="496" t="str">
        <f aca="false">IF(N48="ND","ND",N48/$C$17)</f>
        <v>ND</v>
      </c>
      <c r="Q48" s="496" t="str">
        <f aca="false">IF(O48="ND","ND",O48/$C$17)</f>
        <v>ND</v>
      </c>
      <c r="R48" s="495" t="str">
        <f aca="false">IF(P48="ND","ND",P48*(2.20462*10^-6)*$C$8)</f>
        <v>ND</v>
      </c>
      <c r="S48" s="495" t="str">
        <f aca="false">IF(Q48="ND","ND",Q48*(2.20462*10^-6)*$C$8)</f>
        <v>ND</v>
      </c>
      <c r="T48" s="495" t="str">
        <f aca="false">IF(R48="ND","ND",R48/$C$6)</f>
        <v>ND</v>
      </c>
      <c r="U48" s="495" t="str">
        <f aca="false">IF(S48="ND","ND",S48/$C$6)</f>
        <v>ND</v>
      </c>
      <c r="V48" s="495" t="str">
        <f aca="false">IF(R48="ND","ND",R48/$C$7)</f>
        <v>ND</v>
      </c>
      <c r="W48" s="495" t="str">
        <f aca="false">IF(S48="ND","ND",S48/$C$7)</f>
        <v>ND</v>
      </c>
      <c r="X48" s="454"/>
      <c r="Y48" s="499"/>
      <c r="Z48" s="495" t="str">
        <f aca="false">IF(C$5="ND","Not Tested",IF(Y47="ND",(G47*C$14/C$10/1000),"--"))</f>
        <v>Not Tested</v>
      </c>
      <c r="AA48" s="495" t="str">
        <f aca="false">IF(C$5="ND","Not Tested",IF(Y47="ND",(G48*C$15/C$11/1000),"--"))</f>
        <v>Not Tested</v>
      </c>
      <c r="AB48" s="455"/>
    </row>
    <row r="49" customFormat="false" ht="12.75" hidden="false" customHeight="false" outlineLevel="0" collapsed="false">
      <c r="A49" s="504"/>
      <c r="B49" s="458" t="s">
        <v>124</v>
      </c>
      <c r="C49" s="501" t="s">
        <v>12</v>
      </c>
      <c r="D49" s="427" t="s">
        <v>12</v>
      </c>
      <c r="E49" s="502" t="s">
        <v>12</v>
      </c>
      <c r="F49" s="427" t="s">
        <v>12</v>
      </c>
      <c r="G49" s="427" t="s">
        <v>12</v>
      </c>
      <c r="H49" s="428" t="s">
        <v>12</v>
      </c>
      <c r="I49" s="42"/>
      <c r="J49" s="505"/>
      <c r="K49" s="408" t="str">
        <f aca="false">$D$5</f>
        <v>ND</v>
      </c>
      <c r="L49" s="458" t="str">
        <f aca="false">IF(K49="ND","ND",IF(D$18="Yes",IF(AND(E47="ND",OR(C47&lt;&gt;"ND",D47&lt;&gt;"ND",C48&lt;&gt;"ND",D48&lt;&gt;"ND",E48&lt;&gt;"ND")),0.5*H47,E47),"ND"))</f>
        <v>ND</v>
      </c>
      <c r="M49" s="458" t="str">
        <f aca="false">IF(K49="ND","ND",IF(D$19="Yes",IF(AND(E48="ND",OR(C47&lt;&gt;"ND",D47&lt;&gt;"ND",E47&lt;&gt;"ND",C48&lt;&gt;"ND",D48&lt;&gt;"ND")),0.5*H48,E48),"ND"))</f>
        <v>ND</v>
      </c>
      <c r="N49" s="454" t="str">
        <f aca="false">IF($L49="ND","ND",IF($E49="ND",($L49/1000)*$D$14/$D$10,IF((($L49/1000)*$D$14/$D$10)&lt;=(($E49/1000)*$D$16/$D$12),0,(($L49/1000)*$D$14/$D$10)-(($E49/1000)*$D$16/$D$12))))</f>
        <v>ND</v>
      </c>
      <c r="O49" s="454" t="str">
        <f aca="false">IF($M49="ND","ND",IF($E49="ND",($M49/1000)*$D$15/$D$11,IF((($M49/1000)*$D$15/$D$11)&lt;=(($E49/1000)*$D$16/$D$12),0,(($M49/1000)*$D$15/$D$11)-(($E49/1000)*$D$16/$D$12))))</f>
        <v>ND</v>
      </c>
      <c r="P49" s="503" t="str">
        <f aca="false">IF(N49="ND","ND",N49/$D$17)</f>
        <v>ND</v>
      </c>
      <c r="Q49" s="503" t="str">
        <f aca="false">IF(O49="ND","ND",O49/$D$17)</f>
        <v>ND</v>
      </c>
      <c r="R49" s="454" t="str">
        <f aca="false">IF(P49="ND","ND",P49*(2.20462*10^-6)*$D$8)</f>
        <v>ND</v>
      </c>
      <c r="S49" s="454" t="str">
        <f aca="false">IF(Q49="ND","ND",Q49*(2.20462*10^-6)*$D$8)</f>
        <v>ND</v>
      </c>
      <c r="T49" s="454" t="str">
        <f aca="false">IF(R49="ND","ND",R49/$D$6)</f>
        <v>ND</v>
      </c>
      <c r="U49" s="454" t="str">
        <f aca="false">IF(S49="ND","ND",S49/$D$6)</f>
        <v>ND</v>
      </c>
      <c r="V49" s="454" t="str">
        <f aca="false">IF(R49="ND","ND",R49/$D$7)</f>
        <v>ND</v>
      </c>
      <c r="W49" s="454" t="str">
        <f aca="false">IF(S49="ND","ND",S49/$D$7)</f>
        <v>ND</v>
      </c>
      <c r="X49" s="454"/>
      <c r="Y49" s="499"/>
      <c r="Z49" s="454" t="str">
        <f aca="false">IF(D$5="ND","Not Tested",IF(Y47="ND",(H47*D$14/D$10/1000),"--"))</f>
        <v>Not Tested</v>
      </c>
      <c r="AA49" s="454" t="str">
        <f aca="false">IF(D$5="ND","Not Tested",IF(Y47="ND",(H48*D$15/D$11/1000),"--"))</f>
        <v>Not Tested</v>
      </c>
      <c r="AB49" s="455"/>
    </row>
    <row r="50" customFormat="false" ht="12.75" hidden="false" customHeight="true" outlineLevel="0" collapsed="false">
      <c r="A50" s="504" t="s">
        <v>883</v>
      </c>
      <c r="B50" s="408" t="s">
        <v>836</v>
      </c>
      <c r="C50" s="431" t="n">
        <v>13.4</v>
      </c>
      <c r="D50" s="440" t="s">
        <v>12</v>
      </c>
      <c r="E50" s="492" t="s">
        <v>12</v>
      </c>
      <c r="F50" s="440" t="n">
        <v>3.45</v>
      </c>
      <c r="G50" s="440" t="s">
        <v>12</v>
      </c>
      <c r="H50" s="441" t="s">
        <v>12</v>
      </c>
      <c r="I50" s="42"/>
      <c r="J50" s="505" t="str">
        <f aca="false">A50</f>
        <v>Lead </v>
      </c>
      <c r="K50" s="464" t="n">
        <f aca="false">$B$5</f>
        <v>1</v>
      </c>
      <c r="L50" s="464" t="n">
        <f aca="false">IF(K50="ND","ND",IF(B$18="Yes",IF(AND(C50="ND",OR(D50&lt;&gt;"ND",E50&lt;&gt;"ND",C51&lt;&gt;"ND",D51&lt;&gt;"ND",E51&lt;&gt;"ND")),0.5*F50,C50),"ND"))</f>
        <v>13.4</v>
      </c>
      <c r="M50" s="464" t="n">
        <f aca="false">IF(K50="ND","ND",IF(B$19="Yes",IF(AND(C51="ND",OR(C50&lt;&gt;"ND",D50&lt;&gt;"ND",E50&lt;&gt;"ND",D51&lt;&gt;"ND",E51&lt;&gt;"ND")),0.5*F51,C51),"ND"))</f>
        <v>15.2</v>
      </c>
      <c r="N50" s="495" t="n">
        <f aca="false">IF($L50="ND","ND",IF($C52="ND",($L50/1000)*$B$14/$B$10,IF((($L50/1000)*$B$14/$B$10)&lt;=(($C52/1000)*$B$16/$B$12),0,(($L50/1000)*$B$14/$B$10)-(($C52/1000)*$B$16/$B$12))))</f>
        <v>0.000816282133060039</v>
      </c>
      <c r="O50" s="495" t="n">
        <f aca="false">IF($M50="ND","ND",IF($C52="ND",($M50/1000)*$B$15/$B$11,IF((($M50/1000)*$B$15/$B$11)&lt;=(($C52/1000)*$B$16/$B$12),0,(($M50/1000)*$B$15/$B$11)-(($C52/1000)*$B$16/$B$12))))</f>
        <v>0.000891989036783014</v>
      </c>
      <c r="P50" s="496" t="n">
        <f aca="false">IF(N50="ND","ND",N50/$B$17)</f>
        <v>0.000857124933482807</v>
      </c>
      <c r="Q50" s="496" t="n">
        <f aca="false">IF(O50="ND","ND",O50/$B$17)</f>
        <v>0.000936619843624337</v>
      </c>
      <c r="R50" s="506" t="n">
        <f aca="false">IF(P50="ND","ND",P50*(2.20462*10^-6)*$B$8)</f>
        <v>1.8771064923241E-006</v>
      </c>
      <c r="S50" s="506" t="n">
        <f aca="false">IF(Q50="ND","ND",Q50*(2.20462*10^-6)*$B$8)</f>
        <v>2.0512006133842E-006</v>
      </c>
      <c r="T50" s="506" t="n">
        <f aca="false">IF(R50="ND","ND",R50/$B$6)</f>
        <v>5.21418470090027E-008</v>
      </c>
      <c r="U50" s="506" t="n">
        <f aca="false">IF(S50="ND","ND",S50/$B$6)</f>
        <v>5.69777948162277E-008</v>
      </c>
      <c r="V50" s="506" t="n">
        <f aca="false">IF(R50="ND","ND",R50/$B$7)</f>
        <v>4.01093930268426E-006</v>
      </c>
      <c r="W50" s="506" t="n">
        <f aca="false">IF(S50="ND","ND",S50/$B$7)</f>
        <v>4.38293788421475E-006</v>
      </c>
      <c r="X50" s="454" t="n">
        <f aca="false">IF(AND(T50="ND",U50="ND",T51="ND",U51="ND",T52="ND",U52="ND"),"ND",AVERAGE(T50:U52))</f>
        <v>5.45598209126152E-008</v>
      </c>
      <c r="Y50" s="499" t="n">
        <f aca="false">IF(AND(V50="ND",W50="ND",V51="ND",W51="ND",V52="ND",W52="ND"),"ND",AVERAGE(V50:W52))</f>
        <v>4.19693859344951E-006</v>
      </c>
      <c r="Z50" s="506" t="str">
        <f aca="false">IF(B$5="ND","Not Tested",IF(Y50="ND",(F50*B$14/B$10/1000),"--"))</f>
        <v>--</v>
      </c>
      <c r="AA50" s="506" t="str">
        <f aca="false">IF(B$5="ND","Not Tested",IF(Y50="ND",(F51*B$15/B$11/1000),"--"))</f>
        <v>--</v>
      </c>
      <c r="AB50" s="455" t="str">
        <f aca="false">IF(Y50="ND",MIN(Z50:AA52),"--")</f>
        <v>--</v>
      </c>
    </row>
    <row r="51" customFormat="false" ht="12.75" hidden="false" customHeight="false" outlineLevel="0" collapsed="false">
      <c r="A51" s="504"/>
      <c r="B51" s="408" t="s">
        <v>841</v>
      </c>
      <c r="C51" s="431" t="n">
        <v>15.2</v>
      </c>
      <c r="D51" s="442" t="s">
        <v>12</v>
      </c>
      <c r="E51" s="432" t="s">
        <v>12</v>
      </c>
      <c r="F51" s="442" t="n">
        <v>2.58</v>
      </c>
      <c r="G51" s="442" t="s">
        <v>12</v>
      </c>
      <c r="H51" s="433" t="s">
        <v>12</v>
      </c>
      <c r="I51" s="42"/>
      <c r="J51" s="505"/>
      <c r="K51" s="408" t="str">
        <f aca="false">$C$5</f>
        <v>ND</v>
      </c>
      <c r="L51" s="408" t="str">
        <f aca="false">IF(K51="ND","ND",IF(C$18="Yes",IF(AND(D50="ND",OR(C50&lt;&gt;"ND",E50&lt;&gt;"ND",C51&lt;&gt;"ND",D51&lt;&gt;"ND",E51&lt;&gt;"ND")),0.5*G50,D50),"ND"))</f>
        <v>ND</v>
      </c>
      <c r="M51" s="408" t="str">
        <f aca="false">IF(K51="ND","ND",IF(C$19="Yes",IF(AND(D51="ND",OR(C50&lt;&gt;"ND",D50&lt;&gt;"ND",E50&lt;&gt;"ND",C51&lt;&gt;"ND",E51&lt;&gt;"ND")),0.5*G51,D51),"ND"))</f>
        <v>ND</v>
      </c>
      <c r="N51" s="495" t="str">
        <f aca="false">IF($L51="ND","ND",IF($D52="ND",($L51/1000)*$C$14/$C$10,IF((($L51/1000)*$C$14/$C$10)&lt;=(($D52/1000)*$C$16/$C$12),0,(($L51/1000)*$C$14/$C$10)-(($D52/1000)*$C$16/$C$12))))</f>
        <v>ND</v>
      </c>
      <c r="O51" s="495" t="str">
        <f aca="false">IF($M51="ND","ND",IF($D52="ND",($M51/1000)*$C$15/$C$11,IF((($M51/1000)*$C$15/$C$11)&lt;=(($D52/1000)*$C$16/$C$12),0,(($M51/1000)*$C$15/$C$11)-(($D52/1000)*$C$16/$C$12))))</f>
        <v>ND</v>
      </c>
      <c r="P51" s="496" t="str">
        <f aca="false">IF(N51="ND","ND",N51/$C$17)</f>
        <v>ND</v>
      </c>
      <c r="Q51" s="496" t="str">
        <f aca="false">IF(O51="ND","ND",O51/$C$17)</f>
        <v>ND</v>
      </c>
      <c r="R51" s="495" t="str">
        <f aca="false">IF(P51="ND","ND",P51*(2.20462*10^-6)*$C$8)</f>
        <v>ND</v>
      </c>
      <c r="S51" s="495" t="str">
        <f aca="false">IF(Q51="ND","ND",Q51*(2.20462*10^-6)*$C$8)</f>
        <v>ND</v>
      </c>
      <c r="T51" s="495" t="str">
        <f aca="false">IF(R51="ND","ND",R51/$C$6)</f>
        <v>ND</v>
      </c>
      <c r="U51" s="495" t="str">
        <f aca="false">IF(S51="ND","ND",S51/$C$6)</f>
        <v>ND</v>
      </c>
      <c r="V51" s="495" t="str">
        <f aca="false">IF(R51="ND","ND",R51/$C$7)</f>
        <v>ND</v>
      </c>
      <c r="W51" s="495" t="str">
        <f aca="false">IF(S51="ND","ND",S51/$C$7)</f>
        <v>ND</v>
      </c>
      <c r="X51" s="454"/>
      <c r="Y51" s="499"/>
      <c r="Z51" s="495" t="str">
        <f aca="false">IF(C$5="ND","Not Tested",IF(Y50="ND",(G50*C$14/C$10/1000),"--"))</f>
        <v>Not Tested</v>
      </c>
      <c r="AA51" s="495" t="str">
        <f aca="false">IF(C$5="ND","Not Tested",IF(Y50="ND",(G51*C$15/C$11/1000),"--"))</f>
        <v>Not Tested</v>
      </c>
      <c r="AB51" s="455"/>
    </row>
    <row r="52" customFormat="false" ht="12.75" hidden="false" customHeight="false" outlineLevel="0" collapsed="false">
      <c r="A52" s="504"/>
      <c r="B52" s="458" t="s">
        <v>124</v>
      </c>
      <c r="C52" s="501" t="s">
        <v>12</v>
      </c>
      <c r="D52" s="427" t="s">
        <v>12</v>
      </c>
      <c r="E52" s="502" t="s">
        <v>12</v>
      </c>
      <c r="F52" s="427" t="s">
        <v>12</v>
      </c>
      <c r="G52" s="427" t="s">
        <v>12</v>
      </c>
      <c r="H52" s="428" t="s">
        <v>12</v>
      </c>
      <c r="I52" s="42"/>
      <c r="J52" s="505"/>
      <c r="K52" s="458" t="str">
        <f aca="false">$D$5</f>
        <v>ND</v>
      </c>
      <c r="L52" s="458" t="str">
        <f aca="false">IF(K52="ND","ND",IF(D$18="Yes",IF(AND(E50="ND",OR(C50&lt;&gt;"ND",D50&lt;&gt;"ND",C51&lt;&gt;"ND",D51&lt;&gt;"ND",E51&lt;&gt;"ND")),0.5*H50,E50),"ND"))</f>
        <v>ND</v>
      </c>
      <c r="M52" s="458" t="str">
        <f aca="false">IF(K52="ND","ND",IF(D$19="Yes",IF(AND(E51="ND",OR(C50&lt;&gt;"ND",D50&lt;&gt;"ND",E50&lt;&gt;"ND",C51&lt;&gt;"ND",D51&lt;&gt;"ND")),0.5*H51,E51),"ND"))</f>
        <v>ND</v>
      </c>
      <c r="N52" s="454" t="str">
        <f aca="false">IF($L52="ND","ND",IF($E52="ND",($L52/1000)*$D$14/$D$10,IF((($L52/1000)*$D$14/$D$10)&lt;=(($E52/1000)*$D$16/$D$12),0,(($L52/1000)*$D$14/$D$10)-(($E52/1000)*$D$16/$D$12))))</f>
        <v>ND</v>
      </c>
      <c r="O52" s="454" t="str">
        <f aca="false">IF($M52="ND","ND",IF($E52="ND",($M52/1000)*$D$15/$D$11,IF((($M52/1000)*$D$15/$D$11)&lt;=(($E52/1000)*$D$16/$D$12),0,(($M52/1000)*$D$15/$D$11)-(($E52/1000)*$D$16/$D$12))))</f>
        <v>ND</v>
      </c>
      <c r="P52" s="503" t="str">
        <f aca="false">IF(N52="ND","ND",N52/$D$17)</f>
        <v>ND</v>
      </c>
      <c r="Q52" s="503" t="str">
        <f aca="false">IF(O52="ND","ND",O52/$D$17)</f>
        <v>ND</v>
      </c>
      <c r="R52" s="454" t="str">
        <f aca="false">IF(P52="ND","ND",P52*(2.20462*10^-6)*$D$8)</f>
        <v>ND</v>
      </c>
      <c r="S52" s="454" t="str">
        <f aca="false">IF(Q52="ND","ND",Q52*(2.20462*10^-6)*$D$8)</f>
        <v>ND</v>
      </c>
      <c r="T52" s="454" t="str">
        <f aca="false">IF(R52="ND","ND",R52/$D$6)</f>
        <v>ND</v>
      </c>
      <c r="U52" s="454" t="str">
        <f aca="false">IF(S52="ND","ND",S52/$D$6)</f>
        <v>ND</v>
      </c>
      <c r="V52" s="454" t="str">
        <f aca="false">IF(R52="ND","ND",R52/$D$7)</f>
        <v>ND</v>
      </c>
      <c r="W52" s="454" t="str">
        <f aca="false">IF(S52="ND","ND",S52/$D$7)</f>
        <v>ND</v>
      </c>
      <c r="X52" s="454"/>
      <c r="Y52" s="499"/>
      <c r="Z52" s="454" t="str">
        <f aca="false">IF(D$5="ND","Not Tested",IF(Y50="ND",(H50*D$14/D$10/1000),"--"))</f>
        <v>Not Tested</v>
      </c>
      <c r="AA52" s="454" t="str">
        <f aca="false">IF(D$5="ND","Not Tested",IF(Y50="ND",(H51*D$15/D$11/1000),"--"))</f>
        <v>Not Tested</v>
      </c>
      <c r="AB52" s="455"/>
    </row>
    <row r="53" customFormat="false" ht="12.75" hidden="false" customHeight="true" outlineLevel="0" collapsed="false">
      <c r="A53" s="504" t="s">
        <v>884</v>
      </c>
      <c r="B53" s="408" t="s">
        <v>836</v>
      </c>
      <c r="C53" s="431" t="n">
        <v>359</v>
      </c>
      <c r="D53" s="440" t="s">
        <v>12</v>
      </c>
      <c r="E53" s="492" t="s">
        <v>12</v>
      </c>
      <c r="F53" s="440" t="n">
        <v>8.95</v>
      </c>
      <c r="G53" s="440" t="s">
        <v>12</v>
      </c>
      <c r="H53" s="441" t="s">
        <v>12</v>
      </c>
      <c r="I53" s="42"/>
      <c r="J53" s="505" t="str">
        <f aca="false">A53</f>
        <v>Magnesium </v>
      </c>
      <c r="K53" s="464" t="n">
        <f aca="false">$B$5</f>
        <v>1</v>
      </c>
      <c r="L53" s="464" t="n">
        <f aca="false">IF(K53="ND","ND",IF(B$18="Yes",IF(AND(C53="ND",OR(D53&lt;&gt;"ND",E53&lt;&gt;"ND",C54&lt;&gt;"ND",D54&lt;&gt;"ND",E54&lt;&gt;"ND")),0.5*F53,C53),"ND"))</f>
        <v>359</v>
      </c>
      <c r="M53" s="464" t="n">
        <f aca="false">IF(K53="ND","ND",IF(B$19="Yes",IF(AND(C54="ND",OR(C53&lt;&gt;"ND",D53&lt;&gt;"ND",E53&lt;&gt;"ND",D54&lt;&gt;"ND",E54&lt;&gt;"ND")),0.5*F54,C54),"ND"))</f>
        <v>296</v>
      </c>
      <c r="N53" s="495" t="n">
        <f aca="false">IF($L53="ND","ND",IF($C55="ND",($L53/1000)*$B$14/$B$10,IF((($L53/1000)*$B$14/$B$10)&lt;=(($C55/1000)*$B$16/$B$12),0,(($L53/1000)*$B$14/$B$10)-(($C55/1000)*$B$16/$B$12))))</f>
        <v>0.0218690511767578</v>
      </c>
      <c r="O53" s="495" t="n">
        <f aca="false">IF($M53="ND","ND",IF($C55="ND",($M53/1000)*$B$15/$B$11,IF((($M53/1000)*$B$15/$B$11)&lt;=(($C55/1000)*$B$16/$B$12),0,(($M53/1000)*$B$15/$B$11)-(($C55/1000)*$B$16/$B$12))))</f>
        <v>0.017370312821564</v>
      </c>
      <c r="P53" s="496" t="n">
        <f aca="false">IF(N53="ND","ND",N53/$B$17)</f>
        <v>0.0229632724716662</v>
      </c>
      <c r="Q53" s="496" t="n">
        <f aca="false">IF(O53="ND","ND",O53/$B$17)</f>
        <v>0.0182394390600529</v>
      </c>
      <c r="R53" s="506" t="n">
        <f aca="false">IF(P53="ND","ND",P53*(2.20462*10^-6)*$B$8)</f>
        <v>5.02896440853993E-005</v>
      </c>
      <c r="S53" s="506" t="n">
        <f aca="false">IF(Q53="ND","ND",Q53*(2.20462*10^-6)*$B$8)</f>
        <v>3.99444329974818E-005</v>
      </c>
      <c r="T53" s="506" t="n">
        <f aca="false">IF(R53="ND","ND",R53/$B$6)</f>
        <v>1.39693455792776E-006</v>
      </c>
      <c r="U53" s="506" t="n">
        <f aca="false">IF(S53="ND","ND",S53/$B$6)</f>
        <v>1.10956758326338E-006</v>
      </c>
      <c r="V53" s="506" t="n">
        <f aca="false">IF(R53="ND","ND",R53/$B$7)</f>
        <v>0.000107457254452511</v>
      </c>
      <c r="W53" s="506" t="n">
        <f aca="false">IF(S53="ND","ND",S53/$B$7)</f>
        <v>8.53519482715504E-005</v>
      </c>
      <c r="X53" s="454" t="n">
        <f aca="false">IF(AND(T53="ND",U53="ND",T54="ND",U54="ND",T55="ND",U55="ND"),"ND",AVERAGE(T53:U55))</f>
        <v>1.25325107059557E-006</v>
      </c>
      <c r="Y53" s="499" t="n">
        <f aca="false">IF(AND(V53="ND",W53="ND",V54="ND",W54="ND",V55="ND",W55="ND"),"ND",AVERAGE(V53:W55))</f>
        <v>9.64046013620308E-005</v>
      </c>
      <c r="Z53" s="506" t="str">
        <f aca="false">IF(B$5="ND","Not Tested",IF(Y53="ND",(F53*B$14/B$10/1000),"--"))</f>
        <v>--</v>
      </c>
      <c r="AA53" s="506" t="str">
        <f aca="false">IF(B$5="ND","Not Tested",IF(Y53="ND",(F54*B$15/B$11/1000),"--"))</f>
        <v>--</v>
      </c>
      <c r="AB53" s="455" t="str">
        <f aca="false">IF(Y53="ND",MIN(Z53:AA55),"--")</f>
        <v>--</v>
      </c>
    </row>
    <row r="54" customFormat="false" ht="12.75" hidden="false" customHeight="false" outlineLevel="0" collapsed="false">
      <c r="A54" s="504"/>
      <c r="B54" s="408" t="s">
        <v>841</v>
      </c>
      <c r="C54" s="431" t="n">
        <v>296</v>
      </c>
      <c r="D54" s="442" t="s">
        <v>12</v>
      </c>
      <c r="E54" s="432" t="s">
        <v>12</v>
      </c>
      <c r="F54" s="442" t="n">
        <v>6.69</v>
      </c>
      <c r="G54" s="442" t="s">
        <v>12</v>
      </c>
      <c r="H54" s="433" t="s">
        <v>12</v>
      </c>
      <c r="I54" s="42"/>
      <c r="J54" s="505"/>
      <c r="K54" s="408" t="str">
        <f aca="false">$C$5</f>
        <v>ND</v>
      </c>
      <c r="L54" s="408" t="str">
        <f aca="false">IF(K54="ND","ND",IF(C$18="Yes",IF(AND(D53="ND",OR(C53&lt;&gt;"ND",E53&lt;&gt;"ND",C54&lt;&gt;"ND",D54&lt;&gt;"ND",E54&lt;&gt;"ND")),0.5*G53,D53),"ND"))</f>
        <v>ND</v>
      </c>
      <c r="M54" s="408" t="str">
        <f aca="false">IF(K54="ND","ND",IF(C$19="Yes",IF(AND(D54="ND",OR(C53&lt;&gt;"ND",D53&lt;&gt;"ND",E53&lt;&gt;"ND",C54&lt;&gt;"ND",E54&lt;&gt;"ND")),0.5*G54,D54),"ND"))</f>
        <v>ND</v>
      </c>
      <c r="N54" s="495" t="str">
        <f aca="false">IF($L54="ND","ND",IF($D55="ND",($L54/1000)*$C$14/$C$10,IF((($L54/1000)*$C$14/$C$10)&lt;=(($D55/1000)*$C$16/$C$12),0,(($L54/1000)*$C$14/$C$10)-(($D55/1000)*$C$16/$C$12))))</f>
        <v>ND</v>
      </c>
      <c r="O54" s="495" t="str">
        <f aca="false">IF($M54="ND","ND",IF($D55="ND",($M54/1000)*$C$15/$C$11,IF((($M54/1000)*$C$15/$C$11)&lt;=(($D55/1000)*$C$16/$C$12),0,(($M54/1000)*$C$15/$C$11)-(($D55/1000)*$C$16/$C$12))))</f>
        <v>ND</v>
      </c>
      <c r="P54" s="496" t="str">
        <f aca="false">IF(N54="ND","ND",N54/$C$17)</f>
        <v>ND</v>
      </c>
      <c r="Q54" s="496" t="str">
        <f aca="false">IF(O54="ND","ND",O54/$C$17)</f>
        <v>ND</v>
      </c>
      <c r="R54" s="495" t="str">
        <f aca="false">IF(P54="ND","ND",P54*(2.20462*10^-6)*$C$8)</f>
        <v>ND</v>
      </c>
      <c r="S54" s="495" t="str">
        <f aca="false">IF(Q54="ND","ND",Q54*(2.20462*10^-6)*$C$8)</f>
        <v>ND</v>
      </c>
      <c r="T54" s="495" t="str">
        <f aca="false">IF(R54="ND","ND",R54/$C$6)</f>
        <v>ND</v>
      </c>
      <c r="U54" s="495" t="str">
        <f aca="false">IF(S54="ND","ND",S54/$C$6)</f>
        <v>ND</v>
      </c>
      <c r="V54" s="495" t="str">
        <f aca="false">IF(R54="ND","ND",R54/$C$7)</f>
        <v>ND</v>
      </c>
      <c r="W54" s="495" t="str">
        <f aca="false">IF(S54="ND","ND",S54/$C$7)</f>
        <v>ND</v>
      </c>
      <c r="X54" s="454"/>
      <c r="Y54" s="499"/>
      <c r="Z54" s="495" t="str">
        <f aca="false">IF(C$5="ND","Not Tested",IF(Y53="ND",(G53*C$14/C$10/1000),"--"))</f>
        <v>Not Tested</v>
      </c>
      <c r="AA54" s="495" t="str">
        <f aca="false">IF(C$5="ND","Not Tested",IF(Y53="ND",(G54*C$15/C$11/1000),"--"))</f>
        <v>Not Tested</v>
      </c>
      <c r="AB54" s="455"/>
    </row>
    <row r="55" customFormat="false" ht="12.75" hidden="false" customHeight="false" outlineLevel="0" collapsed="false">
      <c r="A55" s="504"/>
      <c r="B55" s="458" t="s">
        <v>124</v>
      </c>
      <c r="C55" s="501" t="s">
        <v>12</v>
      </c>
      <c r="D55" s="427" t="s">
        <v>12</v>
      </c>
      <c r="E55" s="502" t="s">
        <v>12</v>
      </c>
      <c r="F55" s="427" t="s">
        <v>12</v>
      </c>
      <c r="G55" s="427" t="s">
        <v>12</v>
      </c>
      <c r="H55" s="428" t="s">
        <v>12</v>
      </c>
      <c r="I55" s="42"/>
      <c r="J55" s="505"/>
      <c r="K55" s="408" t="str">
        <f aca="false">$D$5</f>
        <v>ND</v>
      </c>
      <c r="L55" s="458" t="str">
        <f aca="false">IF(K55="ND","ND",IF(D$18="Yes",IF(AND(E53="ND",OR(C53&lt;&gt;"ND",D53&lt;&gt;"ND",C54&lt;&gt;"ND",D54&lt;&gt;"ND",E54&lt;&gt;"ND")),0.5*H53,E53),"ND"))</f>
        <v>ND</v>
      </c>
      <c r="M55" s="458" t="str">
        <f aca="false">IF(K55="ND","ND",IF(D$19="Yes",IF(AND(E54="ND",OR(C53&lt;&gt;"ND",D53&lt;&gt;"ND",E53&lt;&gt;"ND",C54&lt;&gt;"ND",D54&lt;&gt;"ND")),0.5*H54,E54),"ND"))</f>
        <v>ND</v>
      </c>
      <c r="N55" s="454" t="str">
        <f aca="false">IF($L55="ND","ND",IF($E55="ND",($L55/1000)*$D$14/$D$10,IF((($L55/1000)*$D$14/$D$10)&lt;=(($E55/1000)*$D$16/$D$12),0,(($L55/1000)*$D$14/$D$10)-(($E55/1000)*$D$16/$D$12))))</f>
        <v>ND</v>
      </c>
      <c r="O55" s="454" t="str">
        <f aca="false">IF($M55="ND","ND",IF($E55="ND",($M55/1000)*$D$15/$D$11,IF((($M55/1000)*$D$15/$D$11)&lt;=(($E55/1000)*$D$16/$D$12),0,(($M55/1000)*$D$15/$D$11)-(($E55/1000)*$D$16/$D$12))))</f>
        <v>ND</v>
      </c>
      <c r="P55" s="503" t="str">
        <f aca="false">IF(N55="ND","ND",N55/$D$17)</f>
        <v>ND</v>
      </c>
      <c r="Q55" s="503" t="str">
        <f aca="false">IF(O55="ND","ND",O55/$D$17)</f>
        <v>ND</v>
      </c>
      <c r="R55" s="454" t="str">
        <f aca="false">IF(P55="ND","ND",P55*(2.20462*10^-6)*$D$8)</f>
        <v>ND</v>
      </c>
      <c r="S55" s="454" t="str">
        <f aca="false">IF(Q55="ND","ND",Q55*(2.20462*10^-6)*$D$8)</f>
        <v>ND</v>
      </c>
      <c r="T55" s="454" t="str">
        <f aca="false">IF(R55="ND","ND",R55/$D$6)</f>
        <v>ND</v>
      </c>
      <c r="U55" s="454" t="str">
        <f aca="false">IF(S55="ND","ND",S55/$D$6)</f>
        <v>ND</v>
      </c>
      <c r="V55" s="454" t="str">
        <f aca="false">IF(R55="ND","ND",R55/$D$7)</f>
        <v>ND</v>
      </c>
      <c r="W55" s="454" t="str">
        <f aca="false">IF(S55="ND","ND",S55/$D$7)</f>
        <v>ND</v>
      </c>
      <c r="X55" s="454"/>
      <c r="Y55" s="499"/>
      <c r="Z55" s="454" t="str">
        <f aca="false">IF(D$5="ND","Not Tested",IF(Y53="ND",(H53*D$14/D$10/1000),"--"))</f>
        <v>Not Tested</v>
      </c>
      <c r="AA55" s="454" t="str">
        <f aca="false">IF(D$5="ND","Not Tested",IF(Y53="ND",(H54*D$15/D$11/1000),"--"))</f>
        <v>Not Tested</v>
      </c>
      <c r="AB55" s="455"/>
    </row>
    <row r="56" customFormat="false" ht="12.75" hidden="false" customHeight="true" outlineLevel="0" collapsed="false">
      <c r="A56" s="504" t="s">
        <v>885</v>
      </c>
      <c r="B56" s="408" t="s">
        <v>836</v>
      </c>
      <c r="C56" s="431" t="n">
        <v>3.7</v>
      </c>
      <c r="D56" s="440" t="s">
        <v>12</v>
      </c>
      <c r="E56" s="492" t="s">
        <v>12</v>
      </c>
      <c r="F56" s="440" t="n">
        <v>0.397</v>
      </c>
      <c r="G56" s="440" t="s">
        <v>12</v>
      </c>
      <c r="H56" s="441" t="s">
        <v>12</v>
      </c>
      <c r="I56" s="42"/>
      <c r="J56" s="505" t="str">
        <f aca="false">A56</f>
        <v>Manganese  </v>
      </c>
      <c r="K56" s="464" t="n">
        <f aca="false">$B$5</f>
        <v>1</v>
      </c>
      <c r="L56" s="464" t="n">
        <f aca="false">IF(K56="ND","ND",IF(B$18="Yes",IF(AND(C56="ND",OR(D56&lt;&gt;"ND",E56&lt;&gt;"ND",C57&lt;&gt;"ND",D57&lt;&gt;"ND",E57&lt;&gt;"ND")),0.5*F56,C56),"ND"))</f>
        <v>3.7</v>
      </c>
      <c r="M56" s="464" t="n">
        <f aca="false">IF(K56="ND","ND",IF(B$19="Yes",IF(AND(C57="ND",OR(C56&lt;&gt;"ND",D56&lt;&gt;"ND",E56&lt;&gt;"ND",D57&lt;&gt;"ND",E57&lt;&gt;"ND")),0.5*F57,C57),"ND"))</f>
        <v>3.53</v>
      </c>
      <c r="N56" s="495" t="n">
        <f aca="false">IF($L56="ND","ND",IF($C58="ND",($L56/1000)*$B$14/$B$10,IF((($L56/1000)*$B$14/$B$10)&lt;=(($C58/1000)*$B$16/$B$12),0,(($L56/1000)*$B$14/$B$10)-(($C58/1000)*$B$16/$B$12))))</f>
        <v>0.000225391335247921</v>
      </c>
      <c r="O56" s="495" t="n">
        <f aca="false">IF($M56="ND","ND",IF($C58="ND",($M56/1000)*$B$15/$B$11,IF((($M56/1000)*$B$15/$B$11)&lt;=(($C58/1000)*$B$16/$B$12),0,(($M56/1000)*$B$15/$B$11)-(($C58/1000)*$B$16/$B$12))))</f>
        <v>0.000207152717095003</v>
      </c>
      <c r="P56" s="496" t="n">
        <f aca="false">IF(N56="ND","ND",N56/$B$17)</f>
        <v>0.000236668824916894</v>
      </c>
      <c r="Q56" s="496" t="n">
        <f aca="false">IF(O56="ND","ND",O56/$B$17)</f>
        <v>0.000217517634736441</v>
      </c>
      <c r="R56" s="506" t="n">
        <f aca="false">IF(P56="ND","ND",P56*(2.20462*10^-6)*$B$8)</f>
        <v>5.18305523999937E-007</v>
      </c>
      <c r="S56" s="506" t="n">
        <f aca="false">IF(Q56="ND","ND",Q56*(2.20462*10^-6)*$B$8)</f>
        <v>4.76364352976725E-007</v>
      </c>
      <c r="T56" s="506" t="n">
        <f aca="false">IF(R56="ND","ND",R56/$B$6)</f>
        <v>1.43973756666649E-008</v>
      </c>
      <c r="U56" s="506" t="n">
        <f aca="false">IF(S56="ND","ND",S56/$B$6)</f>
        <v>1.32323431382424E-008</v>
      </c>
      <c r="V56" s="506" t="n">
        <f aca="false">IF(R56="ND","ND",R56/$B$7)</f>
        <v>1.10749816566655E-006</v>
      </c>
      <c r="W56" s="506" t="n">
        <f aca="false">IF(S56="ND","ND",S56/$B$7)</f>
        <v>1.01787965337356E-006</v>
      </c>
      <c r="X56" s="454" t="n">
        <f aca="false">IF(AND(T56="ND",U56="ND",T57="ND",U57="ND",T58="ND",U58="ND"),"ND",AVERAGE(T56:U58))</f>
        <v>1.38148594024536E-008</v>
      </c>
      <c r="Y56" s="499" t="n">
        <f aca="false">IF(AND(V56="ND",W56="ND",V57="ND",W57="ND",V58="ND",W58="ND"),"ND",AVERAGE(V56:W58))</f>
        <v>1.06268890952005E-006</v>
      </c>
      <c r="Z56" s="506" t="str">
        <f aca="false">IF(B$5="ND","Not Tested",IF(Y56="ND",(F56*B$14/B$10/1000),"--"))</f>
        <v>--</v>
      </c>
      <c r="AA56" s="506" t="str">
        <f aca="false">IF(B$5="ND","Not Tested",IF(Y56="ND",(F57*B$15/B$11/1000),"--"))</f>
        <v>--</v>
      </c>
      <c r="AB56" s="455" t="str">
        <f aca="false">IF(Y56="ND",MIN(Z56:AA58),"--")</f>
        <v>--</v>
      </c>
    </row>
    <row r="57" customFormat="false" ht="12.75" hidden="false" customHeight="false" outlineLevel="0" collapsed="false">
      <c r="A57" s="504"/>
      <c r="B57" s="408" t="s">
        <v>841</v>
      </c>
      <c r="C57" s="431" t="n">
        <v>3.53</v>
      </c>
      <c r="D57" s="442" t="s">
        <v>12</v>
      </c>
      <c r="E57" s="432" t="s">
        <v>12</v>
      </c>
      <c r="F57" s="442" t="n">
        <v>0.297</v>
      </c>
      <c r="G57" s="442" t="s">
        <v>12</v>
      </c>
      <c r="H57" s="433" t="s">
        <v>12</v>
      </c>
      <c r="I57" s="42"/>
      <c r="J57" s="505"/>
      <c r="K57" s="408" t="str">
        <f aca="false">$C$5</f>
        <v>ND</v>
      </c>
      <c r="L57" s="408" t="str">
        <f aca="false">IF(K57="ND","ND",IF(C$18="Yes",IF(AND(D56="ND",OR(C56&lt;&gt;"ND",E56&lt;&gt;"ND",C57&lt;&gt;"ND",D57&lt;&gt;"ND",E57&lt;&gt;"ND")),0.5*G56,D56),"ND"))</f>
        <v>ND</v>
      </c>
      <c r="M57" s="408" t="str">
        <f aca="false">IF(K57="ND","ND",IF(C$19="Yes",IF(AND(D57="ND",OR(C56&lt;&gt;"ND",D56&lt;&gt;"ND",E56&lt;&gt;"ND",C57&lt;&gt;"ND",E57&lt;&gt;"ND")),0.5*G57,D57),"ND"))</f>
        <v>ND</v>
      </c>
      <c r="N57" s="495" t="str">
        <f aca="false">IF($L57="ND","ND",IF($D58="ND",($L57/1000)*$C$14/$C$10,IF((($L57/1000)*$C$14/$C$10)&lt;=(($D58/1000)*$C$16/$C$12),0,(($L57/1000)*$C$14/$C$10)-(($D58/1000)*$C$16/$C$12))))</f>
        <v>ND</v>
      </c>
      <c r="O57" s="495" t="str">
        <f aca="false">IF($M57="ND","ND",IF($D58="ND",($M57/1000)*$C$15/$C$11,IF((($M57/1000)*$C$15/$C$11)&lt;=(($D58/1000)*$C$16/$C$12),0,(($M57/1000)*$C$15/$C$11)-(($D58/1000)*$C$16/$C$12))))</f>
        <v>ND</v>
      </c>
      <c r="P57" s="496" t="str">
        <f aca="false">IF(N57="ND","ND",N57/$C$17)</f>
        <v>ND</v>
      </c>
      <c r="Q57" s="496" t="str">
        <f aca="false">IF(O57="ND","ND",O57/$C$17)</f>
        <v>ND</v>
      </c>
      <c r="R57" s="495" t="str">
        <f aca="false">IF(P57="ND","ND",P57*(2.20462*10^-6)*$C$8)</f>
        <v>ND</v>
      </c>
      <c r="S57" s="495" t="str">
        <f aca="false">IF(Q57="ND","ND",Q57*(2.20462*10^-6)*$C$8)</f>
        <v>ND</v>
      </c>
      <c r="T57" s="495" t="str">
        <f aca="false">IF(R57="ND","ND",R57/$C$6)</f>
        <v>ND</v>
      </c>
      <c r="U57" s="495" t="str">
        <f aca="false">IF(S57="ND","ND",S57/$C$6)</f>
        <v>ND</v>
      </c>
      <c r="V57" s="495" t="str">
        <f aca="false">IF(R57="ND","ND",R57/$C$7)</f>
        <v>ND</v>
      </c>
      <c r="W57" s="495" t="str">
        <f aca="false">IF(S57="ND","ND",S57/$C$7)</f>
        <v>ND</v>
      </c>
      <c r="X57" s="454"/>
      <c r="Y57" s="499"/>
      <c r="Z57" s="495" t="str">
        <f aca="false">IF(C$5="ND","Not Tested",IF(Y56="ND",(G56*C$14/C$10/1000),"--"))</f>
        <v>Not Tested</v>
      </c>
      <c r="AA57" s="495" t="str">
        <f aca="false">IF(C$5="ND","Not Tested",IF(Y56="ND",(G57*C$15/C$11/1000),"--"))</f>
        <v>Not Tested</v>
      </c>
      <c r="AB57" s="455"/>
    </row>
    <row r="58" customFormat="false" ht="12.75" hidden="false" customHeight="false" outlineLevel="0" collapsed="false">
      <c r="A58" s="504"/>
      <c r="B58" s="458" t="s">
        <v>124</v>
      </c>
      <c r="C58" s="501" t="s">
        <v>12</v>
      </c>
      <c r="D58" s="427" t="s">
        <v>12</v>
      </c>
      <c r="E58" s="502" t="s">
        <v>12</v>
      </c>
      <c r="F58" s="427" t="s">
        <v>12</v>
      </c>
      <c r="G58" s="427" t="s">
        <v>12</v>
      </c>
      <c r="H58" s="428" t="s">
        <v>12</v>
      </c>
      <c r="I58" s="42"/>
      <c r="J58" s="505"/>
      <c r="K58" s="458" t="str">
        <f aca="false">$D$5</f>
        <v>ND</v>
      </c>
      <c r="L58" s="458" t="str">
        <f aca="false">IF(K58="ND","ND",IF(D$18="Yes",IF(AND(E56="ND",OR(C56&lt;&gt;"ND",D56&lt;&gt;"ND",C57&lt;&gt;"ND",D57&lt;&gt;"ND",E57&lt;&gt;"ND")),0.5*H56,E56),"ND"))</f>
        <v>ND</v>
      </c>
      <c r="M58" s="458" t="str">
        <f aca="false">IF(K58="ND","ND",IF(D$19="Yes",IF(AND(E57="ND",OR(C56&lt;&gt;"ND",D56&lt;&gt;"ND",E56&lt;&gt;"ND",C57&lt;&gt;"ND",D57&lt;&gt;"ND")),0.5*H57,E57),"ND"))</f>
        <v>ND</v>
      </c>
      <c r="N58" s="454" t="str">
        <f aca="false">IF($L58="ND","ND",IF($E58="ND",($L58/1000)*$D$14/$D$10,IF((($L58/1000)*$D$14/$D$10)&lt;=(($E58/1000)*$D$16/$D$12),0,(($L58/1000)*$D$14/$D$10)-(($E58/1000)*$D$16/$D$12))))</f>
        <v>ND</v>
      </c>
      <c r="O58" s="454" t="str">
        <f aca="false">IF($M58="ND","ND",IF($E58="ND",($M58/1000)*$D$15/$D$11,IF((($M58/1000)*$D$15/$D$11)&lt;=(($E58/1000)*$D$16/$D$12),0,(($M58/1000)*$D$15/$D$11)-(($E58/1000)*$D$16/$D$12))))</f>
        <v>ND</v>
      </c>
      <c r="P58" s="503" t="str">
        <f aca="false">IF(N58="ND","ND",N58/$D$17)</f>
        <v>ND</v>
      </c>
      <c r="Q58" s="503" t="str">
        <f aca="false">IF(O58="ND","ND",O58/$D$17)</f>
        <v>ND</v>
      </c>
      <c r="R58" s="454" t="str">
        <f aca="false">IF(P58="ND","ND",P58*(2.20462*10^-6)*$D$8)</f>
        <v>ND</v>
      </c>
      <c r="S58" s="454" t="str">
        <f aca="false">IF(Q58="ND","ND",Q58*(2.20462*10^-6)*$D$8)</f>
        <v>ND</v>
      </c>
      <c r="T58" s="454" t="str">
        <f aca="false">IF(R58="ND","ND",R58/$D$6)</f>
        <v>ND</v>
      </c>
      <c r="U58" s="454" t="str">
        <f aca="false">IF(S58="ND","ND",S58/$D$6)</f>
        <v>ND</v>
      </c>
      <c r="V58" s="454" t="str">
        <f aca="false">IF(R58="ND","ND",R58/$D$7)</f>
        <v>ND</v>
      </c>
      <c r="W58" s="454" t="str">
        <f aca="false">IF(S58="ND","ND",S58/$D$7)</f>
        <v>ND</v>
      </c>
      <c r="X58" s="454"/>
      <c r="Y58" s="499"/>
      <c r="Z58" s="454" t="str">
        <f aca="false">IF(D$5="ND","Not Tested",IF(Y56="ND",(H56*D$14/D$10/1000),"--"))</f>
        <v>Not Tested</v>
      </c>
      <c r="AA58" s="454" t="str">
        <f aca="false">IF(D$5="ND","Not Tested",IF(Y56="ND",(H57*D$15/D$11/1000),"--"))</f>
        <v>Not Tested</v>
      </c>
      <c r="AB58" s="455"/>
    </row>
    <row r="59" customFormat="false" ht="12.75" hidden="false" customHeight="true" outlineLevel="0" collapsed="false">
      <c r="A59" s="504" t="s">
        <v>886</v>
      </c>
      <c r="B59" s="408" t="s">
        <v>836</v>
      </c>
      <c r="C59" s="431" t="n">
        <v>7.32</v>
      </c>
      <c r="D59" s="440" t="s">
        <v>12</v>
      </c>
      <c r="E59" s="492" t="s">
        <v>12</v>
      </c>
      <c r="F59" s="440" t="n">
        <v>1.4</v>
      </c>
      <c r="G59" s="440" t="s">
        <v>12</v>
      </c>
      <c r="H59" s="441" t="s">
        <v>12</v>
      </c>
      <c r="I59" s="42"/>
      <c r="J59" s="505" t="str">
        <f aca="false">A59</f>
        <v>Nickel  </v>
      </c>
      <c r="K59" s="464" t="n">
        <f aca="false">$B$5</f>
        <v>1</v>
      </c>
      <c r="L59" s="464" t="n">
        <f aca="false">IF(K59="ND","ND",IF(B$18="Yes",IF(AND(C59="ND",OR(D59&lt;&gt;"ND",E59&lt;&gt;"ND",C60&lt;&gt;"ND",D60&lt;&gt;"ND",E60&lt;&gt;"ND")),0.5*F59,C59),"ND"))</f>
        <v>7.32</v>
      </c>
      <c r="M59" s="464" t="n">
        <f aca="false">IF(K59="ND","ND",IF(B$19="Yes",IF(AND(C60="ND",OR(C59&lt;&gt;"ND",D59&lt;&gt;"ND",E59&lt;&gt;"ND",D60&lt;&gt;"ND",E60&lt;&gt;"ND")),0.5*F60,C60),"ND"))</f>
        <v>5.68</v>
      </c>
      <c r="N59" s="495" t="n">
        <f aca="false">IF($L59="ND","ND",IF($C61="ND",($L59/1000)*$B$14/$B$10,IF((($L59/1000)*$B$14/$B$10)&lt;=(($C61/1000)*$B$16/$B$12),0,(($L59/1000)*$B$14/$B$10)-(($C61/1000)*$B$16/$B$12))))</f>
        <v>0.00044590934432832</v>
      </c>
      <c r="O59" s="495" t="n">
        <f aca="false">IF($M59="ND","ND",IF($C61="ND",($M59/1000)*$B$15/$B$11,IF((($M59/1000)*$B$15/$B$11)&lt;=(($C61/1000)*$B$16/$B$12),0,(($M59/1000)*$B$15/$B$11)-(($C61/1000)*$B$16/$B$12))))</f>
        <v>0.00033332221900839</v>
      </c>
      <c r="P59" s="496" t="n">
        <f aca="false">IF(N59="ND","ND",N59/$B$17)</f>
        <v>0.000468220486051802</v>
      </c>
      <c r="Q59" s="496" t="n">
        <f aca="false">IF(O59="ND","ND",O59/$B$17)</f>
        <v>0.000350000046828042</v>
      </c>
      <c r="R59" s="506" t="n">
        <f aca="false">IF(P59="ND","ND",P59*(2.20462*10^-6)*$B$8)</f>
        <v>1.02540444207555E-006</v>
      </c>
      <c r="S59" s="506" t="n">
        <f aca="false">IF(Q59="ND","ND",Q59*(2.20462*10^-6)*$B$8)</f>
        <v>7.66501281843569E-007</v>
      </c>
      <c r="T59" s="506" t="n">
        <f aca="false">IF(R59="ND","ND",R59/$B$6)</f>
        <v>2.84834567243209E-008</v>
      </c>
      <c r="U59" s="506" t="n">
        <f aca="false">IF(S59="ND","ND",S59/$B$6)</f>
        <v>2.12917022734325E-008</v>
      </c>
      <c r="V59" s="506" t="n">
        <f aca="false">IF(R59="ND","ND",R59/$B$7)</f>
        <v>2.19105042504842E-006</v>
      </c>
      <c r="W59" s="506" t="n">
        <f aca="false">IF(S59="ND","ND",S59/$B$7)</f>
        <v>1.63783468304867E-006</v>
      </c>
      <c r="X59" s="454" t="n">
        <f aca="false">IF(AND(T59="ND",U59="ND",T60="ND",U60="ND",T61="ND",U61="ND"),"ND",AVERAGE(T59:U61))</f>
        <v>2.48875794988767E-008</v>
      </c>
      <c r="Y59" s="499" t="n">
        <f aca="false">IF(AND(V59="ND",W59="ND",V60="ND",W60="ND",V61="ND",W61="ND"),"ND",AVERAGE(V59:W61))</f>
        <v>1.91444255404854E-006</v>
      </c>
      <c r="Z59" s="506" t="str">
        <f aca="false">IF(B$5="ND","Not Tested",IF(Y59="ND",(F59*B$14/B$10/1000),"--"))</f>
        <v>--</v>
      </c>
      <c r="AA59" s="506" t="str">
        <f aca="false">IF(B$5="ND","Not Tested",IF(Y59="ND",(F60*B$15/B$11/1000),"--"))</f>
        <v>--</v>
      </c>
      <c r="AB59" s="455" t="str">
        <f aca="false">IF(Y59="ND",MIN(Z59:AA61),"--")</f>
        <v>--</v>
      </c>
    </row>
    <row r="60" customFormat="false" ht="12.75" hidden="false" customHeight="false" outlineLevel="0" collapsed="false">
      <c r="A60" s="504"/>
      <c r="B60" s="408" t="s">
        <v>841</v>
      </c>
      <c r="C60" s="431" t="n">
        <v>5.68</v>
      </c>
      <c r="D60" s="442" t="s">
        <v>12</v>
      </c>
      <c r="E60" s="432" t="s">
        <v>12</v>
      </c>
      <c r="F60" s="442" t="n">
        <v>1.05</v>
      </c>
      <c r="G60" s="442" t="s">
        <v>12</v>
      </c>
      <c r="H60" s="433" t="s">
        <v>12</v>
      </c>
      <c r="I60" s="42"/>
      <c r="J60" s="505"/>
      <c r="K60" s="408" t="str">
        <f aca="false">$C$5</f>
        <v>ND</v>
      </c>
      <c r="L60" s="408" t="str">
        <f aca="false">IF(K60="ND","ND",IF(C$18="Yes",IF(AND(D59="ND",OR(C59&lt;&gt;"ND",E59&lt;&gt;"ND",C60&lt;&gt;"ND",D60&lt;&gt;"ND",E60&lt;&gt;"ND")),0.5*G59,D59),"ND"))</f>
        <v>ND</v>
      </c>
      <c r="M60" s="408" t="str">
        <f aca="false">IF(K60="ND","ND",IF(C$19="Yes",IF(AND(D60="ND",OR(C59&lt;&gt;"ND",D59&lt;&gt;"ND",E59&lt;&gt;"ND",C60&lt;&gt;"ND",E60&lt;&gt;"ND")),0.5*G60,D60),"ND"))</f>
        <v>ND</v>
      </c>
      <c r="N60" s="495" t="str">
        <f aca="false">IF($L60="ND","ND",IF($D61="ND",($L60/1000)*$C$14/$C$10,IF((($L60/1000)*$C$14/$C$10)&lt;=(($D61/1000)*$C$16/$C$12),0,(($L60/1000)*$C$14/$C$10)-(($D61/1000)*$C$16/$C$12))))</f>
        <v>ND</v>
      </c>
      <c r="O60" s="495" t="str">
        <f aca="false">IF($M60="ND","ND",IF($D61="ND",($M60/1000)*$C$15/$C$11,IF((($M60/1000)*$C$15/$C$11)&lt;=(($D61/1000)*$C$16/$C$12),0,(($M60/1000)*$C$15/$C$11)-(($D61/1000)*$C$16/$C$12))))</f>
        <v>ND</v>
      </c>
      <c r="P60" s="496" t="str">
        <f aca="false">IF(N60="ND","ND",N60/$C$17)</f>
        <v>ND</v>
      </c>
      <c r="Q60" s="496" t="str">
        <f aca="false">IF(O60="ND","ND",O60/$C$17)</f>
        <v>ND</v>
      </c>
      <c r="R60" s="495" t="str">
        <f aca="false">IF(P60="ND","ND",P60*(2.20462*10^-6)*$C$8)</f>
        <v>ND</v>
      </c>
      <c r="S60" s="495" t="str">
        <f aca="false">IF(Q60="ND","ND",Q60*(2.20462*10^-6)*$C$8)</f>
        <v>ND</v>
      </c>
      <c r="T60" s="495" t="str">
        <f aca="false">IF(R60="ND","ND",R60/$C$6)</f>
        <v>ND</v>
      </c>
      <c r="U60" s="495" t="str">
        <f aca="false">IF(S60="ND","ND",S60/$C$6)</f>
        <v>ND</v>
      </c>
      <c r="V60" s="495" t="str">
        <f aca="false">IF(R60="ND","ND",R60/$C$7)</f>
        <v>ND</v>
      </c>
      <c r="W60" s="495" t="str">
        <f aca="false">IF(S60="ND","ND",S60/$C$7)</f>
        <v>ND</v>
      </c>
      <c r="X60" s="454"/>
      <c r="Y60" s="499"/>
      <c r="Z60" s="495" t="str">
        <f aca="false">IF(C$5="ND","Not Tested",IF(Y59="ND",(G59*C$14/C$10/1000),"--"))</f>
        <v>Not Tested</v>
      </c>
      <c r="AA60" s="495" t="str">
        <f aca="false">IF(C$5="ND","Not Tested",IF(Y59="ND",(G60*C$15/C$11/1000),"--"))</f>
        <v>Not Tested</v>
      </c>
      <c r="AB60" s="455"/>
    </row>
    <row r="61" customFormat="false" ht="12.75" hidden="false" customHeight="false" outlineLevel="0" collapsed="false">
      <c r="A61" s="504"/>
      <c r="B61" s="458" t="s">
        <v>124</v>
      </c>
      <c r="C61" s="501" t="s">
        <v>12</v>
      </c>
      <c r="D61" s="427" t="s">
        <v>12</v>
      </c>
      <c r="E61" s="502" t="s">
        <v>12</v>
      </c>
      <c r="F61" s="427" t="s">
        <v>12</v>
      </c>
      <c r="G61" s="427" t="s">
        <v>12</v>
      </c>
      <c r="H61" s="428" t="s">
        <v>12</v>
      </c>
      <c r="I61" s="42"/>
      <c r="J61" s="505"/>
      <c r="K61" s="408" t="str">
        <f aca="false">$D$5</f>
        <v>ND</v>
      </c>
      <c r="L61" s="458" t="str">
        <f aca="false">IF(K61="ND","ND",IF(D$18="Yes",IF(AND(E59="ND",OR(C59&lt;&gt;"ND",D59&lt;&gt;"ND",C60&lt;&gt;"ND",D60&lt;&gt;"ND",E60&lt;&gt;"ND")),0.5*H59,E59),"ND"))</f>
        <v>ND</v>
      </c>
      <c r="M61" s="458" t="str">
        <f aca="false">IF(K61="ND","ND",IF(D$19="Yes",IF(AND(E60="ND",OR(C59&lt;&gt;"ND",D59&lt;&gt;"ND",E59&lt;&gt;"ND",C60&lt;&gt;"ND",D60&lt;&gt;"ND")),0.5*H60,E60),"ND"))</f>
        <v>ND</v>
      </c>
      <c r="N61" s="454" t="str">
        <f aca="false">IF($L61="ND","ND",IF($E61="ND",($L61/1000)*$D$14/$D$10,IF((($L61/1000)*$D$14/$D$10)&lt;=(($E61/1000)*$D$16/$D$12),0,(($L61/1000)*$D$14/$D$10)-(($E61/1000)*$D$16/$D$12))))</f>
        <v>ND</v>
      </c>
      <c r="O61" s="454" t="str">
        <f aca="false">IF($M61="ND","ND",IF($E61="ND",($M61/1000)*$D$15/$D$11,IF((($M61/1000)*$D$15/$D$11)&lt;=(($E61/1000)*$D$16/$D$12),0,(($M61/1000)*$D$15/$D$11)-(($E61/1000)*$D$16/$D$12))))</f>
        <v>ND</v>
      </c>
      <c r="P61" s="503" t="str">
        <f aca="false">IF(N61="ND","ND",N61/$D$17)</f>
        <v>ND</v>
      </c>
      <c r="Q61" s="503" t="str">
        <f aca="false">IF(O61="ND","ND",O61/$D$17)</f>
        <v>ND</v>
      </c>
      <c r="R61" s="454" t="str">
        <f aca="false">IF(P61="ND","ND",P61*(2.20462*10^-6)*$D$8)</f>
        <v>ND</v>
      </c>
      <c r="S61" s="454" t="str">
        <f aca="false">IF(Q61="ND","ND",Q61*(2.20462*10^-6)*$D$8)</f>
        <v>ND</v>
      </c>
      <c r="T61" s="454" t="str">
        <f aca="false">IF(R61="ND","ND",R61/$D$6)</f>
        <v>ND</v>
      </c>
      <c r="U61" s="454" t="str">
        <f aca="false">IF(S61="ND","ND",S61/$D$6)</f>
        <v>ND</v>
      </c>
      <c r="V61" s="454" t="str">
        <f aca="false">IF(R61="ND","ND",R61/$D$7)</f>
        <v>ND</v>
      </c>
      <c r="W61" s="454" t="str">
        <f aca="false">IF(S61="ND","ND",S61/$D$7)</f>
        <v>ND</v>
      </c>
      <c r="X61" s="454"/>
      <c r="Y61" s="499"/>
      <c r="Z61" s="454" t="str">
        <f aca="false">IF(D$5="ND","Not Tested",IF(Y59="ND",(H59*D$14/D$10/1000),"--"))</f>
        <v>Not Tested</v>
      </c>
      <c r="AA61" s="454" t="str">
        <f aca="false">IF(D$5="ND","Not Tested",IF(Y59="ND",(H60*D$15/D$11/1000),"--"))</f>
        <v>Not Tested</v>
      </c>
      <c r="AB61" s="455"/>
    </row>
    <row r="62" customFormat="false" ht="12.75" hidden="false" customHeight="true" outlineLevel="0" collapsed="false">
      <c r="A62" s="504" t="s">
        <v>742</v>
      </c>
      <c r="B62" s="408" t="s">
        <v>836</v>
      </c>
      <c r="C62" s="431" t="n">
        <v>6030</v>
      </c>
      <c r="D62" s="440" t="s">
        <v>12</v>
      </c>
      <c r="E62" s="492" t="s">
        <v>12</v>
      </c>
      <c r="F62" s="440" t="n">
        <v>9.83</v>
      </c>
      <c r="G62" s="440" t="s">
        <v>12</v>
      </c>
      <c r="H62" s="441" t="s">
        <v>12</v>
      </c>
      <c r="I62" s="42"/>
      <c r="J62" s="505" t="str">
        <f aca="false">A62</f>
        <v>Phosphorus</v>
      </c>
      <c r="K62" s="464" t="n">
        <f aca="false">$B$5</f>
        <v>1</v>
      </c>
      <c r="L62" s="464" t="n">
        <f aca="false">IF(K62="ND","ND",IF(B$18="Yes",IF(AND(C62="ND",OR(D62&lt;&gt;"ND",E62&lt;&gt;"ND",C63&lt;&gt;"ND",D63&lt;&gt;"ND",E63&lt;&gt;"ND")),0.5*F62,C62),"ND"))</f>
        <v>6030</v>
      </c>
      <c r="M62" s="464" t="n">
        <f aca="false">IF(K62="ND","ND",IF(B$19="Yes",IF(AND(C63="ND",OR(C62&lt;&gt;"ND",D62&lt;&gt;"ND",E62&lt;&gt;"ND",D63&lt;&gt;"ND",E63&lt;&gt;"ND")),0.5*F63,C63),"ND"))</f>
        <v>6200</v>
      </c>
      <c r="N62" s="495" t="n">
        <f aca="false">IF($L62="ND","ND",IF($C64="ND",($L62/1000)*$B$14/$B$10,IF((($L62/1000)*$B$14/$B$10)&lt;=(($C64/1000)*$B$16/$B$12),0,(($L62/1000)*$B$14/$B$10)-(($C64/1000)*$B$16/$B$12))))</f>
        <v>0.367326959877018</v>
      </c>
      <c r="O62" s="495" t="n">
        <f aca="false">IF($M62="ND","ND",IF($C64="ND",($M62/1000)*$B$15/$B$11,IF((($M62/1000)*$B$15/$B$11)&lt;=(($C64/1000)*$B$16/$B$12),0,(($M62/1000)*$B$15/$B$11)-(($C64/1000)*$B$16/$B$12))))</f>
        <v>0.363837633424651</v>
      </c>
      <c r="P62" s="496" t="n">
        <f aca="false">IF(N62="ND","ND",N62/$B$17)</f>
        <v>0.385706220067263</v>
      </c>
      <c r="Q62" s="496" t="n">
        <f aca="false">IF(O62="ND","ND",O62/$B$17)</f>
        <v>0.382042304636243</v>
      </c>
      <c r="R62" s="506" t="n">
        <f aca="false">IF(P62="ND","ND",P62*(2.20462*10^-6)*$B$8)</f>
        <v>0.000844697921545844</v>
      </c>
      <c r="S62" s="506" t="n">
        <f aca="false">IF(Q62="ND","ND",Q62*(2.20462*10^-6)*$B$8)</f>
        <v>0.000836673934406713</v>
      </c>
      <c r="T62" s="506" t="n">
        <f aca="false">IF(R62="ND","ND",R62/$B$6)</f>
        <v>2.34638311540512E-005</v>
      </c>
      <c r="U62" s="506" t="n">
        <f aca="false">IF(S62="ND","ND",S62/$B$6)</f>
        <v>2.32409426224087E-005</v>
      </c>
      <c r="V62" s="506" t="n">
        <f aca="false">IF(R62="ND","ND",R62/$B$7)</f>
        <v>0.00180492268620792</v>
      </c>
      <c r="W62" s="506" t="n">
        <f aca="false">IF(S62="ND","ND",S62/$B$7)</f>
        <v>0.00178777729487707</v>
      </c>
      <c r="X62" s="454" t="n">
        <f aca="false">IF(AND(T62="ND",U62="ND",T63="ND",U63="ND",T64="ND",U64="ND"),"ND",AVERAGE(T62:U64))</f>
        <v>2.335238688823E-005</v>
      </c>
      <c r="Y62" s="499" t="n">
        <f aca="false">IF(AND(V62="ND",W62="ND",V63="ND",W63="ND",V64="ND",W64="ND"),"ND",AVERAGE(V62:W64))</f>
        <v>0.00179634999054249</v>
      </c>
      <c r="Z62" s="506" t="str">
        <f aca="false">IF(B$5="ND","Not Tested",IF(Y62="ND",(F62*B$14/B$10/1000),"--"))</f>
        <v>--</v>
      </c>
      <c r="AA62" s="506" t="str">
        <f aca="false">IF(B$5="ND","Not Tested",IF(Y62="ND",(F63*B$15/B$11/1000),"--"))</f>
        <v>--</v>
      </c>
      <c r="AB62" s="455" t="str">
        <f aca="false">IF(Y62="ND",MIN(Z62:AA64),"--")</f>
        <v>--</v>
      </c>
    </row>
    <row r="63" customFormat="false" ht="12.75" hidden="false" customHeight="false" outlineLevel="0" collapsed="false">
      <c r="A63" s="504"/>
      <c r="B63" s="408" t="s">
        <v>841</v>
      </c>
      <c r="C63" s="431" t="n">
        <v>6200</v>
      </c>
      <c r="D63" s="442" t="s">
        <v>12</v>
      </c>
      <c r="E63" s="432" t="s">
        <v>12</v>
      </c>
      <c r="F63" s="442" t="n">
        <v>7.35</v>
      </c>
      <c r="G63" s="442" t="s">
        <v>12</v>
      </c>
      <c r="H63" s="433" t="s">
        <v>12</v>
      </c>
      <c r="I63" s="42"/>
      <c r="J63" s="505"/>
      <c r="K63" s="408" t="str">
        <f aca="false">$C$5</f>
        <v>ND</v>
      </c>
      <c r="L63" s="408" t="str">
        <f aca="false">IF(K63="ND","ND",IF(C$18="Yes",IF(AND(D62="ND",OR(C62&lt;&gt;"ND",E62&lt;&gt;"ND",C63&lt;&gt;"ND",D63&lt;&gt;"ND",E63&lt;&gt;"ND")),0.5*G62,D62),"ND"))</f>
        <v>ND</v>
      </c>
      <c r="M63" s="408" t="str">
        <f aca="false">IF(K63="ND","ND",IF(C$19="Yes",IF(AND(D63="ND",OR(C62&lt;&gt;"ND",D62&lt;&gt;"ND",E62&lt;&gt;"ND",C63&lt;&gt;"ND",E63&lt;&gt;"ND")),0.5*G63,D63),"ND"))</f>
        <v>ND</v>
      </c>
      <c r="N63" s="495" t="str">
        <f aca="false">IF($L63="ND","ND",IF($D64="ND",($L63/1000)*$C$14/$C$10,IF((($L63/1000)*$C$14/$C$10)&lt;=(($D64/1000)*$C$16/$C$12),0,(($L63/1000)*$C$14/$C$10)-(($D64/1000)*$C$16/$C$12))))</f>
        <v>ND</v>
      </c>
      <c r="O63" s="495" t="str">
        <f aca="false">IF($M63="ND","ND",IF($D64="ND",($M63/1000)*$C$15/$C$11,IF((($M63/1000)*$C$15/$C$11)&lt;=(($D64/1000)*$C$16/$C$12),0,(($M63/1000)*$C$15/$C$11)-(($D64/1000)*$C$16/$C$12))))</f>
        <v>ND</v>
      </c>
      <c r="P63" s="496" t="str">
        <f aca="false">IF(N63="ND","ND",N63/$C$17)</f>
        <v>ND</v>
      </c>
      <c r="Q63" s="496" t="str">
        <f aca="false">IF(O63="ND","ND",O63/$C$17)</f>
        <v>ND</v>
      </c>
      <c r="R63" s="495" t="str">
        <f aca="false">IF(P63="ND","ND",P63*(2.20462*10^-6)*$C$8)</f>
        <v>ND</v>
      </c>
      <c r="S63" s="495" t="str">
        <f aca="false">IF(Q63="ND","ND",Q63*(2.20462*10^-6)*$C$8)</f>
        <v>ND</v>
      </c>
      <c r="T63" s="495" t="str">
        <f aca="false">IF(R63="ND","ND",R63/$C$6)</f>
        <v>ND</v>
      </c>
      <c r="U63" s="495" t="str">
        <f aca="false">IF(S63="ND","ND",S63/$C$6)</f>
        <v>ND</v>
      </c>
      <c r="V63" s="495" t="str">
        <f aca="false">IF(R63="ND","ND",R63/$C$7)</f>
        <v>ND</v>
      </c>
      <c r="W63" s="495" t="str">
        <f aca="false">IF(S63="ND","ND",S63/$C$7)</f>
        <v>ND</v>
      </c>
      <c r="X63" s="454"/>
      <c r="Y63" s="499"/>
      <c r="Z63" s="495" t="str">
        <f aca="false">IF(C$5="ND","Not Tested",IF(Y62="ND",(G62*C$14/C$10/1000),"--"))</f>
        <v>Not Tested</v>
      </c>
      <c r="AA63" s="495" t="str">
        <f aca="false">IF(C$5="ND","Not Tested",IF(Y62="ND",(G63*C$15/C$11/1000),"--"))</f>
        <v>Not Tested</v>
      </c>
      <c r="AB63" s="455"/>
    </row>
    <row r="64" customFormat="false" ht="12.75" hidden="false" customHeight="false" outlineLevel="0" collapsed="false">
      <c r="A64" s="504"/>
      <c r="B64" s="458" t="s">
        <v>124</v>
      </c>
      <c r="C64" s="501" t="s">
        <v>12</v>
      </c>
      <c r="D64" s="427" t="s">
        <v>12</v>
      </c>
      <c r="E64" s="502" t="s">
        <v>12</v>
      </c>
      <c r="F64" s="427" t="s">
        <v>12</v>
      </c>
      <c r="G64" s="427" t="s">
        <v>12</v>
      </c>
      <c r="H64" s="428" t="s">
        <v>12</v>
      </c>
      <c r="I64" s="42"/>
      <c r="J64" s="505"/>
      <c r="K64" s="458" t="str">
        <f aca="false">$D$5</f>
        <v>ND</v>
      </c>
      <c r="L64" s="458" t="str">
        <f aca="false">IF(K64="ND","ND",IF(D$18="Yes",IF(AND(E62="ND",OR(C62&lt;&gt;"ND",D62&lt;&gt;"ND",C63&lt;&gt;"ND",D63&lt;&gt;"ND",E63&lt;&gt;"ND")),0.5*H62,E62),"ND"))</f>
        <v>ND</v>
      </c>
      <c r="M64" s="458" t="str">
        <f aca="false">IF(K64="ND","ND",IF(D$19="Yes",IF(AND(E63="ND",OR(C62&lt;&gt;"ND",D62&lt;&gt;"ND",E62&lt;&gt;"ND",C63&lt;&gt;"ND",D63&lt;&gt;"ND")),0.5*H63,E63),"ND"))</f>
        <v>ND</v>
      </c>
      <c r="N64" s="454" t="str">
        <f aca="false">IF($L64="ND","ND",IF($E64="ND",($L64/1000)*$D$14/$D$10,IF((($L64/1000)*$D$14/$D$10)&lt;=(($E64/1000)*$D$16/$D$12),0,(($L64/1000)*$D$14/$D$10)-(($E64/1000)*$D$16/$D$12))))</f>
        <v>ND</v>
      </c>
      <c r="O64" s="454" t="str">
        <f aca="false">IF($M64="ND","ND",IF($E64="ND",($M64/1000)*$D$15/$D$11,IF((($M64/1000)*$D$15/$D$11)&lt;=(($E64/1000)*$D$16/$D$12),0,(($M64/1000)*$D$15/$D$11)-(($E64/1000)*$D$16/$D$12))))</f>
        <v>ND</v>
      </c>
      <c r="P64" s="503" t="str">
        <f aca="false">IF(N64="ND","ND",N64/$D$17)</f>
        <v>ND</v>
      </c>
      <c r="Q64" s="503" t="str">
        <f aca="false">IF(O64="ND","ND",O64/$D$17)</f>
        <v>ND</v>
      </c>
      <c r="R64" s="454" t="str">
        <f aca="false">IF(P64="ND","ND",P64*(2.20462*10^-6)*$D$8)</f>
        <v>ND</v>
      </c>
      <c r="S64" s="454" t="str">
        <f aca="false">IF(Q64="ND","ND",Q64*(2.20462*10^-6)*$D$8)</f>
        <v>ND</v>
      </c>
      <c r="T64" s="454" t="str">
        <f aca="false">IF(R64="ND","ND",R64/$D$6)</f>
        <v>ND</v>
      </c>
      <c r="U64" s="454" t="str">
        <f aca="false">IF(S64="ND","ND",S64/$D$6)</f>
        <v>ND</v>
      </c>
      <c r="V64" s="454" t="str">
        <f aca="false">IF(R64="ND","ND",R64/$D$7)</f>
        <v>ND</v>
      </c>
      <c r="W64" s="454" t="str">
        <f aca="false">IF(S64="ND","ND",S64/$D$7)</f>
        <v>ND</v>
      </c>
      <c r="X64" s="454"/>
      <c r="Y64" s="499"/>
      <c r="Z64" s="454" t="str">
        <f aca="false">IF(D$5="ND","Not Tested",IF(Y62="ND",(H62*D$14/D$10/1000),"--"))</f>
        <v>Not Tested</v>
      </c>
      <c r="AA64" s="454" t="str">
        <f aca="false">IF(D$5="ND","Not Tested",IF(Y62="ND",(H63*D$15/D$11/1000),"--"))</f>
        <v>Not Tested</v>
      </c>
      <c r="AB64" s="455"/>
    </row>
    <row r="65" customFormat="false" ht="12.75" hidden="false" customHeight="true" outlineLevel="0" collapsed="false">
      <c r="A65" s="504" t="s">
        <v>887</v>
      </c>
      <c r="B65" s="408" t="s">
        <v>836</v>
      </c>
      <c r="C65" s="431" t="s">
        <v>12</v>
      </c>
      <c r="D65" s="440" t="s">
        <v>12</v>
      </c>
      <c r="E65" s="492" t="s">
        <v>12</v>
      </c>
      <c r="F65" s="440" t="n">
        <v>3.33</v>
      </c>
      <c r="G65" s="440" t="s">
        <v>12</v>
      </c>
      <c r="H65" s="441" t="s">
        <v>12</v>
      </c>
      <c r="I65" s="42"/>
      <c r="J65" s="505" t="str">
        <f aca="false">A65</f>
        <v>Selenium  </v>
      </c>
      <c r="K65" s="464" t="n">
        <f aca="false">$B$5</f>
        <v>1</v>
      </c>
      <c r="L65" s="464" t="str">
        <f aca="false">IF(K65="ND","ND",IF(B$18="Yes",IF(AND(C65="ND",OR(D65&lt;&gt;"ND",E65&lt;&gt;"ND",C66&lt;&gt;"ND",D66&lt;&gt;"ND",E66&lt;&gt;"ND")),0.5*F65,C65),"ND"))</f>
        <v>ND</v>
      </c>
      <c r="M65" s="464" t="str">
        <f aca="false">IF(K65="ND","ND",IF(B$19="Yes",IF(AND(C66="ND",OR(C65&lt;&gt;"ND",D65&lt;&gt;"ND",E65&lt;&gt;"ND",D66&lt;&gt;"ND",E66&lt;&gt;"ND")),0.5*F66,C66),"ND"))</f>
        <v>ND</v>
      </c>
      <c r="N65" s="495" t="str">
        <f aca="false">IF($L65="ND","ND",IF($C67="ND",($L65/1000)*$B$14/$B$10,IF((($L65/1000)*$B$14/$B$10)&lt;=(($C67/1000)*$B$16/$B$12),0,(($L65/1000)*$B$14/$B$10)-(($C67/1000)*$B$16/$B$12))))</f>
        <v>ND</v>
      </c>
      <c r="O65" s="495" t="str">
        <f aca="false">IF($M65="ND","ND",IF($C67="ND",($M65/1000)*$B$15/$B$11,IF((($M65/1000)*$B$15/$B$11)&lt;=(($C67/1000)*$B$16/$B$12),0,(($M65/1000)*$B$15/$B$11)-(($C67/1000)*$B$16/$B$12))))</f>
        <v>ND</v>
      </c>
      <c r="P65" s="496" t="str">
        <f aca="false">IF(N65="ND","ND",N65/$B$17)</f>
        <v>ND</v>
      </c>
      <c r="Q65" s="496" t="str">
        <f aca="false">IF(O65="ND","ND",O65/$B$17)</f>
        <v>ND</v>
      </c>
      <c r="R65" s="506" t="str">
        <f aca="false">IF(P65="ND","ND",P65*(2.20462*10^-6)*$B$8)</f>
        <v>ND</v>
      </c>
      <c r="S65" s="506" t="str">
        <f aca="false">IF(Q65="ND","ND",Q65*(2.20462*10^-6)*$B$8)</f>
        <v>ND</v>
      </c>
      <c r="T65" s="506" t="str">
        <f aca="false">IF(R65="ND","ND",R65/$B$6)</f>
        <v>ND</v>
      </c>
      <c r="U65" s="506" t="str">
        <f aca="false">IF(S65="ND","ND",S65/$B$6)</f>
        <v>ND</v>
      </c>
      <c r="V65" s="506" t="str">
        <f aca="false">IF(R65="ND","ND",R65/$B$7)</f>
        <v>ND</v>
      </c>
      <c r="W65" s="506" t="str">
        <f aca="false">IF(S65="ND","ND",S65/$B$7)</f>
        <v>ND</v>
      </c>
      <c r="X65" s="454" t="str">
        <f aca="false">IF(AND(T65="ND",U65="ND",T66="ND",U66="ND",T67="ND",U67="ND"),"ND",AVERAGE(T65:U67))</f>
        <v>ND</v>
      </c>
      <c r="Y65" s="499" t="str">
        <f aca="false">IF(AND(V65="ND",W65="ND",V66="ND",W66="ND",V67="ND",W67="ND"),"ND",AVERAGE(V65:W67))</f>
        <v>ND</v>
      </c>
      <c r="Z65" s="506" t="n">
        <f aca="false">IF(B$5="ND","Not Tested",IF(Y65="ND",(F65*B$14/B$10/1000),"--"))</f>
        <v>0.000202852201723129</v>
      </c>
      <c r="AA65" s="506" t="n">
        <f aca="false">IF(B$5="ND","Not Tested",IF(Y65="ND",(F66*B$15/B$11/1000),"--"))</f>
        <v>0.000146121888262481</v>
      </c>
      <c r="AB65" s="455" t="n">
        <f aca="false">IF(Y65="ND",MIN(Z65:AA67),"--")</f>
        <v>0.000146121888262481</v>
      </c>
    </row>
    <row r="66" customFormat="false" ht="12.75" hidden="false" customHeight="false" outlineLevel="0" collapsed="false">
      <c r="A66" s="504"/>
      <c r="B66" s="408" t="s">
        <v>841</v>
      </c>
      <c r="C66" s="431" t="s">
        <v>12</v>
      </c>
      <c r="D66" s="442" t="s">
        <v>12</v>
      </c>
      <c r="E66" s="432" t="s">
        <v>12</v>
      </c>
      <c r="F66" s="442" t="n">
        <v>2.49</v>
      </c>
      <c r="G66" s="442" t="s">
        <v>12</v>
      </c>
      <c r="H66" s="433" t="s">
        <v>12</v>
      </c>
      <c r="I66" s="42"/>
      <c r="J66" s="505"/>
      <c r="K66" s="408" t="str">
        <f aca="false">$C$5</f>
        <v>ND</v>
      </c>
      <c r="L66" s="408" t="str">
        <f aca="false">IF(K66="ND","ND",IF(C$18="Yes",IF(AND(D65="ND",OR(C65&lt;&gt;"ND",E65&lt;&gt;"ND",C66&lt;&gt;"ND",D66&lt;&gt;"ND",E66&lt;&gt;"ND")),0.5*G65,D65),"ND"))</f>
        <v>ND</v>
      </c>
      <c r="M66" s="408" t="str">
        <f aca="false">IF(K66="ND","ND",IF(C$19="Yes",IF(AND(D66="ND",OR(C65&lt;&gt;"ND",D65&lt;&gt;"ND",E65&lt;&gt;"ND",C66&lt;&gt;"ND",E66&lt;&gt;"ND")),0.5*G66,D66),"ND"))</f>
        <v>ND</v>
      </c>
      <c r="N66" s="495" t="str">
        <f aca="false">IF($L66="ND","ND",IF($D67="ND",($L66/1000)*$C$14/$C$10,IF((($L66/1000)*$C$14/$C$10)&lt;=(($D67/1000)*$C$16/$C$12),0,(($L66/1000)*$C$14/$C$10)-(($D67/1000)*$C$16/$C$12))))</f>
        <v>ND</v>
      </c>
      <c r="O66" s="495" t="str">
        <f aca="false">IF($M66="ND","ND",IF($D67="ND",($M66/1000)*$C$15/$C$11,IF((($M66/1000)*$C$15/$C$11)&lt;=(($D67/1000)*$C$16/$C$12),0,(($M66/1000)*$C$15/$C$11)-(($D67/1000)*$C$16/$C$12))))</f>
        <v>ND</v>
      </c>
      <c r="P66" s="496" t="str">
        <f aca="false">IF(N66="ND","ND",N66/$C$17)</f>
        <v>ND</v>
      </c>
      <c r="Q66" s="496" t="str">
        <f aca="false">IF(O66="ND","ND",O66/$C$17)</f>
        <v>ND</v>
      </c>
      <c r="R66" s="495" t="str">
        <f aca="false">IF(P66="ND","ND",P66*(2.20462*10^-6)*$C$8)</f>
        <v>ND</v>
      </c>
      <c r="S66" s="495" t="str">
        <f aca="false">IF(Q66="ND","ND",Q66*(2.20462*10^-6)*$C$8)</f>
        <v>ND</v>
      </c>
      <c r="T66" s="495" t="str">
        <f aca="false">IF(R66="ND","ND",R66/$C$6)</f>
        <v>ND</v>
      </c>
      <c r="U66" s="495" t="str">
        <f aca="false">IF(S66="ND","ND",S66/$C$6)</f>
        <v>ND</v>
      </c>
      <c r="V66" s="495" t="str">
        <f aca="false">IF(R66="ND","ND",R66/$C$7)</f>
        <v>ND</v>
      </c>
      <c r="W66" s="495" t="str">
        <f aca="false">IF(S66="ND","ND",S66/$C$7)</f>
        <v>ND</v>
      </c>
      <c r="X66" s="454"/>
      <c r="Y66" s="499"/>
      <c r="Z66" s="495" t="str">
        <f aca="false">IF(C$5="ND","Not Tested",IF(Y65="ND",(G65*C$14/C$10/1000),"--"))</f>
        <v>Not Tested</v>
      </c>
      <c r="AA66" s="495" t="str">
        <f aca="false">IF(C$5="ND","Not Tested",IF(Y65="ND",(G66*C$15/C$11/1000),"--"))</f>
        <v>Not Tested</v>
      </c>
      <c r="AB66" s="455"/>
    </row>
    <row r="67" customFormat="false" ht="12.75" hidden="false" customHeight="false" outlineLevel="0" collapsed="false">
      <c r="A67" s="504"/>
      <c r="B67" s="458" t="s">
        <v>124</v>
      </c>
      <c r="C67" s="501" t="s">
        <v>12</v>
      </c>
      <c r="D67" s="427" t="s">
        <v>12</v>
      </c>
      <c r="E67" s="502" t="s">
        <v>12</v>
      </c>
      <c r="F67" s="427" t="s">
        <v>12</v>
      </c>
      <c r="G67" s="427" t="s">
        <v>12</v>
      </c>
      <c r="H67" s="428" t="s">
        <v>12</v>
      </c>
      <c r="I67" s="42"/>
      <c r="J67" s="505"/>
      <c r="K67" s="408" t="str">
        <f aca="false">$D$5</f>
        <v>ND</v>
      </c>
      <c r="L67" s="458" t="str">
        <f aca="false">IF(K67="ND","ND",IF(D$18="Yes",IF(AND(E65="ND",OR(C65&lt;&gt;"ND",D65&lt;&gt;"ND",C66&lt;&gt;"ND",D66&lt;&gt;"ND",E66&lt;&gt;"ND")),0.5*H65,E65),"ND"))</f>
        <v>ND</v>
      </c>
      <c r="M67" s="458" t="str">
        <f aca="false">IF(K67="ND","ND",IF(D$19="Yes",IF(AND(E66="ND",OR(C65&lt;&gt;"ND",D65&lt;&gt;"ND",E65&lt;&gt;"ND",C66&lt;&gt;"ND",D66&lt;&gt;"ND")),0.5*H66,E66),"ND"))</f>
        <v>ND</v>
      </c>
      <c r="N67" s="454" t="str">
        <f aca="false">IF($L67="ND","ND",IF($E67="ND",($L67/1000)*$D$14/$D$10,IF((($L67/1000)*$D$14/$D$10)&lt;=(($E67/1000)*$D$16/$D$12),0,(($L67/1000)*$D$14/$D$10)-(($E67/1000)*$D$16/$D$12))))</f>
        <v>ND</v>
      </c>
      <c r="O67" s="454" t="str">
        <f aca="false">IF($M67="ND","ND",IF($E67="ND",($M67/1000)*$D$15/$D$11,IF((($M67/1000)*$D$15/$D$11)&lt;=(($E67/1000)*$D$16/$D$12),0,(($M67/1000)*$D$15/$D$11)-(($E67/1000)*$D$16/$D$12))))</f>
        <v>ND</v>
      </c>
      <c r="P67" s="503" t="str">
        <f aca="false">IF(N67="ND","ND",N67/$D$17)</f>
        <v>ND</v>
      </c>
      <c r="Q67" s="503" t="str">
        <f aca="false">IF(O67="ND","ND",O67/$D$17)</f>
        <v>ND</v>
      </c>
      <c r="R67" s="454" t="str">
        <f aca="false">IF(P67="ND","ND",P67*(2.20462*10^-6)*$D$8)</f>
        <v>ND</v>
      </c>
      <c r="S67" s="454" t="str">
        <f aca="false">IF(Q67="ND","ND",Q67*(2.20462*10^-6)*$D$8)</f>
        <v>ND</v>
      </c>
      <c r="T67" s="454" t="str">
        <f aca="false">IF(R67="ND","ND",R67/$D$6)</f>
        <v>ND</v>
      </c>
      <c r="U67" s="454" t="str">
        <f aca="false">IF(S67="ND","ND",S67/$D$6)</f>
        <v>ND</v>
      </c>
      <c r="V67" s="454" t="str">
        <f aca="false">IF(R67="ND","ND",R67/$D$7)</f>
        <v>ND</v>
      </c>
      <c r="W67" s="454" t="str">
        <f aca="false">IF(S67="ND","ND",S67/$D$7)</f>
        <v>ND</v>
      </c>
      <c r="X67" s="454"/>
      <c r="Y67" s="499"/>
      <c r="Z67" s="454" t="str">
        <f aca="false">IF(D$5="ND","Not Tested",IF(Y65="ND",(H65*D$14/D$10/1000),"--"))</f>
        <v>Not Tested</v>
      </c>
      <c r="AA67" s="454" t="str">
        <f aca="false">IF(D$5="ND","Not Tested",IF(Y65="ND",(H66*D$15/D$11/1000),"--"))</f>
        <v>Not Tested</v>
      </c>
      <c r="AB67" s="455"/>
    </row>
    <row r="68" customFormat="false" ht="12.75" hidden="false" customHeight="true" outlineLevel="0" collapsed="false">
      <c r="A68" s="504" t="s">
        <v>888</v>
      </c>
      <c r="B68" s="408" t="s">
        <v>836</v>
      </c>
      <c r="C68" s="431" t="s">
        <v>12</v>
      </c>
      <c r="D68" s="440" t="s">
        <v>12</v>
      </c>
      <c r="E68" s="492" t="s">
        <v>12</v>
      </c>
      <c r="F68" s="440" t="n">
        <v>0.622</v>
      </c>
      <c r="G68" s="440" t="s">
        <v>12</v>
      </c>
      <c r="H68" s="441" t="s">
        <v>12</v>
      </c>
      <c r="I68" s="42"/>
      <c r="J68" s="505" t="str">
        <f aca="false">A68</f>
        <v>Silver  </v>
      </c>
      <c r="K68" s="464" t="n">
        <f aca="false">$B$5</f>
        <v>1</v>
      </c>
      <c r="L68" s="464" t="str">
        <f aca="false">IF(K68="ND","ND",IF(B$18="Yes",IF(AND(C68="ND",OR(D68&lt;&gt;"ND",E68&lt;&gt;"ND",C69&lt;&gt;"ND",D69&lt;&gt;"ND",E69&lt;&gt;"ND")),0.5*F68,C68),"ND"))</f>
        <v>ND</v>
      </c>
      <c r="M68" s="464" t="str">
        <f aca="false">IF(K68="ND","ND",IF(B$19="Yes",IF(AND(C69="ND",OR(C68&lt;&gt;"ND",D68&lt;&gt;"ND",E68&lt;&gt;"ND",D69&lt;&gt;"ND",E69&lt;&gt;"ND")),0.5*F69,C69),"ND"))</f>
        <v>ND</v>
      </c>
      <c r="N68" s="495" t="str">
        <f aca="false">IF($L68="ND","ND",IF($C70="ND",($L68/1000)*$B$14/$B$10,IF((($L68/1000)*$B$14/$B$10)&lt;=(($C70/1000)*$B$16/$B$12),0,(($L68/1000)*$B$14/$B$10)-(($C70/1000)*$B$16/$B$12))))</f>
        <v>ND</v>
      </c>
      <c r="O68" s="495" t="str">
        <f aca="false">IF($M68="ND","ND",IF($C70="ND",($M68/1000)*$B$15/$B$11,IF((($M68/1000)*$B$15/$B$11)&lt;=(($C70/1000)*$B$16/$B$12),0,(($M68/1000)*$B$15/$B$11)-(($C70/1000)*$B$16/$B$12))))</f>
        <v>ND</v>
      </c>
      <c r="P68" s="496" t="str">
        <f aca="false">IF(N68="ND","ND",N68/$B$17)</f>
        <v>ND</v>
      </c>
      <c r="Q68" s="496" t="str">
        <f aca="false">IF(O68="ND","ND",O68/$B$17)</f>
        <v>ND</v>
      </c>
      <c r="R68" s="506" t="str">
        <f aca="false">IF(P68="ND","ND",P68*(2.20462*10^-6)*$B$8)</f>
        <v>ND</v>
      </c>
      <c r="S68" s="506" t="str">
        <f aca="false">IF(Q68="ND","ND",Q68*(2.20462*10^-6)*$B$8)</f>
        <v>ND</v>
      </c>
      <c r="T68" s="506" t="str">
        <f aca="false">IF(R68="ND","ND",R68/$B$6)</f>
        <v>ND</v>
      </c>
      <c r="U68" s="506" t="str">
        <f aca="false">IF(S68="ND","ND",S68/$B$6)</f>
        <v>ND</v>
      </c>
      <c r="V68" s="506" t="str">
        <f aca="false">IF(R68="ND","ND",R68/$B$7)</f>
        <v>ND</v>
      </c>
      <c r="W68" s="506" t="str">
        <f aca="false">IF(S68="ND","ND",S68/$B$7)</f>
        <v>ND</v>
      </c>
      <c r="X68" s="454" t="str">
        <f aca="false">IF(AND(T68="ND",U68="ND",T69="ND",U69="ND",T70="ND",U70="ND"),"ND",AVERAGE(T68:U70))</f>
        <v>ND</v>
      </c>
      <c r="Y68" s="499" t="str">
        <f aca="false">IF(AND(V68="ND",W68="ND",V69="ND",W69="ND",V70="ND",W70="ND"),"ND",AVERAGE(V68:W70))</f>
        <v>ND</v>
      </c>
      <c r="Z68" s="506" t="n">
        <f aca="false">IF(B$5="ND","Not Tested",IF(Y68="ND",(F68*B$14/B$10/1000),"--"))</f>
        <v>3.78901109524884E-005</v>
      </c>
      <c r="AA68" s="506" t="n">
        <f aca="false">IF(B$5="ND","Not Tested",IF(Y68="ND",(F69*B$15/B$11/1000),"--"))</f>
        <v>2.72878225068488E-005</v>
      </c>
      <c r="AB68" s="455" t="n">
        <f aca="false">IF(Y68="ND",MIN(Z68:AA70),"--")</f>
        <v>2.72878225068488E-005</v>
      </c>
    </row>
    <row r="69" customFormat="false" ht="12.75" hidden="false" customHeight="false" outlineLevel="0" collapsed="false">
      <c r="A69" s="504"/>
      <c r="B69" s="408" t="s">
        <v>841</v>
      </c>
      <c r="C69" s="431" t="s">
        <v>12</v>
      </c>
      <c r="D69" s="442" t="s">
        <v>12</v>
      </c>
      <c r="E69" s="432" t="s">
        <v>12</v>
      </c>
      <c r="F69" s="442" t="n">
        <v>0.465</v>
      </c>
      <c r="G69" s="442" t="s">
        <v>12</v>
      </c>
      <c r="H69" s="433" t="s">
        <v>12</v>
      </c>
      <c r="I69" s="42"/>
      <c r="J69" s="505"/>
      <c r="K69" s="408" t="str">
        <f aca="false">$C$5</f>
        <v>ND</v>
      </c>
      <c r="L69" s="408" t="str">
        <f aca="false">IF(K69="ND","ND",IF(C$18="Yes",IF(AND(D68="ND",OR(C68&lt;&gt;"ND",E68&lt;&gt;"ND",C69&lt;&gt;"ND",D69&lt;&gt;"ND",E69&lt;&gt;"ND")),0.5*G68,D68),"ND"))</f>
        <v>ND</v>
      </c>
      <c r="M69" s="408" t="str">
        <f aca="false">IF(K69="ND","ND",IF(C$19="Yes",IF(AND(D69="ND",OR(C68&lt;&gt;"ND",D68&lt;&gt;"ND",E68&lt;&gt;"ND",C69&lt;&gt;"ND",E69&lt;&gt;"ND")),0.5*G69,D69),"ND"))</f>
        <v>ND</v>
      </c>
      <c r="N69" s="495" t="str">
        <f aca="false">IF($L69="ND","ND",IF($D70="ND",($L69/1000)*$C$14/$C$10,IF((($L69/1000)*$C$14/$C$10)&lt;=(($D70/1000)*$C$16/$C$12),0,(($L69/1000)*$C$14/$C$10)-(($D70/1000)*$C$16/$C$12))))</f>
        <v>ND</v>
      </c>
      <c r="O69" s="495" t="str">
        <f aca="false">IF($M69="ND","ND",IF($D70="ND",($M69/1000)*$C$15/$C$11,IF((($M69/1000)*$C$15/$C$11)&lt;=(($D70/1000)*$C$16/$C$12),0,(($M69/1000)*$C$15/$C$11)-(($D70/1000)*$C$16/$C$12))))</f>
        <v>ND</v>
      </c>
      <c r="P69" s="496" t="str">
        <f aca="false">IF(N69="ND","ND",N69/$C$17)</f>
        <v>ND</v>
      </c>
      <c r="Q69" s="496" t="str">
        <f aca="false">IF(O69="ND","ND",O69/$C$17)</f>
        <v>ND</v>
      </c>
      <c r="R69" s="495" t="str">
        <f aca="false">IF(P69="ND","ND",P69*(2.20462*10^-6)*$C$8)</f>
        <v>ND</v>
      </c>
      <c r="S69" s="495" t="str">
        <f aca="false">IF(Q69="ND","ND",Q69*(2.20462*10^-6)*$C$8)</f>
        <v>ND</v>
      </c>
      <c r="T69" s="495" t="str">
        <f aca="false">IF(R69="ND","ND",R69/$C$6)</f>
        <v>ND</v>
      </c>
      <c r="U69" s="495" t="str">
        <f aca="false">IF(S69="ND","ND",S69/$C$6)</f>
        <v>ND</v>
      </c>
      <c r="V69" s="495" t="str">
        <f aca="false">IF(R69="ND","ND",R69/$C$7)</f>
        <v>ND</v>
      </c>
      <c r="W69" s="495" t="str">
        <f aca="false">IF(S69="ND","ND",S69/$C$7)</f>
        <v>ND</v>
      </c>
      <c r="X69" s="454"/>
      <c r="Y69" s="499"/>
      <c r="Z69" s="495" t="str">
        <f aca="false">IF(C$5="ND","Not Tested",IF(Y68="ND",(G68*C$14/C$10/1000),"--"))</f>
        <v>Not Tested</v>
      </c>
      <c r="AA69" s="495" t="str">
        <f aca="false">IF(C$5="ND","Not Tested",IF(Y68="ND",(G69*C$15/C$11/1000),"--"))</f>
        <v>Not Tested</v>
      </c>
      <c r="AB69" s="455"/>
    </row>
    <row r="70" customFormat="false" ht="12.75" hidden="false" customHeight="false" outlineLevel="0" collapsed="false">
      <c r="A70" s="504"/>
      <c r="B70" s="458" t="s">
        <v>124</v>
      </c>
      <c r="C70" s="501" t="s">
        <v>12</v>
      </c>
      <c r="D70" s="427" t="s">
        <v>12</v>
      </c>
      <c r="E70" s="502" t="s">
        <v>12</v>
      </c>
      <c r="F70" s="427" t="s">
        <v>12</v>
      </c>
      <c r="G70" s="427" t="s">
        <v>12</v>
      </c>
      <c r="H70" s="428" t="s">
        <v>12</v>
      </c>
      <c r="I70" s="42"/>
      <c r="J70" s="505"/>
      <c r="K70" s="458" t="str">
        <f aca="false">$D$5</f>
        <v>ND</v>
      </c>
      <c r="L70" s="458" t="str">
        <f aca="false">IF(K70="ND","ND",IF(D$18="Yes",IF(AND(E68="ND",OR(C68&lt;&gt;"ND",D68&lt;&gt;"ND",C69&lt;&gt;"ND",D69&lt;&gt;"ND",E69&lt;&gt;"ND")),0.5*H68,E68),"ND"))</f>
        <v>ND</v>
      </c>
      <c r="M70" s="458" t="str">
        <f aca="false">IF(K70="ND","ND",IF(D$19="Yes",IF(AND(E69="ND",OR(C68&lt;&gt;"ND",D68&lt;&gt;"ND",E68&lt;&gt;"ND",C69&lt;&gt;"ND",D69&lt;&gt;"ND")),0.5*H69,E69),"ND"))</f>
        <v>ND</v>
      </c>
      <c r="N70" s="454" t="str">
        <f aca="false">IF($L70="ND","ND",IF($E70="ND",($L70/1000)*$D$14/$D$10,IF((($L70/1000)*$D$14/$D$10)&lt;=(($E70/1000)*$D$16/$D$12),0,(($L70/1000)*$D$14/$D$10)-(($E70/1000)*$D$16/$D$12))))</f>
        <v>ND</v>
      </c>
      <c r="O70" s="454" t="str">
        <f aca="false">IF($M70="ND","ND",IF($E70="ND",($M70/1000)*$D$15/$D$11,IF((($M70/1000)*$D$15/$D$11)&lt;=(($E70/1000)*$D$16/$D$12),0,(($M70/1000)*$D$15/$D$11)-(($E70/1000)*$D$16/$D$12))))</f>
        <v>ND</v>
      </c>
      <c r="P70" s="503" t="str">
        <f aca="false">IF(N70="ND","ND",N70/$D$17)</f>
        <v>ND</v>
      </c>
      <c r="Q70" s="503" t="str">
        <f aca="false">IF(O70="ND","ND",O70/$D$17)</f>
        <v>ND</v>
      </c>
      <c r="R70" s="454" t="str">
        <f aca="false">IF(P70="ND","ND",P70*(2.20462*10^-6)*$D$8)</f>
        <v>ND</v>
      </c>
      <c r="S70" s="454" t="str">
        <f aca="false">IF(Q70="ND","ND",Q70*(2.20462*10^-6)*$D$8)</f>
        <v>ND</v>
      </c>
      <c r="T70" s="454" t="str">
        <f aca="false">IF(R70="ND","ND",R70/$D$6)</f>
        <v>ND</v>
      </c>
      <c r="U70" s="454" t="str">
        <f aca="false">IF(S70="ND","ND",S70/$D$6)</f>
        <v>ND</v>
      </c>
      <c r="V70" s="454" t="str">
        <f aca="false">IF(R70="ND","ND",R70/$D$7)</f>
        <v>ND</v>
      </c>
      <c r="W70" s="454" t="str">
        <f aca="false">IF(S70="ND","ND",S70/$D$7)</f>
        <v>ND</v>
      </c>
      <c r="X70" s="454"/>
      <c r="Y70" s="499"/>
      <c r="Z70" s="454" t="str">
        <f aca="false">IF(D$5="ND","Not Tested",IF(Y68="ND",(H68*D$14/D$10/1000),"--"))</f>
        <v>Not Tested</v>
      </c>
      <c r="AA70" s="454" t="str">
        <f aca="false">IF(D$5="ND","Not Tested",IF(Y68="ND",(H69*D$15/D$11/1000),"--"))</f>
        <v>Not Tested</v>
      </c>
      <c r="AB70" s="455"/>
    </row>
    <row r="71" customFormat="false" ht="12.75" hidden="false" customHeight="true" outlineLevel="0" collapsed="false">
      <c r="A71" s="504" t="s">
        <v>889</v>
      </c>
      <c r="B71" s="408" t="s">
        <v>836</v>
      </c>
      <c r="C71" s="431" t="s">
        <v>12</v>
      </c>
      <c r="D71" s="440" t="s">
        <v>12</v>
      </c>
      <c r="E71" s="492" t="s">
        <v>12</v>
      </c>
      <c r="F71" s="440" t="n">
        <v>7.88</v>
      </c>
      <c r="G71" s="440" t="s">
        <v>12</v>
      </c>
      <c r="H71" s="441" t="s">
        <v>12</v>
      </c>
      <c r="I71" s="42"/>
      <c r="J71" s="505" t="str">
        <f aca="false">A71</f>
        <v>Thallium  </v>
      </c>
      <c r="K71" s="464" t="n">
        <f aca="false">$B$5</f>
        <v>1</v>
      </c>
      <c r="L71" s="464" t="str">
        <f aca="false">IF(K71="ND","ND",IF(B$18="Yes",IF(AND(C71="ND",OR(D71&lt;&gt;"ND",E71&lt;&gt;"ND",C72&lt;&gt;"ND",D72&lt;&gt;"ND",E72&lt;&gt;"ND")),0.5*F71,C71),"ND"))</f>
        <v>ND</v>
      </c>
      <c r="M71" s="464" t="str">
        <f aca="false">IF(K71="ND","ND",IF(B$19="Yes",IF(AND(C72="ND",OR(C71&lt;&gt;"ND",D71&lt;&gt;"ND",E71&lt;&gt;"ND",D72&lt;&gt;"ND",E72&lt;&gt;"ND")),0.5*F72,C72),"ND"))</f>
        <v>ND</v>
      </c>
      <c r="N71" s="495" t="str">
        <f aca="false">IF($L71="ND","ND",IF($C73="ND",($L71/1000)*$B$14/$B$10,IF((($L71/1000)*$B$14/$B$10)&lt;=(($C73/1000)*$B$16/$B$12),0,(($L71/1000)*$B$14/$B$10)-(($C73/1000)*$B$16/$B$12))))</f>
        <v>ND</v>
      </c>
      <c r="O71" s="495" t="str">
        <f aca="false">IF($M71="ND","ND",IF($C73="ND",($M71/1000)*$B$15/$B$11,IF((($M71/1000)*$B$15/$B$11)&lt;=(($C73/1000)*$B$16/$B$12),0,(($M71/1000)*$B$15/$B$11)-(($C73/1000)*$B$16/$B$12))))</f>
        <v>ND</v>
      </c>
      <c r="P71" s="496" t="str">
        <f aca="false">IF(N71="ND","ND",N71/$B$17)</f>
        <v>ND</v>
      </c>
      <c r="Q71" s="496" t="str">
        <f aca="false">IF(O71="ND","ND",O71/$B$17)</f>
        <v>ND</v>
      </c>
      <c r="R71" s="506" t="str">
        <f aca="false">IF(P71="ND","ND",P71*(2.20462*10^-6)*$B$8)</f>
        <v>ND</v>
      </c>
      <c r="S71" s="506" t="str">
        <f aca="false">IF(Q71="ND","ND",Q71*(2.20462*10^-6)*$B$8)</f>
        <v>ND</v>
      </c>
      <c r="T71" s="506" t="str">
        <f aca="false">IF(R71="ND","ND",R71/$B$6)</f>
        <v>ND</v>
      </c>
      <c r="U71" s="506" t="str">
        <f aca="false">IF(S71="ND","ND",S71/$B$6)</f>
        <v>ND</v>
      </c>
      <c r="V71" s="506" t="str">
        <f aca="false">IF(R71="ND","ND",R71/$B$7)</f>
        <v>ND</v>
      </c>
      <c r="W71" s="506" t="str">
        <f aca="false">IF(S71="ND","ND",S71/$B$7)</f>
        <v>ND</v>
      </c>
      <c r="X71" s="454" t="str">
        <f aca="false">IF(AND(T71="ND",U71="ND",T72="ND",U72="ND",T73="ND",U73="ND"),"ND",AVERAGE(T71:U73))</f>
        <v>ND</v>
      </c>
      <c r="Y71" s="499" t="str">
        <f aca="false">IF(AND(V71="ND",W71="ND",V72="ND",W72="ND",V73="ND",W73="ND"),"ND",AVERAGE(V71:W73))</f>
        <v>ND</v>
      </c>
      <c r="Z71" s="506" t="n">
        <f aca="false">IF(B$5="ND","Not Tested",IF(Y71="ND",(F71*B$14/B$10/1000),"--"))</f>
        <v>0.000480022627500978</v>
      </c>
      <c r="AA71" s="506" t="n">
        <f aca="false">IF(B$5="ND","Not Tested",IF(Y71="ND",(F72*B$15/B$11/1000),"--"))</f>
        <v>0.000345645751753418</v>
      </c>
      <c r="AB71" s="455" t="n">
        <f aca="false">IF(Y71="ND",MIN(Z71:AA73),"--")</f>
        <v>0.000345645751753418</v>
      </c>
    </row>
    <row r="72" customFormat="false" ht="12.75" hidden="false" customHeight="false" outlineLevel="0" collapsed="false">
      <c r="A72" s="504"/>
      <c r="B72" s="408" t="s">
        <v>841</v>
      </c>
      <c r="C72" s="431" t="s">
        <v>12</v>
      </c>
      <c r="D72" s="442" t="s">
        <v>12</v>
      </c>
      <c r="E72" s="432" t="s">
        <v>12</v>
      </c>
      <c r="F72" s="442" t="n">
        <v>5.89</v>
      </c>
      <c r="G72" s="442" t="s">
        <v>12</v>
      </c>
      <c r="H72" s="433" t="s">
        <v>12</v>
      </c>
      <c r="I72" s="42"/>
      <c r="J72" s="505"/>
      <c r="K72" s="408" t="str">
        <f aca="false">$C$5</f>
        <v>ND</v>
      </c>
      <c r="L72" s="408" t="str">
        <f aca="false">IF(K72="ND","ND",IF(C$18="Yes",IF(AND(D71="ND",OR(C71&lt;&gt;"ND",E71&lt;&gt;"ND",C72&lt;&gt;"ND",D72&lt;&gt;"ND",E72&lt;&gt;"ND")),0.5*G71,D71),"ND"))</f>
        <v>ND</v>
      </c>
      <c r="M72" s="408" t="str">
        <f aca="false">IF(K72="ND","ND",IF(C$19="Yes",IF(AND(D72="ND",OR(C71&lt;&gt;"ND",D71&lt;&gt;"ND",E71&lt;&gt;"ND",C72&lt;&gt;"ND",E72&lt;&gt;"ND")),0.5*G72,D72),"ND"))</f>
        <v>ND</v>
      </c>
      <c r="N72" s="495" t="str">
        <f aca="false">IF($L72="ND","ND",IF($D73="ND",($L72/1000)*$C$14/$C$10,IF((($L72/1000)*$C$14/$C$10)&lt;=(($D73/1000)*$C$16/$C$12),0,(($L72/1000)*$C$14/$C$10)-(($D73/1000)*$C$16/$C$12))))</f>
        <v>ND</v>
      </c>
      <c r="O72" s="495" t="str">
        <f aca="false">IF($M72="ND","ND",IF($D73="ND",($M72/1000)*$C$15/$C$11,IF((($M72/1000)*$C$15/$C$11)&lt;=(($D73/1000)*$C$16/$C$12),0,(($M72/1000)*$C$15/$C$11)-(($D73/1000)*$C$16/$C$12))))</f>
        <v>ND</v>
      </c>
      <c r="P72" s="496" t="str">
        <f aca="false">IF(N72="ND","ND",N72/$C$17)</f>
        <v>ND</v>
      </c>
      <c r="Q72" s="496" t="str">
        <f aca="false">IF(O72="ND","ND",O72/$C$17)</f>
        <v>ND</v>
      </c>
      <c r="R72" s="495" t="str">
        <f aca="false">IF(P72="ND","ND",P72*(2.20462*10^-6)*$C$8)</f>
        <v>ND</v>
      </c>
      <c r="S72" s="495" t="str">
        <f aca="false">IF(Q72="ND","ND",Q72*(2.20462*10^-6)*$C$8)</f>
        <v>ND</v>
      </c>
      <c r="T72" s="495" t="str">
        <f aca="false">IF(R72="ND","ND",R72/$C$6)</f>
        <v>ND</v>
      </c>
      <c r="U72" s="495" t="str">
        <f aca="false">IF(S72="ND","ND",S72/$C$6)</f>
        <v>ND</v>
      </c>
      <c r="V72" s="495" t="str">
        <f aca="false">IF(R72="ND","ND",R72/$C$7)</f>
        <v>ND</v>
      </c>
      <c r="W72" s="495" t="str">
        <f aca="false">IF(S72="ND","ND",S72/$C$7)</f>
        <v>ND</v>
      </c>
      <c r="X72" s="454"/>
      <c r="Y72" s="499"/>
      <c r="Z72" s="495" t="str">
        <f aca="false">IF(C$5="ND","Not Tested",IF(Y71="ND",(G71*C$14/C$10/1000),"--"))</f>
        <v>Not Tested</v>
      </c>
      <c r="AA72" s="495" t="str">
        <f aca="false">IF(C$5="ND","Not Tested",IF(Y71="ND",(G72*C$15/C$11/1000),"--"))</f>
        <v>Not Tested</v>
      </c>
      <c r="AB72" s="455"/>
    </row>
    <row r="73" customFormat="false" ht="12.75" hidden="false" customHeight="false" outlineLevel="0" collapsed="false">
      <c r="A73" s="504"/>
      <c r="B73" s="458" t="s">
        <v>124</v>
      </c>
      <c r="C73" s="501" t="s">
        <v>12</v>
      </c>
      <c r="D73" s="427" t="s">
        <v>12</v>
      </c>
      <c r="E73" s="502" t="s">
        <v>12</v>
      </c>
      <c r="F73" s="427" t="s">
        <v>12</v>
      </c>
      <c r="G73" s="427" t="s">
        <v>12</v>
      </c>
      <c r="H73" s="428" t="s">
        <v>12</v>
      </c>
      <c r="I73" s="42"/>
      <c r="J73" s="505"/>
      <c r="K73" s="408" t="str">
        <f aca="false">$D$5</f>
        <v>ND</v>
      </c>
      <c r="L73" s="458" t="str">
        <f aca="false">IF(K73="ND","ND",IF(D$18="Yes",IF(AND(E71="ND",OR(C71&lt;&gt;"ND",D71&lt;&gt;"ND",C72&lt;&gt;"ND",D72&lt;&gt;"ND",E72&lt;&gt;"ND")),0.5*H71,E71),"ND"))</f>
        <v>ND</v>
      </c>
      <c r="M73" s="458" t="str">
        <f aca="false">IF(K73="ND","ND",IF(D$19="Yes",IF(AND(E72="ND",OR(C71&lt;&gt;"ND",D71&lt;&gt;"ND",E71&lt;&gt;"ND",C72&lt;&gt;"ND",D72&lt;&gt;"ND")),0.5*H72,E72),"ND"))</f>
        <v>ND</v>
      </c>
      <c r="N73" s="454" t="str">
        <f aca="false">IF($L73="ND","ND",IF($E73="ND",($L73/1000)*$D$14/$D$10,IF((($L73/1000)*$D$14/$D$10)&lt;=(($E73/1000)*$D$16/$D$12),0,(($L73/1000)*$D$14/$D$10)-(($E73/1000)*$D$16/$D$12))))</f>
        <v>ND</v>
      </c>
      <c r="O73" s="454" t="str">
        <f aca="false">IF($M73="ND","ND",IF($E73="ND",($M73/1000)*$D$15/$D$11,IF((($M73/1000)*$D$15/$D$11)&lt;=(($E73/1000)*$D$16/$D$12),0,(($M73/1000)*$D$15/$D$11)-(($E73/1000)*$D$16/$D$12))))</f>
        <v>ND</v>
      </c>
      <c r="P73" s="503" t="str">
        <f aca="false">IF(N73="ND","ND",N73/$D$17)</f>
        <v>ND</v>
      </c>
      <c r="Q73" s="503" t="str">
        <f aca="false">IF(O73="ND","ND",O73/$D$17)</f>
        <v>ND</v>
      </c>
      <c r="R73" s="454" t="str">
        <f aca="false">IF(P73="ND","ND",P73*(2.20462*10^-6)*$D$8)</f>
        <v>ND</v>
      </c>
      <c r="S73" s="454" t="str">
        <f aca="false">IF(Q73="ND","ND",Q73*(2.20462*10^-6)*$D$8)</f>
        <v>ND</v>
      </c>
      <c r="T73" s="454" t="str">
        <f aca="false">IF(R73="ND","ND",R73/$D$6)</f>
        <v>ND</v>
      </c>
      <c r="U73" s="454" t="str">
        <f aca="false">IF(S73="ND","ND",S73/$D$6)</f>
        <v>ND</v>
      </c>
      <c r="V73" s="454" t="str">
        <f aca="false">IF(R73="ND","ND",R73/$D$7)</f>
        <v>ND</v>
      </c>
      <c r="W73" s="454" t="str">
        <f aca="false">IF(S73="ND","ND",S73/$D$7)</f>
        <v>ND</v>
      </c>
      <c r="X73" s="454"/>
      <c r="Y73" s="499"/>
      <c r="Z73" s="454" t="str">
        <f aca="false">IF(D$5="ND","Not Tested",IF(Y71="ND",(H71*D$14/D$10/1000),"--"))</f>
        <v>Not Tested</v>
      </c>
      <c r="AA73" s="454" t="str">
        <f aca="false">IF(D$5="ND","Not Tested",IF(Y71="ND",(H72*D$15/D$11/1000),"--"))</f>
        <v>Not Tested</v>
      </c>
      <c r="AB73" s="455"/>
    </row>
    <row r="74" customFormat="false" ht="12.75" hidden="false" customHeight="true" outlineLevel="0" collapsed="false">
      <c r="A74" s="504" t="s">
        <v>890</v>
      </c>
      <c r="B74" s="408" t="s">
        <v>836</v>
      </c>
      <c r="C74" s="431" t="n">
        <v>858</v>
      </c>
      <c r="D74" s="440" t="s">
        <v>12</v>
      </c>
      <c r="E74" s="440" t="s">
        <v>12</v>
      </c>
      <c r="F74" s="440" t="n">
        <v>7.48</v>
      </c>
      <c r="G74" s="440" t="s">
        <v>12</v>
      </c>
      <c r="H74" s="441" t="s">
        <v>12</v>
      </c>
      <c r="I74" s="42"/>
      <c r="J74" s="505" t="str">
        <f aca="false">A74</f>
        <v>Zinc  </v>
      </c>
      <c r="K74" s="464" t="n">
        <f aca="false">$B$5</f>
        <v>1</v>
      </c>
      <c r="L74" s="464" t="n">
        <f aca="false">IF(K74="ND","ND",IF(B$18="Yes",IF(AND(C74="ND",OR(D74&lt;&gt;"ND",E74&lt;&gt;"ND",C75&lt;&gt;"ND",D75&lt;&gt;"ND",E75&lt;&gt;"ND")),0.5*F74,C74),"ND"))</f>
        <v>858</v>
      </c>
      <c r="M74" s="464" t="n">
        <f aca="false">IF(K74="ND","ND",IF(B$19="Yes",IF(AND(C75="ND",OR(C74&lt;&gt;"ND",D74&lt;&gt;"ND",E74&lt;&gt;"ND",D75&lt;&gt;"ND",E75&lt;&gt;"ND")),0.5*F75,C75),"ND"))</f>
        <v>902</v>
      </c>
      <c r="N74" s="495" t="n">
        <f aca="false">IF($L74="ND","ND",IF($C76="ND",($L74/1000)*$B$14/$B$10,IF((($L74/1000)*$B$14/$B$10)&lt;=(($C76/1000)*$B$16/$B$12),0,(($L74/1000)*$B$14/$B$10)-(($C76/1000)*$B$16/$B$12))))</f>
        <v>0.0522664231466801</v>
      </c>
      <c r="O74" s="495" t="n">
        <f aca="false">IF($M74="ND","ND",IF($C76="ND",($M74/1000)*$B$15/$B$11,IF((($M74/1000)*$B$15/$B$11)&lt;=(($C76/1000)*$B$16/$B$12),0,(($M74/1000)*$B$15/$B$11)-(($C76/1000)*$B$16/$B$12))))</f>
        <v>0.0529325073143605</v>
      </c>
      <c r="P74" s="496" t="n">
        <f aca="false">IF(N74="ND","ND",N74/$B$17)</f>
        <v>0.0548815815618096</v>
      </c>
      <c r="Q74" s="496" t="n">
        <f aca="false">IF(O74="ND","ND",O74/$B$17)</f>
        <v>0.0555809933519179</v>
      </c>
      <c r="R74" s="506" t="n">
        <f aca="false">IF(P74="ND","ND",P74*(2.20462*10^-6)*$B$8)</f>
        <v>0.000120190848538364</v>
      </c>
      <c r="S74" s="506" t="n">
        <f aca="false">IF(Q74="ND","ND",Q74*(2.20462*10^-6)*$B$8)</f>
        <v>0.000121722562715299</v>
      </c>
      <c r="T74" s="506" t="n">
        <f aca="false">IF(R74="ND","ND",R74/$B$6)</f>
        <v>3.33863468162122E-006</v>
      </c>
      <c r="U74" s="506" t="n">
        <f aca="false">IF(S74="ND","ND",S74/$B$6)</f>
        <v>3.3811822976472E-006</v>
      </c>
      <c r="V74" s="506" t="n">
        <f aca="false">IF(R74="ND","ND",R74/$B$7)</f>
        <v>0.000256819844903216</v>
      </c>
      <c r="W74" s="506" t="n">
        <f aca="false">IF(S74="ND","ND",S74/$B$7)</f>
        <v>0.000260092761286954</v>
      </c>
      <c r="X74" s="454" t="n">
        <f aca="false">IF(AND(T74="ND",U74="ND",T75="ND",U75="ND",T76="ND",U76="ND"),"ND",AVERAGE(T74:U76))</f>
        <v>3.35990848963421E-006</v>
      </c>
      <c r="Y74" s="499" t="n">
        <f aca="false">IF(AND(V74="ND",W74="ND",V75="ND",W75="ND",V76="ND",W76="ND"),"ND",AVERAGE(V74:W76))</f>
        <v>0.000258456303095085</v>
      </c>
      <c r="Z74" s="506" t="str">
        <f aca="false">IF(B$5="ND","Not Tested",IF(Y74="ND",(F74*B$14/B$10/1000),"--"))</f>
        <v>--</v>
      </c>
      <c r="AA74" s="506" t="str">
        <f aca="false">IF(B$5="ND","Not Tested",IF(Y74="ND",(F75*B$15/B$11/1000),"--"))</f>
        <v>--</v>
      </c>
      <c r="AB74" s="455" t="str">
        <f aca="false">IF(Y74="ND",MIN(Z74:AA76),"--")</f>
        <v>--</v>
      </c>
    </row>
    <row r="75" customFormat="false" ht="12.75" hidden="false" customHeight="false" outlineLevel="0" collapsed="false">
      <c r="A75" s="504"/>
      <c r="B75" s="408" t="s">
        <v>841</v>
      </c>
      <c r="C75" s="431" t="n">
        <v>902</v>
      </c>
      <c r="D75" s="442" t="s">
        <v>12</v>
      </c>
      <c r="E75" s="442" t="s">
        <v>12</v>
      </c>
      <c r="F75" s="442" t="n">
        <v>5.59</v>
      </c>
      <c r="G75" s="442" t="s">
        <v>12</v>
      </c>
      <c r="H75" s="433" t="s">
        <v>12</v>
      </c>
      <c r="I75" s="42"/>
      <c r="J75" s="505"/>
      <c r="K75" s="408" t="str">
        <f aca="false">$C$5</f>
        <v>ND</v>
      </c>
      <c r="L75" s="408" t="str">
        <f aca="false">IF(K75="ND","ND",IF(C$18="Yes",IF(AND(D74="ND",OR(C74&lt;&gt;"ND",E74&lt;&gt;"ND",C75&lt;&gt;"ND",D75&lt;&gt;"ND",E75&lt;&gt;"ND")),0.5*G74,D74),"ND"))</f>
        <v>ND</v>
      </c>
      <c r="M75" s="408" t="str">
        <f aca="false">IF(K75="ND","ND",IF(C$19="Yes",IF(AND(D75="ND",OR(C74&lt;&gt;"ND",D74&lt;&gt;"ND",E74&lt;&gt;"ND",C75&lt;&gt;"ND",E75&lt;&gt;"ND")),0.5*G75,D75),"ND"))</f>
        <v>ND</v>
      </c>
      <c r="N75" s="495" t="str">
        <f aca="false">IF($L75="ND","ND",IF($D76="ND",($L75/1000)*$C$14/$C$10,IF((($L75/1000)*$C$14/$C$10)&lt;=(($D76/1000)*$C$16/$C$12),0,(($L75/1000)*$C$14/$C$10)-(($D76/1000)*$C$16/$C$12))))</f>
        <v>ND</v>
      </c>
      <c r="O75" s="495" t="str">
        <f aca="false">IF($M75="ND","ND",IF($D76="ND",($M75/1000)*$C$15/$C$11,IF((($M75/1000)*$C$15/$C$11)&lt;=(($D76/1000)*$C$16/$C$12),0,(($M75/1000)*$C$15/$C$11)-(($D76/1000)*$C$16/$C$12))))</f>
        <v>ND</v>
      </c>
      <c r="P75" s="496" t="str">
        <f aca="false">IF(N75="ND","ND",N75/$C$17)</f>
        <v>ND</v>
      </c>
      <c r="Q75" s="496" t="str">
        <f aca="false">IF(O75="ND","ND",O75/$C$17)</f>
        <v>ND</v>
      </c>
      <c r="R75" s="495" t="str">
        <f aca="false">IF(P75="ND","ND",P75*(2.20462*10^-6)*$C$8)</f>
        <v>ND</v>
      </c>
      <c r="S75" s="495" t="str">
        <f aca="false">IF(Q75="ND","ND",Q75*(2.20462*10^-6)*$C$8)</f>
        <v>ND</v>
      </c>
      <c r="T75" s="495" t="str">
        <f aca="false">IF(R75="ND","ND",R75/$C$6)</f>
        <v>ND</v>
      </c>
      <c r="U75" s="495" t="str">
        <f aca="false">IF(S75="ND","ND",S75/$C$6)</f>
        <v>ND</v>
      </c>
      <c r="V75" s="495" t="str">
        <f aca="false">IF(R75="ND","ND",R75/$C$7)</f>
        <v>ND</v>
      </c>
      <c r="W75" s="495" t="str">
        <f aca="false">IF(S75="ND","ND",S75/$C$7)</f>
        <v>ND</v>
      </c>
      <c r="X75" s="454"/>
      <c r="Y75" s="499"/>
      <c r="Z75" s="495" t="str">
        <f aca="false">IF(C$5="ND","Not Tested",IF(Y74="ND",(G74*C$14/C$10/1000),"--"))</f>
        <v>Not Tested</v>
      </c>
      <c r="AA75" s="495" t="str">
        <f aca="false">IF(C$5="ND","Not Tested",IF(Y74="ND",(G75*C$15/C$11/1000),"--"))</f>
        <v>Not Tested</v>
      </c>
      <c r="AB75" s="455"/>
    </row>
    <row r="76" customFormat="false" ht="12.75" hidden="false" customHeight="false" outlineLevel="0" collapsed="false">
      <c r="A76" s="504"/>
      <c r="B76" s="458" t="s">
        <v>124</v>
      </c>
      <c r="C76" s="501" t="s">
        <v>12</v>
      </c>
      <c r="D76" s="427" t="s">
        <v>12</v>
      </c>
      <c r="E76" s="427" t="s">
        <v>12</v>
      </c>
      <c r="F76" s="427" t="s">
        <v>12</v>
      </c>
      <c r="G76" s="427" t="s">
        <v>12</v>
      </c>
      <c r="H76" s="428" t="s">
        <v>12</v>
      </c>
      <c r="I76" s="42"/>
      <c r="J76" s="505"/>
      <c r="K76" s="458" t="str">
        <f aca="false">$D$5</f>
        <v>ND</v>
      </c>
      <c r="L76" s="458" t="str">
        <f aca="false">IF(K76="ND","ND",IF(D$18="Yes",IF(AND(E74="ND",OR(C74&lt;&gt;"ND",D74&lt;&gt;"ND",C75&lt;&gt;"ND",D75&lt;&gt;"ND",E75&lt;&gt;"ND")),0.5*H74,E74),"ND"))</f>
        <v>ND</v>
      </c>
      <c r="M76" s="458" t="str">
        <f aca="false">IF(K76="ND","ND",IF(D$19="Yes",IF(AND(E75="ND",OR(C74&lt;&gt;"ND",D74&lt;&gt;"ND",E74&lt;&gt;"ND",C75&lt;&gt;"ND",D75&lt;&gt;"ND")),0.5*H75,E75),"ND"))</f>
        <v>ND</v>
      </c>
      <c r="N76" s="454" t="str">
        <f aca="false">IF($L76="ND","ND",IF($E76="ND",($L76/1000)*$D$14/$D$10,IF((($L76/1000)*$D$14/$D$10)&lt;=(($E76/1000)*$D$16/$D$12),0,(($L76/1000)*$D$14/$D$10)-(($E76/1000)*$D$16/$D$12))))</f>
        <v>ND</v>
      </c>
      <c r="O76" s="454" t="str">
        <f aca="false">IF($M76="ND","ND",IF($E76="ND",($M76/1000)*$D$15/$D$11,IF((($M76/1000)*$D$15/$D$11)&lt;=(($E76/1000)*$D$16/$D$12),0,(($M76/1000)*$D$15/$D$11)-(($E76/1000)*$D$16/$D$12))))</f>
        <v>ND</v>
      </c>
      <c r="P76" s="503" t="str">
        <f aca="false">IF(N76="ND","ND",N76/$D$17)</f>
        <v>ND</v>
      </c>
      <c r="Q76" s="503" t="str">
        <f aca="false">IF(O76="ND","ND",O76/$D$17)</f>
        <v>ND</v>
      </c>
      <c r="R76" s="454" t="str">
        <f aca="false">IF(P76="ND","ND",P76*(2.20462*10^-6)*$D$8)</f>
        <v>ND</v>
      </c>
      <c r="S76" s="454" t="str">
        <f aca="false">IF(Q76="ND","ND",Q76*(2.20462*10^-6)*$D$8)</f>
        <v>ND</v>
      </c>
      <c r="T76" s="454" t="str">
        <f aca="false">IF(R76="ND","ND",R76/$D$6)</f>
        <v>ND</v>
      </c>
      <c r="U76" s="454" t="str">
        <f aca="false">IF(S76="ND","ND",S76/$D$6)</f>
        <v>ND</v>
      </c>
      <c r="V76" s="454" t="str">
        <f aca="false">IF(R76="ND","ND",R76/$D$7)</f>
        <v>ND</v>
      </c>
      <c r="W76" s="454" t="str">
        <f aca="false">IF(S76="ND","ND",S76/$D$7)</f>
        <v>ND</v>
      </c>
      <c r="X76" s="454"/>
      <c r="Y76" s="499"/>
      <c r="Z76" s="454" t="str">
        <f aca="false">IF(D$5="ND","Not Tested",IF(Y74="ND",(H74*D$14/D$10/1000),"--"))</f>
        <v>Not Tested</v>
      </c>
      <c r="AA76" s="454" t="str">
        <f aca="false">IF(D$5="ND","Not Tested",IF(Y74="ND",(H75*D$15/D$11/1000),"--"))</f>
        <v>Not Tested</v>
      </c>
      <c r="AB76" s="455"/>
    </row>
    <row r="77" customFormat="false" ht="12.75" hidden="false" customHeight="true" outlineLevel="0" collapsed="false">
      <c r="A77" s="508" t="s">
        <v>891</v>
      </c>
      <c r="B77" s="408" t="s">
        <v>836</v>
      </c>
      <c r="C77" s="431" t="n">
        <v>0.0964</v>
      </c>
      <c r="D77" s="440" t="s">
        <v>12</v>
      </c>
      <c r="E77" s="440" t="s">
        <v>12</v>
      </c>
      <c r="F77" s="440" t="n">
        <v>0.0204</v>
      </c>
      <c r="G77" s="440" t="s">
        <v>12</v>
      </c>
      <c r="H77" s="441" t="s">
        <v>12</v>
      </c>
      <c r="I77" s="42"/>
      <c r="J77" s="509" t="str">
        <f aca="false">A77</f>
        <v>Mercury  </v>
      </c>
      <c r="K77" s="408" t="n">
        <f aca="false">$B$5</f>
        <v>1</v>
      </c>
      <c r="L77" s="464" t="n">
        <f aca="false">IF(K77="ND","ND",IF(B$18="Yes",IF(AND(C77="ND",OR(D77&lt;&gt;"ND",E77&lt;&gt;"ND",C78&lt;&gt;"ND",D78&lt;&gt;"ND",E78&lt;&gt;"ND")),0.5*F77,C77),"ND"))</f>
        <v>0.0964</v>
      </c>
      <c r="M77" s="464" t="n">
        <f aca="false">IF(K77="ND","ND",IF(B$19="Yes",IF(AND(C78="ND",OR(C77&lt;&gt;"ND",D77&lt;&gt;"ND",E77&lt;&gt;"ND",D78&lt;&gt;"ND",E78&lt;&gt;"ND")),0.5*F78,C78),"ND"))</f>
        <v>0.105</v>
      </c>
      <c r="N77" s="506" t="n">
        <f aca="false">IF($L77="ND","ND",IF($C79="ND",($L77/1000)*$B$14/$B$10,IF((($L77/1000)*$B$14/$B$10)&lt;=(($C79/1000)*$B$16/$B$12),0,(($L77/1000)*$B$14/$B$10)-(($C79/1000)*$B$16/$B$12))))</f>
        <v>5.87235803186476E-006</v>
      </c>
      <c r="O77" s="506" t="n">
        <f aca="false">IF($M77="ND","ND",IF($C79="ND",($M77/1000)*$B$15/$B$11,IF((($M77/1000)*$B$15/$B$11)&lt;=(($C79/1000)*$B$16/$B$12),0,(($M77/1000)*$B$15/$B$11)-(($C79/1000)*$B$16/$B$12))))</f>
        <v>6.16176637251424E-006</v>
      </c>
      <c r="P77" s="510" t="n">
        <f aca="false">IF(N77="ND","ND",N77/$B$17)</f>
        <v>6.16618235729422E-006</v>
      </c>
      <c r="Q77" s="510" t="n">
        <f aca="false">IF(O77="ND","ND",O77/$B$17)</f>
        <v>6.47007128819443E-006</v>
      </c>
      <c r="R77" s="506" t="n">
        <f aca="false">IF(P77="ND","ND",P77*(2.20462*10^-6)*$B$8)</f>
        <v>1.35039601388092E-008</v>
      </c>
      <c r="S77" s="506" t="n">
        <f aca="false">IF(Q77="ND","ND",Q77*(2.20462*10^-6)*$B$8)</f>
        <v>1.4169477921404E-008</v>
      </c>
      <c r="T77" s="506" t="n">
        <f aca="false">IF(R77="ND","ND",R77/$B$6)</f>
        <v>3.75110003855811E-010</v>
      </c>
      <c r="U77" s="506" t="n">
        <f aca="false">IF(S77="ND","ND",S77/$B$6)</f>
        <v>3.93596608927889E-010</v>
      </c>
      <c r="V77" s="506" t="n">
        <f aca="false">IF(R77="ND","ND",R77/$B$7)</f>
        <v>2.8854817073042E-008</v>
      </c>
      <c r="W77" s="506" t="n">
        <f aca="false">IF(S77="ND","ND",S77/$B$7)</f>
        <v>3.0276873542273E-008</v>
      </c>
      <c r="X77" s="466" t="n">
        <f aca="false">IF(AND(T77="ND",U77="ND",T78="ND",U78="ND",T79="ND",U79="ND"),"ND",AVERAGE(T77:U79))</f>
        <v>3.8435330639185E-010</v>
      </c>
      <c r="Y77" s="511" t="n">
        <f aca="false">IF(AND(V77="ND",W77="ND",V78="ND",W78="ND",V79="ND",W79="ND"),"ND",AVERAGE(V77:W79))</f>
        <v>2.95658453076575E-008</v>
      </c>
      <c r="Z77" s="506" t="str">
        <f aca="false">IF(B$5="ND","Not Tested",IF(Y77="ND",(F77*B$14/B$10/1000),"--"))</f>
        <v>--</v>
      </c>
      <c r="AA77" s="506" t="str">
        <f aca="false">IF(B$5="ND","Not Tested",IF(Y77="ND",(F78*B$15/B$11/1000),"--"))</f>
        <v>--</v>
      </c>
      <c r="AB77" s="512" t="str">
        <f aca="false">IF(Y77="ND",MIN(Z77:AA79),"--")</f>
        <v>--</v>
      </c>
    </row>
    <row r="78" customFormat="false" ht="12.75" hidden="false" customHeight="false" outlineLevel="0" collapsed="false">
      <c r="A78" s="508"/>
      <c r="B78" s="408" t="s">
        <v>841</v>
      </c>
      <c r="C78" s="431" t="n">
        <v>0.105</v>
      </c>
      <c r="D78" s="442" t="s">
        <v>12</v>
      </c>
      <c r="E78" s="442" t="s">
        <v>12</v>
      </c>
      <c r="F78" s="442" t="n">
        <v>0.0285</v>
      </c>
      <c r="G78" s="442" t="s">
        <v>12</v>
      </c>
      <c r="H78" s="433" t="s">
        <v>12</v>
      </c>
      <c r="I78" s="42"/>
      <c r="J78" s="509"/>
      <c r="K78" s="408" t="str">
        <f aca="false">$C$5</f>
        <v>ND</v>
      </c>
      <c r="L78" s="408" t="str">
        <f aca="false">IF(K78="ND","ND",IF(C$18="Yes",IF(AND(D77="ND",OR(C77&lt;&gt;"ND",E77&lt;&gt;"ND",C78&lt;&gt;"ND",D78&lt;&gt;"ND",E78&lt;&gt;"ND")),0.5*G77,D77),"ND"))</f>
        <v>ND</v>
      </c>
      <c r="M78" s="408" t="str">
        <f aca="false">IF(K78="ND","ND",IF(C$19="Yes",IF(AND(D78="ND",OR(C77&lt;&gt;"ND",D77&lt;&gt;"ND",E77&lt;&gt;"ND",C78&lt;&gt;"ND",E78&lt;&gt;"ND")),0.5*G78,D78),"ND"))</f>
        <v>ND</v>
      </c>
      <c r="N78" s="495" t="str">
        <f aca="false">IF($L78="ND","ND",IF($D79="ND",($L78/1000)*$C$14/$C$10,IF((($L78/1000)*$C$14/$C$10)&lt;=(($D79/1000)*$C$16/$C$12),0,(($L78/1000)*$C$14/$C$10)-(($D79/1000)*$C$16/$C$12))))</f>
        <v>ND</v>
      </c>
      <c r="O78" s="495" t="str">
        <f aca="false">IF($M78="ND","ND",IF($D79="ND",($M78/1000)*$C$15/$C$11,IF((($M78/1000)*$C$15/$C$11)&lt;=(($D79/1000)*$C$16/$C$12),0,(($M78/1000)*$C$15/$C$11)-(($D79/1000)*$C$16/$C$12))))</f>
        <v>ND</v>
      </c>
      <c r="P78" s="496" t="str">
        <f aca="false">IF(N78="ND","ND",N78/$C$17)</f>
        <v>ND</v>
      </c>
      <c r="Q78" s="496" t="str">
        <f aca="false">IF(O78="ND","ND",O78/$C$17)</f>
        <v>ND</v>
      </c>
      <c r="R78" s="495" t="str">
        <f aca="false">IF(P78="ND","ND",P78*(2.20462*10^-6)*$C$8)</f>
        <v>ND</v>
      </c>
      <c r="S78" s="495" t="str">
        <f aca="false">IF(Q78="ND","ND",Q78*(2.20462*10^-6)*$C$8)</f>
        <v>ND</v>
      </c>
      <c r="T78" s="495" t="str">
        <f aca="false">IF(R78="ND","ND",R78/$C$6)</f>
        <v>ND</v>
      </c>
      <c r="U78" s="495" t="str">
        <f aca="false">IF(S78="ND","ND",S78/$C$6)</f>
        <v>ND</v>
      </c>
      <c r="V78" s="495" t="str">
        <f aca="false">IF(R78="ND","ND",R78/$C$7)</f>
        <v>ND</v>
      </c>
      <c r="W78" s="495" t="str">
        <f aca="false">IF(S78="ND","ND",S78/$C$7)</f>
        <v>ND</v>
      </c>
      <c r="X78" s="466"/>
      <c r="Y78" s="511"/>
      <c r="Z78" s="495" t="str">
        <f aca="false">IF(C$5="ND","Not Tested",IF(Y77="ND",(G77*C$14/C$10/1000),"--"))</f>
        <v>Not Tested</v>
      </c>
      <c r="AA78" s="495" t="str">
        <f aca="false">IF(C$5="ND","Not Tested",IF(Y77="ND",(G78*C$15/C$11/1000),"--"))</f>
        <v>Not Tested</v>
      </c>
      <c r="AB78" s="512"/>
    </row>
    <row r="79" customFormat="false" ht="13.5" hidden="false" customHeight="false" outlineLevel="0" collapsed="false">
      <c r="A79" s="508"/>
      <c r="B79" s="468" t="s">
        <v>124</v>
      </c>
      <c r="C79" s="513" t="s">
        <v>12</v>
      </c>
      <c r="D79" s="514" t="s">
        <v>12</v>
      </c>
      <c r="E79" s="514" t="s">
        <v>12</v>
      </c>
      <c r="F79" s="514" t="s">
        <v>12</v>
      </c>
      <c r="G79" s="514" t="s">
        <v>12</v>
      </c>
      <c r="H79" s="515" t="s">
        <v>12</v>
      </c>
      <c r="I79" s="42"/>
      <c r="J79" s="509"/>
      <c r="K79" s="468" t="str">
        <f aca="false">$D$5</f>
        <v>ND</v>
      </c>
      <c r="L79" s="468" t="str">
        <f aca="false">IF(K79="ND","ND",IF(D$18="Yes",IF(AND(E77="ND",OR(C77&lt;&gt;"ND",D77&lt;&gt;"ND",C78&lt;&gt;"ND",D78&lt;&gt;"ND",E78&lt;&gt;"ND")),0.5*H77,E77),"ND"))</f>
        <v>ND</v>
      </c>
      <c r="M79" s="468" t="str">
        <f aca="false">IF(K79="ND","ND",IF(D$19="Yes",IF(AND(E78="ND",OR(C77&lt;&gt;"ND",D77&lt;&gt;"ND",E77&lt;&gt;"ND",C78&lt;&gt;"ND",D78&lt;&gt;"ND")),0.5*H78,E78),"ND"))</f>
        <v>ND</v>
      </c>
      <c r="N79" s="516" t="str">
        <f aca="false">IF($L79="ND","ND",IF($E79="ND",($L79/1000)*$D$14/$D$10,IF((($L79/1000)*$D$14/$D$10)&lt;=(($E79/1000)*$D$16/$D$12),0,(($L79/1000)*$D$14/$D$10)-(($E79/1000)*$D$16/$D$12))))</f>
        <v>ND</v>
      </c>
      <c r="O79" s="516" t="str">
        <f aca="false">IF($M79="ND","ND",IF($E79="ND",($M79/1000)*$D$15/$D$11,IF((($M79/1000)*$D$15/$D$11)&lt;=(($E79/1000)*$D$16/$D$12),0,(($M79/1000)*$D$15/$D$11)-(($E79/1000)*$D$16/$D$12))))</f>
        <v>ND</v>
      </c>
      <c r="P79" s="517" t="str">
        <f aca="false">IF(N79="ND","ND",N79/$D$17)</f>
        <v>ND</v>
      </c>
      <c r="Q79" s="517" t="str">
        <f aca="false">IF(O79="ND","ND",O79/$D$17)</f>
        <v>ND</v>
      </c>
      <c r="R79" s="516" t="str">
        <f aca="false">IF(P79="ND","ND",P79*(2.20462*10^-6)*$D$8)</f>
        <v>ND</v>
      </c>
      <c r="S79" s="516" t="str">
        <f aca="false">IF(Q79="ND","ND",Q79*(2.20462*10^-6)*$D$8)</f>
        <v>ND</v>
      </c>
      <c r="T79" s="516" t="str">
        <f aca="false">IF(R79="ND","ND",R79/$D$6)</f>
        <v>ND</v>
      </c>
      <c r="U79" s="516" t="str">
        <f aca="false">IF(S79="ND","ND",S79/$D$6)</f>
        <v>ND</v>
      </c>
      <c r="V79" s="516" t="str">
        <f aca="false">IF(R79="ND","ND",R79/$D$7)</f>
        <v>ND</v>
      </c>
      <c r="W79" s="516" t="str">
        <f aca="false">IF(S79="ND","ND",S79/$D$7)</f>
        <v>ND</v>
      </c>
      <c r="X79" s="466"/>
      <c r="Y79" s="511"/>
      <c r="Z79" s="516" t="str">
        <f aca="false">IF(D$5="ND","Not Tested",IF(Y77="ND",(H77*D$14/D$10/1000),"--"))</f>
        <v>Not Tested</v>
      </c>
      <c r="AA79" s="516" t="str">
        <f aca="false">IF(D$5="ND","Not Tested",IF(Y77="ND",(H78*D$15/D$11/1000),"--"))</f>
        <v>Not Tested</v>
      </c>
      <c r="AB79" s="512"/>
    </row>
    <row r="80" customFormat="false" ht="13.5" hidden="false" customHeight="false" outlineLevel="0" collapsed="false"/>
    <row r="81" customFormat="false" ht="15.75" hidden="false" customHeight="false" outlineLevel="0" collapsed="false">
      <c r="J81" s="474" t="s">
        <v>859</v>
      </c>
    </row>
    <row r="82" customFormat="false" ht="12.75" hidden="false" customHeight="false" outlineLevel="0" collapsed="false">
      <c r="J82" s="475" t="s">
        <v>860</v>
      </c>
    </row>
    <row r="83" customFormat="false" ht="15.75" hidden="false" customHeight="false" outlineLevel="0" collapsed="false">
      <c r="J83" s="474" t="s">
        <v>892</v>
      </c>
    </row>
    <row r="84" customFormat="false" ht="15.75" hidden="false" customHeight="false" outlineLevel="0" collapsed="false">
      <c r="J84" s="474" t="s">
        <v>862</v>
      </c>
    </row>
    <row r="85" customFormat="false" ht="15.75" hidden="false" customHeight="false" outlineLevel="0" collapsed="false">
      <c r="J85" s="474" t="s">
        <v>863</v>
      </c>
    </row>
    <row r="86" customFormat="false" ht="15.75" hidden="false" customHeight="false" outlineLevel="0" collapsed="false">
      <c r="J86" s="474" t="s">
        <v>864</v>
      </c>
    </row>
    <row r="87" customFormat="false" ht="15.75" hidden="false" customHeight="false" outlineLevel="0" collapsed="false">
      <c r="J87" s="474" t="s">
        <v>865</v>
      </c>
    </row>
  </sheetData>
  <mergeCells count="114">
    <mergeCell ref="A2:D2"/>
    <mergeCell ref="A3:D3"/>
    <mergeCell ref="A9:D9"/>
    <mergeCell ref="A13:D13"/>
    <mergeCell ref="A21:A22"/>
    <mergeCell ref="B21:B22"/>
    <mergeCell ref="C21:E21"/>
    <mergeCell ref="F21:H21"/>
    <mergeCell ref="J21:J22"/>
    <mergeCell ref="K21:K22"/>
    <mergeCell ref="L21:M21"/>
    <mergeCell ref="N21:O21"/>
    <mergeCell ref="P21:Q21"/>
    <mergeCell ref="R21:S21"/>
    <mergeCell ref="T21:U21"/>
    <mergeCell ref="V21:W21"/>
    <mergeCell ref="X21:Y21"/>
    <mergeCell ref="Z21:AA21"/>
    <mergeCell ref="AB21:AB22"/>
    <mergeCell ref="A23:A25"/>
    <mergeCell ref="J23:J25"/>
    <mergeCell ref="X23:X25"/>
    <mergeCell ref="Y23:Y25"/>
    <mergeCell ref="AB23:AB25"/>
    <mergeCell ref="A26:A28"/>
    <mergeCell ref="J26:J28"/>
    <mergeCell ref="X26:X28"/>
    <mergeCell ref="Y26:Y28"/>
    <mergeCell ref="AB26:AB28"/>
    <mergeCell ref="A29:A31"/>
    <mergeCell ref="J29:J31"/>
    <mergeCell ref="X29:X31"/>
    <mergeCell ref="Y29:Y31"/>
    <mergeCell ref="AB29:AB31"/>
    <mergeCell ref="A32:A34"/>
    <mergeCell ref="J32:J34"/>
    <mergeCell ref="X32:X34"/>
    <mergeCell ref="Y32:Y34"/>
    <mergeCell ref="AB32:AB34"/>
    <mergeCell ref="A35:A37"/>
    <mergeCell ref="J35:J37"/>
    <mergeCell ref="X35:X37"/>
    <mergeCell ref="Y35:Y37"/>
    <mergeCell ref="AB35:AB37"/>
    <mergeCell ref="A38:A40"/>
    <mergeCell ref="J38:J40"/>
    <mergeCell ref="X38:X40"/>
    <mergeCell ref="Y38:Y40"/>
    <mergeCell ref="AB38:AB40"/>
    <mergeCell ref="A41:A43"/>
    <mergeCell ref="J41:J43"/>
    <mergeCell ref="X41:X43"/>
    <mergeCell ref="Y41:Y43"/>
    <mergeCell ref="AB41:AB43"/>
    <mergeCell ref="A44:A46"/>
    <mergeCell ref="J44:J46"/>
    <mergeCell ref="X44:X46"/>
    <mergeCell ref="Y44:Y46"/>
    <mergeCell ref="AB44:AB46"/>
    <mergeCell ref="A47:A49"/>
    <mergeCell ref="J47:J49"/>
    <mergeCell ref="X47:X49"/>
    <mergeCell ref="Y47:Y49"/>
    <mergeCell ref="AB47:AB49"/>
    <mergeCell ref="A50:A52"/>
    <mergeCell ref="J50:J52"/>
    <mergeCell ref="X50:X52"/>
    <mergeCell ref="Y50:Y52"/>
    <mergeCell ref="AB50:AB52"/>
    <mergeCell ref="A53:A55"/>
    <mergeCell ref="J53:J55"/>
    <mergeCell ref="X53:X55"/>
    <mergeCell ref="Y53:Y55"/>
    <mergeCell ref="AB53:AB55"/>
    <mergeCell ref="A56:A58"/>
    <mergeCell ref="J56:J58"/>
    <mergeCell ref="X56:X58"/>
    <mergeCell ref="Y56:Y58"/>
    <mergeCell ref="AB56:AB58"/>
    <mergeCell ref="A59:A61"/>
    <mergeCell ref="J59:J61"/>
    <mergeCell ref="X59:X61"/>
    <mergeCell ref="Y59:Y61"/>
    <mergeCell ref="AB59:AB61"/>
    <mergeCell ref="A62:A64"/>
    <mergeCell ref="J62:J64"/>
    <mergeCell ref="X62:X64"/>
    <mergeCell ref="Y62:Y64"/>
    <mergeCell ref="AB62:AB64"/>
    <mergeCell ref="A65:A67"/>
    <mergeCell ref="J65:J67"/>
    <mergeCell ref="X65:X67"/>
    <mergeCell ref="Y65:Y67"/>
    <mergeCell ref="AB65:AB67"/>
    <mergeCell ref="A68:A70"/>
    <mergeCell ref="J68:J70"/>
    <mergeCell ref="X68:X70"/>
    <mergeCell ref="Y68:Y70"/>
    <mergeCell ref="AB68:AB70"/>
    <mergeCell ref="A71:A73"/>
    <mergeCell ref="J71:J73"/>
    <mergeCell ref="X71:X73"/>
    <mergeCell ref="Y71:Y73"/>
    <mergeCell ref="AB71:AB73"/>
    <mergeCell ref="A74:A76"/>
    <mergeCell ref="J74:J76"/>
    <mergeCell ref="X74:X76"/>
    <mergeCell ref="Y74:Y76"/>
    <mergeCell ref="AB74:AB76"/>
    <mergeCell ref="A77:A79"/>
    <mergeCell ref="J77:J79"/>
    <mergeCell ref="X77:X79"/>
    <mergeCell ref="Y77:Y79"/>
    <mergeCell ref="AB77:AB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0.7"/>
    <col collapsed="false" customWidth="true" hidden="false" outlineLevel="0" max="16" min="2" style="28" width="10.71"/>
    <col collapsed="false" customWidth="true" hidden="false" outlineLevel="0" max="17" min="17" style="28" width="35.7"/>
    <col collapsed="false" customWidth="true" hidden="false" outlineLevel="0" max="18" min="18" style="28" width="10.71"/>
    <col collapsed="false" customWidth="true" hidden="false" outlineLevel="0" max="20" min="19" style="28" width="13.7"/>
    <col collapsed="false" customWidth="true" hidden="false" outlineLevel="0" max="24" min="21" style="28" width="12.7"/>
    <col collapsed="false" customWidth="true" hidden="false" outlineLevel="0" max="32" min="25" style="28" width="10.71"/>
    <col collapsed="false" customWidth="true" hidden="false" outlineLevel="0" max="34" min="33" style="28" width="9.56"/>
    <col collapsed="false" customWidth="true" hidden="false" outlineLevel="0" max="35" min="35" style="28" width="24.7"/>
    <col collapsed="false" customWidth="false" hidden="false" outlineLevel="0" max="257" min="36" style="28" width="9.14"/>
  </cols>
  <sheetData>
    <row r="1" customFormat="false" ht="13.5" hidden="false" customHeight="false" outlineLevel="0" collapsed="false">
      <c r="A1" s="299"/>
    </row>
    <row r="2" customFormat="false" ht="12.75" hidden="false" customHeight="true" outlineLevel="0" collapsed="false">
      <c r="A2" s="381" t="s">
        <v>893</v>
      </c>
      <c r="B2" s="381"/>
      <c r="C2" s="381"/>
      <c r="D2" s="381"/>
      <c r="E2" s="402"/>
      <c r="F2" s="316"/>
      <c r="G2" s="316"/>
      <c r="H2" s="316"/>
    </row>
    <row r="3" customFormat="false" ht="13.5" hidden="false" customHeight="false" outlineLevel="0" collapsed="false">
      <c r="A3" s="382" t="str">
        <f aca="false">CONCATENATE('Summary Data'!B5," - ",'Summary Data'!B4)</f>
        <v>L599  - M118 Illuminating Booby Trap Simulator</v>
      </c>
      <c r="B3" s="382"/>
      <c r="C3" s="382"/>
      <c r="D3" s="382"/>
      <c r="E3" s="402"/>
      <c r="F3" s="316"/>
      <c r="G3" s="316"/>
      <c r="H3" s="316"/>
    </row>
    <row r="4" customFormat="false" ht="13.5" hidden="false" customHeight="false" outlineLevel="0" collapsed="false"/>
    <row r="5" customFormat="false" ht="13.5" hidden="false" customHeight="false" outlineLevel="0" collapsed="false">
      <c r="A5" s="404" t="s">
        <v>11</v>
      </c>
      <c r="B5" s="405" t="n">
        <f aca="false">'Summary Data'!B11</f>
        <v>1</v>
      </c>
      <c r="C5" s="405" t="str">
        <f aca="false">'Summary Data'!C11</f>
        <v>ND</v>
      </c>
      <c r="D5" s="406" t="str">
        <f aca="false">'Summary Data'!D11</f>
        <v>ND</v>
      </c>
    </row>
    <row r="6" customFormat="false" ht="11.25" hidden="false" customHeight="true" outlineLevel="0" collapsed="false">
      <c r="A6" s="407" t="s">
        <v>832</v>
      </c>
      <c r="B6" s="408" t="n">
        <f aca="false">'Summary Data'!B13</f>
        <v>36</v>
      </c>
      <c r="C6" s="408" t="str">
        <f aca="false">'Summary Data'!C13</f>
        <v>ND</v>
      </c>
      <c r="D6" s="409" t="str">
        <f aca="false">'Summary Data'!D13</f>
        <v>ND</v>
      </c>
    </row>
    <row r="7" customFormat="false" ht="15" hidden="false" customHeight="true" outlineLevel="0" collapsed="false">
      <c r="A7" s="407" t="s">
        <v>16</v>
      </c>
      <c r="B7" s="410" t="n">
        <f aca="false">'Summary Data'!B15</f>
        <v>0.4679967336</v>
      </c>
      <c r="C7" s="410" t="str">
        <f aca="false">'Summary Data'!C15</f>
        <v>ND</v>
      </c>
      <c r="D7" s="17" t="str">
        <f aca="false">'Summary Data'!D15</f>
        <v>ND</v>
      </c>
    </row>
    <row r="8" customFormat="false" ht="15.75" hidden="false" customHeight="false" outlineLevel="0" collapsed="false">
      <c r="A8" s="407" t="s">
        <v>833</v>
      </c>
      <c r="B8" s="518" t="n">
        <f aca="false">'Summary Data'!B16</f>
        <v>993.37</v>
      </c>
      <c r="C8" s="518" t="str">
        <f aca="false">'Summary Data'!C16</f>
        <v>ND</v>
      </c>
      <c r="D8" s="519" t="str">
        <f aca="false">'Summary Data'!D16</f>
        <v>ND</v>
      </c>
    </row>
    <row r="9" s="324" customFormat="true" ht="12.75" hidden="false" customHeight="false" outlineLevel="0" collapsed="false">
      <c r="A9" s="217" t="s">
        <v>894</v>
      </c>
      <c r="B9" s="435" t="n">
        <v>0.9544</v>
      </c>
      <c r="C9" s="255" t="s">
        <v>12</v>
      </c>
      <c r="D9" s="520" t="s">
        <v>12</v>
      </c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</row>
    <row r="10" s="324" customFormat="true" ht="12.75" hidden="false" customHeight="false" outlineLevel="0" collapsed="false">
      <c r="A10" s="15" t="s">
        <v>895</v>
      </c>
      <c r="B10" s="200" t="s">
        <v>172</v>
      </c>
      <c r="C10" s="200" t="s">
        <v>12</v>
      </c>
      <c r="D10" s="292" t="s">
        <v>12</v>
      </c>
      <c r="E10" s="521"/>
      <c r="F10" s="28"/>
      <c r="G10" s="28"/>
      <c r="H10" s="28"/>
      <c r="I10" s="28"/>
      <c r="J10" s="28"/>
      <c r="K10" s="521"/>
      <c r="L10" s="28"/>
      <c r="M10" s="521"/>
      <c r="N10" s="28"/>
      <c r="O10" s="521"/>
      <c r="P10" s="28"/>
      <c r="Q10" s="28"/>
      <c r="R10" s="28"/>
      <c r="S10" s="28"/>
      <c r="T10" s="28"/>
      <c r="U10" s="28"/>
      <c r="V10" s="28"/>
    </row>
    <row r="11" s="324" customFormat="true" ht="12.75" hidden="false" customHeight="false" outlineLevel="0" collapsed="false">
      <c r="A11" s="15" t="s">
        <v>896</v>
      </c>
      <c r="B11" s="200" t="s">
        <v>155</v>
      </c>
      <c r="C11" s="200" t="s">
        <v>12</v>
      </c>
      <c r="D11" s="292" t="s">
        <v>12</v>
      </c>
      <c r="E11" s="521"/>
      <c r="F11" s="28"/>
      <c r="G11" s="28"/>
      <c r="H11" s="28"/>
      <c r="I11" s="28"/>
      <c r="J11" s="28"/>
      <c r="K11" s="521"/>
      <c r="L11" s="28"/>
      <c r="M11" s="521"/>
      <c r="N11" s="28"/>
      <c r="O11" s="521"/>
      <c r="P11" s="28"/>
      <c r="Q11" s="28"/>
      <c r="R11" s="28"/>
      <c r="S11" s="28"/>
      <c r="T11" s="28"/>
      <c r="U11" s="28"/>
      <c r="V11" s="28"/>
    </row>
    <row r="12" s="324" customFormat="true" ht="13.5" hidden="false" customHeight="false" outlineLevel="0" collapsed="false">
      <c r="A12" s="522" t="s">
        <v>897</v>
      </c>
      <c r="B12" s="443" t="s">
        <v>172</v>
      </c>
      <c r="C12" s="443" t="s">
        <v>12</v>
      </c>
      <c r="D12" s="444" t="s">
        <v>12</v>
      </c>
      <c r="E12" s="521"/>
      <c r="F12" s="28"/>
      <c r="G12" s="28"/>
      <c r="H12" s="28"/>
      <c r="I12" s="28"/>
      <c r="J12" s="28"/>
      <c r="K12" s="521"/>
      <c r="L12" s="28"/>
      <c r="M12" s="521"/>
      <c r="N12" s="28"/>
      <c r="O12" s="521"/>
      <c r="P12" s="28"/>
      <c r="Q12" s="28"/>
      <c r="R12" s="28"/>
      <c r="S12" s="28"/>
      <c r="T12" s="28"/>
      <c r="U12" s="28"/>
      <c r="V12" s="28"/>
    </row>
    <row r="13" s="324" customFormat="true" ht="14.25" hidden="false" customHeight="false" outlineLevel="0" collapsed="false">
      <c r="A13" s="523"/>
      <c r="B13" s="524"/>
      <c r="C13" s="42"/>
      <c r="D13" s="42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141"/>
      <c r="T13" s="141"/>
      <c r="U13" s="141"/>
    </row>
    <row r="14" customFormat="false" ht="13.5" hidden="false" customHeight="true" outlineLevel="0" collapsed="false">
      <c r="A14" s="233" t="s">
        <v>98</v>
      </c>
      <c r="B14" s="525" t="s">
        <v>871</v>
      </c>
      <c r="C14" s="525" t="s">
        <v>898</v>
      </c>
      <c r="D14" s="234" t="s">
        <v>899</v>
      </c>
      <c r="E14" s="234"/>
      <c r="F14" s="234"/>
      <c r="G14" s="234"/>
      <c r="H14" s="234"/>
      <c r="I14" s="234"/>
      <c r="J14" s="229" t="s">
        <v>900</v>
      </c>
      <c r="K14" s="229"/>
      <c r="L14" s="229"/>
      <c r="M14" s="229"/>
      <c r="N14" s="229"/>
      <c r="O14" s="229"/>
      <c r="U14" s="141"/>
    </row>
    <row r="15" customFormat="false" ht="33" hidden="false" customHeight="true" outlineLevel="0" collapsed="false">
      <c r="A15" s="233"/>
      <c r="B15" s="525"/>
      <c r="C15" s="525"/>
      <c r="D15" s="526" t="s">
        <v>121</v>
      </c>
      <c r="E15" s="526"/>
      <c r="F15" s="526" t="s">
        <v>122</v>
      </c>
      <c r="G15" s="526"/>
      <c r="H15" s="527" t="s">
        <v>123</v>
      </c>
      <c r="I15" s="527"/>
      <c r="J15" s="526" t="s">
        <v>121</v>
      </c>
      <c r="K15" s="526"/>
      <c r="L15" s="526" t="s">
        <v>122</v>
      </c>
      <c r="M15" s="526"/>
      <c r="N15" s="528" t="s">
        <v>123</v>
      </c>
      <c r="O15" s="528"/>
      <c r="Q15" s="445" t="s">
        <v>98</v>
      </c>
      <c r="R15" s="300" t="s">
        <v>849</v>
      </c>
      <c r="S15" s="446" t="s">
        <v>901</v>
      </c>
      <c r="T15" s="446"/>
      <c r="U15" s="446" t="s">
        <v>851</v>
      </c>
      <c r="V15" s="446"/>
      <c r="W15" s="446" t="s">
        <v>852</v>
      </c>
      <c r="X15" s="446"/>
      <c r="Y15" s="446" t="s">
        <v>853</v>
      </c>
      <c r="Z15" s="446"/>
      <c r="AA15" s="446" t="s">
        <v>854</v>
      </c>
      <c r="AB15" s="446"/>
      <c r="AC15" s="446" t="s">
        <v>855</v>
      </c>
      <c r="AD15" s="446"/>
      <c r="AE15" s="383" t="s">
        <v>856</v>
      </c>
      <c r="AF15" s="383"/>
      <c r="AG15" s="383" t="s">
        <v>875</v>
      </c>
      <c r="AH15" s="383"/>
      <c r="AI15" s="489" t="s">
        <v>142</v>
      </c>
    </row>
    <row r="16" customFormat="false" ht="15" hidden="false" customHeight="true" outlineLevel="0" collapsed="false">
      <c r="A16" s="233"/>
      <c r="B16" s="525"/>
      <c r="C16" s="525"/>
      <c r="D16" s="275" t="s">
        <v>902</v>
      </c>
      <c r="E16" s="529" t="s">
        <v>903</v>
      </c>
      <c r="F16" s="275" t="s">
        <v>902</v>
      </c>
      <c r="G16" s="275" t="s">
        <v>903</v>
      </c>
      <c r="H16" s="275" t="s">
        <v>902</v>
      </c>
      <c r="I16" s="490" t="s">
        <v>903</v>
      </c>
      <c r="J16" s="275" t="s">
        <v>902</v>
      </c>
      <c r="K16" s="275" t="s">
        <v>903</v>
      </c>
      <c r="L16" s="275" t="s">
        <v>902</v>
      </c>
      <c r="M16" s="275" t="s">
        <v>903</v>
      </c>
      <c r="N16" s="275" t="s">
        <v>902</v>
      </c>
      <c r="O16" s="276" t="s">
        <v>903</v>
      </c>
      <c r="Q16" s="445"/>
      <c r="R16" s="300"/>
      <c r="S16" s="275" t="s">
        <v>904</v>
      </c>
      <c r="T16" s="275" t="s">
        <v>905</v>
      </c>
      <c r="U16" s="275" t="s">
        <v>904</v>
      </c>
      <c r="V16" s="275" t="s">
        <v>905</v>
      </c>
      <c r="W16" s="275" t="s">
        <v>904</v>
      </c>
      <c r="X16" s="275" t="s">
        <v>905</v>
      </c>
      <c r="Y16" s="275" t="s">
        <v>904</v>
      </c>
      <c r="Z16" s="275" t="s">
        <v>905</v>
      </c>
      <c r="AA16" s="275" t="s">
        <v>904</v>
      </c>
      <c r="AB16" s="275" t="s">
        <v>905</v>
      </c>
      <c r="AC16" s="275" t="s">
        <v>904</v>
      </c>
      <c r="AD16" s="275" t="s">
        <v>905</v>
      </c>
      <c r="AE16" s="275" t="s">
        <v>857</v>
      </c>
      <c r="AF16" s="490" t="s">
        <v>858</v>
      </c>
      <c r="AG16" s="275" t="s">
        <v>836</v>
      </c>
      <c r="AH16" s="490" t="s">
        <v>841</v>
      </c>
      <c r="AI16" s="489"/>
    </row>
    <row r="17" customFormat="false" ht="13.5" hidden="false" customHeight="true" outlineLevel="0" collapsed="false">
      <c r="A17" s="530" t="s">
        <v>906</v>
      </c>
      <c r="B17" s="405" t="s">
        <v>907</v>
      </c>
      <c r="C17" s="531" t="s">
        <v>125</v>
      </c>
      <c r="D17" s="408" t="s">
        <v>125</v>
      </c>
      <c r="E17" s="532" t="n">
        <v>351.6</v>
      </c>
      <c r="F17" s="408" t="s">
        <v>125</v>
      </c>
      <c r="G17" s="533" t="s">
        <v>12</v>
      </c>
      <c r="H17" s="408" t="s">
        <v>125</v>
      </c>
      <c r="I17" s="534" t="s">
        <v>12</v>
      </c>
      <c r="J17" s="408" t="s">
        <v>125</v>
      </c>
      <c r="K17" s="535" t="n">
        <v>0.1</v>
      </c>
      <c r="L17" s="408" t="s">
        <v>125</v>
      </c>
      <c r="M17" s="533" t="s">
        <v>12</v>
      </c>
      <c r="N17" s="408" t="s">
        <v>125</v>
      </c>
      <c r="O17" s="536" t="s">
        <v>12</v>
      </c>
      <c r="Q17" s="537" t="s">
        <v>906</v>
      </c>
      <c r="R17" s="408" t="n">
        <f aca="false">$B$5</f>
        <v>1</v>
      </c>
      <c r="S17" s="405" t="n">
        <f aca="false">IF(R17="ND","ND",IF(B$10="Yes",IF(AND(E17="ND",OR(G17&lt;&gt;"ND",I17&lt;&gt;"ND",E18&lt;&gt;"ND",G18&lt;&gt;"ND",I18&lt;&gt;"ND")),0.5*K17,E17),"ND"))</f>
        <v>351.6</v>
      </c>
      <c r="T17" s="405" t="str">
        <f aca="false">IF(R17="ND","ND",IF(B$11="Yes",IF(AND(E18="ND",OR(E17&lt;&gt;"ND",G17&lt;&gt;"ND",I17&lt;&gt;"ND",G18&lt;&gt;"ND",I18&lt;&gt;"ND")),0.5*K18,E18),"ND"))</f>
        <v>ND</v>
      </c>
      <c r="U17" s="495" t="n">
        <f aca="false">IF(S17="ND","ND",IF(E19="ND",S17/1000,IF(S17&lt;=E19,0,(S17-E19)/1000)))</f>
        <v>0.315</v>
      </c>
      <c r="V17" s="495" t="str">
        <f aca="false">IF(T17="ND","ND",IF(E19="ND",T17/1000,IF(T17&lt;=E19,0,(T17-E19)/1000)))</f>
        <v>ND</v>
      </c>
      <c r="W17" s="495" t="n">
        <f aca="false">IF(U17="ND","ND",(U17/$B$9))</f>
        <v>0.330050293378039</v>
      </c>
      <c r="X17" s="495" t="str">
        <f aca="false">IF(V17="ND","ND",(V17/$B$9))</f>
        <v>ND</v>
      </c>
      <c r="Y17" s="495" t="n">
        <f aca="false">IF(W17="ND","ND",W17*(2.20462*10^-6)*$B$8)</f>
        <v>0.000722811254569363</v>
      </c>
      <c r="Z17" s="495" t="str">
        <f aca="false">IF(X17="ND","ND",X17*(2.20462*10^-6)*$B$8)</f>
        <v>ND</v>
      </c>
      <c r="AA17" s="495" t="n">
        <f aca="false">IF(Y17="ND","ND",Y17/$B$6)</f>
        <v>2.00780904047045E-005</v>
      </c>
      <c r="AB17" s="495" t="str">
        <f aca="false">IF(Z17="ND","ND",Z17/$B$6)</f>
        <v>ND</v>
      </c>
      <c r="AC17" s="497" t="n">
        <f aca="false">IF(Y17="ND","ND",Y17/$B$7)</f>
        <v>0.00154447927234286</v>
      </c>
      <c r="AD17" s="497" t="str">
        <f aca="false">IF(Z17="ND","ND",Z17/$B$7)</f>
        <v>ND</v>
      </c>
      <c r="AE17" s="454" t="n">
        <f aca="false">IF(AND(AA17="ND",AB17="ND",AA18="ND",AB18="ND",AA19="ND",AB19="ND"),"ND",AVERAGE(AA17:AB19))</f>
        <v>2.00780904047045E-005</v>
      </c>
      <c r="AF17" s="499" t="n">
        <f aca="false">IF(AND(AC17="ND",AD17="ND",AC18="ND",AD18="ND",AC19="ND",AD19="ND"),"ND",AVERAGE(AC17:AD19))</f>
        <v>0.00154447927234286</v>
      </c>
      <c r="AG17" s="495" t="str">
        <f aca="false">IF(B$5="ND","Not Tested",IF(AF17="ND",(K17/1000),"--"))</f>
        <v>--</v>
      </c>
      <c r="AH17" s="538" t="str">
        <f aca="false">IF(B$5="ND","Not Tested",IF(AF17="ND",(K18/1000),"--"))</f>
        <v>--</v>
      </c>
      <c r="AI17" s="455" t="str">
        <f aca="false">IF(AF17="ND",MIN(AG17:AH19),"--")</f>
        <v>--</v>
      </c>
    </row>
    <row r="18" customFormat="false" ht="12.75" hidden="false" customHeight="false" outlineLevel="0" collapsed="false">
      <c r="A18" s="530"/>
      <c r="B18" s="408" t="s">
        <v>908</v>
      </c>
      <c r="C18" s="539" t="s">
        <v>125</v>
      </c>
      <c r="D18" s="408" t="s">
        <v>125</v>
      </c>
      <c r="E18" s="540" t="s">
        <v>12</v>
      </c>
      <c r="F18" s="408" t="s">
        <v>125</v>
      </c>
      <c r="G18" s="533" t="s">
        <v>12</v>
      </c>
      <c r="H18" s="408" t="s">
        <v>125</v>
      </c>
      <c r="I18" s="534" t="s">
        <v>12</v>
      </c>
      <c r="J18" s="408" t="s">
        <v>125</v>
      </c>
      <c r="K18" s="533" t="n">
        <v>0.1</v>
      </c>
      <c r="L18" s="408" t="s">
        <v>125</v>
      </c>
      <c r="M18" s="533" t="s">
        <v>12</v>
      </c>
      <c r="N18" s="408" t="s">
        <v>125</v>
      </c>
      <c r="O18" s="536" t="s">
        <v>12</v>
      </c>
      <c r="Q18" s="537"/>
      <c r="R18" s="408" t="str">
        <f aca="false">$C$5</f>
        <v>ND</v>
      </c>
      <c r="S18" s="408" t="str">
        <f aca="false">IF(R18="ND","ND",IF(C$10="Yes",IF(AND(G17="ND",OR(E17&lt;&gt;"ND",I17&lt;&gt;"ND",E18&lt;&gt;"ND",G18&lt;&gt;"ND",I18&lt;&gt;"ND")),0.5*M17,G17),"ND"))</f>
        <v>ND</v>
      </c>
      <c r="T18" s="408" t="str">
        <f aca="false">IF(R18="ND","ND",IF(C$11="Yes",IF(AND(G18="ND",OR(E17&lt;&gt;"ND",G17&lt;&gt;"ND",I17&lt;&gt;"ND",E18&lt;&gt;"ND",I18&lt;&gt;"ND")),0.5*M18,G18),"ND"))</f>
        <v>ND</v>
      </c>
      <c r="U18" s="495" t="str">
        <f aca="false">IF(S18="ND","ND",IF(G19="ND",S18/1000,IF(S18&lt;=G19,0,(S18-G19)/1000)))</f>
        <v>ND</v>
      </c>
      <c r="V18" s="495" t="str">
        <f aca="false">IF(T18="ND","ND",IF(G19="ND",T18/1000,IF(T18&lt;=G19,0,(T18-G19)/1000)))</f>
        <v>ND</v>
      </c>
      <c r="W18" s="495" t="str">
        <f aca="false">IF(U18="ND","ND",(U18/$C$9))</f>
        <v>ND</v>
      </c>
      <c r="X18" s="495" t="str">
        <f aca="false">IF(V18="ND","ND",(V18/$C$9))</f>
        <v>ND</v>
      </c>
      <c r="Y18" s="495" t="str">
        <f aca="false">IF(W18="ND","ND",W18*(2.20462*10^-6)*$C$8)</f>
        <v>ND</v>
      </c>
      <c r="Z18" s="495" t="str">
        <f aca="false">IF(X18="ND","ND",X18*(2.20462*10^-6)*$C$8)</f>
        <v>ND</v>
      </c>
      <c r="AA18" s="495" t="str">
        <f aca="false">IF(Y18="ND","ND",Y18/$C$6)</f>
        <v>ND</v>
      </c>
      <c r="AB18" s="495" t="str">
        <f aca="false">IF(Z18="ND","ND",Z18/$C$6)</f>
        <v>ND</v>
      </c>
      <c r="AC18" s="495" t="str">
        <f aca="false">IF(Y18="ND","ND",Y18/$C$7)</f>
        <v>ND</v>
      </c>
      <c r="AD18" s="495" t="str">
        <f aca="false">IF(Z18="ND","ND",Z18/$C$7)</f>
        <v>ND</v>
      </c>
      <c r="AE18" s="454"/>
      <c r="AF18" s="499"/>
      <c r="AG18" s="495" t="str">
        <f aca="false">IF(C$5="ND","Not Tested",IF(AF17="ND",(M17/1000),"--"))</f>
        <v>Not Tested</v>
      </c>
      <c r="AH18" s="541" t="str">
        <f aca="false">IF(C$5="ND","Not Tested",IF(AF17="ND",(M18/1000),"--"))</f>
        <v>Not Tested</v>
      </c>
      <c r="AI18" s="455"/>
    </row>
    <row r="19" customFormat="false" ht="12.75" hidden="false" customHeight="false" outlineLevel="0" collapsed="false">
      <c r="A19" s="530"/>
      <c r="B19" s="458" t="s">
        <v>124</v>
      </c>
      <c r="C19" s="542" t="s">
        <v>125</v>
      </c>
      <c r="D19" s="458" t="s">
        <v>125</v>
      </c>
      <c r="E19" s="543" t="n">
        <v>36.6</v>
      </c>
      <c r="F19" s="458" t="s">
        <v>125</v>
      </c>
      <c r="G19" s="427" t="s">
        <v>12</v>
      </c>
      <c r="H19" s="458" t="s">
        <v>125</v>
      </c>
      <c r="I19" s="427" t="s">
        <v>12</v>
      </c>
      <c r="J19" s="458" t="s">
        <v>125</v>
      </c>
      <c r="K19" s="255" t="n">
        <v>0.1</v>
      </c>
      <c r="L19" s="458" t="s">
        <v>125</v>
      </c>
      <c r="M19" s="544" t="s">
        <v>12</v>
      </c>
      <c r="N19" s="458" t="s">
        <v>125</v>
      </c>
      <c r="O19" s="545" t="s">
        <v>12</v>
      </c>
      <c r="Q19" s="537"/>
      <c r="R19" s="458" t="str">
        <f aca="false">$D$5</f>
        <v>ND</v>
      </c>
      <c r="S19" s="408" t="str">
        <f aca="false">IF(R19="ND","ND",IF(D$10="Yes",IF(AND(I17="ND",OR(E17&lt;&gt;"ND",G17&lt;&gt;"ND",E18&lt;&gt;"ND",G18&lt;&gt;"ND",I18&lt;&gt;"ND")),0.5*O17,I17),"ND"))</f>
        <v>ND</v>
      </c>
      <c r="T19" s="408" t="str">
        <f aca="false">IF(R19="ND","ND",IF(D$11="Yes",IF(AND(I18="ND",OR(E17&lt;&gt;"ND",G17&lt;&gt;"ND",I17&lt;&gt;"ND",E18&lt;&gt;"ND",G18&lt;&gt;"ND")),0.5*O18,I18),"ND"))</f>
        <v>ND</v>
      </c>
      <c r="U19" s="454" t="str">
        <f aca="false">IF(S19="ND","ND",IF(I19="ND",S19/1000,IF(S19&lt;=I19,0,(S19-I19)/1000)))</f>
        <v>ND</v>
      </c>
      <c r="V19" s="454" t="str">
        <f aca="false">IF(T19="ND","ND",IF(I19="ND",T19/1000,IF(T19&lt;=I19,0,(T19-I19)/1000)))</f>
        <v>ND</v>
      </c>
      <c r="W19" s="454" t="str">
        <f aca="false">IF(U19="ND","ND",(U19/$D$9))</f>
        <v>ND</v>
      </c>
      <c r="X19" s="454" t="str">
        <f aca="false">IF(V19="ND","ND",(V19/$D$9))</f>
        <v>ND</v>
      </c>
      <c r="Y19" s="454" t="str">
        <f aca="false">IF(W19="ND","ND",W19*(2.20462*10^-6)*$D$8)</f>
        <v>ND</v>
      </c>
      <c r="Z19" s="454" t="str">
        <f aca="false">IF(X19="ND","ND",X19*(2.20462*10^-6)*$D$8)</f>
        <v>ND</v>
      </c>
      <c r="AA19" s="454" t="str">
        <f aca="false">IF(Y19="ND","ND",Y19/$D$6)</f>
        <v>ND</v>
      </c>
      <c r="AB19" s="454" t="str">
        <f aca="false">IF(Z19="ND","ND",Z19/$D$6)</f>
        <v>ND</v>
      </c>
      <c r="AC19" s="454" t="str">
        <f aca="false">IF(Y19="ND","ND",Y19/$D$7)</f>
        <v>ND</v>
      </c>
      <c r="AD19" s="454" t="str">
        <f aca="false">IF(Z19="ND","ND",Z19/$D$7)</f>
        <v>ND</v>
      </c>
      <c r="AE19" s="454"/>
      <c r="AF19" s="499"/>
      <c r="AG19" s="454" t="str">
        <f aca="false">IF(D$5="ND","Not Tested",IF(AF17="ND",(O17/1000),"--"))</f>
        <v>Not Tested</v>
      </c>
      <c r="AH19" s="546" t="str">
        <f aca="false">IF(D$5="ND","Not Tested",IF(AF17="ND",(O18/1000),"--"))</f>
        <v>Not Tested</v>
      </c>
      <c r="AI19" s="455"/>
    </row>
    <row r="20" customFormat="false" ht="12.75" hidden="false" customHeight="false" outlineLevel="0" collapsed="false">
      <c r="A20" s="268" t="s">
        <v>586</v>
      </c>
      <c r="B20" s="464" t="s">
        <v>907</v>
      </c>
      <c r="C20" s="539" t="n">
        <v>30</v>
      </c>
      <c r="D20" s="464" t="s">
        <v>125</v>
      </c>
      <c r="E20" s="547" t="n">
        <v>7.5</v>
      </c>
      <c r="F20" s="464" t="s">
        <v>125</v>
      </c>
      <c r="G20" s="533" t="s">
        <v>12</v>
      </c>
      <c r="H20" s="408" t="s">
        <v>125</v>
      </c>
      <c r="I20" s="534" t="s">
        <v>12</v>
      </c>
      <c r="J20" s="408" t="s">
        <v>125</v>
      </c>
      <c r="K20" s="535" t="n">
        <v>0.1</v>
      </c>
      <c r="L20" s="408" t="s">
        <v>125</v>
      </c>
      <c r="M20" s="533" t="s">
        <v>12</v>
      </c>
      <c r="N20" s="408" t="s">
        <v>125</v>
      </c>
      <c r="O20" s="536" t="s">
        <v>12</v>
      </c>
      <c r="Q20" s="339" t="s">
        <v>586</v>
      </c>
      <c r="R20" s="408" t="n">
        <f aca="false">$B$5</f>
        <v>1</v>
      </c>
      <c r="S20" s="464" t="n">
        <f aca="false">IF(R20="ND","ND",IF(B$10="Yes",IF(AND(E20="ND",OR(G20&lt;&gt;"ND",I20&lt;&gt;"ND",E21&lt;&gt;"ND",G21&lt;&gt;"ND",I21&lt;&gt;"ND")),0.5*K20,E20),"ND"))</f>
        <v>7.5</v>
      </c>
      <c r="T20" s="464" t="str">
        <f aca="false">IF(R20="ND","ND",IF(B$11="Yes",IF(AND(E21="ND",OR(E20&lt;&gt;"ND",G20&lt;&gt;"ND",I20&lt;&gt;"ND",G21&lt;&gt;"ND",I21&lt;&gt;"ND")),0.5*K21,E21),"ND"))</f>
        <v>ND</v>
      </c>
      <c r="U20" s="495" t="n">
        <f aca="false">IF(S20="ND","ND",IF(E22="ND",S20/1000,IF(S20&lt;=E22,0,(S20-E22)/1000)))</f>
        <v>0.0062</v>
      </c>
      <c r="V20" s="495" t="str">
        <f aca="false">IF(T20="ND","ND",IF(E22="ND",T20/1000,IF(T20&lt;=E22,0,(T20-E22)/1000)))</f>
        <v>ND</v>
      </c>
      <c r="W20" s="495" t="n">
        <f aca="false">IF(U20="ND","ND",(U20/$B$9))</f>
        <v>0.00649622799664711</v>
      </c>
      <c r="X20" s="495" t="str">
        <f aca="false">IF(V20="ND","ND",(V20/$B$9))</f>
        <v>ND</v>
      </c>
      <c r="Y20" s="495" t="n">
        <f aca="false">IF(W20="ND","ND",W20*(2.20462*10^-6)*$B$8)</f>
        <v>1.42267612010478E-005</v>
      </c>
      <c r="Z20" s="495" t="str">
        <f aca="false">IF(X20="ND","ND",X20*(2.20462*10^-6)*$B$8)</f>
        <v>ND</v>
      </c>
      <c r="AA20" s="495" t="n">
        <f aca="false">IF(Y20="ND","ND",Y20/$B$6)</f>
        <v>3.95187811140216E-007</v>
      </c>
      <c r="AB20" s="495" t="str">
        <f aca="false">IF(Z20="ND","ND",Z20/$B$6)</f>
        <v>ND</v>
      </c>
      <c r="AC20" s="495" t="n">
        <f aca="false">IF(Y20="ND","ND",Y20/$B$7)</f>
        <v>3.03992745667483E-005</v>
      </c>
      <c r="AD20" s="495" t="str">
        <f aca="false">IF(Z20="ND","ND",Z20/$B$7)</f>
        <v>ND</v>
      </c>
      <c r="AE20" s="454" t="n">
        <f aca="false">IF(AND(AA20="ND",AB20="ND",AA21="ND",AB21="ND",AA22="ND",AB22="ND"),"ND",AVERAGE(AA20:AB22))</f>
        <v>3.95187811140216E-007</v>
      </c>
      <c r="AF20" s="499" t="n">
        <f aca="false">IF(AND(AC20="ND",AD20="ND",AC21="ND",AD21="ND",AC22="ND",AD22="ND"),"ND",AVERAGE(AC20:AD22))</f>
        <v>3.03992745667483E-005</v>
      </c>
      <c r="AG20" s="506" t="str">
        <f aca="false">IF(B$5="ND","Not Tested",IF(AF20="ND",(K20/1000),"--"))</f>
        <v>--</v>
      </c>
      <c r="AH20" s="506" t="str">
        <f aca="false">IF(B$5="ND","Not Tested",IF(AF20="ND",(K21/1000),"--"))</f>
        <v>--</v>
      </c>
      <c r="AI20" s="507" t="str">
        <f aca="false">IF(AF20="ND",MIN(AG20:AH22),"--")</f>
        <v>--</v>
      </c>
    </row>
    <row r="21" customFormat="false" ht="12.75" hidden="false" customHeight="false" outlineLevel="0" collapsed="false">
      <c r="A21" s="268"/>
      <c r="B21" s="408" t="s">
        <v>908</v>
      </c>
      <c r="C21" s="539" t="n">
        <v>30</v>
      </c>
      <c r="D21" s="408" t="s">
        <v>125</v>
      </c>
      <c r="E21" s="548" t="s">
        <v>12</v>
      </c>
      <c r="F21" s="408" t="s">
        <v>125</v>
      </c>
      <c r="G21" s="533" t="s">
        <v>12</v>
      </c>
      <c r="H21" s="408" t="s">
        <v>125</v>
      </c>
      <c r="I21" s="534" t="s">
        <v>12</v>
      </c>
      <c r="J21" s="408" t="s">
        <v>125</v>
      </c>
      <c r="K21" s="533" t="n">
        <v>0.1</v>
      </c>
      <c r="L21" s="408" t="s">
        <v>125</v>
      </c>
      <c r="M21" s="533" t="s">
        <v>12</v>
      </c>
      <c r="N21" s="408" t="s">
        <v>125</v>
      </c>
      <c r="O21" s="536" t="s">
        <v>12</v>
      </c>
      <c r="Q21" s="339"/>
      <c r="R21" s="408" t="str">
        <f aca="false">$C$5</f>
        <v>ND</v>
      </c>
      <c r="S21" s="408" t="str">
        <f aca="false">IF(R21="ND","ND",IF(C$10="Yes",IF(AND(G20="ND",OR(E20&lt;&gt;"ND",I20&lt;&gt;"ND",E21&lt;&gt;"ND",G21&lt;&gt;"ND",I21&lt;&gt;"ND")),0.5*M20,G20),"ND"))</f>
        <v>ND</v>
      </c>
      <c r="T21" s="408" t="str">
        <f aca="false">IF(R21="ND","ND",IF(C$11="Yes",IF(AND(G21="ND",OR(E20&lt;&gt;"ND",G20&lt;&gt;"ND",I20&lt;&gt;"ND",E21&lt;&gt;"ND",I21&lt;&gt;"ND")),0.5*M21,G21),"ND"))</f>
        <v>ND</v>
      </c>
      <c r="U21" s="495" t="str">
        <f aca="false">IF(S21="ND","ND",IF(G22="ND",S21/1000,IF(S21&lt;=G22,0,(S21-G22)/1000)))</f>
        <v>ND</v>
      </c>
      <c r="V21" s="495" t="str">
        <f aca="false">IF(T21="ND","ND",IF(G22="ND",T21/1000,IF(T21&lt;=G22,0,(T21-G22)/1000)))</f>
        <v>ND</v>
      </c>
      <c r="W21" s="495" t="str">
        <f aca="false">IF(U21="ND","ND",(U21/$C$9))</f>
        <v>ND</v>
      </c>
      <c r="X21" s="495" t="str">
        <f aca="false">IF(V21="ND","ND",(V21/$C$9))</f>
        <v>ND</v>
      </c>
      <c r="Y21" s="495" t="str">
        <f aca="false">IF(W21="ND","ND",W21*(2.20462*10^-6)*$C$8)</f>
        <v>ND</v>
      </c>
      <c r="Z21" s="495" t="str">
        <f aca="false">IF(X21="ND","ND",X21*(2.20462*10^-6)*$C$8)</f>
        <v>ND</v>
      </c>
      <c r="AA21" s="495" t="str">
        <f aca="false">IF(Y21="ND","ND",Y21/$C$6)</f>
        <v>ND</v>
      </c>
      <c r="AB21" s="495" t="str">
        <f aca="false">IF(Z21="ND","ND",Z21/$C$6)</f>
        <v>ND</v>
      </c>
      <c r="AC21" s="495" t="str">
        <f aca="false">IF(Y21="ND","ND",Y21/$C$7)</f>
        <v>ND</v>
      </c>
      <c r="AD21" s="495" t="str">
        <f aca="false">IF(Z21="ND","ND",Z21/$C$7)</f>
        <v>ND</v>
      </c>
      <c r="AE21" s="454"/>
      <c r="AF21" s="499"/>
      <c r="AG21" s="495" t="str">
        <f aca="false">IF(C$5="ND","Not Tested",IF(AF20="ND",(M20/1000),"--"))</f>
        <v>Not Tested</v>
      </c>
      <c r="AH21" s="495" t="str">
        <f aca="false">IF(C$5="ND","Not Tested",IF(AF20="ND",(M21/1000),"--"))</f>
        <v>Not Tested</v>
      </c>
      <c r="AI21" s="507"/>
    </row>
    <row r="22" s="26" customFormat="true" ht="11.25" hidden="false" customHeight="true" outlineLevel="0" collapsed="false">
      <c r="A22" s="268"/>
      <c r="B22" s="458" t="s">
        <v>124</v>
      </c>
      <c r="C22" s="542" t="n">
        <v>30</v>
      </c>
      <c r="D22" s="458" t="s">
        <v>125</v>
      </c>
      <c r="E22" s="549" t="n">
        <v>1.3</v>
      </c>
      <c r="F22" s="458" t="s">
        <v>125</v>
      </c>
      <c r="G22" s="427" t="s">
        <v>12</v>
      </c>
      <c r="H22" s="458" t="s">
        <v>125</v>
      </c>
      <c r="I22" s="427" t="s">
        <v>12</v>
      </c>
      <c r="J22" s="458" t="s">
        <v>125</v>
      </c>
      <c r="K22" s="255" t="n">
        <v>0.1</v>
      </c>
      <c r="L22" s="458" t="s">
        <v>125</v>
      </c>
      <c r="M22" s="544" t="s">
        <v>12</v>
      </c>
      <c r="N22" s="458" t="s">
        <v>125</v>
      </c>
      <c r="O22" s="545" t="s">
        <v>12</v>
      </c>
      <c r="P22" s="28"/>
      <c r="Q22" s="339"/>
      <c r="R22" s="458" t="str">
        <f aca="false">$D$5</f>
        <v>ND</v>
      </c>
      <c r="S22" s="458" t="str">
        <f aca="false">IF(R22="ND","ND",IF(D$10="Yes",IF(AND(I20="ND",OR(E20&lt;&gt;"ND",G20&lt;&gt;"ND",E21&lt;&gt;"ND",G21&lt;&gt;"ND",I21&lt;&gt;"ND")),0.5*O20,I20),"ND"))</f>
        <v>ND</v>
      </c>
      <c r="T22" s="458" t="str">
        <f aca="false">IF(R22="ND","ND",IF(D$11="Yes",IF(AND(I21="ND",OR(E20&lt;&gt;"ND",G20&lt;&gt;"ND",I20&lt;&gt;"ND",E21&lt;&gt;"ND",G21&lt;&gt;"ND")),0.5*O21,I21),"ND"))</f>
        <v>ND</v>
      </c>
      <c r="U22" s="454" t="str">
        <f aca="false">IF(S22="ND","ND",IF(I22="ND",S22/1000,IF(S22&lt;=I22,0,(S22-I22)/1000)))</f>
        <v>ND</v>
      </c>
      <c r="V22" s="454" t="str">
        <f aca="false">IF(T22="ND","ND",IF(I22="ND",T22/1000,IF(T22&lt;=I22,0,(T22-I22)/1000)))</f>
        <v>ND</v>
      </c>
      <c r="W22" s="454" t="str">
        <f aca="false">IF(U22="ND","ND",(U22/$D$9))</f>
        <v>ND</v>
      </c>
      <c r="X22" s="454" t="str">
        <f aca="false">IF(V22="ND","ND",(V22/$D$9))</f>
        <v>ND</v>
      </c>
      <c r="Y22" s="454" t="str">
        <f aca="false">IF(W22="ND","ND",W22*(2.20462*10^-6)*$D$8)</f>
        <v>ND</v>
      </c>
      <c r="Z22" s="454" t="str">
        <f aca="false">IF(X22="ND","ND",X22*(2.20462*10^-6)*$D$8)</f>
        <v>ND</v>
      </c>
      <c r="AA22" s="454" t="str">
        <f aca="false">IF(Y22="ND","ND",Y22/$D$6)</f>
        <v>ND</v>
      </c>
      <c r="AB22" s="454" t="str">
        <f aca="false">IF(Z22="ND","ND",Z22/$D$6)</f>
        <v>ND</v>
      </c>
      <c r="AC22" s="454" t="str">
        <f aca="false">IF(Y22="ND","ND",Y22/$D$7)</f>
        <v>ND</v>
      </c>
      <c r="AD22" s="454" t="str">
        <f aca="false">IF(Z22="ND","ND",Z22/$D$7)</f>
        <v>ND</v>
      </c>
      <c r="AE22" s="454"/>
      <c r="AF22" s="499"/>
      <c r="AG22" s="454" t="str">
        <f aca="false">IF(D$5="ND","Not Tested",IF(AF20="ND",(O20/1000),"--"))</f>
        <v>Not Tested</v>
      </c>
      <c r="AH22" s="454" t="str">
        <f aca="false">IF(D$5="ND","Not Tested",IF(AF20="ND",(O21/1000),"--"))</f>
        <v>Not Tested</v>
      </c>
      <c r="AI22" s="507"/>
    </row>
    <row r="23" s="26" customFormat="true" ht="11.25" hidden="false" customHeight="true" outlineLevel="0" collapsed="false">
      <c r="A23" s="268" t="s">
        <v>330</v>
      </c>
      <c r="B23" s="464" t="s">
        <v>907</v>
      </c>
      <c r="C23" s="539" t="n">
        <v>28</v>
      </c>
      <c r="D23" s="464" t="s">
        <v>125</v>
      </c>
      <c r="E23" s="547" t="n">
        <v>61.1</v>
      </c>
      <c r="F23" s="464" t="s">
        <v>125</v>
      </c>
      <c r="G23" s="533" t="s">
        <v>12</v>
      </c>
      <c r="H23" s="408" t="s">
        <v>125</v>
      </c>
      <c r="I23" s="534" t="s">
        <v>12</v>
      </c>
      <c r="J23" s="408" t="s">
        <v>125</v>
      </c>
      <c r="K23" s="535" t="n">
        <v>0.1</v>
      </c>
      <c r="L23" s="408" t="s">
        <v>125</v>
      </c>
      <c r="M23" s="533" t="s">
        <v>12</v>
      </c>
      <c r="N23" s="408" t="s">
        <v>125</v>
      </c>
      <c r="O23" s="536" t="s">
        <v>12</v>
      </c>
      <c r="Q23" s="339" t="s">
        <v>330</v>
      </c>
      <c r="R23" s="408" t="n">
        <f aca="false">$B$5</f>
        <v>1</v>
      </c>
      <c r="S23" s="464" t="n">
        <f aca="false">IF(R23="ND","ND",IF(B$10="Yes",IF(AND(E23="ND",OR(G23&lt;&gt;"ND",I23&lt;&gt;"ND",E24&lt;&gt;"ND",G24&lt;&gt;"ND",I24&lt;&gt;"ND")),0.5*K23,E23),"ND"))</f>
        <v>61.1</v>
      </c>
      <c r="T23" s="464" t="str">
        <f aca="false">IF(R23="ND","ND",IF(B$11="Yes",IF(AND(E24="ND",OR(E23&lt;&gt;"ND",G23&lt;&gt;"ND",I23&lt;&gt;"ND",G24&lt;&gt;"ND",I24&lt;&gt;"ND")),0.5*K24,E24),"ND"))</f>
        <v>ND</v>
      </c>
      <c r="U23" s="495" t="n">
        <f aca="false">IF(S23="ND","ND",IF(E25="ND",S23/1000,IF(S23&lt;=E25,0,(S23-E25)/1000)))</f>
        <v>0.0609</v>
      </c>
      <c r="V23" s="495" t="str">
        <f aca="false">IF(T23="ND","ND",IF(E25="ND",T23/1000,IF(T23&lt;=E25,0,(T23-E25)/1000)))</f>
        <v>ND</v>
      </c>
      <c r="W23" s="495" t="n">
        <f aca="false">IF(U23="ND","ND",(U23/$B$9))</f>
        <v>0.0638097233864208</v>
      </c>
      <c r="X23" s="495" t="str">
        <f aca="false">IF(V23="ND","ND",(V23/$B$9))</f>
        <v>ND</v>
      </c>
      <c r="Y23" s="495" t="n">
        <f aca="false">IF(W23="ND","ND",W23*(2.20462*10^-6)*$B$8)</f>
        <v>0.000139743509216743</v>
      </c>
      <c r="Z23" s="495" t="str">
        <f aca="false">IF(X23="ND","ND",X23*(2.20462*10^-6)*$B$8)</f>
        <v>ND</v>
      </c>
      <c r="AA23" s="495" t="n">
        <f aca="false">IF(Y23="ND","ND",Y23/$B$6)</f>
        <v>3.88176414490954E-006</v>
      </c>
      <c r="AB23" s="495" t="str">
        <f aca="false">IF(Z23="ND","ND",Z23/$B$6)</f>
        <v>ND</v>
      </c>
      <c r="AC23" s="495" t="n">
        <f aca="false">IF(Y23="ND","ND",Y23/$B$7)</f>
        <v>0.000298599325986286</v>
      </c>
      <c r="AD23" s="495" t="str">
        <f aca="false">IF(Z23="ND","ND",Z23/$B$7)</f>
        <v>ND</v>
      </c>
      <c r="AE23" s="454" t="n">
        <f aca="false">IF(AND(AA23="ND",AB23="ND",AA24="ND",AB24="ND",AA25="ND",AB25="ND"),"ND",AVERAGE(AA23:AB25))</f>
        <v>3.88176414490954E-006</v>
      </c>
      <c r="AF23" s="499" t="n">
        <f aca="false">IF(AND(AC23="ND",AD23="ND",AC24="ND",AD24="ND",AC25="ND",AD25="ND"),"ND",AVERAGE(AC23:AD25))</f>
        <v>0.000298599325986286</v>
      </c>
      <c r="AG23" s="506" t="str">
        <f aca="false">IF(B$5="ND","Not Tested",IF(AF23="ND",(K23/1000),"--"))</f>
        <v>--</v>
      </c>
      <c r="AH23" s="506" t="str">
        <f aca="false">IF(B$5="ND","Not Tested",IF(AF23="ND",(K24/1000),"--"))</f>
        <v>--</v>
      </c>
      <c r="AI23" s="507" t="str">
        <f aca="false">IF(AF23="ND",MIN(AG23:AH25),"--")</f>
        <v>--</v>
      </c>
    </row>
    <row r="24" s="26" customFormat="true" ht="12.75" hidden="false" customHeight="false" outlineLevel="0" collapsed="false">
      <c r="A24" s="268"/>
      <c r="B24" s="408" t="s">
        <v>908</v>
      </c>
      <c r="C24" s="539" t="n">
        <v>28</v>
      </c>
      <c r="D24" s="408" t="s">
        <v>125</v>
      </c>
      <c r="E24" s="548" t="s">
        <v>12</v>
      </c>
      <c r="F24" s="408" t="s">
        <v>125</v>
      </c>
      <c r="G24" s="533" t="s">
        <v>12</v>
      </c>
      <c r="H24" s="408" t="s">
        <v>125</v>
      </c>
      <c r="I24" s="534" t="s">
        <v>12</v>
      </c>
      <c r="J24" s="408" t="s">
        <v>125</v>
      </c>
      <c r="K24" s="533" t="n">
        <v>0.1</v>
      </c>
      <c r="L24" s="408" t="s">
        <v>125</v>
      </c>
      <c r="M24" s="533" t="s">
        <v>12</v>
      </c>
      <c r="N24" s="408" t="s">
        <v>125</v>
      </c>
      <c r="O24" s="536" t="s">
        <v>12</v>
      </c>
      <c r="Q24" s="339"/>
      <c r="R24" s="408" t="str">
        <f aca="false">$C$5</f>
        <v>ND</v>
      </c>
      <c r="S24" s="408" t="str">
        <f aca="false">IF(R24="ND","ND",IF(C$10="Yes",IF(AND(G23="ND",OR(E23&lt;&gt;"ND",I23&lt;&gt;"ND",E24&lt;&gt;"ND",G24&lt;&gt;"ND",I24&lt;&gt;"ND")),0.5*M23,G23),"ND"))</f>
        <v>ND</v>
      </c>
      <c r="T24" s="408" t="str">
        <f aca="false">IF(R24="ND","ND",IF(C$11="Yes",IF(AND(G24="ND",OR(E23&lt;&gt;"ND",G23&lt;&gt;"ND",I23&lt;&gt;"ND",E24&lt;&gt;"ND",I24&lt;&gt;"ND")),0.5*M24,G24),"ND"))</f>
        <v>ND</v>
      </c>
      <c r="U24" s="495" t="str">
        <f aca="false">IF(S24="ND","ND",IF(G25="ND",S24/1000,IF(S24&lt;=G25,0,(S24-G25)/1000)))</f>
        <v>ND</v>
      </c>
      <c r="V24" s="495" t="str">
        <f aca="false">IF(T24="ND","ND",IF(G25="ND",T24/1000,IF(T24&lt;=G25,0,(T24-G25)/1000)))</f>
        <v>ND</v>
      </c>
      <c r="W24" s="495" t="str">
        <f aca="false">IF(U24="ND","ND",(U24/$C$9))</f>
        <v>ND</v>
      </c>
      <c r="X24" s="495" t="str">
        <f aca="false">IF(V24="ND","ND",(V24/$C$9))</f>
        <v>ND</v>
      </c>
      <c r="Y24" s="495" t="str">
        <f aca="false">IF(W24="ND","ND",W24*(2.20462*10^-6)*$C$8)</f>
        <v>ND</v>
      </c>
      <c r="Z24" s="495" t="str">
        <f aca="false">IF(X24="ND","ND",X24*(2.20462*10^-6)*$C$8)</f>
        <v>ND</v>
      </c>
      <c r="AA24" s="495" t="str">
        <f aca="false">IF(Y24="ND","ND",Y24/$C$6)</f>
        <v>ND</v>
      </c>
      <c r="AB24" s="495" t="str">
        <f aca="false">IF(Z24="ND","ND",Z24/$C$6)</f>
        <v>ND</v>
      </c>
      <c r="AC24" s="495" t="str">
        <f aca="false">IF(Y24="ND","ND",Y24/$C$7)</f>
        <v>ND</v>
      </c>
      <c r="AD24" s="495" t="str">
        <f aca="false">IF(Z24="ND","ND",Z24/$C$7)</f>
        <v>ND</v>
      </c>
      <c r="AE24" s="454"/>
      <c r="AF24" s="499"/>
      <c r="AG24" s="495" t="str">
        <f aca="false">IF(C$5="ND","Not Tested",IF(AF23="ND",(M23/1000),"--"))</f>
        <v>Not Tested</v>
      </c>
      <c r="AH24" s="495" t="str">
        <f aca="false">IF(C$5="ND","Not Tested",IF(AF23="ND",(M24/1000),"--"))</f>
        <v>Not Tested</v>
      </c>
      <c r="AI24" s="507"/>
    </row>
    <row r="25" s="26" customFormat="true" ht="12.75" hidden="false" customHeight="false" outlineLevel="0" collapsed="false">
      <c r="A25" s="268"/>
      <c r="B25" s="458" t="s">
        <v>124</v>
      </c>
      <c r="C25" s="542" t="n">
        <v>28</v>
      </c>
      <c r="D25" s="458" t="s">
        <v>125</v>
      </c>
      <c r="E25" s="549" t="n">
        <v>0.2</v>
      </c>
      <c r="F25" s="458" t="s">
        <v>125</v>
      </c>
      <c r="G25" s="427" t="s">
        <v>12</v>
      </c>
      <c r="H25" s="458" t="s">
        <v>125</v>
      </c>
      <c r="I25" s="427" t="s">
        <v>12</v>
      </c>
      <c r="J25" s="458" t="s">
        <v>125</v>
      </c>
      <c r="K25" s="255" t="n">
        <v>0.1</v>
      </c>
      <c r="L25" s="458" t="s">
        <v>125</v>
      </c>
      <c r="M25" s="544" t="s">
        <v>12</v>
      </c>
      <c r="N25" s="458" t="s">
        <v>125</v>
      </c>
      <c r="O25" s="545" t="s">
        <v>12</v>
      </c>
      <c r="Q25" s="339"/>
      <c r="R25" s="458" t="str">
        <f aca="false">$D$5</f>
        <v>ND</v>
      </c>
      <c r="S25" s="458" t="str">
        <f aca="false">IF(R25="ND","ND",IF(D$10="Yes",IF(AND(I23="ND",OR(E23&lt;&gt;"ND",G23&lt;&gt;"ND",E24&lt;&gt;"ND",G24&lt;&gt;"ND",I24&lt;&gt;"ND")),0.5*O23,I23),"ND"))</f>
        <v>ND</v>
      </c>
      <c r="T25" s="458" t="str">
        <f aca="false">IF(R25="ND","ND",IF(D$11="Yes",IF(AND(I24="ND",OR(E23&lt;&gt;"ND",G23&lt;&gt;"ND",I23&lt;&gt;"ND",E24&lt;&gt;"ND",G24&lt;&gt;"ND")),0.5*O24,I24),"ND"))</f>
        <v>ND</v>
      </c>
      <c r="U25" s="454" t="str">
        <f aca="false">IF(S25="ND","ND",IF(I25="ND",S25/1000,IF(S25&lt;=I25,0,(S25-I25)/1000)))</f>
        <v>ND</v>
      </c>
      <c r="V25" s="454" t="str">
        <f aca="false">IF(T25="ND","ND",IF(I25="ND",T25/1000,IF(T25&lt;=I25,0,(T25-I25)/1000)))</f>
        <v>ND</v>
      </c>
      <c r="W25" s="454" t="str">
        <f aca="false">IF(U25="ND","ND",(U25/$D$9))</f>
        <v>ND</v>
      </c>
      <c r="X25" s="454" t="str">
        <f aca="false">IF(V25="ND","ND",(V25/$D$9))</f>
        <v>ND</v>
      </c>
      <c r="Y25" s="454" t="str">
        <f aca="false">IF(W25="ND","ND",W25*(2.20462*10^-6)*$D$8)</f>
        <v>ND</v>
      </c>
      <c r="Z25" s="454" t="str">
        <f aca="false">IF(X25="ND","ND",X25*(2.20462*10^-6)*$D$8)</f>
        <v>ND</v>
      </c>
      <c r="AA25" s="454" t="str">
        <f aca="false">IF(Y25="ND","ND",Y25/$D$6)</f>
        <v>ND</v>
      </c>
      <c r="AB25" s="454" t="str">
        <f aca="false">IF(Z25="ND","ND",Z25/$D$6)</f>
        <v>ND</v>
      </c>
      <c r="AC25" s="454" t="str">
        <f aca="false">IF(Y25="ND","ND",Y25/$D$7)</f>
        <v>ND</v>
      </c>
      <c r="AD25" s="454" t="str">
        <f aca="false">IF(Z25="ND","ND",Z25/$D$7)</f>
        <v>ND</v>
      </c>
      <c r="AE25" s="454"/>
      <c r="AF25" s="499"/>
      <c r="AG25" s="454" t="str">
        <f aca="false">IF(D$5="ND","Not Tested",IF(AF23="ND",(O23/1000),"--"))</f>
        <v>Not Tested</v>
      </c>
      <c r="AH25" s="454" t="str">
        <f aca="false">IF(D$5="ND","Not Tested",IF(AF23="ND",(O24/1000),"--"))</f>
        <v>Not Tested</v>
      </c>
      <c r="AI25" s="507"/>
    </row>
    <row r="26" s="26" customFormat="true" ht="12.75" hidden="false" customHeight="false" outlineLevel="0" collapsed="false">
      <c r="A26" s="268" t="s">
        <v>499</v>
      </c>
      <c r="B26" s="464" t="s">
        <v>907</v>
      </c>
      <c r="C26" s="539" t="n">
        <v>26</v>
      </c>
      <c r="D26" s="464" t="s">
        <v>125</v>
      </c>
      <c r="E26" s="547" t="n">
        <v>92.8</v>
      </c>
      <c r="F26" s="464" t="s">
        <v>125</v>
      </c>
      <c r="G26" s="533" t="s">
        <v>12</v>
      </c>
      <c r="H26" s="408" t="s">
        <v>125</v>
      </c>
      <c r="I26" s="534" t="s">
        <v>12</v>
      </c>
      <c r="J26" s="408" t="s">
        <v>125</v>
      </c>
      <c r="K26" s="535" t="n">
        <v>0.1</v>
      </c>
      <c r="L26" s="408" t="s">
        <v>125</v>
      </c>
      <c r="M26" s="533" t="s">
        <v>12</v>
      </c>
      <c r="N26" s="408" t="s">
        <v>125</v>
      </c>
      <c r="O26" s="536" t="s">
        <v>12</v>
      </c>
      <c r="Q26" s="339" t="s">
        <v>499</v>
      </c>
      <c r="R26" s="408" t="n">
        <f aca="false">$B$5</f>
        <v>1</v>
      </c>
      <c r="S26" s="464" t="n">
        <f aca="false">IF(R26="ND","ND",IF(B$10="Yes",IF(AND(E26="ND",OR(G26&lt;&gt;"ND",I26&lt;&gt;"ND",E27&lt;&gt;"ND",G27&lt;&gt;"ND",I27&lt;&gt;"ND")),0.5*K26,E26),"ND"))</f>
        <v>92.8</v>
      </c>
      <c r="T26" s="464" t="str">
        <f aca="false">IF(R26="ND","ND",IF(B$11="Yes",IF(AND(E27="ND",OR(E26&lt;&gt;"ND",G26&lt;&gt;"ND",I26&lt;&gt;"ND",G27&lt;&gt;"ND",I27&lt;&gt;"ND")),0.5*K27,E27),"ND"))</f>
        <v>ND</v>
      </c>
      <c r="U26" s="495" t="n">
        <f aca="false">IF(S26="ND","ND",IF(E28="ND",S26/1000,IF(S26&lt;=E28,0,(S26-E28)/1000)))</f>
        <v>0.0924</v>
      </c>
      <c r="V26" s="495" t="str">
        <f aca="false">IF(T26="ND","ND",IF(E28="ND",T26/1000,IF(T26&lt;=E28,0,(T26-E28)/1000)))</f>
        <v>ND</v>
      </c>
      <c r="W26" s="495" t="n">
        <f aca="false">IF(U26="ND","ND",(U26/$B$9))</f>
        <v>0.0968147527242246</v>
      </c>
      <c r="X26" s="495" t="str">
        <f aca="false">IF(V26="ND","ND",(V26/$B$9))</f>
        <v>ND</v>
      </c>
      <c r="Y26" s="495" t="n">
        <f aca="false">IF(W26="ND","ND",W26*(2.20462*10^-6)*$B$8)</f>
        <v>0.00021202463467368</v>
      </c>
      <c r="Z26" s="495" t="str">
        <f aca="false">IF(X26="ND","ND",X26*(2.20462*10^-6)*$B$8)</f>
        <v>ND</v>
      </c>
      <c r="AA26" s="495" t="n">
        <f aca="false">IF(Y26="ND","ND",Y26/$B$6)</f>
        <v>5.88957318537999E-006</v>
      </c>
      <c r="AB26" s="495" t="str">
        <f aca="false">IF(Z26="ND","ND",Z26/$B$6)</f>
        <v>ND</v>
      </c>
      <c r="AC26" s="495" t="n">
        <f aca="false">IF(Y26="ND","ND",Y26/$B$7)</f>
        <v>0.000453047253220572</v>
      </c>
      <c r="AD26" s="495" t="str">
        <f aca="false">IF(Z26="ND","ND",Z26/$B$7)</f>
        <v>ND</v>
      </c>
      <c r="AE26" s="454" t="n">
        <f aca="false">IF(AND(AA26="ND",AB26="ND",AA27="ND",AB27="ND",AA28="ND",AB28="ND"),"ND",AVERAGE(AA26:AB28))</f>
        <v>5.88957318537999E-006</v>
      </c>
      <c r="AF26" s="499" t="n">
        <f aca="false">IF(AND(AC26="ND",AD26="ND",AC27="ND",AD27="ND",AC28="ND",AD28="ND"),"ND",AVERAGE(AC26:AD28))</f>
        <v>0.000453047253220572</v>
      </c>
      <c r="AG26" s="506" t="str">
        <f aca="false">IF(B$5="ND","Not Tested",IF(AF26="ND",(K26/1000),"--"))</f>
        <v>--</v>
      </c>
      <c r="AH26" s="506" t="str">
        <f aca="false">IF(B$5="ND","Not Tested",IF(AF26="ND",(K27/1000),"--"))</f>
        <v>--</v>
      </c>
      <c r="AI26" s="507" t="str">
        <f aca="false">IF(AF26="ND",MIN(AG26:AH28),"--")</f>
        <v>--</v>
      </c>
    </row>
    <row r="27" s="26" customFormat="true" ht="12.75" hidden="false" customHeight="false" outlineLevel="0" collapsed="false">
      <c r="A27" s="268"/>
      <c r="B27" s="408" t="s">
        <v>908</v>
      </c>
      <c r="C27" s="539" t="n">
        <v>26</v>
      </c>
      <c r="D27" s="408" t="s">
        <v>125</v>
      </c>
      <c r="E27" s="548" t="s">
        <v>12</v>
      </c>
      <c r="F27" s="408" t="s">
        <v>125</v>
      </c>
      <c r="G27" s="533" t="s">
        <v>12</v>
      </c>
      <c r="H27" s="408" t="s">
        <v>125</v>
      </c>
      <c r="I27" s="534" t="s">
        <v>12</v>
      </c>
      <c r="J27" s="408" t="s">
        <v>125</v>
      </c>
      <c r="K27" s="533" t="n">
        <v>0.1</v>
      </c>
      <c r="L27" s="408" t="s">
        <v>125</v>
      </c>
      <c r="M27" s="533" t="s">
        <v>12</v>
      </c>
      <c r="N27" s="408" t="s">
        <v>125</v>
      </c>
      <c r="O27" s="536" t="s">
        <v>12</v>
      </c>
      <c r="Q27" s="339"/>
      <c r="R27" s="408" t="str">
        <f aca="false">$C$5</f>
        <v>ND</v>
      </c>
      <c r="S27" s="408" t="str">
        <f aca="false">IF(R27="ND","ND",IF(C$10="Yes",IF(AND(G26="ND",OR(E26&lt;&gt;"ND",I26&lt;&gt;"ND",E27&lt;&gt;"ND",G27&lt;&gt;"ND",I27&lt;&gt;"ND")),0.5*M26,G26),"ND"))</f>
        <v>ND</v>
      </c>
      <c r="T27" s="408" t="str">
        <f aca="false">IF(R27="ND","ND",IF(C$11="Yes",IF(AND(G27="ND",OR(E26&lt;&gt;"ND",G26&lt;&gt;"ND",I26&lt;&gt;"ND",E27&lt;&gt;"ND",I27&lt;&gt;"ND")),0.5*M27,G27),"ND"))</f>
        <v>ND</v>
      </c>
      <c r="U27" s="495" t="str">
        <f aca="false">IF(S27="ND","ND",IF(G28="ND",S27/1000,IF(S27&lt;=G28,0,(S27-G28)/1000)))</f>
        <v>ND</v>
      </c>
      <c r="V27" s="495" t="str">
        <f aca="false">IF(T27="ND","ND",IF(G28="ND",T27/1000,IF(T27&lt;=G28,0,(T27-G28)/1000)))</f>
        <v>ND</v>
      </c>
      <c r="W27" s="495" t="str">
        <f aca="false">IF(U27="ND","ND",(U27/$C$9))</f>
        <v>ND</v>
      </c>
      <c r="X27" s="495" t="str">
        <f aca="false">IF(V27="ND","ND",(V27/$C$9))</f>
        <v>ND</v>
      </c>
      <c r="Y27" s="495" t="str">
        <f aca="false">IF(W27="ND","ND",W27*(2.20462*10^-6)*$C$8)</f>
        <v>ND</v>
      </c>
      <c r="Z27" s="495" t="str">
        <f aca="false">IF(X27="ND","ND",X27*(2.20462*10^-6)*$C$8)</f>
        <v>ND</v>
      </c>
      <c r="AA27" s="495" t="str">
        <f aca="false">IF(Y27="ND","ND",Y27/$C$6)</f>
        <v>ND</v>
      </c>
      <c r="AB27" s="495" t="str">
        <f aca="false">IF(Z27="ND","ND",Z27/$C$6)</f>
        <v>ND</v>
      </c>
      <c r="AC27" s="495" t="str">
        <f aca="false">IF(Y27="ND","ND",Y27/$C$7)</f>
        <v>ND</v>
      </c>
      <c r="AD27" s="495" t="str">
        <f aca="false">IF(Z27="ND","ND",Z27/$C$7)</f>
        <v>ND</v>
      </c>
      <c r="AE27" s="454"/>
      <c r="AF27" s="499"/>
      <c r="AG27" s="495" t="str">
        <f aca="false">IF(C$5="ND","Not Tested",IF(AF26="ND",(M26/1000),"--"))</f>
        <v>Not Tested</v>
      </c>
      <c r="AH27" s="495" t="str">
        <f aca="false">IF(C$5="ND","Not Tested",IF(AF26="ND",(M27/1000),"--"))</f>
        <v>Not Tested</v>
      </c>
      <c r="AI27" s="507"/>
    </row>
    <row r="28" s="26" customFormat="true" ht="12.75" hidden="false" customHeight="false" outlineLevel="0" collapsed="false">
      <c r="A28" s="268"/>
      <c r="B28" s="458" t="s">
        <v>124</v>
      </c>
      <c r="C28" s="542" t="n">
        <v>26</v>
      </c>
      <c r="D28" s="458" t="s">
        <v>125</v>
      </c>
      <c r="E28" s="549" t="n">
        <v>0.4</v>
      </c>
      <c r="F28" s="458" t="s">
        <v>125</v>
      </c>
      <c r="G28" s="427" t="s">
        <v>12</v>
      </c>
      <c r="H28" s="458" t="s">
        <v>125</v>
      </c>
      <c r="I28" s="427" t="s">
        <v>12</v>
      </c>
      <c r="J28" s="458" t="s">
        <v>125</v>
      </c>
      <c r="K28" s="255" t="n">
        <v>0.1</v>
      </c>
      <c r="L28" s="458" t="s">
        <v>125</v>
      </c>
      <c r="M28" s="544" t="s">
        <v>12</v>
      </c>
      <c r="N28" s="458" t="s">
        <v>125</v>
      </c>
      <c r="O28" s="545" t="s">
        <v>12</v>
      </c>
      <c r="Q28" s="339"/>
      <c r="R28" s="458" t="str">
        <f aca="false">$D$5</f>
        <v>ND</v>
      </c>
      <c r="S28" s="458" t="str">
        <f aca="false">IF(R28="ND","ND",IF(D$10="Yes",IF(AND(I26="ND",OR(E26&lt;&gt;"ND",G26&lt;&gt;"ND",E27&lt;&gt;"ND",G27&lt;&gt;"ND",I27&lt;&gt;"ND")),0.5*O26,I26),"ND"))</f>
        <v>ND</v>
      </c>
      <c r="T28" s="458" t="str">
        <f aca="false">IF(R28="ND","ND",IF(D$11="Yes",IF(AND(I27="ND",OR(E26&lt;&gt;"ND",G26&lt;&gt;"ND",I26&lt;&gt;"ND",E27&lt;&gt;"ND",G27&lt;&gt;"ND")),0.5*O27,I27),"ND"))</f>
        <v>ND</v>
      </c>
      <c r="U28" s="454" t="str">
        <f aca="false">IF(S28="ND","ND",IF(I28="ND",S28/1000,IF(S28&lt;=I28,0,(S28-I28)/1000)))</f>
        <v>ND</v>
      </c>
      <c r="V28" s="454" t="str">
        <f aca="false">IF(T28="ND","ND",IF(I28="ND",T28/1000,IF(T28&lt;=I28,0,(T28-I28)/1000)))</f>
        <v>ND</v>
      </c>
      <c r="W28" s="454" t="str">
        <f aca="false">IF(U28="ND","ND",(U28/$D$9))</f>
        <v>ND</v>
      </c>
      <c r="X28" s="454" t="str">
        <f aca="false">IF(V28="ND","ND",(V28/$D$9))</f>
        <v>ND</v>
      </c>
      <c r="Y28" s="454" t="str">
        <f aca="false">IF(W28="ND","ND",W28*(2.20462*10^-6)*$D$8)</f>
        <v>ND</v>
      </c>
      <c r="Z28" s="454" t="str">
        <f aca="false">IF(X28="ND","ND",X28*(2.20462*10^-6)*$D$8)</f>
        <v>ND</v>
      </c>
      <c r="AA28" s="454" t="str">
        <f aca="false">IF(Y28="ND","ND",Y28/$D$6)</f>
        <v>ND</v>
      </c>
      <c r="AB28" s="454" t="str">
        <f aca="false">IF(Z28="ND","ND",Z28/$D$6)</f>
        <v>ND</v>
      </c>
      <c r="AC28" s="454" t="str">
        <f aca="false">IF(Y28="ND","ND",Y28/$D$7)</f>
        <v>ND</v>
      </c>
      <c r="AD28" s="454" t="str">
        <f aca="false">IF(Z28="ND","ND",Z28/$D$7)</f>
        <v>ND</v>
      </c>
      <c r="AE28" s="454"/>
      <c r="AF28" s="499"/>
      <c r="AG28" s="454" t="str">
        <f aca="false">IF(D$5="ND","Not Tested",IF(AF26="ND",(O26/1000),"--"))</f>
        <v>Not Tested</v>
      </c>
      <c r="AH28" s="454" t="str">
        <f aca="false">IF(D$5="ND","Not Tested",IF(AF26="ND",(O27/1000),"--"))</f>
        <v>Not Tested</v>
      </c>
      <c r="AI28" s="507"/>
    </row>
    <row r="29" s="26" customFormat="true" ht="12.75" hidden="false" customHeight="false" outlineLevel="0" collapsed="false">
      <c r="A29" s="268" t="s">
        <v>748</v>
      </c>
      <c r="B29" s="464" t="s">
        <v>907</v>
      </c>
      <c r="C29" s="539" t="n">
        <v>44</v>
      </c>
      <c r="D29" s="464" t="s">
        <v>125</v>
      </c>
      <c r="E29" s="547" t="n">
        <v>1.6</v>
      </c>
      <c r="F29" s="464" t="s">
        <v>125</v>
      </c>
      <c r="G29" s="533" t="s">
        <v>12</v>
      </c>
      <c r="H29" s="408" t="s">
        <v>125</v>
      </c>
      <c r="I29" s="534" t="s">
        <v>12</v>
      </c>
      <c r="J29" s="408" t="s">
        <v>125</v>
      </c>
      <c r="K29" s="535" t="n">
        <v>0.1</v>
      </c>
      <c r="L29" s="408" t="s">
        <v>125</v>
      </c>
      <c r="M29" s="533" t="s">
        <v>12</v>
      </c>
      <c r="N29" s="408" t="s">
        <v>125</v>
      </c>
      <c r="O29" s="536" t="s">
        <v>12</v>
      </c>
      <c r="P29" s="550"/>
      <c r="Q29" s="339" t="s">
        <v>748</v>
      </c>
      <c r="R29" s="408" t="n">
        <f aca="false">$B$5</f>
        <v>1</v>
      </c>
      <c r="S29" s="464" t="n">
        <f aca="false">IF(R29="ND","ND",IF(B$10="Yes",IF(AND(E29="ND",OR(G29&lt;&gt;"ND",I29&lt;&gt;"ND",E30&lt;&gt;"ND",G30&lt;&gt;"ND",I30&lt;&gt;"ND")),0.5*K29,E29),"ND"))</f>
        <v>1.6</v>
      </c>
      <c r="T29" s="464" t="str">
        <f aca="false">IF(R29="ND","ND",IF(B$11="Yes",IF(AND(E30="ND",OR(E29&lt;&gt;"ND",G29&lt;&gt;"ND",I29&lt;&gt;"ND",G30&lt;&gt;"ND",I30&lt;&gt;"ND")),0.5*K30,E30),"ND"))</f>
        <v>ND</v>
      </c>
      <c r="U29" s="495" t="n">
        <f aca="false">IF(S29="ND","ND",IF(E31="ND",S29/1000,IF(S29&lt;=E31,0,(S29-E31)/1000)))</f>
        <v>0.0013</v>
      </c>
      <c r="V29" s="495" t="str">
        <f aca="false">IF(T29="ND","ND",IF(E31="ND",T29/1000,IF(T29&lt;=E31,0,(T29-E31)/1000)))</f>
        <v>ND</v>
      </c>
      <c r="W29" s="495" t="n">
        <f aca="false">IF(U29="ND","ND",(U29/$B$9))</f>
        <v>0.00136211232187762</v>
      </c>
      <c r="X29" s="495" t="str">
        <f aca="false">IF(V29="ND","ND",(V29/$B$9))</f>
        <v>ND</v>
      </c>
      <c r="Y29" s="495" t="n">
        <f aca="false">IF(W29="ND","ND",W29*(2.20462*10^-6)*$B$8)</f>
        <v>2.98303057441324E-006</v>
      </c>
      <c r="Z29" s="495" t="str">
        <f aca="false">IF(X29="ND","ND",X29*(2.20462*10^-6)*$B$8)</f>
        <v>ND</v>
      </c>
      <c r="AA29" s="495" t="n">
        <f aca="false">IF(Y29="ND","ND",Y29/$B$6)</f>
        <v>8.28619604003679E-008</v>
      </c>
      <c r="AB29" s="495" t="str">
        <f aca="false">IF(Z29="ND","ND",Z29/$B$6)</f>
        <v>ND</v>
      </c>
      <c r="AC29" s="495" t="n">
        <f aca="false">IF(Y29="ND","ND",Y29/$B$7)</f>
        <v>6.37404144141497E-006</v>
      </c>
      <c r="AD29" s="495" t="str">
        <f aca="false">IF(Z29="ND","ND",Z29/$B$7)</f>
        <v>ND</v>
      </c>
      <c r="AE29" s="454" t="n">
        <f aca="false">IF(AND(AA29="ND",AB29="ND",AA30="ND",AB30="ND",AA31="ND",AB31="ND"),"ND",AVERAGE(AA29:AB31))</f>
        <v>8.28619604003679E-008</v>
      </c>
      <c r="AF29" s="499" t="n">
        <f aca="false">IF(AND(AC29="ND",AD29="ND",AC30="ND",AD30="ND",AC31="ND",AD31="ND"),"ND",AVERAGE(AC29:AD31))</f>
        <v>6.37404144141497E-006</v>
      </c>
      <c r="AG29" s="506" t="str">
        <f aca="false">IF(B$5="ND","Not Tested",IF(AF29="ND",(K29/1000),"--"))</f>
        <v>--</v>
      </c>
      <c r="AH29" s="506" t="str">
        <f aca="false">IF(B$5="ND","Not Tested",IF(AF29="ND",(K30/1000),"--"))</f>
        <v>--</v>
      </c>
      <c r="AI29" s="507" t="str">
        <f aca="false">IF(AF29="ND",MIN(AG29:AH31),"--")</f>
        <v>--</v>
      </c>
    </row>
    <row r="30" s="26" customFormat="true" ht="12.75" hidden="false" customHeight="false" outlineLevel="0" collapsed="false">
      <c r="A30" s="268"/>
      <c r="B30" s="408" t="s">
        <v>908</v>
      </c>
      <c r="C30" s="539" t="n">
        <v>44</v>
      </c>
      <c r="D30" s="408" t="s">
        <v>125</v>
      </c>
      <c r="E30" s="548" t="s">
        <v>12</v>
      </c>
      <c r="F30" s="408" t="s">
        <v>125</v>
      </c>
      <c r="G30" s="533" t="s">
        <v>12</v>
      </c>
      <c r="H30" s="408" t="s">
        <v>125</v>
      </c>
      <c r="I30" s="534" t="s">
        <v>12</v>
      </c>
      <c r="J30" s="408" t="s">
        <v>125</v>
      </c>
      <c r="K30" s="533" t="n">
        <v>0.1</v>
      </c>
      <c r="L30" s="408" t="s">
        <v>125</v>
      </c>
      <c r="M30" s="533" t="s">
        <v>12</v>
      </c>
      <c r="N30" s="408" t="s">
        <v>125</v>
      </c>
      <c r="O30" s="536" t="s">
        <v>12</v>
      </c>
      <c r="P30" s="550"/>
      <c r="Q30" s="339"/>
      <c r="R30" s="408" t="str">
        <f aca="false">$C$5</f>
        <v>ND</v>
      </c>
      <c r="S30" s="408" t="str">
        <f aca="false">IF(R30="ND","ND",IF(C$10="Yes",IF(AND(G29="ND",OR(E29&lt;&gt;"ND",I29&lt;&gt;"ND",E30&lt;&gt;"ND",G30&lt;&gt;"ND",I30&lt;&gt;"ND")),0.5*M29,G29),"ND"))</f>
        <v>ND</v>
      </c>
      <c r="T30" s="408" t="str">
        <f aca="false">IF(R30="ND","ND",IF(C$11="Yes",IF(AND(G30="ND",OR(E29&lt;&gt;"ND",G29&lt;&gt;"ND",I29&lt;&gt;"ND",E30&lt;&gt;"ND",I30&lt;&gt;"ND")),0.5*M30,G30),"ND"))</f>
        <v>ND</v>
      </c>
      <c r="U30" s="495" t="str">
        <f aca="false">IF(S30="ND","ND",IF(G31="ND",S30/1000,IF(S30&lt;=G31,0,(S30-G31)/1000)))</f>
        <v>ND</v>
      </c>
      <c r="V30" s="495" t="str">
        <f aca="false">IF(T30="ND","ND",IF(G31="ND",T30/1000,IF(T30&lt;=G31,0,(T30-G31)/1000)))</f>
        <v>ND</v>
      </c>
      <c r="W30" s="495" t="str">
        <f aca="false">IF(U30="ND","ND",(U30/$C$9))</f>
        <v>ND</v>
      </c>
      <c r="X30" s="495" t="str">
        <f aca="false">IF(V30="ND","ND",(V30/$C$9))</f>
        <v>ND</v>
      </c>
      <c r="Y30" s="495" t="str">
        <f aca="false">IF(W30="ND","ND",W30*(2.20462*10^-6)*$C$8)</f>
        <v>ND</v>
      </c>
      <c r="Z30" s="495" t="str">
        <f aca="false">IF(X30="ND","ND",X30*(2.20462*10^-6)*$C$8)</f>
        <v>ND</v>
      </c>
      <c r="AA30" s="495" t="str">
        <f aca="false">IF(Y30="ND","ND",Y30/$C$6)</f>
        <v>ND</v>
      </c>
      <c r="AB30" s="495" t="str">
        <f aca="false">IF(Z30="ND","ND",Z30/$C$6)</f>
        <v>ND</v>
      </c>
      <c r="AC30" s="495" t="str">
        <f aca="false">IF(Y30="ND","ND",Y30/$C$7)</f>
        <v>ND</v>
      </c>
      <c r="AD30" s="495" t="str">
        <f aca="false">IF(Z30="ND","ND",Z30/$C$7)</f>
        <v>ND</v>
      </c>
      <c r="AE30" s="454"/>
      <c r="AF30" s="499"/>
      <c r="AG30" s="495" t="str">
        <f aca="false">IF(C$5="ND","Not Tested",IF(AF29="ND",(M29/1000),"--"))</f>
        <v>Not Tested</v>
      </c>
      <c r="AH30" s="495" t="str">
        <f aca="false">IF(C$5="ND","Not Tested",IF(AF29="ND",(M30/1000),"--"))</f>
        <v>Not Tested</v>
      </c>
      <c r="AI30" s="507"/>
    </row>
    <row r="31" customFormat="false" ht="12.75" hidden="false" customHeight="false" outlineLevel="0" collapsed="false">
      <c r="A31" s="268"/>
      <c r="B31" s="458" t="s">
        <v>124</v>
      </c>
      <c r="C31" s="542" t="n">
        <v>44</v>
      </c>
      <c r="D31" s="458" t="s">
        <v>125</v>
      </c>
      <c r="E31" s="549" t="n">
        <v>0.3</v>
      </c>
      <c r="F31" s="458" t="s">
        <v>125</v>
      </c>
      <c r="G31" s="427" t="s">
        <v>12</v>
      </c>
      <c r="H31" s="458" t="s">
        <v>125</v>
      </c>
      <c r="I31" s="427" t="s">
        <v>12</v>
      </c>
      <c r="J31" s="458" t="s">
        <v>125</v>
      </c>
      <c r="K31" s="255" t="n">
        <v>0.1</v>
      </c>
      <c r="L31" s="458" t="s">
        <v>125</v>
      </c>
      <c r="M31" s="544" t="s">
        <v>12</v>
      </c>
      <c r="N31" s="458" t="s">
        <v>125</v>
      </c>
      <c r="O31" s="545" t="s">
        <v>12</v>
      </c>
      <c r="P31" s="550"/>
      <c r="Q31" s="339"/>
      <c r="R31" s="458" t="str">
        <f aca="false">$D$5</f>
        <v>ND</v>
      </c>
      <c r="S31" s="458" t="str">
        <f aca="false">IF(R31="ND","ND",IF(D$10="Yes",IF(AND(I29="ND",OR(E29&lt;&gt;"ND",G29&lt;&gt;"ND",E30&lt;&gt;"ND",G30&lt;&gt;"ND",I30&lt;&gt;"ND")),0.5*O29,I29),"ND"))</f>
        <v>ND</v>
      </c>
      <c r="T31" s="458" t="str">
        <f aca="false">IF(R31="ND","ND",IF(D$11="Yes",IF(AND(I30="ND",OR(E29&lt;&gt;"ND",G29&lt;&gt;"ND",I29&lt;&gt;"ND",E30&lt;&gt;"ND",G30&lt;&gt;"ND")),0.5*O30,I30),"ND"))</f>
        <v>ND</v>
      </c>
      <c r="U31" s="454" t="str">
        <f aca="false">IF(S31="ND","ND",IF(I31="ND",S31/1000,IF(S31&lt;=I31,0,(S31-I31)/1000)))</f>
        <v>ND</v>
      </c>
      <c r="V31" s="454" t="str">
        <f aca="false">IF(T31="ND","ND",IF(I31="ND",T31/1000,IF(T31&lt;=I31,0,(T31-I31)/1000)))</f>
        <v>ND</v>
      </c>
      <c r="W31" s="454" t="str">
        <f aca="false">IF(U31="ND","ND",(U31/$D$9))</f>
        <v>ND</v>
      </c>
      <c r="X31" s="454" t="str">
        <f aca="false">IF(V31="ND","ND",(V31/$D$9))</f>
        <v>ND</v>
      </c>
      <c r="Y31" s="454" t="str">
        <f aca="false">IF(W31="ND","ND",W31*(2.20462*10^-6)*$D$8)</f>
        <v>ND</v>
      </c>
      <c r="Z31" s="454" t="str">
        <f aca="false">IF(X31="ND","ND",X31*(2.20462*10^-6)*$D$8)</f>
        <v>ND</v>
      </c>
      <c r="AA31" s="454" t="str">
        <f aca="false">IF(Y31="ND","ND",Y31/$D$6)</f>
        <v>ND</v>
      </c>
      <c r="AB31" s="454" t="str">
        <f aca="false">IF(Z31="ND","ND",Z31/$D$6)</f>
        <v>ND</v>
      </c>
      <c r="AC31" s="454" t="str">
        <f aca="false">IF(Y31="ND","ND",Y31/$D$7)</f>
        <v>ND</v>
      </c>
      <c r="AD31" s="454" t="str">
        <f aca="false">IF(Z31="ND","ND",Z31/$D$7)</f>
        <v>ND</v>
      </c>
      <c r="AE31" s="454"/>
      <c r="AF31" s="499"/>
      <c r="AG31" s="454" t="str">
        <f aca="false">IF(D$5="ND","Not Tested",IF(AF29="ND",(O29/1000),"--"))</f>
        <v>Not Tested</v>
      </c>
      <c r="AH31" s="454" t="str">
        <f aca="false">IF(D$5="ND","Not Tested",IF(AF29="ND",(O30/1000),"--"))</f>
        <v>Not Tested</v>
      </c>
      <c r="AI31" s="507"/>
    </row>
    <row r="32" customFormat="false" ht="12.75" hidden="false" customHeight="false" outlineLevel="0" collapsed="false">
      <c r="A32" s="268" t="s">
        <v>440</v>
      </c>
      <c r="B32" s="464" t="s">
        <v>907</v>
      </c>
      <c r="C32" s="539" t="n">
        <v>42</v>
      </c>
      <c r="D32" s="464" t="s">
        <v>125</v>
      </c>
      <c r="E32" s="547" t="n">
        <v>12.6</v>
      </c>
      <c r="F32" s="464" t="s">
        <v>125</v>
      </c>
      <c r="G32" s="533" t="s">
        <v>12</v>
      </c>
      <c r="H32" s="408" t="s">
        <v>125</v>
      </c>
      <c r="I32" s="534" t="s">
        <v>12</v>
      </c>
      <c r="J32" s="408" t="s">
        <v>125</v>
      </c>
      <c r="K32" s="535" t="n">
        <v>0.1</v>
      </c>
      <c r="L32" s="408" t="s">
        <v>125</v>
      </c>
      <c r="M32" s="533" t="s">
        <v>12</v>
      </c>
      <c r="N32" s="408" t="s">
        <v>125</v>
      </c>
      <c r="O32" s="536" t="s">
        <v>12</v>
      </c>
      <c r="Q32" s="339" t="s">
        <v>440</v>
      </c>
      <c r="R32" s="408" t="n">
        <f aca="false">$B$5</f>
        <v>1</v>
      </c>
      <c r="S32" s="464" t="n">
        <f aca="false">IF(R32="ND","ND",IF(B$10="Yes",IF(AND(E32="ND",OR(G32&lt;&gt;"ND",I32&lt;&gt;"ND",E33&lt;&gt;"ND",G33&lt;&gt;"ND",I33&lt;&gt;"ND")),0.5*K32,E32),"ND"))</f>
        <v>12.6</v>
      </c>
      <c r="T32" s="464" t="str">
        <f aca="false">IF(R32="ND","ND",IF(B$11="Yes",IF(AND(E33="ND",OR(E32&lt;&gt;"ND",G32&lt;&gt;"ND",I32&lt;&gt;"ND",G33&lt;&gt;"ND",I33&lt;&gt;"ND")),0.5*K33,E33),"ND"))</f>
        <v>ND</v>
      </c>
      <c r="U32" s="495" t="n">
        <f aca="false">IF(S32="ND","ND",IF(E34="ND",S32/1000,IF(S32&lt;=E34,0,(S32-E34)/1000)))</f>
        <v>0.0125</v>
      </c>
      <c r="V32" s="495" t="str">
        <f aca="false">IF(T32="ND","ND",IF(E34="ND",T32/1000,IF(T32&lt;=E34,0,(T32-E34)/1000)))</f>
        <v>ND</v>
      </c>
      <c r="W32" s="495" t="n">
        <f aca="false">IF(U32="ND","ND",(U32/$B$9))</f>
        <v>0.0130972338642079</v>
      </c>
      <c r="X32" s="495" t="str">
        <f aca="false">IF(V32="ND","ND",(V32/$B$9))</f>
        <v>ND</v>
      </c>
      <c r="Y32" s="495" t="n">
        <f aca="false">IF(W32="ND","ND",W32*(2.20462*10^-6)*$B$8)</f>
        <v>2.8682986292435E-005</v>
      </c>
      <c r="Z32" s="495" t="str">
        <f aca="false">IF(X32="ND","ND",X32*(2.20462*10^-6)*$B$8)</f>
        <v>ND</v>
      </c>
      <c r="AA32" s="495" t="n">
        <f aca="false">IF(Y32="ND","ND",Y32/$B$6)</f>
        <v>7.96749619234307E-007</v>
      </c>
      <c r="AB32" s="495" t="str">
        <f aca="false">IF(Z32="ND","ND",Z32/$B$6)</f>
        <v>ND</v>
      </c>
      <c r="AC32" s="495" t="n">
        <f aca="false">IF(Y32="ND","ND",Y32/$B$7)</f>
        <v>6.12888600136055E-005</v>
      </c>
      <c r="AD32" s="495" t="str">
        <f aca="false">IF(Z32="ND","ND",Z32/$B$7)</f>
        <v>ND</v>
      </c>
      <c r="AE32" s="454" t="n">
        <f aca="false">IF(AND(AA32="ND",AB32="ND",AA33="ND",AB33="ND",AA34="ND",AB34="ND"),"ND",AVERAGE(AA32:AB34))</f>
        <v>7.96749619234307E-007</v>
      </c>
      <c r="AF32" s="499" t="n">
        <f aca="false">IF(AND(AC32="ND",AD32="ND",AC33="ND",AD33="ND",AC34="ND",AD34="ND"),"ND",AVERAGE(AC32:AD34))</f>
        <v>6.12888600136055E-005</v>
      </c>
      <c r="AG32" s="506" t="str">
        <f aca="false">IF(B$5="ND","Not Tested",IF(AF32="ND",(K32/1000),"--"))</f>
        <v>--</v>
      </c>
      <c r="AH32" s="506" t="str">
        <f aca="false">IF(B$5="ND","Not Tested",IF(AF32="ND",(K33/1000),"--"))</f>
        <v>--</v>
      </c>
      <c r="AI32" s="507" t="str">
        <f aca="false">IF(AF32="ND",MIN(AG32:AH34),"--")</f>
        <v>--</v>
      </c>
    </row>
    <row r="33" customFormat="false" ht="12.75" hidden="false" customHeight="false" outlineLevel="0" collapsed="false">
      <c r="A33" s="268"/>
      <c r="B33" s="408" t="s">
        <v>908</v>
      </c>
      <c r="C33" s="539" t="n">
        <v>42</v>
      </c>
      <c r="D33" s="408" t="s">
        <v>125</v>
      </c>
      <c r="E33" s="548" t="s">
        <v>12</v>
      </c>
      <c r="F33" s="408" t="s">
        <v>125</v>
      </c>
      <c r="G33" s="533" t="s">
        <v>12</v>
      </c>
      <c r="H33" s="408" t="s">
        <v>125</v>
      </c>
      <c r="I33" s="534" t="s">
        <v>12</v>
      </c>
      <c r="J33" s="408" t="s">
        <v>125</v>
      </c>
      <c r="K33" s="533" t="n">
        <v>0.1</v>
      </c>
      <c r="L33" s="408" t="s">
        <v>125</v>
      </c>
      <c r="M33" s="533" t="s">
        <v>12</v>
      </c>
      <c r="N33" s="408" t="s">
        <v>125</v>
      </c>
      <c r="O33" s="536" t="s">
        <v>12</v>
      </c>
      <c r="Q33" s="339"/>
      <c r="R33" s="408" t="str">
        <f aca="false">$C$5</f>
        <v>ND</v>
      </c>
      <c r="S33" s="408" t="str">
        <f aca="false">IF(R33="ND","ND",IF(C$10="Yes",IF(AND(G32="ND",OR(E32&lt;&gt;"ND",I32&lt;&gt;"ND",E33&lt;&gt;"ND",G33&lt;&gt;"ND",I33&lt;&gt;"ND")),0.5*M32,G32),"ND"))</f>
        <v>ND</v>
      </c>
      <c r="T33" s="408" t="str">
        <f aca="false">IF(R33="ND","ND",IF(C$11="Yes",IF(AND(G33="ND",OR(E32&lt;&gt;"ND",G32&lt;&gt;"ND",I32&lt;&gt;"ND",E33&lt;&gt;"ND",I33&lt;&gt;"ND")),0.5*M33,G33),"ND"))</f>
        <v>ND</v>
      </c>
      <c r="U33" s="495" t="str">
        <f aca="false">IF(S33="ND","ND",IF(G34="ND",S33/1000,IF(S33&lt;=G34,0,(S33-G34)/1000)))</f>
        <v>ND</v>
      </c>
      <c r="V33" s="495" t="str">
        <f aca="false">IF(T33="ND","ND",IF(G34="ND",T33/1000,IF(T33&lt;=G34,0,(T33-G34)/1000)))</f>
        <v>ND</v>
      </c>
      <c r="W33" s="495" t="str">
        <f aca="false">IF(U33="ND","ND",(U33/$C$9))</f>
        <v>ND</v>
      </c>
      <c r="X33" s="495" t="str">
        <f aca="false">IF(V33="ND","ND",(V33/$C$9))</f>
        <v>ND</v>
      </c>
      <c r="Y33" s="495" t="str">
        <f aca="false">IF(W33="ND","ND",W33*(2.20462*10^-6)*$C$8)</f>
        <v>ND</v>
      </c>
      <c r="Z33" s="495" t="str">
        <f aca="false">IF(X33="ND","ND",X33*(2.20462*10^-6)*$C$8)</f>
        <v>ND</v>
      </c>
      <c r="AA33" s="495" t="str">
        <f aca="false">IF(Y33="ND","ND",Y33/$C$6)</f>
        <v>ND</v>
      </c>
      <c r="AB33" s="495" t="str">
        <f aca="false">IF(Z33="ND","ND",Z33/$C$6)</f>
        <v>ND</v>
      </c>
      <c r="AC33" s="495" t="str">
        <f aca="false">IF(Y33="ND","ND",Y33/$C$7)</f>
        <v>ND</v>
      </c>
      <c r="AD33" s="495" t="str">
        <f aca="false">IF(Z33="ND","ND",Z33/$C$7)</f>
        <v>ND</v>
      </c>
      <c r="AE33" s="454"/>
      <c r="AF33" s="499"/>
      <c r="AG33" s="495" t="str">
        <f aca="false">IF(C$5="ND","Not Tested",IF(AF32="ND",(M32/1000),"--"))</f>
        <v>Not Tested</v>
      </c>
      <c r="AH33" s="495" t="str">
        <f aca="false">IF(C$5="ND","Not Tested",IF(AF32="ND",(M33/1000),"--"))</f>
        <v>Not Tested</v>
      </c>
      <c r="AI33" s="507"/>
    </row>
    <row r="34" customFormat="false" ht="12.75" hidden="false" customHeight="false" outlineLevel="0" collapsed="false">
      <c r="A34" s="268"/>
      <c r="B34" s="458" t="s">
        <v>124</v>
      </c>
      <c r="C34" s="542" t="n">
        <v>42</v>
      </c>
      <c r="D34" s="458" t="s">
        <v>125</v>
      </c>
      <c r="E34" s="549" t="n">
        <v>0.1</v>
      </c>
      <c r="F34" s="458" t="s">
        <v>125</v>
      </c>
      <c r="G34" s="427" t="s">
        <v>12</v>
      </c>
      <c r="H34" s="458" t="s">
        <v>125</v>
      </c>
      <c r="I34" s="427" t="s">
        <v>12</v>
      </c>
      <c r="J34" s="458" t="s">
        <v>125</v>
      </c>
      <c r="K34" s="255" t="n">
        <v>0.1</v>
      </c>
      <c r="L34" s="458" t="s">
        <v>125</v>
      </c>
      <c r="M34" s="544" t="s">
        <v>12</v>
      </c>
      <c r="N34" s="458" t="s">
        <v>125</v>
      </c>
      <c r="O34" s="545" t="s">
        <v>12</v>
      </c>
      <c r="Q34" s="339"/>
      <c r="R34" s="458" t="str">
        <f aca="false">$D$5</f>
        <v>ND</v>
      </c>
      <c r="S34" s="458" t="str">
        <f aca="false">IF(R34="ND","ND",IF(D$10="Yes",IF(AND(I32="ND",OR(E32&lt;&gt;"ND",G32&lt;&gt;"ND",E33&lt;&gt;"ND",G33&lt;&gt;"ND",I33&lt;&gt;"ND")),0.5*O32,I32),"ND"))</f>
        <v>ND</v>
      </c>
      <c r="T34" s="458" t="str">
        <f aca="false">IF(R34="ND","ND",IF(D$11="Yes",IF(AND(I33="ND",OR(E32&lt;&gt;"ND",G32&lt;&gt;"ND",I32&lt;&gt;"ND",E33&lt;&gt;"ND",G33&lt;&gt;"ND")),0.5*O33,I33),"ND"))</f>
        <v>ND</v>
      </c>
      <c r="U34" s="454" t="str">
        <f aca="false">IF(S34="ND","ND",IF(I34="ND",S34/1000,IF(S34&lt;=I34,0,(S34-I34)/1000)))</f>
        <v>ND</v>
      </c>
      <c r="V34" s="454" t="str">
        <f aca="false">IF(T34="ND","ND",IF(I34="ND",T34/1000,IF(T34&lt;=I34,0,(T34-I34)/1000)))</f>
        <v>ND</v>
      </c>
      <c r="W34" s="454" t="str">
        <f aca="false">IF(U34="ND","ND",(U34/$D$9))</f>
        <v>ND</v>
      </c>
      <c r="X34" s="454" t="str">
        <f aca="false">IF(V34="ND","ND",(V34/$D$9))</f>
        <v>ND</v>
      </c>
      <c r="Y34" s="454" t="str">
        <f aca="false">IF(W34="ND","ND",W34*(2.20462*10^-6)*$D$8)</f>
        <v>ND</v>
      </c>
      <c r="Z34" s="454" t="str">
        <f aca="false">IF(X34="ND","ND",X34*(2.20462*10^-6)*$D$8)</f>
        <v>ND</v>
      </c>
      <c r="AA34" s="454" t="str">
        <f aca="false">IF(Y34="ND","ND",Y34/$D$6)</f>
        <v>ND</v>
      </c>
      <c r="AB34" s="454" t="str">
        <f aca="false">IF(Z34="ND","ND",Z34/$D$6)</f>
        <v>ND</v>
      </c>
      <c r="AC34" s="454" t="str">
        <f aca="false">IF(Y34="ND","ND",Y34/$D$7)</f>
        <v>ND</v>
      </c>
      <c r="AD34" s="454" t="str">
        <f aca="false">IF(Z34="ND","ND",Z34/$D$7)</f>
        <v>ND</v>
      </c>
      <c r="AE34" s="454"/>
      <c r="AF34" s="499"/>
      <c r="AG34" s="454" t="str">
        <f aca="false">IF(D$5="ND","Not Tested",IF(AF32="ND",(O32/1000),"--"))</f>
        <v>Not Tested</v>
      </c>
      <c r="AH34" s="454" t="str">
        <f aca="false">IF(D$5="ND","Not Tested",IF(AF32="ND",(O33/1000),"--"))</f>
        <v>Not Tested</v>
      </c>
      <c r="AI34" s="507"/>
    </row>
    <row r="35" customFormat="false" ht="12.75" hidden="false" customHeight="false" outlineLevel="0" collapsed="false">
      <c r="A35" s="268" t="s">
        <v>511</v>
      </c>
      <c r="B35" s="464" t="s">
        <v>907</v>
      </c>
      <c r="C35" s="539" t="n">
        <v>58</v>
      </c>
      <c r="D35" s="464" t="s">
        <v>125</v>
      </c>
      <c r="E35" s="547" t="n">
        <v>0.2</v>
      </c>
      <c r="F35" s="464" t="s">
        <v>125</v>
      </c>
      <c r="G35" s="533" t="s">
        <v>12</v>
      </c>
      <c r="H35" s="408" t="s">
        <v>125</v>
      </c>
      <c r="I35" s="534" t="s">
        <v>12</v>
      </c>
      <c r="J35" s="408" t="s">
        <v>125</v>
      </c>
      <c r="K35" s="535" t="n">
        <v>0.1</v>
      </c>
      <c r="L35" s="408" t="s">
        <v>125</v>
      </c>
      <c r="M35" s="533" t="s">
        <v>12</v>
      </c>
      <c r="N35" s="408" t="s">
        <v>125</v>
      </c>
      <c r="O35" s="536" t="s">
        <v>12</v>
      </c>
      <c r="Q35" s="339" t="s">
        <v>511</v>
      </c>
      <c r="R35" s="408" t="n">
        <f aca="false">$B$5</f>
        <v>1</v>
      </c>
      <c r="S35" s="464" t="n">
        <f aca="false">IF(R35="ND","ND",IF(B$10="Yes",IF(AND(E35="ND",OR(G35&lt;&gt;"ND",I35&lt;&gt;"ND",E36&lt;&gt;"ND",G36&lt;&gt;"ND",I36&lt;&gt;"ND")),0.5*K35,E35),"ND"))</f>
        <v>0.2</v>
      </c>
      <c r="T35" s="464" t="str">
        <f aca="false">IF(R35="ND","ND",IF(B$11="Yes",IF(AND(E36="ND",OR(E35&lt;&gt;"ND",G35&lt;&gt;"ND",I35&lt;&gt;"ND",G36&lt;&gt;"ND",I36&lt;&gt;"ND")),0.5*K36,E36),"ND"))</f>
        <v>ND</v>
      </c>
      <c r="U35" s="495" t="n">
        <f aca="false">IF(S35="ND","ND",IF(E37="ND",S35/1000,IF(S35&lt;=E37,0,(S35-E37)/1000)))</f>
        <v>0.0001</v>
      </c>
      <c r="V35" s="495" t="str">
        <f aca="false">IF(T35="ND","ND",IF(E37="ND",T35/1000,IF(T35&lt;=E37,0,(T35-E37)/1000)))</f>
        <v>ND</v>
      </c>
      <c r="W35" s="495" t="n">
        <f aca="false">IF(U35="ND","ND",(U35/$B$9))</f>
        <v>0.000104777870913663</v>
      </c>
      <c r="X35" s="495" t="str">
        <f aca="false">IF(V35="ND","ND",(V35/$B$9))</f>
        <v>ND</v>
      </c>
      <c r="Y35" s="495" t="n">
        <f aca="false">IF(W35="ND","ND",W35*(2.20462*10^-6)*$B$8)</f>
        <v>2.2946389033948E-007</v>
      </c>
      <c r="Z35" s="495" t="str">
        <f aca="false">IF(X35="ND","ND",X35*(2.20462*10^-6)*$B$8)</f>
        <v>ND</v>
      </c>
      <c r="AA35" s="495" t="n">
        <f aca="false">IF(Y35="ND","ND",Y35/$B$6)</f>
        <v>6.37399695387445E-009</v>
      </c>
      <c r="AB35" s="495" t="str">
        <f aca="false">IF(Z35="ND","ND",Z35/$B$6)</f>
        <v>ND</v>
      </c>
      <c r="AC35" s="495" t="n">
        <f aca="false">IF(Y35="ND","ND",Y35/$B$7)</f>
        <v>4.90310880108844E-007</v>
      </c>
      <c r="AD35" s="495" t="str">
        <f aca="false">IF(Z35="ND","ND",Z35/$B$7)</f>
        <v>ND</v>
      </c>
      <c r="AE35" s="454" t="n">
        <f aca="false">IF(AND(AA35="ND",AB35="ND",AA36="ND",AB36="ND",AA37="ND",AB37="ND"),"ND",AVERAGE(AA35:AB37))</f>
        <v>6.37399695387445E-009</v>
      </c>
      <c r="AF35" s="499" t="n">
        <f aca="false">IF(AND(AC35="ND",AD35="ND",AC36="ND",AD36="ND",AC37="ND",AD37="ND"),"ND",AVERAGE(AC35:AD37))</f>
        <v>4.90310880108844E-007</v>
      </c>
      <c r="AG35" s="506" t="str">
        <f aca="false">IF(B$5="ND","Not Tested",IF(AF35="ND",(K35/1000),"--"))</f>
        <v>--</v>
      </c>
      <c r="AH35" s="506" t="str">
        <f aca="false">IF(B$5="ND","Not Tested",IF(AF35="ND",(K36/1000),"--"))</f>
        <v>--</v>
      </c>
      <c r="AI35" s="507" t="str">
        <f aca="false">IF(AF35="ND",MIN(AG35:AH37),"--")</f>
        <v>--</v>
      </c>
    </row>
    <row r="36" customFormat="false" ht="12.75" hidden="false" customHeight="false" outlineLevel="0" collapsed="false">
      <c r="A36" s="268"/>
      <c r="B36" s="408" t="s">
        <v>908</v>
      </c>
      <c r="C36" s="539" t="n">
        <v>58</v>
      </c>
      <c r="D36" s="408" t="s">
        <v>125</v>
      </c>
      <c r="E36" s="548" t="s">
        <v>12</v>
      </c>
      <c r="F36" s="408" t="s">
        <v>125</v>
      </c>
      <c r="G36" s="533" t="s">
        <v>12</v>
      </c>
      <c r="H36" s="408" t="s">
        <v>125</v>
      </c>
      <c r="I36" s="534" t="s">
        <v>12</v>
      </c>
      <c r="J36" s="408" t="s">
        <v>125</v>
      </c>
      <c r="K36" s="533" t="n">
        <v>0.1</v>
      </c>
      <c r="L36" s="408" t="s">
        <v>125</v>
      </c>
      <c r="M36" s="533" t="s">
        <v>12</v>
      </c>
      <c r="N36" s="408" t="s">
        <v>125</v>
      </c>
      <c r="O36" s="536" t="s">
        <v>12</v>
      </c>
      <c r="Q36" s="339"/>
      <c r="R36" s="408" t="str">
        <f aca="false">$C$5</f>
        <v>ND</v>
      </c>
      <c r="S36" s="408" t="str">
        <f aca="false">IF(R36="ND","ND",IF(C$10="Yes",IF(AND(G35="ND",OR(E35&lt;&gt;"ND",I35&lt;&gt;"ND",E36&lt;&gt;"ND",G36&lt;&gt;"ND",I36&lt;&gt;"ND")),0.5*M35,G35),"ND"))</f>
        <v>ND</v>
      </c>
      <c r="T36" s="408" t="str">
        <f aca="false">IF(R36="ND","ND",IF(C$11="Yes",IF(AND(G36="ND",OR(E35&lt;&gt;"ND",G35&lt;&gt;"ND",I35&lt;&gt;"ND",E36&lt;&gt;"ND",I36&lt;&gt;"ND")),0.5*M36,G36),"ND"))</f>
        <v>ND</v>
      </c>
      <c r="U36" s="495" t="str">
        <f aca="false">IF(S36="ND","ND",IF(G37="ND",S36/1000,IF(S36&lt;=G37,0,(S36-G37)/1000)))</f>
        <v>ND</v>
      </c>
      <c r="V36" s="495" t="str">
        <f aca="false">IF(T36="ND","ND",IF(G37="ND",T36/1000,IF(T36&lt;=G37,0,(T36-G37)/1000)))</f>
        <v>ND</v>
      </c>
      <c r="W36" s="495" t="str">
        <f aca="false">IF(U36="ND","ND",(U36/$C$9))</f>
        <v>ND</v>
      </c>
      <c r="X36" s="495" t="str">
        <f aca="false">IF(V36="ND","ND",(V36/$C$9))</f>
        <v>ND</v>
      </c>
      <c r="Y36" s="495" t="str">
        <f aca="false">IF(W36="ND","ND",W36*(2.20462*10^-6)*$C$8)</f>
        <v>ND</v>
      </c>
      <c r="Z36" s="495" t="str">
        <f aca="false">IF(X36="ND","ND",X36*(2.20462*10^-6)*$C$8)</f>
        <v>ND</v>
      </c>
      <c r="AA36" s="495" t="str">
        <f aca="false">IF(Y36="ND","ND",Y36/$C$6)</f>
        <v>ND</v>
      </c>
      <c r="AB36" s="495" t="str">
        <f aca="false">IF(Z36="ND","ND",Z36/$C$6)</f>
        <v>ND</v>
      </c>
      <c r="AC36" s="495" t="str">
        <f aca="false">IF(Y36="ND","ND",Y36/$C$7)</f>
        <v>ND</v>
      </c>
      <c r="AD36" s="495" t="str">
        <f aca="false">IF(Z36="ND","ND",Z36/$C$7)</f>
        <v>ND</v>
      </c>
      <c r="AE36" s="454"/>
      <c r="AF36" s="499"/>
      <c r="AG36" s="495" t="str">
        <f aca="false">IF(C$5="ND","Not Tested",IF(AF35="ND",(M35/1000),"--"))</f>
        <v>Not Tested</v>
      </c>
      <c r="AH36" s="495" t="str">
        <f aca="false">IF(C$5="ND","Not Tested",IF(AF35="ND",(M36/1000),"--"))</f>
        <v>Not Tested</v>
      </c>
      <c r="AI36" s="507"/>
    </row>
    <row r="37" customFormat="false" ht="12.75" hidden="false" customHeight="false" outlineLevel="0" collapsed="false">
      <c r="A37" s="268"/>
      <c r="B37" s="458" t="s">
        <v>124</v>
      </c>
      <c r="C37" s="542" t="n">
        <v>58</v>
      </c>
      <c r="D37" s="458" t="s">
        <v>125</v>
      </c>
      <c r="E37" s="549" t="n">
        <v>0.1</v>
      </c>
      <c r="F37" s="458" t="s">
        <v>125</v>
      </c>
      <c r="G37" s="427" t="s">
        <v>12</v>
      </c>
      <c r="H37" s="458" t="s">
        <v>125</v>
      </c>
      <c r="I37" s="427" t="s">
        <v>12</v>
      </c>
      <c r="J37" s="458" t="s">
        <v>125</v>
      </c>
      <c r="K37" s="255" t="n">
        <v>0.1</v>
      </c>
      <c r="L37" s="458" t="s">
        <v>125</v>
      </c>
      <c r="M37" s="544" t="s">
        <v>12</v>
      </c>
      <c r="N37" s="458" t="s">
        <v>125</v>
      </c>
      <c r="O37" s="545" t="s">
        <v>12</v>
      </c>
      <c r="Q37" s="339"/>
      <c r="R37" s="458" t="str">
        <f aca="false">$D$5</f>
        <v>ND</v>
      </c>
      <c r="S37" s="458" t="str">
        <f aca="false">IF(R37="ND","ND",IF(D$10="Yes",IF(AND(I35="ND",OR(E35&lt;&gt;"ND",G35&lt;&gt;"ND",E36&lt;&gt;"ND",G36&lt;&gt;"ND",I36&lt;&gt;"ND")),0.5*O35,I35),"ND"))</f>
        <v>ND</v>
      </c>
      <c r="T37" s="458" t="str">
        <f aca="false">IF(R37="ND","ND",IF(D$11="Yes",IF(AND(I36="ND",OR(E35&lt;&gt;"ND",G35&lt;&gt;"ND",I35&lt;&gt;"ND",E36&lt;&gt;"ND",G36&lt;&gt;"ND")),0.5*O36,I36),"ND"))</f>
        <v>ND</v>
      </c>
      <c r="U37" s="454" t="str">
        <f aca="false">IF(S37="ND","ND",IF(I37="ND",S37/1000,IF(S37&lt;=I37,0,(S37-I37)/1000)))</f>
        <v>ND</v>
      </c>
      <c r="V37" s="454" t="str">
        <f aca="false">IF(T37="ND","ND",IF(I37="ND",T37/1000,IF(T37&lt;=I37,0,(T37-I37)/1000)))</f>
        <v>ND</v>
      </c>
      <c r="W37" s="454" t="str">
        <f aca="false">IF(U37="ND","ND",(U37/$D$9))</f>
        <v>ND</v>
      </c>
      <c r="X37" s="454" t="str">
        <f aca="false">IF(V37="ND","ND",(V37/$D$9))</f>
        <v>ND</v>
      </c>
      <c r="Y37" s="454" t="str">
        <f aca="false">IF(W37="ND","ND",W37*(2.20462*10^-6)*$D$8)</f>
        <v>ND</v>
      </c>
      <c r="Z37" s="454" t="str">
        <f aca="false">IF(X37="ND","ND",X37*(2.20462*10^-6)*$D$8)</f>
        <v>ND</v>
      </c>
      <c r="AA37" s="454" t="str">
        <f aca="false">IF(Y37="ND","ND",Y37/$D$6)</f>
        <v>ND</v>
      </c>
      <c r="AB37" s="454" t="str">
        <f aca="false">IF(Z37="ND","ND",Z37/$D$6)</f>
        <v>ND</v>
      </c>
      <c r="AC37" s="454" t="str">
        <f aca="false">IF(Y37="ND","ND",Y37/$D$7)</f>
        <v>ND</v>
      </c>
      <c r="AD37" s="454" t="str">
        <f aca="false">IF(Z37="ND","ND",Z37/$D$7)</f>
        <v>ND</v>
      </c>
      <c r="AE37" s="454"/>
      <c r="AF37" s="499"/>
      <c r="AG37" s="454" t="str">
        <f aca="false">IF(D$5="ND","Not Tested",IF(AF35="ND",(O35/1000),"--"))</f>
        <v>Not Tested</v>
      </c>
      <c r="AH37" s="454" t="str">
        <f aca="false">IF(D$5="ND","Not Tested",IF(AF35="ND",(O36/1000),"--"))</f>
        <v>Not Tested</v>
      </c>
      <c r="AI37" s="507"/>
    </row>
    <row r="38" customFormat="false" ht="12.75" hidden="false" customHeight="false" outlineLevel="0" collapsed="false">
      <c r="A38" s="268" t="s">
        <v>521</v>
      </c>
      <c r="B38" s="464" t="s">
        <v>907</v>
      </c>
      <c r="C38" s="539" t="n">
        <v>56</v>
      </c>
      <c r="D38" s="464" t="s">
        <v>125</v>
      </c>
      <c r="E38" s="547" t="n">
        <v>1.2</v>
      </c>
      <c r="F38" s="464" t="s">
        <v>125</v>
      </c>
      <c r="G38" s="533" t="s">
        <v>12</v>
      </c>
      <c r="H38" s="408" t="s">
        <v>125</v>
      </c>
      <c r="I38" s="534" t="s">
        <v>12</v>
      </c>
      <c r="J38" s="408" t="s">
        <v>125</v>
      </c>
      <c r="K38" s="535" t="n">
        <v>0.1</v>
      </c>
      <c r="L38" s="408" t="s">
        <v>125</v>
      </c>
      <c r="M38" s="533" t="s">
        <v>12</v>
      </c>
      <c r="N38" s="408" t="s">
        <v>125</v>
      </c>
      <c r="O38" s="536" t="s">
        <v>12</v>
      </c>
      <c r="Q38" s="339" t="s">
        <v>521</v>
      </c>
      <c r="R38" s="408" t="n">
        <f aca="false">$B$5</f>
        <v>1</v>
      </c>
      <c r="S38" s="464" t="n">
        <f aca="false">IF(R38="ND","ND",IF(B$10="Yes",IF(AND(E38="ND",OR(G38&lt;&gt;"ND",I38&lt;&gt;"ND",E39&lt;&gt;"ND",G39&lt;&gt;"ND",I39&lt;&gt;"ND")),0.5*K38,E38),"ND"))</f>
        <v>1.2</v>
      </c>
      <c r="T38" s="464" t="str">
        <f aca="false">IF(R38="ND","ND",IF(B$11="Yes",IF(AND(E39="ND",OR(E38&lt;&gt;"ND",G38&lt;&gt;"ND",I38&lt;&gt;"ND",G39&lt;&gt;"ND",I39&lt;&gt;"ND")),0.5*K39,E39),"ND"))</f>
        <v>ND</v>
      </c>
      <c r="U38" s="495" t="n">
        <f aca="false">IF(S38="ND","ND",IF(E40="ND",S38/1000,IF(S38&lt;=E40,0,(S38-E40)/1000)))</f>
        <v>0.0012</v>
      </c>
      <c r="V38" s="495" t="str">
        <f aca="false">IF(T38="ND","ND",IF(E40="ND",T38/1000,IF(T38&lt;=E40,0,(T38-E40)/1000)))</f>
        <v>ND</v>
      </c>
      <c r="W38" s="495" t="n">
        <f aca="false">IF(U38="ND","ND",(U38/$B$9))</f>
        <v>0.00125733445096396</v>
      </c>
      <c r="X38" s="495" t="str">
        <f aca="false">IF(V38="ND","ND",(V38/$B$9))</f>
        <v>ND</v>
      </c>
      <c r="Y38" s="495" t="n">
        <f aca="false">IF(W38="ND","ND",W38*(2.20462*10^-6)*$B$8)</f>
        <v>2.75356668407376E-006</v>
      </c>
      <c r="Z38" s="495" t="str">
        <f aca="false">IF(X38="ND","ND",X38*(2.20462*10^-6)*$B$8)</f>
        <v>ND</v>
      </c>
      <c r="AA38" s="495" t="n">
        <f aca="false">IF(Y38="ND","ND",Y38/$B$6)</f>
        <v>7.64879634464934E-008</v>
      </c>
      <c r="AB38" s="495" t="str">
        <f aca="false">IF(Z38="ND","ND",Z38/$B$6)</f>
        <v>ND</v>
      </c>
      <c r="AC38" s="495" t="n">
        <f aca="false">IF(Y38="ND","ND",Y38/$B$7)</f>
        <v>5.88373056130613E-006</v>
      </c>
      <c r="AD38" s="495" t="str">
        <f aca="false">IF(Z38="ND","ND",Z38/$B$7)</f>
        <v>ND</v>
      </c>
      <c r="AE38" s="454" t="n">
        <f aca="false">IF(AND(AA38="ND",AB38="ND",AA39="ND",AB39="ND",AA40="ND",AB40="ND"),"ND",AVERAGE(AA38:AB40))</f>
        <v>7.64879634464934E-008</v>
      </c>
      <c r="AF38" s="499" t="n">
        <f aca="false">IF(AND(AC38="ND",AD38="ND",AC39="ND",AD39="ND",AC40="ND",AD40="ND"),"ND",AVERAGE(AC38:AD40))</f>
        <v>5.88373056130613E-006</v>
      </c>
      <c r="AG38" s="506" t="str">
        <f aca="false">IF(B$5="ND","Not Tested",IF(AF38="ND",(K38/1000),"--"))</f>
        <v>--</v>
      </c>
      <c r="AH38" s="506" t="str">
        <f aca="false">IF(B$5="ND","Not Tested",IF(AF38="ND",(K39/1000),"--"))</f>
        <v>--</v>
      </c>
      <c r="AI38" s="507" t="str">
        <f aca="false">IF(AF38="ND",MIN(AG38:AH40),"--")</f>
        <v>--</v>
      </c>
    </row>
    <row r="39" customFormat="false" ht="12.75" hidden="false" customHeight="false" outlineLevel="0" collapsed="false">
      <c r="A39" s="268"/>
      <c r="B39" s="408" t="s">
        <v>908</v>
      </c>
      <c r="C39" s="539" t="n">
        <v>56</v>
      </c>
      <c r="D39" s="408" t="s">
        <v>125</v>
      </c>
      <c r="E39" s="548" t="s">
        <v>12</v>
      </c>
      <c r="F39" s="408" t="s">
        <v>125</v>
      </c>
      <c r="G39" s="533" t="s">
        <v>12</v>
      </c>
      <c r="H39" s="408" t="s">
        <v>125</v>
      </c>
      <c r="I39" s="534" t="s">
        <v>12</v>
      </c>
      <c r="J39" s="408" t="s">
        <v>125</v>
      </c>
      <c r="K39" s="533" t="n">
        <v>0.1</v>
      </c>
      <c r="L39" s="408" t="s">
        <v>125</v>
      </c>
      <c r="M39" s="533" t="s">
        <v>12</v>
      </c>
      <c r="N39" s="408" t="s">
        <v>125</v>
      </c>
      <c r="O39" s="536" t="s">
        <v>12</v>
      </c>
      <c r="Q39" s="339"/>
      <c r="R39" s="408" t="str">
        <f aca="false">$C$5</f>
        <v>ND</v>
      </c>
      <c r="S39" s="408" t="str">
        <f aca="false">IF(R39="ND","ND",IF(C$10="Yes",IF(AND(G38="ND",OR(E38&lt;&gt;"ND",I38&lt;&gt;"ND",E39&lt;&gt;"ND",G39&lt;&gt;"ND",I39&lt;&gt;"ND")),0.5*M38,G38),"ND"))</f>
        <v>ND</v>
      </c>
      <c r="T39" s="408" t="str">
        <f aca="false">IF(R39="ND","ND",IF(C$11="Yes",IF(AND(G39="ND",OR(E38&lt;&gt;"ND",G38&lt;&gt;"ND",I38&lt;&gt;"ND",E39&lt;&gt;"ND",I39&lt;&gt;"ND")),0.5*M39,G39),"ND"))</f>
        <v>ND</v>
      </c>
      <c r="U39" s="495" t="str">
        <f aca="false">IF(S39="ND","ND",IF(G40="ND",S39/1000,IF(S39&lt;=G40,0,(S39-G40)/1000)))</f>
        <v>ND</v>
      </c>
      <c r="V39" s="495" t="str">
        <f aca="false">IF(T39="ND","ND",IF(G40="ND",T39/1000,IF(T39&lt;=G40,0,(T39-G40)/1000)))</f>
        <v>ND</v>
      </c>
      <c r="W39" s="495" t="str">
        <f aca="false">IF(U39="ND","ND",(U39/$C$9))</f>
        <v>ND</v>
      </c>
      <c r="X39" s="495" t="str">
        <f aca="false">IF(V39="ND","ND",(V39/$C$9))</f>
        <v>ND</v>
      </c>
      <c r="Y39" s="495" t="str">
        <f aca="false">IF(W39="ND","ND",W39*(2.20462*10^-6)*$C$8)</f>
        <v>ND</v>
      </c>
      <c r="Z39" s="495" t="str">
        <f aca="false">IF(X39="ND","ND",X39*(2.20462*10^-6)*$C$8)</f>
        <v>ND</v>
      </c>
      <c r="AA39" s="495" t="str">
        <f aca="false">IF(Y39="ND","ND",Y39/$C$6)</f>
        <v>ND</v>
      </c>
      <c r="AB39" s="495" t="str">
        <f aca="false">IF(Z39="ND","ND",Z39/$C$6)</f>
        <v>ND</v>
      </c>
      <c r="AC39" s="495" t="str">
        <f aca="false">IF(Y39="ND","ND",Y39/$C$7)</f>
        <v>ND</v>
      </c>
      <c r="AD39" s="495" t="str">
        <f aca="false">IF(Z39="ND","ND",Z39/$C$7)</f>
        <v>ND</v>
      </c>
      <c r="AE39" s="454"/>
      <c r="AF39" s="499"/>
      <c r="AG39" s="495" t="str">
        <f aca="false">IF(C$5="ND","Not Tested",IF(AF38="ND",(M38/1000),"--"))</f>
        <v>Not Tested</v>
      </c>
      <c r="AH39" s="495" t="str">
        <f aca="false">IF(C$5="ND","Not Tested",IF(AF38="ND",(M39/1000),"--"))</f>
        <v>Not Tested</v>
      </c>
      <c r="AI39" s="507"/>
    </row>
    <row r="40" customFormat="false" ht="12.75" hidden="false" customHeight="false" outlineLevel="0" collapsed="false">
      <c r="A40" s="268"/>
      <c r="B40" s="458" t="s">
        <v>124</v>
      </c>
      <c r="C40" s="542" t="n">
        <v>56</v>
      </c>
      <c r="D40" s="458" t="s">
        <v>125</v>
      </c>
      <c r="E40" s="549" t="s">
        <v>12</v>
      </c>
      <c r="F40" s="458" t="s">
        <v>125</v>
      </c>
      <c r="G40" s="427" t="s">
        <v>12</v>
      </c>
      <c r="H40" s="458" t="s">
        <v>125</v>
      </c>
      <c r="I40" s="427" t="s">
        <v>12</v>
      </c>
      <c r="J40" s="458" t="s">
        <v>125</v>
      </c>
      <c r="K40" s="255" t="n">
        <v>0.1</v>
      </c>
      <c r="L40" s="458" t="s">
        <v>125</v>
      </c>
      <c r="M40" s="544" t="s">
        <v>12</v>
      </c>
      <c r="N40" s="458" t="s">
        <v>125</v>
      </c>
      <c r="O40" s="545" t="s">
        <v>12</v>
      </c>
      <c r="Q40" s="339"/>
      <c r="R40" s="458" t="str">
        <f aca="false">$D$5</f>
        <v>ND</v>
      </c>
      <c r="S40" s="458" t="str">
        <f aca="false">IF(R40="ND","ND",IF(D$10="Yes",IF(AND(I38="ND",OR(E38&lt;&gt;"ND",G38&lt;&gt;"ND",E39&lt;&gt;"ND",G39&lt;&gt;"ND",I39&lt;&gt;"ND")),0.5*O38,I38),"ND"))</f>
        <v>ND</v>
      </c>
      <c r="T40" s="458" t="str">
        <f aca="false">IF(R40="ND","ND",IF(D$11="Yes",IF(AND(I39="ND",OR(E38&lt;&gt;"ND",G38&lt;&gt;"ND",I38&lt;&gt;"ND",E39&lt;&gt;"ND",G39&lt;&gt;"ND")),0.5*O39,I39),"ND"))</f>
        <v>ND</v>
      </c>
      <c r="U40" s="454" t="str">
        <f aca="false">IF(S40="ND","ND",IF(I40="ND",S40/1000,IF(S40&lt;=I40,0,(S40-I40)/1000)))</f>
        <v>ND</v>
      </c>
      <c r="V40" s="454" t="str">
        <f aca="false">IF(T40="ND","ND",IF(I40="ND",T40/1000,IF(T40&lt;=I40,0,(T40-I40)/1000)))</f>
        <v>ND</v>
      </c>
      <c r="W40" s="454" t="str">
        <f aca="false">IF(U40="ND","ND",(U40/$D$9))</f>
        <v>ND</v>
      </c>
      <c r="X40" s="454" t="str">
        <f aca="false">IF(V40="ND","ND",(V40/$D$9))</f>
        <v>ND</v>
      </c>
      <c r="Y40" s="454" t="str">
        <f aca="false">IF(W40="ND","ND",W40*(2.20462*10^-6)*$D$8)</f>
        <v>ND</v>
      </c>
      <c r="Z40" s="454" t="str">
        <f aca="false">IF(X40="ND","ND",X40*(2.20462*10^-6)*$D$8)</f>
        <v>ND</v>
      </c>
      <c r="AA40" s="454" t="str">
        <f aca="false">IF(Y40="ND","ND",Y40/$D$6)</f>
        <v>ND</v>
      </c>
      <c r="AB40" s="454" t="str">
        <f aca="false">IF(Z40="ND","ND",Z40/$D$6)</f>
        <v>ND</v>
      </c>
      <c r="AC40" s="454" t="str">
        <f aca="false">IF(Y40="ND","ND",Y40/$D$7)</f>
        <v>ND</v>
      </c>
      <c r="AD40" s="454" t="str">
        <f aca="false">IF(Z40="ND","ND",Z40/$D$7)</f>
        <v>ND</v>
      </c>
      <c r="AE40" s="454"/>
      <c r="AF40" s="499"/>
      <c r="AG40" s="454" t="str">
        <f aca="false">IF(D$5="ND","Not Tested",IF(AF38="ND",(O38/1000),"--"))</f>
        <v>Not Tested</v>
      </c>
      <c r="AH40" s="454" t="str">
        <f aca="false">IF(D$5="ND","Not Tested",IF(AF38="ND",(O39/1000),"--"))</f>
        <v>Not Tested</v>
      </c>
      <c r="AI40" s="507"/>
    </row>
    <row r="41" customFormat="false" ht="12.75" hidden="false" customHeight="false" outlineLevel="0" collapsed="false">
      <c r="A41" s="268" t="s">
        <v>519</v>
      </c>
      <c r="B41" s="464" t="s">
        <v>907</v>
      </c>
      <c r="C41" s="539" t="n">
        <v>56</v>
      </c>
      <c r="D41" s="464" t="s">
        <v>125</v>
      </c>
      <c r="E41" s="547" t="n">
        <v>2.2</v>
      </c>
      <c r="F41" s="464" t="s">
        <v>125</v>
      </c>
      <c r="G41" s="533" t="s">
        <v>12</v>
      </c>
      <c r="H41" s="408" t="s">
        <v>125</v>
      </c>
      <c r="I41" s="534" t="s">
        <v>12</v>
      </c>
      <c r="J41" s="408" t="s">
        <v>125</v>
      </c>
      <c r="K41" s="535" t="n">
        <v>0.1</v>
      </c>
      <c r="L41" s="408" t="s">
        <v>125</v>
      </c>
      <c r="M41" s="533" t="s">
        <v>12</v>
      </c>
      <c r="N41" s="408" t="s">
        <v>125</v>
      </c>
      <c r="O41" s="536" t="s">
        <v>12</v>
      </c>
      <c r="Q41" s="339" t="s">
        <v>519</v>
      </c>
      <c r="R41" s="408" t="n">
        <f aca="false">$B$5</f>
        <v>1</v>
      </c>
      <c r="S41" s="464" t="n">
        <f aca="false">IF(R41="ND","ND",IF(B$10="Yes",IF(AND(E41="ND",OR(G41&lt;&gt;"ND",I41&lt;&gt;"ND",E42&lt;&gt;"ND",G42&lt;&gt;"ND",I42&lt;&gt;"ND")),0.5*K41,E41),"ND"))</f>
        <v>2.2</v>
      </c>
      <c r="T41" s="464" t="str">
        <f aca="false">IF(R41="ND","ND",IF(B$11="Yes",IF(AND(E42="ND",OR(E41&lt;&gt;"ND",G41&lt;&gt;"ND",I41&lt;&gt;"ND",G42&lt;&gt;"ND",I42&lt;&gt;"ND")),0.5*K42,E42),"ND"))</f>
        <v>ND</v>
      </c>
      <c r="U41" s="495" t="n">
        <f aca="false">IF(S41="ND","ND",IF(E43="ND",S41/1000,IF(S41&lt;=E43,0,(S41-E43)/1000)))</f>
        <v>0.0022</v>
      </c>
      <c r="V41" s="495" t="str">
        <f aca="false">IF(T41="ND","ND",IF(E43="ND",T41/1000,IF(T41&lt;=E43,0,(T41-E43)/1000)))</f>
        <v>ND</v>
      </c>
      <c r="W41" s="495" t="n">
        <f aca="false">IF(U41="ND","ND",(U41/$B$9))</f>
        <v>0.00230511316010059</v>
      </c>
      <c r="X41" s="495" t="str">
        <f aca="false">IF(V41="ND","ND",(V41/$B$9))</f>
        <v>ND</v>
      </c>
      <c r="Y41" s="495" t="n">
        <f aca="false">IF(W41="ND","ND",W41*(2.20462*10^-6)*$B$8)</f>
        <v>5.04820558746857E-006</v>
      </c>
      <c r="Z41" s="495" t="str">
        <f aca="false">IF(X41="ND","ND",X41*(2.20462*10^-6)*$B$8)</f>
        <v>ND</v>
      </c>
      <c r="AA41" s="495" t="n">
        <f aca="false">IF(Y41="ND","ND",Y41/$B$6)</f>
        <v>1.40227932985238E-007</v>
      </c>
      <c r="AB41" s="495" t="str">
        <f aca="false">IF(Z41="ND","ND",Z41/$B$6)</f>
        <v>ND</v>
      </c>
      <c r="AC41" s="495" t="n">
        <f aca="false">IF(Y41="ND","ND",Y41/$B$7)</f>
        <v>1.07868393623946E-005</v>
      </c>
      <c r="AD41" s="495" t="str">
        <f aca="false">IF(Z41="ND","ND",Z41/$B$7)</f>
        <v>ND</v>
      </c>
      <c r="AE41" s="454" t="n">
        <f aca="false">IF(AND(AA41="ND",AB41="ND",AA42="ND",AB42="ND",AA43="ND",AB43="ND"),"ND",AVERAGE(AA41:AB43))</f>
        <v>1.40227932985238E-007</v>
      </c>
      <c r="AF41" s="499" t="n">
        <f aca="false">IF(AND(AC41="ND",AD41="ND",AC42="ND",AD42="ND",AC43="ND",AD43="ND"),"ND",AVERAGE(AC41:AD43))</f>
        <v>1.07868393623946E-005</v>
      </c>
      <c r="AG41" s="506" t="str">
        <f aca="false">IF(B$5="ND","Not Tested",IF(AF41="ND",(K41/1000),"--"))</f>
        <v>--</v>
      </c>
      <c r="AH41" s="506" t="str">
        <f aca="false">IF(B$5="ND","Not Tested",IF(AF41="ND",(K42/1000),"--"))</f>
        <v>--</v>
      </c>
      <c r="AI41" s="507" t="str">
        <f aca="false">IF(AF41="ND",MIN(AG41:AH43),"--")</f>
        <v>--</v>
      </c>
    </row>
    <row r="42" customFormat="false" ht="12.75" hidden="false" customHeight="false" outlineLevel="0" collapsed="false">
      <c r="A42" s="268"/>
      <c r="B42" s="408" t="s">
        <v>908</v>
      </c>
      <c r="C42" s="539" t="n">
        <v>56</v>
      </c>
      <c r="D42" s="408" t="s">
        <v>125</v>
      </c>
      <c r="E42" s="548" t="s">
        <v>12</v>
      </c>
      <c r="F42" s="408" t="s">
        <v>125</v>
      </c>
      <c r="G42" s="533" t="s">
        <v>12</v>
      </c>
      <c r="H42" s="408" t="s">
        <v>125</v>
      </c>
      <c r="I42" s="534" t="s">
        <v>12</v>
      </c>
      <c r="J42" s="408" t="s">
        <v>125</v>
      </c>
      <c r="K42" s="533" t="n">
        <v>0.1</v>
      </c>
      <c r="L42" s="408" t="s">
        <v>125</v>
      </c>
      <c r="M42" s="533" t="s">
        <v>12</v>
      </c>
      <c r="N42" s="408" t="s">
        <v>125</v>
      </c>
      <c r="O42" s="536" t="s">
        <v>12</v>
      </c>
      <c r="Q42" s="339"/>
      <c r="R42" s="408" t="str">
        <f aca="false">$C$5</f>
        <v>ND</v>
      </c>
      <c r="S42" s="408" t="str">
        <f aca="false">IF(R42="ND","ND",IF(C$10="Yes",IF(AND(G41="ND",OR(E41&lt;&gt;"ND",I41&lt;&gt;"ND",E42&lt;&gt;"ND",G42&lt;&gt;"ND",I42&lt;&gt;"ND")),0.5*M41,G41),"ND"))</f>
        <v>ND</v>
      </c>
      <c r="T42" s="408" t="str">
        <f aca="false">IF(R42="ND","ND",IF(C$11="Yes",IF(AND(G42="ND",OR(E41&lt;&gt;"ND",G41&lt;&gt;"ND",I41&lt;&gt;"ND",E42&lt;&gt;"ND",I42&lt;&gt;"ND")),0.5*M42,G42),"ND"))</f>
        <v>ND</v>
      </c>
      <c r="U42" s="495" t="str">
        <f aca="false">IF(S42="ND","ND",IF(G43="ND",S42/1000,IF(S42&lt;=G43,0,(S42-G43)/1000)))</f>
        <v>ND</v>
      </c>
      <c r="V42" s="495" t="str">
        <f aca="false">IF(T42="ND","ND",IF(G43="ND",T42/1000,IF(T42&lt;=G43,0,(T42-G43)/1000)))</f>
        <v>ND</v>
      </c>
      <c r="W42" s="495" t="str">
        <f aca="false">IF(U42="ND","ND",(U42/$C$9))</f>
        <v>ND</v>
      </c>
      <c r="X42" s="495" t="str">
        <f aca="false">IF(V42="ND","ND",(V42/$C$9))</f>
        <v>ND</v>
      </c>
      <c r="Y42" s="495" t="str">
        <f aca="false">IF(W42="ND","ND",W42*(2.20462*10^-6)*$C$8)</f>
        <v>ND</v>
      </c>
      <c r="Z42" s="495" t="str">
        <f aca="false">IF(X42="ND","ND",X42*(2.20462*10^-6)*$C$8)</f>
        <v>ND</v>
      </c>
      <c r="AA42" s="495" t="str">
        <f aca="false">IF(Y42="ND","ND",Y42/$C$6)</f>
        <v>ND</v>
      </c>
      <c r="AB42" s="495" t="str">
        <f aca="false">IF(Z42="ND","ND",Z42/$C$6)</f>
        <v>ND</v>
      </c>
      <c r="AC42" s="495" t="str">
        <f aca="false">IF(Y42="ND","ND",Y42/$C$7)</f>
        <v>ND</v>
      </c>
      <c r="AD42" s="495" t="str">
        <f aca="false">IF(Z42="ND","ND",Z42/$C$7)</f>
        <v>ND</v>
      </c>
      <c r="AE42" s="454"/>
      <c r="AF42" s="499"/>
      <c r="AG42" s="495" t="str">
        <f aca="false">IF(C$5="ND","Not Tested",IF(AF41="ND",(M41/1000),"--"))</f>
        <v>Not Tested</v>
      </c>
      <c r="AH42" s="495" t="str">
        <f aca="false">IF(C$5="ND","Not Tested",IF(AF41="ND",(M42/1000),"--"))</f>
        <v>Not Tested</v>
      </c>
      <c r="AI42" s="507"/>
    </row>
    <row r="43" customFormat="false" ht="12.75" hidden="false" customHeight="false" outlineLevel="0" collapsed="false">
      <c r="A43" s="268"/>
      <c r="B43" s="458" t="s">
        <v>124</v>
      </c>
      <c r="C43" s="542" t="n">
        <v>56</v>
      </c>
      <c r="D43" s="458" t="s">
        <v>125</v>
      </c>
      <c r="E43" s="549" t="s">
        <v>12</v>
      </c>
      <c r="F43" s="458" t="s">
        <v>125</v>
      </c>
      <c r="G43" s="427" t="s">
        <v>12</v>
      </c>
      <c r="H43" s="458" t="s">
        <v>125</v>
      </c>
      <c r="I43" s="427" t="s">
        <v>12</v>
      </c>
      <c r="J43" s="458" t="s">
        <v>125</v>
      </c>
      <c r="K43" s="255" t="n">
        <v>0.1</v>
      </c>
      <c r="L43" s="458" t="s">
        <v>125</v>
      </c>
      <c r="M43" s="544" t="s">
        <v>12</v>
      </c>
      <c r="N43" s="458" t="s">
        <v>125</v>
      </c>
      <c r="O43" s="545" t="s">
        <v>12</v>
      </c>
      <c r="Q43" s="339"/>
      <c r="R43" s="458" t="str">
        <f aca="false">$D$5</f>
        <v>ND</v>
      </c>
      <c r="S43" s="458" t="str">
        <f aca="false">IF(R43="ND","ND",IF(D$10="Yes",IF(AND(I41="ND",OR(E41&lt;&gt;"ND",G41&lt;&gt;"ND",E42&lt;&gt;"ND",G42&lt;&gt;"ND",I42&lt;&gt;"ND")),0.5*O41,I41),"ND"))</f>
        <v>ND</v>
      </c>
      <c r="T43" s="458" t="str">
        <f aca="false">IF(R43="ND","ND",IF(D$11="Yes",IF(AND(I42="ND",OR(E41&lt;&gt;"ND",G41&lt;&gt;"ND",I41&lt;&gt;"ND",E42&lt;&gt;"ND",G42&lt;&gt;"ND")),0.5*O42,I42),"ND"))</f>
        <v>ND</v>
      </c>
      <c r="U43" s="454" t="str">
        <f aca="false">IF(S43="ND","ND",IF(I43="ND",S43/1000,IF(S43&lt;=I43,0,(S43-I43)/1000)))</f>
        <v>ND</v>
      </c>
      <c r="V43" s="454" t="str">
        <f aca="false">IF(T43="ND","ND",IF(I43="ND",T43/1000,IF(T43&lt;=I43,0,(T43-I43)/1000)))</f>
        <v>ND</v>
      </c>
      <c r="W43" s="454" t="str">
        <f aca="false">IF(U43="ND","ND",(U43/$D$9))</f>
        <v>ND</v>
      </c>
      <c r="X43" s="454" t="str">
        <f aca="false">IF(V43="ND","ND",(V43/$D$9))</f>
        <v>ND</v>
      </c>
      <c r="Y43" s="454" t="str">
        <f aca="false">IF(W43="ND","ND",W43*(2.20462*10^-6)*$D$8)</f>
        <v>ND</v>
      </c>
      <c r="Z43" s="454" t="str">
        <f aca="false">IF(X43="ND","ND",X43*(2.20462*10^-6)*$D$8)</f>
        <v>ND</v>
      </c>
      <c r="AA43" s="454" t="str">
        <f aca="false">IF(Y43="ND","ND",Y43/$D$6)</f>
        <v>ND</v>
      </c>
      <c r="AB43" s="454" t="str">
        <f aca="false">IF(Z43="ND","ND",Z43/$D$6)</f>
        <v>ND</v>
      </c>
      <c r="AC43" s="454" t="str">
        <f aca="false">IF(Y43="ND","ND",Y43/$D$7)</f>
        <v>ND</v>
      </c>
      <c r="AD43" s="454" t="str">
        <f aca="false">IF(Z43="ND","ND",Z43/$D$7)</f>
        <v>ND</v>
      </c>
      <c r="AE43" s="454"/>
      <c r="AF43" s="499"/>
      <c r="AG43" s="454" t="str">
        <f aca="false">IF(D$5="ND","Not Tested",IF(AF41="ND",(O41/1000),"--"))</f>
        <v>Not Tested</v>
      </c>
      <c r="AH43" s="454" t="str">
        <f aca="false">IF(D$5="ND","Not Tested",IF(AF41="ND",(O42/1000),"--"))</f>
        <v>Not Tested</v>
      </c>
      <c r="AI43" s="507"/>
    </row>
    <row r="44" customFormat="false" ht="12.75" hidden="false" customHeight="false" outlineLevel="0" collapsed="false">
      <c r="A44" s="268" t="s">
        <v>224</v>
      </c>
      <c r="B44" s="464" t="s">
        <v>907</v>
      </c>
      <c r="C44" s="539" t="n">
        <v>54</v>
      </c>
      <c r="D44" s="464" t="s">
        <v>125</v>
      </c>
      <c r="E44" s="547" t="n">
        <v>3.4</v>
      </c>
      <c r="F44" s="464" t="s">
        <v>125</v>
      </c>
      <c r="G44" s="533" t="s">
        <v>12</v>
      </c>
      <c r="H44" s="408" t="s">
        <v>125</v>
      </c>
      <c r="I44" s="534" t="s">
        <v>12</v>
      </c>
      <c r="J44" s="408" t="s">
        <v>125</v>
      </c>
      <c r="K44" s="535" t="n">
        <v>0.1</v>
      </c>
      <c r="L44" s="408" t="s">
        <v>125</v>
      </c>
      <c r="M44" s="533" t="s">
        <v>12</v>
      </c>
      <c r="N44" s="408" t="s">
        <v>125</v>
      </c>
      <c r="O44" s="536" t="s">
        <v>12</v>
      </c>
      <c r="Q44" s="339" t="s">
        <v>224</v>
      </c>
      <c r="R44" s="408" t="n">
        <f aca="false">$B$5</f>
        <v>1</v>
      </c>
      <c r="S44" s="464" t="n">
        <f aca="false">IF(R44="ND","ND",IF(B$10="Yes",IF(AND(E44="ND",OR(G44&lt;&gt;"ND",I44&lt;&gt;"ND",E45&lt;&gt;"ND",G45&lt;&gt;"ND",I45&lt;&gt;"ND")),0.5*K44,E44),"ND"))</f>
        <v>3.4</v>
      </c>
      <c r="T44" s="464" t="str">
        <f aca="false">IF(R44="ND","ND",IF(B$11="Yes",IF(AND(E45="ND",OR(E44&lt;&gt;"ND",G44&lt;&gt;"ND",I44&lt;&gt;"ND",G45&lt;&gt;"ND",I45&lt;&gt;"ND")),0.5*K45,E45),"ND"))</f>
        <v>ND</v>
      </c>
      <c r="U44" s="495" t="n">
        <f aca="false">IF(S44="ND","ND",IF(E46="ND",S44/1000,IF(S44&lt;=E46,0,(S44-E46)/1000)))</f>
        <v>0.0034</v>
      </c>
      <c r="V44" s="495" t="str">
        <f aca="false">IF(T44="ND","ND",IF(E46="ND",T44/1000,IF(T44&lt;=E46,0,(T44-E46)/1000)))</f>
        <v>ND</v>
      </c>
      <c r="W44" s="495" t="n">
        <f aca="false">IF(U44="ND","ND",(U44/$B$9))</f>
        <v>0.00356244761106454</v>
      </c>
      <c r="X44" s="495" t="str">
        <f aca="false">IF(V44="ND","ND",(V44/$B$9))</f>
        <v>ND</v>
      </c>
      <c r="Y44" s="495" t="n">
        <f aca="false">IF(W44="ND","ND",W44*(2.20462*10^-6)*$B$8)</f>
        <v>7.80177227154233E-006</v>
      </c>
      <c r="Z44" s="495" t="str">
        <f aca="false">IF(X44="ND","ND",X44*(2.20462*10^-6)*$B$8)</f>
        <v>ND</v>
      </c>
      <c r="AA44" s="495" t="n">
        <f aca="false">IF(Y44="ND","ND",Y44/$B$6)</f>
        <v>2.16715896431731E-007</v>
      </c>
      <c r="AB44" s="495" t="str">
        <f aca="false">IF(Z44="ND","ND",Z44/$B$6)</f>
        <v>ND</v>
      </c>
      <c r="AC44" s="495" t="n">
        <f aca="false">IF(Y44="ND","ND",Y44/$B$7)</f>
        <v>1.66705699237007E-005</v>
      </c>
      <c r="AD44" s="495" t="str">
        <f aca="false">IF(Z44="ND","ND",Z44/$B$7)</f>
        <v>ND</v>
      </c>
      <c r="AE44" s="454" t="n">
        <f aca="false">IF(AND(AA44="ND",AB44="ND",AA45="ND",AB45="ND",AA46="ND",AB46="ND"),"ND",AVERAGE(AA44:AB46))</f>
        <v>2.16715896431731E-007</v>
      </c>
      <c r="AF44" s="499" t="n">
        <f aca="false">IF(AND(AC44="ND",AD44="ND",AC45="ND",AD45="ND",AC46="ND",AD46="ND"),"ND",AVERAGE(AC44:AD46))</f>
        <v>1.66705699237007E-005</v>
      </c>
      <c r="AG44" s="506" t="str">
        <f aca="false">IF(B$5="ND","Not Tested",IF(AF44="ND",(K44/1000),"--"))</f>
        <v>--</v>
      </c>
      <c r="AH44" s="506" t="str">
        <f aca="false">IF(B$5="ND","Not Tested",IF(AF44="ND",(K45/1000),"--"))</f>
        <v>--</v>
      </c>
      <c r="AI44" s="507" t="str">
        <f aca="false">IF(AF44="ND",MIN(AG44:AH46),"--")</f>
        <v>--</v>
      </c>
    </row>
    <row r="45" customFormat="false" ht="12.75" hidden="false" customHeight="false" outlineLevel="0" collapsed="false">
      <c r="A45" s="268"/>
      <c r="B45" s="408" t="s">
        <v>908</v>
      </c>
      <c r="C45" s="539" t="n">
        <v>54</v>
      </c>
      <c r="D45" s="408" t="s">
        <v>125</v>
      </c>
      <c r="E45" s="548" t="s">
        <v>12</v>
      </c>
      <c r="F45" s="408" t="s">
        <v>125</v>
      </c>
      <c r="G45" s="533" t="s">
        <v>12</v>
      </c>
      <c r="H45" s="408" t="s">
        <v>125</v>
      </c>
      <c r="I45" s="534" t="s">
        <v>12</v>
      </c>
      <c r="J45" s="408" t="s">
        <v>125</v>
      </c>
      <c r="K45" s="533" t="n">
        <v>0.1</v>
      </c>
      <c r="L45" s="408" t="s">
        <v>125</v>
      </c>
      <c r="M45" s="533" t="s">
        <v>12</v>
      </c>
      <c r="N45" s="408" t="s">
        <v>125</v>
      </c>
      <c r="O45" s="536" t="s">
        <v>12</v>
      </c>
      <c r="Q45" s="339"/>
      <c r="R45" s="408" t="str">
        <f aca="false">$C$5</f>
        <v>ND</v>
      </c>
      <c r="S45" s="408" t="str">
        <f aca="false">IF(R45="ND","ND",IF(C$10="Yes",IF(AND(G44="ND",OR(E44&lt;&gt;"ND",I44&lt;&gt;"ND",E45&lt;&gt;"ND",G45&lt;&gt;"ND",I45&lt;&gt;"ND")),0.5*M44,G44),"ND"))</f>
        <v>ND</v>
      </c>
      <c r="T45" s="408" t="str">
        <f aca="false">IF(R45="ND","ND",IF(C$11="Yes",IF(AND(G45="ND",OR(E44&lt;&gt;"ND",G44&lt;&gt;"ND",I44&lt;&gt;"ND",E45&lt;&gt;"ND",I45&lt;&gt;"ND")),0.5*M45,G45),"ND"))</f>
        <v>ND</v>
      </c>
      <c r="U45" s="495" t="str">
        <f aca="false">IF(S45="ND","ND",IF(G46="ND",S45/1000,IF(S45&lt;=G46,0,(S45-G46)/1000)))</f>
        <v>ND</v>
      </c>
      <c r="V45" s="495" t="str">
        <f aca="false">IF(T45="ND","ND",IF(G46="ND",T45/1000,IF(T45&lt;=G46,0,(T45-G46)/1000)))</f>
        <v>ND</v>
      </c>
      <c r="W45" s="495" t="str">
        <f aca="false">IF(U45="ND","ND",(U45/$C$9))</f>
        <v>ND</v>
      </c>
      <c r="X45" s="495" t="str">
        <f aca="false">IF(V45="ND","ND",(V45/$C$9))</f>
        <v>ND</v>
      </c>
      <c r="Y45" s="495" t="str">
        <f aca="false">IF(W45="ND","ND",W45*(2.20462*10^-6)*$C$8)</f>
        <v>ND</v>
      </c>
      <c r="Z45" s="495" t="str">
        <f aca="false">IF(X45="ND","ND",X45*(2.20462*10^-6)*$C$8)</f>
        <v>ND</v>
      </c>
      <c r="AA45" s="495" t="str">
        <f aca="false">IF(Y45="ND","ND",Y45/$C$6)</f>
        <v>ND</v>
      </c>
      <c r="AB45" s="495" t="str">
        <f aca="false">IF(Z45="ND","ND",Z45/$C$6)</f>
        <v>ND</v>
      </c>
      <c r="AC45" s="495" t="str">
        <f aca="false">IF(Y45="ND","ND",Y45/$C$7)</f>
        <v>ND</v>
      </c>
      <c r="AD45" s="495" t="str">
        <f aca="false">IF(Z45="ND","ND",Z45/$C$7)</f>
        <v>ND</v>
      </c>
      <c r="AE45" s="454"/>
      <c r="AF45" s="499"/>
      <c r="AG45" s="495" t="str">
        <f aca="false">IF(C$5="ND","Not Tested",IF(AF44="ND",(M44/1000),"--"))</f>
        <v>Not Tested</v>
      </c>
      <c r="AH45" s="495" t="str">
        <f aca="false">IF(C$5="ND","Not Tested",IF(AF44="ND",(M45/1000),"--"))</f>
        <v>Not Tested</v>
      </c>
      <c r="AI45" s="507"/>
    </row>
    <row r="46" customFormat="false" ht="12.75" hidden="false" customHeight="false" outlineLevel="0" collapsed="false">
      <c r="A46" s="268"/>
      <c r="B46" s="458" t="s">
        <v>124</v>
      </c>
      <c r="C46" s="542" t="n">
        <v>54</v>
      </c>
      <c r="D46" s="458" t="s">
        <v>125</v>
      </c>
      <c r="E46" s="549" t="s">
        <v>12</v>
      </c>
      <c r="F46" s="458" t="s">
        <v>125</v>
      </c>
      <c r="G46" s="427" t="s">
        <v>12</v>
      </c>
      <c r="H46" s="458" t="s">
        <v>125</v>
      </c>
      <c r="I46" s="427" t="s">
        <v>12</v>
      </c>
      <c r="J46" s="458" t="s">
        <v>125</v>
      </c>
      <c r="K46" s="255" t="n">
        <v>0.1</v>
      </c>
      <c r="L46" s="458" t="s">
        <v>125</v>
      </c>
      <c r="M46" s="544" t="s">
        <v>12</v>
      </c>
      <c r="N46" s="458" t="s">
        <v>125</v>
      </c>
      <c r="O46" s="545" t="s">
        <v>12</v>
      </c>
      <c r="Q46" s="339"/>
      <c r="R46" s="458" t="str">
        <f aca="false">$D$5</f>
        <v>ND</v>
      </c>
      <c r="S46" s="458" t="str">
        <f aca="false">IF(R46="ND","ND",IF(D$10="Yes",IF(AND(I44="ND",OR(E44&lt;&gt;"ND",G44&lt;&gt;"ND",E45&lt;&gt;"ND",G45&lt;&gt;"ND",I45&lt;&gt;"ND")),0.5*O44,I44),"ND"))</f>
        <v>ND</v>
      </c>
      <c r="T46" s="458" t="str">
        <f aca="false">IF(R46="ND","ND",IF(D$11="Yes",IF(AND(I45="ND",OR(E44&lt;&gt;"ND",G44&lt;&gt;"ND",I44&lt;&gt;"ND",E45&lt;&gt;"ND",G45&lt;&gt;"ND")),0.5*O45,I45),"ND"))</f>
        <v>ND</v>
      </c>
      <c r="U46" s="454" t="str">
        <f aca="false">IF(S46="ND","ND",IF(I46="ND",S46/1000,IF(S46&lt;=I46,0,(S46-I46)/1000)))</f>
        <v>ND</v>
      </c>
      <c r="V46" s="454" t="str">
        <f aca="false">IF(T46="ND","ND",IF(I46="ND",T46/1000,IF(T46&lt;=I46,0,(T46-I46)/1000)))</f>
        <v>ND</v>
      </c>
      <c r="W46" s="454" t="str">
        <f aca="false">IF(U46="ND","ND",(U46/$D$9))</f>
        <v>ND</v>
      </c>
      <c r="X46" s="454" t="str">
        <f aca="false">IF(V46="ND","ND",(V46/$D$9))</f>
        <v>ND</v>
      </c>
      <c r="Y46" s="454" t="str">
        <f aca="false">IF(W46="ND","ND",W46*(2.20462*10^-6)*$D$8)</f>
        <v>ND</v>
      </c>
      <c r="Z46" s="454" t="str">
        <f aca="false">IF(X46="ND","ND",X46*(2.20462*10^-6)*$D$8)</f>
        <v>ND</v>
      </c>
      <c r="AA46" s="454" t="str">
        <f aca="false">IF(Y46="ND","ND",Y46/$D$6)</f>
        <v>ND</v>
      </c>
      <c r="AB46" s="454" t="str">
        <f aca="false">IF(Z46="ND","ND",Z46/$D$6)</f>
        <v>ND</v>
      </c>
      <c r="AC46" s="454" t="str">
        <f aca="false">IF(Y46="ND","ND",Y46/$D$7)</f>
        <v>ND</v>
      </c>
      <c r="AD46" s="454" t="str">
        <f aca="false">IF(Z46="ND","ND",Z46/$D$7)</f>
        <v>ND</v>
      </c>
      <c r="AE46" s="454"/>
      <c r="AF46" s="499"/>
      <c r="AG46" s="454" t="str">
        <f aca="false">IF(D$5="ND","Not Tested",IF(AF44="ND",(O44/1000),"--"))</f>
        <v>Not Tested</v>
      </c>
      <c r="AH46" s="454" t="str">
        <f aca="false">IF(D$5="ND","Not Tested",IF(AF44="ND",(O45/1000),"--"))</f>
        <v>Not Tested</v>
      </c>
      <c r="AI46" s="507"/>
    </row>
    <row r="47" customFormat="false" ht="12.75" hidden="false" customHeight="false" outlineLevel="0" collapsed="false">
      <c r="A47" s="268" t="s">
        <v>513</v>
      </c>
      <c r="B47" s="464" t="s">
        <v>907</v>
      </c>
      <c r="C47" s="539" t="n">
        <v>58</v>
      </c>
      <c r="D47" s="464" t="s">
        <v>125</v>
      </c>
      <c r="E47" s="547" t="n">
        <v>0.7</v>
      </c>
      <c r="F47" s="464" t="s">
        <v>125</v>
      </c>
      <c r="G47" s="533" t="s">
        <v>12</v>
      </c>
      <c r="H47" s="408" t="s">
        <v>125</v>
      </c>
      <c r="I47" s="534" t="s">
        <v>12</v>
      </c>
      <c r="J47" s="408" t="s">
        <v>125</v>
      </c>
      <c r="K47" s="535" t="n">
        <v>0.1</v>
      </c>
      <c r="L47" s="408" t="s">
        <v>125</v>
      </c>
      <c r="M47" s="533" t="s">
        <v>12</v>
      </c>
      <c r="N47" s="408" t="s">
        <v>125</v>
      </c>
      <c r="O47" s="536" t="s">
        <v>12</v>
      </c>
      <c r="Q47" s="339" t="s">
        <v>513</v>
      </c>
      <c r="R47" s="408" t="n">
        <f aca="false">$B$5</f>
        <v>1</v>
      </c>
      <c r="S47" s="464" t="n">
        <f aca="false">IF(R47="ND","ND",IF(B$10="Yes",IF(AND(E47="ND",OR(G47&lt;&gt;"ND",I47&lt;&gt;"ND",E48&lt;&gt;"ND",G48&lt;&gt;"ND",I48&lt;&gt;"ND")),0.5*K47,E47),"ND"))</f>
        <v>0.7</v>
      </c>
      <c r="T47" s="464" t="str">
        <f aca="false">IF(R47="ND","ND",IF(B$11="Yes",IF(AND(E48="ND",OR(E47&lt;&gt;"ND",G47&lt;&gt;"ND",I47&lt;&gt;"ND",G48&lt;&gt;"ND",I48&lt;&gt;"ND")),0.5*K48,E48),"ND"))</f>
        <v>ND</v>
      </c>
      <c r="U47" s="495" t="n">
        <f aca="false">IF(S47="ND","ND",IF(E49="ND",S47/1000,IF(S47&lt;=E49,0,(S47-E49)/1000)))</f>
        <v>0.0005</v>
      </c>
      <c r="V47" s="495" t="str">
        <f aca="false">IF(T47="ND","ND",IF(E49="ND",T47/1000,IF(T47&lt;=E49,0,(T47-E49)/1000)))</f>
        <v>ND</v>
      </c>
      <c r="W47" s="495" t="n">
        <f aca="false">IF(U47="ND","ND",(U47/$B$9))</f>
        <v>0.000523889354568315</v>
      </c>
      <c r="X47" s="495" t="str">
        <f aca="false">IF(V47="ND","ND",(V47/$B$9))</f>
        <v>ND</v>
      </c>
      <c r="Y47" s="495" t="n">
        <f aca="false">IF(W47="ND","ND",W47*(2.20462*10^-6)*$B$8)</f>
        <v>1.1473194516974E-006</v>
      </c>
      <c r="Z47" s="495" t="str">
        <f aca="false">IF(X47="ND","ND",X47*(2.20462*10^-6)*$B$8)</f>
        <v>ND</v>
      </c>
      <c r="AA47" s="495" t="n">
        <f aca="false">IF(Y47="ND","ND",Y47/$B$6)</f>
        <v>3.18699847693723E-008</v>
      </c>
      <c r="AB47" s="495" t="str">
        <f aca="false">IF(Z47="ND","ND",Z47/$B$6)</f>
        <v>ND</v>
      </c>
      <c r="AC47" s="495" t="n">
        <f aca="false">IF(Y47="ND","ND",Y47/$B$7)</f>
        <v>2.45155440054422E-006</v>
      </c>
      <c r="AD47" s="495" t="str">
        <f aca="false">IF(Z47="ND","ND",Z47/$B$7)</f>
        <v>ND</v>
      </c>
      <c r="AE47" s="454" t="n">
        <f aca="false">IF(AND(AA47="ND",AB47="ND",AA48="ND",AB48="ND",AA49="ND",AB49="ND"),"ND",AVERAGE(AA47:AB49))</f>
        <v>3.18699847693723E-008</v>
      </c>
      <c r="AF47" s="499" t="n">
        <f aca="false">IF(AND(AC47="ND",AD47="ND",AC48="ND",AD48="ND",AC49="ND",AD49="ND"),"ND",AVERAGE(AC47:AD49))</f>
        <v>2.45155440054422E-006</v>
      </c>
      <c r="AG47" s="506" t="str">
        <f aca="false">IF(B$5="ND","Not Tested",IF(AF47="ND",(K47/1000),"--"))</f>
        <v>--</v>
      </c>
      <c r="AH47" s="506" t="str">
        <f aca="false">IF(B$5="ND","Not Tested",IF(AF47="ND",(K48/1000),"--"))</f>
        <v>--</v>
      </c>
      <c r="AI47" s="507" t="str">
        <f aca="false">IF(AF47="ND",MIN(AG47:AH49),"--")</f>
        <v>--</v>
      </c>
    </row>
    <row r="48" customFormat="false" ht="12.75" hidden="false" customHeight="false" outlineLevel="0" collapsed="false">
      <c r="A48" s="268"/>
      <c r="B48" s="408" t="s">
        <v>908</v>
      </c>
      <c r="C48" s="539" t="n">
        <v>58</v>
      </c>
      <c r="D48" s="408" t="s">
        <v>125</v>
      </c>
      <c r="E48" s="548" t="s">
        <v>12</v>
      </c>
      <c r="F48" s="408" t="s">
        <v>125</v>
      </c>
      <c r="G48" s="533" t="s">
        <v>12</v>
      </c>
      <c r="H48" s="408" t="s">
        <v>125</v>
      </c>
      <c r="I48" s="534" t="s">
        <v>12</v>
      </c>
      <c r="J48" s="408" t="s">
        <v>125</v>
      </c>
      <c r="K48" s="533" t="n">
        <v>0.1</v>
      </c>
      <c r="L48" s="408" t="s">
        <v>125</v>
      </c>
      <c r="M48" s="533" t="s">
        <v>12</v>
      </c>
      <c r="N48" s="408" t="s">
        <v>125</v>
      </c>
      <c r="O48" s="536" t="s">
        <v>12</v>
      </c>
      <c r="Q48" s="339"/>
      <c r="R48" s="408" t="str">
        <f aca="false">$C$5</f>
        <v>ND</v>
      </c>
      <c r="S48" s="408" t="str">
        <f aca="false">IF(R48="ND","ND",IF(C$10="Yes",IF(AND(G47="ND",OR(E47&lt;&gt;"ND",I47&lt;&gt;"ND",E48&lt;&gt;"ND",G48&lt;&gt;"ND",I48&lt;&gt;"ND")),0.5*M47,G47),"ND"))</f>
        <v>ND</v>
      </c>
      <c r="T48" s="408" t="str">
        <f aca="false">IF(R48="ND","ND",IF(C$11="Yes",IF(AND(G48="ND",OR(E47&lt;&gt;"ND",G47&lt;&gt;"ND",I47&lt;&gt;"ND",E48&lt;&gt;"ND",I48&lt;&gt;"ND")),0.5*M48,G48),"ND"))</f>
        <v>ND</v>
      </c>
      <c r="U48" s="495" t="str">
        <f aca="false">IF(S48="ND","ND",IF(G49="ND",S48/1000,IF(S48&lt;=G49,0,(S48-G49)/1000)))</f>
        <v>ND</v>
      </c>
      <c r="V48" s="495" t="str">
        <f aca="false">IF(T48="ND","ND",IF(G49="ND",T48/1000,IF(T48&lt;=G49,0,(T48-G49)/1000)))</f>
        <v>ND</v>
      </c>
      <c r="W48" s="495" t="str">
        <f aca="false">IF(U48="ND","ND",(U48/$C$9))</f>
        <v>ND</v>
      </c>
      <c r="X48" s="495" t="str">
        <f aca="false">IF(V48="ND","ND",(V48/$C$9))</f>
        <v>ND</v>
      </c>
      <c r="Y48" s="495" t="str">
        <f aca="false">IF(W48="ND","ND",W48*(2.20462*10^-6)*$C$8)</f>
        <v>ND</v>
      </c>
      <c r="Z48" s="495" t="str">
        <f aca="false">IF(X48="ND","ND",X48*(2.20462*10^-6)*$C$8)</f>
        <v>ND</v>
      </c>
      <c r="AA48" s="495" t="str">
        <f aca="false">IF(Y48="ND","ND",Y48/$C$6)</f>
        <v>ND</v>
      </c>
      <c r="AB48" s="495" t="str">
        <f aca="false">IF(Z48="ND","ND",Z48/$C$6)</f>
        <v>ND</v>
      </c>
      <c r="AC48" s="495" t="str">
        <f aca="false">IF(Y48="ND","ND",Y48/$C$7)</f>
        <v>ND</v>
      </c>
      <c r="AD48" s="495" t="str">
        <f aca="false">IF(Z48="ND","ND",Z48/$C$7)</f>
        <v>ND</v>
      </c>
      <c r="AE48" s="454"/>
      <c r="AF48" s="499"/>
      <c r="AG48" s="495" t="str">
        <f aca="false">IF(C$5="ND","Not Tested",IF(AF47="ND",(M47/1000),"--"))</f>
        <v>Not Tested</v>
      </c>
      <c r="AH48" s="495" t="str">
        <f aca="false">IF(C$5="ND","Not Tested",IF(AF47="ND",(M48/1000),"--"))</f>
        <v>Not Tested</v>
      </c>
      <c r="AI48" s="507"/>
    </row>
    <row r="49" customFormat="false" ht="12.75" hidden="false" customHeight="false" outlineLevel="0" collapsed="false">
      <c r="A49" s="268"/>
      <c r="B49" s="458" t="s">
        <v>124</v>
      </c>
      <c r="C49" s="542" t="n">
        <v>58</v>
      </c>
      <c r="D49" s="458" t="s">
        <v>125</v>
      </c>
      <c r="E49" s="549" t="n">
        <v>0.2</v>
      </c>
      <c r="F49" s="458" t="s">
        <v>125</v>
      </c>
      <c r="G49" s="427" t="s">
        <v>12</v>
      </c>
      <c r="H49" s="458" t="s">
        <v>125</v>
      </c>
      <c r="I49" s="427" t="s">
        <v>12</v>
      </c>
      <c r="J49" s="458" t="s">
        <v>125</v>
      </c>
      <c r="K49" s="255" t="n">
        <v>0.1</v>
      </c>
      <c r="L49" s="458" t="s">
        <v>125</v>
      </c>
      <c r="M49" s="544" t="s">
        <v>12</v>
      </c>
      <c r="N49" s="458" t="s">
        <v>125</v>
      </c>
      <c r="O49" s="545" t="s">
        <v>12</v>
      </c>
      <c r="Q49" s="339"/>
      <c r="R49" s="458" t="str">
        <f aca="false">$D$5</f>
        <v>ND</v>
      </c>
      <c r="S49" s="458" t="str">
        <f aca="false">IF(R49="ND","ND",IF(D$10="Yes",IF(AND(I47="ND",OR(E47&lt;&gt;"ND",G47&lt;&gt;"ND",E48&lt;&gt;"ND",G48&lt;&gt;"ND",I48&lt;&gt;"ND")),0.5*O47,I47),"ND"))</f>
        <v>ND</v>
      </c>
      <c r="T49" s="458" t="str">
        <f aca="false">IF(R49="ND","ND",IF(D$11="Yes",IF(AND(I48="ND",OR(E47&lt;&gt;"ND",G47&lt;&gt;"ND",I47&lt;&gt;"ND",E48&lt;&gt;"ND",G48&lt;&gt;"ND")),0.5*O48,I48),"ND"))</f>
        <v>ND</v>
      </c>
      <c r="U49" s="454" t="str">
        <f aca="false">IF(S49="ND","ND",IF(I49="ND",S49/1000,IF(S49&lt;=I49,0,(S49-I49)/1000)))</f>
        <v>ND</v>
      </c>
      <c r="V49" s="454" t="str">
        <f aca="false">IF(T49="ND","ND",IF(I49="ND",T49/1000,IF(T49&lt;=I49,0,(T49-I49)/1000)))</f>
        <v>ND</v>
      </c>
      <c r="W49" s="454" t="str">
        <f aca="false">IF(U49="ND","ND",(U49/$D$9))</f>
        <v>ND</v>
      </c>
      <c r="X49" s="454" t="str">
        <f aca="false">IF(V49="ND","ND",(V49/$D$9))</f>
        <v>ND</v>
      </c>
      <c r="Y49" s="454" t="str">
        <f aca="false">IF(W49="ND","ND",W49*(2.20462*10^-6)*$D$8)</f>
        <v>ND</v>
      </c>
      <c r="Z49" s="454" t="str">
        <f aca="false">IF(X49="ND","ND",X49*(2.20462*10^-6)*$D$8)</f>
        <v>ND</v>
      </c>
      <c r="AA49" s="454" t="str">
        <f aca="false">IF(Y49="ND","ND",Y49/$D$6)</f>
        <v>ND</v>
      </c>
      <c r="AB49" s="454" t="str">
        <f aca="false">IF(Z49="ND","ND",Z49/$D$6)</f>
        <v>ND</v>
      </c>
      <c r="AC49" s="454" t="str">
        <f aca="false">IF(Y49="ND","ND",Y49/$D$7)</f>
        <v>ND</v>
      </c>
      <c r="AD49" s="454" t="str">
        <f aca="false">IF(Z49="ND","ND",Z49/$D$7)</f>
        <v>ND</v>
      </c>
      <c r="AE49" s="454"/>
      <c r="AF49" s="499"/>
      <c r="AG49" s="454" t="str">
        <f aca="false">IF(D$5="ND","Not Tested",IF(AF47="ND",(O47/1000),"--"))</f>
        <v>Not Tested</v>
      </c>
      <c r="AH49" s="454" t="str">
        <f aca="false">IF(D$5="ND","Not Tested",IF(AF47="ND",(O48/1000),"--"))</f>
        <v>Not Tested</v>
      </c>
      <c r="AI49" s="507"/>
    </row>
    <row r="50" customFormat="false" ht="12.75" hidden="false" customHeight="false" outlineLevel="0" collapsed="false">
      <c r="A50" s="268" t="s">
        <v>525</v>
      </c>
      <c r="B50" s="464" t="s">
        <v>907</v>
      </c>
      <c r="C50" s="539" t="n">
        <v>56</v>
      </c>
      <c r="D50" s="464" t="s">
        <v>125</v>
      </c>
      <c r="E50" s="547" t="n">
        <v>3.8</v>
      </c>
      <c r="F50" s="464" t="s">
        <v>125</v>
      </c>
      <c r="G50" s="533" t="s">
        <v>12</v>
      </c>
      <c r="H50" s="408" t="s">
        <v>125</v>
      </c>
      <c r="I50" s="534" t="s">
        <v>12</v>
      </c>
      <c r="J50" s="408" t="s">
        <v>125</v>
      </c>
      <c r="K50" s="535" t="n">
        <v>0.1</v>
      </c>
      <c r="L50" s="408" t="s">
        <v>125</v>
      </c>
      <c r="M50" s="533" t="s">
        <v>12</v>
      </c>
      <c r="N50" s="408" t="s">
        <v>125</v>
      </c>
      <c r="O50" s="536" t="s">
        <v>12</v>
      </c>
      <c r="Q50" s="339" t="s">
        <v>525</v>
      </c>
      <c r="R50" s="408" t="n">
        <f aca="false">$B$5</f>
        <v>1</v>
      </c>
      <c r="S50" s="464" t="n">
        <f aca="false">IF(R50="ND","ND",IF(B$10="Yes",IF(AND(E50="ND",OR(G50&lt;&gt;"ND",I50&lt;&gt;"ND",E51&lt;&gt;"ND",G51&lt;&gt;"ND",I51&lt;&gt;"ND")),0.5*K50,E50),"ND"))</f>
        <v>3.8</v>
      </c>
      <c r="T50" s="464" t="str">
        <f aca="false">IF(R50="ND","ND",IF(B$11="Yes",IF(AND(E51="ND",OR(E50&lt;&gt;"ND",G50&lt;&gt;"ND",I50&lt;&gt;"ND",G51&lt;&gt;"ND",I51&lt;&gt;"ND")),0.5*K51,E51),"ND"))</f>
        <v>ND</v>
      </c>
      <c r="U50" s="495" t="n">
        <f aca="false">IF(S50="ND","ND",IF(E52="ND",S50/1000,IF(S50&lt;=E52,0,(S50-E52)/1000)))</f>
        <v>0.0038</v>
      </c>
      <c r="V50" s="495" t="str">
        <f aca="false">IF(T50="ND","ND",IF(E52="ND",T50/1000,IF(T50&lt;=E52,0,(T50-E52)/1000)))</f>
        <v>ND</v>
      </c>
      <c r="W50" s="495" t="n">
        <f aca="false">IF(U50="ND","ND",(U50/$B$9))</f>
        <v>0.0039815590947192</v>
      </c>
      <c r="X50" s="495" t="str">
        <f aca="false">IF(V50="ND","ND",(V50/$B$9))</f>
        <v>ND</v>
      </c>
      <c r="Y50" s="495" t="n">
        <f aca="false">IF(W50="ND","ND",W50*(2.20462*10^-6)*$B$8)</f>
        <v>8.71962783290025E-006</v>
      </c>
      <c r="Z50" s="495" t="str">
        <f aca="false">IF(X50="ND","ND",X50*(2.20462*10^-6)*$B$8)</f>
        <v>ND</v>
      </c>
      <c r="AA50" s="495" t="n">
        <f aca="false">IF(Y50="ND","ND",Y50/$B$6)</f>
        <v>2.42211884247229E-007</v>
      </c>
      <c r="AB50" s="495" t="str">
        <f aca="false">IF(Z50="ND","ND",Z50/$B$6)</f>
        <v>ND</v>
      </c>
      <c r="AC50" s="495" t="n">
        <f aca="false">IF(Y50="ND","ND",Y50/$B$7)</f>
        <v>1.86318134441361E-005</v>
      </c>
      <c r="AD50" s="495" t="str">
        <f aca="false">IF(Z50="ND","ND",Z50/$B$7)</f>
        <v>ND</v>
      </c>
      <c r="AE50" s="454" t="n">
        <f aca="false">IF(AND(AA50="ND",AB50="ND",AA51="ND",AB51="ND",AA52="ND",AB52="ND"),"ND",AVERAGE(AA50:AB52))</f>
        <v>2.42211884247229E-007</v>
      </c>
      <c r="AF50" s="499" t="n">
        <f aca="false">IF(AND(AC50="ND",AD50="ND",AC51="ND",AD51="ND",AC52="ND",AD52="ND"),"ND",AVERAGE(AC50:AD52))</f>
        <v>1.86318134441361E-005</v>
      </c>
      <c r="AG50" s="506" t="str">
        <f aca="false">IF(B$5="ND","Not Tested",IF(AF50="ND",(K50/1000),"--"))</f>
        <v>--</v>
      </c>
      <c r="AH50" s="506" t="str">
        <f aca="false">IF(B$5="ND","Not Tested",IF(AF50="ND",(K51/1000),"--"))</f>
        <v>--</v>
      </c>
      <c r="AI50" s="507" t="str">
        <f aca="false">IF(AF50="ND",MIN(AG50:AH52),"--")</f>
        <v>--</v>
      </c>
    </row>
    <row r="51" customFormat="false" ht="12.75" hidden="false" customHeight="false" outlineLevel="0" collapsed="false">
      <c r="A51" s="268"/>
      <c r="B51" s="408" t="s">
        <v>908</v>
      </c>
      <c r="C51" s="539" t="n">
        <v>56</v>
      </c>
      <c r="D51" s="408" t="s">
        <v>125</v>
      </c>
      <c r="E51" s="548" t="s">
        <v>12</v>
      </c>
      <c r="F51" s="408" t="s">
        <v>125</v>
      </c>
      <c r="G51" s="533" t="s">
        <v>12</v>
      </c>
      <c r="H51" s="408" t="s">
        <v>125</v>
      </c>
      <c r="I51" s="534" t="s">
        <v>12</v>
      </c>
      <c r="J51" s="408" t="s">
        <v>125</v>
      </c>
      <c r="K51" s="533" t="n">
        <v>0.1</v>
      </c>
      <c r="L51" s="408" t="s">
        <v>125</v>
      </c>
      <c r="M51" s="533" t="s">
        <v>12</v>
      </c>
      <c r="N51" s="408" t="s">
        <v>125</v>
      </c>
      <c r="O51" s="536" t="s">
        <v>12</v>
      </c>
      <c r="Q51" s="339"/>
      <c r="R51" s="408" t="str">
        <f aca="false">$C$5</f>
        <v>ND</v>
      </c>
      <c r="S51" s="408" t="str">
        <f aca="false">IF(R51="ND","ND",IF(C$10="Yes",IF(AND(G50="ND",OR(E50&lt;&gt;"ND",I50&lt;&gt;"ND",E51&lt;&gt;"ND",G51&lt;&gt;"ND",I51&lt;&gt;"ND")),0.5*M50,G50),"ND"))</f>
        <v>ND</v>
      </c>
      <c r="T51" s="408" t="str">
        <f aca="false">IF(R51="ND","ND",IF(C$11="Yes",IF(AND(G51="ND",OR(E50&lt;&gt;"ND",G50&lt;&gt;"ND",I50&lt;&gt;"ND",E51&lt;&gt;"ND",I51&lt;&gt;"ND")),0.5*M51,G51),"ND"))</f>
        <v>ND</v>
      </c>
      <c r="U51" s="495" t="str">
        <f aca="false">IF(S51="ND","ND",IF(G52="ND",S51/1000,IF(S51&lt;=G52,0,(S51-G52)/1000)))</f>
        <v>ND</v>
      </c>
      <c r="V51" s="495" t="str">
        <f aca="false">IF(T51="ND","ND",IF(G52="ND",T51/1000,IF(T51&lt;=G52,0,(T51-G52)/1000)))</f>
        <v>ND</v>
      </c>
      <c r="W51" s="495" t="str">
        <f aca="false">IF(U51="ND","ND",(U51/$C$9))</f>
        <v>ND</v>
      </c>
      <c r="X51" s="495" t="str">
        <f aca="false">IF(V51="ND","ND",(V51/$C$9))</f>
        <v>ND</v>
      </c>
      <c r="Y51" s="495" t="str">
        <f aca="false">IF(W51="ND","ND",W51*(2.20462*10^-6)*$C$8)</f>
        <v>ND</v>
      </c>
      <c r="Z51" s="495" t="str">
        <f aca="false">IF(X51="ND","ND",X51*(2.20462*10^-6)*$C$8)</f>
        <v>ND</v>
      </c>
      <c r="AA51" s="495" t="str">
        <f aca="false">IF(Y51="ND","ND",Y51/$C$6)</f>
        <v>ND</v>
      </c>
      <c r="AB51" s="495" t="str">
        <f aca="false">IF(Z51="ND","ND",Z51/$C$6)</f>
        <v>ND</v>
      </c>
      <c r="AC51" s="495" t="str">
        <f aca="false">IF(Y51="ND","ND",Y51/$C$7)</f>
        <v>ND</v>
      </c>
      <c r="AD51" s="495" t="str">
        <f aca="false">IF(Z51="ND","ND",Z51/$C$7)</f>
        <v>ND</v>
      </c>
      <c r="AE51" s="454"/>
      <c r="AF51" s="499"/>
      <c r="AG51" s="495" t="str">
        <f aca="false">IF(C$5="ND","Not Tested",IF(AF50="ND",(M50/1000),"--"))</f>
        <v>Not Tested</v>
      </c>
      <c r="AH51" s="495" t="str">
        <f aca="false">IF(C$5="ND","Not Tested",IF(AF50="ND",(M51/1000),"--"))</f>
        <v>Not Tested</v>
      </c>
      <c r="AI51" s="507"/>
    </row>
    <row r="52" customFormat="false" ht="12.75" hidden="false" customHeight="false" outlineLevel="0" collapsed="false">
      <c r="A52" s="268"/>
      <c r="B52" s="458" t="s">
        <v>124</v>
      </c>
      <c r="C52" s="542" t="n">
        <v>56</v>
      </c>
      <c r="D52" s="458" t="s">
        <v>125</v>
      </c>
      <c r="E52" s="549" t="s">
        <v>12</v>
      </c>
      <c r="F52" s="458" t="s">
        <v>125</v>
      </c>
      <c r="G52" s="427" t="s">
        <v>12</v>
      </c>
      <c r="H52" s="458" t="s">
        <v>125</v>
      </c>
      <c r="I52" s="427" t="s">
        <v>12</v>
      </c>
      <c r="J52" s="458" t="s">
        <v>125</v>
      </c>
      <c r="K52" s="255" t="n">
        <v>0.1</v>
      </c>
      <c r="L52" s="458" t="s">
        <v>125</v>
      </c>
      <c r="M52" s="544" t="s">
        <v>12</v>
      </c>
      <c r="N52" s="458" t="s">
        <v>125</v>
      </c>
      <c r="O52" s="545" t="s">
        <v>12</v>
      </c>
      <c r="Q52" s="339"/>
      <c r="R52" s="458" t="str">
        <f aca="false">$D$5</f>
        <v>ND</v>
      </c>
      <c r="S52" s="458" t="str">
        <f aca="false">IF(R52="ND","ND",IF(D$10="Yes",IF(AND(I50="ND",OR(E50&lt;&gt;"ND",G50&lt;&gt;"ND",E51&lt;&gt;"ND",G51&lt;&gt;"ND",I51&lt;&gt;"ND")),0.5*O50,I50),"ND"))</f>
        <v>ND</v>
      </c>
      <c r="T52" s="458" t="str">
        <f aca="false">IF(R52="ND","ND",IF(D$11="Yes",IF(AND(I51="ND",OR(E50&lt;&gt;"ND",G50&lt;&gt;"ND",I50&lt;&gt;"ND",E51&lt;&gt;"ND",G51&lt;&gt;"ND")),0.5*O51,I51),"ND"))</f>
        <v>ND</v>
      </c>
      <c r="U52" s="454" t="str">
        <f aca="false">IF(S52="ND","ND",IF(I52="ND",S52/1000,IF(S52&lt;=I52,0,(S52-I52)/1000)))</f>
        <v>ND</v>
      </c>
      <c r="V52" s="454" t="str">
        <f aca="false">IF(T52="ND","ND",IF(I52="ND",T52/1000,IF(T52&lt;=I52,0,(T52-I52)/1000)))</f>
        <v>ND</v>
      </c>
      <c r="W52" s="454" t="str">
        <f aca="false">IF(U52="ND","ND",(U52/$D$9))</f>
        <v>ND</v>
      </c>
      <c r="X52" s="454" t="str">
        <f aca="false">IF(V52="ND","ND",(V52/$D$9))</f>
        <v>ND</v>
      </c>
      <c r="Y52" s="454" t="str">
        <f aca="false">IF(W52="ND","ND",W52*(2.20462*10^-6)*$D$8)</f>
        <v>ND</v>
      </c>
      <c r="Z52" s="454" t="str">
        <f aca="false">IF(X52="ND","ND",X52*(2.20462*10^-6)*$D$8)</f>
        <v>ND</v>
      </c>
      <c r="AA52" s="454" t="str">
        <f aca="false">IF(Y52="ND","ND",Y52/$D$6)</f>
        <v>ND</v>
      </c>
      <c r="AB52" s="454" t="str">
        <f aca="false">IF(Z52="ND","ND",Z52/$D$6)</f>
        <v>ND</v>
      </c>
      <c r="AC52" s="454" t="str">
        <f aca="false">IF(Y52="ND","ND",Y52/$D$7)</f>
        <v>ND</v>
      </c>
      <c r="AD52" s="454" t="str">
        <f aca="false">IF(Z52="ND","ND",Z52/$D$7)</f>
        <v>ND</v>
      </c>
      <c r="AE52" s="454"/>
      <c r="AF52" s="499"/>
      <c r="AG52" s="454" t="str">
        <f aca="false">IF(D$5="ND","Not Tested",IF(AF50="ND",(O50/1000),"--"))</f>
        <v>Not Tested</v>
      </c>
      <c r="AH52" s="454" t="str">
        <f aca="false">IF(D$5="ND","Not Tested",IF(AF50="ND",(O51/1000),"--"))</f>
        <v>Not Tested</v>
      </c>
      <c r="AI52" s="507"/>
    </row>
    <row r="53" customFormat="false" ht="12.75" hidden="false" customHeight="false" outlineLevel="0" collapsed="false">
      <c r="A53" s="268" t="s">
        <v>582</v>
      </c>
      <c r="B53" s="464" t="s">
        <v>907</v>
      </c>
      <c r="C53" s="539" t="n">
        <v>72</v>
      </c>
      <c r="D53" s="464" t="s">
        <v>125</v>
      </c>
      <c r="E53" s="547" t="s">
        <v>12</v>
      </c>
      <c r="F53" s="464" t="s">
        <v>125</v>
      </c>
      <c r="G53" s="533" t="s">
        <v>12</v>
      </c>
      <c r="H53" s="408" t="s">
        <v>125</v>
      </c>
      <c r="I53" s="534" t="s">
        <v>12</v>
      </c>
      <c r="J53" s="408" t="s">
        <v>125</v>
      </c>
      <c r="K53" s="535" t="n">
        <v>0.1</v>
      </c>
      <c r="L53" s="408" t="s">
        <v>125</v>
      </c>
      <c r="M53" s="533" t="s">
        <v>12</v>
      </c>
      <c r="N53" s="408" t="s">
        <v>125</v>
      </c>
      <c r="O53" s="536" t="s">
        <v>12</v>
      </c>
      <c r="Q53" s="339" t="s">
        <v>582</v>
      </c>
      <c r="R53" s="408" t="n">
        <f aca="false">$B$5</f>
        <v>1</v>
      </c>
      <c r="S53" s="464" t="str">
        <f aca="false">IF(R53="ND","ND",IF(B$10="Yes",IF(AND(E53="ND",OR(G53&lt;&gt;"ND",I53&lt;&gt;"ND",E54&lt;&gt;"ND",G54&lt;&gt;"ND",I54&lt;&gt;"ND")),0.5*K53,E53),"ND"))</f>
        <v>ND</v>
      </c>
      <c r="T53" s="464" t="str">
        <f aca="false">IF(R53="ND","ND",IF(B$11="Yes",IF(AND(E54="ND",OR(E53&lt;&gt;"ND",G53&lt;&gt;"ND",I53&lt;&gt;"ND",G54&lt;&gt;"ND",I54&lt;&gt;"ND")),0.5*K54,E54),"ND"))</f>
        <v>ND</v>
      </c>
      <c r="U53" s="495" t="str">
        <f aca="false">IF(S53="ND","ND",IF(E55="ND",S53/1000,IF(S53&lt;=E55,0,(S53-E55)/1000)))</f>
        <v>ND</v>
      </c>
      <c r="V53" s="495" t="str">
        <f aca="false">IF(T53="ND","ND",IF(E55="ND",T53/1000,IF(T53&lt;=E55,0,(T53-E55)/1000)))</f>
        <v>ND</v>
      </c>
      <c r="W53" s="495" t="str">
        <f aca="false">IF(U53="ND","ND",(U53/$B$9))</f>
        <v>ND</v>
      </c>
      <c r="X53" s="495" t="str">
        <f aca="false">IF(V53="ND","ND",(V53/$B$9))</f>
        <v>ND</v>
      </c>
      <c r="Y53" s="495" t="str">
        <f aca="false">IF(W53="ND","ND",W53*(2.20462*10^-6)*$B$8)</f>
        <v>ND</v>
      </c>
      <c r="Z53" s="495" t="str">
        <f aca="false">IF(X53="ND","ND",X53*(2.20462*10^-6)*$B$8)</f>
        <v>ND</v>
      </c>
      <c r="AA53" s="495" t="str">
        <f aca="false">IF(Y53="ND","ND",Y53/$B$6)</f>
        <v>ND</v>
      </c>
      <c r="AB53" s="495" t="str">
        <f aca="false">IF(Z53="ND","ND",Z53/$B$6)</f>
        <v>ND</v>
      </c>
      <c r="AC53" s="495" t="str">
        <f aca="false">IF(Y53="ND","ND",Y53/$B$7)</f>
        <v>ND</v>
      </c>
      <c r="AD53" s="495" t="str">
        <f aca="false">IF(Z53="ND","ND",Z53/$B$7)</f>
        <v>ND</v>
      </c>
      <c r="AE53" s="454" t="str">
        <f aca="false">IF(AND(AA53="ND",AB53="ND",AA54="ND",AB54="ND",AA55="ND",AB55="ND"),"ND",AVERAGE(AA53:AB55))</f>
        <v>ND</v>
      </c>
      <c r="AF53" s="499" t="str">
        <f aca="false">IF(AND(AC53="ND",AD53="ND",AC54="ND",AD54="ND",AC55="ND",AD55="ND"),"ND",AVERAGE(AC53:AD55))</f>
        <v>ND</v>
      </c>
      <c r="AG53" s="506" t="n">
        <f aca="false">IF(B$5="ND","Not Tested",IF(AF53="ND",(K53/1000),"--"))</f>
        <v>0.0001</v>
      </c>
      <c r="AH53" s="506" t="n">
        <f aca="false">IF(B$5="ND","Not Tested",IF(AF53="ND",(K54/1000),"--"))</f>
        <v>0.0001</v>
      </c>
      <c r="AI53" s="507" t="n">
        <f aca="false">IF(AF53="ND",MIN(AG53:AH55),"--")</f>
        <v>0.0001</v>
      </c>
    </row>
    <row r="54" customFormat="false" ht="12.75" hidden="false" customHeight="false" outlineLevel="0" collapsed="false">
      <c r="A54" s="268"/>
      <c r="B54" s="408" t="s">
        <v>908</v>
      </c>
      <c r="C54" s="539" t="n">
        <v>72</v>
      </c>
      <c r="D54" s="408" t="s">
        <v>125</v>
      </c>
      <c r="E54" s="548" t="s">
        <v>12</v>
      </c>
      <c r="F54" s="408" t="s">
        <v>125</v>
      </c>
      <c r="G54" s="533" t="s">
        <v>12</v>
      </c>
      <c r="H54" s="408" t="s">
        <v>125</v>
      </c>
      <c r="I54" s="534" t="s">
        <v>12</v>
      </c>
      <c r="J54" s="408" t="s">
        <v>125</v>
      </c>
      <c r="K54" s="533" t="n">
        <v>0.1</v>
      </c>
      <c r="L54" s="408" t="s">
        <v>125</v>
      </c>
      <c r="M54" s="533" t="s">
        <v>12</v>
      </c>
      <c r="N54" s="408" t="s">
        <v>125</v>
      </c>
      <c r="O54" s="536" t="s">
        <v>12</v>
      </c>
      <c r="Q54" s="339"/>
      <c r="R54" s="408" t="str">
        <f aca="false">$C$5</f>
        <v>ND</v>
      </c>
      <c r="S54" s="408" t="str">
        <f aca="false">IF(R54="ND","ND",IF(C$10="Yes",IF(AND(G53="ND",OR(E53&lt;&gt;"ND",I53&lt;&gt;"ND",E54&lt;&gt;"ND",G54&lt;&gt;"ND",I54&lt;&gt;"ND")),0.5*M53,G53),"ND"))</f>
        <v>ND</v>
      </c>
      <c r="T54" s="408" t="str">
        <f aca="false">IF(R54="ND","ND",IF(C$11="Yes",IF(AND(G54="ND",OR(E53&lt;&gt;"ND",G53&lt;&gt;"ND",I53&lt;&gt;"ND",E54&lt;&gt;"ND",I54&lt;&gt;"ND")),0.5*M54,G54),"ND"))</f>
        <v>ND</v>
      </c>
      <c r="U54" s="495" t="str">
        <f aca="false">IF(S54="ND","ND",IF(G55="ND",S54/1000,IF(S54&lt;=G55,0,(S54-G55)/1000)))</f>
        <v>ND</v>
      </c>
      <c r="V54" s="495" t="str">
        <f aca="false">IF(T54="ND","ND",IF(G55="ND",T54/1000,IF(T54&lt;=G55,0,(T54-G55)/1000)))</f>
        <v>ND</v>
      </c>
      <c r="W54" s="495" t="str">
        <f aca="false">IF(U54="ND","ND",(U54/$C$9))</f>
        <v>ND</v>
      </c>
      <c r="X54" s="495" t="str">
        <f aca="false">IF(V54="ND","ND",(V54/$C$9))</f>
        <v>ND</v>
      </c>
      <c r="Y54" s="495" t="str">
        <f aca="false">IF(W54="ND","ND",W54*(2.20462*10^-6)*$C$8)</f>
        <v>ND</v>
      </c>
      <c r="Z54" s="495" t="str">
        <f aca="false">IF(X54="ND","ND",X54*(2.20462*10^-6)*$C$8)</f>
        <v>ND</v>
      </c>
      <c r="AA54" s="495" t="str">
        <f aca="false">IF(Y54="ND","ND",Y54/$C$6)</f>
        <v>ND</v>
      </c>
      <c r="AB54" s="495" t="str">
        <f aca="false">IF(Z54="ND","ND",Z54/$C$6)</f>
        <v>ND</v>
      </c>
      <c r="AC54" s="495" t="str">
        <f aca="false">IF(Y54="ND","ND",Y54/$C$7)</f>
        <v>ND</v>
      </c>
      <c r="AD54" s="495" t="str">
        <f aca="false">IF(Z54="ND","ND",Z54/$C$7)</f>
        <v>ND</v>
      </c>
      <c r="AE54" s="454"/>
      <c r="AF54" s="499"/>
      <c r="AG54" s="495" t="str">
        <f aca="false">IF(C$5="ND","Not Tested",IF(AF53="ND",(M53/1000),"--"))</f>
        <v>Not Tested</v>
      </c>
      <c r="AH54" s="495" t="str">
        <f aca="false">IF(C$5="ND","Not Tested",IF(AF53="ND",(M54/1000),"--"))</f>
        <v>Not Tested</v>
      </c>
      <c r="AI54" s="507"/>
    </row>
    <row r="55" customFormat="false" ht="12.75" hidden="false" customHeight="false" outlineLevel="0" collapsed="false">
      <c r="A55" s="268"/>
      <c r="B55" s="458" t="s">
        <v>124</v>
      </c>
      <c r="C55" s="542" t="n">
        <v>72</v>
      </c>
      <c r="D55" s="458" t="s">
        <v>125</v>
      </c>
      <c r="E55" s="549" t="s">
        <v>12</v>
      </c>
      <c r="F55" s="458" t="s">
        <v>125</v>
      </c>
      <c r="G55" s="427" t="s">
        <v>12</v>
      </c>
      <c r="H55" s="458" t="s">
        <v>125</v>
      </c>
      <c r="I55" s="427" t="s">
        <v>12</v>
      </c>
      <c r="J55" s="458" t="s">
        <v>125</v>
      </c>
      <c r="K55" s="255" t="n">
        <v>0.1</v>
      </c>
      <c r="L55" s="458" t="s">
        <v>125</v>
      </c>
      <c r="M55" s="544" t="s">
        <v>12</v>
      </c>
      <c r="N55" s="458" t="s">
        <v>125</v>
      </c>
      <c r="O55" s="545" t="s">
        <v>12</v>
      </c>
      <c r="Q55" s="339"/>
      <c r="R55" s="458" t="str">
        <f aca="false">$D$5</f>
        <v>ND</v>
      </c>
      <c r="S55" s="458" t="str">
        <f aca="false">IF(R55="ND","ND",IF(D$10="Yes",IF(AND(I53="ND",OR(E53&lt;&gt;"ND",G53&lt;&gt;"ND",E54&lt;&gt;"ND",G54&lt;&gt;"ND",I54&lt;&gt;"ND")),0.5*O53,I53),"ND"))</f>
        <v>ND</v>
      </c>
      <c r="T55" s="458" t="str">
        <f aca="false">IF(R55="ND","ND",IF(D$11="Yes",IF(AND(I54="ND",OR(E53&lt;&gt;"ND",G53&lt;&gt;"ND",I53&lt;&gt;"ND",E54&lt;&gt;"ND",G54&lt;&gt;"ND")),0.5*O54,I54),"ND"))</f>
        <v>ND</v>
      </c>
      <c r="U55" s="454" t="str">
        <f aca="false">IF(S55="ND","ND",IF(I55="ND",S55/1000,IF(S55&lt;=I55,0,(S55-I55)/1000)))</f>
        <v>ND</v>
      </c>
      <c r="V55" s="454" t="str">
        <f aca="false">IF(T55="ND","ND",IF(I55="ND",T55/1000,IF(T55&lt;=I55,0,(T55-I55)/1000)))</f>
        <v>ND</v>
      </c>
      <c r="W55" s="454" t="str">
        <f aca="false">IF(U55="ND","ND",(U55/$D$9))</f>
        <v>ND</v>
      </c>
      <c r="X55" s="454" t="str">
        <f aca="false">IF(V55="ND","ND",(V55/$D$9))</f>
        <v>ND</v>
      </c>
      <c r="Y55" s="454" t="str">
        <f aca="false">IF(W55="ND","ND",W55*(2.20462*10^-6)*$D$8)</f>
        <v>ND</v>
      </c>
      <c r="Z55" s="454" t="str">
        <f aca="false">IF(X55="ND","ND",X55*(2.20462*10^-6)*$D$8)</f>
        <v>ND</v>
      </c>
      <c r="AA55" s="454" t="str">
        <f aca="false">IF(Y55="ND","ND",Y55/$D$6)</f>
        <v>ND</v>
      </c>
      <c r="AB55" s="454" t="str">
        <f aca="false">IF(Z55="ND","ND",Z55/$D$6)</f>
        <v>ND</v>
      </c>
      <c r="AC55" s="454" t="str">
        <f aca="false">IF(Y55="ND","ND",Y55/$D$7)</f>
        <v>ND</v>
      </c>
      <c r="AD55" s="454" t="str">
        <f aca="false">IF(Z55="ND","ND",Z55/$D$7)</f>
        <v>ND</v>
      </c>
      <c r="AE55" s="454"/>
      <c r="AF55" s="499"/>
      <c r="AG55" s="454" t="str">
        <f aca="false">IF(D$5="ND","Not Tested",IF(AF53="ND",(O53/1000),"--"))</f>
        <v>Not Tested</v>
      </c>
      <c r="AH55" s="454" t="str">
        <f aca="false">IF(D$5="ND","Not Tested",IF(AF53="ND",(O54/1000),"--"))</f>
        <v>Not Tested</v>
      </c>
      <c r="AI55" s="507"/>
    </row>
    <row r="56" customFormat="false" ht="12.75" hidden="false" customHeight="false" outlineLevel="0" collapsed="false">
      <c r="A56" s="268" t="s">
        <v>523</v>
      </c>
      <c r="B56" s="464" t="s">
        <v>907</v>
      </c>
      <c r="C56" s="539" t="n">
        <v>56</v>
      </c>
      <c r="D56" s="464" t="s">
        <v>125</v>
      </c>
      <c r="E56" s="547" t="n">
        <v>0.5</v>
      </c>
      <c r="F56" s="464" t="s">
        <v>125</v>
      </c>
      <c r="G56" s="533" t="s">
        <v>12</v>
      </c>
      <c r="H56" s="408" t="s">
        <v>125</v>
      </c>
      <c r="I56" s="534" t="s">
        <v>12</v>
      </c>
      <c r="J56" s="408" t="s">
        <v>125</v>
      </c>
      <c r="K56" s="535" t="n">
        <v>0.1</v>
      </c>
      <c r="L56" s="408" t="s">
        <v>125</v>
      </c>
      <c r="M56" s="533" t="s">
        <v>12</v>
      </c>
      <c r="N56" s="408" t="s">
        <v>125</v>
      </c>
      <c r="O56" s="536" t="s">
        <v>12</v>
      </c>
      <c r="Q56" s="339" t="s">
        <v>523</v>
      </c>
      <c r="R56" s="408" t="n">
        <f aca="false">$B$5</f>
        <v>1</v>
      </c>
      <c r="S56" s="464" t="n">
        <f aca="false">IF(R56="ND","ND",IF(B$10="Yes",IF(AND(E56="ND",OR(G56&lt;&gt;"ND",I56&lt;&gt;"ND",E57&lt;&gt;"ND",G57&lt;&gt;"ND",I57&lt;&gt;"ND")),0.5*K56,E56),"ND"))</f>
        <v>0.5</v>
      </c>
      <c r="T56" s="464" t="str">
        <f aca="false">IF(R56="ND","ND",IF(B$11="Yes",IF(AND(E57="ND",OR(E56&lt;&gt;"ND",G56&lt;&gt;"ND",I56&lt;&gt;"ND",G57&lt;&gt;"ND",I57&lt;&gt;"ND")),0.5*K57,E57),"ND"))</f>
        <v>ND</v>
      </c>
      <c r="U56" s="495" t="n">
        <f aca="false">IF(S56="ND","ND",IF(E58="ND",S56/1000,IF(S56&lt;=E58,0,(S56-E58)/1000)))</f>
        <v>0.0005</v>
      </c>
      <c r="V56" s="495" t="str">
        <f aca="false">IF(T56="ND","ND",IF(E58="ND",T56/1000,IF(T56&lt;=E58,0,(T56-E58)/1000)))</f>
        <v>ND</v>
      </c>
      <c r="W56" s="495" t="n">
        <f aca="false">IF(U56="ND","ND",(U56/$B$9))</f>
        <v>0.000523889354568315</v>
      </c>
      <c r="X56" s="495" t="str">
        <f aca="false">IF(V56="ND","ND",(V56/$B$9))</f>
        <v>ND</v>
      </c>
      <c r="Y56" s="495" t="n">
        <f aca="false">IF(W56="ND","ND",W56*(2.20462*10^-6)*$B$8)</f>
        <v>1.1473194516974E-006</v>
      </c>
      <c r="Z56" s="495" t="str">
        <f aca="false">IF(X56="ND","ND",X56*(2.20462*10^-6)*$B$8)</f>
        <v>ND</v>
      </c>
      <c r="AA56" s="495" t="n">
        <f aca="false">IF(Y56="ND","ND",Y56/$B$6)</f>
        <v>3.18699847693723E-008</v>
      </c>
      <c r="AB56" s="495" t="str">
        <f aca="false">IF(Z56="ND","ND",Z56/$B$6)</f>
        <v>ND</v>
      </c>
      <c r="AC56" s="495" t="n">
        <f aca="false">IF(Y56="ND","ND",Y56/$B$7)</f>
        <v>2.45155440054422E-006</v>
      </c>
      <c r="AD56" s="495" t="str">
        <f aca="false">IF(Z56="ND","ND",Z56/$B$7)</f>
        <v>ND</v>
      </c>
      <c r="AE56" s="454" t="n">
        <f aca="false">IF(AND(AA56="ND",AB56="ND",AA57="ND",AB57="ND",AA58="ND",AB58="ND"),"ND",AVERAGE(AA56:AB58))</f>
        <v>3.18699847693723E-008</v>
      </c>
      <c r="AF56" s="499" t="n">
        <f aca="false">IF(AND(AC56="ND",AD56="ND",AC57="ND",AD57="ND",AC58="ND",AD58="ND"),"ND",AVERAGE(AC56:AD58))</f>
        <v>2.45155440054422E-006</v>
      </c>
      <c r="AG56" s="506" t="str">
        <f aca="false">IF(B$5="ND","Not Tested",IF(AF56="ND",(K56/1000),"--"))</f>
        <v>--</v>
      </c>
      <c r="AH56" s="506" t="str">
        <f aca="false">IF(B$5="ND","Not Tested",IF(AF56="ND",(K57/1000),"--"))</f>
        <v>--</v>
      </c>
      <c r="AI56" s="507" t="str">
        <f aca="false">IF(AF56="ND",MIN(AG56:AH58),"--")</f>
        <v>--</v>
      </c>
    </row>
    <row r="57" customFormat="false" ht="12.75" hidden="false" customHeight="false" outlineLevel="0" collapsed="false">
      <c r="A57" s="268"/>
      <c r="B57" s="408" t="s">
        <v>908</v>
      </c>
      <c r="C57" s="539" t="n">
        <v>56</v>
      </c>
      <c r="D57" s="408" t="s">
        <v>125</v>
      </c>
      <c r="E57" s="548" t="s">
        <v>12</v>
      </c>
      <c r="F57" s="408" t="s">
        <v>125</v>
      </c>
      <c r="G57" s="533" t="s">
        <v>12</v>
      </c>
      <c r="H57" s="408" t="s">
        <v>125</v>
      </c>
      <c r="I57" s="534" t="s">
        <v>12</v>
      </c>
      <c r="J57" s="408" t="s">
        <v>125</v>
      </c>
      <c r="K57" s="533" t="n">
        <v>0.1</v>
      </c>
      <c r="L57" s="408" t="s">
        <v>125</v>
      </c>
      <c r="M57" s="533" t="s">
        <v>12</v>
      </c>
      <c r="N57" s="408" t="s">
        <v>125</v>
      </c>
      <c r="O57" s="536" t="s">
        <v>12</v>
      </c>
      <c r="Q57" s="339"/>
      <c r="R57" s="408" t="str">
        <f aca="false">$C$5</f>
        <v>ND</v>
      </c>
      <c r="S57" s="408" t="str">
        <f aca="false">IF(R57="ND","ND",IF(C$10="Yes",IF(AND(G56="ND",OR(E56&lt;&gt;"ND",I56&lt;&gt;"ND",E57&lt;&gt;"ND",G57&lt;&gt;"ND",I57&lt;&gt;"ND")),0.5*M56,G56),"ND"))</f>
        <v>ND</v>
      </c>
      <c r="T57" s="408" t="str">
        <f aca="false">IF(R57="ND","ND",IF(C$11="Yes",IF(AND(G57="ND",OR(E56&lt;&gt;"ND",G56&lt;&gt;"ND",I56&lt;&gt;"ND",E57&lt;&gt;"ND",I57&lt;&gt;"ND")),0.5*M57,G57),"ND"))</f>
        <v>ND</v>
      </c>
      <c r="U57" s="495" t="str">
        <f aca="false">IF(S57="ND","ND",IF(G58="ND",S57/1000,IF(S57&lt;=G58,0,(S57-G58)/1000)))</f>
        <v>ND</v>
      </c>
      <c r="V57" s="495" t="str">
        <f aca="false">IF(T57="ND","ND",IF(G58="ND",T57/1000,IF(T57&lt;=G58,0,(T57-G58)/1000)))</f>
        <v>ND</v>
      </c>
      <c r="W57" s="495" t="str">
        <f aca="false">IF(U57="ND","ND",(U57/$C$9))</f>
        <v>ND</v>
      </c>
      <c r="X57" s="495" t="str">
        <f aca="false">IF(V57="ND","ND",(V57/$C$9))</f>
        <v>ND</v>
      </c>
      <c r="Y57" s="495" t="str">
        <f aca="false">IF(W57="ND","ND",W57*(2.20462*10^-6)*$C$8)</f>
        <v>ND</v>
      </c>
      <c r="Z57" s="495" t="str">
        <f aca="false">IF(X57="ND","ND",X57*(2.20462*10^-6)*$C$8)</f>
        <v>ND</v>
      </c>
      <c r="AA57" s="495" t="str">
        <f aca="false">IF(Y57="ND","ND",Y57/$C$6)</f>
        <v>ND</v>
      </c>
      <c r="AB57" s="495" t="str">
        <f aca="false">IF(Z57="ND","ND",Z57/$C$6)</f>
        <v>ND</v>
      </c>
      <c r="AC57" s="495" t="str">
        <f aca="false">IF(Y57="ND","ND",Y57/$C$7)</f>
        <v>ND</v>
      </c>
      <c r="AD57" s="495" t="str">
        <f aca="false">IF(Z57="ND","ND",Z57/$C$7)</f>
        <v>ND</v>
      </c>
      <c r="AE57" s="454"/>
      <c r="AF57" s="499"/>
      <c r="AG57" s="495" t="str">
        <f aca="false">IF(C$5="ND","Not Tested",IF(AF56="ND",(M56/1000),"--"))</f>
        <v>Not Tested</v>
      </c>
      <c r="AH57" s="495" t="str">
        <f aca="false">IF(C$5="ND","Not Tested",IF(AF56="ND",(M57/1000),"--"))</f>
        <v>Not Tested</v>
      </c>
      <c r="AI57" s="507"/>
    </row>
    <row r="58" customFormat="false" ht="12.75" hidden="false" customHeight="false" outlineLevel="0" collapsed="false">
      <c r="A58" s="268"/>
      <c r="B58" s="458" t="s">
        <v>124</v>
      </c>
      <c r="C58" s="542" t="n">
        <v>56</v>
      </c>
      <c r="D58" s="458" t="s">
        <v>125</v>
      </c>
      <c r="E58" s="549" t="s">
        <v>12</v>
      </c>
      <c r="F58" s="458" t="s">
        <v>125</v>
      </c>
      <c r="G58" s="427" t="s">
        <v>12</v>
      </c>
      <c r="H58" s="458" t="s">
        <v>125</v>
      </c>
      <c r="I58" s="427" t="s">
        <v>12</v>
      </c>
      <c r="J58" s="458" t="s">
        <v>125</v>
      </c>
      <c r="K58" s="255" t="n">
        <v>0.1</v>
      </c>
      <c r="L58" s="458" t="s">
        <v>125</v>
      </c>
      <c r="M58" s="544" t="s">
        <v>12</v>
      </c>
      <c r="N58" s="458" t="s">
        <v>125</v>
      </c>
      <c r="O58" s="545" t="s">
        <v>12</v>
      </c>
      <c r="Q58" s="339"/>
      <c r="R58" s="458" t="str">
        <f aca="false">$D$5</f>
        <v>ND</v>
      </c>
      <c r="S58" s="458" t="str">
        <f aca="false">IF(R58="ND","ND",IF(D$10="Yes",IF(AND(I56="ND",OR(E56&lt;&gt;"ND",G56&lt;&gt;"ND",E57&lt;&gt;"ND",G57&lt;&gt;"ND",I57&lt;&gt;"ND")),0.5*O56,I56),"ND"))</f>
        <v>ND</v>
      </c>
      <c r="T58" s="458" t="str">
        <f aca="false">IF(R58="ND","ND",IF(D$11="Yes",IF(AND(I57="ND",OR(E56&lt;&gt;"ND",G56&lt;&gt;"ND",I56&lt;&gt;"ND",E57&lt;&gt;"ND",G57&lt;&gt;"ND")),0.5*O57,I57),"ND"))</f>
        <v>ND</v>
      </c>
      <c r="U58" s="454" t="str">
        <f aca="false">IF(S58="ND","ND",IF(I58="ND",S58/1000,IF(S58&lt;=I58,0,(S58-I58)/1000)))</f>
        <v>ND</v>
      </c>
      <c r="V58" s="454" t="str">
        <f aca="false">IF(T58="ND","ND",IF(I58="ND",T58/1000,IF(T58&lt;=I58,0,(T58-I58)/1000)))</f>
        <v>ND</v>
      </c>
      <c r="W58" s="454" t="str">
        <f aca="false">IF(U58="ND","ND",(U58/$D$9))</f>
        <v>ND</v>
      </c>
      <c r="X58" s="454" t="str">
        <f aca="false">IF(V58="ND","ND",(V58/$D$9))</f>
        <v>ND</v>
      </c>
      <c r="Y58" s="454" t="str">
        <f aca="false">IF(W58="ND","ND",W58*(2.20462*10^-6)*$D$8)</f>
        <v>ND</v>
      </c>
      <c r="Z58" s="454" t="str">
        <f aca="false">IF(X58="ND","ND",X58*(2.20462*10^-6)*$D$8)</f>
        <v>ND</v>
      </c>
      <c r="AA58" s="454" t="str">
        <f aca="false">IF(Y58="ND","ND",Y58/$D$6)</f>
        <v>ND</v>
      </c>
      <c r="AB58" s="454" t="str">
        <f aca="false">IF(Z58="ND","ND",Z58/$D$6)</f>
        <v>ND</v>
      </c>
      <c r="AC58" s="454" t="str">
        <f aca="false">IF(Y58="ND","ND",Y58/$D$7)</f>
        <v>ND</v>
      </c>
      <c r="AD58" s="454" t="str">
        <f aca="false">IF(Z58="ND","ND",Z58/$D$7)</f>
        <v>ND</v>
      </c>
      <c r="AE58" s="454"/>
      <c r="AF58" s="499"/>
      <c r="AG58" s="454" t="str">
        <f aca="false">IF(D$5="ND","Not Tested",IF(AF56="ND",(O56/1000),"--"))</f>
        <v>Not Tested</v>
      </c>
      <c r="AH58" s="454" t="str">
        <f aca="false">IF(D$5="ND","Not Tested",IF(AF56="ND",(O57/1000),"--"))</f>
        <v>Not Tested</v>
      </c>
      <c r="AI58" s="507"/>
    </row>
    <row r="59" customFormat="false" ht="12.75" hidden="false" customHeight="false" outlineLevel="0" collapsed="false">
      <c r="A59" s="268" t="s">
        <v>654</v>
      </c>
      <c r="B59" s="464" t="s">
        <v>907</v>
      </c>
      <c r="C59" s="539" t="n">
        <v>70</v>
      </c>
      <c r="D59" s="464" t="s">
        <v>125</v>
      </c>
      <c r="E59" s="547" t="n">
        <v>0.2</v>
      </c>
      <c r="F59" s="464" t="s">
        <v>125</v>
      </c>
      <c r="G59" s="533" t="s">
        <v>12</v>
      </c>
      <c r="H59" s="408" t="s">
        <v>125</v>
      </c>
      <c r="I59" s="534" t="s">
        <v>12</v>
      </c>
      <c r="J59" s="408" t="s">
        <v>125</v>
      </c>
      <c r="K59" s="535" t="n">
        <v>0.1</v>
      </c>
      <c r="L59" s="408" t="s">
        <v>125</v>
      </c>
      <c r="M59" s="533" t="s">
        <v>12</v>
      </c>
      <c r="N59" s="408" t="s">
        <v>125</v>
      </c>
      <c r="O59" s="536" t="s">
        <v>12</v>
      </c>
      <c r="Q59" s="339" t="s">
        <v>654</v>
      </c>
      <c r="R59" s="408" t="n">
        <f aca="false">$B$5</f>
        <v>1</v>
      </c>
      <c r="S59" s="464" t="n">
        <f aca="false">IF(R59="ND","ND",IF(B$10="Yes",IF(AND(E59="ND",OR(G59&lt;&gt;"ND",I59&lt;&gt;"ND",E60&lt;&gt;"ND",G60&lt;&gt;"ND",I60&lt;&gt;"ND")),0.5*K59,E59),"ND"))</f>
        <v>0.2</v>
      </c>
      <c r="T59" s="464" t="str">
        <f aca="false">IF(R59="ND","ND",IF(B$11="Yes",IF(AND(E60="ND",OR(E59&lt;&gt;"ND",G59&lt;&gt;"ND",I59&lt;&gt;"ND",G60&lt;&gt;"ND",I60&lt;&gt;"ND")),0.5*K60,E60),"ND"))</f>
        <v>ND</v>
      </c>
      <c r="U59" s="495" t="n">
        <f aca="false">IF(S59="ND","ND",IF(E61="ND",S59/1000,IF(S59&lt;=E61,0,(S59-E61)/1000)))</f>
        <v>0.0002</v>
      </c>
      <c r="V59" s="495" t="str">
        <f aca="false">IF(T59="ND","ND",IF(E61="ND",T59/1000,IF(T59&lt;=E61,0,(T59-E61)/1000)))</f>
        <v>ND</v>
      </c>
      <c r="W59" s="495" t="n">
        <f aca="false">IF(U59="ND","ND",(U59/$B$9))</f>
        <v>0.000209555741827326</v>
      </c>
      <c r="X59" s="495" t="str">
        <f aca="false">IF(V59="ND","ND",(V59/$B$9))</f>
        <v>ND</v>
      </c>
      <c r="Y59" s="495" t="n">
        <f aca="false">IF(W59="ND","ND",W59*(2.20462*10^-6)*$B$8)</f>
        <v>4.58927780678961E-007</v>
      </c>
      <c r="Z59" s="495" t="str">
        <f aca="false">IF(X59="ND","ND",X59*(2.20462*10^-6)*$B$8)</f>
        <v>ND</v>
      </c>
      <c r="AA59" s="495" t="n">
        <f aca="false">IF(Y59="ND","ND",Y59/$B$6)</f>
        <v>1.27479939077489E-008</v>
      </c>
      <c r="AB59" s="495" t="str">
        <f aca="false">IF(Z59="ND","ND",Z59/$B$6)</f>
        <v>ND</v>
      </c>
      <c r="AC59" s="495" t="n">
        <f aca="false">IF(Y59="ND","ND",Y59/$B$7)</f>
        <v>9.80621760217689E-007</v>
      </c>
      <c r="AD59" s="495" t="str">
        <f aca="false">IF(Z59="ND","ND",Z59/$B$7)</f>
        <v>ND</v>
      </c>
      <c r="AE59" s="454" t="n">
        <f aca="false">IF(AND(AA59="ND",AB59="ND",AA60="ND",AB60="ND",AA61="ND",AB61="ND"),"ND",AVERAGE(AA59:AB61))</f>
        <v>1.27479939077489E-008</v>
      </c>
      <c r="AF59" s="499" t="n">
        <f aca="false">IF(AND(AC59="ND",AD59="ND",AC60="ND",AD60="ND",AC61="ND",AD61="ND"),"ND",AVERAGE(AC59:AD61))</f>
        <v>9.80621760217689E-007</v>
      </c>
      <c r="AG59" s="506" t="str">
        <f aca="false">IF(B$5="ND","Not Tested",IF(AF59="ND",(K59/1000),"--"))</f>
        <v>--</v>
      </c>
      <c r="AH59" s="506" t="str">
        <f aca="false">IF(B$5="ND","Not Tested",IF(AF59="ND",(K60/1000),"--"))</f>
        <v>--</v>
      </c>
      <c r="AI59" s="507" t="str">
        <f aca="false">IF(AF59="ND",MIN(AG59:AH61),"--")</f>
        <v>--</v>
      </c>
    </row>
    <row r="60" customFormat="false" ht="12.75" hidden="false" customHeight="false" outlineLevel="0" collapsed="false">
      <c r="A60" s="268"/>
      <c r="B60" s="408" t="s">
        <v>908</v>
      </c>
      <c r="C60" s="539" t="n">
        <v>70</v>
      </c>
      <c r="D60" s="408" t="s">
        <v>125</v>
      </c>
      <c r="E60" s="548" t="s">
        <v>12</v>
      </c>
      <c r="F60" s="408" t="s">
        <v>125</v>
      </c>
      <c r="G60" s="533" t="s">
        <v>12</v>
      </c>
      <c r="H60" s="408" t="s">
        <v>125</v>
      </c>
      <c r="I60" s="534" t="s">
        <v>12</v>
      </c>
      <c r="J60" s="408" t="s">
        <v>125</v>
      </c>
      <c r="K60" s="533" t="n">
        <v>0.1</v>
      </c>
      <c r="L60" s="408" t="s">
        <v>125</v>
      </c>
      <c r="M60" s="533" t="s">
        <v>12</v>
      </c>
      <c r="N60" s="408" t="s">
        <v>125</v>
      </c>
      <c r="O60" s="536" t="s">
        <v>12</v>
      </c>
      <c r="Q60" s="339"/>
      <c r="R60" s="408" t="str">
        <f aca="false">$C$5</f>
        <v>ND</v>
      </c>
      <c r="S60" s="408" t="str">
        <f aca="false">IF(R60="ND","ND",IF(C$10="Yes",IF(AND(G59="ND",OR(E59&lt;&gt;"ND",I59&lt;&gt;"ND",E60&lt;&gt;"ND",G60&lt;&gt;"ND",I60&lt;&gt;"ND")),0.5*M59,G59),"ND"))</f>
        <v>ND</v>
      </c>
      <c r="T60" s="408" t="str">
        <f aca="false">IF(R60="ND","ND",IF(C$11="Yes",IF(AND(G60="ND",OR(E59&lt;&gt;"ND",G59&lt;&gt;"ND",I59&lt;&gt;"ND",E60&lt;&gt;"ND",I60&lt;&gt;"ND")),0.5*M60,G60),"ND"))</f>
        <v>ND</v>
      </c>
      <c r="U60" s="495" t="str">
        <f aca="false">IF(S60="ND","ND",IF(G61="ND",S60/1000,IF(S60&lt;=G61,0,(S60-G61)/1000)))</f>
        <v>ND</v>
      </c>
      <c r="V60" s="495" t="str">
        <f aca="false">IF(T60="ND","ND",IF(G61="ND",T60/1000,IF(T60&lt;=G61,0,(T60-G61)/1000)))</f>
        <v>ND</v>
      </c>
      <c r="W60" s="495" t="str">
        <f aca="false">IF(U60="ND","ND",(U60/$C$9))</f>
        <v>ND</v>
      </c>
      <c r="X60" s="495" t="str">
        <f aca="false">IF(V60="ND","ND",(V60/$C$9))</f>
        <v>ND</v>
      </c>
      <c r="Y60" s="495" t="str">
        <f aca="false">IF(W60="ND","ND",W60*(2.20462*10^-6)*$C$8)</f>
        <v>ND</v>
      </c>
      <c r="Z60" s="495" t="str">
        <f aca="false">IF(X60="ND","ND",X60*(2.20462*10^-6)*$C$8)</f>
        <v>ND</v>
      </c>
      <c r="AA60" s="495" t="str">
        <f aca="false">IF(Y60="ND","ND",Y60/$C$6)</f>
        <v>ND</v>
      </c>
      <c r="AB60" s="495" t="str">
        <f aca="false">IF(Z60="ND","ND",Z60/$C$6)</f>
        <v>ND</v>
      </c>
      <c r="AC60" s="495" t="str">
        <f aca="false">IF(Y60="ND","ND",Y60/$C$7)</f>
        <v>ND</v>
      </c>
      <c r="AD60" s="495" t="str">
        <f aca="false">IF(Z60="ND","ND",Z60/$C$7)</f>
        <v>ND</v>
      </c>
      <c r="AE60" s="454"/>
      <c r="AF60" s="499"/>
      <c r="AG60" s="495" t="str">
        <f aca="false">IF(C$5="ND","Not Tested",IF(AF59="ND",(M59/1000),"--"))</f>
        <v>Not Tested</v>
      </c>
      <c r="AH60" s="495" t="str">
        <f aca="false">IF(C$5="ND","Not Tested",IF(AF59="ND",(M60/1000),"--"))</f>
        <v>Not Tested</v>
      </c>
      <c r="AI60" s="507"/>
    </row>
    <row r="61" customFormat="false" ht="12.75" hidden="false" customHeight="false" outlineLevel="0" collapsed="false">
      <c r="A61" s="268"/>
      <c r="B61" s="458" t="s">
        <v>124</v>
      </c>
      <c r="C61" s="542" t="n">
        <v>70</v>
      </c>
      <c r="D61" s="458" t="s">
        <v>125</v>
      </c>
      <c r="E61" s="549" t="s">
        <v>12</v>
      </c>
      <c r="F61" s="458" t="s">
        <v>125</v>
      </c>
      <c r="G61" s="427" t="s">
        <v>12</v>
      </c>
      <c r="H61" s="458" t="s">
        <v>125</v>
      </c>
      <c r="I61" s="427" t="s">
        <v>12</v>
      </c>
      <c r="J61" s="458" t="s">
        <v>125</v>
      </c>
      <c r="K61" s="255" t="n">
        <v>0.1</v>
      </c>
      <c r="L61" s="458" t="s">
        <v>125</v>
      </c>
      <c r="M61" s="544" t="s">
        <v>12</v>
      </c>
      <c r="N61" s="458" t="s">
        <v>125</v>
      </c>
      <c r="O61" s="545" t="s">
        <v>12</v>
      </c>
      <c r="Q61" s="339"/>
      <c r="R61" s="458" t="str">
        <f aca="false">$D$5</f>
        <v>ND</v>
      </c>
      <c r="S61" s="458" t="str">
        <f aca="false">IF(R61="ND","ND",IF(D$10="Yes",IF(AND(I59="ND",OR(E59&lt;&gt;"ND",G59&lt;&gt;"ND",E60&lt;&gt;"ND",G60&lt;&gt;"ND",I60&lt;&gt;"ND")),0.5*O59,I59),"ND"))</f>
        <v>ND</v>
      </c>
      <c r="T61" s="458" t="str">
        <f aca="false">IF(R61="ND","ND",IF(D$11="Yes",IF(AND(I60="ND",OR(E59&lt;&gt;"ND",G59&lt;&gt;"ND",I59&lt;&gt;"ND",E60&lt;&gt;"ND",G60&lt;&gt;"ND")),0.5*O60,I60),"ND"))</f>
        <v>ND</v>
      </c>
      <c r="U61" s="454" t="str">
        <f aca="false">IF(S61="ND","ND",IF(I61="ND",S61/1000,IF(S61&lt;=I61,0,(S61-I61)/1000)))</f>
        <v>ND</v>
      </c>
      <c r="V61" s="454" t="str">
        <f aca="false">IF(T61="ND","ND",IF(I61="ND",T61/1000,IF(T61&lt;=I61,0,(T61-I61)/1000)))</f>
        <v>ND</v>
      </c>
      <c r="W61" s="454" t="str">
        <f aca="false">IF(U61="ND","ND",(U61/$D$9))</f>
        <v>ND</v>
      </c>
      <c r="X61" s="454" t="str">
        <f aca="false">IF(V61="ND","ND",(V61/$D$9))</f>
        <v>ND</v>
      </c>
      <c r="Y61" s="454" t="str">
        <f aca="false">IF(W61="ND","ND",W61*(2.20462*10^-6)*$D$8)</f>
        <v>ND</v>
      </c>
      <c r="Z61" s="454" t="str">
        <f aca="false">IF(X61="ND","ND",X61*(2.20462*10^-6)*$D$8)</f>
        <v>ND</v>
      </c>
      <c r="AA61" s="454" t="str">
        <f aca="false">IF(Y61="ND","ND",Y61/$D$6)</f>
        <v>ND</v>
      </c>
      <c r="AB61" s="454" t="str">
        <f aca="false">IF(Z61="ND","ND",Z61/$D$6)</f>
        <v>ND</v>
      </c>
      <c r="AC61" s="454" t="str">
        <f aca="false">IF(Y61="ND","ND",Y61/$D$7)</f>
        <v>ND</v>
      </c>
      <c r="AD61" s="454" t="str">
        <f aca="false">IF(Z61="ND","ND",Z61/$D$7)</f>
        <v>ND</v>
      </c>
      <c r="AE61" s="454"/>
      <c r="AF61" s="499"/>
      <c r="AG61" s="454" t="str">
        <f aca="false">IF(D$5="ND","Not Tested",IF(AF59="ND",(O59/1000),"--"))</f>
        <v>Not Tested</v>
      </c>
      <c r="AH61" s="454" t="str">
        <f aca="false">IF(D$5="ND","Not Tested",IF(AF59="ND",(O60/1000),"--"))</f>
        <v>Not Tested</v>
      </c>
      <c r="AI61" s="507"/>
    </row>
    <row r="62" customFormat="false" ht="12.75" hidden="false" customHeight="false" outlineLevel="0" collapsed="false">
      <c r="A62" s="268" t="s">
        <v>726</v>
      </c>
      <c r="B62" s="464" t="s">
        <v>907</v>
      </c>
      <c r="C62" s="539" t="n">
        <v>72</v>
      </c>
      <c r="D62" s="464" t="s">
        <v>125</v>
      </c>
      <c r="E62" s="547" t="n">
        <v>0.7</v>
      </c>
      <c r="F62" s="464" t="s">
        <v>125</v>
      </c>
      <c r="G62" s="533" t="s">
        <v>12</v>
      </c>
      <c r="H62" s="408" t="s">
        <v>125</v>
      </c>
      <c r="I62" s="534" t="s">
        <v>12</v>
      </c>
      <c r="J62" s="408" t="s">
        <v>125</v>
      </c>
      <c r="K62" s="535" t="n">
        <v>0.1</v>
      </c>
      <c r="L62" s="408" t="s">
        <v>125</v>
      </c>
      <c r="M62" s="533" t="s">
        <v>12</v>
      </c>
      <c r="N62" s="408" t="s">
        <v>125</v>
      </c>
      <c r="O62" s="536" t="s">
        <v>12</v>
      </c>
      <c r="Q62" s="339" t="s">
        <v>726</v>
      </c>
      <c r="R62" s="408" t="n">
        <f aca="false">$B$5</f>
        <v>1</v>
      </c>
      <c r="S62" s="464" t="n">
        <f aca="false">IF(R62="ND","ND",IF(B$10="Yes",IF(AND(E62="ND",OR(G62&lt;&gt;"ND",I62&lt;&gt;"ND",E63&lt;&gt;"ND",G63&lt;&gt;"ND",I63&lt;&gt;"ND")),0.5*K62,E62),"ND"))</f>
        <v>0.7</v>
      </c>
      <c r="T62" s="464" t="str">
        <f aca="false">IF(R62="ND","ND",IF(B$11="Yes",IF(AND(E63="ND",OR(E62&lt;&gt;"ND",G62&lt;&gt;"ND",I62&lt;&gt;"ND",G63&lt;&gt;"ND",I63&lt;&gt;"ND")),0.5*K63,E63),"ND"))</f>
        <v>ND</v>
      </c>
      <c r="U62" s="495" t="n">
        <f aca="false">IF(S62="ND","ND",IF(E64="ND",S62/1000,IF(S62&lt;=E64,0,(S62-E64)/1000)))</f>
        <v>0.0005</v>
      </c>
      <c r="V62" s="495" t="str">
        <f aca="false">IF(T62="ND","ND",IF(E64="ND",T62/1000,IF(T62&lt;=E64,0,(T62-E64)/1000)))</f>
        <v>ND</v>
      </c>
      <c r="W62" s="495" t="n">
        <f aca="false">IF(U62="ND","ND",(U62/$B$9))</f>
        <v>0.000523889354568315</v>
      </c>
      <c r="X62" s="495" t="str">
        <f aca="false">IF(V62="ND","ND",(V62/$B$9))</f>
        <v>ND</v>
      </c>
      <c r="Y62" s="495" t="n">
        <f aca="false">IF(W62="ND","ND",W62*(2.20462*10^-6)*$B$8)</f>
        <v>1.1473194516974E-006</v>
      </c>
      <c r="Z62" s="495" t="str">
        <f aca="false">IF(X62="ND","ND",X62*(2.20462*10^-6)*$B$8)</f>
        <v>ND</v>
      </c>
      <c r="AA62" s="495" t="n">
        <f aca="false">IF(Y62="ND","ND",Y62/$B$6)</f>
        <v>3.18699847693723E-008</v>
      </c>
      <c r="AB62" s="495" t="str">
        <f aca="false">IF(Z62="ND","ND",Z62/$B$6)</f>
        <v>ND</v>
      </c>
      <c r="AC62" s="495" t="n">
        <f aca="false">IF(Y62="ND","ND",Y62/$B$7)</f>
        <v>2.45155440054422E-006</v>
      </c>
      <c r="AD62" s="495" t="str">
        <f aca="false">IF(Z62="ND","ND",Z62/$B$7)</f>
        <v>ND</v>
      </c>
      <c r="AE62" s="454" t="n">
        <f aca="false">IF(AND(AA62="ND",AB62="ND",AA63="ND",AB63="ND",AA64="ND",AB64="ND"),"ND",AVERAGE(AA62:AB64))</f>
        <v>3.18699847693723E-008</v>
      </c>
      <c r="AF62" s="499" t="n">
        <f aca="false">IF(AND(AC62="ND",AD62="ND",AC63="ND",AD63="ND",AC64="ND",AD64="ND"),"ND",AVERAGE(AC62:AD64))</f>
        <v>2.45155440054422E-006</v>
      </c>
      <c r="AG62" s="506" t="str">
        <f aca="false">IF(B$5="ND","Not Tested",IF(AF62="ND",(K62/1000),"--"))</f>
        <v>--</v>
      </c>
      <c r="AH62" s="506" t="str">
        <f aca="false">IF(B$5="ND","Not Tested",IF(AF62="ND",(K63/1000),"--"))</f>
        <v>--</v>
      </c>
      <c r="AI62" s="507" t="str">
        <f aca="false">IF(AF62="ND",MIN(AG62:AH64),"--")</f>
        <v>--</v>
      </c>
    </row>
    <row r="63" customFormat="false" ht="12.75" hidden="false" customHeight="false" outlineLevel="0" collapsed="false">
      <c r="A63" s="268"/>
      <c r="B63" s="408" t="s">
        <v>908</v>
      </c>
      <c r="C63" s="539" t="n">
        <v>72</v>
      </c>
      <c r="D63" s="408" t="s">
        <v>125</v>
      </c>
      <c r="E63" s="548" t="s">
        <v>12</v>
      </c>
      <c r="F63" s="408" t="s">
        <v>125</v>
      </c>
      <c r="G63" s="533" t="s">
        <v>12</v>
      </c>
      <c r="H63" s="408" t="s">
        <v>125</v>
      </c>
      <c r="I63" s="534" t="s">
        <v>12</v>
      </c>
      <c r="J63" s="408" t="s">
        <v>125</v>
      </c>
      <c r="K63" s="533" t="n">
        <v>0.1</v>
      </c>
      <c r="L63" s="408" t="s">
        <v>125</v>
      </c>
      <c r="M63" s="533" t="s">
        <v>12</v>
      </c>
      <c r="N63" s="408" t="s">
        <v>125</v>
      </c>
      <c r="O63" s="536" t="s">
        <v>12</v>
      </c>
      <c r="Q63" s="339"/>
      <c r="R63" s="408" t="str">
        <f aca="false">$C$5</f>
        <v>ND</v>
      </c>
      <c r="S63" s="408" t="str">
        <f aca="false">IF(R63="ND","ND",IF(C$10="Yes",IF(AND(G62="ND",OR(E62&lt;&gt;"ND",I62&lt;&gt;"ND",E63&lt;&gt;"ND",G63&lt;&gt;"ND",I63&lt;&gt;"ND")),0.5*M62,G62),"ND"))</f>
        <v>ND</v>
      </c>
      <c r="T63" s="408" t="str">
        <f aca="false">IF(R63="ND","ND",IF(C$11="Yes",IF(AND(G63="ND",OR(E62&lt;&gt;"ND",G62&lt;&gt;"ND",I62&lt;&gt;"ND",E63&lt;&gt;"ND",I63&lt;&gt;"ND")),0.5*M63,G63),"ND"))</f>
        <v>ND</v>
      </c>
      <c r="U63" s="495" t="str">
        <f aca="false">IF(S63="ND","ND",IF(G64="ND",S63/1000,IF(S63&lt;=G64,0,(S63-G64)/1000)))</f>
        <v>ND</v>
      </c>
      <c r="V63" s="495" t="str">
        <f aca="false">IF(T63="ND","ND",IF(G64="ND",T63/1000,IF(T63&lt;=G64,0,(T63-G64)/1000)))</f>
        <v>ND</v>
      </c>
      <c r="W63" s="495" t="str">
        <f aca="false">IF(U63="ND","ND",(U63/$C$9))</f>
        <v>ND</v>
      </c>
      <c r="X63" s="495" t="str">
        <f aca="false">IF(V63="ND","ND",(V63/$C$9))</f>
        <v>ND</v>
      </c>
      <c r="Y63" s="495" t="str">
        <f aca="false">IF(W63="ND","ND",W63*(2.20462*10^-6)*$C$8)</f>
        <v>ND</v>
      </c>
      <c r="Z63" s="495" t="str">
        <f aca="false">IF(X63="ND","ND",X63*(2.20462*10^-6)*$C$8)</f>
        <v>ND</v>
      </c>
      <c r="AA63" s="495" t="str">
        <f aca="false">IF(Y63="ND","ND",Y63/$C$6)</f>
        <v>ND</v>
      </c>
      <c r="AB63" s="495" t="str">
        <f aca="false">IF(Z63="ND","ND",Z63/$C$6)</f>
        <v>ND</v>
      </c>
      <c r="AC63" s="495" t="str">
        <f aca="false">IF(Y63="ND","ND",Y63/$C$7)</f>
        <v>ND</v>
      </c>
      <c r="AD63" s="495" t="str">
        <f aca="false">IF(Z63="ND","ND",Z63/$C$7)</f>
        <v>ND</v>
      </c>
      <c r="AE63" s="454"/>
      <c r="AF63" s="499"/>
      <c r="AG63" s="495" t="str">
        <f aca="false">IF(C$5="ND","Not Tested",IF(AF62="ND",(M62/1000),"--"))</f>
        <v>Not Tested</v>
      </c>
      <c r="AH63" s="495" t="str">
        <f aca="false">IF(C$5="ND","Not Tested",IF(AF62="ND",(M63/1000),"--"))</f>
        <v>Not Tested</v>
      </c>
      <c r="AI63" s="507"/>
    </row>
    <row r="64" customFormat="false" ht="12.75" hidden="false" customHeight="false" outlineLevel="0" collapsed="false">
      <c r="A64" s="268"/>
      <c r="B64" s="458" t="s">
        <v>124</v>
      </c>
      <c r="C64" s="542" t="n">
        <v>72</v>
      </c>
      <c r="D64" s="458" t="s">
        <v>125</v>
      </c>
      <c r="E64" s="549" t="n">
        <v>0.2</v>
      </c>
      <c r="F64" s="458" t="s">
        <v>125</v>
      </c>
      <c r="G64" s="427" t="s">
        <v>12</v>
      </c>
      <c r="H64" s="458" t="s">
        <v>125</v>
      </c>
      <c r="I64" s="427" t="s">
        <v>12</v>
      </c>
      <c r="J64" s="458" t="s">
        <v>125</v>
      </c>
      <c r="K64" s="255" t="n">
        <v>0.1</v>
      </c>
      <c r="L64" s="458" t="s">
        <v>125</v>
      </c>
      <c r="M64" s="544" t="s">
        <v>12</v>
      </c>
      <c r="N64" s="458" t="s">
        <v>125</v>
      </c>
      <c r="O64" s="545" t="s">
        <v>12</v>
      </c>
      <c r="Q64" s="339"/>
      <c r="R64" s="458" t="str">
        <f aca="false">$D$5</f>
        <v>ND</v>
      </c>
      <c r="S64" s="458" t="str">
        <f aca="false">IF(R64="ND","ND",IF(D$10="Yes",IF(AND(I62="ND",OR(E62&lt;&gt;"ND",G62&lt;&gt;"ND",E63&lt;&gt;"ND",G63&lt;&gt;"ND",I63&lt;&gt;"ND")),0.5*O62,I62),"ND"))</f>
        <v>ND</v>
      </c>
      <c r="T64" s="458" t="str">
        <f aca="false">IF(R64="ND","ND",IF(D$11="Yes",IF(AND(I63="ND",OR(E62&lt;&gt;"ND",G62&lt;&gt;"ND",I62&lt;&gt;"ND",E63&lt;&gt;"ND",G63&lt;&gt;"ND")),0.5*O63,I63),"ND"))</f>
        <v>ND</v>
      </c>
      <c r="U64" s="454" t="str">
        <f aca="false">IF(S64="ND","ND",IF(I64="ND",S64/1000,IF(S64&lt;=I64,0,(S64-I64)/1000)))</f>
        <v>ND</v>
      </c>
      <c r="V64" s="454" t="str">
        <f aca="false">IF(T64="ND","ND",IF(I64="ND",T64/1000,IF(T64&lt;=I64,0,(T64-I64)/1000)))</f>
        <v>ND</v>
      </c>
      <c r="W64" s="454" t="str">
        <f aca="false">IF(U64="ND","ND",(U64/$D$9))</f>
        <v>ND</v>
      </c>
      <c r="X64" s="454" t="str">
        <f aca="false">IF(V64="ND","ND",(V64/$D$9))</f>
        <v>ND</v>
      </c>
      <c r="Y64" s="454" t="str">
        <f aca="false">IF(W64="ND","ND",W64*(2.20462*10^-6)*$D$8)</f>
        <v>ND</v>
      </c>
      <c r="Z64" s="454" t="str">
        <f aca="false">IF(X64="ND","ND",X64*(2.20462*10^-6)*$D$8)</f>
        <v>ND</v>
      </c>
      <c r="AA64" s="454" t="str">
        <f aca="false">IF(Y64="ND","ND",Y64/$D$6)</f>
        <v>ND</v>
      </c>
      <c r="AB64" s="454" t="str">
        <f aca="false">IF(Z64="ND","ND",Z64/$D$6)</f>
        <v>ND</v>
      </c>
      <c r="AC64" s="454" t="str">
        <f aca="false">IF(Y64="ND","ND",Y64/$D$7)</f>
        <v>ND</v>
      </c>
      <c r="AD64" s="454" t="str">
        <f aca="false">IF(Z64="ND","ND",Z64/$D$7)</f>
        <v>ND</v>
      </c>
      <c r="AE64" s="454"/>
      <c r="AF64" s="499"/>
      <c r="AG64" s="454" t="str">
        <f aca="false">IF(D$5="ND","Not Tested",IF(AF62="ND",(O62/1000),"--"))</f>
        <v>Not Tested</v>
      </c>
      <c r="AH64" s="454" t="str">
        <f aca="false">IF(D$5="ND","Not Tested",IF(AF62="ND",(O63/1000),"--"))</f>
        <v>Not Tested</v>
      </c>
      <c r="AI64" s="507"/>
    </row>
    <row r="65" customFormat="false" ht="12.75" hidden="false" customHeight="false" outlineLevel="0" collapsed="false">
      <c r="A65" s="268" t="s">
        <v>734</v>
      </c>
      <c r="B65" s="464" t="s">
        <v>907</v>
      </c>
      <c r="C65" s="539" t="n">
        <v>70</v>
      </c>
      <c r="D65" s="464" t="s">
        <v>125</v>
      </c>
      <c r="E65" s="547" t="s">
        <v>12</v>
      </c>
      <c r="F65" s="464" t="s">
        <v>125</v>
      </c>
      <c r="G65" s="533" t="s">
        <v>12</v>
      </c>
      <c r="H65" s="408" t="s">
        <v>125</v>
      </c>
      <c r="I65" s="534" t="s">
        <v>12</v>
      </c>
      <c r="J65" s="408" t="s">
        <v>125</v>
      </c>
      <c r="K65" s="535" t="n">
        <v>0.1</v>
      </c>
      <c r="L65" s="408" t="s">
        <v>125</v>
      </c>
      <c r="M65" s="533" t="s">
        <v>12</v>
      </c>
      <c r="N65" s="408" t="s">
        <v>125</v>
      </c>
      <c r="O65" s="536" t="s">
        <v>12</v>
      </c>
      <c r="Q65" s="339" t="s">
        <v>734</v>
      </c>
      <c r="R65" s="408" t="n">
        <f aca="false">$B$5</f>
        <v>1</v>
      </c>
      <c r="S65" s="464" t="str">
        <f aca="false">IF(R65="ND","ND",IF(B$10="Yes",IF(AND(E65="ND",OR(G65&lt;&gt;"ND",I65&lt;&gt;"ND",E66&lt;&gt;"ND",G66&lt;&gt;"ND",I66&lt;&gt;"ND")),0.5*K65,E65),"ND"))</f>
        <v>ND</v>
      </c>
      <c r="T65" s="464" t="str">
        <f aca="false">IF(R65="ND","ND",IF(B$11="Yes",IF(AND(E66="ND",OR(E65&lt;&gt;"ND",G65&lt;&gt;"ND",I65&lt;&gt;"ND",G66&lt;&gt;"ND",I66&lt;&gt;"ND")),0.5*K66,E66),"ND"))</f>
        <v>ND</v>
      </c>
      <c r="U65" s="495" t="str">
        <f aca="false">IF(S65="ND","ND",IF(E67="ND",S65/1000,IF(S65&lt;=E67,0,(S65-E67)/1000)))</f>
        <v>ND</v>
      </c>
      <c r="V65" s="495" t="str">
        <f aca="false">IF(T65="ND","ND",IF(E67="ND",T65/1000,IF(T65&lt;=E67,0,(T65-E67)/1000)))</f>
        <v>ND</v>
      </c>
      <c r="W65" s="495" t="str">
        <f aca="false">IF(U65="ND","ND",(U65/$B$9))</f>
        <v>ND</v>
      </c>
      <c r="X65" s="495" t="str">
        <f aca="false">IF(V65="ND","ND",(V65/$B$9))</f>
        <v>ND</v>
      </c>
      <c r="Y65" s="495" t="str">
        <f aca="false">IF(W65="ND","ND",W65*(2.20462*10^-6)*$B$8)</f>
        <v>ND</v>
      </c>
      <c r="Z65" s="495" t="str">
        <f aca="false">IF(X65="ND","ND",X65*(2.20462*10^-6)*$B$8)</f>
        <v>ND</v>
      </c>
      <c r="AA65" s="495" t="str">
        <f aca="false">IF(Y65="ND","ND",Y65/$B$6)</f>
        <v>ND</v>
      </c>
      <c r="AB65" s="495" t="str">
        <f aca="false">IF(Z65="ND","ND",Z65/$B$6)</f>
        <v>ND</v>
      </c>
      <c r="AC65" s="495" t="str">
        <f aca="false">IF(Y65="ND","ND",Y65/$B$7)</f>
        <v>ND</v>
      </c>
      <c r="AD65" s="495" t="str">
        <f aca="false">IF(Z65="ND","ND",Z65/$B$7)</f>
        <v>ND</v>
      </c>
      <c r="AE65" s="454" t="str">
        <f aca="false">IF(AND(AA65="ND",AB65="ND",AA66="ND",AB66="ND",AA67="ND",AB67="ND"),"ND",AVERAGE(AA65:AB67))</f>
        <v>ND</v>
      </c>
      <c r="AF65" s="499" t="str">
        <f aca="false">IF(AND(AC65="ND",AD65="ND",AC66="ND",AD66="ND",AC67="ND",AD67="ND"),"ND",AVERAGE(AC65:AD67))</f>
        <v>ND</v>
      </c>
      <c r="AG65" s="506" t="n">
        <f aca="false">IF(B$5="ND","Not Tested",IF(AF65="ND",(K65/1000),"--"))</f>
        <v>0.0001</v>
      </c>
      <c r="AH65" s="506" t="n">
        <f aca="false">IF(B$5="ND","Not Tested",IF(AF65="ND",(K66/1000),"--"))</f>
        <v>0.0001</v>
      </c>
      <c r="AI65" s="507" t="n">
        <f aca="false">IF(AF65="ND",MIN(AG65:AH67),"--")</f>
        <v>0.0001</v>
      </c>
    </row>
    <row r="66" customFormat="false" ht="12.75" hidden="false" customHeight="false" outlineLevel="0" collapsed="false">
      <c r="A66" s="268"/>
      <c r="B66" s="408" t="s">
        <v>908</v>
      </c>
      <c r="C66" s="539" t="n">
        <v>70</v>
      </c>
      <c r="D66" s="408" t="s">
        <v>125</v>
      </c>
      <c r="E66" s="548" t="s">
        <v>12</v>
      </c>
      <c r="F66" s="408" t="s">
        <v>125</v>
      </c>
      <c r="G66" s="533" t="s">
        <v>12</v>
      </c>
      <c r="H66" s="408" t="s">
        <v>125</v>
      </c>
      <c r="I66" s="534" t="s">
        <v>12</v>
      </c>
      <c r="J66" s="408" t="s">
        <v>125</v>
      </c>
      <c r="K66" s="533" t="n">
        <v>0.1</v>
      </c>
      <c r="L66" s="408" t="s">
        <v>125</v>
      </c>
      <c r="M66" s="533" t="s">
        <v>12</v>
      </c>
      <c r="N66" s="408" t="s">
        <v>125</v>
      </c>
      <c r="O66" s="536" t="s">
        <v>12</v>
      </c>
      <c r="Q66" s="339"/>
      <c r="R66" s="408" t="str">
        <f aca="false">$C$5</f>
        <v>ND</v>
      </c>
      <c r="S66" s="408" t="str">
        <f aca="false">IF(R66="ND","ND",IF(C$10="Yes",IF(AND(G65="ND",OR(E65&lt;&gt;"ND",I65&lt;&gt;"ND",E66&lt;&gt;"ND",G66&lt;&gt;"ND",I66&lt;&gt;"ND")),0.5*M65,G65),"ND"))</f>
        <v>ND</v>
      </c>
      <c r="T66" s="408" t="str">
        <f aca="false">IF(R66="ND","ND",IF(C$11="Yes",IF(AND(G66="ND",OR(E65&lt;&gt;"ND",G65&lt;&gt;"ND",I65&lt;&gt;"ND",E66&lt;&gt;"ND",I66&lt;&gt;"ND")),0.5*M66,G66),"ND"))</f>
        <v>ND</v>
      </c>
      <c r="U66" s="495" t="str">
        <f aca="false">IF(S66="ND","ND",IF(G67="ND",S66/1000,IF(S66&lt;=G67,0,(S66-G67)/1000)))</f>
        <v>ND</v>
      </c>
      <c r="V66" s="495" t="str">
        <f aca="false">IF(T66="ND","ND",IF(G67="ND",T66/1000,IF(T66&lt;=G67,0,(T66-G67)/1000)))</f>
        <v>ND</v>
      </c>
      <c r="W66" s="495" t="str">
        <f aca="false">IF(U66="ND","ND",(U66/$C$9))</f>
        <v>ND</v>
      </c>
      <c r="X66" s="495" t="str">
        <f aca="false">IF(V66="ND","ND",(V66/$C$9))</f>
        <v>ND</v>
      </c>
      <c r="Y66" s="495" t="str">
        <f aca="false">IF(W66="ND","ND",W66*(2.20462*10^-6)*$C$8)</f>
        <v>ND</v>
      </c>
      <c r="Z66" s="495" t="str">
        <f aca="false">IF(X66="ND","ND",X66*(2.20462*10^-6)*$C$8)</f>
        <v>ND</v>
      </c>
      <c r="AA66" s="495" t="str">
        <f aca="false">IF(Y66="ND","ND",Y66/$C$6)</f>
        <v>ND</v>
      </c>
      <c r="AB66" s="495" t="str">
        <f aca="false">IF(Z66="ND","ND",Z66/$C$6)</f>
        <v>ND</v>
      </c>
      <c r="AC66" s="495" t="str">
        <f aca="false">IF(Y66="ND","ND",Y66/$C$7)</f>
        <v>ND</v>
      </c>
      <c r="AD66" s="495" t="str">
        <f aca="false">IF(Z66="ND","ND",Z66/$C$7)</f>
        <v>ND</v>
      </c>
      <c r="AE66" s="454"/>
      <c r="AF66" s="499"/>
      <c r="AG66" s="495" t="str">
        <f aca="false">IF(C$5="ND","Not Tested",IF(AF65="ND",(M65/1000),"--"))</f>
        <v>Not Tested</v>
      </c>
      <c r="AH66" s="495" t="str">
        <f aca="false">IF(C$5="ND","Not Tested",IF(AF65="ND",(M66/1000),"--"))</f>
        <v>Not Tested</v>
      </c>
      <c r="AI66" s="507"/>
    </row>
    <row r="67" customFormat="false" ht="12.75" hidden="false" customHeight="false" outlineLevel="0" collapsed="false">
      <c r="A67" s="268"/>
      <c r="B67" s="458" t="s">
        <v>124</v>
      </c>
      <c r="C67" s="542" t="n">
        <v>70</v>
      </c>
      <c r="D67" s="458" t="s">
        <v>125</v>
      </c>
      <c r="E67" s="549" t="s">
        <v>12</v>
      </c>
      <c r="F67" s="458" t="s">
        <v>125</v>
      </c>
      <c r="G67" s="427" t="s">
        <v>12</v>
      </c>
      <c r="H67" s="458" t="s">
        <v>125</v>
      </c>
      <c r="I67" s="427" t="s">
        <v>12</v>
      </c>
      <c r="J67" s="458" t="s">
        <v>125</v>
      </c>
      <c r="K67" s="255" t="n">
        <v>0.1</v>
      </c>
      <c r="L67" s="458" t="s">
        <v>125</v>
      </c>
      <c r="M67" s="544" t="s">
        <v>12</v>
      </c>
      <c r="N67" s="458" t="s">
        <v>125</v>
      </c>
      <c r="O67" s="545" t="s">
        <v>12</v>
      </c>
      <c r="Q67" s="339"/>
      <c r="R67" s="458" t="str">
        <f aca="false">$D$5</f>
        <v>ND</v>
      </c>
      <c r="S67" s="458" t="str">
        <f aca="false">IF(R67="ND","ND",IF(D$10="Yes",IF(AND(I65="ND",OR(E65&lt;&gt;"ND",G65&lt;&gt;"ND",E66&lt;&gt;"ND",G66&lt;&gt;"ND",I66&lt;&gt;"ND")),0.5*O65,I65),"ND"))</f>
        <v>ND</v>
      </c>
      <c r="T67" s="458" t="str">
        <f aca="false">IF(R67="ND","ND",IF(D$11="Yes",IF(AND(I66="ND",OR(E65&lt;&gt;"ND",G65&lt;&gt;"ND",I65&lt;&gt;"ND",E66&lt;&gt;"ND",G66&lt;&gt;"ND")),0.5*O66,I66),"ND"))</f>
        <v>ND</v>
      </c>
      <c r="U67" s="454" t="str">
        <f aca="false">IF(S67="ND","ND",IF(I67="ND",S67/1000,IF(S67&lt;=I67,0,(S67-I67)/1000)))</f>
        <v>ND</v>
      </c>
      <c r="V67" s="454" t="str">
        <f aca="false">IF(T67="ND","ND",IF(I67="ND",T67/1000,IF(T67&lt;=I67,0,(T67-I67)/1000)))</f>
        <v>ND</v>
      </c>
      <c r="W67" s="454" t="str">
        <f aca="false">IF(U67="ND","ND",(U67/$D$9))</f>
        <v>ND</v>
      </c>
      <c r="X67" s="454" t="str">
        <f aca="false">IF(V67="ND","ND",(V67/$D$9))</f>
        <v>ND</v>
      </c>
      <c r="Y67" s="454" t="str">
        <f aca="false">IF(W67="ND","ND",W67*(2.20462*10^-6)*$D$8)</f>
        <v>ND</v>
      </c>
      <c r="Z67" s="454" t="str">
        <f aca="false">IF(X67="ND","ND",X67*(2.20462*10^-6)*$D$8)</f>
        <v>ND</v>
      </c>
      <c r="AA67" s="454" t="str">
        <f aca="false">IF(Y67="ND","ND",Y67/$D$6)</f>
        <v>ND</v>
      </c>
      <c r="AB67" s="454" t="str">
        <f aca="false">IF(Z67="ND","ND",Z67/$D$6)</f>
        <v>ND</v>
      </c>
      <c r="AC67" s="454" t="str">
        <f aca="false">IF(Y67="ND","ND",Y67/$D$7)</f>
        <v>ND</v>
      </c>
      <c r="AD67" s="454" t="str">
        <f aca="false">IF(Z67="ND","ND",Z67/$D$7)</f>
        <v>ND</v>
      </c>
      <c r="AE67" s="454"/>
      <c r="AF67" s="499"/>
      <c r="AG67" s="454" t="str">
        <f aca="false">IF(D$5="ND","Not Tested",IF(AF65="ND",(O65/1000),"--"))</f>
        <v>Not Tested</v>
      </c>
      <c r="AH67" s="454" t="str">
        <f aca="false">IF(D$5="ND","Not Tested",IF(AF65="ND",(O66/1000),"--"))</f>
        <v>Not Tested</v>
      </c>
      <c r="AI67" s="507"/>
    </row>
    <row r="68" customFormat="false" ht="12.75" hidden="false" customHeight="false" outlineLevel="0" collapsed="false">
      <c r="A68" s="268" t="s">
        <v>650</v>
      </c>
      <c r="B68" s="464" t="s">
        <v>907</v>
      </c>
      <c r="C68" s="539" t="n">
        <v>70</v>
      </c>
      <c r="D68" s="464" t="s">
        <v>125</v>
      </c>
      <c r="E68" s="547" t="n">
        <v>0.2</v>
      </c>
      <c r="F68" s="464" t="s">
        <v>125</v>
      </c>
      <c r="G68" s="533" t="s">
        <v>12</v>
      </c>
      <c r="H68" s="408" t="s">
        <v>125</v>
      </c>
      <c r="I68" s="534" t="s">
        <v>12</v>
      </c>
      <c r="J68" s="408" t="s">
        <v>125</v>
      </c>
      <c r="K68" s="535" t="n">
        <v>0.1</v>
      </c>
      <c r="L68" s="408" t="s">
        <v>125</v>
      </c>
      <c r="M68" s="533" t="s">
        <v>12</v>
      </c>
      <c r="N68" s="408" t="s">
        <v>125</v>
      </c>
      <c r="O68" s="536" t="s">
        <v>12</v>
      </c>
      <c r="Q68" s="339" t="s">
        <v>650</v>
      </c>
      <c r="R68" s="408" t="n">
        <f aca="false">$B$5</f>
        <v>1</v>
      </c>
      <c r="S68" s="464" t="n">
        <f aca="false">IF(R68="ND","ND",IF(B$10="Yes",IF(AND(E68="ND",OR(G68&lt;&gt;"ND",I68&lt;&gt;"ND",E69&lt;&gt;"ND",G69&lt;&gt;"ND",I69&lt;&gt;"ND")),0.5*K68,E68),"ND"))</f>
        <v>0.2</v>
      </c>
      <c r="T68" s="464" t="str">
        <f aca="false">IF(R68="ND","ND",IF(B$11="Yes",IF(AND(E69="ND",OR(E68&lt;&gt;"ND",G68&lt;&gt;"ND",I68&lt;&gt;"ND",G69&lt;&gt;"ND",I69&lt;&gt;"ND")),0.5*K69,E69),"ND"))</f>
        <v>ND</v>
      </c>
      <c r="U68" s="495" t="n">
        <f aca="false">IF(S68="ND","ND",IF(E70="ND",S68/1000,IF(S68&lt;=E70,0,(S68-E70)/1000)))</f>
        <v>0.0002</v>
      </c>
      <c r="V68" s="495" t="str">
        <f aca="false">IF(T68="ND","ND",IF(E70="ND",T68/1000,IF(T68&lt;=E70,0,(T68-E70)/1000)))</f>
        <v>ND</v>
      </c>
      <c r="W68" s="495" t="n">
        <f aca="false">IF(U68="ND","ND",(U68/$B$9))</f>
        <v>0.000209555741827326</v>
      </c>
      <c r="X68" s="495" t="str">
        <f aca="false">IF(V68="ND","ND",(V68/$B$9))</f>
        <v>ND</v>
      </c>
      <c r="Y68" s="495" t="n">
        <f aca="false">IF(W68="ND","ND",W68*(2.20462*10^-6)*$B$8)</f>
        <v>4.58927780678961E-007</v>
      </c>
      <c r="Z68" s="495" t="str">
        <f aca="false">IF(X68="ND","ND",X68*(2.20462*10^-6)*$B$8)</f>
        <v>ND</v>
      </c>
      <c r="AA68" s="495" t="n">
        <f aca="false">IF(Y68="ND","ND",Y68/$B$6)</f>
        <v>1.27479939077489E-008</v>
      </c>
      <c r="AB68" s="495" t="str">
        <f aca="false">IF(Z68="ND","ND",Z68/$B$6)</f>
        <v>ND</v>
      </c>
      <c r="AC68" s="495" t="n">
        <f aca="false">IF(Y68="ND","ND",Y68/$B$7)</f>
        <v>9.80621760217689E-007</v>
      </c>
      <c r="AD68" s="495" t="str">
        <f aca="false">IF(Z68="ND","ND",Z68/$B$7)</f>
        <v>ND</v>
      </c>
      <c r="AE68" s="454" t="n">
        <f aca="false">IF(AND(AA68="ND",AB68="ND",AA69="ND",AB69="ND",AA70="ND",AB70="ND"),"ND",AVERAGE(AA68:AB70))</f>
        <v>1.27479939077489E-008</v>
      </c>
      <c r="AF68" s="499" t="n">
        <f aca="false">IF(AND(AC68="ND",AD68="ND",AC69="ND",AD69="ND",AC70="ND",AD70="ND"),"ND",AVERAGE(AC68:AD70))</f>
        <v>9.80621760217689E-007</v>
      </c>
      <c r="AG68" s="506" t="str">
        <f aca="false">IF(B$5="ND","Not Tested",IF(AF68="ND",(K68/1000),"--"))</f>
        <v>--</v>
      </c>
      <c r="AH68" s="506" t="str">
        <f aca="false">IF(B$5="ND","Not Tested",IF(AF68="ND",(K69/1000),"--"))</f>
        <v>--</v>
      </c>
      <c r="AI68" s="507" t="str">
        <f aca="false">IF(AF68="ND",MIN(AG68:AH70),"--")</f>
        <v>--</v>
      </c>
    </row>
    <row r="69" customFormat="false" ht="12.75" hidden="false" customHeight="false" outlineLevel="0" collapsed="false">
      <c r="A69" s="268"/>
      <c r="B69" s="408" t="s">
        <v>908</v>
      </c>
      <c r="C69" s="539" t="n">
        <v>70</v>
      </c>
      <c r="D69" s="408" t="s">
        <v>125</v>
      </c>
      <c r="E69" s="548" t="s">
        <v>12</v>
      </c>
      <c r="F69" s="408" t="s">
        <v>125</v>
      </c>
      <c r="G69" s="533" t="s">
        <v>12</v>
      </c>
      <c r="H69" s="408" t="s">
        <v>125</v>
      </c>
      <c r="I69" s="534" t="s">
        <v>12</v>
      </c>
      <c r="J69" s="408" t="s">
        <v>125</v>
      </c>
      <c r="K69" s="533" t="n">
        <v>0.1</v>
      </c>
      <c r="L69" s="408" t="s">
        <v>125</v>
      </c>
      <c r="M69" s="533" t="s">
        <v>12</v>
      </c>
      <c r="N69" s="408" t="s">
        <v>125</v>
      </c>
      <c r="O69" s="536" t="s">
        <v>12</v>
      </c>
      <c r="Q69" s="339"/>
      <c r="R69" s="408" t="str">
        <f aca="false">$C$5</f>
        <v>ND</v>
      </c>
      <c r="S69" s="408" t="str">
        <f aca="false">IF(R69="ND","ND",IF(C$10="Yes",IF(AND(G68="ND",OR(E68&lt;&gt;"ND",I68&lt;&gt;"ND",E69&lt;&gt;"ND",G69&lt;&gt;"ND",I69&lt;&gt;"ND")),0.5*M68,G68),"ND"))</f>
        <v>ND</v>
      </c>
      <c r="T69" s="408" t="str">
        <f aca="false">IF(R69="ND","ND",IF(C$11="Yes",IF(AND(G69="ND",OR(E68&lt;&gt;"ND",G68&lt;&gt;"ND",I68&lt;&gt;"ND",E69&lt;&gt;"ND",I69&lt;&gt;"ND")),0.5*M69,G69),"ND"))</f>
        <v>ND</v>
      </c>
      <c r="U69" s="495" t="str">
        <f aca="false">IF(S69="ND","ND",IF(G70="ND",S69/1000,IF(S69&lt;=G70,0,(S69-G70)/1000)))</f>
        <v>ND</v>
      </c>
      <c r="V69" s="495" t="str">
        <f aca="false">IF(T69="ND","ND",IF(G70="ND",T69/1000,IF(T69&lt;=G70,0,(T69-G70)/1000)))</f>
        <v>ND</v>
      </c>
      <c r="W69" s="495" t="str">
        <f aca="false">IF(U69="ND","ND",(U69/$C$9))</f>
        <v>ND</v>
      </c>
      <c r="X69" s="495" t="str">
        <f aca="false">IF(V69="ND","ND",(V69/$C$9))</f>
        <v>ND</v>
      </c>
      <c r="Y69" s="495" t="str">
        <f aca="false">IF(W69="ND","ND",W69*(2.20462*10^-6)*$C$8)</f>
        <v>ND</v>
      </c>
      <c r="Z69" s="495" t="str">
        <f aca="false">IF(X69="ND","ND",X69*(2.20462*10^-6)*$C$8)</f>
        <v>ND</v>
      </c>
      <c r="AA69" s="495" t="str">
        <f aca="false">IF(Y69="ND","ND",Y69/$C$6)</f>
        <v>ND</v>
      </c>
      <c r="AB69" s="495" t="str">
        <f aca="false">IF(Z69="ND","ND",Z69/$C$6)</f>
        <v>ND</v>
      </c>
      <c r="AC69" s="495" t="str">
        <f aca="false">IF(Y69="ND","ND",Y69/$C$7)</f>
        <v>ND</v>
      </c>
      <c r="AD69" s="495" t="str">
        <f aca="false">IF(Z69="ND","ND",Z69/$C$7)</f>
        <v>ND</v>
      </c>
      <c r="AE69" s="454"/>
      <c r="AF69" s="499"/>
      <c r="AG69" s="495" t="str">
        <f aca="false">IF(C$5="ND","Not Tested",IF(AF68="ND",(M68/1000),"--"))</f>
        <v>Not Tested</v>
      </c>
      <c r="AH69" s="495" t="str">
        <f aca="false">IF(C$5="ND","Not Tested",IF(AF68="ND",(M69/1000),"--"))</f>
        <v>Not Tested</v>
      </c>
      <c r="AI69" s="507"/>
    </row>
    <row r="70" customFormat="false" ht="12.75" hidden="false" customHeight="false" outlineLevel="0" collapsed="false">
      <c r="A70" s="268"/>
      <c r="B70" s="458" t="s">
        <v>124</v>
      </c>
      <c r="C70" s="542" t="n">
        <v>70</v>
      </c>
      <c r="D70" s="458" t="s">
        <v>125</v>
      </c>
      <c r="E70" s="549" t="s">
        <v>12</v>
      </c>
      <c r="F70" s="458" t="s">
        <v>125</v>
      </c>
      <c r="G70" s="427" t="s">
        <v>12</v>
      </c>
      <c r="H70" s="458" t="s">
        <v>125</v>
      </c>
      <c r="I70" s="427" t="s">
        <v>12</v>
      </c>
      <c r="J70" s="458" t="s">
        <v>125</v>
      </c>
      <c r="K70" s="255" t="n">
        <v>0.1</v>
      </c>
      <c r="L70" s="458" t="s">
        <v>125</v>
      </c>
      <c r="M70" s="544" t="s">
        <v>12</v>
      </c>
      <c r="N70" s="458" t="s">
        <v>125</v>
      </c>
      <c r="O70" s="545" t="s">
        <v>12</v>
      </c>
      <c r="Q70" s="339"/>
      <c r="R70" s="458" t="str">
        <f aca="false">$D$5</f>
        <v>ND</v>
      </c>
      <c r="S70" s="458" t="str">
        <f aca="false">IF(R70="ND","ND",IF(D$10="Yes",IF(AND(I68="ND",OR(E68&lt;&gt;"ND",G68&lt;&gt;"ND",E69&lt;&gt;"ND",G69&lt;&gt;"ND",I69&lt;&gt;"ND")),0.5*O68,I68),"ND"))</f>
        <v>ND</v>
      </c>
      <c r="T70" s="458" t="str">
        <f aca="false">IF(R70="ND","ND",IF(D$11="Yes",IF(AND(I69="ND",OR(E68&lt;&gt;"ND",G68&lt;&gt;"ND",I68&lt;&gt;"ND",E69&lt;&gt;"ND",G69&lt;&gt;"ND")),0.5*O69,I69),"ND"))</f>
        <v>ND</v>
      </c>
      <c r="U70" s="454" t="str">
        <f aca="false">IF(S70="ND","ND",IF(I70="ND",S70/1000,IF(S70&lt;=I70,0,(S70-I70)/1000)))</f>
        <v>ND</v>
      </c>
      <c r="V70" s="454" t="str">
        <f aca="false">IF(T70="ND","ND",IF(I70="ND",T70/1000,IF(T70&lt;=I70,0,(T70-I70)/1000)))</f>
        <v>ND</v>
      </c>
      <c r="W70" s="454" t="str">
        <f aca="false">IF(U70="ND","ND",(U70/$D$9))</f>
        <v>ND</v>
      </c>
      <c r="X70" s="454" t="str">
        <f aca="false">IF(V70="ND","ND",(V70/$D$9))</f>
        <v>ND</v>
      </c>
      <c r="Y70" s="454" t="str">
        <f aca="false">IF(W70="ND","ND",W70*(2.20462*10^-6)*$D$8)</f>
        <v>ND</v>
      </c>
      <c r="Z70" s="454" t="str">
        <f aca="false">IF(X70="ND","ND",X70*(2.20462*10^-6)*$D$8)</f>
        <v>ND</v>
      </c>
      <c r="AA70" s="454" t="str">
        <f aca="false">IF(Y70="ND","ND",Y70/$D$6)</f>
        <v>ND</v>
      </c>
      <c r="AB70" s="454" t="str">
        <f aca="false">IF(Z70="ND","ND",Z70/$D$6)</f>
        <v>ND</v>
      </c>
      <c r="AC70" s="454" t="str">
        <f aca="false">IF(Y70="ND","ND",Y70/$D$7)</f>
        <v>ND</v>
      </c>
      <c r="AD70" s="454" t="str">
        <f aca="false">IF(Z70="ND","ND",Z70/$D$7)</f>
        <v>ND</v>
      </c>
      <c r="AE70" s="454"/>
      <c r="AF70" s="499"/>
      <c r="AG70" s="454" t="str">
        <f aca="false">IF(D$5="ND","Not Tested",IF(AF68="ND",(O68/1000),"--"))</f>
        <v>Not Tested</v>
      </c>
      <c r="AH70" s="454" t="str">
        <f aca="false">IF(D$5="ND","Not Tested",IF(AF68="ND",(O69/1000),"--"))</f>
        <v>Not Tested</v>
      </c>
      <c r="AI70" s="507"/>
    </row>
    <row r="71" customFormat="false" ht="12.75" hidden="false" customHeight="false" outlineLevel="0" collapsed="false">
      <c r="A71" s="268" t="s">
        <v>728</v>
      </c>
      <c r="B71" s="464" t="s">
        <v>907</v>
      </c>
      <c r="C71" s="539" t="n">
        <v>72</v>
      </c>
      <c r="D71" s="464" t="s">
        <v>125</v>
      </c>
      <c r="E71" s="547" t="n">
        <v>0.8</v>
      </c>
      <c r="F71" s="464" t="s">
        <v>125</v>
      </c>
      <c r="G71" s="533" t="s">
        <v>12</v>
      </c>
      <c r="H71" s="408" t="s">
        <v>125</v>
      </c>
      <c r="I71" s="534" t="s">
        <v>12</v>
      </c>
      <c r="J71" s="408" t="s">
        <v>125</v>
      </c>
      <c r="K71" s="535" t="n">
        <v>0.1</v>
      </c>
      <c r="L71" s="408" t="s">
        <v>125</v>
      </c>
      <c r="M71" s="533" t="s">
        <v>12</v>
      </c>
      <c r="N71" s="408" t="s">
        <v>125</v>
      </c>
      <c r="O71" s="536" t="s">
        <v>12</v>
      </c>
      <c r="Q71" s="339" t="s">
        <v>728</v>
      </c>
      <c r="R71" s="408" t="n">
        <f aca="false">$B$5</f>
        <v>1</v>
      </c>
      <c r="S71" s="464" t="n">
        <f aca="false">IF(R71="ND","ND",IF(B$10="Yes",IF(AND(E71="ND",OR(G71&lt;&gt;"ND",I71&lt;&gt;"ND",E72&lt;&gt;"ND",G72&lt;&gt;"ND",I72&lt;&gt;"ND")),0.5*K71,E71),"ND"))</f>
        <v>0.8</v>
      </c>
      <c r="T71" s="464" t="str">
        <f aca="false">IF(R71="ND","ND",IF(B$11="Yes",IF(AND(E72="ND",OR(E71&lt;&gt;"ND",G71&lt;&gt;"ND",I71&lt;&gt;"ND",G72&lt;&gt;"ND",I72&lt;&gt;"ND")),0.5*K72,E72),"ND"))</f>
        <v>ND</v>
      </c>
      <c r="U71" s="495" t="n">
        <f aca="false">IF(S71="ND","ND",IF(E73="ND",S71/1000,IF(S71&lt;=E73,0,(S71-E73)/1000)))</f>
        <v>0.0006</v>
      </c>
      <c r="V71" s="495" t="str">
        <f aca="false">IF(T71="ND","ND",IF(E73="ND",T71/1000,IF(T71&lt;=E73,0,(T71-E73)/1000)))</f>
        <v>ND</v>
      </c>
      <c r="W71" s="495" t="n">
        <f aca="false">IF(U71="ND","ND",(U71/$B$9))</f>
        <v>0.000628667225481978</v>
      </c>
      <c r="X71" s="495" t="str">
        <f aca="false">IF(V71="ND","ND",(V71/$B$9))</f>
        <v>ND</v>
      </c>
      <c r="Y71" s="495" t="n">
        <f aca="false">IF(W71="ND","ND",W71*(2.20462*10^-6)*$B$8)</f>
        <v>1.37678334203688E-006</v>
      </c>
      <c r="Z71" s="495" t="str">
        <f aca="false">IF(X71="ND","ND",X71*(2.20462*10^-6)*$B$8)</f>
        <v>ND</v>
      </c>
      <c r="AA71" s="495" t="n">
        <f aca="false">IF(Y71="ND","ND",Y71/$B$6)</f>
        <v>3.82439817232467E-008</v>
      </c>
      <c r="AB71" s="495" t="str">
        <f aca="false">IF(Z71="ND","ND",Z71/$B$6)</f>
        <v>ND</v>
      </c>
      <c r="AC71" s="495" t="n">
        <f aca="false">IF(Y71="ND","ND",Y71/$B$7)</f>
        <v>2.94186528065306E-006</v>
      </c>
      <c r="AD71" s="495" t="str">
        <f aca="false">IF(Z71="ND","ND",Z71/$B$7)</f>
        <v>ND</v>
      </c>
      <c r="AE71" s="454" t="n">
        <f aca="false">IF(AND(AA71="ND",AB71="ND",AA72="ND",AB72="ND",AA73="ND",AB73="ND"),"ND",AVERAGE(AA71:AB73))</f>
        <v>3.82439817232467E-008</v>
      </c>
      <c r="AF71" s="499" t="n">
        <f aca="false">IF(AND(AC71="ND",AD71="ND",AC72="ND",AD72="ND",AC73="ND",AD73="ND"),"ND",AVERAGE(AC71:AD73))</f>
        <v>2.94186528065306E-006</v>
      </c>
      <c r="AG71" s="506" t="str">
        <f aca="false">IF(B$5="ND","Not Tested",IF(AF71="ND",(K71/1000),"--"))</f>
        <v>--</v>
      </c>
      <c r="AH71" s="506" t="str">
        <f aca="false">IF(B$5="ND","Not Tested",IF(AF71="ND",(K72/1000),"--"))</f>
        <v>--</v>
      </c>
      <c r="AI71" s="507" t="str">
        <f aca="false">IF(AF71="ND",MIN(AG71:AH73),"--")</f>
        <v>--</v>
      </c>
    </row>
    <row r="72" customFormat="false" ht="12.75" hidden="false" customHeight="false" outlineLevel="0" collapsed="false">
      <c r="A72" s="268"/>
      <c r="B72" s="408" t="s">
        <v>908</v>
      </c>
      <c r="C72" s="539" t="n">
        <v>72</v>
      </c>
      <c r="D72" s="408" t="s">
        <v>125</v>
      </c>
      <c r="E72" s="548" t="s">
        <v>12</v>
      </c>
      <c r="F72" s="408" t="s">
        <v>125</v>
      </c>
      <c r="G72" s="533" t="s">
        <v>12</v>
      </c>
      <c r="H72" s="408" t="s">
        <v>125</v>
      </c>
      <c r="I72" s="534" t="s">
        <v>12</v>
      </c>
      <c r="J72" s="408" t="s">
        <v>125</v>
      </c>
      <c r="K72" s="533" t="n">
        <v>0.1</v>
      </c>
      <c r="L72" s="408" t="s">
        <v>125</v>
      </c>
      <c r="M72" s="533" t="s">
        <v>12</v>
      </c>
      <c r="N72" s="408" t="s">
        <v>125</v>
      </c>
      <c r="O72" s="536" t="s">
        <v>12</v>
      </c>
      <c r="Q72" s="339"/>
      <c r="R72" s="408" t="str">
        <f aca="false">$C$5</f>
        <v>ND</v>
      </c>
      <c r="S72" s="408" t="str">
        <f aca="false">IF(R72="ND","ND",IF(C$10="Yes",IF(AND(G71="ND",OR(E71&lt;&gt;"ND",I71&lt;&gt;"ND",E72&lt;&gt;"ND",G72&lt;&gt;"ND",I72&lt;&gt;"ND")),0.5*M71,G71),"ND"))</f>
        <v>ND</v>
      </c>
      <c r="T72" s="408" t="str">
        <f aca="false">IF(R72="ND","ND",IF(C$11="Yes",IF(AND(G72="ND",OR(E71&lt;&gt;"ND",G71&lt;&gt;"ND",I71&lt;&gt;"ND",E72&lt;&gt;"ND",I72&lt;&gt;"ND")),0.5*M72,G72),"ND"))</f>
        <v>ND</v>
      </c>
      <c r="U72" s="495" t="str">
        <f aca="false">IF(S72="ND","ND",IF(G73="ND",S72/1000,IF(S72&lt;=G73,0,(S72-G73)/1000)))</f>
        <v>ND</v>
      </c>
      <c r="V72" s="495" t="str">
        <f aca="false">IF(T72="ND","ND",IF(G73="ND",T72/1000,IF(T72&lt;=G73,0,(T72-G73)/1000)))</f>
        <v>ND</v>
      </c>
      <c r="W72" s="495" t="str">
        <f aca="false">IF(U72="ND","ND",(U72/$C$9))</f>
        <v>ND</v>
      </c>
      <c r="X72" s="495" t="str">
        <f aca="false">IF(V72="ND","ND",(V72/$C$9))</f>
        <v>ND</v>
      </c>
      <c r="Y72" s="495" t="str">
        <f aca="false">IF(W72="ND","ND",W72*(2.20462*10^-6)*$C$8)</f>
        <v>ND</v>
      </c>
      <c r="Z72" s="495" t="str">
        <f aca="false">IF(X72="ND","ND",X72*(2.20462*10^-6)*$C$8)</f>
        <v>ND</v>
      </c>
      <c r="AA72" s="495" t="str">
        <f aca="false">IF(Y72="ND","ND",Y72/$C$6)</f>
        <v>ND</v>
      </c>
      <c r="AB72" s="495" t="str">
        <f aca="false">IF(Z72="ND","ND",Z72/$C$6)</f>
        <v>ND</v>
      </c>
      <c r="AC72" s="495" t="str">
        <f aca="false">IF(Y72="ND","ND",Y72/$C$7)</f>
        <v>ND</v>
      </c>
      <c r="AD72" s="495" t="str">
        <f aca="false">IF(Z72="ND","ND",Z72/$C$7)</f>
        <v>ND</v>
      </c>
      <c r="AE72" s="454"/>
      <c r="AF72" s="499"/>
      <c r="AG72" s="495" t="str">
        <f aca="false">IF(C$5="ND","Not Tested",IF(AF71="ND",(M71/1000),"--"))</f>
        <v>Not Tested</v>
      </c>
      <c r="AH72" s="495" t="str">
        <f aca="false">IF(C$5="ND","Not Tested",IF(AF71="ND",(M72/1000),"--"))</f>
        <v>Not Tested</v>
      </c>
      <c r="AI72" s="507"/>
    </row>
    <row r="73" customFormat="false" ht="12.75" hidden="false" customHeight="false" outlineLevel="0" collapsed="false">
      <c r="A73" s="268"/>
      <c r="B73" s="458" t="s">
        <v>124</v>
      </c>
      <c r="C73" s="542" t="n">
        <v>72</v>
      </c>
      <c r="D73" s="458" t="s">
        <v>125</v>
      </c>
      <c r="E73" s="549" t="n">
        <v>0.2</v>
      </c>
      <c r="F73" s="458" t="s">
        <v>125</v>
      </c>
      <c r="G73" s="427" t="s">
        <v>12</v>
      </c>
      <c r="H73" s="458" t="s">
        <v>125</v>
      </c>
      <c r="I73" s="427" t="s">
        <v>12</v>
      </c>
      <c r="J73" s="458" t="s">
        <v>125</v>
      </c>
      <c r="K73" s="255" t="n">
        <v>0.1</v>
      </c>
      <c r="L73" s="458" t="s">
        <v>125</v>
      </c>
      <c r="M73" s="544" t="s">
        <v>12</v>
      </c>
      <c r="N73" s="458" t="s">
        <v>125</v>
      </c>
      <c r="O73" s="545" t="s">
        <v>12</v>
      </c>
      <c r="Q73" s="339"/>
      <c r="R73" s="458" t="str">
        <f aca="false">$D$5</f>
        <v>ND</v>
      </c>
      <c r="S73" s="458" t="str">
        <f aca="false">IF(R73="ND","ND",IF(D$10="Yes",IF(AND(I71="ND",OR(E71&lt;&gt;"ND",G71&lt;&gt;"ND",E72&lt;&gt;"ND",G72&lt;&gt;"ND",I72&lt;&gt;"ND")),0.5*O71,I71),"ND"))</f>
        <v>ND</v>
      </c>
      <c r="T73" s="458" t="str">
        <f aca="false">IF(R73="ND","ND",IF(D$11="Yes",IF(AND(I72="ND",OR(E71&lt;&gt;"ND",G71&lt;&gt;"ND",I71&lt;&gt;"ND",E72&lt;&gt;"ND",G72&lt;&gt;"ND")),0.5*O72,I72),"ND"))</f>
        <v>ND</v>
      </c>
      <c r="U73" s="454" t="str">
        <f aca="false">IF(S73="ND","ND",IF(I73="ND",S73/1000,IF(S73&lt;=I73,0,(S73-I73)/1000)))</f>
        <v>ND</v>
      </c>
      <c r="V73" s="454" t="str">
        <f aca="false">IF(T73="ND","ND",IF(I73="ND",T73/1000,IF(T73&lt;=I73,0,(T73-I73)/1000)))</f>
        <v>ND</v>
      </c>
      <c r="W73" s="454" t="str">
        <f aca="false">IF(U73="ND","ND",(U73/$D$9))</f>
        <v>ND</v>
      </c>
      <c r="X73" s="454" t="str">
        <f aca="false">IF(V73="ND","ND",(V73/$D$9))</f>
        <v>ND</v>
      </c>
      <c r="Y73" s="454" t="str">
        <f aca="false">IF(W73="ND","ND",W73*(2.20462*10^-6)*$D$8)</f>
        <v>ND</v>
      </c>
      <c r="Z73" s="454" t="str">
        <f aca="false">IF(X73="ND","ND",X73*(2.20462*10^-6)*$D$8)</f>
        <v>ND</v>
      </c>
      <c r="AA73" s="454" t="str">
        <f aca="false">IF(Y73="ND","ND",Y73/$D$6)</f>
        <v>ND</v>
      </c>
      <c r="AB73" s="454" t="str">
        <f aca="false">IF(Z73="ND","ND",Z73/$D$6)</f>
        <v>ND</v>
      </c>
      <c r="AC73" s="454" t="str">
        <f aca="false">IF(Y73="ND","ND",Y73/$D$7)</f>
        <v>ND</v>
      </c>
      <c r="AD73" s="454" t="str">
        <f aca="false">IF(Z73="ND","ND",Z73/$D$7)</f>
        <v>ND</v>
      </c>
      <c r="AE73" s="454"/>
      <c r="AF73" s="499"/>
      <c r="AG73" s="454" t="str">
        <f aca="false">IF(D$5="ND","Not Tested",IF(AF71="ND",(O71/1000),"--"))</f>
        <v>Not Tested</v>
      </c>
      <c r="AH73" s="454" t="str">
        <f aca="false">IF(D$5="ND","Not Tested",IF(AF71="ND",(O72/1000),"--"))</f>
        <v>Not Tested</v>
      </c>
      <c r="AI73" s="507"/>
    </row>
    <row r="74" customFormat="false" ht="12.75" hidden="false" customHeight="false" outlineLevel="0" collapsed="false">
      <c r="A74" s="268" t="s">
        <v>636</v>
      </c>
      <c r="B74" s="464" t="s">
        <v>907</v>
      </c>
      <c r="C74" s="539" t="n">
        <v>68</v>
      </c>
      <c r="D74" s="464" t="s">
        <v>125</v>
      </c>
      <c r="E74" s="547" t="s">
        <v>12</v>
      </c>
      <c r="F74" s="464" t="s">
        <v>125</v>
      </c>
      <c r="G74" s="533" t="s">
        <v>12</v>
      </c>
      <c r="H74" s="408" t="s">
        <v>125</v>
      </c>
      <c r="I74" s="534" t="s">
        <v>12</v>
      </c>
      <c r="J74" s="408" t="s">
        <v>125</v>
      </c>
      <c r="K74" s="535" t="n">
        <v>0.1</v>
      </c>
      <c r="L74" s="408" t="s">
        <v>125</v>
      </c>
      <c r="M74" s="533" t="s">
        <v>12</v>
      </c>
      <c r="N74" s="408" t="s">
        <v>125</v>
      </c>
      <c r="O74" s="536" t="s">
        <v>12</v>
      </c>
      <c r="Q74" s="339" t="s">
        <v>636</v>
      </c>
      <c r="R74" s="408" t="n">
        <f aca="false">$B$5</f>
        <v>1</v>
      </c>
      <c r="S74" s="464" t="str">
        <f aca="false">IF(R74="ND","ND",IF(B$10="Yes",IF(AND(E74="ND",OR(G74&lt;&gt;"ND",I74&lt;&gt;"ND",E75&lt;&gt;"ND",G75&lt;&gt;"ND",I75&lt;&gt;"ND")),0.5*K74,E74),"ND"))</f>
        <v>ND</v>
      </c>
      <c r="T74" s="464" t="str">
        <f aca="false">IF(R74="ND","ND",IF(B$11="Yes",IF(AND(E75="ND",OR(E74&lt;&gt;"ND",G74&lt;&gt;"ND",I74&lt;&gt;"ND",G75&lt;&gt;"ND",I75&lt;&gt;"ND")),0.5*K75,E75),"ND"))</f>
        <v>ND</v>
      </c>
      <c r="U74" s="495" t="str">
        <f aca="false">IF(S74="ND","ND",IF(E76="ND",S74/1000,IF(S74&lt;=E76,0,(S74-E76)/1000)))</f>
        <v>ND</v>
      </c>
      <c r="V74" s="495" t="str">
        <f aca="false">IF(T74="ND","ND",IF(E76="ND",T74/1000,IF(T74&lt;=E76,0,(T74-E76)/1000)))</f>
        <v>ND</v>
      </c>
      <c r="W74" s="495" t="str">
        <f aca="false">IF(U74="ND","ND",(U74/$B$9))</f>
        <v>ND</v>
      </c>
      <c r="X74" s="495" t="str">
        <f aca="false">IF(V74="ND","ND",(V74/$B$9))</f>
        <v>ND</v>
      </c>
      <c r="Y74" s="495" t="str">
        <f aca="false">IF(W74="ND","ND",W74*(2.20462*10^-6)*$B$8)</f>
        <v>ND</v>
      </c>
      <c r="Z74" s="495" t="str">
        <f aca="false">IF(X74="ND","ND",X74*(2.20462*10^-6)*$B$8)</f>
        <v>ND</v>
      </c>
      <c r="AA74" s="495" t="str">
        <f aca="false">IF(Y74="ND","ND",Y74/$B$6)</f>
        <v>ND</v>
      </c>
      <c r="AB74" s="495" t="str">
        <f aca="false">IF(Z74="ND","ND",Z74/$B$6)</f>
        <v>ND</v>
      </c>
      <c r="AC74" s="495" t="str">
        <f aca="false">IF(Y74="ND","ND",Y74/$B$7)</f>
        <v>ND</v>
      </c>
      <c r="AD74" s="495" t="str">
        <f aca="false">IF(Z74="ND","ND",Z74/$B$7)</f>
        <v>ND</v>
      </c>
      <c r="AE74" s="454" t="str">
        <f aca="false">IF(AND(AA74="ND",AB74="ND",AA75="ND",AB75="ND",AA76="ND",AB76="ND"),"ND",AVERAGE(AA74:AB76))</f>
        <v>ND</v>
      </c>
      <c r="AF74" s="499" t="str">
        <f aca="false">IF(AND(AC74="ND",AD74="ND",AC75="ND",AD75="ND",AC76="ND",AD76="ND"),"ND",AVERAGE(AC74:AD76))</f>
        <v>ND</v>
      </c>
      <c r="AG74" s="506" t="n">
        <f aca="false">IF(B$5="ND","Not Tested",IF(AF74="ND",(K74/1000),"--"))</f>
        <v>0.0001</v>
      </c>
      <c r="AH74" s="506" t="n">
        <f aca="false">IF(B$5="ND","Not Tested",IF(AF74="ND",(K75/1000),"--"))</f>
        <v>0.0001</v>
      </c>
      <c r="AI74" s="507" t="n">
        <f aca="false">IF(AF74="ND",MIN(AG74:AH76),"--")</f>
        <v>0.0001</v>
      </c>
    </row>
    <row r="75" customFormat="false" ht="12.75" hidden="false" customHeight="false" outlineLevel="0" collapsed="false">
      <c r="A75" s="268"/>
      <c r="B75" s="408" t="s">
        <v>908</v>
      </c>
      <c r="C75" s="539" t="n">
        <v>68</v>
      </c>
      <c r="D75" s="408" t="s">
        <v>125</v>
      </c>
      <c r="E75" s="548" t="s">
        <v>12</v>
      </c>
      <c r="F75" s="408" t="s">
        <v>125</v>
      </c>
      <c r="G75" s="533" t="s">
        <v>12</v>
      </c>
      <c r="H75" s="408" t="s">
        <v>125</v>
      </c>
      <c r="I75" s="534" t="s">
        <v>12</v>
      </c>
      <c r="J75" s="408" t="s">
        <v>125</v>
      </c>
      <c r="K75" s="533" t="n">
        <v>0.1</v>
      </c>
      <c r="L75" s="408" t="s">
        <v>125</v>
      </c>
      <c r="M75" s="533" t="s">
        <v>12</v>
      </c>
      <c r="N75" s="408" t="s">
        <v>125</v>
      </c>
      <c r="O75" s="536" t="s">
        <v>12</v>
      </c>
      <c r="Q75" s="339"/>
      <c r="R75" s="408" t="str">
        <f aca="false">$C$5</f>
        <v>ND</v>
      </c>
      <c r="S75" s="408" t="str">
        <f aca="false">IF(R75="ND","ND",IF(C$10="Yes",IF(AND(G74="ND",OR(E74&lt;&gt;"ND",I74&lt;&gt;"ND",E75&lt;&gt;"ND",G75&lt;&gt;"ND",I75&lt;&gt;"ND")),0.5*M74,G74),"ND"))</f>
        <v>ND</v>
      </c>
      <c r="T75" s="408" t="str">
        <f aca="false">IF(R75="ND","ND",IF(C$11="Yes",IF(AND(G75="ND",OR(E74&lt;&gt;"ND",G74&lt;&gt;"ND",I74&lt;&gt;"ND",E75&lt;&gt;"ND",I75&lt;&gt;"ND")),0.5*M75,G75),"ND"))</f>
        <v>ND</v>
      </c>
      <c r="U75" s="495" t="str">
        <f aca="false">IF(S75="ND","ND",IF(G76="ND",S75/1000,IF(S75&lt;=G76,0,(S75-G76)/1000)))</f>
        <v>ND</v>
      </c>
      <c r="V75" s="495" t="str">
        <f aca="false">IF(T75="ND","ND",IF(G76="ND",T75/1000,IF(T75&lt;=G76,0,(T75-G76)/1000)))</f>
        <v>ND</v>
      </c>
      <c r="W75" s="495" t="str">
        <f aca="false">IF(U75="ND","ND",(U75/$C$9))</f>
        <v>ND</v>
      </c>
      <c r="X75" s="495" t="str">
        <f aca="false">IF(V75="ND","ND",(V75/$C$9))</f>
        <v>ND</v>
      </c>
      <c r="Y75" s="495" t="str">
        <f aca="false">IF(W75="ND","ND",W75*(2.20462*10^-6)*$C$8)</f>
        <v>ND</v>
      </c>
      <c r="Z75" s="495" t="str">
        <f aca="false">IF(X75="ND","ND",X75*(2.20462*10^-6)*$C$8)</f>
        <v>ND</v>
      </c>
      <c r="AA75" s="495" t="str">
        <f aca="false">IF(Y75="ND","ND",Y75/$C$6)</f>
        <v>ND</v>
      </c>
      <c r="AB75" s="495" t="str">
        <f aca="false">IF(Z75="ND","ND",Z75/$C$6)</f>
        <v>ND</v>
      </c>
      <c r="AC75" s="495" t="str">
        <f aca="false">IF(Y75="ND","ND",Y75/$C$7)</f>
        <v>ND</v>
      </c>
      <c r="AD75" s="495" t="str">
        <f aca="false">IF(Z75="ND","ND",Z75/$C$7)</f>
        <v>ND</v>
      </c>
      <c r="AE75" s="454"/>
      <c r="AF75" s="499"/>
      <c r="AG75" s="495" t="str">
        <f aca="false">IF(C$5="ND","Not Tested",IF(AF74="ND",(M74/1000),"--"))</f>
        <v>Not Tested</v>
      </c>
      <c r="AH75" s="495" t="str">
        <f aca="false">IF(C$5="ND","Not Tested",IF(AF74="ND",(M75/1000),"--"))</f>
        <v>Not Tested</v>
      </c>
      <c r="AI75" s="507"/>
    </row>
    <row r="76" customFormat="false" ht="12.75" hidden="false" customHeight="false" outlineLevel="0" collapsed="false">
      <c r="A76" s="268"/>
      <c r="B76" s="458" t="s">
        <v>124</v>
      </c>
      <c r="C76" s="542" t="n">
        <v>68</v>
      </c>
      <c r="D76" s="458" t="s">
        <v>125</v>
      </c>
      <c r="E76" s="549" t="s">
        <v>12</v>
      </c>
      <c r="F76" s="458" t="s">
        <v>125</v>
      </c>
      <c r="G76" s="427" t="s">
        <v>12</v>
      </c>
      <c r="H76" s="458" t="s">
        <v>125</v>
      </c>
      <c r="I76" s="427" t="s">
        <v>12</v>
      </c>
      <c r="J76" s="458" t="s">
        <v>125</v>
      </c>
      <c r="K76" s="255" t="n">
        <v>0.1</v>
      </c>
      <c r="L76" s="458" t="s">
        <v>125</v>
      </c>
      <c r="M76" s="544" t="s">
        <v>12</v>
      </c>
      <c r="N76" s="458" t="s">
        <v>125</v>
      </c>
      <c r="O76" s="545" t="s">
        <v>12</v>
      </c>
      <c r="Q76" s="339"/>
      <c r="R76" s="458" t="str">
        <f aca="false">$D$5</f>
        <v>ND</v>
      </c>
      <c r="S76" s="458" t="str">
        <f aca="false">IF(R76="ND","ND",IF(D$10="Yes",IF(AND(I74="ND",OR(E74&lt;&gt;"ND",G74&lt;&gt;"ND",E75&lt;&gt;"ND",G75&lt;&gt;"ND",I75&lt;&gt;"ND")),0.5*O74,I74),"ND"))</f>
        <v>ND</v>
      </c>
      <c r="T76" s="458" t="str">
        <f aca="false">IF(R76="ND","ND",IF(D$11="Yes",IF(AND(I75="ND",OR(E74&lt;&gt;"ND",G74&lt;&gt;"ND",I74&lt;&gt;"ND",E75&lt;&gt;"ND",G75&lt;&gt;"ND")),0.5*O75,I75),"ND"))</f>
        <v>ND</v>
      </c>
      <c r="U76" s="454" t="str">
        <f aca="false">IF(S76="ND","ND",IF(I76="ND",S76/1000,IF(S76&lt;=I76,0,(S76-I76)/1000)))</f>
        <v>ND</v>
      </c>
      <c r="V76" s="454" t="str">
        <f aca="false">IF(T76="ND","ND",IF(I76="ND",T76/1000,IF(T76&lt;=I76,0,(T76-I76)/1000)))</f>
        <v>ND</v>
      </c>
      <c r="W76" s="454" t="str">
        <f aca="false">IF(U76="ND","ND",(U76/$D$9))</f>
        <v>ND</v>
      </c>
      <c r="X76" s="454" t="str">
        <f aca="false">IF(V76="ND","ND",(V76/$D$9))</f>
        <v>ND</v>
      </c>
      <c r="Y76" s="454" t="str">
        <f aca="false">IF(W76="ND","ND",W76*(2.20462*10^-6)*$D$8)</f>
        <v>ND</v>
      </c>
      <c r="Z76" s="454" t="str">
        <f aca="false">IF(X76="ND","ND",X76*(2.20462*10^-6)*$D$8)</f>
        <v>ND</v>
      </c>
      <c r="AA76" s="454" t="str">
        <f aca="false">IF(Y76="ND","ND",Y76/$D$6)</f>
        <v>ND</v>
      </c>
      <c r="AB76" s="454" t="str">
        <f aca="false">IF(Z76="ND","ND",Z76/$D$6)</f>
        <v>ND</v>
      </c>
      <c r="AC76" s="454" t="str">
        <f aca="false">IF(Y76="ND","ND",Y76/$D$7)</f>
        <v>ND</v>
      </c>
      <c r="AD76" s="454" t="str">
        <f aca="false">IF(Z76="ND","ND",Z76/$D$7)</f>
        <v>ND</v>
      </c>
      <c r="AE76" s="454"/>
      <c r="AF76" s="499"/>
      <c r="AG76" s="454" t="str">
        <f aca="false">IF(D$5="ND","Not Tested",IF(AF74="ND",(O74/1000),"--"))</f>
        <v>Not Tested</v>
      </c>
      <c r="AH76" s="454" t="str">
        <f aca="false">IF(D$5="ND","Not Tested",IF(AF74="ND",(O75/1000),"--"))</f>
        <v>Not Tested</v>
      </c>
      <c r="AI76" s="507"/>
    </row>
    <row r="77" customFormat="false" ht="12.75" hidden="false" customHeight="false" outlineLevel="0" collapsed="false">
      <c r="A77" s="268" t="s">
        <v>738</v>
      </c>
      <c r="B77" s="464" t="s">
        <v>907</v>
      </c>
      <c r="C77" s="539" t="n">
        <v>70</v>
      </c>
      <c r="D77" s="464" t="s">
        <v>125</v>
      </c>
      <c r="E77" s="547" t="s">
        <v>12</v>
      </c>
      <c r="F77" s="464" t="s">
        <v>125</v>
      </c>
      <c r="G77" s="533" t="s">
        <v>12</v>
      </c>
      <c r="H77" s="408" t="s">
        <v>125</v>
      </c>
      <c r="I77" s="534" t="s">
        <v>12</v>
      </c>
      <c r="J77" s="408" t="s">
        <v>125</v>
      </c>
      <c r="K77" s="535" t="n">
        <v>0.1</v>
      </c>
      <c r="L77" s="408" t="s">
        <v>125</v>
      </c>
      <c r="M77" s="533" t="s">
        <v>12</v>
      </c>
      <c r="N77" s="408" t="s">
        <v>125</v>
      </c>
      <c r="O77" s="536" t="s">
        <v>12</v>
      </c>
      <c r="Q77" s="339" t="s">
        <v>738</v>
      </c>
      <c r="R77" s="408" t="n">
        <f aca="false">$B$5</f>
        <v>1</v>
      </c>
      <c r="S77" s="464" t="str">
        <f aca="false">IF(R77="ND","ND",IF(B$10="Yes",IF(AND(E77="ND",OR(G77&lt;&gt;"ND",I77&lt;&gt;"ND",E78&lt;&gt;"ND",G78&lt;&gt;"ND",I78&lt;&gt;"ND")),0.5*K77,E77),"ND"))</f>
        <v>ND</v>
      </c>
      <c r="T77" s="464" t="str">
        <f aca="false">IF(R77="ND","ND",IF(B$11="Yes",IF(AND(E78="ND",OR(E77&lt;&gt;"ND",G77&lt;&gt;"ND",I77&lt;&gt;"ND",G78&lt;&gt;"ND",I78&lt;&gt;"ND")),0.5*K78,E78),"ND"))</f>
        <v>ND</v>
      </c>
      <c r="U77" s="495" t="str">
        <f aca="false">IF(S77="ND","ND",IF(E79="ND",S77/1000,IF(S77&lt;=E79,0,(S77-E79)/1000)))</f>
        <v>ND</v>
      </c>
      <c r="V77" s="495" t="str">
        <f aca="false">IF(T77="ND","ND",IF(E79="ND",T77/1000,IF(T77&lt;=E79,0,(T77-E79)/1000)))</f>
        <v>ND</v>
      </c>
      <c r="W77" s="495" t="str">
        <f aca="false">IF(U77="ND","ND",(U77/$B$9))</f>
        <v>ND</v>
      </c>
      <c r="X77" s="495" t="str">
        <f aca="false">IF(V77="ND","ND",(V77/$B$9))</f>
        <v>ND</v>
      </c>
      <c r="Y77" s="495" t="str">
        <f aca="false">IF(W77="ND","ND",W77*(2.20462*10^-6)*$B$8)</f>
        <v>ND</v>
      </c>
      <c r="Z77" s="495" t="str">
        <f aca="false">IF(X77="ND","ND",X77*(2.20462*10^-6)*$B$8)</f>
        <v>ND</v>
      </c>
      <c r="AA77" s="495" t="str">
        <f aca="false">IF(Y77="ND","ND",Y77/$B$6)</f>
        <v>ND</v>
      </c>
      <c r="AB77" s="495" t="str">
        <f aca="false">IF(Z77="ND","ND",Z77/$B$6)</f>
        <v>ND</v>
      </c>
      <c r="AC77" s="495" t="str">
        <f aca="false">IF(Y77="ND","ND",Y77/$B$7)</f>
        <v>ND</v>
      </c>
      <c r="AD77" s="495" t="str">
        <f aca="false">IF(Z77="ND","ND",Z77/$B$7)</f>
        <v>ND</v>
      </c>
      <c r="AE77" s="454" t="str">
        <f aca="false">IF(AND(AA77="ND",AB77="ND",AA78="ND",AB78="ND",AA79="ND",AB79="ND"),"ND",AVERAGE(AA77:AB79))</f>
        <v>ND</v>
      </c>
      <c r="AF77" s="499" t="str">
        <f aca="false">IF(AND(AC77="ND",AD77="ND",AC78="ND",AD78="ND",AC79="ND",AD79="ND"),"ND",AVERAGE(AC77:AD79))</f>
        <v>ND</v>
      </c>
      <c r="AG77" s="506" t="n">
        <f aca="false">IF(B$5="ND","Not Tested",IF(AF77="ND",(K77/1000),"--"))</f>
        <v>0.0001</v>
      </c>
      <c r="AH77" s="506" t="n">
        <f aca="false">IF(B$5="ND","Not Tested",IF(AF77="ND",(K78/1000),"--"))</f>
        <v>0.0001</v>
      </c>
      <c r="AI77" s="507" t="n">
        <f aca="false">IF(AF77="ND",MIN(AG77:AH79),"--")</f>
        <v>0.0001</v>
      </c>
    </row>
    <row r="78" customFormat="false" ht="12.75" hidden="false" customHeight="false" outlineLevel="0" collapsed="false">
      <c r="A78" s="268"/>
      <c r="B78" s="408" t="s">
        <v>908</v>
      </c>
      <c r="C78" s="539" t="n">
        <v>70</v>
      </c>
      <c r="D78" s="408" t="s">
        <v>125</v>
      </c>
      <c r="E78" s="548" t="s">
        <v>12</v>
      </c>
      <c r="F78" s="408" t="s">
        <v>125</v>
      </c>
      <c r="G78" s="533" t="s">
        <v>12</v>
      </c>
      <c r="H78" s="408" t="s">
        <v>125</v>
      </c>
      <c r="I78" s="534" t="s">
        <v>12</v>
      </c>
      <c r="J78" s="408" t="s">
        <v>125</v>
      </c>
      <c r="K78" s="533" t="n">
        <v>0.1</v>
      </c>
      <c r="L78" s="408" t="s">
        <v>125</v>
      </c>
      <c r="M78" s="533" t="s">
        <v>12</v>
      </c>
      <c r="N78" s="408" t="s">
        <v>125</v>
      </c>
      <c r="O78" s="536" t="s">
        <v>12</v>
      </c>
      <c r="Q78" s="339"/>
      <c r="R78" s="408" t="str">
        <f aca="false">$C$5</f>
        <v>ND</v>
      </c>
      <c r="S78" s="408" t="str">
        <f aca="false">IF(R78="ND","ND",IF(C$10="Yes",IF(AND(G77="ND",OR(E77&lt;&gt;"ND",I77&lt;&gt;"ND",E78&lt;&gt;"ND",G78&lt;&gt;"ND",I78&lt;&gt;"ND")),0.5*M77,G77),"ND"))</f>
        <v>ND</v>
      </c>
      <c r="T78" s="408" t="str">
        <f aca="false">IF(R78="ND","ND",IF(C$11="Yes",IF(AND(G78="ND",OR(E77&lt;&gt;"ND",G77&lt;&gt;"ND",I77&lt;&gt;"ND",E78&lt;&gt;"ND",I78&lt;&gt;"ND")),0.5*M78,G78),"ND"))</f>
        <v>ND</v>
      </c>
      <c r="U78" s="495" t="str">
        <f aca="false">IF(S78="ND","ND",IF(G79="ND",S78/1000,IF(S78&lt;=G79,0,(S78-G79)/1000)))</f>
        <v>ND</v>
      </c>
      <c r="V78" s="495" t="str">
        <f aca="false">IF(T78="ND","ND",IF(G79="ND",T78/1000,IF(T78&lt;=G79,0,(T78-G79)/1000)))</f>
        <v>ND</v>
      </c>
      <c r="W78" s="495" t="str">
        <f aca="false">IF(U78="ND","ND",(U78/$C$9))</f>
        <v>ND</v>
      </c>
      <c r="X78" s="495" t="str">
        <f aca="false">IF(V78="ND","ND",(V78/$C$9))</f>
        <v>ND</v>
      </c>
      <c r="Y78" s="495" t="str">
        <f aca="false">IF(W78="ND","ND",W78*(2.20462*10^-6)*$C$8)</f>
        <v>ND</v>
      </c>
      <c r="Z78" s="495" t="str">
        <f aca="false">IF(X78="ND","ND",X78*(2.20462*10^-6)*$C$8)</f>
        <v>ND</v>
      </c>
      <c r="AA78" s="495" t="str">
        <f aca="false">IF(Y78="ND","ND",Y78/$C$6)</f>
        <v>ND</v>
      </c>
      <c r="AB78" s="495" t="str">
        <f aca="false">IF(Z78="ND","ND",Z78/$C$6)</f>
        <v>ND</v>
      </c>
      <c r="AC78" s="495" t="str">
        <f aca="false">IF(Y78="ND","ND",Y78/$C$7)</f>
        <v>ND</v>
      </c>
      <c r="AD78" s="495" t="str">
        <f aca="false">IF(Z78="ND","ND",Z78/$C$7)</f>
        <v>ND</v>
      </c>
      <c r="AE78" s="454"/>
      <c r="AF78" s="499"/>
      <c r="AG78" s="495" t="str">
        <f aca="false">IF(C$5="ND","Not Tested",IF(AF77="ND",(M77/1000),"--"))</f>
        <v>Not Tested</v>
      </c>
      <c r="AH78" s="495" t="str">
        <f aca="false">IF(C$5="ND","Not Tested",IF(AF77="ND",(M78/1000),"--"))</f>
        <v>Not Tested</v>
      </c>
      <c r="AI78" s="507"/>
    </row>
    <row r="79" customFormat="false" ht="12.75" hidden="false" customHeight="false" outlineLevel="0" collapsed="false">
      <c r="A79" s="268"/>
      <c r="B79" s="458" t="s">
        <v>124</v>
      </c>
      <c r="C79" s="542" t="n">
        <v>70</v>
      </c>
      <c r="D79" s="458" t="s">
        <v>125</v>
      </c>
      <c r="E79" s="549" t="s">
        <v>12</v>
      </c>
      <c r="F79" s="458" t="s">
        <v>125</v>
      </c>
      <c r="G79" s="427" t="s">
        <v>12</v>
      </c>
      <c r="H79" s="458" t="s">
        <v>125</v>
      </c>
      <c r="I79" s="427" t="s">
        <v>12</v>
      </c>
      <c r="J79" s="458" t="s">
        <v>125</v>
      </c>
      <c r="K79" s="255" t="n">
        <v>0.1</v>
      </c>
      <c r="L79" s="458" t="s">
        <v>125</v>
      </c>
      <c r="M79" s="544" t="s">
        <v>12</v>
      </c>
      <c r="N79" s="458" t="s">
        <v>125</v>
      </c>
      <c r="O79" s="545" t="s">
        <v>12</v>
      </c>
      <c r="Q79" s="339"/>
      <c r="R79" s="458" t="str">
        <f aca="false">$D$5</f>
        <v>ND</v>
      </c>
      <c r="S79" s="458" t="str">
        <f aca="false">IF(R79="ND","ND",IF(D$10="Yes",IF(AND(I77="ND",OR(E77&lt;&gt;"ND",G77&lt;&gt;"ND",E78&lt;&gt;"ND",G78&lt;&gt;"ND",I78&lt;&gt;"ND")),0.5*O77,I77),"ND"))</f>
        <v>ND</v>
      </c>
      <c r="T79" s="458" t="str">
        <f aca="false">IF(R79="ND","ND",IF(D$11="Yes",IF(AND(I78="ND",OR(E77&lt;&gt;"ND",G77&lt;&gt;"ND",I77&lt;&gt;"ND",E78&lt;&gt;"ND",G78&lt;&gt;"ND")),0.5*O78,I78),"ND"))</f>
        <v>ND</v>
      </c>
      <c r="U79" s="454" t="str">
        <f aca="false">IF(S79="ND","ND",IF(I79="ND",S79/1000,IF(S79&lt;=I79,0,(S79-I79)/1000)))</f>
        <v>ND</v>
      </c>
      <c r="V79" s="454" t="str">
        <f aca="false">IF(T79="ND","ND",IF(I79="ND",T79/1000,IF(T79&lt;=I79,0,(T79-I79)/1000)))</f>
        <v>ND</v>
      </c>
      <c r="W79" s="454" t="str">
        <f aca="false">IF(U79="ND","ND",(U79/$D$9))</f>
        <v>ND</v>
      </c>
      <c r="X79" s="454" t="str">
        <f aca="false">IF(V79="ND","ND",(V79/$D$9))</f>
        <v>ND</v>
      </c>
      <c r="Y79" s="454" t="str">
        <f aca="false">IF(W79="ND","ND",W79*(2.20462*10^-6)*$D$8)</f>
        <v>ND</v>
      </c>
      <c r="Z79" s="454" t="str">
        <f aca="false">IF(X79="ND","ND",X79*(2.20462*10^-6)*$D$8)</f>
        <v>ND</v>
      </c>
      <c r="AA79" s="454" t="str">
        <f aca="false">IF(Y79="ND","ND",Y79/$D$6)</f>
        <v>ND</v>
      </c>
      <c r="AB79" s="454" t="str">
        <f aca="false">IF(Z79="ND","ND",Z79/$D$6)</f>
        <v>ND</v>
      </c>
      <c r="AC79" s="454" t="str">
        <f aca="false">IF(Y79="ND","ND",Y79/$D$7)</f>
        <v>ND</v>
      </c>
      <c r="AD79" s="454" t="str">
        <f aca="false">IF(Z79="ND","ND",Z79/$D$7)</f>
        <v>ND</v>
      </c>
      <c r="AE79" s="454"/>
      <c r="AF79" s="499"/>
      <c r="AG79" s="454" t="str">
        <f aca="false">IF(D$5="ND","Not Tested",IF(AF77="ND",(O77/1000),"--"))</f>
        <v>Not Tested</v>
      </c>
      <c r="AH79" s="454" t="str">
        <f aca="false">IF(D$5="ND","Not Tested",IF(AF77="ND",(O78/1000),"--"))</f>
        <v>Not Tested</v>
      </c>
      <c r="AI79" s="507"/>
    </row>
    <row r="80" customFormat="false" ht="12.75" hidden="false" customHeight="false" outlineLevel="0" collapsed="false">
      <c r="A80" s="268" t="s">
        <v>736</v>
      </c>
      <c r="B80" s="464" t="s">
        <v>907</v>
      </c>
      <c r="C80" s="539" t="n">
        <v>70</v>
      </c>
      <c r="D80" s="464" t="s">
        <v>125</v>
      </c>
      <c r="E80" s="547" t="s">
        <v>12</v>
      </c>
      <c r="F80" s="464" t="s">
        <v>125</v>
      </c>
      <c r="G80" s="533" t="s">
        <v>12</v>
      </c>
      <c r="H80" s="408" t="s">
        <v>125</v>
      </c>
      <c r="I80" s="534" t="s">
        <v>12</v>
      </c>
      <c r="J80" s="408" t="s">
        <v>125</v>
      </c>
      <c r="K80" s="535" t="n">
        <v>0.1</v>
      </c>
      <c r="L80" s="408" t="s">
        <v>125</v>
      </c>
      <c r="M80" s="533" t="s">
        <v>12</v>
      </c>
      <c r="N80" s="408" t="s">
        <v>125</v>
      </c>
      <c r="O80" s="536" t="s">
        <v>12</v>
      </c>
      <c r="Q80" s="339" t="s">
        <v>736</v>
      </c>
      <c r="R80" s="408" t="n">
        <f aca="false">$B$5</f>
        <v>1</v>
      </c>
      <c r="S80" s="464" t="str">
        <f aca="false">IF(R80="ND","ND",IF(B$10="Yes",IF(AND(E80="ND",OR(G80&lt;&gt;"ND",I80&lt;&gt;"ND",E81&lt;&gt;"ND",G81&lt;&gt;"ND",I81&lt;&gt;"ND")),0.5*K80,E80),"ND"))</f>
        <v>ND</v>
      </c>
      <c r="T80" s="464" t="str">
        <f aca="false">IF(R80="ND","ND",IF(B$11="Yes",IF(AND(E81="ND",OR(E80&lt;&gt;"ND",G80&lt;&gt;"ND",I80&lt;&gt;"ND",G81&lt;&gt;"ND",I81&lt;&gt;"ND")),0.5*K81,E81),"ND"))</f>
        <v>ND</v>
      </c>
      <c r="U80" s="495" t="str">
        <f aca="false">IF(S80="ND","ND",IF(E82="ND",S80/1000,IF(S80&lt;=E82,0,(S80-E82)/1000)))</f>
        <v>ND</v>
      </c>
      <c r="V80" s="495" t="str">
        <f aca="false">IF(T80="ND","ND",IF(E82="ND",T80/1000,IF(T80&lt;=E82,0,(T80-E82)/1000)))</f>
        <v>ND</v>
      </c>
      <c r="W80" s="495" t="str">
        <f aca="false">IF(U80="ND","ND",(U80/$B$9))</f>
        <v>ND</v>
      </c>
      <c r="X80" s="495" t="str">
        <f aca="false">IF(V80="ND","ND",(V80/$B$9))</f>
        <v>ND</v>
      </c>
      <c r="Y80" s="495" t="str">
        <f aca="false">IF(W80="ND","ND",W80*(2.20462*10^-6)*$B$8)</f>
        <v>ND</v>
      </c>
      <c r="Z80" s="495" t="str">
        <f aca="false">IF(X80="ND","ND",X80*(2.20462*10^-6)*$B$8)</f>
        <v>ND</v>
      </c>
      <c r="AA80" s="495" t="str">
        <f aca="false">IF(Y80="ND","ND",Y80/$B$6)</f>
        <v>ND</v>
      </c>
      <c r="AB80" s="495" t="str">
        <f aca="false">IF(Z80="ND","ND",Z80/$B$6)</f>
        <v>ND</v>
      </c>
      <c r="AC80" s="495" t="str">
        <f aca="false">IF(Y80="ND","ND",Y80/$B$7)</f>
        <v>ND</v>
      </c>
      <c r="AD80" s="495" t="str">
        <f aca="false">IF(Z80="ND","ND",Z80/$B$7)</f>
        <v>ND</v>
      </c>
      <c r="AE80" s="454" t="str">
        <f aca="false">IF(AND(AA80="ND",AB80="ND",AA81="ND",AB81="ND",AA82="ND",AB82="ND"),"ND",AVERAGE(AA80:AB82))</f>
        <v>ND</v>
      </c>
      <c r="AF80" s="499" t="str">
        <f aca="false">IF(AND(AC80="ND",AD80="ND",AC81="ND",AD81="ND",AC82="ND",AD82="ND"),"ND",AVERAGE(AC80:AD82))</f>
        <v>ND</v>
      </c>
      <c r="AG80" s="506" t="n">
        <f aca="false">IF(B$5="ND","Not Tested",IF(AF80="ND",(K80/1000),"--"))</f>
        <v>0.0001</v>
      </c>
      <c r="AH80" s="506" t="n">
        <f aca="false">IF(B$5="ND","Not Tested",IF(AF80="ND",(K81/1000),"--"))</f>
        <v>0.0001</v>
      </c>
      <c r="AI80" s="507" t="n">
        <f aca="false">IF(AF80="ND",MIN(AG80:AH82),"--")</f>
        <v>0.0001</v>
      </c>
    </row>
    <row r="81" customFormat="false" ht="12.75" hidden="false" customHeight="false" outlineLevel="0" collapsed="false">
      <c r="A81" s="268"/>
      <c r="B81" s="408" t="s">
        <v>908</v>
      </c>
      <c r="C81" s="539" t="n">
        <v>70</v>
      </c>
      <c r="D81" s="408" t="s">
        <v>125</v>
      </c>
      <c r="E81" s="548" t="s">
        <v>12</v>
      </c>
      <c r="F81" s="408" t="s">
        <v>125</v>
      </c>
      <c r="G81" s="533" t="s">
        <v>12</v>
      </c>
      <c r="H81" s="408" t="s">
        <v>125</v>
      </c>
      <c r="I81" s="534" t="s">
        <v>12</v>
      </c>
      <c r="J81" s="408" t="s">
        <v>125</v>
      </c>
      <c r="K81" s="533" t="n">
        <v>0.1</v>
      </c>
      <c r="L81" s="408" t="s">
        <v>125</v>
      </c>
      <c r="M81" s="533" t="s">
        <v>12</v>
      </c>
      <c r="N81" s="408" t="s">
        <v>125</v>
      </c>
      <c r="O81" s="536" t="s">
        <v>12</v>
      </c>
      <c r="Q81" s="339"/>
      <c r="R81" s="408" t="str">
        <f aca="false">$C$5</f>
        <v>ND</v>
      </c>
      <c r="S81" s="408" t="str">
        <f aca="false">IF(R81="ND","ND",IF(C$10="Yes",IF(AND(G80="ND",OR(E80&lt;&gt;"ND",I80&lt;&gt;"ND",E81&lt;&gt;"ND",G81&lt;&gt;"ND",I81&lt;&gt;"ND")),0.5*M80,G80),"ND"))</f>
        <v>ND</v>
      </c>
      <c r="T81" s="408" t="str">
        <f aca="false">IF(R81="ND","ND",IF(C$11="Yes",IF(AND(G81="ND",OR(E80&lt;&gt;"ND",G80&lt;&gt;"ND",I80&lt;&gt;"ND",E81&lt;&gt;"ND",I81&lt;&gt;"ND")),0.5*M81,G81),"ND"))</f>
        <v>ND</v>
      </c>
      <c r="U81" s="495" t="str">
        <f aca="false">IF(S81="ND","ND",IF(G82="ND",S81/1000,IF(S81&lt;=G82,0,(S81-G82)/1000)))</f>
        <v>ND</v>
      </c>
      <c r="V81" s="495" t="str">
        <f aca="false">IF(T81="ND","ND",IF(G82="ND",T81/1000,IF(T81&lt;=G82,0,(T81-G82)/1000)))</f>
        <v>ND</v>
      </c>
      <c r="W81" s="495" t="str">
        <f aca="false">IF(U81="ND","ND",(U81/$C$9))</f>
        <v>ND</v>
      </c>
      <c r="X81" s="495" t="str">
        <f aca="false">IF(V81="ND","ND",(V81/$C$9))</f>
        <v>ND</v>
      </c>
      <c r="Y81" s="495" t="str">
        <f aca="false">IF(W81="ND","ND",W81*(2.20462*10^-6)*$C$8)</f>
        <v>ND</v>
      </c>
      <c r="Z81" s="495" t="str">
        <f aca="false">IF(X81="ND","ND",X81*(2.20462*10^-6)*$C$8)</f>
        <v>ND</v>
      </c>
      <c r="AA81" s="495" t="str">
        <f aca="false">IF(Y81="ND","ND",Y81/$C$6)</f>
        <v>ND</v>
      </c>
      <c r="AB81" s="495" t="str">
        <f aca="false">IF(Z81="ND","ND",Z81/$C$6)</f>
        <v>ND</v>
      </c>
      <c r="AC81" s="495" t="str">
        <f aca="false">IF(Y81="ND","ND",Y81/$C$7)</f>
        <v>ND</v>
      </c>
      <c r="AD81" s="495" t="str">
        <f aca="false">IF(Z81="ND","ND",Z81/$C$7)</f>
        <v>ND</v>
      </c>
      <c r="AE81" s="454"/>
      <c r="AF81" s="499"/>
      <c r="AG81" s="495" t="str">
        <f aca="false">IF(C$5="ND","Not Tested",IF(AF80="ND",(M80/1000),"--"))</f>
        <v>Not Tested</v>
      </c>
      <c r="AH81" s="495" t="str">
        <f aca="false">IF(C$5="ND","Not Tested",IF(AF80="ND",(M81/1000),"--"))</f>
        <v>Not Tested</v>
      </c>
      <c r="AI81" s="507"/>
    </row>
    <row r="82" customFormat="false" ht="12.75" hidden="false" customHeight="false" outlineLevel="0" collapsed="false">
      <c r="A82" s="268"/>
      <c r="B82" s="458" t="s">
        <v>124</v>
      </c>
      <c r="C82" s="542" t="n">
        <v>70</v>
      </c>
      <c r="D82" s="458" t="s">
        <v>125</v>
      </c>
      <c r="E82" s="549" t="s">
        <v>12</v>
      </c>
      <c r="F82" s="458" t="s">
        <v>125</v>
      </c>
      <c r="G82" s="427" t="s">
        <v>12</v>
      </c>
      <c r="H82" s="458" t="s">
        <v>125</v>
      </c>
      <c r="I82" s="427" t="s">
        <v>12</v>
      </c>
      <c r="J82" s="458" t="s">
        <v>125</v>
      </c>
      <c r="K82" s="255" t="n">
        <v>0.1</v>
      </c>
      <c r="L82" s="458" t="s">
        <v>125</v>
      </c>
      <c r="M82" s="544" t="s">
        <v>12</v>
      </c>
      <c r="N82" s="458" t="s">
        <v>125</v>
      </c>
      <c r="O82" s="545" t="s">
        <v>12</v>
      </c>
      <c r="Q82" s="339"/>
      <c r="R82" s="458" t="str">
        <f aca="false">$D$5</f>
        <v>ND</v>
      </c>
      <c r="S82" s="458" t="str">
        <f aca="false">IF(R82="ND","ND",IF(D$10="Yes",IF(AND(I80="ND",OR(E80&lt;&gt;"ND",G80&lt;&gt;"ND",E81&lt;&gt;"ND",G81&lt;&gt;"ND",I81&lt;&gt;"ND")),0.5*O80,I80),"ND"))</f>
        <v>ND</v>
      </c>
      <c r="T82" s="458" t="str">
        <f aca="false">IF(R82="ND","ND",IF(D$11="Yes",IF(AND(I81="ND",OR(E80&lt;&gt;"ND",G80&lt;&gt;"ND",I80&lt;&gt;"ND",E81&lt;&gt;"ND",G81&lt;&gt;"ND")),0.5*O81,I81),"ND"))</f>
        <v>ND</v>
      </c>
      <c r="U82" s="454" t="str">
        <f aca="false">IF(S82="ND","ND",IF(I82="ND",S82/1000,IF(S82&lt;=I82,0,(S82-I82)/1000)))</f>
        <v>ND</v>
      </c>
      <c r="V82" s="454" t="str">
        <f aca="false">IF(T82="ND","ND",IF(I82="ND",T82/1000,IF(T82&lt;=I82,0,(T82-I82)/1000)))</f>
        <v>ND</v>
      </c>
      <c r="W82" s="454" t="str">
        <f aca="false">IF(U82="ND","ND",(U82/$D$9))</f>
        <v>ND</v>
      </c>
      <c r="X82" s="454" t="str">
        <f aca="false">IF(V82="ND","ND",(V82/$D$9))</f>
        <v>ND</v>
      </c>
      <c r="Y82" s="454" t="str">
        <f aca="false">IF(W82="ND","ND",W82*(2.20462*10^-6)*$D$8)</f>
        <v>ND</v>
      </c>
      <c r="Z82" s="454" t="str">
        <f aca="false">IF(X82="ND","ND",X82*(2.20462*10^-6)*$D$8)</f>
        <v>ND</v>
      </c>
      <c r="AA82" s="454" t="str">
        <f aca="false">IF(Y82="ND","ND",Y82/$D$6)</f>
        <v>ND</v>
      </c>
      <c r="AB82" s="454" t="str">
        <f aca="false">IF(Z82="ND","ND",Z82/$D$6)</f>
        <v>ND</v>
      </c>
      <c r="AC82" s="454" t="str">
        <f aca="false">IF(Y82="ND","ND",Y82/$D$7)</f>
        <v>ND</v>
      </c>
      <c r="AD82" s="454" t="str">
        <f aca="false">IF(Z82="ND","ND",Z82/$D$7)</f>
        <v>ND</v>
      </c>
      <c r="AE82" s="454"/>
      <c r="AF82" s="499"/>
      <c r="AG82" s="454" t="str">
        <f aca="false">IF(D$5="ND","Not Tested",IF(AF80="ND",(O80/1000),"--"))</f>
        <v>Not Tested</v>
      </c>
      <c r="AH82" s="454" t="str">
        <f aca="false">IF(D$5="ND","Not Tested",IF(AF80="ND",(O81/1000),"--"))</f>
        <v>Not Tested</v>
      </c>
      <c r="AI82" s="507"/>
    </row>
    <row r="83" customFormat="false" ht="12.75" hidden="false" customHeight="false" outlineLevel="0" collapsed="false">
      <c r="A83" s="268" t="s">
        <v>652</v>
      </c>
      <c r="B83" s="464" t="s">
        <v>907</v>
      </c>
      <c r="C83" s="539" t="n">
        <v>70</v>
      </c>
      <c r="D83" s="464" t="s">
        <v>125</v>
      </c>
      <c r="E83" s="547" t="s">
        <v>12</v>
      </c>
      <c r="F83" s="464" t="s">
        <v>125</v>
      </c>
      <c r="G83" s="533" t="s">
        <v>12</v>
      </c>
      <c r="H83" s="408" t="s">
        <v>125</v>
      </c>
      <c r="I83" s="534" t="s">
        <v>12</v>
      </c>
      <c r="J83" s="408" t="s">
        <v>125</v>
      </c>
      <c r="K83" s="535" t="n">
        <v>0.1</v>
      </c>
      <c r="L83" s="408" t="s">
        <v>125</v>
      </c>
      <c r="M83" s="533" t="s">
        <v>12</v>
      </c>
      <c r="N83" s="408" t="s">
        <v>125</v>
      </c>
      <c r="O83" s="536" t="s">
        <v>12</v>
      </c>
      <c r="Q83" s="339" t="s">
        <v>652</v>
      </c>
      <c r="R83" s="408" t="n">
        <f aca="false">$B$5</f>
        <v>1</v>
      </c>
      <c r="S83" s="464" t="str">
        <f aca="false">IF(R83="ND","ND",IF(B$10="Yes",IF(AND(E83="ND",OR(G83&lt;&gt;"ND",I83&lt;&gt;"ND",E84&lt;&gt;"ND",G84&lt;&gt;"ND",I84&lt;&gt;"ND")),0.5*K83,E83),"ND"))</f>
        <v>ND</v>
      </c>
      <c r="T83" s="464" t="str">
        <f aca="false">IF(R83="ND","ND",IF(B$11="Yes",IF(AND(E84="ND",OR(E83&lt;&gt;"ND",G83&lt;&gt;"ND",I83&lt;&gt;"ND",G84&lt;&gt;"ND",I84&lt;&gt;"ND")),0.5*K84,E84),"ND"))</f>
        <v>ND</v>
      </c>
      <c r="U83" s="495" t="str">
        <f aca="false">IF(S83="ND","ND",IF(E85="ND",S83/1000,IF(S83&lt;=E85,0,(S83-E85)/1000)))</f>
        <v>ND</v>
      </c>
      <c r="V83" s="495" t="str">
        <f aca="false">IF(T83="ND","ND",IF(E85="ND",T83/1000,IF(T83&lt;=E85,0,(T83-E85)/1000)))</f>
        <v>ND</v>
      </c>
      <c r="W83" s="495" t="str">
        <f aca="false">IF(U83="ND","ND",(U83/$B$9))</f>
        <v>ND</v>
      </c>
      <c r="X83" s="495" t="str">
        <f aca="false">IF(V83="ND","ND",(V83/$B$9))</f>
        <v>ND</v>
      </c>
      <c r="Y83" s="495" t="str">
        <f aca="false">IF(W83="ND","ND",W83*(2.20462*10^-6)*$B$8)</f>
        <v>ND</v>
      </c>
      <c r="Z83" s="495" t="str">
        <f aca="false">IF(X83="ND","ND",X83*(2.20462*10^-6)*$B$8)</f>
        <v>ND</v>
      </c>
      <c r="AA83" s="495" t="str">
        <f aca="false">IF(Y83="ND","ND",Y83/$B$6)</f>
        <v>ND</v>
      </c>
      <c r="AB83" s="495" t="str">
        <f aca="false">IF(Z83="ND","ND",Z83/$B$6)</f>
        <v>ND</v>
      </c>
      <c r="AC83" s="495" t="str">
        <f aca="false">IF(Y83="ND","ND",Y83/$B$7)</f>
        <v>ND</v>
      </c>
      <c r="AD83" s="495" t="str">
        <f aca="false">IF(Z83="ND","ND",Z83/$B$7)</f>
        <v>ND</v>
      </c>
      <c r="AE83" s="454" t="str">
        <f aca="false">IF(AND(AA83="ND",AB83="ND",AA84="ND",AB84="ND",AA85="ND",AB85="ND"),"ND",AVERAGE(AA83:AB85))</f>
        <v>ND</v>
      </c>
      <c r="AF83" s="499" t="str">
        <f aca="false">IF(AND(AC83="ND",AD83="ND",AC84="ND",AD84="ND",AC85="ND",AD85="ND"),"ND",AVERAGE(AC83:AD85))</f>
        <v>ND</v>
      </c>
      <c r="AG83" s="506" t="n">
        <f aca="false">IF(B$5="ND","Not Tested",IF(AF83="ND",(K83/1000),"--"))</f>
        <v>0.0001</v>
      </c>
      <c r="AH83" s="506" t="n">
        <f aca="false">IF(B$5="ND","Not Tested",IF(AF83="ND",(K84/1000),"--"))</f>
        <v>0.0001</v>
      </c>
      <c r="AI83" s="507" t="n">
        <f aca="false">IF(AF83="ND",MIN(AG83:AH85),"--")</f>
        <v>0.0001</v>
      </c>
    </row>
    <row r="84" customFormat="false" ht="12.75" hidden="false" customHeight="false" outlineLevel="0" collapsed="false">
      <c r="A84" s="268"/>
      <c r="B84" s="408" t="s">
        <v>908</v>
      </c>
      <c r="C84" s="539" t="n">
        <v>70</v>
      </c>
      <c r="D84" s="408" t="s">
        <v>125</v>
      </c>
      <c r="E84" s="548" t="s">
        <v>12</v>
      </c>
      <c r="F84" s="408" t="s">
        <v>125</v>
      </c>
      <c r="G84" s="533" t="s">
        <v>12</v>
      </c>
      <c r="H84" s="408" t="s">
        <v>125</v>
      </c>
      <c r="I84" s="534" t="s">
        <v>12</v>
      </c>
      <c r="J84" s="408" t="s">
        <v>125</v>
      </c>
      <c r="K84" s="533" t="n">
        <v>0.1</v>
      </c>
      <c r="L84" s="408" t="s">
        <v>125</v>
      </c>
      <c r="M84" s="533" t="s">
        <v>12</v>
      </c>
      <c r="N84" s="408" t="s">
        <v>125</v>
      </c>
      <c r="O84" s="536" t="s">
        <v>12</v>
      </c>
      <c r="Q84" s="339"/>
      <c r="R84" s="408" t="str">
        <f aca="false">$C$5</f>
        <v>ND</v>
      </c>
      <c r="S84" s="408" t="str">
        <f aca="false">IF(R84="ND","ND",IF(C$10="Yes",IF(AND(G83="ND",OR(E83&lt;&gt;"ND",I83&lt;&gt;"ND",E84&lt;&gt;"ND",G84&lt;&gt;"ND",I84&lt;&gt;"ND")),0.5*M83,G83),"ND"))</f>
        <v>ND</v>
      </c>
      <c r="T84" s="408" t="str">
        <f aca="false">IF(R84="ND","ND",IF(C$11="Yes",IF(AND(G84="ND",OR(E83&lt;&gt;"ND",G83&lt;&gt;"ND",I83&lt;&gt;"ND",E84&lt;&gt;"ND",I84&lt;&gt;"ND")),0.5*M84,G84),"ND"))</f>
        <v>ND</v>
      </c>
      <c r="U84" s="495" t="str">
        <f aca="false">IF(S84="ND","ND",IF(G85="ND",S84/1000,IF(S84&lt;=G85,0,(S84-G85)/1000)))</f>
        <v>ND</v>
      </c>
      <c r="V84" s="495" t="str">
        <f aca="false">IF(T84="ND","ND",IF(G85="ND",T84/1000,IF(T84&lt;=G85,0,(T84-G85)/1000)))</f>
        <v>ND</v>
      </c>
      <c r="W84" s="495" t="str">
        <f aca="false">IF(U84="ND","ND",(U84/$C$9))</f>
        <v>ND</v>
      </c>
      <c r="X84" s="495" t="str">
        <f aca="false">IF(V84="ND","ND",(V84/$C$9))</f>
        <v>ND</v>
      </c>
      <c r="Y84" s="495" t="str">
        <f aca="false">IF(W84="ND","ND",W84*(2.20462*10^-6)*$C$8)</f>
        <v>ND</v>
      </c>
      <c r="Z84" s="495" t="str">
        <f aca="false">IF(X84="ND","ND",X84*(2.20462*10^-6)*$C$8)</f>
        <v>ND</v>
      </c>
      <c r="AA84" s="495" t="str">
        <f aca="false">IF(Y84="ND","ND",Y84/$C$6)</f>
        <v>ND</v>
      </c>
      <c r="AB84" s="495" t="str">
        <f aca="false">IF(Z84="ND","ND",Z84/$C$6)</f>
        <v>ND</v>
      </c>
      <c r="AC84" s="495" t="str">
        <f aca="false">IF(Y84="ND","ND",Y84/$C$7)</f>
        <v>ND</v>
      </c>
      <c r="AD84" s="495" t="str">
        <f aca="false">IF(Z84="ND","ND",Z84/$C$7)</f>
        <v>ND</v>
      </c>
      <c r="AE84" s="454"/>
      <c r="AF84" s="499"/>
      <c r="AG84" s="495" t="str">
        <f aca="false">IF(C$5="ND","Not Tested",IF(AF83="ND",(M83/1000),"--"))</f>
        <v>Not Tested</v>
      </c>
      <c r="AH84" s="495" t="str">
        <f aca="false">IF(C$5="ND","Not Tested",IF(AF83="ND",(M84/1000),"--"))</f>
        <v>Not Tested</v>
      </c>
      <c r="AI84" s="507"/>
    </row>
    <row r="85" customFormat="false" ht="12.75" hidden="false" customHeight="false" outlineLevel="0" collapsed="false">
      <c r="A85" s="268"/>
      <c r="B85" s="458" t="s">
        <v>124</v>
      </c>
      <c r="C85" s="542" t="n">
        <v>70</v>
      </c>
      <c r="D85" s="458" t="s">
        <v>125</v>
      </c>
      <c r="E85" s="549" t="s">
        <v>12</v>
      </c>
      <c r="F85" s="458" t="s">
        <v>125</v>
      </c>
      <c r="G85" s="427" t="s">
        <v>12</v>
      </c>
      <c r="H85" s="458" t="s">
        <v>125</v>
      </c>
      <c r="I85" s="427" t="s">
        <v>12</v>
      </c>
      <c r="J85" s="458" t="s">
        <v>125</v>
      </c>
      <c r="K85" s="255" t="n">
        <v>0.1</v>
      </c>
      <c r="L85" s="458" t="s">
        <v>125</v>
      </c>
      <c r="M85" s="544" t="s">
        <v>12</v>
      </c>
      <c r="N85" s="458" t="s">
        <v>125</v>
      </c>
      <c r="O85" s="545" t="s">
        <v>12</v>
      </c>
      <c r="Q85" s="339"/>
      <c r="R85" s="458" t="str">
        <f aca="false">$D$5</f>
        <v>ND</v>
      </c>
      <c r="S85" s="458" t="str">
        <f aca="false">IF(R85="ND","ND",IF(D$10="Yes",IF(AND(I83="ND",OR(E83&lt;&gt;"ND",G83&lt;&gt;"ND",E84&lt;&gt;"ND",G84&lt;&gt;"ND",I84&lt;&gt;"ND")),0.5*O83,I83),"ND"))</f>
        <v>ND</v>
      </c>
      <c r="T85" s="458" t="str">
        <f aca="false">IF(R85="ND","ND",IF(D$11="Yes",IF(AND(I84="ND",OR(E83&lt;&gt;"ND",G83&lt;&gt;"ND",I83&lt;&gt;"ND",E84&lt;&gt;"ND",G84&lt;&gt;"ND")),0.5*O84,I84),"ND"))</f>
        <v>ND</v>
      </c>
      <c r="U85" s="454" t="str">
        <f aca="false">IF(S85="ND","ND",IF(I85="ND",S85/1000,IF(S85&lt;=I85,0,(S85-I85)/1000)))</f>
        <v>ND</v>
      </c>
      <c r="V85" s="454" t="str">
        <f aca="false">IF(T85="ND","ND",IF(I85="ND",T85/1000,IF(T85&lt;=I85,0,(T85-I85)/1000)))</f>
        <v>ND</v>
      </c>
      <c r="W85" s="454" t="str">
        <f aca="false">IF(U85="ND","ND",(U85/$D$9))</f>
        <v>ND</v>
      </c>
      <c r="X85" s="454" t="str">
        <f aca="false">IF(V85="ND","ND",(V85/$D$9))</f>
        <v>ND</v>
      </c>
      <c r="Y85" s="454" t="str">
        <f aca="false">IF(W85="ND","ND",W85*(2.20462*10^-6)*$D$8)</f>
        <v>ND</v>
      </c>
      <c r="Z85" s="454" t="str">
        <f aca="false">IF(X85="ND","ND",X85*(2.20462*10^-6)*$D$8)</f>
        <v>ND</v>
      </c>
      <c r="AA85" s="454" t="str">
        <f aca="false">IF(Y85="ND","ND",Y85/$D$6)</f>
        <v>ND</v>
      </c>
      <c r="AB85" s="454" t="str">
        <f aca="false">IF(Z85="ND","ND",Z85/$D$6)</f>
        <v>ND</v>
      </c>
      <c r="AC85" s="454" t="str">
        <f aca="false">IF(Y85="ND","ND",Y85/$D$7)</f>
        <v>ND</v>
      </c>
      <c r="AD85" s="454" t="str">
        <f aca="false">IF(Z85="ND","ND",Z85/$D$7)</f>
        <v>ND</v>
      </c>
      <c r="AE85" s="454"/>
      <c r="AF85" s="499"/>
      <c r="AG85" s="454" t="str">
        <f aca="false">IF(D$5="ND","Not Tested",IF(AF83="ND",(O83/1000),"--"))</f>
        <v>Not Tested</v>
      </c>
      <c r="AH85" s="454" t="str">
        <f aca="false">IF(D$5="ND","Not Tested",IF(AF83="ND",(O84/1000),"--"))</f>
        <v>Not Tested</v>
      </c>
      <c r="AI85" s="507"/>
    </row>
    <row r="86" customFormat="false" ht="12.75" hidden="false" customHeight="false" outlineLevel="0" collapsed="false">
      <c r="A86" s="268" t="s">
        <v>563</v>
      </c>
      <c r="B86" s="464" t="s">
        <v>907</v>
      </c>
      <c r="C86" s="539" t="n">
        <v>86</v>
      </c>
      <c r="D86" s="464" t="s">
        <v>125</v>
      </c>
      <c r="E86" s="547" t="s">
        <v>12</v>
      </c>
      <c r="F86" s="464" t="s">
        <v>125</v>
      </c>
      <c r="G86" s="533" t="s">
        <v>12</v>
      </c>
      <c r="H86" s="408" t="s">
        <v>125</v>
      </c>
      <c r="I86" s="534" t="s">
        <v>12</v>
      </c>
      <c r="J86" s="408" t="s">
        <v>125</v>
      </c>
      <c r="K86" s="535" t="n">
        <v>0.1</v>
      </c>
      <c r="L86" s="408" t="s">
        <v>125</v>
      </c>
      <c r="M86" s="533" t="s">
        <v>12</v>
      </c>
      <c r="N86" s="408" t="s">
        <v>125</v>
      </c>
      <c r="O86" s="536" t="s">
        <v>12</v>
      </c>
      <c r="Q86" s="339" t="s">
        <v>563</v>
      </c>
      <c r="R86" s="408" t="n">
        <f aca="false">$B$5</f>
        <v>1</v>
      </c>
      <c r="S86" s="464" t="str">
        <f aca="false">IF(R86="ND","ND",IF(B$10="Yes",IF(AND(E86="ND",OR(G86&lt;&gt;"ND",I86&lt;&gt;"ND",E87&lt;&gt;"ND",G87&lt;&gt;"ND",I87&lt;&gt;"ND")),0.5*K86,E86),"ND"))</f>
        <v>ND</v>
      </c>
      <c r="T86" s="464" t="str">
        <f aca="false">IF(R86="ND","ND",IF(B$11="Yes",IF(AND(E87="ND",OR(E86&lt;&gt;"ND",G86&lt;&gt;"ND",I86&lt;&gt;"ND",G87&lt;&gt;"ND",I87&lt;&gt;"ND")),0.5*K87,E87),"ND"))</f>
        <v>ND</v>
      </c>
      <c r="U86" s="495" t="str">
        <f aca="false">IF(S86="ND","ND",IF(E88="ND",S86/1000,IF(S86&lt;=E88,0,(S86-E88)/1000)))</f>
        <v>ND</v>
      </c>
      <c r="V86" s="495" t="str">
        <f aca="false">IF(T86="ND","ND",IF(E88="ND",T86/1000,IF(T86&lt;=E88,0,(T86-E88)/1000)))</f>
        <v>ND</v>
      </c>
      <c r="W86" s="495" t="str">
        <f aca="false">IF(U86="ND","ND",(U86/$B$9))</f>
        <v>ND</v>
      </c>
      <c r="X86" s="495" t="str">
        <f aca="false">IF(V86="ND","ND",(V86/$B$9))</f>
        <v>ND</v>
      </c>
      <c r="Y86" s="495" t="str">
        <f aca="false">IF(W86="ND","ND",W86*(2.20462*10^-6)*$B$8)</f>
        <v>ND</v>
      </c>
      <c r="Z86" s="495" t="str">
        <f aca="false">IF(X86="ND","ND",X86*(2.20462*10^-6)*$B$8)</f>
        <v>ND</v>
      </c>
      <c r="AA86" s="495" t="str">
        <f aca="false">IF(Y86="ND","ND",Y86/$B$6)</f>
        <v>ND</v>
      </c>
      <c r="AB86" s="495" t="str">
        <f aca="false">IF(Z86="ND","ND",Z86/$B$6)</f>
        <v>ND</v>
      </c>
      <c r="AC86" s="495" t="str">
        <f aca="false">IF(Y86="ND","ND",Y86/$B$7)</f>
        <v>ND</v>
      </c>
      <c r="AD86" s="495" t="str">
        <f aca="false">IF(Z86="ND","ND",Z86/$B$7)</f>
        <v>ND</v>
      </c>
      <c r="AE86" s="454" t="str">
        <f aca="false">IF(AND(AA86="ND",AB86="ND",AA87="ND",AB87="ND",AA88="ND",AB88="ND"),"ND",AVERAGE(AA86:AB88))</f>
        <v>ND</v>
      </c>
      <c r="AF86" s="499" t="str">
        <f aca="false">IF(AND(AC86="ND",AD86="ND",AC87="ND",AD87="ND",AC88="ND",AD88="ND"),"ND",AVERAGE(AC86:AD88))</f>
        <v>ND</v>
      </c>
      <c r="AG86" s="506" t="n">
        <f aca="false">IF(B$5="ND","Not Tested",IF(AF86="ND",(K86/1000),"--"))</f>
        <v>0.0001</v>
      </c>
      <c r="AH86" s="506" t="n">
        <f aca="false">IF(B$5="ND","Not Tested",IF(AF86="ND",(K87/1000),"--"))</f>
        <v>0.0001</v>
      </c>
      <c r="AI86" s="507" t="n">
        <f aca="false">IF(AF86="ND",MIN(AG86:AH88),"--")</f>
        <v>0.0001</v>
      </c>
    </row>
    <row r="87" customFormat="false" ht="12.75" hidden="false" customHeight="false" outlineLevel="0" collapsed="false">
      <c r="A87" s="268"/>
      <c r="B87" s="408" t="s">
        <v>908</v>
      </c>
      <c r="C87" s="539" t="n">
        <v>86</v>
      </c>
      <c r="D87" s="408" t="s">
        <v>125</v>
      </c>
      <c r="E87" s="548" t="s">
        <v>12</v>
      </c>
      <c r="F87" s="408" t="s">
        <v>125</v>
      </c>
      <c r="G87" s="533" t="s">
        <v>12</v>
      </c>
      <c r="H87" s="408" t="s">
        <v>125</v>
      </c>
      <c r="I87" s="534" t="s">
        <v>12</v>
      </c>
      <c r="J87" s="408" t="s">
        <v>125</v>
      </c>
      <c r="K87" s="533" t="n">
        <v>0.1</v>
      </c>
      <c r="L87" s="408" t="s">
        <v>125</v>
      </c>
      <c r="M87" s="533" t="s">
        <v>12</v>
      </c>
      <c r="N87" s="408" t="s">
        <v>125</v>
      </c>
      <c r="O87" s="536" t="s">
        <v>12</v>
      </c>
      <c r="Q87" s="339"/>
      <c r="R87" s="408" t="str">
        <f aca="false">$C$5</f>
        <v>ND</v>
      </c>
      <c r="S87" s="408" t="str">
        <f aca="false">IF(R87="ND","ND",IF(C$10="Yes",IF(AND(G86="ND",OR(E86&lt;&gt;"ND",I86&lt;&gt;"ND",E87&lt;&gt;"ND",G87&lt;&gt;"ND",I87&lt;&gt;"ND")),0.5*M86,G86),"ND"))</f>
        <v>ND</v>
      </c>
      <c r="T87" s="408" t="str">
        <f aca="false">IF(R87="ND","ND",IF(C$11="Yes",IF(AND(G87="ND",OR(E86&lt;&gt;"ND",G86&lt;&gt;"ND",I86&lt;&gt;"ND",E87&lt;&gt;"ND",I87&lt;&gt;"ND")),0.5*M87,G87),"ND"))</f>
        <v>ND</v>
      </c>
      <c r="U87" s="495" t="str">
        <f aca="false">IF(S87="ND","ND",IF(G88="ND",S87/1000,IF(S87&lt;=G88,0,(S87-G88)/1000)))</f>
        <v>ND</v>
      </c>
      <c r="V87" s="495" t="str">
        <f aca="false">IF(T87="ND","ND",IF(G88="ND",T87/1000,IF(T87&lt;=G88,0,(T87-G88)/1000)))</f>
        <v>ND</v>
      </c>
      <c r="W87" s="495" t="str">
        <f aca="false">IF(U87="ND","ND",(U87/$C$9))</f>
        <v>ND</v>
      </c>
      <c r="X87" s="495" t="str">
        <f aca="false">IF(V87="ND","ND",(V87/$C$9))</f>
        <v>ND</v>
      </c>
      <c r="Y87" s="495" t="str">
        <f aca="false">IF(W87="ND","ND",W87*(2.20462*10^-6)*$C$8)</f>
        <v>ND</v>
      </c>
      <c r="Z87" s="495" t="str">
        <f aca="false">IF(X87="ND","ND",X87*(2.20462*10^-6)*$C$8)</f>
        <v>ND</v>
      </c>
      <c r="AA87" s="495" t="str">
        <f aca="false">IF(Y87="ND","ND",Y87/$C$6)</f>
        <v>ND</v>
      </c>
      <c r="AB87" s="495" t="str">
        <f aca="false">IF(Z87="ND","ND",Z87/$C$6)</f>
        <v>ND</v>
      </c>
      <c r="AC87" s="495" t="str">
        <f aca="false">IF(Y87="ND","ND",Y87/$C$7)</f>
        <v>ND</v>
      </c>
      <c r="AD87" s="495" t="str">
        <f aca="false">IF(Z87="ND","ND",Z87/$C$7)</f>
        <v>ND</v>
      </c>
      <c r="AE87" s="454"/>
      <c r="AF87" s="499"/>
      <c r="AG87" s="495" t="str">
        <f aca="false">IF(C$5="ND","Not Tested",IF(AF86="ND",(M86/1000),"--"))</f>
        <v>Not Tested</v>
      </c>
      <c r="AH87" s="495" t="str">
        <f aca="false">IF(C$5="ND","Not Tested",IF(AF86="ND",(M87/1000),"--"))</f>
        <v>Not Tested</v>
      </c>
      <c r="AI87" s="507"/>
    </row>
    <row r="88" customFormat="false" ht="12.75" hidden="false" customHeight="false" outlineLevel="0" collapsed="false">
      <c r="A88" s="268"/>
      <c r="B88" s="458" t="s">
        <v>124</v>
      </c>
      <c r="C88" s="542" t="n">
        <v>86</v>
      </c>
      <c r="D88" s="458" t="s">
        <v>125</v>
      </c>
      <c r="E88" s="549" t="s">
        <v>12</v>
      </c>
      <c r="F88" s="458" t="s">
        <v>125</v>
      </c>
      <c r="G88" s="427" t="s">
        <v>12</v>
      </c>
      <c r="H88" s="458" t="s">
        <v>125</v>
      </c>
      <c r="I88" s="427" t="s">
        <v>12</v>
      </c>
      <c r="J88" s="458" t="s">
        <v>125</v>
      </c>
      <c r="K88" s="255" t="n">
        <v>0.1</v>
      </c>
      <c r="L88" s="458" t="s">
        <v>125</v>
      </c>
      <c r="M88" s="544" t="s">
        <v>12</v>
      </c>
      <c r="N88" s="458" t="s">
        <v>125</v>
      </c>
      <c r="O88" s="545" t="s">
        <v>12</v>
      </c>
      <c r="Q88" s="339"/>
      <c r="R88" s="458" t="str">
        <f aca="false">$D$5</f>
        <v>ND</v>
      </c>
      <c r="S88" s="458" t="str">
        <f aca="false">IF(R88="ND","ND",IF(D$10="Yes",IF(AND(I86="ND",OR(E86&lt;&gt;"ND",G86&lt;&gt;"ND",E87&lt;&gt;"ND",G87&lt;&gt;"ND",I87&lt;&gt;"ND")),0.5*O86,I86),"ND"))</f>
        <v>ND</v>
      </c>
      <c r="T88" s="458" t="str">
        <f aca="false">IF(R88="ND","ND",IF(D$11="Yes",IF(AND(I87="ND",OR(E86&lt;&gt;"ND",G86&lt;&gt;"ND",I86&lt;&gt;"ND",E87&lt;&gt;"ND",G87&lt;&gt;"ND")),0.5*O87,I87),"ND"))</f>
        <v>ND</v>
      </c>
      <c r="U88" s="454" t="str">
        <f aca="false">IF(S88="ND","ND",IF(I88="ND",S88/1000,IF(S88&lt;=I88,0,(S88-I88)/1000)))</f>
        <v>ND</v>
      </c>
      <c r="V88" s="454" t="str">
        <f aca="false">IF(T88="ND","ND",IF(I88="ND",T88/1000,IF(T88&lt;=I88,0,(T88-I88)/1000)))</f>
        <v>ND</v>
      </c>
      <c r="W88" s="454" t="str">
        <f aca="false">IF(U88="ND","ND",(U88/$D$9))</f>
        <v>ND</v>
      </c>
      <c r="X88" s="454" t="str">
        <f aca="false">IF(V88="ND","ND",(V88/$D$9))</f>
        <v>ND</v>
      </c>
      <c r="Y88" s="454" t="str">
        <f aca="false">IF(W88="ND","ND",W88*(2.20462*10^-6)*$D$8)</f>
        <v>ND</v>
      </c>
      <c r="Z88" s="454" t="str">
        <f aca="false">IF(X88="ND","ND",X88*(2.20462*10^-6)*$D$8)</f>
        <v>ND</v>
      </c>
      <c r="AA88" s="454" t="str">
        <f aca="false">IF(Y88="ND","ND",Y88/$D$6)</f>
        <v>ND</v>
      </c>
      <c r="AB88" s="454" t="str">
        <f aca="false">IF(Z88="ND","ND",Z88/$D$6)</f>
        <v>ND</v>
      </c>
      <c r="AC88" s="454" t="str">
        <f aca="false">IF(Y88="ND","ND",Y88/$D$7)</f>
        <v>ND</v>
      </c>
      <c r="AD88" s="454" t="str">
        <f aca="false">IF(Z88="ND","ND",Z88/$D$7)</f>
        <v>ND</v>
      </c>
      <c r="AE88" s="454"/>
      <c r="AF88" s="499"/>
      <c r="AG88" s="454" t="str">
        <f aca="false">IF(D$5="ND","Not Tested",IF(AF86="ND",(O86/1000),"--"))</f>
        <v>Not Tested</v>
      </c>
      <c r="AH88" s="454" t="str">
        <f aca="false">IF(D$5="ND","Not Tested",IF(AF86="ND",(O87/1000),"--"))</f>
        <v>Not Tested</v>
      </c>
      <c r="AI88" s="507"/>
    </row>
    <row r="89" customFormat="false" ht="12.75" hidden="false" customHeight="false" outlineLevel="0" collapsed="false">
      <c r="A89" s="268" t="s">
        <v>547</v>
      </c>
      <c r="B89" s="464" t="s">
        <v>907</v>
      </c>
      <c r="C89" s="539" t="n">
        <v>68</v>
      </c>
      <c r="D89" s="464" t="s">
        <v>125</v>
      </c>
      <c r="E89" s="547" t="s">
        <v>12</v>
      </c>
      <c r="F89" s="464" t="s">
        <v>125</v>
      </c>
      <c r="G89" s="533" t="s">
        <v>12</v>
      </c>
      <c r="H89" s="408" t="s">
        <v>125</v>
      </c>
      <c r="I89" s="534" t="s">
        <v>12</v>
      </c>
      <c r="J89" s="408" t="s">
        <v>125</v>
      </c>
      <c r="K89" s="535" t="n">
        <v>0.1</v>
      </c>
      <c r="L89" s="408" t="s">
        <v>125</v>
      </c>
      <c r="M89" s="533" t="s">
        <v>12</v>
      </c>
      <c r="N89" s="408" t="s">
        <v>125</v>
      </c>
      <c r="O89" s="536" t="s">
        <v>12</v>
      </c>
      <c r="Q89" s="339" t="s">
        <v>547</v>
      </c>
      <c r="R89" s="408" t="n">
        <f aca="false">$B$5</f>
        <v>1</v>
      </c>
      <c r="S89" s="464" t="str">
        <f aca="false">IF(R89="ND","ND",IF(B$10="Yes",IF(AND(E89="ND",OR(G89&lt;&gt;"ND",I89&lt;&gt;"ND",E90&lt;&gt;"ND",G90&lt;&gt;"ND",I90&lt;&gt;"ND")),0.5*K89,E89),"ND"))</f>
        <v>ND</v>
      </c>
      <c r="T89" s="464" t="str">
        <f aca="false">IF(R89="ND","ND",IF(B$11="Yes",IF(AND(E90="ND",OR(E89&lt;&gt;"ND",G89&lt;&gt;"ND",I89&lt;&gt;"ND",G90&lt;&gt;"ND",I90&lt;&gt;"ND")),0.5*K90,E90),"ND"))</f>
        <v>ND</v>
      </c>
      <c r="U89" s="495" t="str">
        <f aca="false">IF(S89="ND","ND",IF(E91="ND",S89/1000,IF(S89&lt;=E91,0,(S89-E91)/1000)))</f>
        <v>ND</v>
      </c>
      <c r="V89" s="495" t="str">
        <f aca="false">IF(T89="ND","ND",IF(E91="ND",T89/1000,IF(T89&lt;=E91,0,(T89-E91)/1000)))</f>
        <v>ND</v>
      </c>
      <c r="W89" s="495" t="str">
        <f aca="false">IF(U89="ND","ND",(U89/$B$9))</f>
        <v>ND</v>
      </c>
      <c r="X89" s="495" t="str">
        <f aca="false">IF(V89="ND","ND",(V89/$B$9))</f>
        <v>ND</v>
      </c>
      <c r="Y89" s="495" t="str">
        <f aca="false">IF(W89="ND","ND",W89*(2.20462*10^-6)*$B$8)</f>
        <v>ND</v>
      </c>
      <c r="Z89" s="495" t="str">
        <f aca="false">IF(X89="ND","ND",X89*(2.20462*10^-6)*$B$8)</f>
        <v>ND</v>
      </c>
      <c r="AA89" s="495" t="str">
        <f aca="false">IF(Y89="ND","ND",Y89/$B$6)</f>
        <v>ND</v>
      </c>
      <c r="AB89" s="495" t="str">
        <f aca="false">IF(Z89="ND","ND",Z89/$B$6)</f>
        <v>ND</v>
      </c>
      <c r="AC89" s="495" t="str">
        <f aca="false">IF(Y89="ND","ND",Y89/$B$7)</f>
        <v>ND</v>
      </c>
      <c r="AD89" s="495" t="str">
        <f aca="false">IF(Z89="ND","ND",Z89/$B$7)</f>
        <v>ND</v>
      </c>
      <c r="AE89" s="454" t="str">
        <f aca="false">IF(AND(AA89="ND",AB89="ND",AA90="ND",AB90="ND",AA91="ND",AB91="ND"),"ND",AVERAGE(AA89:AB91))</f>
        <v>ND</v>
      </c>
      <c r="AF89" s="499" t="str">
        <f aca="false">IF(AND(AC89="ND",AD89="ND",AC90="ND",AD90="ND",AC91="ND",AD91="ND"),"ND",AVERAGE(AC89:AD91))</f>
        <v>ND</v>
      </c>
      <c r="AG89" s="506" t="n">
        <f aca="false">IF(B$5="ND","Not Tested",IF(AF89="ND",(K89/1000),"--"))</f>
        <v>0.0001</v>
      </c>
      <c r="AH89" s="506" t="n">
        <f aca="false">IF(B$5="ND","Not Tested",IF(AF89="ND",(K90/1000),"--"))</f>
        <v>0.0001</v>
      </c>
      <c r="AI89" s="507" t="n">
        <f aca="false">IF(AF89="ND",MIN(AG89:AH91),"--")</f>
        <v>0.0001</v>
      </c>
    </row>
    <row r="90" customFormat="false" ht="12.75" hidden="false" customHeight="false" outlineLevel="0" collapsed="false">
      <c r="A90" s="268"/>
      <c r="B90" s="408" t="s">
        <v>908</v>
      </c>
      <c r="C90" s="539" t="n">
        <v>68</v>
      </c>
      <c r="D90" s="408" t="s">
        <v>125</v>
      </c>
      <c r="E90" s="548" t="s">
        <v>12</v>
      </c>
      <c r="F90" s="408" t="s">
        <v>125</v>
      </c>
      <c r="G90" s="533" t="s">
        <v>12</v>
      </c>
      <c r="H90" s="408" t="s">
        <v>125</v>
      </c>
      <c r="I90" s="534" t="s">
        <v>12</v>
      </c>
      <c r="J90" s="408" t="s">
        <v>125</v>
      </c>
      <c r="K90" s="533" t="n">
        <v>0.1</v>
      </c>
      <c r="L90" s="408" t="s">
        <v>125</v>
      </c>
      <c r="M90" s="533" t="s">
        <v>12</v>
      </c>
      <c r="N90" s="408" t="s">
        <v>125</v>
      </c>
      <c r="O90" s="536" t="s">
        <v>12</v>
      </c>
      <c r="Q90" s="339"/>
      <c r="R90" s="408" t="str">
        <f aca="false">$C$5</f>
        <v>ND</v>
      </c>
      <c r="S90" s="408" t="str">
        <f aca="false">IF(R90="ND","ND",IF(C$10="Yes",IF(AND(G89="ND",OR(E89&lt;&gt;"ND",I89&lt;&gt;"ND",E90&lt;&gt;"ND",G90&lt;&gt;"ND",I90&lt;&gt;"ND")),0.5*M89,G89),"ND"))</f>
        <v>ND</v>
      </c>
      <c r="T90" s="408" t="str">
        <f aca="false">IF(R90="ND","ND",IF(C$11="Yes",IF(AND(G90="ND",OR(E89&lt;&gt;"ND",G89&lt;&gt;"ND",I89&lt;&gt;"ND",E90&lt;&gt;"ND",I90&lt;&gt;"ND")),0.5*M90,G90),"ND"))</f>
        <v>ND</v>
      </c>
      <c r="U90" s="495" t="str">
        <f aca="false">IF(S90="ND","ND",IF(G91="ND",S90/1000,IF(S90&lt;=G91,0,(S90-G91)/1000)))</f>
        <v>ND</v>
      </c>
      <c r="V90" s="495" t="str">
        <f aca="false">IF(T90="ND","ND",IF(G91="ND",T90/1000,IF(T90&lt;=G91,0,(T90-G91)/1000)))</f>
        <v>ND</v>
      </c>
      <c r="W90" s="495" t="str">
        <f aca="false">IF(U90="ND","ND",(U90/$C$9))</f>
        <v>ND</v>
      </c>
      <c r="X90" s="495" t="str">
        <f aca="false">IF(V90="ND","ND",(V90/$C$9))</f>
        <v>ND</v>
      </c>
      <c r="Y90" s="495" t="str">
        <f aca="false">IF(W90="ND","ND",W90*(2.20462*10^-6)*$C$8)</f>
        <v>ND</v>
      </c>
      <c r="Z90" s="495" t="str">
        <f aca="false">IF(X90="ND","ND",X90*(2.20462*10^-6)*$C$8)</f>
        <v>ND</v>
      </c>
      <c r="AA90" s="495" t="str">
        <f aca="false">IF(Y90="ND","ND",Y90/$C$6)</f>
        <v>ND</v>
      </c>
      <c r="AB90" s="495" t="str">
        <f aca="false">IF(Z90="ND","ND",Z90/$C$6)</f>
        <v>ND</v>
      </c>
      <c r="AC90" s="495" t="str">
        <f aca="false">IF(Y90="ND","ND",Y90/$C$7)</f>
        <v>ND</v>
      </c>
      <c r="AD90" s="495" t="str">
        <f aca="false">IF(Z90="ND","ND",Z90/$C$7)</f>
        <v>ND</v>
      </c>
      <c r="AE90" s="454"/>
      <c r="AF90" s="499"/>
      <c r="AG90" s="495" t="str">
        <f aca="false">IF(C$5="ND","Not Tested",IF(AF89="ND",(M89/1000),"--"))</f>
        <v>Not Tested</v>
      </c>
      <c r="AH90" s="495" t="str">
        <f aca="false">IF(C$5="ND","Not Tested",IF(AF89="ND",(M90/1000),"--"))</f>
        <v>Not Tested</v>
      </c>
      <c r="AI90" s="507"/>
    </row>
    <row r="91" customFormat="false" ht="12.75" hidden="false" customHeight="false" outlineLevel="0" collapsed="false">
      <c r="A91" s="268"/>
      <c r="B91" s="458" t="s">
        <v>124</v>
      </c>
      <c r="C91" s="542" t="n">
        <v>68</v>
      </c>
      <c r="D91" s="458" t="s">
        <v>125</v>
      </c>
      <c r="E91" s="549" t="s">
        <v>12</v>
      </c>
      <c r="F91" s="458" t="s">
        <v>125</v>
      </c>
      <c r="G91" s="427" t="s">
        <v>12</v>
      </c>
      <c r="H91" s="458" t="s">
        <v>125</v>
      </c>
      <c r="I91" s="427" t="s">
        <v>12</v>
      </c>
      <c r="J91" s="458" t="s">
        <v>125</v>
      </c>
      <c r="K91" s="255" t="n">
        <v>0.1</v>
      </c>
      <c r="L91" s="458" t="s">
        <v>125</v>
      </c>
      <c r="M91" s="544" t="s">
        <v>12</v>
      </c>
      <c r="N91" s="458" t="s">
        <v>125</v>
      </c>
      <c r="O91" s="545" t="s">
        <v>12</v>
      </c>
      <c r="Q91" s="339"/>
      <c r="R91" s="458" t="str">
        <f aca="false">$D$5</f>
        <v>ND</v>
      </c>
      <c r="S91" s="458" t="str">
        <f aca="false">IF(R91="ND","ND",IF(D$10="Yes",IF(AND(I89="ND",OR(E89&lt;&gt;"ND",G89&lt;&gt;"ND",E90&lt;&gt;"ND",G90&lt;&gt;"ND",I90&lt;&gt;"ND")),0.5*O89,I89),"ND"))</f>
        <v>ND</v>
      </c>
      <c r="T91" s="458" t="str">
        <f aca="false">IF(R91="ND","ND",IF(D$11="Yes",IF(AND(I90="ND",OR(E89&lt;&gt;"ND",G89&lt;&gt;"ND",I89&lt;&gt;"ND",E90&lt;&gt;"ND",G90&lt;&gt;"ND")),0.5*O90,I90),"ND"))</f>
        <v>ND</v>
      </c>
      <c r="U91" s="454" t="str">
        <f aca="false">IF(S91="ND","ND",IF(I91="ND",S91/1000,IF(S91&lt;=I91,0,(S91-I91)/1000)))</f>
        <v>ND</v>
      </c>
      <c r="V91" s="454" t="str">
        <f aca="false">IF(T91="ND","ND",IF(I91="ND",T91/1000,IF(T91&lt;=I91,0,(T91-I91)/1000)))</f>
        <v>ND</v>
      </c>
      <c r="W91" s="454" t="str">
        <f aca="false">IF(U91="ND","ND",(U91/$D$9))</f>
        <v>ND</v>
      </c>
      <c r="X91" s="454" t="str">
        <f aca="false">IF(V91="ND","ND",(V91/$D$9))</f>
        <v>ND</v>
      </c>
      <c r="Y91" s="454" t="str">
        <f aca="false">IF(W91="ND","ND",W91*(2.20462*10^-6)*$D$8)</f>
        <v>ND</v>
      </c>
      <c r="Z91" s="454" t="str">
        <f aca="false">IF(X91="ND","ND",X91*(2.20462*10^-6)*$D$8)</f>
        <v>ND</v>
      </c>
      <c r="AA91" s="454" t="str">
        <f aca="false">IF(Y91="ND","ND",Y91/$D$6)</f>
        <v>ND</v>
      </c>
      <c r="AB91" s="454" t="str">
        <f aca="false">IF(Z91="ND","ND",Z91/$D$6)</f>
        <v>ND</v>
      </c>
      <c r="AC91" s="454" t="str">
        <f aca="false">IF(Y91="ND","ND",Y91/$D$7)</f>
        <v>ND</v>
      </c>
      <c r="AD91" s="454" t="str">
        <f aca="false">IF(Z91="ND","ND",Z91/$D$7)</f>
        <v>ND</v>
      </c>
      <c r="AE91" s="454"/>
      <c r="AF91" s="499"/>
      <c r="AG91" s="454" t="str">
        <f aca="false">IF(D$5="ND","Not Tested",IF(AF89="ND",(O89/1000),"--"))</f>
        <v>Not Tested</v>
      </c>
      <c r="AH91" s="454" t="str">
        <f aca="false">IF(D$5="ND","Not Tested",IF(AF89="ND",(O90/1000),"--"))</f>
        <v>Not Tested</v>
      </c>
      <c r="AI91" s="507"/>
    </row>
    <row r="92" customFormat="false" ht="12.75" hidden="false" customHeight="false" outlineLevel="0" collapsed="false">
      <c r="A92" s="268" t="s">
        <v>684</v>
      </c>
      <c r="B92" s="464" t="s">
        <v>907</v>
      </c>
      <c r="C92" s="539" t="n">
        <v>84</v>
      </c>
      <c r="D92" s="464" t="s">
        <v>125</v>
      </c>
      <c r="E92" s="547" t="s">
        <v>12</v>
      </c>
      <c r="F92" s="464" t="s">
        <v>125</v>
      </c>
      <c r="G92" s="533" t="s">
        <v>12</v>
      </c>
      <c r="H92" s="408" t="s">
        <v>125</v>
      </c>
      <c r="I92" s="534" t="s">
        <v>12</v>
      </c>
      <c r="J92" s="408" t="s">
        <v>125</v>
      </c>
      <c r="K92" s="535" t="n">
        <v>0.1</v>
      </c>
      <c r="L92" s="408" t="s">
        <v>125</v>
      </c>
      <c r="M92" s="533" t="s">
        <v>12</v>
      </c>
      <c r="N92" s="408" t="s">
        <v>125</v>
      </c>
      <c r="O92" s="536" t="s">
        <v>12</v>
      </c>
      <c r="Q92" s="339" t="s">
        <v>684</v>
      </c>
      <c r="R92" s="408" t="n">
        <f aca="false">$B$5</f>
        <v>1</v>
      </c>
      <c r="S92" s="464" t="str">
        <f aca="false">IF(R92="ND","ND",IF(B$10="Yes",IF(AND(E92="ND",OR(G92&lt;&gt;"ND",I92&lt;&gt;"ND",E93&lt;&gt;"ND",G93&lt;&gt;"ND",I93&lt;&gt;"ND")),0.5*K92,E92),"ND"))</f>
        <v>ND</v>
      </c>
      <c r="T92" s="464" t="str">
        <f aca="false">IF(R92="ND","ND",IF(B$11="Yes",IF(AND(E93="ND",OR(E92&lt;&gt;"ND",G92&lt;&gt;"ND",I92&lt;&gt;"ND",G93&lt;&gt;"ND",I93&lt;&gt;"ND")),0.5*K93,E93),"ND"))</f>
        <v>ND</v>
      </c>
      <c r="U92" s="495" t="str">
        <f aca="false">IF(S92="ND","ND",IF(E94="ND",S92/1000,IF(S92&lt;=E94,0,(S92-E94)/1000)))</f>
        <v>ND</v>
      </c>
      <c r="V92" s="495" t="str">
        <f aca="false">IF(T92="ND","ND",IF(E94="ND",T92/1000,IF(T92&lt;=E94,0,(T92-E94)/1000)))</f>
        <v>ND</v>
      </c>
      <c r="W92" s="495" t="str">
        <f aca="false">IF(U92="ND","ND",(U92/$B$9))</f>
        <v>ND</v>
      </c>
      <c r="X92" s="495" t="str">
        <f aca="false">IF(V92="ND","ND",(V92/$B$9))</f>
        <v>ND</v>
      </c>
      <c r="Y92" s="495" t="str">
        <f aca="false">IF(W92="ND","ND",W92*(2.20462*10^-6)*$B$8)</f>
        <v>ND</v>
      </c>
      <c r="Z92" s="495" t="str">
        <f aca="false">IF(X92="ND","ND",X92*(2.20462*10^-6)*$B$8)</f>
        <v>ND</v>
      </c>
      <c r="AA92" s="495" t="str">
        <f aca="false">IF(Y92="ND","ND",Y92/$B$6)</f>
        <v>ND</v>
      </c>
      <c r="AB92" s="495" t="str">
        <f aca="false">IF(Z92="ND","ND",Z92/$B$6)</f>
        <v>ND</v>
      </c>
      <c r="AC92" s="495" t="str">
        <f aca="false">IF(Y92="ND","ND",Y92/$B$7)</f>
        <v>ND</v>
      </c>
      <c r="AD92" s="495" t="str">
        <f aca="false">IF(Z92="ND","ND",Z92/$B$7)</f>
        <v>ND</v>
      </c>
      <c r="AE92" s="454" t="str">
        <f aca="false">IF(AND(AA92="ND",AB92="ND",AA93="ND",AB93="ND",AA94="ND",AB94="ND"),"ND",AVERAGE(AA92:AB94))</f>
        <v>ND</v>
      </c>
      <c r="AF92" s="499" t="str">
        <f aca="false">IF(AND(AC92="ND",AD92="ND",AC93="ND",AD93="ND",AC94="ND",AD94="ND"),"ND",AVERAGE(AC92:AD94))</f>
        <v>ND</v>
      </c>
      <c r="AG92" s="506" t="n">
        <f aca="false">IF(B$5="ND","Not Tested",IF(AF92="ND",(K92/1000),"--"))</f>
        <v>0.0001</v>
      </c>
      <c r="AH92" s="506" t="n">
        <f aca="false">IF(B$5="ND","Not Tested",IF(AF92="ND",(K93/1000),"--"))</f>
        <v>0.0001</v>
      </c>
      <c r="AI92" s="507" t="n">
        <f aca="false">IF(AF92="ND",MIN(AG92:AH94),"--")</f>
        <v>0.0001</v>
      </c>
    </row>
    <row r="93" customFormat="false" ht="12.75" hidden="false" customHeight="false" outlineLevel="0" collapsed="false">
      <c r="A93" s="268"/>
      <c r="B93" s="408" t="s">
        <v>908</v>
      </c>
      <c r="C93" s="539" t="n">
        <v>84</v>
      </c>
      <c r="D93" s="408" t="s">
        <v>125</v>
      </c>
      <c r="E93" s="548" t="s">
        <v>12</v>
      </c>
      <c r="F93" s="408" t="s">
        <v>125</v>
      </c>
      <c r="G93" s="533" t="s">
        <v>12</v>
      </c>
      <c r="H93" s="408" t="s">
        <v>125</v>
      </c>
      <c r="I93" s="534" t="s">
        <v>12</v>
      </c>
      <c r="J93" s="408" t="s">
        <v>125</v>
      </c>
      <c r="K93" s="533" t="n">
        <v>0.1</v>
      </c>
      <c r="L93" s="408" t="s">
        <v>125</v>
      </c>
      <c r="M93" s="533" t="s">
        <v>12</v>
      </c>
      <c r="N93" s="408" t="s">
        <v>125</v>
      </c>
      <c r="O93" s="536" t="s">
        <v>12</v>
      </c>
      <c r="Q93" s="339"/>
      <c r="R93" s="408" t="str">
        <f aca="false">$C$5</f>
        <v>ND</v>
      </c>
      <c r="S93" s="408" t="str">
        <f aca="false">IF(R93="ND","ND",IF(C$10="Yes",IF(AND(G92="ND",OR(E92&lt;&gt;"ND",I92&lt;&gt;"ND",E93&lt;&gt;"ND",G93&lt;&gt;"ND",I93&lt;&gt;"ND")),0.5*M92,G92),"ND"))</f>
        <v>ND</v>
      </c>
      <c r="T93" s="408" t="str">
        <f aca="false">IF(R93="ND","ND",IF(C$11="Yes",IF(AND(G93="ND",OR(E92&lt;&gt;"ND",G92&lt;&gt;"ND",I92&lt;&gt;"ND",E93&lt;&gt;"ND",I93&lt;&gt;"ND")),0.5*M93,G93),"ND"))</f>
        <v>ND</v>
      </c>
      <c r="U93" s="495" t="str">
        <f aca="false">IF(S93="ND","ND",IF(G94="ND",S93/1000,IF(S93&lt;=G94,0,(S93-G94)/1000)))</f>
        <v>ND</v>
      </c>
      <c r="V93" s="495" t="str">
        <f aca="false">IF(T93="ND","ND",IF(G94="ND",T93/1000,IF(T93&lt;=G94,0,(T93-G94)/1000)))</f>
        <v>ND</v>
      </c>
      <c r="W93" s="495" t="str">
        <f aca="false">IF(U93="ND","ND",(U93/$C$9))</f>
        <v>ND</v>
      </c>
      <c r="X93" s="495" t="str">
        <f aca="false">IF(V93="ND","ND",(V93/$C$9))</f>
        <v>ND</v>
      </c>
      <c r="Y93" s="495" t="str">
        <f aca="false">IF(W93="ND","ND",W93*(2.20462*10^-6)*$C$8)</f>
        <v>ND</v>
      </c>
      <c r="Z93" s="495" t="str">
        <f aca="false">IF(X93="ND","ND",X93*(2.20462*10^-6)*$C$8)</f>
        <v>ND</v>
      </c>
      <c r="AA93" s="495" t="str">
        <f aca="false">IF(Y93="ND","ND",Y93/$C$6)</f>
        <v>ND</v>
      </c>
      <c r="AB93" s="495" t="str">
        <f aca="false">IF(Z93="ND","ND",Z93/$C$6)</f>
        <v>ND</v>
      </c>
      <c r="AC93" s="495" t="str">
        <f aca="false">IF(Y93="ND","ND",Y93/$C$7)</f>
        <v>ND</v>
      </c>
      <c r="AD93" s="495" t="str">
        <f aca="false">IF(Z93="ND","ND",Z93/$C$7)</f>
        <v>ND</v>
      </c>
      <c r="AE93" s="454"/>
      <c r="AF93" s="499"/>
      <c r="AG93" s="495" t="str">
        <f aca="false">IF(C$5="ND","Not Tested",IF(AF92="ND",(M92/1000),"--"))</f>
        <v>Not Tested</v>
      </c>
      <c r="AH93" s="495" t="str">
        <f aca="false">IF(C$5="ND","Not Tested",IF(AF92="ND",(M93/1000),"--"))</f>
        <v>Not Tested</v>
      </c>
      <c r="AI93" s="507"/>
    </row>
    <row r="94" customFormat="false" ht="12.75" hidden="false" customHeight="false" outlineLevel="0" collapsed="false">
      <c r="A94" s="268"/>
      <c r="B94" s="458" t="s">
        <v>124</v>
      </c>
      <c r="C94" s="542" t="n">
        <v>84</v>
      </c>
      <c r="D94" s="458" t="s">
        <v>125</v>
      </c>
      <c r="E94" s="549" t="s">
        <v>12</v>
      </c>
      <c r="F94" s="458" t="s">
        <v>125</v>
      </c>
      <c r="G94" s="427" t="s">
        <v>12</v>
      </c>
      <c r="H94" s="458" t="s">
        <v>125</v>
      </c>
      <c r="I94" s="427" t="s">
        <v>12</v>
      </c>
      <c r="J94" s="458" t="s">
        <v>125</v>
      </c>
      <c r="K94" s="255" t="n">
        <v>0.1</v>
      </c>
      <c r="L94" s="458" t="s">
        <v>125</v>
      </c>
      <c r="M94" s="544" t="s">
        <v>12</v>
      </c>
      <c r="N94" s="458" t="s">
        <v>125</v>
      </c>
      <c r="O94" s="545" t="s">
        <v>12</v>
      </c>
      <c r="Q94" s="339"/>
      <c r="R94" s="458" t="str">
        <f aca="false">$D$5</f>
        <v>ND</v>
      </c>
      <c r="S94" s="458" t="str">
        <f aca="false">IF(R94="ND","ND",IF(D$10="Yes",IF(AND(I92="ND",OR(E92&lt;&gt;"ND",G92&lt;&gt;"ND",E93&lt;&gt;"ND",G93&lt;&gt;"ND",I93&lt;&gt;"ND")),0.5*O92,I92),"ND"))</f>
        <v>ND</v>
      </c>
      <c r="T94" s="458" t="str">
        <f aca="false">IF(R94="ND","ND",IF(D$11="Yes",IF(AND(I93="ND",OR(E92&lt;&gt;"ND",G92&lt;&gt;"ND",I92&lt;&gt;"ND",E93&lt;&gt;"ND",G93&lt;&gt;"ND")),0.5*O93,I93),"ND"))</f>
        <v>ND</v>
      </c>
      <c r="U94" s="454" t="str">
        <f aca="false">IF(S94="ND","ND",IF(I94="ND",S94/1000,IF(S94&lt;=I94,0,(S94-I94)/1000)))</f>
        <v>ND</v>
      </c>
      <c r="V94" s="454" t="str">
        <f aca="false">IF(T94="ND","ND",IF(I94="ND",T94/1000,IF(T94&lt;=I94,0,(T94-I94)/1000)))</f>
        <v>ND</v>
      </c>
      <c r="W94" s="454" t="str">
        <f aca="false">IF(U94="ND","ND",(U94/$D$9))</f>
        <v>ND</v>
      </c>
      <c r="X94" s="454" t="str">
        <f aca="false">IF(V94="ND","ND",(V94/$D$9))</f>
        <v>ND</v>
      </c>
      <c r="Y94" s="454" t="str">
        <f aca="false">IF(W94="ND","ND",W94*(2.20462*10^-6)*$D$8)</f>
        <v>ND</v>
      </c>
      <c r="Z94" s="454" t="str">
        <f aca="false">IF(X94="ND","ND",X94*(2.20462*10^-6)*$D$8)</f>
        <v>ND</v>
      </c>
      <c r="AA94" s="454" t="str">
        <f aca="false">IF(Y94="ND","ND",Y94/$D$6)</f>
        <v>ND</v>
      </c>
      <c r="AB94" s="454" t="str">
        <f aca="false">IF(Z94="ND","ND",Z94/$D$6)</f>
        <v>ND</v>
      </c>
      <c r="AC94" s="454" t="str">
        <f aca="false">IF(Y94="ND","ND",Y94/$D$7)</f>
        <v>ND</v>
      </c>
      <c r="AD94" s="454" t="str">
        <f aca="false">IF(Z94="ND","ND",Z94/$D$7)</f>
        <v>ND</v>
      </c>
      <c r="AE94" s="454"/>
      <c r="AF94" s="499"/>
      <c r="AG94" s="454" t="str">
        <f aca="false">IF(D$5="ND","Not Tested",IF(AF92="ND",(O92/1000),"--"))</f>
        <v>Not Tested</v>
      </c>
      <c r="AH94" s="454" t="str">
        <f aca="false">IF(D$5="ND","Not Tested",IF(AF92="ND",(O93/1000),"--"))</f>
        <v>Not Tested</v>
      </c>
      <c r="AI94" s="507"/>
    </row>
    <row r="95" customFormat="false" ht="12.75" hidden="false" customHeight="false" outlineLevel="0" collapsed="false">
      <c r="A95" s="268" t="s">
        <v>543</v>
      </c>
      <c r="B95" s="464" t="s">
        <v>907</v>
      </c>
      <c r="C95" s="539" t="n">
        <v>70</v>
      </c>
      <c r="D95" s="464" t="s">
        <v>125</v>
      </c>
      <c r="E95" s="547" t="s">
        <v>12</v>
      </c>
      <c r="F95" s="464" t="s">
        <v>125</v>
      </c>
      <c r="G95" s="533" t="s">
        <v>12</v>
      </c>
      <c r="H95" s="408" t="s">
        <v>125</v>
      </c>
      <c r="I95" s="534" t="s">
        <v>12</v>
      </c>
      <c r="J95" s="408" t="s">
        <v>125</v>
      </c>
      <c r="K95" s="535" t="n">
        <v>0.1</v>
      </c>
      <c r="L95" s="408" t="s">
        <v>125</v>
      </c>
      <c r="M95" s="533" t="s">
        <v>12</v>
      </c>
      <c r="N95" s="408" t="s">
        <v>125</v>
      </c>
      <c r="O95" s="536" t="s">
        <v>12</v>
      </c>
      <c r="Q95" s="339" t="s">
        <v>543</v>
      </c>
      <c r="R95" s="408" t="n">
        <f aca="false">$B$5</f>
        <v>1</v>
      </c>
      <c r="S95" s="464" t="str">
        <f aca="false">IF(R95="ND","ND",IF(B$10="Yes",IF(AND(E95="ND",OR(G95&lt;&gt;"ND",I95&lt;&gt;"ND",E96&lt;&gt;"ND",G96&lt;&gt;"ND",I96&lt;&gt;"ND")),0.5*K95,E95),"ND"))</f>
        <v>ND</v>
      </c>
      <c r="T95" s="464" t="str">
        <f aca="false">IF(R95="ND","ND",IF(B$11="Yes",IF(AND(E96="ND",OR(E95&lt;&gt;"ND",G95&lt;&gt;"ND",I95&lt;&gt;"ND",G96&lt;&gt;"ND",I96&lt;&gt;"ND")),0.5*K96,E96),"ND"))</f>
        <v>ND</v>
      </c>
      <c r="U95" s="495" t="str">
        <f aca="false">IF(S95="ND","ND",IF(E97="ND",S95/1000,IF(S95&lt;=E97,0,(S95-E97)/1000)))</f>
        <v>ND</v>
      </c>
      <c r="V95" s="495" t="str">
        <f aca="false">IF(T95="ND","ND",IF(E97="ND",T95/1000,IF(T95&lt;=E97,0,(T95-E97)/1000)))</f>
        <v>ND</v>
      </c>
      <c r="W95" s="495" t="str">
        <f aca="false">IF(U95="ND","ND",(U95/$B$9))</f>
        <v>ND</v>
      </c>
      <c r="X95" s="495" t="str">
        <f aca="false">IF(V95="ND","ND",(V95/$B$9))</f>
        <v>ND</v>
      </c>
      <c r="Y95" s="495" t="str">
        <f aca="false">IF(W95="ND","ND",W95*(2.20462*10^-6)*$B$8)</f>
        <v>ND</v>
      </c>
      <c r="Z95" s="495" t="str">
        <f aca="false">IF(X95="ND","ND",X95*(2.20462*10^-6)*$B$8)</f>
        <v>ND</v>
      </c>
      <c r="AA95" s="495" t="str">
        <f aca="false">IF(Y95="ND","ND",Y95/$B$6)</f>
        <v>ND</v>
      </c>
      <c r="AB95" s="495" t="str">
        <f aca="false">IF(Z95="ND","ND",Z95/$B$6)</f>
        <v>ND</v>
      </c>
      <c r="AC95" s="495" t="str">
        <f aca="false">IF(Y95="ND","ND",Y95/$B$7)</f>
        <v>ND</v>
      </c>
      <c r="AD95" s="495" t="str">
        <f aca="false">IF(Z95="ND","ND",Z95/$B$7)</f>
        <v>ND</v>
      </c>
      <c r="AE95" s="454" t="str">
        <f aca="false">IF(AND(AA95="ND",AB95="ND",AA96="ND",AB96="ND",AA97="ND",AB97="ND"),"ND",AVERAGE(AA95:AB97))</f>
        <v>ND</v>
      </c>
      <c r="AF95" s="499" t="str">
        <f aca="false">IF(AND(AC95="ND",AD95="ND",AC96="ND",AD96="ND",AC97="ND",AD97="ND"),"ND",AVERAGE(AC95:AD97))</f>
        <v>ND</v>
      </c>
      <c r="AG95" s="506" t="n">
        <f aca="false">IF(B$5="ND","Not Tested",IF(AF95="ND",(K95/1000),"--"))</f>
        <v>0.0001</v>
      </c>
      <c r="AH95" s="506" t="n">
        <f aca="false">IF(B$5="ND","Not Tested",IF(AF95="ND",(K96/1000),"--"))</f>
        <v>0.0001</v>
      </c>
      <c r="AI95" s="507" t="n">
        <f aca="false">IF(AF95="ND",MIN(AG95:AH97),"--")</f>
        <v>0.0001</v>
      </c>
    </row>
    <row r="96" customFormat="false" ht="12.75" hidden="false" customHeight="false" outlineLevel="0" collapsed="false">
      <c r="A96" s="268"/>
      <c r="B96" s="408" t="s">
        <v>908</v>
      </c>
      <c r="C96" s="539" t="n">
        <v>70</v>
      </c>
      <c r="D96" s="408" t="s">
        <v>125</v>
      </c>
      <c r="E96" s="548" t="s">
        <v>12</v>
      </c>
      <c r="F96" s="408" t="s">
        <v>125</v>
      </c>
      <c r="G96" s="533" t="s">
        <v>12</v>
      </c>
      <c r="H96" s="408" t="s">
        <v>125</v>
      </c>
      <c r="I96" s="534" t="s">
        <v>12</v>
      </c>
      <c r="J96" s="408" t="s">
        <v>125</v>
      </c>
      <c r="K96" s="533" t="n">
        <v>0.1</v>
      </c>
      <c r="L96" s="408" t="s">
        <v>125</v>
      </c>
      <c r="M96" s="533" t="s">
        <v>12</v>
      </c>
      <c r="N96" s="408" t="s">
        <v>125</v>
      </c>
      <c r="O96" s="536" t="s">
        <v>12</v>
      </c>
      <c r="Q96" s="339"/>
      <c r="R96" s="408" t="str">
        <f aca="false">$C$5</f>
        <v>ND</v>
      </c>
      <c r="S96" s="408" t="str">
        <f aca="false">IF(R96="ND","ND",IF(C$10="Yes",IF(AND(G95="ND",OR(E95&lt;&gt;"ND",I95&lt;&gt;"ND",E96&lt;&gt;"ND",G96&lt;&gt;"ND",I96&lt;&gt;"ND")),0.5*M95,G95),"ND"))</f>
        <v>ND</v>
      </c>
      <c r="T96" s="408" t="str">
        <f aca="false">IF(R96="ND","ND",IF(C$11="Yes",IF(AND(G96="ND",OR(E95&lt;&gt;"ND",G95&lt;&gt;"ND",I95&lt;&gt;"ND",E96&lt;&gt;"ND",I96&lt;&gt;"ND")),0.5*M96,G96),"ND"))</f>
        <v>ND</v>
      </c>
      <c r="U96" s="495" t="str">
        <f aca="false">IF(S96="ND","ND",IF(G97="ND",S96/1000,IF(S96&lt;=G97,0,(S96-G97)/1000)))</f>
        <v>ND</v>
      </c>
      <c r="V96" s="495" t="str">
        <f aca="false">IF(T96="ND","ND",IF(G97="ND",T96/1000,IF(T96&lt;=G97,0,(T96-G97)/1000)))</f>
        <v>ND</v>
      </c>
      <c r="W96" s="495" t="str">
        <f aca="false">IF(U96="ND","ND",(U96/$C$9))</f>
        <v>ND</v>
      </c>
      <c r="X96" s="495" t="str">
        <f aca="false">IF(V96="ND","ND",(V96/$C$9))</f>
        <v>ND</v>
      </c>
      <c r="Y96" s="495" t="str">
        <f aca="false">IF(W96="ND","ND",W96*(2.20462*10^-6)*$C$8)</f>
        <v>ND</v>
      </c>
      <c r="Z96" s="495" t="str">
        <f aca="false">IF(X96="ND","ND",X96*(2.20462*10^-6)*$C$8)</f>
        <v>ND</v>
      </c>
      <c r="AA96" s="495" t="str">
        <f aca="false">IF(Y96="ND","ND",Y96/$C$6)</f>
        <v>ND</v>
      </c>
      <c r="AB96" s="495" t="str">
        <f aca="false">IF(Z96="ND","ND",Z96/$C$6)</f>
        <v>ND</v>
      </c>
      <c r="AC96" s="495" t="str">
        <f aca="false">IF(Y96="ND","ND",Y96/$C$7)</f>
        <v>ND</v>
      </c>
      <c r="AD96" s="495" t="str">
        <f aca="false">IF(Z96="ND","ND",Z96/$C$7)</f>
        <v>ND</v>
      </c>
      <c r="AE96" s="454"/>
      <c r="AF96" s="499"/>
      <c r="AG96" s="495" t="str">
        <f aca="false">IF(C$5="ND","Not Tested",IF(AF95="ND",(M95/1000),"--"))</f>
        <v>Not Tested</v>
      </c>
      <c r="AH96" s="495" t="str">
        <f aca="false">IF(C$5="ND","Not Tested",IF(AF95="ND",(M96/1000),"--"))</f>
        <v>Not Tested</v>
      </c>
      <c r="AI96" s="507"/>
    </row>
    <row r="97" customFormat="false" ht="12.75" hidden="false" customHeight="false" outlineLevel="0" collapsed="false">
      <c r="A97" s="268"/>
      <c r="B97" s="458" t="s">
        <v>124</v>
      </c>
      <c r="C97" s="542" t="n">
        <v>70</v>
      </c>
      <c r="D97" s="458" t="s">
        <v>125</v>
      </c>
      <c r="E97" s="549" t="s">
        <v>12</v>
      </c>
      <c r="F97" s="458" t="s">
        <v>125</v>
      </c>
      <c r="G97" s="427" t="s">
        <v>12</v>
      </c>
      <c r="H97" s="458" t="s">
        <v>125</v>
      </c>
      <c r="I97" s="427" t="s">
        <v>12</v>
      </c>
      <c r="J97" s="458" t="s">
        <v>125</v>
      </c>
      <c r="K97" s="255" t="n">
        <v>0.1</v>
      </c>
      <c r="L97" s="458" t="s">
        <v>125</v>
      </c>
      <c r="M97" s="544" t="s">
        <v>12</v>
      </c>
      <c r="N97" s="458" t="s">
        <v>125</v>
      </c>
      <c r="O97" s="545" t="s">
        <v>12</v>
      </c>
      <c r="Q97" s="339"/>
      <c r="R97" s="458" t="str">
        <f aca="false">$D$5</f>
        <v>ND</v>
      </c>
      <c r="S97" s="458" t="str">
        <f aca="false">IF(R97="ND","ND",IF(D$10="Yes",IF(AND(I95="ND",OR(E95&lt;&gt;"ND",G95&lt;&gt;"ND",E96&lt;&gt;"ND",G96&lt;&gt;"ND",I96&lt;&gt;"ND")),0.5*O95,I95),"ND"))</f>
        <v>ND</v>
      </c>
      <c r="T97" s="458" t="str">
        <f aca="false">IF(R97="ND","ND",IF(D$11="Yes",IF(AND(I96="ND",OR(E95&lt;&gt;"ND",G95&lt;&gt;"ND",I95&lt;&gt;"ND",E96&lt;&gt;"ND",G96&lt;&gt;"ND")),0.5*O96,I96),"ND"))</f>
        <v>ND</v>
      </c>
      <c r="U97" s="454" t="str">
        <f aca="false">IF(S97="ND","ND",IF(I97="ND",S97/1000,IF(S97&lt;=I97,0,(S97-I97)/1000)))</f>
        <v>ND</v>
      </c>
      <c r="V97" s="454" t="str">
        <f aca="false">IF(T97="ND","ND",IF(I97="ND",T97/1000,IF(T97&lt;=I97,0,(T97-I97)/1000)))</f>
        <v>ND</v>
      </c>
      <c r="W97" s="454" t="str">
        <f aca="false">IF(U97="ND","ND",(U97/$D$9))</f>
        <v>ND</v>
      </c>
      <c r="X97" s="454" t="str">
        <f aca="false">IF(V97="ND","ND",(V97/$D$9))</f>
        <v>ND</v>
      </c>
      <c r="Y97" s="454" t="str">
        <f aca="false">IF(W97="ND","ND",W97*(2.20462*10^-6)*$D$8)</f>
        <v>ND</v>
      </c>
      <c r="Z97" s="454" t="str">
        <f aca="false">IF(X97="ND","ND",X97*(2.20462*10^-6)*$D$8)</f>
        <v>ND</v>
      </c>
      <c r="AA97" s="454" t="str">
        <f aca="false">IF(Y97="ND","ND",Y97/$D$6)</f>
        <v>ND</v>
      </c>
      <c r="AB97" s="454" t="str">
        <f aca="false">IF(Z97="ND","ND",Z97/$D$6)</f>
        <v>ND</v>
      </c>
      <c r="AC97" s="454" t="str">
        <f aca="false">IF(Y97="ND","ND",Y97/$D$7)</f>
        <v>ND</v>
      </c>
      <c r="AD97" s="454" t="str">
        <f aca="false">IF(Z97="ND","ND",Z97/$D$7)</f>
        <v>ND</v>
      </c>
      <c r="AE97" s="454"/>
      <c r="AF97" s="499"/>
      <c r="AG97" s="454" t="str">
        <f aca="false">IF(D$5="ND","Not Tested",IF(AF95="ND",(O95/1000),"--"))</f>
        <v>Not Tested</v>
      </c>
      <c r="AH97" s="454" t="str">
        <f aca="false">IF(D$5="ND","Not Tested",IF(AF95="ND",(O96/1000),"--"))</f>
        <v>Not Tested</v>
      </c>
      <c r="AI97" s="507"/>
    </row>
    <row r="98" customFormat="false" ht="12.75" hidden="false" customHeight="false" outlineLevel="0" collapsed="false">
      <c r="A98" s="268" t="s">
        <v>565</v>
      </c>
      <c r="B98" s="464" t="s">
        <v>907</v>
      </c>
      <c r="C98" s="539" t="n">
        <v>86</v>
      </c>
      <c r="D98" s="464" t="s">
        <v>125</v>
      </c>
      <c r="E98" s="547" t="s">
        <v>12</v>
      </c>
      <c r="F98" s="464" t="s">
        <v>125</v>
      </c>
      <c r="G98" s="533" t="s">
        <v>12</v>
      </c>
      <c r="H98" s="408" t="s">
        <v>125</v>
      </c>
      <c r="I98" s="534" t="s">
        <v>12</v>
      </c>
      <c r="J98" s="408" t="s">
        <v>125</v>
      </c>
      <c r="K98" s="535" t="n">
        <v>0.1</v>
      </c>
      <c r="L98" s="408" t="s">
        <v>125</v>
      </c>
      <c r="M98" s="533" t="s">
        <v>12</v>
      </c>
      <c r="N98" s="408" t="s">
        <v>125</v>
      </c>
      <c r="O98" s="536" t="s">
        <v>12</v>
      </c>
      <c r="Q98" s="339" t="s">
        <v>565</v>
      </c>
      <c r="R98" s="408" t="n">
        <f aca="false">$B$5</f>
        <v>1</v>
      </c>
      <c r="S98" s="464" t="str">
        <f aca="false">IF(R98="ND","ND",IF(B$10="Yes",IF(AND(E98="ND",OR(G98&lt;&gt;"ND",I98&lt;&gt;"ND",E99&lt;&gt;"ND",G99&lt;&gt;"ND",I99&lt;&gt;"ND")),0.5*K98,E98),"ND"))</f>
        <v>ND</v>
      </c>
      <c r="T98" s="464" t="str">
        <f aca="false">IF(R98="ND","ND",IF(B$11="Yes",IF(AND(E99="ND",OR(E98&lt;&gt;"ND",G98&lt;&gt;"ND",I98&lt;&gt;"ND",G99&lt;&gt;"ND",I99&lt;&gt;"ND")),0.5*K99,E99),"ND"))</f>
        <v>ND</v>
      </c>
      <c r="U98" s="495" t="str">
        <f aca="false">IF(S98="ND","ND",IF(E100="ND",S98/1000,IF(S98&lt;=E100,0,(S98-E100)/1000)))</f>
        <v>ND</v>
      </c>
      <c r="V98" s="495" t="str">
        <f aca="false">IF(T98="ND","ND",IF(E100="ND",T98/1000,IF(T98&lt;=E100,0,(T98-E100)/1000)))</f>
        <v>ND</v>
      </c>
      <c r="W98" s="495" t="str">
        <f aca="false">IF(U98="ND","ND",(U98/$B$9))</f>
        <v>ND</v>
      </c>
      <c r="X98" s="495" t="str">
        <f aca="false">IF(V98="ND","ND",(V98/$B$9))</f>
        <v>ND</v>
      </c>
      <c r="Y98" s="495" t="str">
        <f aca="false">IF(W98="ND","ND",W98*(2.20462*10^-6)*$B$8)</f>
        <v>ND</v>
      </c>
      <c r="Z98" s="495" t="str">
        <f aca="false">IF(X98="ND","ND",X98*(2.20462*10^-6)*$B$8)</f>
        <v>ND</v>
      </c>
      <c r="AA98" s="495" t="str">
        <f aca="false">IF(Y98="ND","ND",Y98/$B$6)</f>
        <v>ND</v>
      </c>
      <c r="AB98" s="495" t="str">
        <f aca="false">IF(Z98="ND","ND",Z98/$B$6)</f>
        <v>ND</v>
      </c>
      <c r="AC98" s="495" t="str">
        <f aca="false">IF(Y98="ND","ND",Y98/$B$7)</f>
        <v>ND</v>
      </c>
      <c r="AD98" s="495" t="str">
        <f aca="false">IF(Z98="ND","ND",Z98/$B$7)</f>
        <v>ND</v>
      </c>
      <c r="AE98" s="454" t="str">
        <f aca="false">IF(AND(AA98="ND",AB98="ND",AA99="ND",AB99="ND",AA100="ND",AB100="ND"),"ND",AVERAGE(AA98:AB100))</f>
        <v>ND</v>
      </c>
      <c r="AF98" s="499" t="str">
        <f aca="false">IF(AND(AC98="ND",AD98="ND",AC99="ND",AD99="ND",AC100="ND",AD100="ND"),"ND",AVERAGE(AC98:AD100))</f>
        <v>ND</v>
      </c>
      <c r="AG98" s="506" t="n">
        <f aca="false">IF(B$5="ND","Not Tested",IF(AF98="ND",(K98/1000),"--"))</f>
        <v>0.0001</v>
      </c>
      <c r="AH98" s="506" t="n">
        <f aca="false">IF(B$5="ND","Not Tested",IF(AF98="ND",(K99/1000),"--"))</f>
        <v>0.0001</v>
      </c>
      <c r="AI98" s="507" t="n">
        <f aca="false">IF(AF98="ND",MIN(AG98:AH100),"--")</f>
        <v>0.0001</v>
      </c>
    </row>
    <row r="99" customFormat="false" ht="12.75" hidden="false" customHeight="false" outlineLevel="0" collapsed="false">
      <c r="A99" s="268"/>
      <c r="B99" s="408" t="s">
        <v>908</v>
      </c>
      <c r="C99" s="539" t="n">
        <v>86</v>
      </c>
      <c r="D99" s="408" t="s">
        <v>125</v>
      </c>
      <c r="E99" s="548" t="s">
        <v>12</v>
      </c>
      <c r="F99" s="408" t="s">
        <v>125</v>
      </c>
      <c r="G99" s="533" t="s">
        <v>12</v>
      </c>
      <c r="H99" s="408" t="s">
        <v>125</v>
      </c>
      <c r="I99" s="534" t="s">
        <v>12</v>
      </c>
      <c r="J99" s="408" t="s">
        <v>125</v>
      </c>
      <c r="K99" s="533" t="n">
        <v>0.1</v>
      </c>
      <c r="L99" s="408" t="s">
        <v>125</v>
      </c>
      <c r="M99" s="533" t="s">
        <v>12</v>
      </c>
      <c r="N99" s="408" t="s">
        <v>125</v>
      </c>
      <c r="O99" s="536" t="s">
        <v>12</v>
      </c>
      <c r="Q99" s="339"/>
      <c r="R99" s="408" t="str">
        <f aca="false">$C$5</f>
        <v>ND</v>
      </c>
      <c r="S99" s="408" t="str">
        <f aca="false">IF(R99="ND","ND",IF(C$10="Yes",IF(AND(G98="ND",OR(E98&lt;&gt;"ND",I98&lt;&gt;"ND",E99&lt;&gt;"ND",G99&lt;&gt;"ND",I99&lt;&gt;"ND")),0.5*M98,G98),"ND"))</f>
        <v>ND</v>
      </c>
      <c r="T99" s="408" t="str">
        <f aca="false">IF(R99="ND","ND",IF(C$11="Yes",IF(AND(G99="ND",OR(E98&lt;&gt;"ND",G98&lt;&gt;"ND",I98&lt;&gt;"ND",E99&lt;&gt;"ND",I99&lt;&gt;"ND")),0.5*M99,G99),"ND"))</f>
        <v>ND</v>
      </c>
      <c r="U99" s="495" t="str">
        <f aca="false">IF(S99="ND","ND",IF(G100="ND",S99/1000,IF(S99&lt;=G100,0,(S99-G100)/1000)))</f>
        <v>ND</v>
      </c>
      <c r="V99" s="495" t="str">
        <f aca="false">IF(T99="ND","ND",IF(G100="ND",T99/1000,IF(T99&lt;=G100,0,(T99-G100)/1000)))</f>
        <v>ND</v>
      </c>
      <c r="W99" s="495" t="str">
        <f aca="false">IF(U99="ND","ND",(U99/$C$9))</f>
        <v>ND</v>
      </c>
      <c r="X99" s="495" t="str">
        <f aca="false">IF(V99="ND","ND",(V99/$C$9))</f>
        <v>ND</v>
      </c>
      <c r="Y99" s="495" t="str">
        <f aca="false">IF(W99="ND","ND",W99*(2.20462*10^-6)*$C$8)</f>
        <v>ND</v>
      </c>
      <c r="Z99" s="495" t="str">
        <f aca="false">IF(X99="ND","ND",X99*(2.20462*10^-6)*$C$8)</f>
        <v>ND</v>
      </c>
      <c r="AA99" s="495" t="str">
        <f aca="false">IF(Y99="ND","ND",Y99/$C$6)</f>
        <v>ND</v>
      </c>
      <c r="AB99" s="495" t="str">
        <f aca="false">IF(Z99="ND","ND",Z99/$C$6)</f>
        <v>ND</v>
      </c>
      <c r="AC99" s="495" t="str">
        <f aca="false">IF(Y99="ND","ND",Y99/$C$7)</f>
        <v>ND</v>
      </c>
      <c r="AD99" s="495" t="str">
        <f aca="false">IF(Z99="ND","ND",Z99/$C$7)</f>
        <v>ND</v>
      </c>
      <c r="AE99" s="454"/>
      <c r="AF99" s="499"/>
      <c r="AG99" s="495" t="str">
        <f aca="false">IF(C$5="ND","Not Tested",IF(AF98="ND",(M98/1000),"--"))</f>
        <v>Not Tested</v>
      </c>
      <c r="AH99" s="495" t="str">
        <f aca="false">IF(C$5="ND","Not Tested",IF(AF98="ND",(M99/1000),"--"))</f>
        <v>Not Tested</v>
      </c>
      <c r="AI99" s="507"/>
    </row>
    <row r="100" customFormat="false" ht="12.75" hidden="false" customHeight="false" outlineLevel="0" collapsed="false">
      <c r="A100" s="268"/>
      <c r="B100" s="458" t="s">
        <v>124</v>
      </c>
      <c r="C100" s="542" t="n">
        <v>86</v>
      </c>
      <c r="D100" s="458" t="s">
        <v>125</v>
      </c>
      <c r="E100" s="549" t="s">
        <v>12</v>
      </c>
      <c r="F100" s="458" t="s">
        <v>125</v>
      </c>
      <c r="G100" s="427" t="s">
        <v>12</v>
      </c>
      <c r="H100" s="458" t="s">
        <v>125</v>
      </c>
      <c r="I100" s="427" t="s">
        <v>12</v>
      </c>
      <c r="J100" s="458" t="s">
        <v>125</v>
      </c>
      <c r="K100" s="255" t="n">
        <v>0.1</v>
      </c>
      <c r="L100" s="458" t="s">
        <v>125</v>
      </c>
      <c r="M100" s="544" t="s">
        <v>12</v>
      </c>
      <c r="N100" s="458" t="s">
        <v>125</v>
      </c>
      <c r="O100" s="545" t="s">
        <v>12</v>
      </c>
      <c r="Q100" s="339"/>
      <c r="R100" s="458" t="str">
        <f aca="false">$D$5</f>
        <v>ND</v>
      </c>
      <c r="S100" s="458" t="str">
        <f aca="false">IF(R100="ND","ND",IF(D$10="Yes",IF(AND(I98="ND",OR(E98&lt;&gt;"ND",G98&lt;&gt;"ND",E99&lt;&gt;"ND",G99&lt;&gt;"ND",I99&lt;&gt;"ND")),0.5*O98,I98),"ND"))</f>
        <v>ND</v>
      </c>
      <c r="T100" s="458" t="str">
        <f aca="false">IF(R100="ND","ND",IF(D$11="Yes",IF(AND(I99="ND",OR(E98&lt;&gt;"ND",G98&lt;&gt;"ND",I98&lt;&gt;"ND",E99&lt;&gt;"ND",G99&lt;&gt;"ND")),0.5*O99,I99),"ND"))</f>
        <v>ND</v>
      </c>
      <c r="U100" s="454" t="str">
        <f aca="false">IF(S100="ND","ND",IF(I100="ND",S100/1000,IF(S100&lt;=I100,0,(S100-I100)/1000)))</f>
        <v>ND</v>
      </c>
      <c r="V100" s="454" t="str">
        <f aca="false">IF(T100="ND","ND",IF(I100="ND",T100/1000,IF(T100&lt;=I100,0,(T100-I100)/1000)))</f>
        <v>ND</v>
      </c>
      <c r="W100" s="454" t="str">
        <f aca="false">IF(U100="ND","ND",(U100/$D$9))</f>
        <v>ND</v>
      </c>
      <c r="X100" s="454" t="str">
        <f aca="false">IF(V100="ND","ND",(V100/$D$9))</f>
        <v>ND</v>
      </c>
      <c r="Y100" s="454" t="str">
        <f aca="false">IF(W100="ND","ND",W100*(2.20462*10^-6)*$D$8)</f>
        <v>ND</v>
      </c>
      <c r="Z100" s="454" t="str">
        <f aca="false">IF(X100="ND","ND",X100*(2.20462*10^-6)*$D$8)</f>
        <v>ND</v>
      </c>
      <c r="AA100" s="454" t="str">
        <f aca="false">IF(Y100="ND","ND",Y100/$D$6)</f>
        <v>ND</v>
      </c>
      <c r="AB100" s="454" t="str">
        <f aca="false">IF(Z100="ND","ND",Z100/$D$6)</f>
        <v>ND</v>
      </c>
      <c r="AC100" s="454" t="str">
        <f aca="false">IF(Y100="ND","ND",Y100/$D$7)</f>
        <v>ND</v>
      </c>
      <c r="AD100" s="454" t="str">
        <f aca="false">IF(Z100="ND","ND",Z100/$D$7)</f>
        <v>ND</v>
      </c>
      <c r="AE100" s="454"/>
      <c r="AF100" s="499"/>
      <c r="AG100" s="454" t="str">
        <f aca="false">IF(D$5="ND","Not Tested",IF(AF98="ND",(O98/1000),"--"))</f>
        <v>Not Tested</v>
      </c>
      <c r="AH100" s="454" t="str">
        <f aca="false">IF(D$5="ND","Not Tested",IF(AF98="ND",(O99/1000),"--"))</f>
        <v>Not Tested</v>
      </c>
      <c r="AI100" s="507"/>
    </row>
    <row r="101" customFormat="false" ht="12.75" hidden="false" customHeight="false" outlineLevel="0" collapsed="false">
      <c r="A101" s="268" t="s">
        <v>686</v>
      </c>
      <c r="B101" s="464" t="s">
        <v>907</v>
      </c>
      <c r="C101" s="539" t="n">
        <v>84</v>
      </c>
      <c r="D101" s="464" t="s">
        <v>125</v>
      </c>
      <c r="E101" s="547" t="s">
        <v>12</v>
      </c>
      <c r="F101" s="464" t="s">
        <v>125</v>
      </c>
      <c r="G101" s="533" t="s">
        <v>12</v>
      </c>
      <c r="H101" s="408" t="s">
        <v>125</v>
      </c>
      <c r="I101" s="534" t="s">
        <v>12</v>
      </c>
      <c r="J101" s="408" t="s">
        <v>125</v>
      </c>
      <c r="K101" s="535" t="n">
        <v>0.1</v>
      </c>
      <c r="L101" s="408" t="s">
        <v>125</v>
      </c>
      <c r="M101" s="533" t="s">
        <v>12</v>
      </c>
      <c r="N101" s="408" t="s">
        <v>125</v>
      </c>
      <c r="O101" s="536" t="s">
        <v>12</v>
      </c>
      <c r="Q101" s="339" t="s">
        <v>686</v>
      </c>
      <c r="R101" s="408" t="n">
        <f aca="false">$B$5</f>
        <v>1</v>
      </c>
      <c r="S101" s="464" t="str">
        <f aca="false">IF(R101="ND","ND",IF(B$10="Yes",IF(AND(E101="ND",OR(G101&lt;&gt;"ND",I101&lt;&gt;"ND",E102&lt;&gt;"ND",G102&lt;&gt;"ND",I102&lt;&gt;"ND")),0.5*K101,E101),"ND"))</f>
        <v>ND</v>
      </c>
      <c r="T101" s="464" t="str">
        <f aca="false">IF(R101="ND","ND",IF(B$11="Yes",IF(AND(E102="ND",OR(E101&lt;&gt;"ND",G101&lt;&gt;"ND",I101&lt;&gt;"ND",G102&lt;&gt;"ND",I102&lt;&gt;"ND")),0.5*K102,E102),"ND"))</f>
        <v>ND</v>
      </c>
      <c r="U101" s="495" t="str">
        <f aca="false">IF(S101="ND","ND",IF(E103="ND",S101/1000,IF(S101&lt;=E103,0,(S101-E103)/1000)))</f>
        <v>ND</v>
      </c>
      <c r="V101" s="495" t="str">
        <f aca="false">IF(T101="ND","ND",IF(E103="ND",T101/1000,IF(T101&lt;=E103,0,(T101-E103)/1000)))</f>
        <v>ND</v>
      </c>
      <c r="W101" s="495" t="str">
        <f aca="false">IF(U101="ND","ND",(U101/$B$9))</f>
        <v>ND</v>
      </c>
      <c r="X101" s="495" t="str">
        <f aca="false">IF(V101="ND","ND",(V101/$B$9))</f>
        <v>ND</v>
      </c>
      <c r="Y101" s="495" t="str">
        <f aca="false">IF(W101="ND","ND",W101*(2.20462*10^-6)*$B$8)</f>
        <v>ND</v>
      </c>
      <c r="Z101" s="495" t="str">
        <f aca="false">IF(X101="ND","ND",X101*(2.20462*10^-6)*$B$8)</f>
        <v>ND</v>
      </c>
      <c r="AA101" s="495" t="str">
        <f aca="false">IF(Y101="ND","ND",Y101/$B$6)</f>
        <v>ND</v>
      </c>
      <c r="AB101" s="495" t="str">
        <f aca="false">IF(Z101="ND","ND",Z101/$B$6)</f>
        <v>ND</v>
      </c>
      <c r="AC101" s="495" t="str">
        <f aca="false">IF(Y101="ND","ND",Y101/$B$7)</f>
        <v>ND</v>
      </c>
      <c r="AD101" s="495" t="str">
        <f aca="false">IF(Z101="ND","ND",Z101/$B$7)</f>
        <v>ND</v>
      </c>
      <c r="AE101" s="454" t="str">
        <f aca="false">IF(AND(AA101="ND",AB101="ND",AA102="ND",AB102="ND",AA103="ND",AB103="ND"),"ND",AVERAGE(AA101:AB103))</f>
        <v>ND</v>
      </c>
      <c r="AF101" s="499" t="str">
        <f aca="false">IF(AND(AC101="ND",AD101="ND",AC102="ND",AD102="ND",AC103="ND",AD103="ND"),"ND",AVERAGE(AC101:AD103))</f>
        <v>ND</v>
      </c>
      <c r="AG101" s="506" t="n">
        <f aca="false">IF(B$5="ND","Not Tested",IF(AF101="ND",(K101/1000),"--"))</f>
        <v>0.0001</v>
      </c>
      <c r="AH101" s="506" t="n">
        <f aca="false">IF(B$5="ND","Not Tested",IF(AF101="ND",(K102/1000),"--"))</f>
        <v>0.0001</v>
      </c>
      <c r="AI101" s="507" t="n">
        <f aca="false">IF(AF101="ND",MIN(AG101:AH103),"--")</f>
        <v>0.0001</v>
      </c>
    </row>
    <row r="102" customFormat="false" ht="12.75" hidden="false" customHeight="false" outlineLevel="0" collapsed="false">
      <c r="A102" s="268"/>
      <c r="B102" s="408" t="s">
        <v>908</v>
      </c>
      <c r="C102" s="539" t="n">
        <v>84</v>
      </c>
      <c r="D102" s="408" t="s">
        <v>125</v>
      </c>
      <c r="E102" s="548" t="s">
        <v>12</v>
      </c>
      <c r="F102" s="408" t="s">
        <v>125</v>
      </c>
      <c r="G102" s="533" t="s">
        <v>12</v>
      </c>
      <c r="H102" s="408" t="s">
        <v>125</v>
      </c>
      <c r="I102" s="534" t="s">
        <v>12</v>
      </c>
      <c r="J102" s="408" t="s">
        <v>125</v>
      </c>
      <c r="K102" s="533" t="n">
        <v>0.1</v>
      </c>
      <c r="L102" s="408" t="s">
        <v>125</v>
      </c>
      <c r="M102" s="533" t="s">
        <v>12</v>
      </c>
      <c r="N102" s="408" t="s">
        <v>125</v>
      </c>
      <c r="O102" s="536" t="s">
        <v>12</v>
      </c>
      <c r="Q102" s="339"/>
      <c r="R102" s="408" t="str">
        <f aca="false">$C$5</f>
        <v>ND</v>
      </c>
      <c r="S102" s="408" t="str">
        <f aca="false">IF(R102="ND","ND",IF(C$10="Yes",IF(AND(G101="ND",OR(E101&lt;&gt;"ND",I101&lt;&gt;"ND",E102&lt;&gt;"ND",G102&lt;&gt;"ND",I102&lt;&gt;"ND")),0.5*M101,G101),"ND"))</f>
        <v>ND</v>
      </c>
      <c r="T102" s="408" t="str">
        <f aca="false">IF(R102="ND","ND",IF(C$11="Yes",IF(AND(G102="ND",OR(E101&lt;&gt;"ND",G101&lt;&gt;"ND",I101&lt;&gt;"ND",E102&lt;&gt;"ND",I102&lt;&gt;"ND")),0.5*M102,G102),"ND"))</f>
        <v>ND</v>
      </c>
      <c r="U102" s="495" t="str">
        <f aca="false">IF(S102="ND","ND",IF(G103="ND",S102/1000,IF(S102&lt;=G103,0,(S102-G103)/1000)))</f>
        <v>ND</v>
      </c>
      <c r="V102" s="495" t="str">
        <f aca="false">IF(T102="ND","ND",IF(G103="ND",T102/1000,IF(T102&lt;=G103,0,(T102-G103)/1000)))</f>
        <v>ND</v>
      </c>
      <c r="W102" s="495" t="str">
        <f aca="false">IF(U102="ND","ND",(U102/$C$9))</f>
        <v>ND</v>
      </c>
      <c r="X102" s="495" t="str">
        <f aca="false">IF(V102="ND","ND",(V102/$C$9))</f>
        <v>ND</v>
      </c>
      <c r="Y102" s="495" t="str">
        <f aca="false">IF(W102="ND","ND",W102*(2.20462*10^-6)*$C$8)</f>
        <v>ND</v>
      </c>
      <c r="Z102" s="495" t="str">
        <f aca="false">IF(X102="ND","ND",X102*(2.20462*10^-6)*$C$8)</f>
        <v>ND</v>
      </c>
      <c r="AA102" s="495" t="str">
        <f aca="false">IF(Y102="ND","ND",Y102/$C$6)</f>
        <v>ND</v>
      </c>
      <c r="AB102" s="495" t="str">
        <f aca="false">IF(Z102="ND","ND",Z102/$C$6)</f>
        <v>ND</v>
      </c>
      <c r="AC102" s="495" t="str">
        <f aca="false">IF(Y102="ND","ND",Y102/$C$7)</f>
        <v>ND</v>
      </c>
      <c r="AD102" s="495" t="str">
        <f aca="false">IF(Z102="ND","ND",Z102/$C$7)</f>
        <v>ND</v>
      </c>
      <c r="AE102" s="454"/>
      <c r="AF102" s="499"/>
      <c r="AG102" s="495" t="str">
        <f aca="false">IF(C$5="ND","Not Tested",IF(AF101="ND",(M101/1000),"--"))</f>
        <v>Not Tested</v>
      </c>
      <c r="AH102" s="495" t="str">
        <f aca="false">IF(C$5="ND","Not Tested",IF(AF101="ND",(M102/1000),"--"))</f>
        <v>Not Tested</v>
      </c>
      <c r="AI102" s="507"/>
    </row>
    <row r="103" customFormat="false" ht="12.75" hidden="false" customHeight="false" outlineLevel="0" collapsed="false">
      <c r="A103" s="268"/>
      <c r="B103" s="458" t="s">
        <v>124</v>
      </c>
      <c r="C103" s="542" t="n">
        <v>84</v>
      </c>
      <c r="D103" s="458" t="s">
        <v>125</v>
      </c>
      <c r="E103" s="549" t="s">
        <v>12</v>
      </c>
      <c r="F103" s="458" t="s">
        <v>125</v>
      </c>
      <c r="G103" s="427" t="s">
        <v>12</v>
      </c>
      <c r="H103" s="458" t="s">
        <v>125</v>
      </c>
      <c r="I103" s="427" t="s">
        <v>12</v>
      </c>
      <c r="J103" s="458" t="s">
        <v>125</v>
      </c>
      <c r="K103" s="255" t="n">
        <v>0.1</v>
      </c>
      <c r="L103" s="458" t="s">
        <v>125</v>
      </c>
      <c r="M103" s="544" t="s">
        <v>12</v>
      </c>
      <c r="N103" s="458" t="s">
        <v>125</v>
      </c>
      <c r="O103" s="545" t="s">
        <v>12</v>
      </c>
      <c r="Q103" s="339"/>
      <c r="R103" s="458" t="str">
        <f aca="false">$D$5</f>
        <v>ND</v>
      </c>
      <c r="S103" s="458" t="str">
        <f aca="false">IF(R103="ND","ND",IF(D$10="Yes",IF(AND(I101="ND",OR(E101&lt;&gt;"ND",G101&lt;&gt;"ND",E102&lt;&gt;"ND",G102&lt;&gt;"ND",I102&lt;&gt;"ND")),0.5*O101,I101),"ND"))</f>
        <v>ND</v>
      </c>
      <c r="T103" s="458" t="str">
        <f aca="false">IF(R103="ND","ND",IF(D$11="Yes",IF(AND(I102="ND",OR(E101&lt;&gt;"ND",G101&lt;&gt;"ND",I101&lt;&gt;"ND",E102&lt;&gt;"ND",G102&lt;&gt;"ND")),0.5*O102,I102),"ND"))</f>
        <v>ND</v>
      </c>
      <c r="U103" s="454" t="str">
        <f aca="false">IF(S103="ND","ND",IF(I103="ND",S103/1000,IF(S103&lt;=I103,0,(S103-I103)/1000)))</f>
        <v>ND</v>
      </c>
      <c r="V103" s="454" t="str">
        <f aca="false">IF(T103="ND","ND",IF(I103="ND",T103/1000,IF(T103&lt;=I103,0,(T103-I103)/1000)))</f>
        <v>ND</v>
      </c>
      <c r="W103" s="454" t="str">
        <f aca="false">IF(U103="ND","ND",(U103/$D$9))</f>
        <v>ND</v>
      </c>
      <c r="X103" s="454" t="str">
        <f aca="false">IF(V103="ND","ND",(V103/$D$9))</f>
        <v>ND</v>
      </c>
      <c r="Y103" s="454" t="str">
        <f aca="false">IF(W103="ND","ND",W103*(2.20462*10^-6)*$D$8)</f>
        <v>ND</v>
      </c>
      <c r="Z103" s="454" t="str">
        <f aca="false">IF(X103="ND","ND",X103*(2.20462*10^-6)*$D$8)</f>
        <v>ND</v>
      </c>
      <c r="AA103" s="454" t="str">
        <f aca="false">IF(Y103="ND","ND",Y103/$D$6)</f>
        <v>ND</v>
      </c>
      <c r="AB103" s="454" t="str">
        <f aca="false">IF(Z103="ND","ND",Z103/$D$6)</f>
        <v>ND</v>
      </c>
      <c r="AC103" s="454" t="str">
        <f aca="false">IF(Y103="ND","ND",Y103/$D$7)</f>
        <v>ND</v>
      </c>
      <c r="AD103" s="454" t="str">
        <f aca="false">IF(Z103="ND","ND",Z103/$D$7)</f>
        <v>ND</v>
      </c>
      <c r="AE103" s="454"/>
      <c r="AF103" s="499"/>
      <c r="AG103" s="454" t="str">
        <f aca="false">IF(D$5="ND","Not Tested",IF(AF101="ND",(O101/1000),"--"))</f>
        <v>Not Tested</v>
      </c>
      <c r="AH103" s="454" t="str">
        <f aca="false">IF(D$5="ND","Not Tested",IF(AF101="ND",(O102/1000),"--"))</f>
        <v>Not Tested</v>
      </c>
      <c r="AI103" s="507"/>
    </row>
    <row r="104" customFormat="false" ht="12.75" hidden="false" customHeight="false" outlineLevel="0" collapsed="false">
      <c r="A104" s="268" t="s">
        <v>676</v>
      </c>
      <c r="B104" s="464" t="s">
        <v>907</v>
      </c>
      <c r="C104" s="539" t="n">
        <v>86</v>
      </c>
      <c r="D104" s="464" t="s">
        <v>125</v>
      </c>
      <c r="E104" s="547" t="n">
        <v>0.6</v>
      </c>
      <c r="F104" s="464" t="s">
        <v>125</v>
      </c>
      <c r="G104" s="533" t="s">
        <v>12</v>
      </c>
      <c r="H104" s="408" t="s">
        <v>125</v>
      </c>
      <c r="I104" s="534" t="s">
        <v>12</v>
      </c>
      <c r="J104" s="408" t="s">
        <v>125</v>
      </c>
      <c r="K104" s="535" t="n">
        <v>0.1</v>
      </c>
      <c r="L104" s="408" t="s">
        <v>125</v>
      </c>
      <c r="M104" s="533" t="s">
        <v>12</v>
      </c>
      <c r="N104" s="408" t="s">
        <v>125</v>
      </c>
      <c r="O104" s="536" t="s">
        <v>12</v>
      </c>
      <c r="Q104" s="339" t="s">
        <v>676</v>
      </c>
      <c r="R104" s="408" t="n">
        <f aca="false">$B$5</f>
        <v>1</v>
      </c>
      <c r="S104" s="464" t="n">
        <f aca="false">IF(R104="ND","ND",IF(B$10="Yes",IF(AND(E104="ND",OR(G104&lt;&gt;"ND",I104&lt;&gt;"ND",E105&lt;&gt;"ND",G105&lt;&gt;"ND",I105&lt;&gt;"ND")),0.5*K104,E104),"ND"))</f>
        <v>0.6</v>
      </c>
      <c r="T104" s="464" t="str">
        <f aca="false">IF(R104="ND","ND",IF(B$11="Yes",IF(AND(E105="ND",OR(E104&lt;&gt;"ND",G104&lt;&gt;"ND",I104&lt;&gt;"ND",G105&lt;&gt;"ND",I105&lt;&gt;"ND")),0.5*K105,E105),"ND"))</f>
        <v>ND</v>
      </c>
      <c r="U104" s="495" t="n">
        <f aca="false">IF(S104="ND","ND",IF(E106="ND",S104/1000,IF(S104&lt;=E106,0,(S104-E106)/1000)))</f>
        <v>0.0005</v>
      </c>
      <c r="V104" s="495" t="str">
        <f aca="false">IF(T104="ND","ND",IF(E106="ND",T104/1000,IF(T104&lt;=E106,0,(T104-E106)/1000)))</f>
        <v>ND</v>
      </c>
      <c r="W104" s="495" t="n">
        <f aca="false">IF(U104="ND","ND",(U104/$B$9))</f>
        <v>0.000523889354568315</v>
      </c>
      <c r="X104" s="495" t="str">
        <f aca="false">IF(V104="ND","ND",(V104/$B$9))</f>
        <v>ND</v>
      </c>
      <c r="Y104" s="495" t="n">
        <f aca="false">IF(W104="ND","ND",W104*(2.20462*10^-6)*$B$8)</f>
        <v>1.1473194516974E-006</v>
      </c>
      <c r="Z104" s="495" t="str">
        <f aca="false">IF(X104="ND","ND",X104*(2.20462*10^-6)*$B$8)</f>
        <v>ND</v>
      </c>
      <c r="AA104" s="495" t="n">
        <f aca="false">IF(Y104="ND","ND",Y104/$B$6)</f>
        <v>3.18699847693723E-008</v>
      </c>
      <c r="AB104" s="495" t="str">
        <f aca="false">IF(Z104="ND","ND",Z104/$B$6)</f>
        <v>ND</v>
      </c>
      <c r="AC104" s="495" t="n">
        <f aca="false">IF(Y104="ND","ND",Y104/$B$7)</f>
        <v>2.45155440054422E-006</v>
      </c>
      <c r="AD104" s="495" t="str">
        <f aca="false">IF(Z104="ND","ND",Z104/$B$7)</f>
        <v>ND</v>
      </c>
      <c r="AE104" s="454" t="n">
        <f aca="false">IF(AND(AA104="ND",AB104="ND",AA105="ND",AB105="ND",AA106="ND",AB106="ND"),"ND",AVERAGE(AA104:AB106))</f>
        <v>3.18699847693723E-008</v>
      </c>
      <c r="AF104" s="499" t="n">
        <f aca="false">IF(AND(AC104="ND",AD104="ND",AC105="ND",AD105="ND",AC106="ND",AD106="ND"),"ND",AVERAGE(AC104:AD106))</f>
        <v>2.45155440054422E-006</v>
      </c>
      <c r="AG104" s="506" t="str">
        <f aca="false">IF(B$5="ND","Not Tested",IF(AF104="ND",(K104/1000),"--"))</f>
        <v>--</v>
      </c>
      <c r="AH104" s="506" t="str">
        <f aca="false">IF(B$5="ND","Not Tested",IF(AF104="ND",(K105/1000),"--"))</f>
        <v>--</v>
      </c>
      <c r="AI104" s="507" t="str">
        <f aca="false">IF(AF104="ND",MIN(AG104:AH106),"--")</f>
        <v>--</v>
      </c>
    </row>
    <row r="105" customFormat="false" ht="12.75" hidden="false" customHeight="false" outlineLevel="0" collapsed="false">
      <c r="A105" s="268"/>
      <c r="B105" s="408" t="s">
        <v>908</v>
      </c>
      <c r="C105" s="539" t="n">
        <v>86</v>
      </c>
      <c r="D105" s="408" t="s">
        <v>125</v>
      </c>
      <c r="E105" s="548" t="s">
        <v>12</v>
      </c>
      <c r="F105" s="408" t="s">
        <v>125</v>
      </c>
      <c r="G105" s="533" t="s">
        <v>12</v>
      </c>
      <c r="H105" s="408" t="s">
        <v>125</v>
      </c>
      <c r="I105" s="534" t="s">
        <v>12</v>
      </c>
      <c r="J105" s="408" t="s">
        <v>125</v>
      </c>
      <c r="K105" s="533" t="n">
        <v>0.1</v>
      </c>
      <c r="L105" s="408" t="s">
        <v>125</v>
      </c>
      <c r="M105" s="533" t="s">
        <v>12</v>
      </c>
      <c r="N105" s="408" t="s">
        <v>125</v>
      </c>
      <c r="O105" s="536" t="s">
        <v>12</v>
      </c>
      <c r="Q105" s="339"/>
      <c r="R105" s="408" t="str">
        <f aca="false">$C$5</f>
        <v>ND</v>
      </c>
      <c r="S105" s="408" t="str">
        <f aca="false">IF(R105="ND","ND",IF(C$10="Yes",IF(AND(G104="ND",OR(E104&lt;&gt;"ND",I104&lt;&gt;"ND",E105&lt;&gt;"ND",G105&lt;&gt;"ND",I105&lt;&gt;"ND")),0.5*M104,G104),"ND"))</f>
        <v>ND</v>
      </c>
      <c r="T105" s="408" t="str">
        <f aca="false">IF(R105="ND","ND",IF(C$11="Yes",IF(AND(G105="ND",OR(E104&lt;&gt;"ND",G104&lt;&gt;"ND",I104&lt;&gt;"ND",E105&lt;&gt;"ND",I105&lt;&gt;"ND")),0.5*M105,G105),"ND"))</f>
        <v>ND</v>
      </c>
      <c r="U105" s="495" t="str">
        <f aca="false">IF(S105="ND","ND",IF(G106="ND",S105/1000,IF(S105&lt;=G106,0,(S105-G106)/1000)))</f>
        <v>ND</v>
      </c>
      <c r="V105" s="495" t="str">
        <f aca="false">IF(T105="ND","ND",IF(G106="ND",T105/1000,IF(T105&lt;=G106,0,(T105-G106)/1000)))</f>
        <v>ND</v>
      </c>
      <c r="W105" s="495" t="str">
        <f aca="false">IF(U105="ND","ND",(U105/$C$9))</f>
        <v>ND</v>
      </c>
      <c r="X105" s="495" t="str">
        <f aca="false">IF(V105="ND","ND",(V105/$C$9))</f>
        <v>ND</v>
      </c>
      <c r="Y105" s="495" t="str">
        <f aca="false">IF(W105="ND","ND",W105*(2.20462*10^-6)*$C$8)</f>
        <v>ND</v>
      </c>
      <c r="Z105" s="495" t="str">
        <f aca="false">IF(X105="ND","ND",X105*(2.20462*10^-6)*$C$8)</f>
        <v>ND</v>
      </c>
      <c r="AA105" s="495" t="str">
        <f aca="false">IF(Y105="ND","ND",Y105/$C$6)</f>
        <v>ND</v>
      </c>
      <c r="AB105" s="495" t="str">
        <f aca="false">IF(Z105="ND","ND",Z105/$C$6)</f>
        <v>ND</v>
      </c>
      <c r="AC105" s="495" t="str">
        <f aca="false">IF(Y105="ND","ND",Y105/$C$7)</f>
        <v>ND</v>
      </c>
      <c r="AD105" s="495" t="str">
        <f aca="false">IF(Z105="ND","ND",Z105/$C$7)</f>
        <v>ND</v>
      </c>
      <c r="AE105" s="454"/>
      <c r="AF105" s="499"/>
      <c r="AG105" s="495" t="str">
        <f aca="false">IF(C$5="ND","Not Tested",IF(AF104="ND",(M104/1000),"--"))</f>
        <v>Not Tested</v>
      </c>
      <c r="AH105" s="495" t="str">
        <f aca="false">IF(C$5="ND","Not Tested",IF(AF104="ND",(M105/1000),"--"))</f>
        <v>Not Tested</v>
      </c>
      <c r="AI105" s="507"/>
    </row>
    <row r="106" customFormat="false" ht="12.75" hidden="false" customHeight="false" outlineLevel="0" collapsed="false">
      <c r="A106" s="268"/>
      <c r="B106" s="458" t="s">
        <v>124</v>
      </c>
      <c r="C106" s="542" t="n">
        <v>86</v>
      </c>
      <c r="D106" s="458" t="s">
        <v>125</v>
      </c>
      <c r="E106" s="549" t="n">
        <v>0.1</v>
      </c>
      <c r="F106" s="458" t="s">
        <v>125</v>
      </c>
      <c r="G106" s="427" t="s">
        <v>12</v>
      </c>
      <c r="H106" s="458" t="s">
        <v>125</v>
      </c>
      <c r="I106" s="427" t="s">
        <v>12</v>
      </c>
      <c r="J106" s="458" t="s">
        <v>125</v>
      </c>
      <c r="K106" s="255" t="n">
        <v>0.1</v>
      </c>
      <c r="L106" s="458" t="s">
        <v>125</v>
      </c>
      <c r="M106" s="544" t="s">
        <v>12</v>
      </c>
      <c r="N106" s="458" t="s">
        <v>125</v>
      </c>
      <c r="O106" s="545" t="s">
        <v>12</v>
      </c>
      <c r="Q106" s="339"/>
      <c r="R106" s="458" t="str">
        <f aca="false">$D$5</f>
        <v>ND</v>
      </c>
      <c r="S106" s="458" t="str">
        <f aca="false">IF(R106="ND","ND",IF(D$10="Yes",IF(AND(I104="ND",OR(E104&lt;&gt;"ND",G104&lt;&gt;"ND",E105&lt;&gt;"ND",G105&lt;&gt;"ND",I105&lt;&gt;"ND")),0.5*O104,I104),"ND"))</f>
        <v>ND</v>
      </c>
      <c r="T106" s="458" t="str">
        <f aca="false">IF(R106="ND","ND",IF(D$11="Yes",IF(AND(I105="ND",OR(E104&lt;&gt;"ND",G104&lt;&gt;"ND",I104&lt;&gt;"ND",E105&lt;&gt;"ND",G105&lt;&gt;"ND")),0.5*O105,I105),"ND"))</f>
        <v>ND</v>
      </c>
      <c r="U106" s="454" t="str">
        <f aca="false">IF(S106="ND","ND",IF(I106="ND",S106/1000,IF(S106&lt;=I106,0,(S106-I106)/1000)))</f>
        <v>ND</v>
      </c>
      <c r="V106" s="454" t="str">
        <f aca="false">IF(T106="ND","ND",IF(I106="ND",T106/1000,IF(T106&lt;=I106,0,(T106-I106)/1000)))</f>
        <v>ND</v>
      </c>
      <c r="W106" s="454" t="str">
        <f aca="false">IF(U106="ND","ND",(U106/$D$9))</f>
        <v>ND</v>
      </c>
      <c r="X106" s="454" t="str">
        <f aca="false">IF(V106="ND","ND",(V106/$D$9))</f>
        <v>ND</v>
      </c>
      <c r="Y106" s="454" t="str">
        <f aca="false">IF(W106="ND","ND",W106*(2.20462*10^-6)*$D$8)</f>
        <v>ND</v>
      </c>
      <c r="Z106" s="454" t="str">
        <f aca="false">IF(X106="ND","ND",X106*(2.20462*10^-6)*$D$8)</f>
        <v>ND</v>
      </c>
      <c r="AA106" s="454" t="str">
        <f aca="false">IF(Y106="ND","ND",Y106/$D$6)</f>
        <v>ND</v>
      </c>
      <c r="AB106" s="454" t="str">
        <f aca="false">IF(Z106="ND","ND",Z106/$D$6)</f>
        <v>ND</v>
      </c>
      <c r="AC106" s="454" t="str">
        <f aca="false">IF(Y106="ND","ND",Y106/$D$7)</f>
        <v>ND</v>
      </c>
      <c r="AD106" s="454" t="str">
        <f aca="false">IF(Z106="ND","ND",Z106/$D$7)</f>
        <v>ND</v>
      </c>
      <c r="AE106" s="454"/>
      <c r="AF106" s="499"/>
      <c r="AG106" s="454" t="str">
        <f aca="false">IF(D$5="ND","Not Tested",IF(AF104="ND",(O104/1000),"--"))</f>
        <v>Not Tested</v>
      </c>
      <c r="AH106" s="454" t="str">
        <f aca="false">IF(D$5="ND","Not Tested",IF(AF104="ND",(O105/1000),"--"))</f>
        <v>Not Tested</v>
      </c>
      <c r="AI106" s="507"/>
    </row>
    <row r="107" customFormat="false" ht="12.75" hidden="false" customHeight="false" outlineLevel="0" collapsed="false">
      <c r="A107" s="268" t="s">
        <v>678</v>
      </c>
      <c r="B107" s="464" t="s">
        <v>907</v>
      </c>
      <c r="C107" s="539" t="n">
        <v>86</v>
      </c>
      <c r="D107" s="464" t="s">
        <v>125</v>
      </c>
      <c r="E107" s="547" t="s">
        <v>12</v>
      </c>
      <c r="F107" s="464" t="s">
        <v>125</v>
      </c>
      <c r="G107" s="533" t="s">
        <v>12</v>
      </c>
      <c r="H107" s="408" t="s">
        <v>125</v>
      </c>
      <c r="I107" s="534" t="s">
        <v>12</v>
      </c>
      <c r="J107" s="408" t="s">
        <v>125</v>
      </c>
      <c r="K107" s="535" t="n">
        <v>0.1</v>
      </c>
      <c r="L107" s="408" t="s">
        <v>125</v>
      </c>
      <c r="M107" s="533" t="s">
        <v>12</v>
      </c>
      <c r="N107" s="408" t="s">
        <v>125</v>
      </c>
      <c r="O107" s="536" t="s">
        <v>12</v>
      </c>
      <c r="Q107" s="339" t="s">
        <v>678</v>
      </c>
      <c r="R107" s="408" t="n">
        <f aca="false">$B$5</f>
        <v>1</v>
      </c>
      <c r="S107" s="464" t="str">
        <f aca="false">IF(R107="ND","ND",IF(B$10="Yes",IF(AND(E107="ND",OR(G107&lt;&gt;"ND",I107&lt;&gt;"ND",E108&lt;&gt;"ND",G108&lt;&gt;"ND",I108&lt;&gt;"ND")),0.5*K107,E107),"ND"))</f>
        <v>ND</v>
      </c>
      <c r="T107" s="464" t="str">
        <f aca="false">IF(R107="ND","ND",IF(B$11="Yes",IF(AND(E108="ND",OR(E107&lt;&gt;"ND",G107&lt;&gt;"ND",I107&lt;&gt;"ND",G108&lt;&gt;"ND",I108&lt;&gt;"ND")),0.5*K108,E108),"ND"))</f>
        <v>ND</v>
      </c>
      <c r="U107" s="495" t="str">
        <f aca="false">IF(S107="ND","ND",IF(E109="ND",S107/1000,IF(S107&lt;=E109,0,(S107-E109)/1000)))</f>
        <v>ND</v>
      </c>
      <c r="V107" s="495" t="str">
        <f aca="false">IF(T107="ND","ND",IF(E109="ND",T107/1000,IF(T107&lt;=E109,0,(T107-E109)/1000)))</f>
        <v>ND</v>
      </c>
      <c r="W107" s="495" t="str">
        <f aca="false">IF(U107="ND","ND",(U107/$B$9))</f>
        <v>ND</v>
      </c>
      <c r="X107" s="495" t="str">
        <f aca="false">IF(V107="ND","ND",(V107/$B$9))</f>
        <v>ND</v>
      </c>
      <c r="Y107" s="495" t="str">
        <f aca="false">IF(W107="ND","ND",W107*(2.20462*10^-6)*$B$8)</f>
        <v>ND</v>
      </c>
      <c r="Z107" s="495" t="str">
        <f aca="false">IF(X107="ND","ND",X107*(2.20462*10^-6)*$B$8)</f>
        <v>ND</v>
      </c>
      <c r="AA107" s="495" t="str">
        <f aca="false">IF(Y107="ND","ND",Y107/$B$6)</f>
        <v>ND</v>
      </c>
      <c r="AB107" s="495" t="str">
        <f aca="false">IF(Z107="ND","ND",Z107/$B$6)</f>
        <v>ND</v>
      </c>
      <c r="AC107" s="495" t="str">
        <f aca="false">IF(Y107="ND","ND",Y107/$B$7)</f>
        <v>ND</v>
      </c>
      <c r="AD107" s="495" t="str">
        <f aca="false">IF(Z107="ND","ND",Z107/$B$7)</f>
        <v>ND</v>
      </c>
      <c r="AE107" s="454" t="str">
        <f aca="false">IF(AND(AA107="ND",AB107="ND",AA108="ND",AB108="ND",AA109="ND",AB109="ND"),"ND",AVERAGE(AA107:AB109))</f>
        <v>ND</v>
      </c>
      <c r="AF107" s="499" t="str">
        <f aca="false">IF(AND(AC107="ND",AD107="ND",AC108="ND",AD108="ND",AC109="ND",AD109="ND"),"ND",AVERAGE(AC107:AD109))</f>
        <v>ND</v>
      </c>
      <c r="AG107" s="506" t="n">
        <f aca="false">IF(B$5="ND","Not Tested",IF(AF107="ND",(K107/1000),"--"))</f>
        <v>0.0001</v>
      </c>
      <c r="AH107" s="506" t="n">
        <f aca="false">IF(B$5="ND","Not Tested",IF(AF107="ND",(K108/1000),"--"))</f>
        <v>0.0001</v>
      </c>
      <c r="AI107" s="507" t="n">
        <f aca="false">IF(AF107="ND",MIN(AG107:AH109),"--")</f>
        <v>0.0001</v>
      </c>
    </row>
    <row r="108" customFormat="false" ht="12.75" hidden="false" customHeight="false" outlineLevel="0" collapsed="false">
      <c r="A108" s="268"/>
      <c r="B108" s="408" t="s">
        <v>908</v>
      </c>
      <c r="C108" s="539" t="n">
        <v>86</v>
      </c>
      <c r="D108" s="408" t="s">
        <v>125</v>
      </c>
      <c r="E108" s="548" t="s">
        <v>12</v>
      </c>
      <c r="F108" s="408" t="s">
        <v>125</v>
      </c>
      <c r="G108" s="533" t="s">
        <v>12</v>
      </c>
      <c r="H108" s="408" t="s">
        <v>125</v>
      </c>
      <c r="I108" s="534" t="s">
        <v>12</v>
      </c>
      <c r="J108" s="408" t="s">
        <v>125</v>
      </c>
      <c r="K108" s="533" t="n">
        <v>0.1</v>
      </c>
      <c r="L108" s="408" t="s">
        <v>125</v>
      </c>
      <c r="M108" s="533" t="s">
        <v>12</v>
      </c>
      <c r="N108" s="408" t="s">
        <v>125</v>
      </c>
      <c r="O108" s="536" t="s">
        <v>12</v>
      </c>
      <c r="Q108" s="339"/>
      <c r="R108" s="408" t="str">
        <f aca="false">$C$5</f>
        <v>ND</v>
      </c>
      <c r="S108" s="408" t="str">
        <f aca="false">IF(R108="ND","ND",IF(C$10="Yes",IF(AND(G107="ND",OR(E107&lt;&gt;"ND",I107&lt;&gt;"ND",E108&lt;&gt;"ND",G108&lt;&gt;"ND",I108&lt;&gt;"ND")),0.5*M107,G107),"ND"))</f>
        <v>ND</v>
      </c>
      <c r="T108" s="408" t="str">
        <f aca="false">IF(R108="ND","ND",IF(C$11="Yes",IF(AND(G108="ND",OR(E107&lt;&gt;"ND",G107&lt;&gt;"ND",I107&lt;&gt;"ND",E108&lt;&gt;"ND",I108&lt;&gt;"ND")),0.5*M108,G108),"ND"))</f>
        <v>ND</v>
      </c>
      <c r="U108" s="495" t="str">
        <f aca="false">IF(S108="ND","ND",IF(G109="ND",S108/1000,IF(S108&lt;=G109,0,(S108-G109)/1000)))</f>
        <v>ND</v>
      </c>
      <c r="V108" s="495" t="str">
        <f aca="false">IF(T108="ND","ND",IF(G109="ND",T108/1000,IF(T108&lt;=G109,0,(T108-G109)/1000)))</f>
        <v>ND</v>
      </c>
      <c r="W108" s="495" t="str">
        <f aca="false">IF(U108="ND","ND",(U108/$C$9))</f>
        <v>ND</v>
      </c>
      <c r="X108" s="495" t="str">
        <f aca="false">IF(V108="ND","ND",(V108/$C$9))</f>
        <v>ND</v>
      </c>
      <c r="Y108" s="495" t="str">
        <f aca="false">IF(W108="ND","ND",W108*(2.20462*10^-6)*$C$8)</f>
        <v>ND</v>
      </c>
      <c r="Z108" s="495" t="str">
        <f aca="false">IF(X108="ND","ND",X108*(2.20462*10^-6)*$C$8)</f>
        <v>ND</v>
      </c>
      <c r="AA108" s="495" t="str">
        <f aca="false">IF(Y108="ND","ND",Y108/$C$6)</f>
        <v>ND</v>
      </c>
      <c r="AB108" s="495" t="str">
        <f aca="false">IF(Z108="ND","ND",Z108/$C$6)</f>
        <v>ND</v>
      </c>
      <c r="AC108" s="495" t="str">
        <f aca="false">IF(Y108="ND","ND",Y108/$C$7)</f>
        <v>ND</v>
      </c>
      <c r="AD108" s="495" t="str">
        <f aca="false">IF(Z108="ND","ND",Z108/$C$7)</f>
        <v>ND</v>
      </c>
      <c r="AE108" s="454"/>
      <c r="AF108" s="499"/>
      <c r="AG108" s="495" t="str">
        <f aca="false">IF(C$5="ND","Not Tested",IF(AF107="ND",(M107/1000),"--"))</f>
        <v>Not Tested</v>
      </c>
      <c r="AH108" s="495" t="str">
        <f aca="false">IF(C$5="ND","Not Tested",IF(AF107="ND",(M108/1000),"--"))</f>
        <v>Not Tested</v>
      </c>
      <c r="AI108" s="507"/>
    </row>
    <row r="109" customFormat="false" ht="12.75" hidden="false" customHeight="false" outlineLevel="0" collapsed="false">
      <c r="A109" s="268"/>
      <c r="B109" s="458" t="s">
        <v>124</v>
      </c>
      <c r="C109" s="542" t="n">
        <v>86</v>
      </c>
      <c r="D109" s="458" t="s">
        <v>125</v>
      </c>
      <c r="E109" s="549" t="s">
        <v>12</v>
      </c>
      <c r="F109" s="458" t="s">
        <v>125</v>
      </c>
      <c r="G109" s="427" t="s">
        <v>12</v>
      </c>
      <c r="H109" s="458" t="s">
        <v>125</v>
      </c>
      <c r="I109" s="427" t="s">
        <v>12</v>
      </c>
      <c r="J109" s="458" t="s">
        <v>125</v>
      </c>
      <c r="K109" s="255" t="n">
        <v>0.1</v>
      </c>
      <c r="L109" s="458" t="s">
        <v>125</v>
      </c>
      <c r="M109" s="544" t="s">
        <v>12</v>
      </c>
      <c r="N109" s="458" t="s">
        <v>125</v>
      </c>
      <c r="O109" s="545" t="s">
        <v>12</v>
      </c>
      <c r="Q109" s="339"/>
      <c r="R109" s="458" t="str">
        <f aca="false">$D$5</f>
        <v>ND</v>
      </c>
      <c r="S109" s="458" t="str">
        <f aca="false">IF(R109="ND","ND",IF(D$10="Yes",IF(AND(I107="ND",OR(E107&lt;&gt;"ND",G107&lt;&gt;"ND",E108&lt;&gt;"ND",G108&lt;&gt;"ND",I108&lt;&gt;"ND")),0.5*O107,I107),"ND"))</f>
        <v>ND</v>
      </c>
      <c r="T109" s="458" t="str">
        <f aca="false">IF(R109="ND","ND",IF(D$11="Yes",IF(AND(I108="ND",OR(E107&lt;&gt;"ND",G107&lt;&gt;"ND",I107&lt;&gt;"ND",E108&lt;&gt;"ND",G108&lt;&gt;"ND")),0.5*O108,I108),"ND"))</f>
        <v>ND</v>
      </c>
      <c r="U109" s="454" t="str">
        <f aca="false">IF(S109="ND","ND",IF(I109="ND",S109/1000,IF(S109&lt;=I109,0,(S109-I109)/1000)))</f>
        <v>ND</v>
      </c>
      <c r="V109" s="454" t="str">
        <f aca="false">IF(T109="ND","ND",IF(I109="ND",T109/1000,IF(T109&lt;=I109,0,(T109-I109)/1000)))</f>
        <v>ND</v>
      </c>
      <c r="W109" s="454" t="str">
        <f aca="false">IF(U109="ND","ND",(U109/$D$9))</f>
        <v>ND</v>
      </c>
      <c r="X109" s="454" t="str">
        <f aca="false">IF(V109="ND","ND",(V109/$D$9))</f>
        <v>ND</v>
      </c>
      <c r="Y109" s="454" t="str">
        <f aca="false">IF(W109="ND","ND",W109*(2.20462*10^-6)*$D$8)</f>
        <v>ND</v>
      </c>
      <c r="Z109" s="454" t="str">
        <f aca="false">IF(X109="ND","ND",X109*(2.20462*10^-6)*$D$8)</f>
        <v>ND</v>
      </c>
      <c r="AA109" s="454" t="str">
        <f aca="false">IF(Y109="ND","ND",Y109/$D$6)</f>
        <v>ND</v>
      </c>
      <c r="AB109" s="454" t="str">
        <f aca="false">IF(Z109="ND","ND",Z109/$D$6)</f>
        <v>ND</v>
      </c>
      <c r="AC109" s="454" t="str">
        <f aca="false">IF(Y109="ND","ND",Y109/$D$7)</f>
        <v>ND</v>
      </c>
      <c r="AD109" s="454" t="str">
        <f aca="false">IF(Z109="ND","ND",Z109/$D$7)</f>
        <v>ND</v>
      </c>
      <c r="AE109" s="454"/>
      <c r="AF109" s="499"/>
      <c r="AG109" s="454" t="str">
        <f aca="false">IF(D$5="ND","Not Tested",IF(AF107="ND",(O107/1000),"--"))</f>
        <v>Not Tested</v>
      </c>
      <c r="AH109" s="454" t="str">
        <f aca="false">IF(D$5="ND","Not Tested",IF(AF107="ND",(O108/1000),"--"))</f>
        <v>Not Tested</v>
      </c>
      <c r="AI109" s="507"/>
    </row>
    <row r="110" customFormat="false" ht="12.75" hidden="false" customHeight="false" outlineLevel="0" collapsed="false">
      <c r="A110" s="268" t="s">
        <v>680</v>
      </c>
      <c r="B110" s="464" t="s">
        <v>907</v>
      </c>
      <c r="C110" s="539" t="n">
        <v>84</v>
      </c>
      <c r="D110" s="464" t="s">
        <v>125</v>
      </c>
      <c r="E110" s="547" t="s">
        <v>12</v>
      </c>
      <c r="F110" s="464" t="s">
        <v>125</v>
      </c>
      <c r="G110" s="533" t="s">
        <v>12</v>
      </c>
      <c r="H110" s="408" t="s">
        <v>125</v>
      </c>
      <c r="I110" s="534" t="s">
        <v>12</v>
      </c>
      <c r="J110" s="408" t="s">
        <v>125</v>
      </c>
      <c r="K110" s="535" t="n">
        <v>0.1</v>
      </c>
      <c r="L110" s="408" t="s">
        <v>125</v>
      </c>
      <c r="M110" s="533" t="s">
        <v>12</v>
      </c>
      <c r="N110" s="408" t="s">
        <v>125</v>
      </c>
      <c r="O110" s="536" t="s">
        <v>12</v>
      </c>
      <c r="Q110" s="339" t="s">
        <v>680</v>
      </c>
      <c r="R110" s="408" t="n">
        <f aca="false">$B$5</f>
        <v>1</v>
      </c>
      <c r="S110" s="464" t="str">
        <f aca="false">IF(R110="ND","ND",IF(B$10="Yes",IF(AND(E110="ND",OR(G110&lt;&gt;"ND",I110&lt;&gt;"ND",E111&lt;&gt;"ND",G111&lt;&gt;"ND",I111&lt;&gt;"ND")),0.5*K110,E110),"ND"))</f>
        <v>ND</v>
      </c>
      <c r="T110" s="464" t="str">
        <f aca="false">IF(R110="ND","ND",IF(B$11="Yes",IF(AND(E111="ND",OR(E110&lt;&gt;"ND",G110&lt;&gt;"ND",I110&lt;&gt;"ND",G111&lt;&gt;"ND",I111&lt;&gt;"ND")),0.5*K111,E111),"ND"))</f>
        <v>ND</v>
      </c>
      <c r="U110" s="495" t="str">
        <f aca="false">IF(S110="ND","ND",IF(E112="ND",S110/1000,IF(S110&lt;=E112,0,(S110-E112)/1000)))</f>
        <v>ND</v>
      </c>
      <c r="V110" s="495" t="str">
        <f aca="false">IF(T110="ND","ND",IF(E112="ND",T110/1000,IF(T110&lt;=E112,0,(T110-E112)/1000)))</f>
        <v>ND</v>
      </c>
      <c r="W110" s="495" t="str">
        <f aca="false">IF(U110="ND","ND",(U110/$B$9))</f>
        <v>ND</v>
      </c>
      <c r="X110" s="495" t="str">
        <f aca="false">IF(V110="ND","ND",(V110/$B$9))</f>
        <v>ND</v>
      </c>
      <c r="Y110" s="495" t="str">
        <f aca="false">IF(W110="ND","ND",W110*(2.20462*10^-6)*$B$8)</f>
        <v>ND</v>
      </c>
      <c r="Z110" s="495" t="str">
        <f aca="false">IF(X110="ND","ND",X110*(2.20462*10^-6)*$B$8)</f>
        <v>ND</v>
      </c>
      <c r="AA110" s="495" t="str">
        <f aca="false">IF(Y110="ND","ND",Y110/$B$6)</f>
        <v>ND</v>
      </c>
      <c r="AB110" s="495" t="str">
        <f aca="false">IF(Z110="ND","ND",Z110/$B$6)</f>
        <v>ND</v>
      </c>
      <c r="AC110" s="495" t="str">
        <f aca="false">IF(Y110="ND","ND",Y110/$B$7)</f>
        <v>ND</v>
      </c>
      <c r="AD110" s="495" t="str">
        <f aca="false">IF(Z110="ND","ND",Z110/$B$7)</f>
        <v>ND</v>
      </c>
      <c r="AE110" s="454" t="str">
        <f aca="false">IF(AND(AA110="ND",AB110="ND",AA111="ND",AB111="ND",AA112="ND",AB112="ND"),"ND",AVERAGE(AA110:AB112))</f>
        <v>ND</v>
      </c>
      <c r="AF110" s="499" t="str">
        <f aca="false">IF(AND(AC110="ND",AD110="ND",AC111="ND",AD111="ND",AC112="ND",AD112="ND"),"ND",AVERAGE(AC110:AD112))</f>
        <v>ND</v>
      </c>
      <c r="AG110" s="506" t="n">
        <f aca="false">IF(B$5="ND","Not Tested",IF(AF110="ND",(K110/1000),"--"))</f>
        <v>0.0001</v>
      </c>
      <c r="AH110" s="506" t="n">
        <f aca="false">IF(B$5="ND","Not Tested",IF(AF110="ND",(K111/1000),"--"))</f>
        <v>0.0001</v>
      </c>
      <c r="AI110" s="507" t="n">
        <f aca="false">IF(AF110="ND",MIN(AG110:AH112),"--")</f>
        <v>0.0001</v>
      </c>
    </row>
    <row r="111" customFormat="false" ht="12.75" hidden="false" customHeight="false" outlineLevel="0" collapsed="false">
      <c r="A111" s="268"/>
      <c r="B111" s="408" t="s">
        <v>908</v>
      </c>
      <c r="C111" s="539" t="n">
        <v>84</v>
      </c>
      <c r="D111" s="408" t="s">
        <v>125</v>
      </c>
      <c r="E111" s="548" t="s">
        <v>12</v>
      </c>
      <c r="F111" s="408" t="s">
        <v>125</v>
      </c>
      <c r="G111" s="533" t="s">
        <v>12</v>
      </c>
      <c r="H111" s="408" t="s">
        <v>125</v>
      </c>
      <c r="I111" s="534" t="s">
        <v>12</v>
      </c>
      <c r="J111" s="408" t="s">
        <v>125</v>
      </c>
      <c r="K111" s="533" t="n">
        <v>0.1</v>
      </c>
      <c r="L111" s="408" t="s">
        <v>125</v>
      </c>
      <c r="M111" s="533" t="s">
        <v>12</v>
      </c>
      <c r="N111" s="408" t="s">
        <v>125</v>
      </c>
      <c r="O111" s="536" t="s">
        <v>12</v>
      </c>
      <c r="Q111" s="339"/>
      <c r="R111" s="408" t="str">
        <f aca="false">$C$5</f>
        <v>ND</v>
      </c>
      <c r="S111" s="408" t="str">
        <f aca="false">IF(R111="ND","ND",IF(C$10="Yes",IF(AND(G110="ND",OR(E110&lt;&gt;"ND",I110&lt;&gt;"ND",E111&lt;&gt;"ND",G111&lt;&gt;"ND",I111&lt;&gt;"ND")),0.5*M110,G110),"ND"))</f>
        <v>ND</v>
      </c>
      <c r="T111" s="408" t="str">
        <f aca="false">IF(R111="ND","ND",IF(C$11="Yes",IF(AND(G111="ND",OR(E110&lt;&gt;"ND",G110&lt;&gt;"ND",I110&lt;&gt;"ND",E111&lt;&gt;"ND",I111&lt;&gt;"ND")),0.5*M111,G111),"ND"))</f>
        <v>ND</v>
      </c>
      <c r="U111" s="495" t="str">
        <f aca="false">IF(S111="ND","ND",IF(G112="ND",S111/1000,IF(S111&lt;=G112,0,(S111-G112)/1000)))</f>
        <v>ND</v>
      </c>
      <c r="V111" s="495" t="str">
        <f aca="false">IF(T111="ND","ND",IF(G112="ND",T111/1000,IF(T111&lt;=G112,0,(T111-G112)/1000)))</f>
        <v>ND</v>
      </c>
      <c r="W111" s="495" t="str">
        <f aca="false">IF(U111="ND","ND",(U111/$C$9))</f>
        <v>ND</v>
      </c>
      <c r="X111" s="495" t="str">
        <f aca="false">IF(V111="ND","ND",(V111/$C$9))</f>
        <v>ND</v>
      </c>
      <c r="Y111" s="495" t="str">
        <f aca="false">IF(W111="ND","ND",W111*(2.20462*10^-6)*$C$8)</f>
        <v>ND</v>
      </c>
      <c r="Z111" s="495" t="str">
        <f aca="false">IF(X111="ND","ND",X111*(2.20462*10^-6)*$C$8)</f>
        <v>ND</v>
      </c>
      <c r="AA111" s="495" t="str">
        <f aca="false">IF(Y111="ND","ND",Y111/$C$6)</f>
        <v>ND</v>
      </c>
      <c r="AB111" s="495" t="str">
        <f aca="false">IF(Z111="ND","ND",Z111/$C$6)</f>
        <v>ND</v>
      </c>
      <c r="AC111" s="495" t="str">
        <f aca="false">IF(Y111="ND","ND",Y111/$C$7)</f>
        <v>ND</v>
      </c>
      <c r="AD111" s="495" t="str">
        <f aca="false">IF(Z111="ND","ND",Z111/$C$7)</f>
        <v>ND</v>
      </c>
      <c r="AE111" s="454"/>
      <c r="AF111" s="499"/>
      <c r="AG111" s="495" t="str">
        <f aca="false">IF(C$5="ND","Not Tested",IF(AF110="ND",(M110/1000),"--"))</f>
        <v>Not Tested</v>
      </c>
      <c r="AH111" s="495" t="str">
        <f aca="false">IF(C$5="ND","Not Tested",IF(AF110="ND",(M111/1000),"--"))</f>
        <v>Not Tested</v>
      </c>
      <c r="AI111" s="507"/>
    </row>
    <row r="112" customFormat="false" ht="12.75" hidden="false" customHeight="false" outlineLevel="0" collapsed="false">
      <c r="A112" s="268"/>
      <c r="B112" s="458" t="s">
        <v>124</v>
      </c>
      <c r="C112" s="542" t="n">
        <v>84</v>
      </c>
      <c r="D112" s="458" t="s">
        <v>125</v>
      </c>
      <c r="E112" s="549" t="s">
        <v>12</v>
      </c>
      <c r="F112" s="458" t="s">
        <v>125</v>
      </c>
      <c r="G112" s="427" t="s">
        <v>12</v>
      </c>
      <c r="H112" s="458" t="s">
        <v>125</v>
      </c>
      <c r="I112" s="427" t="s">
        <v>12</v>
      </c>
      <c r="J112" s="458" t="s">
        <v>125</v>
      </c>
      <c r="K112" s="255" t="n">
        <v>0.1</v>
      </c>
      <c r="L112" s="458" t="s">
        <v>125</v>
      </c>
      <c r="M112" s="544" t="s">
        <v>12</v>
      </c>
      <c r="N112" s="458" t="s">
        <v>125</v>
      </c>
      <c r="O112" s="545" t="s">
        <v>12</v>
      </c>
      <c r="Q112" s="339"/>
      <c r="R112" s="458" t="str">
        <f aca="false">$D$5</f>
        <v>ND</v>
      </c>
      <c r="S112" s="458" t="str">
        <f aca="false">IF(R112="ND","ND",IF(D$10="Yes",IF(AND(I110="ND",OR(E110&lt;&gt;"ND",G110&lt;&gt;"ND",E111&lt;&gt;"ND",G111&lt;&gt;"ND",I111&lt;&gt;"ND")),0.5*O110,I110),"ND"))</f>
        <v>ND</v>
      </c>
      <c r="T112" s="458" t="str">
        <f aca="false">IF(R112="ND","ND",IF(D$11="Yes",IF(AND(I111="ND",OR(E110&lt;&gt;"ND",G110&lt;&gt;"ND",I110&lt;&gt;"ND",E111&lt;&gt;"ND",G111&lt;&gt;"ND")),0.5*O111,I111),"ND"))</f>
        <v>ND</v>
      </c>
      <c r="U112" s="454" t="str">
        <f aca="false">IF(S112="ND","ND",IF(I112="ND",S112/1000,IF(S112&lt;=I112,0,(S112-I112)/1000)))</f>
        <v>ND</v>
      </c>
      <c r="V112" s="454" t="str">
        <f aca="false">IF(T112="ND","ND",IF(I112="ND",T112/1000,IF(T112&lt;=I112,0,(T112-I112)/1000)))</f>
        <v>ND</v>
      </c>
      <c r="W112" s="454" t="str">
        <f aca="false">IF(U112="ND","ND",(U112/$D$9))</f>
        <v>ND</v>
      </c>
      <c r="X112" s="454" t="str">
        <f aca="false">IF(V112="ND","ND",(V112/$D$9))</f>
        <v>ND</v>
      </c>
      <c r="Y112" s="454" t="str">
        <f aca="false">IF(W112="ND","ND",W112*(2.20462*10^-6)*$D$8)</f>
        <v>ND</v>
      </c>
      <c r="Z112" s="454" t="str">
        <f aca="false">IF(X112="ND","ND",X112*(2.20462*10^-6)*$D$8)</f>
        <v>ND</v>
      </c>
      <c r="AA112" s="454" t="str">
        <f aca="false">IF(Y112="ND","ND",Y112/$D$6)</f>
        <v>ND</v>
      </c>
      <c r="AB112" s="454" t="str">
        <f aca="false">IF(Z112="ND","ND",Z112/$D$6)</f>
        <v>ND</v>
      </c>
      <c r="AC112" s="454" t="str">
        <f aca="false">IF(Y112="ND","ND",Y112/$D$7)</f>
        <v>ND</v>
      </c>
      <c r="AD112" s="454" t="str">
        <f aca="false">IF(Z112="ND","ND",Z112/$D$7)</f>
        <v>ND</v>
      </c>
      <c r="AE112" s="454"/>
      <c r="AF112" s="499"/>
      <c r="AG112" s="454" t="str">
        <f aca="false">IF(D$5="ND","Not Tested",IF(AF110="ND",(O110/1000),"--"))</f>
        <v>Not Tested</v>
      </c>
      <c r="AH112" s="454" t="str">
        <f aca="false">IF(D$5="ND","Not Tested",IF(AF110="ND",(O111/1000),"--"))</f>
        <v>Not Tested</v>
      </c>
      <c r="AI112" s="507"/>
    </row>
    <row r="113" customFormat="false" ht="12.75" hidden="false" customHeight="false" outlineLevel="0" collapsed="false">
      <c r="A113" s="268" t="s">
        <v>628</v>
      </c>
      <c r="B113" s="464" t="s">
        <v>907</v>
      </c>
      <c r="C113" s="539" t="n">
        <v>84</v>
      </c>
      <c r="D113" s="464" t="s">
        <v>125</v>
      </c>
      <c r="E113" s="547" t="s">
        <v>12</v>
      </c>
      <c r="F113" s="464" t="s">
        <v>125</v>
      </c>
      <c r="G113" s="533" t="s">
        <v>12</v>
      </c>
      <c r="H113" s="408" t="s">
        <v>125</v>
      </c>
      <c r="I113" s="534" t="s">
        <v>12</v>
      </c>
      <c r="J113" s="408" t="s">
        <v>125</v>
      </c>
      <c r="K113" s="535" t="n">
        <v>0.1</v>
      </c>
      <c r="L113" s="408" t="s">
        <v>125</v>
      </c>
      <c r="M113" s="533" t="s">
        <v>12</v>
      </c>
      <c r="N113" s="408" t="s">
        <v>125</v>
      </c>
      <c r="O113" s="536" t="s">
        <v>12</v>
      </c>
      <c r="Q113" s="339" t="s">
        <v>628</v>
      </c>
      <c r="R113" s="408" t="n">
        <f aca="false">$B$5</f>
        <v>1</v>
      </c>
      <c r="S113" s="464" t="str">
        <f aca="false">IF(R113="ND","ND",IF(B$10="Yes",IF(AND(E113="ND",OR(G113&lt;&gt;"ND",I113&lt;&gt;"ND",E114&lt;&gt;"ND",G114&lt;&gt;"ND",I114&lt;&gt;"ND")),0.5*K113,E113),"ND"))</f>
        <v>ND</v>
      </c>
      <c r="T113" s="464" t="str">
        <f aca="false">IF(R113="ND","ND",IF(B$11="Yes",IF(AND(E114="ND",OR(E113&lt;&gt;"ND",G113&lt;&gt;"ND",I113&lt;&gt;"ND",G114&lt;&gt;"ND",I114&lt;&gt;"ND")),0.5*K114,E114),"ND"))</f>
        <v>ND</v>
      </c>
      <c r="U113" s="495" t="str">
        <f aca="false">IF(S113="ND","ND",IF(E115="ND",S113/1000,IF(S113&lt;=E115,0,(S113-E115)/1000)))</f>
        <v>ND</v>
      </c>
      <c r="V113" s="495" t="str">
        <f aca="false">IF(T113="ND","ND",IF(E115="ND",T113/1000,IF(T113&lt;=E115,0,(T113-E115)/1000)))</f>
        <v>ND</v>
      </c>
      <c r="W113" s="495" t="str">
        <f aca="false">IF(U113="ND","ND",(U113/$B$9))</f>
        <v>ND</v>
      </c>
      <c r="X113" s="495" t="str">
        <f aca="false">IF(V113="ND","ND",(V113/$B$9))</f>
        <v>ND</v>
      </c>
      <c r="Y113" s="495" t="str">
        <f aca="false">IF(W113="ND","ND",W113*(2.20462*10^-6)*$B$8)</f>
        <v>ND</v>
      </c>
      <c r="Z113" s="495" t="str">
        <f aca="false">IF(X113="ND","ND",X113*(2.20462*10^-6)*$B$8)</f>
        <v>ND</v>
      </c>
      <c r="AA113" s="495" t="str">
        <f aca="false">IF(Y113="ND","ND",Y113/$B$6)</f>
        <v>ND</v>
      </c>
      <c r="AB113" s="495" t="str">
        <f aca="false">IF(Z113="ND","ND",Z113/$B$6)</f>
        <v>ND</v>
      </c>
      <c r="AC113" s="495" t="str">
        <f aca="false">IF(Y113="ND","ND",Y113/$B$7)</f>
        <v>ND</v>
      </c>
      <c r="AD113" s="495" t="str">
        <f aca="false">IF(Z113="ND","ND",Z113/$B$7)</f>
        <v>ND</v>
      </c>
      <c r="AE113" s="454" t="str">
        <f aca="false">IF(AND(AA113="ND",AB113="ND",AA114="ND",AB114="ND",AA115="ND",AB115="ND"),"ND",AVERAGE(AA113:AB115))</f>
        <v>ND</v>
      </c>
      <c r="AF113" s="499" t="str">
        <f aca="false">IF(AND(AC113="ND",AD113="ND",AC114="ND",AD114="ND",AC115="ND",AD115="ND"),"ND",AVERAGE(AC113:AD115))</f>
        <v>ND</v>
      </c>
      <c r="AG113" s="506" t="n">
        <f aca="false">IF(B$5="ND","Not Tested",IF(AF113="ND",(K113/1000),"--"))</f>
        <v>0.0001</v>
      </c>
      <c r="AH113" s="506" t="n">
        <f aca="false">IF(B$5="ND","Not Tested",IF(AF113="ND",(K114/1000),"--"))</f>
        <v>0.0001</v>
      </c>
      <c r="AI113" s="507" t="n">
        <f aca="false">IF(AF113="ND",MIN(AG113:AH115),"--")</f>
        <v>0.0001</v>
      </c>
    </row>
    <row r="114" customFormat="false" ht="12.75" hidden="false" customHeight="false" outlineLevel="0" collapsed="false">
      <c r="A114" s="268"/>
      <c r="B114" s="408" t="s">
        <v>908</v>
      </c>
      <c r="C114" s="539" t="n">
        <v>84</v>
      </c>
      <c r="D114" s="408" t="s">
        <v>125</v>
      </c>
      <c r="E114" s="548" t="s">
        <v>12</v>
      </c>
      <c r="F114" s="408" t="s">
        <v>125</v>
      </c>
      <c r="G114" s="533" t="s">
        <v>12</v>
      </c>
      <c r="H114" s="408" t="s">
        <v>125</v>
      </c>
      <c r="I114" s="534" t="s">
        <v>12</v>
      </c>
      <c r="J114" s="408" t="s">
        <v>125</v>
      </c>
      <c r="K114" s="533" t="n">
        <v>0.1</v>
      </c>
      <c r="L114" s="408" t="s">
        <v>125</v>
      </c>
      <c r="M114" s="533" t="s">
        <v>12</v>
      </c>
      <c r="N114" s="408" t="s">
        <v>125</v>
      </c>
      <c r="O114" s="536" t="s">
        <v>12</v>
      </c>
      <c r="Q114" s="339"/>
      <c r="R114" s="408" t="str">
        <f aca="false">$C$5</f>
        <v>ND</v>
      </c>
      <c r="S114" s="408" t="str">
        <f aca="false">IF(R114="ND","ND",IF(C$10="Yes",IF(AND(G113="ND",OR(E113&lt;&gt;"ND",I113&lt;&gt;"ND",E114&lt;&gt;"ND",G114&lt;&gt;"ND",I114&lt;&gt;"ND")),0.5*M113,G113),"ND"))</f>
        <v>ND</v>
      </c>
      <c r="T114" s="408" t="str">
        <f aca="false">IF(R114="ND","ND",IF(C$11="Yes",IF(AND(G114="ND",OR(E113&lt;&gt;"ND",G113&lt;&gt;"ND",I113&lt;&gt;"ND",E114&lt;&gt;"ND",I114&lt;&gt;"ND")),0.5*M114,G114),"ND"))</f>
        <v>ND</v>
      </c>
      <c r="U114" s="495" t="str">
        <f aca="false">IF(S114="ND","ND",IF(G115="ND",S114/1000,IF(S114&lt;=G115,0,(S114-G115)/1000)))</f>
        <v>ND</v>
      </c>
      <c r="V114" s="495" t="str">
        <f aca="false">IF(T114="ND","ND",IF(G115="ND",T114/1000,IF(T114&lt;=G115,0,(T114-G115)/1000)))</f>
        <v>ND</v>
      </c>
      <c r="W114" s="495" t="str">
        <f aca="false">IF(U114="ND","ND",(U114/$C$9))</f>
        <v>ND</v>
      </c>
      <c r="X114" s="495" t="str">
        <f aca="false">IF(V114="ND","ND",(V114/$C$9))</f>
        <v>ND</v>
      </c>
      <c r="Y114" s="495" t="str">
        <f aca="false">IF(W114="ND","ND",W114*(2.20462*10^-6)*$C$8)</f>
        <v>ND</v>
      </c>
      <c r="Z114" s="495" t="str">
        <f aca="false">IF(X114="ND","ND",X114*(2.20462*10^-6)*$C$8)</f>
        <v>ND</v>
      </c>
      <c r="AA114" s="495" t="str">
        <f aca="false">IF(Y114="ND","ND",Y114/$C$6)</f>
        <v>ND</v>
      </c>
      <c r="AB114" s="495" t="str">
        <f aca="false">IF(Z114="ND","ND",Z114/$C$6)</f>
        <v>ND</v>
      </c>
      <c r="AC114" s="495" t="str">
        <f aca="false">IF(Y114="ND","ND",Y114/$C$7)</f>
        <v>ND</v>
      </c>
      <c r="AD114" s="495" t="str">
        <f aca="false">IF(Z114="ND","ND",Z114/$C$7)</f>
        <v>ND</v>
      </c>
      <c r="AE114" s="454"/>
      <c r="AF114" s="499"/>
      <c r="AG114" s="495" t="str">
        <f aca="false">IF(C$5="ND","Not Tested",IF(AF113="ND",(M113/1000),"--"))</f>
        <v>Not Tested</v>
      </c>
      <c r="AH114" s="495" t="str">
        <f aca="false">IF(C$5="ND","Not Tested",IF(AF113="ND",(M114/1000),"--"))</f>
        <v>Not Tested</v>
      </c>
      <c r="AI114" s="507"/>
    </row>
    <row r="115" customFormat="false" ht="12.75" hidden="false" customHeight="false" outlineLevel="0" collapsed="false">
      <c r="A115" s="268"/>
      <c r="B115" s="458" t="s">
        <v>124</v>
      </c>
      <c r="C115" s="542" t="n">
        <v>84</v>
      </c>
      <c r="D115" s="458" t="s">
        <v>125</v>
      </c>
      <c r="E115" s="549" t="s">
        <v>12</v>
      </c>
      <c r="F115" s="458" t="s">
        <v>125</v>
      </c>
      <c r="G115" s="427" t="s">
        <v>12</v>
      </c>
      <c r="H115" s="458" t="s">
        <v>125</v>
      </c>
      <c r="I115" s="427" t="s">
        <v>12</v>
      </c>
      <c r="J115" s="458" t="s">
        <v>125</v>
      </c>
      <c r="K115" s="255" t="n">
        <v>0.1</v>
      </c>
      <c r="L115" s="458" t="s">
        <v>125</v>
      </c>
      <c r="M115" s="544" t="s">
        <v>12</v>
      </c>
      <c r="N115" s="458" t="s">
        <v>125</v>
      </c>
      <c r="O115" s="545" t="s">
        <v>12</v>
      </c>
      <c r="Q115" s="339"/>
      <c r="R115" s="458" t="str">
        <f aca="false">$D$5</f>
        <v>ND</v>
      </c>
      <c r="S115" s="458" t="str">
        <f aca="false">IF(R115="ND","ND",IF(D$10="Yes",IF(AND(I113="ND",OR(E113&lt;&gt;"ND",G113&lt;&gt;"ND",E114&lt;&gt;"ND",G114&lt;&gt;"ND",I114&lt;&gt;"ND")),0.5*O113,I113),"ND"))</f>
        <v>ND</v>
      </c>
      <c r="T115" s="458" t="str">
        <f aca="false">IF(R115="ND","ND",IF(D$11="Yes",IF(AND(I114="ND",OR(E113&lt;&gt;"ND",G113&lt;&gt;"ND",I113&lt;&gt;"ND",E114&lt;&gt;"ND",G114&lt;&gt;"ND")),0.5*O114,I114),"ND"))</f>
        <v>ND</v>
      </c>
      <c r="U115" s="454" t="str">
        <f aca="false">IF(S115="ND","ND",IF(I115="ND",S115/1000,IF(S115&lt;=I115,0,(S115-I115)/1000)))</f>
        <v>ND</v>
      </c>
      <c r="V115" s="454" t="str">
        <f aca="false">IF(T115="ND","ND",IF(I115="ND",T115/1000,IF(T115&lt;=I115,0,(T115-I115)/1000)))</f>
        <v>ND</v>
      </c>
      <c r="W115" s="454" t="str">
        <f aca="false">IF(U115="ND","ND",(U115/$D$9))</f>
        <v>ND</v>
      </c>
      <c r="X115" s="454" t="str">
        <f aca="false">IF(V115="ND","ND",(V115/$D$9))</f>
        <v>ND</v>
      </c>
      <c r="Y115" s="454" t="str">
        <f aca="false">IF(W115="ND","ND",W115*(2.20462*10^-6)*$D$8)</f>
        <v>ND</v>
      </c>
      <c r="Z115" s="454" t="str">
        <f aca="false">IF(X115="ND","ND",X115*(2.20462*10^-6)*$D$8)</f>
        <v>ND</v>
      </c>
      <c r="AA115" s="454" t="str">
        <f aca="false">IF(Y115="ND","ND",Y115/$D$6)</f>
        <v>ND</v>
      </c>
      <c r="AB115" s="454" t="str">
        <f aca="false">IF(Z115="ND","ND",Z115/$D$6)</f>
        <v>ND</v>
      </c>
      <c r="AC115" s="454" t="str">
        <f aca="false">IF(Y115="ND","ND",Y115/$D$7)</f>
        <v>ND</v>
      </c>
      <c r="AD115" s="454" t="str">
        <f aca="false">IF(Z115="ND","ND",Z115/$D$7)</f>
        <v>ND</v>
      </c>
      <c r="AE115" s="454"/>
      <c r="AF115" s="499"/>
      <c r="AG115" s="454" t="str">
        <f aca="false">IF(D$5="ND","Not Tested",IF(AF113="ND",(O113/1000),"--"))</f>
        <v>Not Tested</v>
      </c>
      <c r="AH115" s="454" t="str">
        <f aca="false">IF(D$5="ND","Not Tested",IF(AF113="ND",(O114/1000),"--"))</f>
        <v>Not Tested</v>
      </c>
      <c r="AI115" s="507"/>
    </row>
    <row r="116" customFormat="false" ht="12.75" hidden="false" customHeight="false" outlineLevel="0" collapsed="false">
      <c r="A116" s="268" t="s">
        <v>348</v>
      </c>
      <c r="B116" s="464" t="s">
        <v>907</v>
      </c>
      <c r="C116" s="539" t="n">
        <v>86</v>
      </c>
      <c r="D116" s="464" t="s">
        <v>125</v>
      </c>
      <c r="E116" s="547" t="n">
        <v>0.6</v>
      </c>
      <c r="F116" s="464" t="s">
        <v>125</v>
      </c>
      <c r="G116" s="533" t="s">
        <v>12</v>
      </c>
      <c r="H116" s="408" t="s">
        <v>125</v>
      </c>
      <c r="I116" s="534" t="s">
        <v>12</v>
      </c>
      <c r="J116" s="408" t="s">
        <v>125</v>
      </c>
      <c r="K116" s="535" t="n">
        <v>0.1</v>
      </c>
      <c r="L116" s="408" t="s">
        <v>125</v>
      </c>
      <c r="M116" s="533" t="s">
        <v>12</v>
      </c>
      <c r="N116" s="408" t="s">
        <v>125</v>
      </c>
      <c r="O116" s="536" t="s">
        <v>12</v>
      </c>
      <c r="Q116" s="339" t="s">
        <v>348</v>
      </c>
      <c r="R116" s="408" t="n">
        <f aca="false">$B$5</f>
        <v>1</v>
      </c>
      <c r="S116" s="464" t="n">
        <f aca="false">IF(R116="ND","ND",IF(B$10="Yes",IF(AND(E116="ND",OR(G116&lt;&gt;"ND",I116&lt;&gt;"ND",E117&lt;&gt;"ND",G117&lt;&gt;"ND",I117&lt;&gt;"ND")),0.5*K116,E116),"ND"))</f>
        <v>0.6</v>
      </c>
      <c r="T116" s="464" t="str">
        <f aca="false">IF(R116="ND","ND",IF(B$11="Yes",IF(AND(E117="ND",OR(E116&lt;&gt;"ND",G116&lt;&gt;"ND",I116&lt;&gt;"ND",G117&lt;&gt;"ND",I117&lt;&gt;"ND")),0.5*K117,E117),"ND"))</f>
        <v>ND</v>
      </c>
      <c r="U116" s="495" t="n">
        <f aca="false">IF(S116="ND","ND",IF(E118="ND",S116/1000,IF(S116&lt;=E118,0,(S116-E118)/1000)))</f>
        <v>0.0004</v>
      </c>
      <c r="V116" s="495" t="str">
        <f aca="false">IF(T116="ND","ND",IF(E118="ND",T116/1000,IF(T116&lt;=E118,0,(T116-E118)/1000)))</f>
        <v>ND</v>
      </c>
      <c r="W116" s="495" t="n">
        <f aca="false">IF(U116="ND","ND",(U116/$B$9))</f>
        <v>0.000419111483654652</v>
      </c>
      <c r="X116" s="495" t="str">
        <f aca="false">IF(V116="ND","ND",(V116/$B$9))</f>
        <v>ND</v>
      </c>
      <c r="Y116" s="495" t="n">
        <f aca="false">IF(W116="ND","ND",W116*(2.20462*10^-6)*$B$8)</f>
        <v>9.17855561357921E-007</v>
      </c>
      <c r="Z116" s="495" t="str">
        <f aca="false">IF(X116="ND","ND",X116*(2.20462*10^-6)*$B$8)</f>
        <v>ND</v>
      </c>
      <c r="AA116" s="495" t="n">
        <f aca="false">IF(Y116="ND","ND",Y116/$B$6)</f>
        <v>2.54959878154978E-008</v>
      </c>
      <c r="AB116" s="495" t="str">
        <f aca="false">IF(Z116="ND","ND",Z116/$B$6)</f>
        <v>ND</v>
      </c>
      <c r="AC116" s="495" t="n">
        <f aca="false">IF(Y116="ND","ND",Y116/$B$7)</f>
        <v>1.96124352043538E-006</v>
      </c>
      <c r="AD116" s="495" t="str">
        <f aca="false">IF(Z116="ND","ND",Z116/$B$7)</f>
        <v>ND</v>
      </c>
      <c r="AE116" s="454" t="n">
        <f aca="false">IF(AND(AA116="ND",AB116="ND",AA117="ND",AB117="ND",AA118="ND",AB118="ND"),"ND",AVERAGE(AA116:AB118))</f>
        <v>2.54959878154978E-008</v>
      </c>
      <c r="AF116" s="499" t="n">
        <f aca="false">IF(AND(AC116="ND",AD116="ND",AC117="ND",AD117="ND",AC118="ND",AD118="ND"),"ND",AVERAGE(AC116:AD118))</f>
        <v>1.96124352043538E-006</v>
      </c>
      <c r="AG116" s="506" t="str">
        <f aca="false">IF(B$5="ND","Not Tested",IF(AF116="ND",(K116/1000),"--"))</f>
        <v>--</v>
      </c>
      <c r="AH116" s="506" t="str">
        <f aca="false">IF(B$5="ND","Not Tested",IF(AF116="ND",(K117/1000),"--"))</f>
        <v>--</v>
      </c>
      <c r="AI116" s="507" t="str">
        <f aca="false">IF(AF116="ND",MIN(AG116:AH118),"--")</f>
        <v>--</v>
      </c>
    </row>
    <row r="117" customFormat="false" ht="12.75" hidden="false" customHeight="false" outlineLevel="0" collapsed="false">
      <c r="A117" s="268"/>
      <c r="B117" s="408" t="s">
        <v>908</v>
      </c>
      <c r="C117" s="539" t="n">
        <v>86</v>
      </c>
      <c r="D117" s="408" t="s">
        <v>125</v>
      </c>
      <c r="E117" s="548" t="s">
        <v>12</v>
      </c>
      <c r="F117" s="408" t="s">
        <v>125</v>
      </c>
      <c r="G117" s="533" t="s">
        <v>12</v>
      </c>
      <c r="H117" s="408" t="s">
        <v>125</v>
      </c>
      <c r="I117" s="534" t="s">
        <v>12</v>
      </c>
      <c r="J117" s="408" t="s">
        <v>125</v>
      </c>
      <c r="K117" s="533" t="n">
        <v>0.1</v>
      </c>
      <c r="L117" s="408" t="s">
        <v>125</v>
      </c>
      <c r="M117" s="533" t="s">
        <v>12</v>
      </c>
      <c r="N117" s="408" t="s">
        <v>125</v>
      </c>
      <c r="O117" s="536" t="s">
        <v>12</v>
      </c>
      <c r="Q117" s="339"/>
      <c r="R117" s="408" t="str">
        <f aca="false">$C$5</f>
        <v>ND</v>
      </c>
      <c r="S117" s="408" t="str">
        <f aca="false">IF(R117="ND","ND",IF(C$10="Yes",IF(AND(G116="ND",OR(E116&lt;&gt;"ND",I116&lt;&gt;"ND",E117&lt;&gt;"ND",G117&lt;&gt;"ND",I117&lt;&gt;"ND")),0.5*M116,G116),"ND"))</f>
        <v>ND</v>
      </c>
      <c r="T117" s="408" t="str">
        <f aca="false">IF(R117="ND","ND",IF(C$11="Yes",IF(AND(G117="ND",OR(E116&lt;&gt;"ND",G116&lt;&gt;"ND",I116&lt;&gt;"ND",E117&lt;&gt;"ND",I117&lt;&gt;"ND")),0.5*M117,G117),"ND"))</f>
        <v>ND</v>
      </c>
      <c r="U117" s="495" t="str">
        <f aca="false">IF(S117="ND","ND",IF(G118="ND",S117/1000,IF(S117&lt;=G118,0,(S117-G118)/1000)))</f>
        <v>ND</v>
      </c>
      <c r="V117" s="495" t="str">
        <f aca="false">IF(T117="ND","ND",IF(G118="ND",T117/1000,IF(T117&lt;=G118,0,(T117-G118)/1000)))</f>
        <v>ND</v>
      </c>
      <c r="W117" s="495" t="str">
        <f aca="false">IF(U117="ND","ND",(U117/$C$9))</f>
        <v>ND</v>
      </c>
      <c r="X117" s="495" t="str">
        <f aca="false">IF(V117="ND","ND",(V117/$C$9))</f>
        <v>ND</v>
      </c>
      <c r="Y117" s="495" t="str">
        <f aca="false">IF(W117="ND","ND",W117*(2.20462*10^-6)*$C$8)</f>
        <v>ND</v>
      </c>
      <c r="Z117" s="495" t="str">
        <f aca="false">IF(X117="ND","ND",X117*(2.20462*10^-6)*$C$8)</f>
        <v>ND</v>
      </c>
      <c r="AA117" s="495" t="str">
        <f aca="false">IF(Y117="ND","ND",Y117/$C$6)</f>
        <v>ND</v>
      </c>
      <c r="AB117" s="495" t="str">
        <f aca="false">IF(Z117="ND","ND",Z117/$C$6)</f>
        <v>ND</v>
      </c>
      <c r="AC117" s="495" t="str">
        <f aca="false">IF(Y117="ND","ND",Y117/$C$7)</f>
        <v>ND</v>
      </c>
      <c r="AD117" s="495" t="str">
        <f aca="false">IF(Z117="ND","ND",Z117/$C$7)</f>
        <v>ND</v>
      </c>
      <c r="AE117" s="454"/>
      <c r="AF117" s="499"/>
      <c r="AG117" s="495" t="str">
        <f aca="false">IF(C$5="ND","Not Tested",IF(AF116="ND",(M116/1000),"--"))</f>
        <v>Not Tested</v>
      </c>
      <c r="AH117" s="495" t="str">
        <f aca="false">IF(C$5="ND","Not Tested",IF(AF116="ND",(M117/1000),"--"))</f>
        <v>Not Tested</v>
      </c>
      <c r="AI117" s="507"/>
    </row>
    <row r="118" customFormat="false" ht="12.75" hidden="false" customHeight="false" outlineLevel="0" collapsed="false">
      <c r="A118" s="268"/>
      <c r="B118" s="458" t="s">
        <v>124</v>
      </c>
      <c r="C118" s="542" t="n">
        <v>86</v>
      </c>
      <c r="D118" s="458" t="s">
        <v>125</v>
      </c>
      <c r="E118" s="549" t="n">
        <v>0.2</v>
      </c>
      <c r="F118" s="458" t="s">
        <v>125</v>
      </c>
      <c r="G118" s="427" t="s">
        <v>12</v>
      </c>
      <c r="H118" s="458" t="s">
        <v>125</v>
      </c>
      <c r="I118" s="427" t="s">
        <v>12</v>
      </c>
      <c r="J118" s="458" t="s">
        <v>125</v>
      </c>
      <c r="K118" s="255" t="n">
        <v>0.1</v>
      </c>
      <c r="L118" s="458" t="s">
        <v>125</v>
      </c>
      <c r="M118" s="544" t="s">
        <v>12</v>
      </c>
      <c r="N118" s="458" t="s">
        <v>125</v>
      </c>
      <c r="O118" s="545" t="s">
        <v>12</v>
      </c>
      <c r="Q118" s="339"/>
      <c r="R118" s="458" t="str">
        <f aca="false">$D$5</f>
        <v>ND</v>
      </c>
      <c r="S118" s="458" t="str">
        <f aca="false">IF(R118="ND","ND",IF(D$10="Yes",IF(AND(I116="ND",OR(E116&lt;&gt;"ND",G116&lt;&gt;"ND",E117&lt;&gt;"ND",G117&lt;&gt;"ND",I117&lt;&gt;"ND")),0.5*O116,I116),"ND"))</f>
        <v>ND</v>
      </c>
      <c r="T118" s="458" t="str">
        <f aca="false">IF(R118="ND","ND",IF(D$11="Yes",IF(AND(I117="ND",OR(E116&lt;&gt;"ND",G116&lt;&gt;"ND",I116&lt;&gt;"ND",E117&lt;&gt;"ND",G117&lt;&gt;"ND")),0.5*O117,I117),"ND"))</f>
        <v>ND</v>
      </c>
      <c r="U118" s="454" t="str">
        <f aca="false">IF(S118="ND","ND",IF(I118="ND",S118/1000,IF(S118&lt;=I118,0,(S118-I118)/1000)))</f>
        <v>ND</v>
      </c>
      <c r="V118" s="454" t="str">
        <f aca="false">IF(T118="ND","ND",IF(I118="ND",T118/1000,IF(T118&lt;=I118,0,(T118-I118)/1000)))</f>
        <v>ND</v>
      </c>
      <c r="W118" s="454" t="str">
        <f aca="false">IF(U118="ND","ND",(U118/$D$9))</f>
        <v>ND</v>
      </c>
      <c r="X118" s="454" t="str">
        <f aca="false">IF(V118="ND","ND",(V118/$D$9))</f>
        <v>ND</v>
      </c>
      <c r="Y118" s="454" t="str">
        <f aca="false">IF(W118="ND","ND",W118*(2.20462*10^-6)*$D$8)</f>
        <v>ND</v>
      </c>
      <c r="Z118" s="454" t="str">
        <f aca="false">IF(X118="ND","ND",X118*(2.20462*10^-6)*$D$8)</f>
        <v>ND</v>
      </c>
      <c r="AA118" s="454" t="str">
        <f aca="false">IF(Y118="ND","ND",Y118/$D$6)</f>
        <v>ND</v>
      </c>
      <c r="AB118" s="454" t="str">
        <f aca="false">IF(Z118="ND","ND",Z118/$D$6)</f>
        <v>ND</v>
      </c>
      <c r="AC118" s="454" t="str">
        <f aca="false">IF(Y118="ND","ND",Y118/$D$7)</f>
        <v>ND</v>
      </c>
      <c r="AD118" s="454" t="str">
        <f aca="false">IF(Z118="ND","ND",Z118/$D$7)</f>
        <v>ND</v>
      </c>
      <c r="AE118" s="454"/>
      <c r="AF118" s="499"/>
      <c r="AG118" s="454" t="str">
        <f aca="false">IF(D$5="ND","Not Tested",IF(AF116="ND",(O116/1000),"--"))</f>
        <v>Not Tested</v>
      </c>
      <c r="AH118" s="454" t="str">
        <f aca="false">IF(D$5="ND","Not Tested",IF(AF116="ND",(O117/1000),"--"))</f>
        <v>Not Tested</v>
      </c>
      <c r="AI118" s="507"/>
    </row>
    <row r="119" customFormat="false" ht="12.75" hidden="false" customHeight="false" outlineLevel="0" collapsed="false">
      <c r="A119" s="268" t="s">
        <v>632</v>
      </c>
      <c r="B119" s="464" t="s">
        <v>907</v>
      </c>
      <c r="C119" s="539" t="n">
        <v>84</v>
      </c>
      <c r="D119" s="464" t="s">
        <v>125</v>
      </c>
      <c r="E119" s="547" t="s">
        <v>12</v>
      </c>
      <c r="F119" s="464" t="s">
        <v>125</v>
      </c>
      <c r="G119" s="533" t="s">
        <v>12</v>
      </c>
      <c r="H119" s="408" t="s">
        <v>125</v>
      </c>
      <c r="I119" s="534" t="s">
        <v>12</v>
      </c>
      <c r="J119" s="408" t="s">
        <v>125</v>
      </c>
      <c r="K119" s="535" t="n">
        <v>0.1</v>
      </c>
      <c r="L119" s="408" t="s">
        <v>125</v>
      </c>
      <c r="M119" s="533" t="s">
        <v>12</v>
      </c>
      <c r="N119" s="408" t="s">
        <v>125</v>
      </c>
      <c r="O119" s="536" t="s">
        <v>12</v>
      </c>
      <c r="Q119" s="339" t="s">
        <v>632</v>
      </c>
      <c r="R119" s="408" t="n">
        <f aca="false">$B$5</f>
        <v>1</v>
      </c>
      <c r="S119" s="464" t="str">
        <f aca="false">IF(R119="ND","ND",IF(B$10="Yes",IF(AND(E119="ND",OR(G119&lt;&gt;"ND",I119&lt;&gt;"ND",E120&lt;&gt;"ND",G120&lt;&gt;"ND",I120&lt;&gt;"ND")),0.5*K119,E119),"ND"))</f>
        <v>ND</v>
      </c>
      <c r="T119" s="464" t="str">
        <f aca="false">IF(R119="ND","ND",IF(B$11="Yes",IF(AND(E120="ND",OR(E119&lt;&gt;"ND",G119&lt;&gt;"ND",I119&lt;&gt;"ND",G120&lt;&gt;"ND",I120&lt;&gt;"ND")),0.5*K120,E120),"ND"))</f>
        <v>ND</v>
      </c>
      <c r="U119" s="495" t="str">
        <f aca="false">IF(S119="ND","ND",IF(E121="ND",S119/1000,IF(S119&lt;=E121,0,(S119-E121)/1000)))</f>
        <v>ND</v>
      </c>
      <c r="V119" s="495" t="str">
        <f aca="false">IF(T119="ND","ND",IF(E121="ND",T119/1000,IF(T119&lt;=E121,0,(T119-E121)/1000)))</f>
        <v>ND</v>
      </c>
      <c r="W119" s="495" t="str">
        <f aca="false">IF(U119="ND","ND",(U119/$B$9))</f>
        <v>ND</v>
      </c>
      <c r="X119" s="495" t="str">
        <f aca="false">IF(V119="ND","ND",(V119/$B$9))</f>
        <v>ND</v>
      </c>
      <c r="Y119" s="495" t="str">
        <f aca="false">IF(W119="ND","ND",W119*(2.20462*10^-6)*$B$8)</f>
        <v>ND</v>
      </c>
      <c r="Z119" s="495" t="str">
        <f aca="false">IF(X119="ND","ND",X119*(2.20462*10^-6)*$B$8)</f>
        <v>ND</v>
      </c>
      <c r="AA119" s="495" t="str">
        <f aca="false">IF(Y119="ND","ND",Y119/$B$6)</f>
        <v>ND</v>
      </c>
      <c r="AB119" s="495" t="str">
        <f aca="false">IF(Z119="ND","ND",Z119/$B$6)</f>
        <v>ND</v>
      </c>
      <c r="AC119" s="495" t="str">
        <f aca="false">IF(Y119="ND","ND",Y119/$B$7)</f>
        <v>ND</v>
      </c>
      <c r="AD119" s="495" t="str">
        <f aca="false">IF(Z119="ND","ND",Z119/$B$7)</f>
        <v>ND</v>
      </c>
      <c r="AE119" s="454" t="str">
        <f aca="false">IF(AND(AA119="ND",AB119="ND",AA120="ND",AB120="ND",AA121="ND",AB121="ND"),"ND",AVERAGE(AA119:AB121))</f>
        <v>ND</v>
      </c>
      <c r="AF119" s="499" t="str">
        <f aca="false">IF(AND(AC119="ND",AD119="ND",AC120="ND",AD120="ND",AC121="ND",AD121="ND"),"ND",AVERAGE(AC119:AD121))</f>
        <v>ND</v>
      </c>
      <c r="AG119" s="506" t="n">
        <f aca="false">IF(B$5="ND","Not Tested",IF(AF119="ND",(K119/1000),"--"))</f>
        <v>0.0001</v>
      </c>
      <c r="AH119" s="506" t="n">
        <f aca="false">IF(B$5="ND","Not Tested",IF(AF119="ND",(K120/1000),"--"))</f>
        <v>0.0001</v>
      </c>
      <c r="AI119" s="507" t="n">
        <f aca="false">IF(AF119="ND",MIN(AG119:AH121),"--")</f>
        <v>0.0001</v>
      </c>
    </row>
    <row r="120" customFormat="false" ht="12.75" hidden="false" customHeight="false" outlineLevel="0" collapsed="false">
      <c r="A120" s="268"/>
      <c r="B120" s="408" t="s">
        <v>908</v>
      </c>
      <c r="C120" s="539" t="n">
        <v>84</v>
      </c>
      <c r="D120" s="408" t="s">
        <v>125</v>
      </c>
      <c r="E120" s="548" t="s">
        <v>12</v>
      </c>
      <c r="F120" s="408" t="s">
        <v>125</v>
      </c>
      <c r="G120" s="533" t="s">
        <v>12</v>
      </c>
      <c r="H120" s="408" t="s">
        <v>125</v>
      </c>
      <c r="I120" s="534" t="s">
        <v>12</v>
      </c>
      <c r="J120" s="408" t="s">
        <v>125</v>
      </c>
      <c r="K120" s="533" t="n">
        <v>0.1</v>
      </c>
      <c r="L120" s="408" t="s">
        <v>125</v>
      </c>
      <c r="M120" s="533" t="s">
        <v>12</v>
      </c>
      <c r="N120" s="408" t="s">
        <v>125</v>
      </c>
      <c r="O120" s="536" t="s">
        <v>12</v>
      </c>
      <c r="Q120" s="339"/>
      <c r="R120" s="408" t="str">
        <f aca="false">$C$5</f>
        <v>ND</v>
      </c>
      <c r="S120" s="408" t="str">
        <f aca="false">IF(R120="ND","ND",IF(C$10="Yes",IF(AND(G119="ND",OR(E119&lt;&gt;"ND",I119&lt;&gt;"ND",E120&lt;&gt;"ND",G120&lt;&gt;"ND",I120&lt;&gt;"ND")),0.5*M119,G119),"ND"))</f>
        <v>ND</v>
      </c>
      <c r="T120" s="408" t="str">
        <f aca="false">IF(R120="ND","ND",IF(C$11="Yes",IF(AND(G120="ND",OR(E119&lt;&gt;"ND",G119&lt;&gt;"ND",I119&lt;&gt;"ND",E120&lt;&gt;"ND",I120&lt;&gt;"ND")),0.5*M120,G120),"ND"))</f>
        <v>ND</v>
      </c>
      <c r="U120" s="495" t="str">
        <f aca="false">IF(S120="ND","ND",IF(G121="ND",S120/1000,IF(S120&lt;=G121,0,(S120-G121)/1000)))</f>
        <v>ND</v>
      </c>
      <c r="V120" s="495" t="str">
        <f aca="false">IF(T120="ND","ND",IF(G121="ND",T120/1000,IF(T120&lt;=G121,0,(T120-G121)/1000)))</f>
        <v>ND</v>
      </c>
      <c r="W120" s="495" t="str">
        <f aca="false">IF(U120="ND","ND",(U120/$C$9))</f>
        <v>ND</v>
      </c>
      <c r="X120" s="495" t="str">
        <f aca="false">IF(V120="ND","ND",(V120/$C$9))</f>
        <v>ND</v>
      </c>
      <c r="Y120" s="495" t="str">
        <f aca="false">IF(W120="ND","ND",W120*(2.20462*10^-6)*$C$8)</f>
        <v>ND</v>
      </c>
      <c r="Z120" s="495" t="str">
        <f aca="false">IF(X120="ND","ND",X120*(2.20462*10^-6)*$C$8)</f>
        <v>ND</v>
      </c>
      <c r="AA120" s="495" t="str">
        <f aca="false">IF(Y120="ND","ND",Y120/$C$6)</f>
        <v>ND</v>
      </c>
      <c r="AB120" s="495" t="str">
        <f aca="false">IF(Z120="ND","ND",Z120/$C$6)</f>
        <v>ND</v>
      </c>
      <c r="AC120" s="495" t="str">
        <f aca="false">IF(Y120="ND","ND",Y120/$C$7)</f>
        <v>ND</v>
      </c>
      <c r="AD120" s="495" t="str">
        <f aca="false">IF(Z120="ND","ND",Z120/$C$7)</f>
        <v>ND</v>
      </c>
      <c r="AE120" s="454"/>
      <c r="AF120" s="499"/>
      <c r="AG120" s="495" t="str">
        <f aca="false">IF(C$5="ND","Not Tested",IF(AF119="ND",(M119/1000),"--"))</f>
        <v>Not Tested</v>
      </c>
      <c r="AH120" s="495" t="str">
        <f aca="false">IF(C$5="ND","Not Tested",IF(AF119="ND",(M120/1000),"--"))</f>
        <v>Not Tested</v>
      </c>
      <c r="AI120" s="507"/>
    </row>
    <row r="121" customFormat="false" ht="12.75" hidden="false" customHeight="false" outlineLevel="0" collapsed="false">
      <c r="A121" s="268"/>
      <c r="B121" s="458" t="s">
        <v>124</v>
      </c>
      <c r="C121" s="542" t="n">
        <v>84</v>
      </c>
      <c r="D121" s="458" t="s">
        <v>125</v>
      </c>
      <c r="E121" s="549" t="s">
        <v>12</v>
      </c>
      <c r="F121" s="458" t="s">
        <v>125</v>
      </c>
      <c r="G121" s="427" t="s">
        <v>12</v>
      </c>
      <c r="H121" s="458" t="s">
        <v>125</v>
      </c>
      <c r="I121" s="427" t="s">
        <v>12</v>
      </c>
      <c r="J121" s="458" t="s">
        <v>125</v>
      </c>
      <c r="K121" s="255" t="n">
        <v>0.1</v>
      </c>
      <c r="L121" s="458" t="s">
        <v>125</v>
      </c>
      <c r="M121" s="544" t="s">
        <v>12</v>
      </c>
      <c r="N121" s="458" t="s">
        <v>125</v>
      </c>
      <c r="O121" s="545" t="s">
        <v>12</v>
      </c>
      <c r="Q121" s="339"/>
      <c r="R121" s="458" t="str">
        <f aca="false">$D$5</f>
        <v>ND</v>
      </c>
      <c r="S121" s="458" t="str">
        <f aca="false">IF(R121="ND","ND",IF(D$10="Yes",IF(AND(I119="ND",OR(E119&lt;&gt;"ND",G119&lt;&gt;"ND",E120&lt;&gt;"ND",G120&lt;&gt;"ND",I120&lt;&gt;"ND")),0.5*O119,I119),"ND"))</f>
        <v>ND</v>
      </c>
      <c r="T121" s="458" t="str">
        <f aca="false">IF(R121="ND","ND",IF(D$11="Yes",IF(AND(I120="ND",OR(E119&lt;&gt;"ND",G119&lt;&gt;"ND",I119&lt;&gt;"ND",E120&lt;&gt;"ND",G120&lt;&gt;"ND")),0.5*O120,I120),"ND"))</f>
        <v>ND</v>
      </c>
      <c r="U121" s="454" t="str">
        <f aca="false">IF(S121="ND","ND",IF(I121="ND",S121/1000,IF(S121&lt;=I121,0,(S121-I121)/1000)))</f>
        <v>ND</v>
      </c>
      <c r="V121" s="454" t="str">
        <f aca="false">IF(T121="ND","ND",IF(I121="ND",T121/1000,IF(T121&lt;=I121,0,(T121-I121)/1000)))</f>
        <v>ND</v>
      </c>
      <c r="W121" s="454" t="str">
        <f aca="false">IF(U121="ND","ND",(U121/$D$9))</f>
        <v>ND</v>
      </c>
      <c r="X121" s="454" t="str">
        <f aca="false">IF(V121="ND","ND",(V121/$D$9))</f>
        <v>ND</v>
      </c>
      <c r="Y121" s="454" t="str">
        <f aca="false">IF(W121="ND","ND",W121*(2.20462*10^-6)*$D$8)</f>
        <v>ND</v>
      </c>
      <c r="Z121" s="454" t="str">
        <f aca="false">IF(X121="ND","ND",X121*(2.20462*10^-6)*$D$8)</f>
        <v>ND</v>
      </c>
      <c r="AA121" s="454" t="str">
        <f aca="false">IF(Y121="ND","ND",Y121/$D$6)</f>
        <v>ND</v>
      </c>
      <c r="AB121" s="454" t="str">
        <f aca="false">IF(Z121="ND","ND",Z121/$D$6)</f>
        <v>ND</v>
      </c>
      <c r="AC121" s="454" t="str">
        <f aca="false">IF(Y121="ND","ND",Y121/$D$7)</f>
        <v>ND</v>
      </c>
      <c r="AD121" s="454" t="str">
        <f aca="false">IF(Z121="ND","ND",Z121/$D$7)</f>
        <v>ND</v>
      </c>
      <c r="AE121" s="454"/>
      <c r="AF121" s="499"/>
      <c r="AG121" s="454" t="str">
        <f aca="false">IF(D$5="ND","Not Tested",IF(AF119="ND",(O119/1000),"--"))</f>
        <v>Not Tested</v>
      </c>
      <c r="AH121" s="454" t="str">
        <f aca="false">IF(D$5="ND","Not Tested",IF(AF119="ND",(O120/1000),"--"))</f>
        <v>Not Tested</v>
      </c>
      <c r="AI121" s="507"/>
    </row>
    <row r="122" customFormat="false" ht="12.75" hidden="false" customHeight="false" outlineLevel="0" collapsed="false">
      <c r="A122" s="268" t="s">
        <v>682</v>
      </c>
      <c r="B122" s="464" t="s">
        <v>907</v>
      </c>
      <c r="C122" s="539" t="n">
        <v>84</v>
      </c>
      <c r="D122" s="464" t="s">
        <v>125</v>
      </c>
      <c r="E122" s="547" t="s">
        <v>12</v>
      </c>
      <c r="F122" s="464" t="s">
        <v>125</v>
      </c>
      <c r="G122" s="533" t="s">
        <v>12</v>
      </c>
      <c r="H122" s="408" t="s">
        <v>125</v>
      </c>
      <c r="I122" s="534" t="s">
        <v>12</v>
      </c>
      <c r="J122" s="408" t="s">
        <v>125</v>
      </c>
      <c r="K122" s="535" t="n">
        <v>0.1</v>
      </c>
      <c r="L122" s="408" t="s">
        <v>125</v>
      </c>
      <c r="M122" s="533" t="s">
        <v>12</v>
      </c>
      <c r="N122" s="408" t="s">
        <v>125</v>
      </c>
      <c r="O122" s="536" t="s">
        <v>12</v>
      </c>
      <c r="Q122" s="339" t="s">
        <v>682</v>
      </c>
      <c r="R122" s="408" t="n">
        <f aca="false">$B$5</f>
        <v>1</v>
      </c>
      <c r="S122" s="464" t="str">
        <f aca="false">IF(R122="ND","ND",IF(B$10="Yes",IF(AND(E122="ND",OR(G122&lt;&gt;"ND",I122&lt;&gt;"ND",E123&lt;&gt;"ND",G123&lt;&gt;"ND",I123&lt;&gt;"ND")),0.5*K122,E122),"ND"))</f>
        <v>ND</v>
      </c>
      <c r="T122" s="464" t="str">
        <f aca="false">IF(R122="ND","ND",IF(B$11="Yes",IF(AND(E123="ND",OR(E122&lt;&gt;"ND",G122&lt;&gt;"ND",I122&lt;&gt;"ND",G123&lt;&gt;"ND",I123&lt;&gt;"ND")),0.5*K123,E123),"ND"))</f>
        <v>ND</v>
      </c>
      <c r="U122" s="495" t="str">
        <f aca="false">IF(S122="ND","ND",IF(E124="ND",S122/1000,IF(S122&lt;=E124,0,(S122-E124)/1000)))</f>
        <v>ND</v>
      </c>
      <c r="V122" s="495" t="str">
        <f aca="false">IF(T122="ND","ND",IF(E124="ND",T122/1000,IF(T122&lt;=E124,0,(T122-E124)/1000)))</f>
        <v>ND</v>
      </c>
      <c r="W122" s="495" t="str">
        <f aca="false">IF(U122="ND","ND",(U122/$B$9))</f>
        <v>ND</v>
      </c>
      <c r="X122" s="495" t="str">
        <f aca="false">IF(V122="ND","ND",(V122/$B$9))</f>
        <v>ND</v>
      </c>
      <c r="Y122" s="495" t="str">
        <f aca="false">IF(W122="ND","ND",W122*(2.20462*10^-6)*$B$8)</f>
        <v>ND</v>
      </c>
      <c r="Z122" s="495" t="str">
        <f aca="false">IF(X122="ND","ND",X122*(2.20462*10^-6)*$B$8)</f>
        <v>ND</v>
      </c>
      <c r="AA122" s="495" t="str">
        <f aca="false">IF(Y122="ND","ND",Y122/$B$6)</f>
        <v>ND</v>
      </c>
      <c r="AB122" s="495" t="str">
        <f aca="false">IF(Z122="ND","ND",Z122/$B$6)</f>
        <v>ND</v>
      </c>
      <c r="AC122" s="495" t="str">
        <f aca="false">IF(Y122="ND","ND",Y122/$B$7)</f>
        <v>ND</v>
      </c>
      <c r="AD122" s="495" t="str">
        <f aca="false">IF(Z122="ND","ND",Z122/$B$7)</f>
        <v>ND</v>
      </c>
      <c r="AE122" s="454" t="str">
        <f aca="false">IF(AND(AA122="ND",AB122="ND",AA123="ND",AB123="ND",AA124="ND",AB124="ND"),"ND",AVERAGE(AA122:AB124))</f>
        <v>ND</v>
      </c>
      <c r="AF122" s="499" t="str">
        <f aca="false">IF(AND(AC122="ND",AD122="ND",AC123="ND",AD123="ND",AC124="ND",AD124="ND"),"ND",AVERAGE(AC122:AD124))</f>
        <v>ND</v>
      </c>
      <c r="AG122" s="506" t="n">
        <f aca="false">IF(B$5="ND","Not Tested",IF(AF122="ND",(K122/1000),"--"))</f>
        <v>0.0001</v>
      </c>
      <c r="AH122" s="506" t="n">
        <f aca="false">IF(B$5="ND","Not Tested",IF(AF122="ND",(K123/1000),"--"))</f>
        <v>0.0001</v>
      </c>
      <c r="AI122" s="507" t="n">
        <f aca="false">IF(AF122="ND",MIN(AG122:AH124),"--")</f>
        <v>0.0001</v>
      </c>
    </row>
    <row r="123" customFormat="false" ht="12.75" hidden="false" customHeight="false" outlineLevel="0" collapsed="false">
      <c r="A123" s="268"/>
      <c r="B123" s="408" t="s">
        <v>908</v>
      </c>
      <c r="C123" s="539" t="n">
        <v>84</v>
      </c>
      <c r="D123" s="408" t="s">
        <v>125</v>
      </c>
      <c r="E123" s="548" t="s">
        <v>12</v>
      </c>
      <c r="F123" s="408" t="s">
        <v>125</v>
      </c>
      <c r="G123" s="533" t="s">
        <v>12</v>
      </c>
      <c r="H123" s="408" t="s">
        <v>125</v>
      </c>
      <c r="I123" s="534" t="s">
        <v>12</v>
      </c>
      <c r="J123" s="408" t="s">
        <v>125</v>
      </c>
      <c r="K123" s="533" t="n">
        <v>0.1</v>
      </c>
      <c r="L123" s="408" t="s">
        <v>125</v>
      </c>
      <c r="M123" s="533" t="s">
        <v>12</v>
      </c>
      <c r="N123" s="408" t="s">
        <v>125</v>
      </c>
      <c r="O123" s="536" t="s">
        <v>12</v>
      </c>
      <c r="Q123" s="339"/>
      <c r="R123" s="408" t="str">
        <f aca="false">$C$5</f>
        <v>ND</v>
      </c>
      <c r="S123" s="408" t="str">
        <f aca="false">IF(R123="ND","ND",IF(C$10="Yes",IF(AND(G122="ND",OR(E122&lt;&gt;"ND",I122&lt;&gt;"ND",E123&lt;&gt;"ND",G123&lt;&gt;"ND",I123&lt;&gt;"ND")),0.5*M122,G122),"ND"))</f>
        <v>ND</v>
      </c>
      <c r="T123" s="408" t="str">
        <f aca="false">IF(R123="ND","ND",IF(C$11="Yes",IF(AND(G123="ND",OR(E122&lt;&gt;"ND",G122&lt;&gt;"ND",I122&lt;&gt;"ND",E123&lt;&gt;"ND",I123&lt;&gt;"ND")),0.5*M123,G123),"ND"))</f>
        <v>ND</v>
      </c>
      <c r="U123" s="495" t="str">
        <f aca="false">IF(S123="ND","ND",IF(G124="ND",S123/1000,IF(S123&lt;=G124,0,(S123-G124)/1000)))</f>
        <v>ND</v>
      </c>
      <c r="V123" s="495" t="str">
        <f aca="false">IF(T123="ND","ND",IF(G124="ND",T123/1000,IF(T123&lt;=G124,0,(T123-G124)/1000)))</f>
        <v>ND</v>
      </c>
      <c r="W123" s="495" t="str">
        <f aca="false">IF(U123="ND","ND",(U123/$C$9))</f>
        <v>ND</v>
      </c>
      <c r="X123" s="495" t="str">
        <f aca="false">IF(V123="ND","ND",(V123/$C$9))</f>
        <v>ND</v>
      </c>
      <c r="Y123" s="495" t="str">
        <f aca="false">IF(W123="ND","ND",W123*(2.20462*10^-6)*$C$8)</f>
        <v>ND</v>
      </c>
      <c r="Z123" s="495" t="str">
        <f aca="false">IF(X123="ND","ND",X123*(2.20462*10^-6)*$C$8)</f>
        <v>ND</v>
      </c>
      <c r="AA123" s="495" t="str">
        <f aca="false">IF(Y123="ND","ND",Y123/$C$6)</f>
        <v>ND</v>
      </c>
      <c r="AB123" s="495" t="str">
        <f aca="false">IF(Z123="ND","ND",Z123/$C$6)</f>
        <v>ND</v>
      </c>
      <c r="AC123" s="495" t="str">
        <f aca="false">IF(Y123="ND","ND",Y123/$C$7)</f>
        <v>ND</v>
      </c>
      <c r="AD123" s="495" t="str">
        <f aca="false">IF(Z123="ND","ND",Z123/$C$7)</f>
        <v>ND</v>
      </c>
      <c r="AE123" s="454"/>
      <c r="AF123" s="499"/>
      <c r="AG123" s="495" t="str">
        <f aca="false">IF(C$5="ND","Not Tested",IF(AF122="ND",(M122/1000),"--"))</f>
        <v>Not Tested</v>
      </c>
      <c r="AH123" s="495" t="str">
        <f aca="false">IF(C$5="ND","Not Tested",IF(AF122="ND",(M123/1000),"--"))</f>
        <v>Not Tested</v>
      </c>
      <c r="AI123" s="507"/>
    </row>
    <row r="124" customFormat="false" ht="12.75" hidden="false" customHeight="false" outlineLevel="0" collapsed="false">
      <c r="A124" s="268"/>
      <c r="B124" s="458" t="s">
        <v>124</v>
      </c>
      <c r="C124" s="542" t="n">
        <v>84</v>
      </c>
      <c r="D124" s="458" t="s">
        <v>125</v>
      </c>
      <c r="E124" s="549" t="s">
        <v>12</v>
      </c>
      <c r="F124" s="458" t="s">
        <v>125</v>
      </c>
      <c r="G124" s="427" t="s">
        <v>12</v>
      </c>
      <c r="H124" s="458" t="s">
        <v>125</v>
      </c>
      <c r="I124" s="427" t="s">
        <v>12</v>
      </c>
      <c r="J124" s="458" t="s">
        <v>125</v>
      </c>
      <c r="K124" s="255" t="n">
        <v>0.1</v>
      </c>
      <c r="L124" s="458" t="s">
        <v>125</v>
      </c>
      <c r="M124" s="544" t="s">
        <v>12</v>
      </c>
      <c r="N124" s="458" t="s">
        <v>125</v>
      </c>
      <c r="O124" s="545" t="s">
        <v>12</v>
      </c>
      <c r="Q124" s="339"/>
      <c r="R124" s="458" t="str">
        <f aca="false">$D$5</f>
        <v>ND</v>
      </c>
      <c r="S124" s="458" t="str">
        <f aca="false">IF(R124="ND","ND",IF(D$10="Yes",IF(AND(I122="ND",OR(E122&lt;&gt;"ND",G122&lt;&gt;"ND",E123&lt;&gt;"ND",G123&lt;&gt;"ND",I123&lt;&gt;"ND")),0.5*O122,I122),"ND"))</f>
        <v>ND</v>
      </c>
      <c r="T124" s="458" t="str">
        <f aca="false">IF(R124="ND","ND",IF(D$11="Yes",IF(AND(I123="ND",OR(E122&lt;&gt;"ND",G122&lt;&gt;"ND",I122&lt;&gt;"ND",E123&lt;&gt;"ND",G123&lt;&gt;"ND")),0.5*O123,I123),"ND"))</f>
        <v>ND</v>
      </c>
      <c r="U124" s="454" t="str">
        <f aca="false">IF(S124="ND","ND",IF(I124="ND",S124/1000,IF(S124&lt;=I124,0,(S124-I124)/1000)))</f>
        <v>ND</v>
      </c>
      <c r="V124" s="454" t="str">
        <f aca="false">IF(T124="ND","ND",IF(I124="ND",T124/1000,IF(T124&lt;=I124,0,(T124-I124)/1000)))</f>
        <v>ND</v>
      </c>
      <c r="W124" s="454" t="str">
        <f aca="false">IF(U124="ND","ND",(U124/$D$9))</f>
        <v>ND</v>
      </c>
      <c r="X124" s="454" t="str">
        <f aca="false">IF(V124="ND","ND",(V124/$D$9))</f>
        <v>ND</v>
      </c>
      <c r="Y124" s="454" t="str">
        <f aca="false">IF(W124="ND","ND",W124*(2.20462*10^-6)*$D$8)</f>
        <v>ND</v>
      </c>
      <c r="Z124" s="454" t="str">
        <f aca="false">IF(X124="ND","ND",X124*(2.20462*10^-6)*$D$8)</f>
        <v>ND</v>
      </c>
      <c r="AA124" s="454" t="str">
        <f aca="false">IF(Y124="ND","ND",Y124/$D$6)</f>
        <v>ND</v>
      </c>
      <c r="AB124" s="454" t="str">
        <f aca="false">IF(Z124="ND","ND",Z124/$D$6)</f>
        <v>ND</v>
      </c>
      <c r="AC124" s="454" t="str">
        <f aca="false">IF(Y124="ND","ND",Y124/$D$7)</f>
        <v>ND</v>
      </c>
      <c r="AD124" s="454" t="str">
        <f aca="false">IF(Z124="ND","ND",Z124/$D$7)</f>
        <v>ND</v>
      </c>
      <c r="AE124" s="454"/>
      <c r="AF124" s="499"/>
      <c r="AG124" s="454" t="str">
        <f aca="false">IF(D$5="ND","Not Tested",IF(AF122="ND",(O122/1000),"--"))</f>
        <v>Not Tested</v>
      </c>
      <c r="AH124" s="454" t="str">
        <f aca="false">IF(D$5="ND","Not Tested",IF(AF122="ND",(O123/1000),"--"))</f>
        <v>Not Tested</v>
      </c>
      <c r="AI124" s="507"/>
    </row>
    <row r="125" customFormat="false" ht="12.75" hidden="false" customHeight="false" outlineLevel="0" collapsed="false">
      <c r="A125" s="268" t="s">
        <v>630</v>
      </c>
      <c r="B125" s="464" t="s">
        <v>907</v>
      </c>
      <c r="C125" s="539" t="n">
        <v>84</v>
      </c>
      <c r="D125" s="464" t="s">
        <v>125</v>
      </c>
      <c r="E125" s="547" t="s">
        <v>12</v>
      </c>
      <c r="F125" s="464" t="s">
        <v>125</v>
      </c>
      <c r="G125" s="533" t="s">
        <v>12</v>
      </c>
      <c r="H125" s="408" t="s">
        <v>125</v>
      </c>
      <c r="I125" s="534" t="s">
        <v>12</v>
      </c>
      <c r="J125" s="408" t="s">
        <v>125</v>
      </c>
      <c r="K125" s="535" t="n">
        <v>0.1</v>
      </c>
      <c r="L125" s="408" t="s">
        <v>125</v>
      </c>
      <c r="M125" s="533" t="s">
        <v>12</v>
      </c>
      <c r="N125" s="408" t="s">
        <v>125</v>
      </c>
      <c r="O125" s="536" t="s">
        <v>12</v>
      </c>
      <c r="Q125" s="339" t="s">
        <v>630</v>
      </c>
      <c r="R125" s="408" t="n">
        <f aca="false">$B$5</f>
        <v>1</v>
      </c>
      <c r="S125" s="464" t="str">
        <f aca="false">IF(R125="ND","ND",IF(B$10="Yes",IF(AND(E125="ND",OR(G125&lt;&gt;"ND",I125&lt;&gt;"ND",E126&lt;&gt;"ND",G126&lt;&gt;"ND",I126&lt;&gt;"ND")),0.5*K125,E125),"ND"))</f>
        <v>ND</v>
      </c>
      <c r="T125" s="464" t="str">
        <f aca="false">IF(R125="ND","ND",IF(B$11="Yes",IF(AND(E126="ND",OR(E125&lt;&gt;"ND",G125&lt;&gt;"ND",I125&lt;&gt;"ND",G126&lt;&gt;"ND",I126&lt;&gt;"ND")),0.5*K126,E126),"ND"))</f>
        <v>ND</v>
      </c>
      <c r="U125" s="495" t="str">
        <f aca="false">IF(S125="ND","ND",IF(E127="ND",S125/1000,IF(S125&lt;=E127,0,(S125-E127)/1000)))</f>
        <v>ND</v>
      </c>
      <c r="V125" s="495" t="str">
        <f aca="false">IF(T125="ND","ND",IF(E127="ND",T125/1000,IF(T125&lt;=E127,0,(T125-E127)/1000)))</f>
        <v>ND</v>
      </c>
      <c r="W125" s="495" t="str">
        <f aca="false">IF(U125="ND","ND",(U125/$B$9))</f>
        <v>ND</v>
      </c>
      <c r="X125" s="495" t="str">
        <f aca="false">IF(V125="ND","ND",(V125/$B$9))</f>
        <v>ND</v>
      </c>
      <c r="Y125" s="495" t="str">
        <f aca="false">IF(W125="ND","ND",W125*(2.20462*10^-6)*$B$8)</f>
        <v>ND</v>
      </c>
      <c r="Z125" s="495" t="str">
        <f aca="false">IF(X125="ND","ND",X125*(2.20462*10^-6)*$B$8)</f>
        <v>ND</v>
      </c>
      <c r="AA125" s="495" t="str">
        <f aca="false">IF(Y125="ND","ND",Y125/$B$6)</f>
        <v>ND</v>
      </c>
      <c r="AB125" s="495" t="str">
        <f aca="false">IF(Z125="ND","ND",Z125/$B$6)</f>
        <v>ND</v>
      </c>
      <c r="AC125" s="495" t="str">
        <f aca="false">IF(Y125="ND","ND",Y125/$B$7)</f>
        <v>ND</v>
      </c>
      <c r="AD125" s="495" t="str">
        <f aca="false">IF(Z125="ND","ND",Z125/$B$7)</f>
        <v>ND</v>
      </c>
      <c r="AE125" s="454" t="str">
        <f aca="false">IF(AND(AA125="ND",AB125="ND",AA126="ND",AB126="ND",AA127="ND",AB127="ND"),"ND",AVERAGE(AA125:AB127))</f>
        <v>ND</v>
      </c>
      <c r="AF125" s="499" t="str">
        <f aca="false">IF(AND(AC125="ND",AD125="ND",AC126="ND",AD126="ND",AC127="ND",AD127="ND"),"ND",AVERAGE(AC125:AD127))</f>
        <v>ND</v>
      </c>
      <c r="AG125" s="506" t="n">
        <f aca="false">IF(B$5="ND","Not Tested",IF(AF125="ND",(K125/1000),"--"))</f>
        <v>0.0001</v>
      </c>
      <c r="AH125" s="506" t="n">
        <f aca="false">IF(B$5="ND","Not Tested",IF(AF125="ND",(K126/1000),"--"))</f>
        <v>0.0001</v>
      </c>
      <c r="AI125" s="507" t="n">
        <f aca="false">IF(AF125="ND",MIN(AG125:AH127),"--")</f>
        <v>0.0001</v>
      </c>
    </row>
    <row r="126" customFormat="false" ht="12.75" hidden="false" customHeight="false" outlineLevel="0" collapsed="false">
      <c r="A126" s="268"/>
      <c r="B126" s="408" t="s">
        <v>908</v>
      </c>
      <c r="C126" s="539" t="n">
        <v>84</v>
      </c>
      <c r="D126" s="408" t="s">
        <v>125</v>
      </c>
      <c r="E126" s="548" t="s">
        <v>12</v>
      </c>
      <c r="F126" s="408" t="s">
        <v>125</v>
      </c>
      <c r="G126" s="533" t="s">
        <v>12</v>
      </c>
      <c r="H126" s="408" t="s">
        <v>125</v>
      </c>
      <c r="I126" s="534" t="s">
        <v>12</v>
      </c>
      <c r="J126" s="408" t="s">
        <v>125</v>
      </c>
      <c r="K126" s="533" t="n">
        <v>0.1</v>
      </c>
      <c r="L126" s="408" t="s">
        <v>125</v>
      </c>
      <c r="M126" s="533" t="s">
        <v>12</v>
      </c>
      <c r="N126" s="408" t="s">
        <v>125</v>
      </c>
      <c r="O126" s="536" t="s">
        <v>12</v>
      </c>
      <c r="Q126" s="339"/>
      <c r="R126" s="408" t="str">
        <f aca="false">$C$5</f>
        <v>ND</v>
      </c>
      <c r="S126" s="408" t="str">
        <f aca="false">IF(R126="ND","ND",IF(C$10="Yes",IF(AND(G125="ND",OR(E125&lt;&gt;"ND",I125&lt;&gt;"ND",E126&lt;&gt;"ND",G126&lt;&gt;"ND",I126&lt;&gt;"ND")),0.5*M125,G125),"ND"))</f>
        <v>ND</v>
      </c>
      <c r="T126" s="408" t="str">
        <f aca="false">IF(R126="ND","ND",IF(C$11="Yes",IF(AND(G126="ND",OR(E125&lt;&gt;"ND",G125&lt;&gt;"ND",I125&lt;&gt;"ND",E126&lt;&gt;"ND",I126&lt;&gt;"ND")),0.5*M126,G126),"ND"))</f>
        <v>ND</v>
      </c>
      <c r="U126" s="495" t="str">
        <f aca="false">IF(S126="ND","ND",IF(G127="ND",S126/1000,IF(S126&lt;=G127,0,(S126-G127)/1000)))</f>
        <v>ND</v>
      </c>
      <c r="V126" s="495" t="str">
        <f aca="false">IF(T126="ND","ND",IF(G127="ND",T126/1000,IF(T126&lt;=G127,0,(T126-G127)/1000)))</f>
        <v>ND</v>
      </c>
      <c r="W126" s="495" t="str">
        <f aca="false">IF(U126="ND","ND",(U126/$C$9))</f>
        <v>ND</v>
      </c>
      <c r="X126" s="495" t="str">
        <f aca="false">IF(V126="ND","ND",(V126/$C$9))</f>
        <v>ND</v>
      </c>
      <c r="Y126" s="495" t="str">
        <f aca="false">IF(W126="ND","ND",W126*(2.20462*10^-6)*$C$8)</f>
        <v>ND</v>
      </c>
      <c r="Z126" s="495" t="str">
        <f aca="false">IF(X126="ND","ND",X126*(2.20462*10^-6)*$C$8)</f>
        <v>ND</v>
      </c>
      <c r="AA126" s="495" t="str">
        <f aca="false">IF(Y126="ND","ND",Y126/$C$6)</f>
        <v>ND</v>
      </c>
      <c r="AB126" s="495" t="str">
        <f aca="false">IF(Z126="ND","ND",Z126/$C$6)</f>
        <v>ND</v>
      </c>
      <c r="AC126" s="495" t="str">
        <f aca="false">IF(Y126="ND","ND",Y126/$C$7)</f>
        <v>ND</v>
      </c>
      <c r="AD126" s="495" t="str">
        <f aca="false">IF(Z126="ND","ND",Z126/$C$7)</f>
        <v>ND</v>
      </c>
      <c r="AE126" s="454"/>
      <c r="AF126" s="499"/>
      <c r="AG126" s="495" t="str">
        <f aca="false">IF(C$5="ND","Not Tested",IF(AF125="ND",(M125/1000),"--"))</f>
        <v>Not Tested</v>
      </c>
      <c r="AH126" s="495" t="str">
        <f aca="false">IF(C$5="ND","Not Tested",IF(AF125="ND",(M126/1000),"--"))</f>
        <v>Not Tested</v>
      </c>
      <c r="AI126" s="507"/>
    </row>
    <row r="127" customFormat="false" ht="12.75" hidden="false" customHeight="false" outlineLevel="0" collapsed="false">
      <c r="A127" s="268"/>
      <c r="B127" s="458" t="s">
        <v>124</v>
      </c>
      <c r="C127" s="542" t="n">
        <v>84</v>
      </c>
      <c r="D127" s="458" t="s">
        <v>125</v>
      </c>
      <c r="E127" s="549" t="s">
        <v>12</v>
      </c>
      <c r="F127" s="458" t="s">
        <v>125</v>
      </c>
      <c r="G127" s="427" t="s">
        <v>12</v>
      </c>
      <c r="H127" s="458" t="s">
        <v>125</v>
      </c>
      <c r="I127" s="427" t="s">
        <v>12</v>
      </c>
      <c r="J127" s="458" t="s">
        <v>125</v>
      </c>
      <c r="K127" s="255" t="n">
        <v>0.1</v>
      </c>
      <c r="L127" s="458" t="s">
        <v>125</v>
      </c>
      <c r="M127" s="544" t="s">
        <v>12</v>
      </c>
      <c r="N127" s="458" t="s">
        <v>125</v>
      </c>
      <c r="O127" s="545" t="s">
        <v>12</v>
      </c>
      <c r="Q127" s="339"/>
      <c r="R127" s="458" t="str">
        <f aca="false">$D$5</f>
        <v>ND</v>
      </c>
      <c r="S127" s="458" t="str">
        <f aca="false">IF(R127="ND","ND",IF(D$10="Yes",IF(AND(I125="ND",OR(E125&lt;&gt;"ND",G125&lt;&gt;"ND",E126&lt;&gt;"ND",G126&lt;&gt;"ND",I126&lt;&gt;"ND")),0.5*O125,I125),"ND"))</f>
        <v>ND</v>
      </c>
      <c r="T127" s="458" t="str">
        <f aca="false">IF(R127="ND","ND",IF(D$11="Yes",IF(AND(I126="ND",OR(E125&lt;&gt;"ND",G125&lt;&gt;"ND",I125&lt;&gt;"ND",E126&lt;&gt;"ND",G126&lt;&gt;"ND")),0.5*O126,I126),"ND"))</f>
        <v>ND</v>
      </c>
      <c r="U127" s="454" t="str">
        <f aca="false">IF(S127="ND","ND",IF(I127="ND",S127/1000,IF(S127&lt;=I127,0,(S127-I127)/1000)))</f>
        <v>ND</v>
      </c>
      <c r="V127" s="454" t="str">
        <f aca="false">IF(T127="ND","ND",IF(I127="ND",T127/1000,IF(T127&lt;=I127,0,(T127-I127)/1000)))</f>
        <v>ND</v>
      </c>
      <c r="W127" s="454" t="str">
        <f aca="false">IF(U127="ND","ND",(U127/$D$9))</f>
        <v>ND</v>
      </c>
      <c r="X127" s="454" t="str">
        <f aca="false">IF(V127="ND","ND",(V127/$D$9))</f>
        <v>ND</v>
      </c>
      <c r="Y127" s="454" t="str">
        <f aca="false">IF(W127="ND","ND",W127*(2.20462*10^-6)*$D$8)</f>
        <v>ND</v>
      </c>
      <c r="Z127" s="454" t="str">
        <f aca="false">IF(X127="ND","ND",X127*(2.20462*10^-6)*$D$8)</f>
        <v>ND</v>
      </c>
      <c r="AA127" s="454" t="str">
        <f aca="false">IF(Y127="ND","ND",Y127/$D$6)</f>
        <v>ND</v>
      </c>
      <c r="AB127" s="454" t="str">
        <f aca="false">IF(Z127="ND","ND",Z127/$D$6)</f>
        <v>ND</v>
      </c>
      <c r="AC127" s="454" t="str">
        <f aca="false">IF(Y127="ND","ND",Y127/$D$7)</f>
        <v>ND</v>
      </c>
      <c r="AD127" s="454" t="str">
        <f aca="false">IF(Z127="ND","ND",Z127/$D$7)</f>
        <v>ND</v>
      </c>
      <c r="AE127" s="454"/>
      <c r="AF127" s="499"/>
      <c r="AG127" s="454" t="str">
        <f aca="false">IF(D$5="ND","Not Tested",IF(AF125="ND",(O125/1000),"--"))</f>
        <v>Not Tested</v>
      </c>
      <c r="AH127" s="454" t="str">
        <f aca="false">IF(D$5="ND","Not Tested",IF(AF125="ND",(O126/1000),"--"))</f>
        <v>Not Tested</v>
      </c>
      <c r="AI127" s="507"/>
    </row>
    <row r="128" customFormat="false" ht="12.75" hidden="false" customHeight="false" outlineLevel="0" collapsed="false">
      <c r="A128" s="268" t="s">
        <v>658</v>
      </c>
      <c r="B128" s="464" t="s">
        <v>907</v>
      </c>
      <c r="C128" s="539" t="n">
        <v>84</v>
      </c>
      <c r="D128" s="464" t="s">
        <v>125</v>
      </c>
      <c r="E128" s="547" t="s">
        <v>12</v>
      </c>
      <c r="F128" s="464" t="s">
        <v>125</v>
      </c>
      <c r="G128" s="533" t="s">
        <v>12</v>
      </c>
      <c r="H128" s="408" t="s">
        <v>125</v>
      </c>
      <c r="I128" s="534" t="s">
        <v>12</v>
      </c>
      <c r="J128" s="408" t="s">
        <v>125</v>
      </c>
      <c r="K128" s="535" t="n">
        <v>0.1</v>
      </c>
      <c r="L128" s="408" t="s">
        <v>125</v>
      </c>
      <c r="M128" s="533" t="s">
        <v>12</v>
      </c>
      <c r="N128" s="408" t="s">
        <v>125</v>
      </c>
      <c r="O128" s="536" t="s">
        <v>12</v>
      </c>
      <c r="Q128" s="339" t="s">
        <v>658</v>
      </c>
      <c r="R128" s="408" t="n">
        <f aca="false">$B$5</f>
        <v>1</v>
      </c>
      <c r="S128" s="464" t="str">
        <f aca="false">IF(R128="ND","ND",IF(B$10="Yes",IF(AND(E128="ND",OR(G128&lt;&gt;"ND",I128&lt;&gt;"ND",E129&lt;&gt;"ND",G129&lt;&gt;"ND",I129&lt;&gt;"ND")),0.5*K128,E128),"ND"))</f>
        <v>ND</v>
      </c>
      <c r="T128" s="464" t="str">
        <f aca="false">IF(R128="ND","ND",IF(B$11="Yes",IF(AND(E129="ND",OR(E128&lt;&gt;"ND",G128&lt;&gt;"ND",I128&lt;&gt;"ND",G129&lt;&gt;"ND",I129&lt;&gt;"ND")),0.5*K129,E129),"ND"))</f>
        <v>ND</v>
      </c>
      <c r="U128" s="495" t="str">
        <f aca="false">IF(S128="ND","ND",IF(E130="ND",S128/1000,IF(S128&lt;=E130,0,(S128-E130)/1000)))</f>
        <v>ND</v>
      </c>
      <c r="V128" s="495" t="str">
        <f aca="false">IF(T128="ND","ND",IF(E130="ND",T128/1000,IF(T128&lt;=E130,0,(T128-E130)/1000)))</f>
        <v>ND</v>
      </c>
      <c r="W128" s="495" t="str">
        <f aca="false">IF(U128="ND","ND",(U128/$B$9))</f>
        <v>ND</v>
      </c>
      <c r="X128" s="495" t="str">
        <f aca="false">IF(V128="ND","ND",(V128/$B$9))</f>
        <v>ND</v>
      </c>
      <c r="Y128" s="495" t="str">
        <f aca="false">IF(W128="ND","ND",W128*(2.20462*10^-6)*$B$8)</f>
        <v>ND</v>
      </c>
      <c r="Z128" s="495" t="str">
        <f aca="false">IF(X128="ND","ND",X128*(2.20462*10^-6)*$B$8)</f>
        <v>ND</v>
      </c>
      <c r="AA128" s="495" t="str">
        <f aca="false">IF(Y128="ND","ND",Y128/$B$6)</f>
        <v>ND</v>
      </c>
      <c r="AB128" s="495" t="str">
        <f aca="false">IF(Z128="ND","ND",Z128/$B$6)</f>
        <v>ND</v>
      </c>
      <c r="AC128" s="495" t="str">
        <f aca="false">IF(Y128="ND","ND",Y128/$B$7)</f>
        <v>ND</v>
      </c>
      <c r="AD128" s="495" t="str">
        <f aca="false">IF(Z128="ND","ND",Z128/$B$7)</f>
        <v>ND</v>
      </c>
      <c r="AE128" s="454" t="str">
        <f aca="false">IF(AND(AA128="ND",AB128="ND",AA129="ND",AB129="ND",AA130="ND",AB130="ND"),"ND",AVERAGE(AA128:AB130))</f>
        <v>ND</v>
      </c>
      <c r="AF128" s="499" t="str">
        <f aca="false">IF(AND(AC128="ND",AD128="ND",AC129="ND",AD129="ND",AC130="ND",AD130="ND"),"ND",AVERAGE(AC128:AD130))</f>
        <v>ND</v>
      </c>
      <c r="AG128" s="506" t="n">
        <f aca="false">IF(B$5="ND","Not Tested",IF(AF128="ND",(K128/1000),"--"))</f>
        <v>0.0001</v>
      </c>
      <c r="AH128" s="506" t="n">
        <f aca="false">IF(B$5="ND","Not Tested",IF(AF128="ND",(K129/1000),"--"))</f>
        <v>0.0001</v>
      </c>
      <c r="AI128" s="507" t="n">
        <f aca="false">IF(AF128="ND",MIN(AG128:AH130),"--")</f>
        <v>0.0001</v>
      </c>
    </row>
    <row r="129" customFormat="false" ht="12.75" hidden="false" customHeight="false" outlineLevel="0" collapsed="false">
      <c r="A129" s="268"/>
      <c r="B129" s="408" t="s">
        <v>908</v>
      </c>
      <c r="C129" s="539" t="n">
        <v>84</v>
      </c>
      <c r="D129" s="408" t="s">
        <v>125</v>
      </c>
      <c r="E129" s="548" t="s">
        <v>12</v>
      </c>
      <c r="F129" s="408" t="s">
        <v>125</v>
      </c>
      <c r="G129" s="533" t="s">
        <v>12</v>
      </c>
      <c r="H129" s="408" t="s">
        <v>125</v>
      </c>
      <c r="I129" s="534" t="s">
        <v>12</v>
      </c>
      <c r="J129" s="408" t="s">
        <v>125</v>
      </c>
      <c r="K129" s="533" t="n">
        <v>0.1</v>
      </c>
      <c r="L129" s="408" t="s">
        <v>125</v>
      </c>
      <c r="M129" s="533" t="s">
        <v>12</v>
      </c>
      <c r="N129" s="408" t="s">
        <v>125</v>
      </c>
      <c r="O129" s="536" t="s">
        <v>12</v>
      </c>
      <c r="Q129" s="339"/>
      <c r="R129" s="408" t="str">
        <f aca="false">$C$5</f>
        <v>ND</v>
      </c>
      <c r="S129" s="408" t="str">
        <f aca="false">IF(R129="ND","ND",IF(C$10="Yes",IF(AND(G128="ND",OR(E128&lt;&gt;"ND",I128&lt;&gt;"ND",E129&lt;&gt;"ND",G129&lt;&gt;"ND",I129&lt;&gt;"ND")),0.5*M128,G128),"ND"))</f>
        <v>ND</v>
      </c>
      <c r="T129" s="408" t="str">
        <f aca="false">IF(R129="ND","ND",IF(C$11="Yes",IF(AND(G129="ND",OR(E128&lt;&gt;"ND",G128&lt;&gt;"ND",I128&lt;&gt;"ND",E129&lt;&gt;"ND",I129&lt;&gt;"ND")),0.5*M129,G129),"ND"))</f>
        <v>ND</v>
      </c>
      <c r="U129" s="495" t="str">
        <f aca="false">IF(S129="ND","ND",IF(G130="ND",S129/1000,IF(S129&lt;=G130,0,(S129-G130)/1000)))</f>
        <v>ND</v>
      </c>
      <c r="V129" s="495" t="str">
        <f aca="false">IF(T129="ND","ND",IF(G130="ND",T129/1000,IF(T129&lt;=G130,0,(T129-G130)/1000)))</f>
        <v>ND</v>
      </c>
      <c r="W129" s="495" t="str">
        <f aca="false">IF(U129="ND","ND",(U129/$C$9))</f>
        <v>ND</v>
      </c>
      <c r="X129" s="495" t="str">
        <f aca="false">IF(V129="ND","ND",(V129/$C$9))</f>
        <v>ND</v>
      </c>
      <c r="Y129" s="495" t="str">
        <f aca="false">IF(W129="ND","ND",W129*(2.20462*10^-6)*$C$8)</f>
        <v>ND</v>
      </c>
      <c r="Z129" s="495" t="str">
        <f aca="false">IF(X129="ND","ND",X129*(2.20462*10^-6)*$C$8)</f>
        <v>ND</v>
      </c>
      <c r="AA129" s="495" t="str">
        <f aca="false">IF(Y129="ND","ND",Y129/$C$6)</f>
        <v>ND</v>
      </c>
      <c r="AB129" s="495" t="str">
        <f aca="false">IF(Z129="ND","ND",Z129/$C$6)</f>
        <v>ND</v>
      </c>
      <c r="AC129" s="495" t="str">
        <f aca="false">IF(Y129="ND","ND",Y129/$C$7)</f>
        <v>ND</v>
      </c>
      <c r="AD129" s="495" t="str">
        <f aca="false">IF(Z129="ND","ND",Z129/$C$7)</f>
        <v>ND</v>
      </c>
      <c r="AE129" s="454"/>
      <c r="AF129" s="499"/>
      <c r="AG129" s="495" t="str">
        <f aca="false">IF(C$5="ND","Not Tested",IF(AF128="ND",(M128/1000),"--"))</f>
        <v>Not Tested</v>
      </c>
      <c r="AH129" s="495" t="str">
        <f aca="false">IF(C$5="ND","Not Tested",IF(AF128="ND",(M129/1000),"--"))</f>
        <v>Not Tested</v>
      </c>
      <c r="AI129" s="507"/>
    </row>
    <row r="130" customFormat="false" ht="12.75" hidden="false" customHeight="false" outlineLevel="0" collapsed="false">
      <c r="A130" s="268"/>
      <c r="B130" s="458" t="s">
        <v>124</v>
      </c>
      <c r="C130" s="542" t="n">
        <v>84</v>
      </c>
      <c r="D130" s="458" t="s">
        <v>125</v>
      </c>
      <c r="E130" s="549" t="s">
        <v>12</v>
      </c>
      <c r="F130" s="458" t="s">
        <v>125</v>
      </c>
      <c r="G130" s="427" t="s">
        <v>12</v>
      </c>
      <c r="H130" s="458" t="s">
        <v>125</v>
      </c>
      <c r="I130" s="427" t="s">
        <v>12</v>
      </c>
      <c r="J130" s="458" t="s">
        <v>125</v>
      </c>
      <c r="K130" s="255" t="n">
        <v>0.1</v>
      </c>
      <c r="L130" s="458" t="s">
        <v>125</v>
      </c>
      <c r="M130" s="544" t="s">
        <v>12</v>
      </c>
      <c r="N130" s="458" t="s">
        <v>125</v>
      </c>
      <c r="O130" s="545" t="s">
        <v>12</v>
      </c>
      <c r="Q130" s="339"/>
      <c r="R130" s="458" t="str">
        <f aca="false">$D$5</f>
        <v>ND</v>
      </c>
      <c r="S130" s="458" t="str">
        <f aca="false">IF(R130="ND","ND",IF(D$10="Yes",IF(AND(I128="ND",OR(E128&lt;&gt;"ND",G128&lt;&gt;"ND",E129&lt;&gt;"ND",G129&lt;&gt;"ND",I129&lt;&gt;"ND")),0.5*O128,I128),"ND"))</f>
        <v>ND</v>
      </c>
      <c r="T130" s="458" t="str">
        <f aca="false">IF(R130="ND","ND",IF(D$11="Yes",IF(AND(I129="ND",OR(E128&lt;&gt;"ND",G128&lt;&gt;"ND",I128&lt;&gt;"ND",E129&lt;&gt;"ND",G129&lt;&gt;"ND")),0.5*O129,I129),"ND"))</f>
        <v>ND</v>
      </c>
      <c r="U130" s="454" t="str">
        <f aca="false">IF(S130="ND","ND",IF(I130="ND",S130/1000,IF(S130&lt;=I130,0,(S130-I130)/1000)))</f>
        <v>ND</v>
      </c>
      <c r="V130" s="454" t="str">
        <f aca="false">IF(T130="ND","ND",IF(I130="ND",T130/1000,IF(T130&lt;=I130,0,(T130-I130)/1000)))</f>
        <v>ND</v>
      </c>
      <c r="W130" s="454" t="str">
        <f aca="false">IF(U130="ND","ND",(U130/$D$9))</f>
        <v>ND</v>
      </c>
      <c r="X130" s="454" t="str">
        <f aca="false">IF(V130="ND","ND",(V130/$D$9))</f>
        <v>ND</v>
      </c>
      <c r="Y130" s="454" t="str">
        <f aca="false">IF(W130="ND","ND",W130*(2.20462*10^-6)*$D$8)</f>
        <v>ND</v>
      </c>
      <c r="Z130" s="454" t="str">
        <f aca="false">IF(X130="ND","ND",X130*(2.20462*10^-6)*$D$8)</f>
        <v>ND</v>
      </c>
      <c r="AA130" s="454" t="str">
        <f aca="false">IF(Y130="ND","ND",Y130/$D$6)</f>
        <v>ND</v>
      </c>
      <c r="AB130" s="454" t="str">
        <f aca="false">IF(Z130="ND","ND",Z130/$D$6)</f>
        <v>ND</v>
      </c>
      <c r="AC130" s="454" t="str">
        <f aca="false">IF(Y130="ND","ND",Y130/$D$7)</f>
        <v>ND</v>
      </c>
      <c r="AD130" s="454" t="str">
        <f aca="false">IF(Z130="ND","ND",Z130/$D$7)</f>
        <v>ND</v>
      </c>
      <c r="AE130" s="454"/>
      <c r="AF130" s="499"/>
      <c r="AG130" s="454" t="str">
        <f aca="false">IF(D$5="ND","Not Tested",IF(AF128="ND",(O128/1000),"--"))</f>
        <v>Not Tested</v>
      </c>
      <c r="AH130" s="454" t="str">
        <f aca="false">IF(D$5="ND","Not Tested",IF(AF128="ND",(O129/1000),"--"))</f>
        <v>Not Tested</v>
      </c>
      <c r="AI130" s="507"/>
    </row>
    <row r="131" customFormat="false" ht="12.75" hidden="false" customHeight="false" outlineLevel="0" collapsed="false">
      <c r="A131" s="268" t="s">
        <v>579</v>
      </c>
      <c r="B131" s="464" t="s">
        <v>907</v>
      </c>
      <c r="C131" s="539" t="n">
        <v>100</v>
      </c>
      <c r="D131" s="464" t="s">
        <v>125</v>
      </c>
      <c r="E131" s="547" t="s">
        <v>12</v>
      </c>
      <c r="F131" s="464" t="s">
        <v>125</v>
      </c>
      <c r="G131" s="533" t="s">
        <v>12</v>
      </c>
      <c r="H131" s="408" t="s">
        <v>125</v>
      </c>
      <c r="I131" s="534" t="s">
        <v>12</v>
      </c>
      <c r="J131" s="408" t="s">
        <v>125</v>
      </c>
      <c r="K131" s="535" t="n">
        <v>0.1</v>
      </c>
      <c r="L131" s="408" t="s">
        <v>125</v>
      </c>
      <c r="M131" s="533" t="s">
        <v>12</v>
      </c>
      <c r="N131" s="408" t="s">
        <v>125</v>
      </c>
      <c r="O131" s="536" t="s">
        <v>12</v>
      </c>
      <c r="Q131" s="339" t="s">
        <v>579</v>
      </c>
      <c r="R131" s="408" t="n">
        <f aca="false">$B$5</f>
        <v>1</v>
      </c>
      <c r="S131" s="464" t="str">
        <f aca="false">IF(R131="ND","ND",IF(B$10="Yes",IF(AND(E131="ND",OR(G131&lt;&gt;"ND",I131&lt;&gt;"ND",E132&lt;&gt;"ND",G132&lt;&gt;"ND",I132&lt;&gt;"ND")),0.5*K131,E131),"ND"))</f>
        <v>ND</v>
      </c>
      <c r="T131" s="464" t="str">
        <f aca="false">IF(R131="ND","ND",IF(B$11="Yes",IF(AND(E132="ND",OR(E131&lt;&gt;"ND",G131&lt;&gt;"ND",I131&lt;&gt;"ND",G132&lt;&gt;"ND",I132&lt;&gt;"ND")),0.5*K132,E132),"ND"))</f>
        <v>ND</v>
      </c>
      <c r="U131" s="495" t="str">
        <f aca="false">IF(S131="ND","ND",IF(E133="ND",S131/1000,IF(S131&lt;=E133,0,(S131-E133)/1000)))</f>
        <v>ND</v>
      </c>
      <c r="V131" s="495" t="str">
        <f aca="false">IF(T131="ND","ND",IF(E133="ND",T131/1000,IF(T131&lt;=E133,0,(T131-E133)/1000)))</f>
        <v>ND</v>
      </c>
      <c r="W131" s="495" t="str">
        <f aca="false">IF(U131="ND","ND",(U131/$B$9))</f>
        <v>ND</v>
      </c>
      <c r="X131" s="495" t="str">
        <f aca="false">IF(V131="ND","ND",(V131/$B$9))</f>
        <v>ND</v>
      </c>
      <c r="Y131" s="495" t="str">
        <f aca="false">IF(W131="ND","ND",W131*(2.20462*10^-6)*$B$8)</f>
        <v>ND</v>
      </c>
      <c r="Z131" s="495" t="str">
        <f aca="false">IF(X131="ND","ND",X131*(2.20462*10^-6)*$B$8)</f>
        <v>ND</v>
      </c>
      <c r="AA131" s="495" t="str">
        <f aca="false">IF(Y131="ND","ND",Y131/$B$6)</f>
        <v>ND</v>
      </c>
      <c r="AB131" s="495" t="str">
        <f aca="false">IF(Z131="ND","ND",Z131/$B$6)</f>
        <v>ND</v>
      </c>
      <c r="AC131" s="495" t="str">
        <f aca="false">IF(Y131="ND","ND",Y131/$B$7)</f>
        <v>ND</v>
      </c>
      <c r="AD131" s="495" t="str">
        <f aca="false">IF(Z131="ND","ND",Z131/$B$7)</f>
        <v>ND</v>
      </c>
      <c r="AE131" s="454" t="str">
        <f aca="false">IF(AND(AA131="ND",AB131="ND",AA132="ND",AB132="ND",AA133="ND",AB133="ND"),"ND",AVERAGE(AA131:AB133))</f>
        <v>ND</v>
      </c>
      <c r="AF131" s="499" t="str">
        <f aca="false">IF(AND(AC131="ND",AD131="ND",AC132="ND",AD132="ND",AC133="ND",AD133="ND"),"ND",AVERAGE(AC131:AD133))</f>
        <v>ND</v>
      </c>
      <c r="AG131" s="506" t="n">
        <f aca="false">IF(B$5="ND","Not Tested",IF(AF131="ND",(K131/1000),"--"))</f>
        <v>0.0001</v>
      </c>
      <c r="AH131" s="506" t="n">
        <f aca="false">IF(B$5="ND","Not Tested",IF(AF131="ND",(K132/1000),"--"))</f>
        <v>0.0001</v>
      </c>
      <c r="AI131" s="507" t="n">
        <f aca="false">IF(AF131="ND",MIN(AG131:AH133),"--")</f>
        <v>0.0001</v>
      </c>
    </row>
    <row r="132" customFormat="false" ht="12.75" hidden="false" customHeight="false" outlineLevel="0" collapsed="false">
      <c r="A132" s="268"/>
      <c r="B132" s="408" t="s">
        <v>908</v>
      </c>
      <c r="C132" s="539" t="n">
        <v>100</v>
      </c>
      <c r="D132" s="408" t="s">
        <v>125</v>
      </c>
      <c r="E132" s="548" t="s">
        <v>12</v>
      </c>
      <c r="F132" s="408" t="s">
        <v>125</v>
      </c>
      <c r="G132" s="533" t="s">
        <v>12</v>
      </c>
      <c r="H132" s="408" t="s">
        <v>125</v>
      </c>
      <c r="I132" s="534" t="s">
        <v>12</v>
      </c>
      <c r="J132" s="408" t="s">
        <v>125</v>
      </c>
      <c r="K132" s="533" t="n">
        <v>0.1</v>
      </c>
      <c r="L132" s="408" t="s">
        <v>125</v>
      </c>
      <c r="M132" s="533" t="s">
        <v>12</v>
      </c>
      <c r="N132" s="408" t="s">
        <v>125</v>
      </c>
      <c r="O132" s="536" t="s">
        <v>12</v>
      </c>
      <c r="Q132" s="339"/>
      <c r="R132" s="408" t="str">
        <f aca="false">$C$5</f>
        <v>ND</v>
      </c>
      <c r="S132" s="408" t="str">
        <f aca="false">IF(R132="ND","ND",IF(C$10="Yes",IF(AND(G131="ND",OR(E131&lt;&gt;"ND",I131&lt;&gt;"ND",E132&lt;&gt;"ND",G132&lt;&gt;"ND",I132&lt;&gt;"ND")),0.5*M131,G131),"ND"))</f>
        <v>ND</v>
      </c>
      <c r="T132" s="408" t="str">
        <f aca="false">IF(R132="ND","ND",IF(C$11="Yes",IF(AND(G132="ND",OR(E131&lt;&gt;"ND",G131&lt;&gt;"ND",I131&lt;&gt;"ND",E132&lt;&gt;"ND",I132&lt;&gt;"ND")),0.5*M132,G132),"ND"))</f>
        <v>ND</v>
      </c>
      <c r="U132" s="495" t="str">
        <f aca="false">IF(S132="ND","ND",IF(G133="ND",S132/1000,IF(S132&lt;=G133,0,(S132-G133)/1000)))</f>
        <v>ND</v>
      </c>
      <c r="V132" s="495" t="str">
        <f aca="false">IF(T132="ND","ND",IF(G133="ND",T132/1000,IF(T132&lt;=G133,0,(T132-G133)/1000)))</f>
        <v>ND</v>
      </c>
      <c r="W132" s="495" t="str">
        <f aca="false">IF(U132="ND","ND",(U132/$C$9))</f>
        <v>ND</v>
      </c>
      <c r="X132" s="495" t="str">
        <f aca="false">IF(V132="ND","ND",(V132/$C$9))</f>
        <v>ND</v>
      </c>
      <c r="Y132" s="495" t="str">
        <f aca="false">IF(W132="ND","ND",W132*(2.20462*10^-6)*$C$8)</f>
        <v>ND</v>
      </c>
      <c r="Z132" s="495" t="str">
        <f aca="false">IF(X132="ND","ND",X132*(2.20462*10^-6)*$C$8)</f>
        <v>ND</v>
      </c>
      <c r="AA132" s="495" t="str">
        <f aca="false">IF(Y132="ND","ND",Y132/$C$6)</f>
        <v>ND</v>
      </c>
      <c r="AB132" s="495" t="str">
        <f aca="false">IF(Z132="ND","ND",Z132/$C$6)</f>
        <v>ND</v>
      </c>
      <c r="AC132" s="495" t="str">
        <f aca="false">IF(Y132="ND","ND",Y132/$C$7)</f>
        <v>ND</v>
      </c>
      <c r="AD132" s="495" t="str">
        <f aca="false">IF(Z132="ND","ND",Z132/$C$7)</f>
        <v>ND</v>
      </c>
      <c r="AE132" s="454"/>
      <c r="AF132" s="499"/>
      <c r="AG132" s="495" t="str">
        <f aca="false">IF(C$5="ND","Not Tested",IF(AF131="ND",(M131/1000),"--"))</f>
        <v>Not Tested</v>
      </c>
      <c r="AH132" s="495" t="str">
        <f aca="false">IF(C$5="ND","Not Tested",IF(AF131="ND",(M132/1000),"--"))</f>
        <v>Not Tested</v>
      </c>
      <c r="AI132" s="507"/>
    </row>
    <row r="133" customFormat="false" ht="12.75" hidden="false" customHeight="false" outlineLevel="0" collapsed="false">
      <c r="A133" s="268"/>
      <c r="B133" s="458" t="s">
        <v>124</v>
      </c>
      <c r="C133" s="542" t="n">
        <v>100</v>
      </c>
      <c r="D133" s="458" t="s">
        <v>125</v>
      </c>
      <c r="E133" s="549" t="s">
        <v>12</v>
      </c>
      <c r="F133" s="458" t="s">
        <v>125</v>
      </c>
      <c r="G133" s="427" t="s">
        <v>12</v>
      </c>
      <c r="H133" s="458" t="s">
        <v>125</v>
      </c>
      <c r="I133" s="427" t="s">
        <v>12</v>
      </c>
      <c r="J133" s="458" t="s">
        <v>125</v>
      </c>
      <c r="K133" s="255" t="n">
        <v>0.1</v>
      </c>
      <c r="L133" s="458" t="s">
        <v>125</v>
      </c>
      <c r="M133" s="544" t="s">
        <v>12</v>
      </c>
      <c r="N133" s="458" t="s">
        <v>125</v>
      </c>
      <c r="O133" s="545" t="s">
        <v>12</v>
      </c>
      <c r="Q133" s="339"/>
      <c r="R133" s="458" t="str">
        <f aca="false">$D$5</f>
        <v>ND</v>
      </c>
      <c r="S133" s="458" t="str">
        <f aca="false">IF(R133="ND","ND",IF(D$10="Yes",IF(AND(I131="ND",OR(E131&lt;&gt;"ND",G131&lt;&gt;"ND",E132&lt;&gt;"ND",G132&lt;&gt;"ND",I132&lt;&gt;"ND")),0.5*O131,I131),"ND"))</f>
        <v>ND</v>
      </c>
      <c r="T133" s="458" t="str">
        <f aca="false">IF(R133="ND","ND",IF(D$11="Yes",IF(AND(I132="ND",OR(E131&lt;&gt;"ND",G131&lt;&gt;"ND",I131&lt;&gt;"ND",E132&lt;&gt;"ND",G132&lt;&gt;"ND")),0.5*O132,I132),"ND"))</f>
        <v>ND</v>
      </c>
      <c r="U133" s="454" t="str">
        <f aca="false">IF(S133="ND","ND",IF(I133="ND",S133/1000,IF(S133&lt;=I133,0,(S133-I133)/1000)))</f>
        <v>ND</v>
      </c>
      <c r="V133" s="454" t="str">
        <f aca="false">IF(T133="ND","ND",IF(I133="ND",T133/1000,IF(T133&lt;=I133,0,(T133-I133)/1000)))</f>
        <v>ND</v>
      </c>
      <c r="W133" s="454" t="str">
        <f aca="false">IF(U133="ND","ND",(U133/$D$9))</f>
        <v>ND</v>
      </c>
      <c r="X133" s="454" t="str">
        <f aca="false">IF(V133="ND","ND",(V133/$D$9))</f>
        <v>ND</v>
      </c>
      <c r="Y133" s="454" t="str">
        <f aca="false">IF(W133="ND","ND",W133*(2.20462*10^-6)*$D$8)</f>
        <v>ND</v>
      </c>
      <c r="Z133" s="454" t="str">
        <f aca="false">IF(X133="ND","ND",X133*(2.20462*10^-6)*$D$8)</f>
        <v>ND</v>
      </c>
      <c r="AA133" s="454" t="str">
        <f aca="false">IF(Y133="ND","ND",Y133/$D$6)</f>
        <v>ND</v>
      </c>
      <c r="AB133" s="454" t="str">
        <f aca="false">IF(Z133="ND","ND",Z133/$D$6)</f>
        <v>ND</v>
      </c>
      <c r="AC133" s="454" t="str">
        <f aca="false">IF(Y133="ND","ND",Y133/$D$7)</f>
        <v>ND</v>
      </c>
      <c r="AD133" s="454" t="str">
        <f aca="false">IF(Z133="ND","ND",Z133/$D$7)</f>
        <v>ND</v>
      </c>
      <c r="AE133" s="454"/>
      <c r="AF133" s="499"/>
      <c r="AG133" s="454" t="str">
        <f aca="false">IF(D$5="ND","Not Tested",IF(AF131="ND",(O131/1000),"--"))</f>
        <v>Not Tested</v>
      </c>
      <c r="AH133" s="454" t="str">
        <f aca="false">IF(D$5="ND","Not Tested",IF(AF131="ND",(O132/1000),"--"))</f>
        <v>Not Tested</v>
      </c>
      <c r="AI133" s="507"/>
    </row>
    <row r="134" customFormat="false" ht="12.75" hidden="false" customHeight="false" outlineLevel="0" collapsed="false">
      <c r="A134" s="268" t="s">
        <v>204</v>
      </c>
      <c r="B134" s="464" t="s">
        <v>907</v>
      </c>
      <c r="C134" s="539" t="n">
        <v>78</v>
      </c>
      <c r="D134" s="464" t="s">
        <v>125</v>
      </c>
      <c r="E134" s="547" t="n">
        <v>16.6</v>
      </c>
      <c r="F134" s="464" t="s">
        <v>125</v>
      </c>
      <c r="G134" s="533" t="s">
        <v>12</v>
      </c>
      <c r="H134" s="408" t="s">
        <v>125</v>
      </c>
      <c r="I134" s="534" t="s">
        <v>12</v>
      </c>
      <c r="J134" s="408" t="s">
        <v>125</v>
      </c>
      <c r="K134" s="535" t="n">
        <v>0.1</v>
      </c>
      <c r="L134" s="408" t="s">
        <v>125</v>
      </c>
      <c r="M134" s="533" t="s">
        <v>12</v>
      </c>
      <c r="N134" s="408" t="s">
        <v>125</v>
      </c>
      <c r="O134" s="536" t="s">
        <v>12</v>
      </c>
      <c r="Q134" s="339" t="s">
        <v>204</v>
      </c>
      <c r="R134" s="408" t="n">
        <f aca="false">$B$5</f>
        <v>1</v>
      </c>
      <c r="S134" s="464" t="n">
        <f aca="false">IF(R134="ND","ND",IF(B$10="Yes",IF(AND(E134="ND",OR(G134&lt;&gt;"ND",I134&lt;&gt;"ND",E135&lt;&gt;"ND",G135&lt;&gt;"ND",I135&lt;&gt;"ND")),0.5*K134,E134),"ND"))</f>
        <v>16.6</v>
      </c>
      <c r="T134" s="464" t="str">
        <f aca="false">IF(R134="ND","ND",IF(B$11="Yes",IF(AND(E135="ND",OR(E134&lt;&gt;"ND",G134&lt;&gt;"ND",I134&lt;&gt;"ND",G135&lt;&gt;"ND",I135&lt;&gt;"ND")),0.5*K135,E135),"ND"))</f>
        <v>ND</v>
      </c>
      <c r="U134" s="495" t="n">
        <f aca="false">IF(S134="ND","ND",IF(E136="ND",S134/1000,IF(S134&lt;=E136,0,(S134-E136)/1000)))</f>
        <v>0.0162</v>
      </c>
      <c r="V134" s="495" t="str">
        <f aca="false">IF(T134="ND","ND",IF(E136="ND",T134/1000,IF(T134&lt;=E136,0,(T134-E136)/1000)))</f>
        <v>ND</v>
      </c>
      <c r="W134" s="495" t="n">
        <f aca="false">IF(U134="ND","ND",(U134/$B$9))</f>
        <v>0.0169740150880134</v>
      </c>
      <c r="X134" s="495" t="str">
        <f aca="false">IF(V134="ND","ND",(V134/$B$9))</f>
        <v>ND</v>
      </c>
      <c r="Y134" s="495" t="n">
        <f aca="false">IF(W134="ND","ND",W134*(2.20462*10^-6)*$B$8)</f>
        <v>3.71731502349958E-005</v>
      </c>
      <c r="Z134" s="495" t="str">
        <f aca="false">IF(X134="ND","ND",X134*(2.20462*10^-6)*$B$8)</f>
        <v>ND</v>
      </c>
      <c r="AA134" s="495" t="n">
        <f aca="false">IF(Y134="ND","ND",Y134/$B$6)</f>
        <v>1.03258750652766E-006</v>
      </c>
      <c r="AB134" s="495" t="str">
        <f aca="false">IF(Z134="ND","ND",Z134/$B$6)</f>
        <v>ND</v>
      </c>
      <c r="AC134" s="495" t="n">
        <f aca="false">IF(Y134="ND","ND",Y134/$B$7)</f>
        <v>7.94303625776328E-005</v>
      </c>
      <c r="AD134" s="495" t="str">
        <f aca="false">IF(Z134="ND","ND",Z134/$B$7)</f>
        <v>ND</v>
      </c>
      <c r="AE134" s="454" t="n">
        <f aca="false">IF(AND(AA134="ND",AB134="ND",AA135="ND",AB135="ND",AA136="ND",AB136="ND"),"ND",AVERAGE(AA134:AB136))</f>
        <v>1.03258750652766E-006</v>
      </c>
      <c r="AF134" s="499" t="n">
        <f aca="false">IF(AND(AC134="ND",AD134="ND",AC135="ND",AD135="ND",AC136="ND",AD136="ND"),"ND",AVERAGE(AC134:AD136))</f>
        <v>7.94303625776328E-005</v>
      </c>
      <c r="AG134" s="506" t="str">
        <f aca="false">IF(B$5="ND","Not Tested",IF(AF134="ND",(K134/1000),"--"))</f>
        <v>--</v>
      </c>
      <c r="AH134" s="506" t="str">
        <f aca="false">IF(B$5="ND","Not Tested",IF(AF134="ND",(K135/1000),"--"))</f>
        <v>--</v>
      </c>
      <c r="AI134" s="507" t="str">
        <f aca="false">IF(AF134="ND",MIN(AG134:AH136),"--")</f>
        <v>--</v>
      </c>
    </row>
    <row r="135" customFormat="false" ht="12.75" hidden="false" customHeight="false" outlineLevel="0" collapsed="false">
      <c r="A135" s="268"/>
      <c r="B135" s="408" t="s">
        <v>908</v>
      </c>
      <c r="C135" s="539" t="n">
        <v>78</v>
      </c>
      <c r="D135" s="408" t="s">
        <v>125</v>
      </c>
      <c r="E135" s="548" t="s">
        <v>12</v>
      </c>
      <c r="F135" s="408" t="s">
        <v>125</v>
      </c>
      <c r="G135" s="533" t="s">
        <v>12</v>
      </c>
      <c r="H135" s="408" t="s">
        <v>125</v>
      </c>
      <c r="I135" s="534" t="s">
        <v>12</v>
      </c>
      <c r="J135" s="408" t="s">
        <v>125</v>
      </c>
      <c r="K135" s="533" t="n">
        <v>0.1</v>
      </c>
      <c r="L135" s="408" t="s">
        <v>125</v>
      </c>
      <c r="M135" s="533" t="s">
        <v>12</v>
      </c>
      <c r="N135" s="408" t="s">
        <v>125</v>
      </c>
      <c r="O135" s="536" t="s">
        <v>12</v>
      </c>
      <c r="Q135" s="339"/>
      <c r="R135" s="408" t="str">
        <f aca="false">$C$5</f>
        <v>ND</v>
      </c>
      <c r="S135" s="408" t="str">
        <f aca="false">IF(R135="ND","ND",IF(C$10="Yes",IF(AND(G134="ND",OR(E134&lt;&gt;"ND",I134&lt;&gt;"ND",E135&lt;&gt;"ND",G135&lt;&gt;"ND",I135&lt;&gt;"ND")),0.5*M134,G134),"ND"))</f>
        <v>ND</v>
      </c>
      <c r="T135" s="408" t="str">
        <f aca="false">IF(R135="ND","ND",IF(C$11="Yes",IF(AND(G135="ND",OR(E134&lt;&gt;"ND",G134&lt;&gt;"ND",I134&lt;&gt;"ND",E135&lt;&gt;"ND",I135&lt;&gt;"ND")),0.5*M135,G135),"ND"))</f>
        <v>ND</v>
      </c>
      <c r="U135" s="495" t="str">
        <f aca="false">IF(S135="ND","ND",IF(G136="ND",S135/1000,IF(S135&lt;=G136,0,(S135-G136)/1000)))</f>
        <v>ND</v>
      </c>
      <c r="V135" s="495" t="str">
        <f aca="false">IF(T135="ND","ND",IF(G136="ND",T135/1000,IF(T135&lt;=G136,0,(T135-G136)/1000)))</f>
        <v>ND</v>
      </c>
      <c r="W135" s="495" t="str">
        <f aca="false">IF(U135="ND","ND",(U135/$C$9))</f>
        <v>ND</v>
      </c>
      <c r="X135" s="495" t="str">
        <f aca="false">IF(V135="ND","ND",(V135/$C$9))</f>
        <v>ND</v>
      </c>
      <c r="Y135" s="495" t="str">
        <f aca="false">IF(W135="ND","ND",W135*(2.20462*10^-6)*$C$8)</f>
        <v>ND</v>
      </c>
      <c r="Z135" s="495" t="str">
        <f aca="false">IF(X135="ND","ND",X135*(2.20462*10^-6)*$C$8)</f>
        <v>ND</v>
      </c>
      <c r="AA135" s="495" t="str">
        <f aca="false">IF(Y135="ND","ND",Y135/$C$6)</f>
        <v>ND</v>
      </c>
      <c r="AB135" s="495" t="str">
        <f aca="false">IF(Z135="ND","ND",Z135/$C$6)</f>
        <v>ND</v>
      </c>
      <c r="AC135" s="495" t="str">
        <f aca="false">IF(Y135="ND","ND",Y135/$C$7)</f>
        <v>ND</v>
      </c>
      <c r="AD135" s="495" t="str">
        <f aca="false">IF(Z135="ND","ND",Z135/$C$7)</f>
        <v>ND</v>
      </c>
      <c r="AE135" s="454"/>
      <c r="AF135" s="499"/>
      <c r="AG135" s="495" t="str">
        <f aca="false">IF(C$5="ND","Not Tested",IF(AF134="ND",(M134/1000),"--"))</f>
        <v>Not Tested</v>
      </c>
      <c r="AH135" s="495" t="str">
        <f aca="false">IF(C$5="ND","Not Tested",IF(AF134="ND",(M135/1000),"--"))</f>
        <v>Not Tested</v>
      </c>
      <c r="AI135" s="507"/>
    </row>
    <row r="136" customFormat="false" ht="12.75" hidden="false" customHeight="false" outlineLevel="0" collapsed="false">
      <c r="A136" s="268"/>
      <c r="B136" s="458" t="s">
        <v>124</v>
      </c>
      <c r="C136" s="542" t="n">
        <v>78</v>
      </c>
      <c r="D136" s="458" t="s">
        <v>125</v>
      </c>
      <c r="E136" s="549" t="n">
        <v>0.4</v>
      </c>
      <c r="F136" s="458" t="s">
        <v>125</v>
      </c>
      <c r="G136" s="427" t="s">
        <v>12</v>
      </c>
      <c r="H136" s="458" t="s">
        <v>125</v>
      </c>
      <c r="I136" s="427" t="s">
        <v>12</v>
      </c>
      <c r="J136" s="458" t="s">
        <v>125</v>
      </c>
      <c r="K136" s="255" t="n">
        <v>0.1</v>
      </c>
      <c r="L136" s="458" t="s">
        <v>125</v>
      </c>
      <c r="M136" s="544" t="s">
        <v>12</v>
      </c>
      <c r="N136" s="458" t="s">
        <v>125</v>
      </c>
      <c r="O136" s="545" t="s">
        <v>12</v>
      </c>
      <c r="Q136" s="339"/>
      <c r="R136" s="458" t="str">
        <f aca="false">$D$5</f>
        <v>ND</v>
      </c>
      <c r="S136" s="458" t="str">
        <f aca="false">IF(R136="ND","ND",IF(D$10="Yes",IF(AND(I134="ND",OR(E134&lt;&gt;"ND",G134&lt;&gt;"ND",E135&lt;&gt;"ND",G135&lt;&gt;"ND",I135&lt;&gt;"ND")),0.5*O134,I134),"ND"))</f>
        <v>ND</v>
      </c>
      <c r="T136" s="458" t="str">
        <f aca="false">IF(R136="ND","ND",IF(D$11="Yes",IF(AND(I135="ND",OR(E134&lt;&gt;"ND",G134&lt;&gt;"ND",I134&lt;&gt;"ND",E135&lt;&gt;"ND",G135&lt;&gt;"ND")),0.5*O135,I135),"ND"))</f>
        <v>ND</v>
      </c>
      <c r="U136" s="454" t="str">
        <f aca="false">IF(S136="ND","ND",IF(I136="ND",S136/1000,IF(S136&lt;=I136,0,(S136-I136)/1000)))</f>
        <v>ND</v>
      </c>
      <c r="V136" s="454" t="str">
        <f aca="false">IF(T136="ND","ND",IF(I136="ND",T136/1000,IF(T136&lt;=I136,0,(T136-I136)/1000)))</f>
        <v>ND</v>
      </c>
      <c r="W136" s="454" t="str">
        <f aca="false">IF(U136="ND","ND",(U136/$D$9))</f>
        <v>ND</v>
      </c>
      <c r="X136" s="454" t="str">
        <f aca="false">IF(V136="ND","ND",(V136/$D$9))</f>
        <v>ND</v>
      </c>
      <c r="Y136" s="454" t="str">
        <f aca="false">IF(W136="ND","ND",W136*(2.20462*10^-6)*$D$8)</f>
        <v>ND</v>
      </c>
      <c r="Z136" s="454" t="str">
        <f aca="false">IF(X136="ND","ND",X136*(2.20462*10^-6)*$D$8)</f>
        <v>ND</v>
      </c>
      <c r="AA136" s="454" t="str">
        <f aca="false">IF(Y136="ND","ND",Y136/$D$6)</f>
        <v>ND</v>
      </c>
      <c r="AB136" s="454" t="str">
        <f aca="false">IF(Z136="ND","ND",Z136/$D$6)</f>
        <v>ND</v>
      </c>
      <c r="AC136" s="454" t="str">
        <f aca="false">IF(Y136="ND","ND",Y136/$D$7)</f>
        <v>ND</v>
      </c>
      <c r="AD136" s="454" t="str">
        <f aca="false">IF(Z136="ND","ND",Z136/$D$7)</f>
        <v>ND</v>
      </c>
      <c r="AE136" s="454"/>
      <c r="AF136" s="499"/>
      <c r="AG136" s="454" t="str">
        <f aca="false">IF(D$5="ND","Not Tested",IF(AF134="ND",(O134/1000),"--"))</f>
        <v>Not Tested</v>
      </c>
      <c r="AH136" s="454" t="str">
        <f aca="false">IF(D$5="ND","Not Tested",IF(AF134="ND",(O135/1000),"--"))</f>
        <v>Not Tested</v>
      </c>
      <c r="AI136" s="507"/>
    </row>
    <row r="137" customFormat="false" ht="12.75" hidden="false" customHeight="false" outlineLevel="0" collapsed="false">
      <c r="A137" s="268" t="s">
        <v>272</v>
      </c>
      <c r="B137" s="464" t="s">
        <v>907</v>
      </c>
      <c r="C137" s="539" t="n">
        <v>84</v>
      </c>
      <c r="D137" s="464" t="s">
        <v>125</v>
      </c>
      <c r="E137" s="547" t="s">
        <v>12</v>
      </c>
      <c r="F137" s="464" t="s">
        <v>125</v>
      </c>
      <c r="G137" s="533" t="s">
        <v>12</v>
      </c>
      <c r="H137" s="408" t="s">
        <v>125</v>
      </c>
      <c r="I137" s="534" t="s">
        <v>12</v>
      </c>
      <c r="J137" s="408" t="s">
        <v>125</v>
      </c>
      <c r="K137" s="535" t="n">
        <v>0.1</v>
      </c>
      <c r="L137" s="408" t="s">
        <v>125</v>
      </c>
      <c r="M137" s="533" t="s">
        <v>12</v>
      </c>
      <c r="N137" s="408" t="s">
        <v>125</v>
      </c>
      <c r="O137" s="536" t="s">
        <v>12</v>
      </c>
      <c r="Q137" s="339" t="s">
        <v>272</v>
      </c>
      <c r="R137" s="408" t="n">
        <f aca="false">$B$5</f>
        <v>1</v>
      </c>
      <c r="S137" s="464" t="str">
        <f aca="false">IF(R137="ND","ND",IF(B$10="Yes",IF(AND(E137="ND",OR(G137&lt;&gt;"ND",I137&lt;&gt;"ND",E138&lt;&gt;"ND",G138&lt;&gt;"ND",I138&lt;&gt;"ND")),0.5*K137,E137),"ND"))</f>
        <v>ND</v>
      </c>
      <c r="T137" s="464" t="str">
        <f aca="false">IF(R137="ND","ND",IF(B$11="Yes",IF(AND(E138="ND",OR(E137&lt;&gt;"ND",G137&lt;&gt;"ND",I137&lt;&gt;"ND",G138&lt;&gt;"ND",I138&lt;&gt;"ND")),0.5*K138,E138),"ND"))</f>
        <v>ND</v>
      </c>
      <c r="U137" s="495" t="str">
        <f aca="false">IF(S137="ND","ND",IF(E139="ND",S137/1000,IF(S137&lt;=E139,0,(S137-E139)/1000)))</f>
        <v>ND</v>
      </c>
      <c r="V137" s="495" t="str">
        <f aca="false">IF(T137="ND","ND",IF(E139="ND",T137/1000,IF(T137&lt;=E139,0,(T137-E139)/1000)))</f>
        <v>ND</v>
      </c>
      <c r="W137" s="495" t="str">
        <f aca="false">IF(U137="ND","ND",(U137/$B$9))</f>
        <v>ND</v>
      </c>
      <c r="X137" s="495" t="str">
        <f aca="false">IF(V137="ND","ND",(V137/$B$9))</f>
        <v>ND</v>
      </c>
      <c r="Y137" s="495" t="str">
        <f aca="false">IF(W137="ND","ND",W137*(2.20462*10^-6)*$B$8)</f>
        <v>ND</v>
      </c>
      <c r="Z137" s="495" t="str">
        <f aca="false">IF(X137="ND","ND",X137*(2.20462*10^-6)*$B$8)</f>
        <v>ND</v>
      </c>
      <c r="AA137" s="495" t="str">
        <f aca="false">IF(Y137="ND","ND",Y137/$B$6)</f>
        <v>ND</v>
      </c>
      <c r="AB137" s="495" t="str">
        <f aca="false">IF(Z137="ND","ND",Z137/$B$6)</f>
        <v>ND</v>
      </c>
      <c r="AC137" s="495" t="str">
        <f aca="false">IF(Y137="ND","ND",Y137/$B$7)</f>
        <v>ND</v>
      </c>
      <c r="AD137" s="495" t="str">
        <f aca="false">IF(Z137="ND","ND",Z137/$B$7)</f>
        <v>ND</v>
      </c>
      <c r="AE137" s="454" t="str">
        <f aca="false">IF(AND(AA137="ND",AB137="ND",AA138="ND",AB138="ND",AA139="ND",AB139="ND"),"ND",AVERAGE(AA137:AB139))</f>
        <v>ND</v>
      </c>
      <c r="AF137" s="499" t="str">
        <f aca="false">IF(AND(AC137="ND",AD137="ND",AC138="ND",AD138="ND",AC139="ND",AD139="ND"),"ND",AVERAGE(AC137:AD139))</f>
        <v>ND</v>
      </c>
      <c r="AG137" s="506" t="n">
        <f aca="false">IF(B$5="ND","Not Tested",IF(AF137="ND",(K137/1000),"--"))</f>
        <v>0.0001</v>
      </c>
      <c r="AH137" s="506" t="n">
        <f aca="false">IF(B$5="ND","Not Tested",IF(AF137="ND",(K138/1000),"--"))</f>
        <v>0.0001</v>
      </c>
      <c r="AI137" s="507" t="n">
        <f aca="false">IF(AF137="ND",MIN(AG137:AH139),"--")</f>
        <v>0.0001</v>
      </c>
    </row>
    <row r="138" customFormat="false" ht="12.75" hidden="false" customHeight="false" outlineLevel="0" collapsed="false">
      <c r="A138" s="268"/>
      <c r="B138" s="408" t="s">
        <v>908</v>
      </c>
      <c r="C138" s="539" t="n">
        <v>84</v>
      </c>
      <c r="D138" s="408" t="s">
        <v>125</v>
      </c>
      <c r="E138" s="548" t="s">
        <v>12</v>
      </c>
      <c r="F138" s="408" t="s">
        <v>125</v>
      </c>
      <c r="G138" s="533" t="s">
        <v>12</v>
      </c>
      <c r="H138" s="408" t="s">
        <v>125</v>
      </c>
      <c r="I138" s="534" t="s">
        <v>12</v>
      </c>
      <c r="J138" s="408" t="s">
        <v>125</v>
      </c>
      <c r="K138" s="533" t="n">
        <v>0.1</v>
      </c>
      <c r="L138" s="408" t="s">
        <v>125</v>
      </c>
      <c r="M138" s="533" t="s">
        <v>12</v>
      </c>
      <c r="N138" s="408" t="s">
        <v>125</v>
      </c>
      <c r="O138" s="536" t="s">
        <v>12</v>
      </c>
      <c r="Q138" s="339"/>
      <c r="R138" s="408" t="str">
        <f aca="false">$C$5</f>
        <v>ND</v>
      </c>
      <c r="S138" s="408" t="str">
        <f aca="false">IF(R138="ND","ND",IF(C$10="Yes",IF(AND(G137="ND",OR(E137&lt;&gt;"ND",I137&lt;&gt;"ND",E138&lt;&gt;"ND",G138&lt;&gt;"ND",I138&lt;&gt;"ND")),0.5*M137,G137),"ND"))</f>
        <v>ND</v>
      </c>
      <c r="T138" s="408" t="str">
        <f aca="false">IF(R138="ND","ND",IF(C$11="Yes",IF(AND(G138="ND",OR(E137&lt;&gt;"ND",G137&lt;&gt;"ND",I137&lt;&gt;"ND",E138&lt;&gt;"ND",I138&lt;&gt;"ND")),0.5*M138,G138),"ND"))</f>
        <v>ND</v>
      </c>
      <c r="U138" s="495" t="str">
        <f aca="false">IF(S138="ND","ND",IF(G139="ND",S138/1000,IF(S138&lt;=G139,0,(S138-G139)/1000)))</f>
        <v>ND</v>
      </c>
      <c r="V138" s="495" t="str">
        <f aca="false">IF(T138="ND","ND",IF(G139="ND",T138/1000,IF(T138&lt;=G139,0,(T138-G139)/1000)))</f>
        <v>ND</v>
      </c>
      <c r="W138" s="495" t="str">
        <f aca="false">IF(U138="ND","ND",(U138/$C$9))</f>
        <v>ND</v>
      </c>
      <c r="X138" s="495" t="str">
        <f aca="false">IF(V138="ND","ND",(V138/$C$9))</f>
        <v>ND</v>
      </c>
      <c r="Y138" s="495" t="str">
        <f aca="false">IF(W138="ND","ND",W138*(2.20462*10^-6)*$C$8)</f>
        <v>ND</v>
      </c>
      <c r="Z138" s="495" t="str">
        <f aca="false">IF(X138="ND","ND",X138*(2.20462*10^-6)*$C$8)</f>
        <v>ND</v>
      </c>
      <c r="AA138" s="495" t="str">
        <f aca="false">IF(Y138="ND","ND",Y138/$C$6)</f>
        <v>ND</v>
      </c>
      <c r="AB138" s="495" t="str">
        <f aca="false">IF(Z138="ND","ND",Z138/$C$6)</f>
        <v>ND</v>
      </c>
      <c r="AC138" s="495" t="str">
        <f aca="false">IF(Y138="ND","ND",Y138/$C$7)</f>
        <v>ND</v>
      </c>
      <c r="AD138" s="495" t="str">
        <f aca="false">IF(Z138="ND","ND",Z138/$C$7)</f>
        <v>ND</v>
      </c>
      <c r="AE138" s="454"/>
      <c r="AF138" s="499"/>
      <c r="AG138" s="495" t="str">
        <f aca="false">IF(C$5="ND","Not Tested",IF(AF137="ND",(M137/1000),"--"))</f>
        <v>Not Tested</v>
      </c>
      <c r="AH138" s="495" t="str">
        <f aca="false">IF(C$5="ND","Not Tested",IF(AF137="ND",(M138/1000),"--"))</f>
        <v>Not Tested</v>
      </c>
      <c r="AI138" s="507"/>
    </row>
    <row r="139" customFormat="false" ht="12.75" hidden="false" customHeight="false" outlineLevel="0" collapsed="false">
      <c r="A139" s="268"/>
      <c r="B139" s="458" t="s">
        <v>124</v>
      </c>
      <c r="C139" s="542" t="n">
        <v>84</v>
      </c>
      <c r="D139" s="458" t="s">
        <v>125</v>
      </c>
      <c r="E139" s="549" t="s">
        <v>12</v>
      </c>
      <c r="F139" s="458" t="s">
        <v>125</v>
      </c>
      <c r="G139" s="427" t="s">
        <v>12</v>
      </c>
      <c r="H139" s="458" t="s">
        <v>125</v>
      </c>
      <c r="I139" s="427" t="s">
        <v>12</v>
      </c>
      <c r="J139" s="458" t="s">
        <v>125</v>
      </c>
      <c r="K139" s="255" t="n">
        <v>0.1</v>
      </c>
      <c r="L139" s="458" t="s">
        <v>125</v>
      </c>
      <c r="M139" s="544" t="s">
        <v>12</v>
      </c>
      <c r="N139" s="458" t="s">
        <v>125</v>
      </c>
      <c r="O139" s="545" t="s">
        <v>12</v>
      </c>
      <c r="Q139" s="339"/>
      <c r="R139" s="458" t="str">
        <f aca="false">$D$5</f>
        <v>ND</v>
      </c>
      <c r="S139" s="458" t="str">
        <f aca="false">IF(R139="ND","ND",IF(D$10="Yes",IF(AND(I137="ND",OR(E137&lt;&gt;"ND",G137&lt;&gt;"ND",E138&lt;&gt;"ND",G138&lt;&gt;"ND",I138&lt;&gt;"ND")),0.5*O137,I137),"ND"))</f>
        <v>ND</v>
      </c>
      <c r="T139" s="458" t="str">
        <f aca="false">IF(R139="ND","ND",IF(D$11="Yes",IF(AND(I138="ND",OR(E137&lt;&gt;"ND",G137&lt;&gt;"ND",I137&lt;&gt;"ND",E138&lt;&gt;"ND",G138&lt;&gt;"ND")),0.5*O138,I138),"ND"))</f>
        <v>ND</v>
      </c>
      <c r="U139" s="454" t="str">
        <f aca="false">IF(S139="ND","ND",IF(I139="ND",S139/1000,IF(S139&lt;=I139,0,(S139-I139)/1000)))</f>
        <v>ND</v>
      </c>
      <c r="V139" s="454" t="str">
        <f aca="false">IF(T139="ND","ND",IF(I139="ND",T139/1000,IF(T139&lt;=I139,0,(T139-I139)/1000)))</f>
        <v>ND</v>
      </c>
      <c r="W139" s="454" t="str">
        <f aca="false">IF(U139="ND","ND",(U139/$D$9))</f>
        <v>ND</v>
      </c>
      <c r="X139" s="454" t="str">
        <f aca="false">IF(V139="ND","ND",(V139/$D$9))</f>
        <v>ND</v>
      </c>
      <c r="Y139" s="454" t="str">
        <f aca="false">IF(W139="ND","ND",W139*(2.20462*10^-6)*$D$8)</f>
        <v>ND</v>
      </c>
      <c r="Z139" s="454" t="str">
        <f aca="false">IF(X139="ND","ND",X139*(2.20462*10^-6)*$D$8)</f>
        <v>ND</v>
      </c>
      <c r="AA139" s="454" t="str">
        <f aca="false">IF(Y139="ND","ND",Y139/$D$6)</f>
        <v>ND</v>
      </c>
      <c r="AB139" s="454" t="str">
        <f aca="false">IF(Z139="ND","ND",Z139/$D$6)</f>
        <v>ND</v>
      </c>
      <c r="AC139" s="454" t="str">
        <f aca="false">IF(Y139="ND","ND",Y139/$D$7)</f>
        <v>ND</v>
      </c>
      <c r="AD139" s="454" t="str">
        <f aca="false">IF(Z139="ND","ND",Z139/$D$7)</f>
        <v>ND</v>
      </c>
      <c r="AE139" s="454"/>
      <c r="AF139" s="499"/>
      <c r="AG139" s="454" t="str">
        <f aca="false">IF(D$5="ND","Not Tested",IF(AF137="ND",(O137/1000),"--"))</f>
        <v>Not Tested</v>
      </c>
      <c r="AH139" s="454" t="str">
        <f aca="false">IF(D$5="ND","Not Tested",IF(AF137="ND",(O138/1000),"--"))</f>
        <v>Not Tested</v>
      </c>
      <c r="AI139" s="507"/>
    </row>
    <row r="140" customFormat="false" ht="12.75" hidden="false" customHeight="false" outlineLevel="0" collapsed="false">
      <c r="A140" s="268" t="s">
        <v>668</v>
      </c>
      <c r="B140" s="464" t="s">
        <v>907</v>
      </c>
      <c r="C140" s="539" t="n">
        <v>100</v>
      </c>
      <c r="D140" s="464" t="s">
        <v>125</v>
      </c>
      <c r="E140" s="547" t="s">
        <v>12</v>
      </c>
      <c r="F140" s="464" t="s">
        <v>125</v>
      </c>
      <c r="G140" s="533" t="s">
        <v>12</v>
      </c>
      <c r="H140" s="408" t="s">
        <v>125</v>
      </c>
      <c r="I140" s="534" t="s">
        <v>12</v>
      </c>
      <c r="J140" s="408" t="s">
        <v>125</v>
      </c>
      <c r="K140" s="535" t="n">
        <v>0.1</v>
      </c>
      <c r="L140" s="408" t="s">
        <v>125</v>
      </c>
      <c r="M140" s="533" t="s">
        <v>12</v>
      </c>
      <c r="N140" s="408" t="s">
        <v>125</v>
      </c>
      <c r="O140" s="536" t="s">
        <v>12</v>
      </c>
      <c r="Q140" s="339" t="s">
        <v>668</v>
      </c>
      <c r="R140" s="408" t="n">
        <f aca="false">$B$5</f>
        <v>1</v>
      </c>
      <c r="S140" s="464" t="str">
        <f aca="false">IF(R140="ND","ND",IF(B$10="Yes",IF(AND(E140="ND",OR(G140&lt;&gt;"ND",I140&lt;&gt;"ND",E141&lt;&gt;"ND",G141&lt;&gt;"ND",I141&lt;&gt;"ND")),0.5*K140,E140),"ND"))</f>
        <v>ND</v>
      </c>
      <c r="T140" s="464" t="str">
        <f aca="false">IF(R140="ND","ND",IF(B$11="Yes",IF(AND(E141="ND",OR(E140&lt;&gt;"ND",G140&lt;&gt;"ND",I140&lt;&gt;"ND",G141&lt;&gt;"ND",I141&lt;&gt;"ND")),0.5*K141,E141),"ND"))</f>
        <v>ND</v>
      </c>
      <c r="U140" s="495" t="str">
        <f aca="false">IF(S140="ND","ND",IF(E142="ND",S140/1000,IF(S140&lt;=E142,0,(S140-E142)/1000)))</f>
        <v>ND</v>
      </c>
      <c r="V140" s="495" t="str">
        <f aca="false">IF(T140="ND","ND",IF(E142="ND",T140/1000,IF(T140&lt;=E142,0,(T140-E142)/1000)))</f>
        <v>ND</v>
      </c>
      <c r="W140" s="495" t="str">
        <f aca="false">IF(U140="ND","ND",(U140/$B$9))</f>
        <v>ND</v>
      </c>
      <c r="X140" s="495" t="str">
        <f aca="false">IF(V140="ND","ND",(V140/$B$9))</f>
        <v>ND</v>
      </c>
      <c r="Y140" s="495" t="str">
        <f aca="false">IF(W140="ND","ND",W140*(2.20462*10^-6)*$B$8)</f>
        <v>ND</v>
      </c>
      <c r="Z140" s="495" t="str">
        <f aca="false">IF(X140="ND","ND",X140*(2.20462*10^-6)*$B$8)</f>
        <v>ND</v>
      </c>
      <c r="AA140" s="495" t="str">
        <f aca="false">IF(Y140="ND","ND",Y140/$B$6)</f>
        <v>ND</v>
      </c>
      <c r="AB140" s="495" t="str">
        <f aca="false">IF(Z140="ND","ND",Z140/$B$6)</f>
        <v>ND</v>
      </c>
      <c r="AC140" s="495" t="str">
        <f aca="false">IF(Y140="ND","ND",Y140/$B$7)</f>
        <v>ND</v>
      </c>
      <c r="AD140" s="495" t="str">
        <f aca="false">IF(Z140="ND","ND",Z140/$B$7)</f>
        <v>ND</v>
      </c>
      <c r="AE140" s="454" t="str">
        <f aca="false">IF(AND(AA140="ND",AB140="ND",AA141="ND",AB141="ND",AA142="ND",AB142="ND"),"ND",AVERAGE(AA140:AB142))</f>
        <v>ND</v>
      </c>
      <c r="AF140" s="499" t="str">
        <f aca="false">IF(AND(AC140="ND",AD140="ND",AC141="ND",AD141="ND",AC142="ND",AD142="ND"),"ND",AVERAGE(AC140:AD142))</f>
        <v>ND</v>
      </c>
      <c r="AG140" s="506" t="n">
        <f aca="false">IF(B$5="ND","Not Tested",IF(AF140="ND",(K140/1000),"--"))</f>
        <v>0.0001</v>
      </c>
      <c r="AH140" s="506" t="n">
        <f aca="false">IF(B$5="ND","Not Tested",IF(AF140="ND",(K141/1000),"--"))</f>
        <v>0.0001</v>
      </c>
      <c r="AI140" s="507" t="n">
        <f aca="false">IF(AF140="ND",MIN(AG140:AH142),"--")</f>
        <v>0.0001</v>
      </c>
    </row>
    <row r="141" customFormat="false" ht="12.75" hidden="false" customHeight="false" outlineLevel="0" collapsed="false">
      <c r="A141" s="268"/>
      <c r="B141" s="408" t="s">
        <v>908</v>
      </c>
      <c r="C141" s="539" t="n">
        <v>100</v>
      </c>
      <c r="D141" s="408" t="s">
        <v>125</v>
      </c>
      <c r="E141" s="548" t="s">
        <v>12</v>
      </c>
      <c r="F141" s="408" t="s">
        <v>125</v>
      </c>
      <c r="G141" s="533" t="s">
        <v>12</v>
      </c>
      <c r="H141" s="408" t="s">
        <v>125</v>
      </c>
      <c r="I141" s="534" t="s">
        <v>12</v>
      </c>
      <c r="J141" s="408" t="s">
        <v>125</v>
      </c>
      <c r="K141" s="533" t="n">
        <v>0.1</v>
      </c>
      <c r="L141" s="408" t="s">
        <v>125</v>
      </c>
      <c r="M141" s="533" t="s">
        <v>12</v>
      </c>
      <c r="N141" s="408" t="s">
        <v>125</v>
      </c>
      <c r="O141" s="536" t="s">
        <v>12</v>
      </c>
      <c r="Q141" s="339"/>
      <c r="R141" s="408" t="str">
        <f aca="false">$C$5</f>
        <v>ND</v>
      </c>
      <c r="S141" s="408" t="str">
        <f aca="false">IF(R141="ND","ND",IF(C$10="Yes",IF(AND(G140="ND",OR(E140&lt;&gt;"ND",I140&lt;&gt;"ND",E141&lt;&gt;"ND",G141&lt;&gt;"ND",I141&lt;&gt;"ND")),0.5*M140,G140),"ND"))</f>
        <v>ND</v>
      </c>
      <c r="T141" s="408" t="str">
        <f aca="false">IF(R141="ND","ND",IF(C$11="Yes",IF(AND(G141="ND",OR(E140&lt;&gt;"ND",G140&lt;&gt;"ND",I140&lt;&gt;"ND",E141&lt;&gt;"ND",I141&lt;&gt;"ND")),0.5*M141,G141),"ND"))</f>
        <v>ND</v>
      </c>
      <c r="U141" s="495" t="str">
        <f aca="false">IF(S141="ND","ND",IF(G142="ND",S141/1000,IF(S141&lt;=G142,0,(S141-G142)/1000)))</f>
        <v>ND</v>
      </c>
      <c r="V141" s="495" t="str">
        <f aca="false">IF(T141="ND","ND",IF(G142="ND",T141/1000,IF(T141&lt;=G142,0,(T141-G142)/1000)))</f>
        <v>ND</v>
      </c>
      <c r="W141" s="495" t="str">
        <f aca="false">IF(U141="ND","ND",(U141/$C$9))</f>
        <v>ND</v>
      </c>
      <c r="X141" s="495" t="str">
        <f aca="false">IF(V141="ND","ND",(V141/$C$9))</f>
        <v>ND</v>
      </c>
      <c r="Y141" s="495" t="str">
        <f aca="false">IF(W141="ND","ND",W141*(2.20462*10^-6)*$C$8)</f>
        <v>ND</v>
      </c>
      <c r="Z141" s="495" t="str">
        <f aca="false">IF(X141="ND","ND",X141*(2.20462*10^-6)*$C$8)</f>
        <v>ND</v>
      </c>
      <c r="AA141" s="495" t="str">
        <f aca="false">IF(Y141="ND","ND",Y141/$C$6)</f>
        <v>ND</v>
      </c>
      <c r="AB141" s="495" t="str">
        <f aca="false">IF(Z141="ND","ND",Z141/$C$6)</f>
        <v>ND</v>
      </c>
      <c r="AC141" s="495" t="str">
        <f aca="false">IF(Y141="ND","ND",Y141/$C$7)</f>
        <v>ND</v>
      </c>
      <c r="AD141" s="495" t="str">
        <f aca="false">IF(Z141="ND","ND",Z141/$C$7)</f>
        <v>ND</v>
      </c>
      <c r="AE141" s="454"/>
      <c r="AF141" s="499"/>
      <c r="AG141" s="495" t="str">
        <f aca="false">IF(C$5="ND","Not Tested",IF(AF140="ND",(M140/1000),"--"))</f>
        <v>Not Tested</v>
      </c>
      <c r="AH141" s="495" t="str">
        <f aca="false">IF(C$5="ND","Not Tested",IF(AF140="ND",(M141/1000),"--"))</f>
        <v>Not Tested</v>
      </c>
      <c r="AI141" s="507"/>
    </row>
    <row r="142" customFormat="false" ht="12.75" hidden="false" customHeight="false" outlineLevel="0" collapsed="false">
      <c r="A142" s="268"/>
      <c r="B142" s="458" t="s">
        <v>124</v>
      </c>
      <c r="C142" s="542" t="n">
        <v>100</v>
      </c>
      <c r="D142" s="458" t="s">
        <v>125</v>
      </c>
      <c r="E142" s="549" t="s">
        <v>12</v>
      </c>
      <c r="F142" s="458" t="s">
        <v>125</v>
      </c>
      <c r="G142" s="427" t="s">
        <v>12</v>
      </c>
      <c r="H142" s="458" t="s">
        <v>125</v>
      </c>
      <c r="I142" s="427" t="s">
        <v>12</v>
      </c>
      <c r="J142" s="458" t="s">
        <v>125</v>
      </c>
      <c r="K142" s="255" t="n">
        <v>0.1</v>
      </c>
      <c r="L142" s="458" t="s">
        <v>125</v>
      </c>
      <c r="M142" s="544" t="s">
        <v>12</v>
      </c>
      <c r="N142" s="458" t="s">
        <v>125</v>
      </c>
      <c r="O142" s="545" t="s">
        <v>12</v>
      </c>
      <c r="Q142" s="339"/>
      <c r="R142" s="458" t="str">
        <f aca="false">$D$5</f>
        <v>ND</v>
      </c>
      <c r="S142" s="458" t="str">
        <f aca="false">IF(R142="ND","ND",IF(D$10="Yes",IF(AND(I140="ND",OR(E140&lt;&gt;"ND",G140&lt;&gt;"ND",E141&lt;&gt;"ND",G141&lt;&gt;"ND",I141&lt;&gt;"ND")),0.5*O140,I140),"ND"))</f>
        <v>ND</v>
      </c>
      <c r="T142" s="458" t="str">
        <f aca="false">IF(R142="ND","ND",IF(D$11="Yes",IF(AND(I141="ND",OR(E140&lt;&gt;"ND",G140&lt;&gt;"ND",I140&lt;&gt;"ND",E141&lt;&gt;"ND",G141&lt;&gt;"ND")),0.5*O141,I141),"ND"))</f>
        <v>ND</v>
      </c>
      <c r="U142" s="454" t="str">
        <f aca="false">IF(S142="ND","ND",IF(I142="ND",S142/1000,IF(S142&lt;=I142,0,(S142-I142)/1000)))</f>
        <v>ND</v>
      </c>
      <c r="V142" s="454" t="str">
        <f aca="false">IF(T142="ND","ND",IF(I142="ND",T142/1000,IF(T142&lt;=I142,0,(T142-I142)/1000)))</f>
        <v>ND</v>
      </c>
      <c r="W142" s="454" t="str">
        <f aca="false">IF(U142="ND","ND",(U142/$D$9))</f>
        <v>ND</v>
      </c>
      <c r="X142" s="454" t="str">
        <f aca="false">IF(V142="ND","ND",(V142/$D$9))</f>
        <v>ND</v>
      </c>
      <c r="Y142" s="454" t="str">
        <f aca="false">IF(W142="ND","ND",W142*(2.20462*10^-6)*$D$8)</f>
        <v>ND</v>
      </c>
      <c r="Z142" s="454" t="str">
        <f aca="false">IF(X142="ND","ND",X142*(2.20462*10^-6)*$D$8)</f>
        <v>ND</v>
      </c>
      <c r="AA142" s="454" t="str">
        <f aca="false">IF(Y142="ND","ND",Y142/$D$6)</f>
        <v>ND</v>
      </c>
      <c r="AB142" s="454" t="str">
        <f aca="false">IF(Z142="ND","ND",Z142/$D$6)</f>
        <v>ND</v>
      </c>
      <c r="AC142" s="454" t="str">
        <f aca="false">IF(Y142="ND","ND",Y142/$D$7)</f>
        <v>ND</v>
      </c>
      <c r="AD142" s="454" t="str">
        <f aca="false">IF(Z142="ND","ND",Z142/$D$7)</f>
        <v>ND</v>
      </c>
      <c r="AE142" s="454"/>
      <c r="AF142" s="499"/>
      <c r="AG142" s="454" t="str">
        <f aca="false">IF(D$5="ND","Not Tested",IF(AF140="ND",(O140/1000),"--"))</f>
        <v>Not Tested</v>
      </c>
      <c r="AH142" s="454" t="str">
        <f aca="false">IF(D$5="ND","Not Tested",IF(AF140="ND",(O141/1000),"--"))</f>
        <v>Not Tested</v>
      </c>
      <c r="AI142" s="507"/>
    </row>
    <row r="143" customFormat="false" ht="12.75" hidden="false" customHeight="false" outlineLevel="0" collapsed="false">
      <c r="A143" s="268" t="s">
        <v>577</v>
      </c>
      <c r="B143" s="464" t="s">
        <v>907</v>
      </c>
      <c r="C143" s="539" t="n">
        <v>100</v>
      </c>
      <c r="D143" s="464" t="s">
        <v>125</v>
      </c>
      <c r="E143" s="547" t="s">
        <v>12</v>
      </c>
      <c r="F143" s="464" t="s">
        <v>125</v>
      </c>
      <c r="G143" s="533" t="s">
        <v>12</v>
      </c>
      <c r="H143" s="408" t="s">
        <v>125</v>
      </c>
      <c r="I143" s="534" t="s">
        <v>12</v>
      </c>
      <c r="J143" s="408" t="s">
        <v>125</v>
      </c>
      <c r="K143" s="535" t="n">
        <v>0.1</v>
      </c>
      <c r="L143" s="408" t="s">
        <v>125</v>
      </c>
      <c r="M143" s="533" t="s">
        <v>12</v>
      </c>
      <c r="N143" s="408" t="s">
        <v>125</v>
      </c>
      <c r="O143" s="536" t="s">
        <v>12</v>
      </c>
      <c r="Q143" s="339" t="s">
        <v>577</v>
      </c>
      <c r="R143" s="408" t="n">
        <f aca="false">$B$5</f>
        <v>1</v>
      </c>
      <c r="S143" s="464" t="str">
        <f aca="false">IF(R143="ND","ND",IF(B$10="Yes",IF(AND(E143="ND",OR(G143&lt;&gt;"ND",I143&lt;&gt;"ND",E144&lt;&gt;"ND",G144&lt;&gt;"ND",I144&lt;&gt;"ND")),0.5*K143,E143),"ND"))</f>
        <v>ND</v>
      </c>
      <c r="T143" s="464" t="str">
        <f aca="false">IF(R143="ND","ND",IF(B$11="Yes",IF(AND(E144="ND",OR(E143&lt;&gt;"ND",G143&lt;&gt;"ND",I143&lt;&gt;"ND",G144&lt;&gt;"ND",I144&lt;&gt;"ND")),0.5*K144,E144),"ND"))</f>
        <v>ND</v>
      </c>
      <c r="U143" s="495" t="str">
        <f aca="false">IF(S143="ND","ND",IF(E145="ND",S143/1000,IF(S143&lt;=E145,0,(S143-E145)/1000)))</f>
        <v>ND</v>
      </c>
      <c r="V143" s="495" t="str">
        <f aca="false">IF(T143="ND","ND",IF(E145="ND",T143/1000,IF(T143&lt;=E145,0,(T143-E145)/1000)))</f>
        <v>ND</v>
      </c>
      <c r="W143" s="495" t="str">
        <f aca="false">IF(U143="ND","ND",(U143/$B$9))</f>
        <v>ND</v>
      </c>
      <c r="X143" s="495" t="str">
        <f aca="false">IF(V143="ND","ND",(V143/$B$9))</f>
        <v>ND</v>
      </c>
      <c r="Y143" s="495" t="str">
        <f aca="false">IF(W143="ND","ND",W143*(2.20462*10^-6)*$B$8)</f>
        <v>ND</v>
      </c>
      <c r="Z143" s="495" t="str">
        <f aca="false">IF(X143="ND","ND",X143*(2.20462*10^-6)*$B$8)</f>
        <v>ND</v>
      </c>
      <c r="AA143" s="495" t="str">
        <f aca="false">IF(Y143="ND","ND",Y143/$B$6)</f>
        <v>ND</v>
      </c>
      <c r="AB143" s="495" t="str">
        <f aca="false">IF(Z143="ND","ND",Z143/$B$6)</f>
        <v>ND</v>
      </c>
      <c r="AC143" s="495" t="str">
        <f aca="false">IF(Y143="ND","ND",Y143/$B$7)</f>
        <v>ND</v>
      </c>
      <c r="AD143" s="495" t="str">
        <f aca="false">IF(Z143="ND","ND",Z143/$B$7)</f>
        <v>ND</v>
      </c>
      <c r="AE143" s="454" t="str">
        <f aca="false">IF(AND(AA143="ND",AB143="ND",AA144="ND",AB144="ND",AA145="ND",AB145="ND"),"ND",AVERAGE(AA143:AB145))</f>
        <v>ND</v>
      </c>
      <c r="AF143" s="499" t="str">
        <f aca="false">IF(AND(AC143="ND",AD143="ND",AC144="ND",AD144="ND",AC145="ND",AD145="ND"),"ND",AVERAGE(AC143:AD145))</f>
        <v>ND</v>
      </c>
      <c r="AG143" s="506" t="n">
        <f aca="false">IF(B$5="ND","Not Tested",IF(AF143="ND",(K143/1000),"--"))</f>
        <v>0.0001</v>
      </c>
      <c r="AH143" s="506" t="n">
        <f aca="false">IF(B$5="ND","Not Tested",IF(AF143="ND",(K144/1000),"--"))</f>
        <v>0.0001</v>
      </c>
      <c r="AI143" s="507" t="n">
        <f aca="false">IF(AF143="ND",MIN(AG143:AH145),"--")</f>
        <v>0.0001</v>
      </c>
    </row>
    <row r="144" customFormat="false" ht="12.75" hidden="false" customHeight="false" outlineLevel="0" collapsed="false">
      <c r="A144" s="268"/>
      <c r="B144" s="408" t="s">
        <v>908</v>
      </c>
      <c r="C144" s="539" t="n">
        <v>100</v>
      </c>
      <c r="D144" s="408" t="s">
        <v>125</v>
      </c>
      <c r="E144" s="548" t="s">
        <v>12</v>
      </c>
      <c r="F144" s="408" t="s">
        <v>125</v>
      </c>
      <c r="G144" s="533" t="s">
        <v>12</v>
      </c>
      <c r="H144" s="408" t="s">
        <v>125</v>
      </c>
      <c r="I144" s="534" t="s">
        <v>12</v>
      </c>
      <c r="J144" s="408" t="s">
        <v>125</v>
      </c>
      <c r="K144" s="533" t="n">
        <v>0.1</v>
      </c>
      <c r="L144" s="408" t="s">
        <v>125</v>
      </c>
      <c r="M144" s="533" t="s">
        <v>12</v>
      </c>
      <c r="N144" s="408" t="s">
        <v>125</v>
      </c>
      <c r="O144" s="536" t="s">
        <v>12</v>
      </c>
      <c r="Q144" s="339"/>
      <c r="R144" s="408" t="str">
        <f aca="false">$C$5</f>
        <v>ND</v>
      </c>
      <c r="S144" s="408" t="str">
        <f aca="false">IF(R144="ND","ND",IF(C$10="Yes",IF(AND(G143="ND",OR(E143&lt;&gt;"ND",I143&lt;&gt;"ND",E144&lt;&gt;"ND",G144&lt;&gt;"ND",I144&lt;&gt;"ND")),0.5*M143,G143),"ND"))</f>
        <v>ND</v>
      </c>
      <c r="T144" s="408" t="str">
        <f aca="false">IF(R144="ND","ND",IF(C$11="Yes",IF(AND(G144="ND",OR(E143&lt;&gt;"ND",G143&lt;&gt;"ND",I143&lt;&gt;"ND",E144&lt;&gt;"ND",I144&lt;&gt;"ND")),0.5*M144,G144),"ND"))</f>
        <v>ND</v>
      </c>
      <c r="U144" s="495" t="str">
        <f aca="false">IF(S144="ND","ND",IF(G145="ND",S144/1000,IF(S144&lt;=G145,0,(S144-G145)/1000)))</f>
        <v>ND</v>
      </c>
      <c r="V144" s="495" t="str">
        <f aca="false">IF(T144="ND","ND",IF(G145="ND",T144/1000,IF(T144&lt;=G145,0,(T144-G145)/1000)))</f>
        <v>ND</v>
      </c>
      <c r="W144" s="495" t="str">
        <f aca="false">IF(U144="ND","ND",(U144/$C$9))</f>
        <v>ND</v>
      </c>
      <c r="X144" s="495" t="str">
        <f aca="false">IF(V144="ND","ND",(V144/$C$9))</f>
        <v>ND</v>
      </c>
      <c r="Y144" s="495" t="str">
        <f aca="false">IF(W144="ND","ND",W144*(2.20462*10^-6)*$C$8)</f>
        <v>ND</v>
      </c>
      <c r="Z144" s="495" t="str">
        <f aca="false">IF(X144="ND","ND",X144*(2.20462*10^-6)*$C$8)</f>
        <v>ND</v>
      </c>
      <c r="AA144" s="495" t="str">
        <f aca="false">IF(Y144="ND","ND",Y144/$C$6)</f>
        <v>ND</v>
      </c>
      <c r="AB144" s="495" t="str">
        <f aca="false">IF(Z144="ND","ND",Z144/$C$6)</f>
        <v>ND</v>
      </c>
      <c r="AC144" s="495" t="str">
        <f aca="false">IF(Y144="ND","ND",Y144/$C$7)</f>
        <v>ND</v>
      </c>
      <c r="AD144" s="495" t="str">
        <f aca="false">IF(Z144="ND","ND",Z144/$C$7)</f>
        <v>ND</v>
      </c>
      <c r="AE144" s="454"/>
      <c r="AF144" s="499"/>
      <c r="AG144" s="495" t="str">
        <f aca="false">IF(C$5="ND","Not Tested",IF(AF143="ND",(M143/1000),"--"))</f>
        <v>Not Tested</v>
      </c>
      <c r="AH144" s="495" t="str">
        <f aca="false">IF(C$5="ND","Not Tested",IF(AF143="ND",(M144/1000),"--"))</f>
        <v>Not Tested</v>
      </c>
      <c r="AI144" s="507"/>
    </row>
    <row r="145" customFormat="false" ht="12.75" hidden="false" customHeight="false" outlineLevel="0" collapsed="false">
      <c r="A145" s="268"/>
      <c r="B145" s="458" t="s">
        <v>124</v>
      </c>
      <c r="C145" s="542" t="n">
        <v>100</v>
      </c>
      <c r="D145" s="458" t="s">
        <v>125</v>
      </c>
      <c r="E145" s="549" t="s">
        <v>12</v>
      </c>
      <c r="F145" s="458" t="s">
        <v>125</v>
      </c>
      <c r="G145" s="427" t="s">
        <v>12</v>
      </c>
      <c r="H145" s="458" t="s">
        <v>125</v>
      </c>
      <c r="I145" s="427" t="s">
        <v>12</v>
      </c>
      <c r="J145" s="458" t="s">
        <v>125</v>
      </c>
      <c r="K145" s="255" t="n">
        <v>0.1</v>
      </c>
      <c r="L145" s="458" t="s">
        <v>125</v>
      </c>
      <c r="M145" s="544" t="s">
        <v>12</v>
      </c>
      <c r="N145" s="458" t="s">
        <v>125</v>
      </c>
      <c r="O145" s="545" t="s">
        <v>12</v>
      </c>
      <c r="Q145" s="339"/>
      <c r="R145" s="458" t="str">
        <f aca="false">$D$5</f>
        <v>ND</v>
      </c>
      <c r="S145" s="458" t="str">
        <f aca="false">IF(R145="ND","ND",IF(D$10="Yes",IF(AND(I143="ND",OR(E143&lt;&gt;"ND",G143&lt;&gt;"ND",E144&lt;&gt;"ND",G144&lt;&gt;"ND",I144&lt;&gt;"ND")),0.5*O143,I143),"ND"))</f>
        <v>ND</v>
      </c>
      <c r="T145" s="458" t="str">
        <f aca="false">IF(R145="ND","ND",IF(D$11="Yes",IF(AND(I144="ND",OR(E143&lt;&gt;"ND",G143&lt;&gt;"ND",I143&lt;&gt;"ND",E144&lt;&gt;"ND",G144&lt;&gt;"ND")),0.5*O144,I144),"ND"))</f>
        <v>ND</v>
      </c>
      <c r="U145" s="454" t="str">
        <f aca="false">IF(S145="ND","ND",IF(I145="ND",S145/1000,IF(S145&lt;=I145,0,(S145-I145)/1000)))</f>
        <v>ND</v>
      </c>
      <c r="V145" s="454" t="str">
        <f aca="false">IF(T145="ND","ND",IF(I145="ND",T145/1000,IF(T145&lt;=I145,0,(T145-I145)/1000)))</f>
        <v>ND</v>
      </c>
      <c r="W145" s="454" t="str">
        <f aca="false">IF(U145="ND","ND",(U145/$D$9))</f>
        <v>ND</v>
      </c>
      <c r="X145" s="454" t="str">
        <f aca="false">IF(V145="ND","ND",(V145/$D$9))</f>
        <v>ND</v>
      </c>
      <c r="Y145" s="454" t="str">
        <f aca="false">IF(W145="ND","ND",W145*(2.20462*10^-6)*$D$8)</f>
        <v>ND</v>
      </c>
      <c r="Z145" s="454" t="str">
        <f aca="false">IF(X145="ND","ND",X145*(2.20462*10^-6)*$D$8)</f>
        <v>ND</v>
      </c>
      <c r="AA145" s="454" t="str">
        <f aca="false">IF(Y145="ND","ND",Y145/$D$6)</f>
        <v>ND</v>
      </c>
      <c r="AB145" s="454" t="str">
        <f aca="false">IF(Z145="ND","ND",Z145/$D$6)</f>
        <v>ND</v>
      </c>
      <c r="AC145" s="454" t="str">
        <f aca="false">IF(Y145="ND","ND",Y145/$D$7)</f>
        <v>ND</v>
      </c>
      <c r="AD145" s="454" t="str">
        <f aca="false">IF(Z145="ND","ND",Z145/$D$7)</f>
        <v>ND</v>
      </c>
      <c r="AE145" s="454"/>
      <c r="AF145" s="499"/>
      <c r="AG145" s="454" t="str">
        <f aca="false">IF(D$5="ND","Not Tested",IF(AF143="ND",(O143/1000),"--"))</f>
        <v>Not Tested</v>
      </c>
      <c r="AH145" s="454" t="str">
        <f aca="false">IF(D$5="ND","Not Tested",IF(AF143="ND",(O144/1000),"--"))</f>
        <v>Not Tested</v>
      </c>
      <c r="AI145" s="507"/>
    </row>
    <row r="146" customFormat="false" ht="12.75" hidden="false" customHeight="false" outlineLevel="0" collapsed="false">
      <c r="A146" s="268" t="s">
        <v>670</v>
      </c>
      <c r="B146" s="464" t="s">
        <v>907</v>
      </c>
      <c r="C146" s="539" t="n">
        <v>100</v>
      </c>
      <c r="D146" s="464" t="s">
        <v>125</v>
      </c>
      <c r="E146" s="547" t="n">
        <v>0.6</v>
      </c>
      <c r="F146" s="464" t="s">
        <v>125</v>
      </c>
      <c r="G146" s="533" t="s">
        <v>12</v>
      </c>
      <c r="H146" s="408" t="s">
        <v>125</v>
      </c>
      <c r="I146" s="534" t="s">
        <v>12</v>
      </c>
      <c r="J146" s="408" t="s">
        <v>125</v>
      </c>
      <c r="K146" s="535" t="n">
        <v>0.1</v>
      </c>
      <c r="L146" s="408" t="s">
        <v>125</v>
      </c>
      <c r="M146" s="533" t="s">
        <v>12</v>
      </c>
      <c r="N146" s="408" t="s">
        <v>125</v>
      </c>
      <c r="O146" s="536" t="s">
        <v>12</v>
      </c>
      <c r="Q146" s="339" t="s">
        <v>670</v>
      </c>
      <c r="R146" s="408" t="n">
        <f aca="false">$B$5</f>
        <v>1</v>
      </c>
      <c r="S146" s="464" t="n">
        <f aca="false">IF(R146="ND","ND",IF(B$10="Yes",IF(AND(E146="ND",OR(G146&lt;&gt;"ND",I146&lt;&gt;"ND",E147&lt;&gt;"ND",G147&lt;&gt;"ND",I147&lt;&gt;"ND")),0.5*K146,E146),"ND"))</f>
        <v>0.6</v>
      </c>
      <c r="T146" s="464" t="str">
        <f aca="false">IF(R146="ND","ND",IF(B$11="Yes",IF(AND(E147="ND",OR(E146&lt;&gt;"ND",G146&lt;&gt;"ND",I146&lt;&gt;"ND",G147&lt;&gt;"ND",I147&lt;&gt;"ND")),0.5*K147,E147),"ND"))</f>
        <v>ND</v>
      </c>
      <c r="U146" s="495" t="n">
        <f aca="false">IF(S146="ND","ND",IF(E148="ND",S146/1000,IF(S146&lt;=E148,0,(S146-E148)/1000)))</f>
        <v>0.0006</v>
      </c>
      <c r="V146" s="495" t="str">
        <f aca="false">IF(T146="ND","ND",IF(E148="ND",T146/1000,IF(T146&lt;=E148,0,(T146-E148)/1000)))</f>
        <v>ND</v>
      </c>
      <c r="W146" s="495" t="n">
        <f aca="false">IF(U146="ND","ND",(U146/$B$9))</f>
        <v>0.000628667225481978</v>
      </c>
      <c r="X146" s="495" t="str">
        <f aca="false">IF(V146="ND","ND",(V146/$B$9))</f>
        <v>ND</v>
      </c>
      <c r="Y146" s="495" t="n">
        <f aca="false">IF(W146="ND","ND",W146*(2.20462*10^-6)*$B$8)</f>
        <v>1.37678334203688E-006</v>
      </c>
      <c r="Z146" s="495" t="str">
        <f aca="false">IF(X146="ND","ND",X146*(2.20462*10^-6)*$B$8)</f>
        <v>ND</v>
      </c>
      <c r="AA146" s="495" t="n">
        <f aca="false">IF(Y146="ND","ND",Y146/$B$6)</f>
        <v>3.82439817232467E-008</v>
      </c>
      <c r="AB146" s="495" t="str">
        <f aca="false">IF(Z146="ND","ND",Z146/$B$6)</f>
        <v>ND</v>
      </c>
      <c r="AC146" s="495" t="n">
        <f aca="false">IF(Y146="ND","ND",Y146/$B$7)</f>
        <v>2.94186528065306E-006</v>
      </c>
      <c r="AD146" s="495" t="str">
        <f aca="false">IF(Z146="ND","ND",Z146/$B$7)</f>
        <v>ND</v>
      </c>
      <c r="AE146" s="454" t="n">
        <f aca="false">IF(AND(AA146="ND",AB146="ND",AA147="ND",AB147="ND",AA148="ND",AB148="ND"),"ND",AVERAGE(AA146:AB148))</f>
        <v>3.82439817232467E-008</v>
      </c>
      <c r="AF146" s="499" t="n">
        <f aca="false">IF(AND(AC146="ND",AD146="ND",AC147="ND",AD147="ND",AC148="ND",AD148="ND"),"ND",AVERAGE(AC146:AD148))</f>
        <v>2.94186528065306E-006</v>
      </c>
      <c r="AG146" s="506" t="str">
        <f aca="false">IF(B$5="ND","Not Tested",IF(AF146="ND",(K146/1000),"--"))</f>
        <v>--</v>
      </c>
      <c r="AH146" s="506" t="str">
        <f aca="false">IF(B$5="ND","Not Tested",IF(AF146="ND",(K147/1000),"--"))</f>
        <v>--</v>
      </c>
      <c r="AI146" s="507" t="str">
        <f aca="false">IF(AF146="ND",MIN(AG146:AH148),"--")</f>
        <v>--</v>
      </c>
    </row>
    <row r="147" customFormat="false" ht="12.75" hidden="false" customHeight="false" outlineLevel="0" collapsed="false">
      <c r="A147" s="268"/>
      <c r="B147" s="408" t="s">
        <v>908</v>
      </c>
      <c r="C147" s="539" t="n">
        <v>100</v>
      </c>
      <c r="D147" s="408" t="s">
        <v>125</v>
      </c>
      <c r="E147" s="548" t="s">
        <v>12</v>
      </c>
      <c r="F147" s="408" t="s">
        <v>125</v>
      </c>
      <c r="G147" s="533" t="s">
        <v>12</v>
      </c>
      <c r="H147" s="408" t="s">
        <v>125</v>
      </c>
      <c r="I147" s="534" t="s">
        <v>12</v>
      </c>
      <c r="J147" s="408" t="s">
        <v>125</v>
      </c>
      <c r="K147" s="533" t="n">
        <v>0.1</v>
      </c>
      <c r="L147" s="408" t="s">
        <v>125</v>
      </c>
      <c r="M147" s="533" t="s">
        <v>12</v>
      </c>
      <c r="N147" s="408" t="s">
        <v>125</v>
      </c>
      <c r="O147" s="536" t="s">
        <v>12</v>
      </c>
      <c r="Q147" s="339"/>
      <c r="R147" s="408" t="str">
        <f aca="false">$C$5</f>
        <v>ND</v>
      </c>
      <c r="S147" s="408" t="str">
        <f aca="false">IF(R147="ND","ND",IF(C$10="Yes",IF(AND(G146="ND",OR(E146&lt;&gt;"ND",I146&lt;&gt;"ND",E147&lt;&gt;"ND",G147&lt;&gt;"ND",I147&lt;&gt;"ND")),0.5*M146,G146),"ND"))</f>
        <v>ND</v>
      </c>
      <c r="T147" s="408" t="str">
        <f aca="false">IF(R147="ND","ND",IF(C$11="Yes",IF(AND(G147="ND",OR(E146&lt;&gt;"ND",G146&lt;&gt;"ND",I146&lt;&gt;"ND",E147&lt;&gt;"ND",I147&lt;&gt;"ND")),0.5*M147,G147),"ND"))</f>
        <v>ND</v>
      </c>
      <c r="U147" s="495" t="str">
        <f aca="false">IF(S147="ND","ND",IF(G148="ND",S147/1000,IF(S147&lt;=G148,0,(S147-G148)/1000)))</f>
        <v>ND</v>
      </c>
      <c r="V147" s="495" t="str">
        <f aca="false">IF(T147="ND","ND",IF(G148="ND",T147/1000,IF(T147&lt;=G148,0,(T147-G148)/1000)))</f>
        <v>ND</v>
      </c>
      <c r="W147" s="495" t="str">
        <f aca="false">IF(U147="ND","ND",(U147/$C$9))</f>
        <v>ND</v>
      </c>
      <c r="X147" s="495" t="str">
        <f aca="false">IF(V147="ND","ND",(V147/$C$9))</f>
        <v>ND</v>
      </c>
      <c r="Y147" s="495" t="str">
        <f aca="false">IF(W147="ND","ND",W147*(2.20462*10^-6)*$C$8)</f>
        <v>ND</v>
      </c>
      <c r="Z147" s="495" t="str">
        <f aca="false">IF(X147="ND","ND",X147*(2.20462*10^-6)*$C$8)</f>
        <v>ND</v>
      </c>
      <c r="AA147" s="495" t="str">
        <f aca="false">IF(Y147="ND","ND",Y147/$C$6)</f>
        <v>ND</v>
      </c>
      <c r="AB147" s="495" t="str">
        <f aca="false">IF(Z147="ND","ND",Z147/$C$6)</f>
        <v>ND</v>
      </c>
      <c r="AC147" s="495" t="str">
        <f aca="false">IF(Y147="ND","ND",Y147/$C$7)</f>
        <v>ND</v>
      </c>
      <c r="AD147" s="495" t="str">
        <f aca="false">IF(Z147="ND","ND",Z147/$C$7)</f>
        <v>ND</v>
      </c>
      <c r="AE147" s="454"/>
      <c r="AF147" s="499"/>
      <c r="AG147" s="495" t="str">
        <f aca="false">IF(C$5="ND","Not Tested",IF(AF146="ND",(M146/1000),"--"))</f>
        <v>Not Tested</v>
      </c>
      <c r="AH147" s="495" t="str">
        <f aca="false">IF(C$5="ND","Not Tested",IF(AF146="ND",(M147/1000),"--"))</f>
        <v>Not Tested</v>
      </c>
      <c r="AI147" s="507"/>
    </row>
    <row r="148" customFormat="false" ht="12.75" hidden="false" customHeight="false" outlineLevel="0" collapsed="false">
      <c r="A148" s="268"/>
      <c r="B148" s="458" t="s">
        <v>124</v>
      </c>
      <c r="C148" s="542" t="n">
        <v>100</v>
      </c>
      <c r="D148" s="458" t="s">
        <v>125</v>
      </c>
      <c r="E148" s="549" t="s">
        <v>12</v>
      </c>
      <c r="F148" s="458" t="s">
        <v>125</v>
      </c>
      <c r="G148" s="427" t="s">
        <v>12</v>
      </c>
      <c r="H148" s="458" t="s">
        <v>125</v>
      </c>
      <c r="I148" s="427" t="s">
        <v>12</v>
      </c>
      <c r="J148" s="458" t="s">
        <v>125</v>
      </c>
      <c r="K148" s="255" t="n">
        <v>0.1</v>
      </c>
      <c r="L148" s="458" t="s">
        <v>125</v>
      </c>
      <c r="M148" s="544" t="s">
        <v>12</v>
      </c>
      <c r="N148" s="458" t="s">
        <v>125</v>
      </c>
      <c r="O148" s="545" t="s">
        <v>12</v>
      </c>
      <c r="Q148" s="339"/>
      <c r="R148" s="458" t="str">
        <f aca="false">$D$5</f>
        <v>ND</v>
      </c>
      <c r="S148" s="458" t="str">
        <f aca="false">IF(R148="ND","ND",IF(D$10="Yes",IF(AND(I146="ND",OR(E146&lt;&gt;"ND",G146&lt;&gt;"ND",E147&lt;&gt;"ND",G147&lt;&gt;"ND",I147&lt;&gt;"ND")),0.5*O146,I146),"ND"))</f>
        <v>ND</v>
      </c>
      <c r="T148" s="458" t="str">
        <f aca="false">IF(R148="ND","ND",IF(D$11="Yes",IF(AND(I147="ND",OR(E146&lt;&gt;"ND",G146&lt;&gt;"ND",I146&lt;&gt;"ND",E147&lt;&gt;"ND",G147&lt;&gt;"ND")),0.5*O147,I147),"ND"))</f>
        <v>ND</v>
      </c>
      <c r="U148" s="454" t="str">
        <f aca="false">IF(S148="ND","ND",IF(I148="ND",S148/1000,IF(S148&lt;=I148,0,(S148-I148)/1000)))</f>
        <v>ND</v>
      </c>
      <c r="V148" s="454" t="str">
        <f aca="false">IF(T148="ND","ND",IF(I148="ND",T148/1000,IF(T148&lt;=I148,0,(T148-I148)/1000)))</f>
        <v>ND</v>
      </c>
      <c r="W148" s="454" t="str">
        <f aca="false">IF(U148="ND","ND",(U148/$D$9))</f>
        <v>ND</v>
      </c>
      <c r="X148" s="454" t="str">
        <f aca="false">IF(V148="ND","ND",(V148/$D$9))</f>
        <v>ND</v>
      </c>
      <c r="Y148" s="454" t="str">
        <f aca="false">IF(W148="ND","ND",W148*(2.20462*10^-6)*$D$8)</f>
        <v>ND</v>
      </c>
      <c r="Z148" s="454" t="str">
        <f aca="false">IF(X148="ND","ND",X148*(2.20462*10^-6)*$D$8)</f>
        <v>ND</v>
      </c>
      <c r="AA148" s="454" t="str">
        <f aca="false">IF(Y148="ND","ND",Y148/$D$6)</f>
        <v>ND</v>
      </c>
      <c r="AB148" s="454" t="str">
        <f aca="false">IF(Z148="ND","ND",Z148/$D$6)</f>
        <v>ND</v>
      </c>
      <c r="AC148" s="454" t="str">
        <f aca="false">IF(Y148="ND","ND",Y148/$D$7)</f>
        <v>ND</v>
      </c>
      <c r="AD148" s="454" t="str">
        <f aca="false">IF(Z148="ND","ND",Z148/$D$7)</f>
        <v>ND</v>
      </c>
      <c r="AE148" s="454"/>
      <c r="AF148" s="499"/>
      <c r="AG148" s="454" t="str">
        <f aca="false">IF(D$5="ND","Not Tested",IF(AF146="ND",(O146/1000),"--"))</f>
        <v>Not Tested</v>
      </c>
      <c r="AH148" s="454" t="str">
        <f aca="false">IF(D$5="ND","Not Tested",IF(AF146="ND",(O147/1000),"--"))</f>
        <v>Not Tested</v>
      </c>
      <c r="AI148" s="507"/>
    </row>
    <row r="149" customFormat="false" ht="12.75" hidden="false" customHeight="false" outlineLevel="0" collapsed="false">
      <c r="A149" s="268" t="s">
        <v>483</v>
      </c>
      <c r="B149" s="464" t="s">
        <v>907</v>
      </c>
      <c r="C149" s="539" t="n">
        <v>114</v>
      </c>
      <c r="D149" s="464" t="s">
        <v>125</v>
      </c>
      <c r="E149" s="547" t="n">
        <v>1.1</v>
      </c>
      <c r="F149" s="464" t="s">
        <v>125</v>
      </c>
      <c r="G149" s="533" t="s">
        <v>12</v>
      </c>
      <c r="H149" s="408" t="s">
        <v>125</v>
      </c>
      <c r="I149" s="534" t="s">
        <v>12</v>
      </c>
      <c r="J149" s="408" t="s">
        <v>125</v>
      </c>
      <c r="K149" s="535" t="n">
        <v>0.1</v>
      </c>
      <c r="L149" s="408" t="s">
        <v>125</v>
      </c>
      <c r="M149" s="533" t="s">
        <v>12</v>
      </c>
      <c r="N149" s="408" t="s">
        <v>125</v>
      </c>
      <c r="O149" s="536" t="s">
        <v>12</v>
      </c>
      <c r="Q149" s="339" t="s">
        <v>483</v>
      </c>
      <c r="R149" s="408" t="n">
        <f aca="false">$B$5</f>
        <v>1</v>
      </c>
      <c r="S149" s="464" t="n">
        <f aca="false">IF(R149="ND","ND",IF(B$10="Yes",IF(AND(E149="ND",OR(G149&lt;&gt;"ND",I149&lt;&gt;"ND",E150&lt;&gt;"ND",G150&lt;&gt;"ND",I150&lt;&gt;"ND")),0.5*K149,E149),"ND"))</f>
        <v>1.1</v>
      </c>
      <c r="T149" s="464" t="str">
        <f aca="false">IF(R149="ND","ND",IF(B$11="Yes",IF(AND(E150="ND",OR(E149&lt;&gt;"ND",G149&lt;&gt;"ND",I149&lt;&gt;"ND",G150&lt;&gt;"ND",I150&lt;&gt;"ND")),0.5*K150,E150),"ND"))</f>
        <v>ND</v>
      </c>
      <c r="U149" s="495" t="n">
        <f aca="false">IF(S149="ND","ND",IF(E151="ND",S149/1000,IF(S149&lt;=E151,0,(S149-E151)/1000)))</f>
        <v>0.0007</v>
      </c>
      <c r="V149" s="495" t="str">
        <f aca="false">IF(T149="ND","ND",IF(E151="ND",T149/1000,IF(T149&lt;=E151,0,(T149-E151)/1000)))</f>
        <v>ND</v>
      </c>
      <c r="W149" s="495" t="n">
        <f aca="false">IF(U149="ND","ND",(U149/$B$9))</f>
        <v>0.000733445096395641</v>
      </c>
      <c r="X149" s="495" t="str">
        <f aca="false">IF(V149="ND","ND",(V149/$B$9))</f>
        <v>ND</v>
      </c>
      <c r="Y149" s="495" t="n">
        <f aca="false">IF(W149="ND","ND",W149*(2.20462*10^-6)*$B$8)</f>
        <v>1.60624723237636E-006</v>
      </c>
      <c r="Z149" s="495" t="str">
        <f aca="false">IF(X149="ND","ND",X149*(2.20462*10^-6)*$B$8)</f>
        <v>ND</v>
      </c>
      <c r="AA149" s="495" t="n">
        <f aca="false">IF(Y149="ND","ND",Y149/$B$6)</f>
        <v>4.46179786771212E-008</v>
      </c>
      <c r="AB149" s="495" t="str">
        <f aca="false">IF(Z149="ND","ND",Z149/$B$6)</f>
        <v>ND</v>
      </c>
      <c r="AC149" s="495" t="n">
        <f aca="false">IF(Y149="ND","ND",Y149/$B$7)</f>
        <v>3.43217616076191E-006</v>
      </c>
      <c r="AD149" s="495" t="str">
        <f aca="false">IF(Z149="ND","ND",Z149/$B$7)</f>
        <v>ND</v>
      </c>
      <c r="AE149" s="454" t="n">
        <f aca="false">IF(AND(AA149="ND",AB149="ND",AA150="ND",AB150="ND",AA151="ND",AB151="ND"),"ND",AVERAGE(AA149:AB151))</f>
        <v>4.46179786771212E-008</v>
      </c>
      <c r="AF149" s="499" t="n">
        <f aca="false">IF(AND(AC149="ND",AD149="ND",AC150="ND",AD150="ND",AC151="ND",AD151="ND"),"ND",AVERAGE(AC149:AD151))</f>
        <v>3.43217616076191E-006</v>
      </c>
      <c r="AG149" s="506" t="str">
        <f aca="false">IF(B$5="ND","Not Tested",IF(AF149="ND",(K149/1000),"--"))</f>
        <v>--</v>
      </c>
      <c r="AH149" s="506" t="str">
        <f aca="false">IF(B$5="ND","Not Tested",IF(AF149="ND",(K150/1000),"--"))</f>
        <v>--</v>
      </c>
      <c r="AI149" s="507" t="str">
        <f aca="false">IF(AF149="ND",MIN(AG149:AH151),"--")</f>
        <v>--</v>
      </c>
    </row>
    <row r="150" customFormat="false" ht="12.75" hidden="false" customHeight="false" outlineLevel="0" collapsed="false">
      <c r="A150" s="268"/>
      <c r="B150" s="408" t="s">
        <v>908</v>
      </c>
      <c r="C150" s="539" t="n">
        <v>114</v>
      </c>
      <c r="D150" s="408" t="s">
        <v>125</v>
      </c>
      <c r="E150" s="548" t="s">
        <v>12</v>
      </c>
      <c r="F150" s="408" t="s">
        <v>125</v>
      </c>
      <c r="G150" s="533" t="s">
        <v>12</v>
      </c>
      <c r="H150" s="408" t="s">
        <v>125</v>
      </c>
      <c r="I150" s="534" t="s">
        <v>12</v>
      </c>
      <c r="J150" s="408" t="s">
        <v>125</v>
      </c>
      <c r="K150" s="533" t="n">
        <v>0.1</v>
      </c>
      <c r="L150" s="408" t="s">
        <v>125</v>
      </c>
      <c r="M150" s="533" t="s">
        <v>12</v>
      </c>
      <c r="N150" s="408" t="s">
        <v>125</v>
      </c>
      <c r="O150" s="536" t="s">
        <v>12</v>
      </c>
      <c r="Q150" s="339"/>
      <c r="R150" s="408" t="str">
        <f aca="false">$C$5</f>
        <v>ND</v>
      </c>
      <c r="S150" s="408" t="str">
        <f aca="false">IF(R150="ND","ND",IF(C$10="Yes",IF(AND(G149="ND",OR(E149&lt;&gt;"ND",I149&lt;&gt;"ND",E150&lt;&gt;"ND",G150&lt;&gt;"ND",I150&lt;&gt;"ND")),0.5*M149,G149),"ND"))</f>
        <v>ND</v>
      </c>
      <c r="T150" s="408" t="str">
        <f aca="false">IF(R150="ND","ND",IF(C$11="Yes",IF(AND(G150="ND",OR(E149&lt;&gt;"ND",G149&lt;&gt;"ND",I149&lt;&gt;"ND",E150&lt;&gt;"ND",I150&lt;&gt;"ND")),0.5*M150,G150),"ND"))</f>
        <v>ND</v>
      </c>
      <c r="U150" s="495" t="str">
        <f aca="false">IF(S150="ND","ND",IF(G151="ND",S150/1000,IF(S150&lt;=G151,0,(S150-G151)/1000)))</f>
        <v>ND</v>
      </c>
      <c r="V150" s="495" t="str">
        <f aca="false">IF(T150="ND","ND",IF(G151="ND",T150/1000,IF(T150&lt;=G151,0,(T150-G151)/1000)))</f>
        <v>ND</v>
      </c>
      <c r="W150" s="495" t="str">
        <f aca="false">IF(U150="ND","ND",(U150/$C$9))</f>
        <v>ND</v>
      </c>
      <c r="X150" s="495" t="str">
        <f aca="false">IF(V150="ND","ND",(V150/$C$9))</f>
        <v>ND</v>
      </c>
      <c r="Y150" s="495" t="str">
        <f aca="false">IF(W150="ND","ND",W150*(2.20462*10^-6)*$C$8)</f>
        <v>ND</v>
      </c>
      <c r="Z150" s="495" t="str">
        <f aca="false">IF(X150="ND","ND",X150*(2.20462*10^-6)*$C$8)</f>
        <v>ND</v>
      </c>
      <c r="AA150" s="495" t="str">
        <f aca="false">IF(Y150="ND","ND",Y150/$C$6)</f>
        <v>ND</v>
      </c>
      <c r="AB150" s="495" t="str">
        <f aca="false">IF(Z150="ND","ND",Z150/$C$6)</f>
        <v>ND</v>
      </c>
      <c r="AC150" s="495" t="str">
        <f aca="false">IF(Y150="ND","ND",Y150/$C$7)</f>
        <v>ND</v>
      </c>
      <c r="AD150" s="495" t="str">
        <f aca="false">IF(Z150="ND","ND",Z150/$C$7)</f>
        <v>ND</v>
      </c>
      <c r="AE150" s="454"/>
      <c r="AF150" s="499"/>
      <c r="AG150" s="495" t="str">
        <f aca="false">IF(C$5="ND","Not Tested",IF(AF149="ND",(M149/1000),"--"))</f>
        <v>Not Tested</v>
      </c>
      <c r="AH150" s="495" t="str">
        <f aca="false">IF(C$5="ND","Not Tested",IF(AF149="ND",(M150/1000),"--"))</f>
        <v>Not Tested</v>
      </c>
      <c r="AI150" s="507"/>
    </row>
    <row r="151" customFormat="false" ht="12.75" hidden="false" customHeight="false" outlineLevel="0" collapsed="false">
      <c r="A151" s="268"/>
      <c r="B151" s="458" t="s">
        <v>124</v>
      </c>
      <c r="C151" s="542" t="n">
        <v>114</v>
      </c>
      <c r="D151" s="458" t="s">
        <v>125</v>
      </c>
      <c r="E151" s="549" t="n">
        <v>0.4</v>
      </c>
      <c r="F151" s="458" t="s">
        <v>125</v>
      </c>
      <c r="G151" s="427" t="s">
        <v>12</v>
      </c>
      <c r="H151" s="458" t="s">
        <v>125</v>
      </c>
      <c r="I151" s="427" t="s">
        <v>12</v>
      </c>
      <c r="J151" s="458" t="s">
        <v>125</v>
      </c>
      <c r="K151" s="255" t="n">
        <v>0.1</v>
      </c>
      <c r="L151" s="458" t="s">
        <v>125</v>
      </c>
      <c r="M151" s="544" t="s">
        <v>12</v>
      </c>
      <c r="N151" s="458" t="s">
        <v>125</v>
      </c>
      <c r="O151" s="545" t="s">
        <v>12</v>
      </c>
      <c r="Q151" s="339"/>
      <c r="R151" s="458" t="str">
        <f aca="false">$D$5</f>
        <v>ND</v>
      </c>
      <c r="S151" s="458" t="str">
        <f aca="false">IF(R151="ND","ND",IF(D$10="Yes",IF(AND(I149="ND",OR(E149&lt;&gt;"ND",G149&lt;&gt;"ND",E150&lt;&gt;"ND",G150&lt;&gt;"ND",I150&lt;&gt;"ND")),0.5*O149,I149),"ND"))</f>
        <v>ND</v>
      </c>
      <c r="T151" s="458" t="str">
        <f aca="false">IF(R151="ND","ND",IF(D$11="Yes",IF(AND(I150="ND",OR(E149&lt;&gt;"ND",G149&lt;&gt;"ND",I149&lt;&gt;"ND",E150&lt;&gt;"ND",G150&lt;&gt;"ND")),0.5*O150,I150),"ND"))</f>
        <v>ND</v>
      </c>
      <c r="U151" s="454" t="str">
        <f aca="false">IF(S151="ND","ND",IF(I151="ND",S151/1000,IF(S151&lt;=I151,0,(S151-I151)/1000)))</f>
        <v>ND</v>
      </c>
      <c r="V151" s="454" t="str">
        <f aca="false">IF(T151="ND","ND",IF(I151="ND",T151/1000,IF(T151&lt;=I151,0,(T151-I151)/1000)))</f>
        <v>ND</v>
      </c>
      <c r="W151" s="454" t="str">
        <f aca="false">IF(U151="ND","ND",(U151/$D$9))</f>
        <v>ND</v>
      </c>
      <c r="X151" s="454" t="str">
        <f aca="false">IF(V151="ND","ND",(V151/$D$9))</f>
        <v>ND</v>
      </c>
      <c r="Y151" s="454" t="str">
        <f aca="false">IF(W151="ND","ND",W151*(2.20462*10^-6)*$D$8)</f>
        <v>ND</v>
      </c>
      <c r="Z151" s="454" t="str">
        <f aca="false">IF(X151="ND","ND",X151*(2.20462*10^-6)*$D$8)</f>
        <v>ND</v>
      </c>
      <c r="AA151" s="454" t="str">
        <f aca="false">IF(Y151="ND","ND",Y151/$D$6)</f>
        <v>ND</v>
      </c>
      <c r="AB151" s="454" t="str">
        <f aca="false">IF(Z151="ND","ND",Z151/$D$6)</f>
        <v>ND</v>
      </c>
      <c r="AC151" s="454" t="str">
        <f aca="false">IF(Y151="ND","ND",Y151/$D$7)</f>
        <v>ND</v>
      </c>
      <c r="AD151" s="454" t="str">
        <f aca="false">IF(Z151="ND","ND",Z151/$D$7)</f>
        <v>ND</v>
      </c>
      <c r="AE151" s="454"/>
      <c r="AF151" s="499"/>
      <c r="AG151" s="454" t="str">
        <f aca="false">IF(D$5="ND","Not Tested",IF(AF149="ND",(O149/1000),"--"))</f>
        <v>Not Tested</v>
      </c>
      <c r="AH151" s="454" t="str">
        <f aca="false">IF(D$5="ND","Not Tested",IF(AF149="ND",(O150/1000),"--"))</f>
        <v>Not Tested</v>
      </c>
      <c r="AI151" s="507"/>
    </row>
    <row r="152" customFormat="false" ht="12.75" hidden="false" customHeight="false" outlineLevel="0" collapsed="false">
      <c r="A152" s="268" t="s">
        <v>608</v>
      </c>
      <c r="B152" s="464" t="s">
        <v>907</v>
      </c>
      <c r="C152" s="539" t="n">
        <v>100</v>
      </c>
      <c r="D152" s="464" t="s">
        <v>125</v>
      </c>
      <c r="E152" s="547" t="n">
        <v>1</v>
      </c>
      <c r="F152" s="464" t="s">
        <v>125</v>
      </c>
      <c r="G152" s="533" t="s">
        <v>12</v>
      </c>
      <c r="H152" s="408" t="s">
        <v>125</v>
      </c>
      <c r="I152" s="534" t="s">
        <v>12</v>
      </c>
      <c r="J152" s="408" t="s">
        <v>125</v>
      </c>
      <c r="K152" s="535" t="n">
        <v>0.1</v>
      </c>
      <c r="L152" s="408" t="s">
        <v>125</v>
      </c>
      <c r="M152" s="533" t="s">
        <v>12</v>
      </c>
      <c r="N152" s="408" t="s">
        <v>125</v>
      </c>
      <c r="O152" s="536" t="s">
        <v>12</v>
      </c>
      <c r="Q152" s="339" t="s">
        <v>608</v>
      </c>
      <c r="R152" s="408" t="n">
        <f aca="false">$B$5</f>
        <v>1</v>
      </c>
      <c r="S152" s="464" t="n">
        <f aca="false">IF(R152="ND","ND",IF(B$10="Yes",IF(AND(E152="ND",OR(G152&lt;&gt;"ND",I152&lt;&gt;"ND",E153&lt;&gt;"ND",G153&lt;&gt;"ND",I153&lt;&gt;"ND")),0.5*K152,E152),"ND"))</f>
        <v>1</v>
      </c>
      <c r="T152" s="464" t="str">
        <f aca="false">IF(R152="ND","ND",IF(B$11="Yes",IF(AND(E153="ND",OR(E152&lt;&gt;"ND",G152&lt;&gt;"ND",I152&lt;&gt;"ND",G153&lt;&gt;"ND",I153&lt;&gt;"ND")),0.5*K153,E153),"ND"))</f>
        <v>ND</v>
      </c>
      <c r="U152" s="495" t="n">
        <f aca="false">IF(S152="ND","ND",IF(E154="ND",S152/1000,IF(S152&lt;=E154,0,(S152-E154)/1000)))</f>
        <v>0.0009</v>
      </c>
      <c r="V152" s="495" t="str">
        <f aca="false">IF(T152="ND","ND",IF(E154="ND",T152/1000,IF(T152&lt;=E154,0,(T152-E154)/1000)))</f>
        <v>ND</v>
      </c>
      <c r="W152" s="495" t="n">
        <f aca="false">IF(U152="ND","ND",(U152/$B$9))</f>
        <v>0.000943000838222967</v>
      </c>
      <c r="X152" s="495" t="str">
        <f aca="false">IF(V152="ND","ND",(V152/$B$9))</f>
        <v>ND</v>
      </c>
      <c r="Y152" s="495" t="n">
        <f aca="false">IF(W152="ND","ND",W152*(2.20462*10^-6)*$B$8)</f>
        <v>2.06517501305532E-006</v>
      </c>
      <c r="Z152" s="495" t="str">
        <f aca="false">IF(X152="ND","ND",X152*(2.20462*10^-6)*$B$8)</f>
        <v>ND</v>
      </c>
      <c r="AA152" s="495" t="n">
        <f aca="false">IF(Y152="ND","ND",Y152/$B$6)</f>
        <v>5.73659725848701E-008</v>
      </c>
      <c r="AB152" s="495" t="str">
        <f aca="false">IF(Z152="ND","ND",Z152/$B$6)</f>
        <v>ND</v>
      </c>
      <c r="AC152" s="495" t="n">
        <f aca="false">IF(Y152="ND","ND",Y152/$B$7)</f>
        <v>4.4127979209796E-006</v>
      </c>
      <c r="AD152" s="495" t="str">
        <f aca="false">IF(Z152="ND","ND",Z152/$B$7)</f>
        <v>ND</v>
      </c>
      <c r="AE152" s="454" t="n">
        <f aca="false">IF(AND(AA152="ND",AB152="ND",AA153="ND",AB153="ND",AA154="ND",AB154="ND"),"ND",AVERAGE(AA152:AB154))</f>
        <v>5.73659725848701E-008</v>
      </c>
      <c r="AF152" s="499" t="n">
        <f aca="false">IF(AND(AC152="ND",AD152="ND",AC153="ND",AD153="ND",AC154="ND",AD154="ND"),"ND",AVERAGE(AC152:AD154))</f>
        <v>4.4127979209796E-006</v>
      </c>
      <c r="AG152" s="506" t="str">
        <f aca="false">IF(B$5="ND","Not Tested",IF(AF152="ND",(K152/1000),"--"))</f>
        <v>--</v>
      </c>
      <c r="AH152" s="506" t="str">
        <f aca="false">IF(B$5="ND","Not Tested",IF(AF152="ND",(K153/1000),"--"))</f>
        <v>--</v>
      </c>
      <c r="AI152" s="507" t="str">
        <f aca="false">IF(AF152="ND",MIN(AG152:AH154),"--")</f>
        <v>--</v>
      </c>
    </row>
    <row r="153" customFormat="false" ht="12.75" hidden="false" customHeight="false" outlineLevel="0" collapsed="false">
      <c r="A153" s="268"/>
      <c r="B153" s="408" t="s">
        <v>908</v>
      </c>
      <c r="C153" s="539" t="n">
        <v>100</v>
      </c>
      <c r="D153" s="408" t="s">
        <v>125</v>
      </c>
      <c r="E153" s="548" t="s">
        <v>12</v>
      </c>
      <c r="F153" s="408" t="s">
        <v>125</v>
      </c>
      <c r="G153" s="533" t="s">
        <v>12</v>
      </c>
      <c r="H153" s="408" t="s">
        <v>125</v>
      </c>
      <c r="I153" s="534" t="s">
        <v>12</v>
      </c>
      <c r="J153" s="408" t="s">
        <v>125</v>
      </c>
      <c r="K153" s="533" t="n">
        <v>0.1</v>
      </c>
      <c r="L153" s="408" t="s">
        <v>125</v>
      </c>
      <c r="M153" s="533" t="s">
        <v>12</v>
      </c>
      <c r="N153" s="408" t="s">
        <v>125</v>
      </c>
      <c r="O153" s="536" t="s">
        <v>12</v>
      </c>
      <c r="Q153" s="339"/>
      <c r="R153" s="408" t="str">
        <f aca="false">$C$5</f>
        <v>ND</v>
      </c>
      <c r="S153" s="408" t="str">
        <f aca="false">IF(R153="ND","ND",IF(C$10="Yes",IF(AND(G152="ND",OR(E152&lt;&gt;"ND",I152&lt;&gt;"ND",E153&lt;&gt;"ND",G153&lt;&gt;"ND",I153&lt;&gt;"ND")),0.5*M152,G152),"ND"))</f>
        <v>ND</v>
      </c>
      <c r="T153" s="408" t="str">
        <f aca="false">IF(R153="ND","ND",IF(C$11="Yes",IF(AND(G153="ND",OR(E152&lt;&gt;"ND",G152&lt;&gt;"ND",I152&lt;&gt;"ND",E153&lt;&gt;"ND",I153&lt;&gt;"ND")),0.5*M153,G153),"ND"))</f>
        <v>ND</v>
      </c>
      <c r="U153" s="495" t="str">
        <f aca="false">IF(S153="ND","ND",IF(G154="ND",S153/1000,IF(S153&lt;=G154,0,(S153-G154)/1000)))</f>
        <v>ND</v>
      </c>
      <c r="V153" s="495" t="str">
        <f aca="false">IF(T153="ND","ND",IF(G154="ND",T153/1000,IF(T153&lt;=G154,0,(T153-G154)/1000)))</f>
        <v>ND</v>
      </c>
      <c r="W153" s="495" t="str">
        <f aca="false">IF(U153="ND","ND",(U153/$C$9))</f>
        <v>ND</v>
      </c>
      <c r="X153" s="495" t="str">
        <f aca="false">IF(V153="ND","ND",(V153/$C$9))</f>
        <v>ND</v>
      </c>
      <c r="Y153" s="495" t="str">
        <f aca="false">IF(W153="ND","ND",W153*(2.20462*10^-6)*$C$8)</f>
        <v>ND</v>
      </c>
      <c r="Z153" s="495" t="str">
        <f aca="false">IF(X153="ND","ND",X153*(2.20462*10^-6)*$C$8)</f>
        <v>ND</v>
      </c>
      <c r="AA153" s="495" t="str">
        <f aca="false">IF(Y153="ND","ND",Y153/$C$6)</f>
        <v>ND</v>
      </c>
      <c r="AB153" s="495" t="str">
        <f aca="false">IF(Z153="ND","ND",Z153/$C$6)</f>
        <v>ND</v>
      </c>
      <c r="AC153" s="495" t="str">
        <f aca="false">IF(Y153="ND","ND",Y153/$C$7)</f>
        <v>ND</v>
      </c>
      <c r="AD153" s="495" t="str">
        <f aca="false">IF(Z153="ND","ND",Z153/$C$7)</f>
        <v>ND</v>
      </c>
      <c r="AE153" s="454"/>
      <c r="AF153" s="499"/>
      <c r="AG153" s="495" t="str">
        <f aca="false">IF(C$5="ND","Not Tested",IF(AF152="ND",(M152/1000),"--"))</f>
        <v>Not Tested</v>
      </c>
      <c r="AH153" s="495" t="str">
        <f aca="false">IF(C$5="ND","Not Tested",IF(AF152="ND",(M153/1000),"--"))</f>
        <v>Not Tested</v>
      </c>
      <c r="AI153" s="507"/>
    </row>
    <row r="154" customFormat="false" ht="12.75" hidden="false" customHeight="false" outlineLevel="0" collapsed="false">
      <c r="A154" s="268"/>
      <c r="B154" s="458" t="s">
        <v>124</v>
      </c>
      <c r="C154" s="542" t="n">
        <v>100</v>
      </c>
      <c r="D154" s="458" t="s">
        <v>125</v>
      </c>
      <c r="E154" s="549" t="n">
        <v>0.1</v>
      </c>
      <c r="F154" s="458" t="s">
        <v>125</v>
      </c>
      <c r="G154" s="427" t="s">
        <v>12</v>
      </c>
      <c r="H154" s="458" t="s">
        <v>125</v>
      </c>
      <c r="I154" s="427" t="s">
        <v>12</v>
      </c>
      <c r="J154" s="458" t="s">
        <v>125</v>
      </c>
      <c r="K154" s="255" t="n">
        <v>0.1</v>
      </c>
      <c r="L154" s="458" t="s">
        <v>125</v>
      </c>
      <c r="M154" s="544" t="s">
        <v>12</v>
      </c>
      <c r="N154" s="458" t="s">
        <v>125</v>
      </c>
      <c r="O154" s="545" t="s">
        <v>12</v>
      </c>
      <c r="Q154" s="339"/>
      <c r="R154" s="458" t="str">
        <f aca="false">$D$5</f>
        <v>ND</v>
      </c>
      <c r="S154" s="458" t="str">
        <f aca="false">IF(R154="ND","ND",IF(D$10="Yes",IF(AND(I152="ND",OR(E152&lt;&gt;"ND",G152&lt;&gt;"ND",E153&lt;&gt;"ND",G153&lt;&gt;"ND",I153&lt;&gt;"ND")),0.5*O152,I152),"ND"))</f>
        <v>ND</v>
      </c>
      <c r="T154" s="458" t="str">
        <f aca="false">IF(R154="ND","ND",IF(D$11="Yes",IF(AND(I153="ND",OR(E152&lt;&gt;"ND",G152&lt;&gt;"ND",I152&lt;&gt;"ND",E153&lt;&gt;"ND",G153&lt;&gt;"ND")),0.5*O153,I153),"ND"))</f>
        <v>ND</v>
      </c>
      <c r="U154" s="454" t="str">
        <f aca="false">IF(S154="ND","ND",IF(I154="ND",S154/1000,IF(S154&lt;=I154,0,(S154-I154)/1000)))</f>
        <v>ND</v>
      </c>
      <c r="V154" s="454" t="str">
        <f aca="false">IF(T154="ND","ND",IF(I154="ND",T154/1000,IF(T154&lt;=I154,0,(T154-I154)/1000)))</f>
        <v>ND</v>
      </c>
      <c r="W154" s="454" t="str">
        <f aca="false">IF(U154="ND","ND",(U154/$D$9))</f>
        <v>ND</v>
      </c>
      <c r="X154" s="454" t="str">
        <f aca="false">IF(V154="ND","ND",(V154/$D$9))</f>
        <v>ND</v>
      </c>
      <c r="Y154" s="454" t="str">
        <f aca="false">IF(W154="ND","ND",W154*(2.20462*10^-6)*$D$8)</f>
        <v>ND</v>
      </c>
      <c r="Z154" s="454" t="str">
        <f aca="false">IF(X154="ND","ND",X154*(2.20462*10^-6)*$D$8)</f>
        <v>ND</v>
      </c>
      <c r="AA154" s="454" t="str">
        <f aca="false">IF(Y154="ND","ND",Y154/$D$6)</f>
        <v>ND</v>
      </c>
      <c r="AB154" s="454" t="str">
        <f aca="false">IF(Z154="ND","ND",Z154/$D$6)</f>
        <v>ND</v>
      </c>
      <c r="AC154" s="454" t="str">
        <f aca="false">IF(Y154="ND","ND",Y154/$D$7)</f>
        <v>ND</v>
      </c>
      <c r="AD154" s="454" t="str">
        <f aca="false">IF(Z154="ND","ND",Z154/$D$7)</f>
        <v>ND</v>
      </c>
      <c r="AE154" s="454"/>
      <c r="AF154" s="499"/>
      <c r="AG154" s="454" t="str">
        <f aca="false">IF(D$5="ND","Not Tested",IF(AF152="ND",(O152/1000),"--"))</f>
        <v>Not Tested</v>
      </c>
      <c r="AH154" s="454" t="str">
        <f aca="false">IF(D$5="ND","Not Tested",IF(AF152="ND",(O153/1000),"--"))</f>
        <v>Not Tested</v>
      </c>
      <c r="AI154" s="507"/>
    </row>
    <row r="155" customFormat="false" ht="12.75" hidden="false" customHeight="false" outlineLevel="0" collapsed="false">
      <c r="A155" s="268" t="s">
        <v>775</v>
      </c>
      <c r="B155" s="464" t="s">
        <v>907</v>
      </c>
      <c r="C155" s="539" t="n">
        <v>112</v>
      </c>
      <c r="D155" s="464" t="s">
        <v>125</v>
      </c>
      <c r="E155" s="547" t="s">
        <v>12</v>
      </c>
      <c r="F155" s="464" t="s">
        <v>125</v>
      </c>
      <c r="G155" s="533" t="s">
        <v>12</v>
      </c>
      <c r="H155" s="408" t="s">
        <v>125</v>
      </c>
      <c r="I155" s="534" t="s">
        <v>12</v>
      </c>
      <c r="J155" s="408" t="s">
        <v>125</v>
      </c>
      <c r="K155" s="535" t="n">
        <v>0.1</v>
      </c>
      <c r="L155" s="408" t="s">
        <v>125</v>
      </c>
      <c r="M155" s="533" t="s">
        <v>12</v>
      </c>
      <c r="N155" s="408" t="s">
        <v>125</v>
      </c>
      <c r="O155" s="536" t="s">
        <v>12</v>
      </c>
      <c r="Q155" s="339" t="s">
        <v>775</v>
      </c>
      <c r="R155" s="408" t="n">
        <f aca="false">$B$5</f>
        <v>1</v>
      </c>
      <c r="S155" s="464" t="str">
        <f aca="false">IF(R155="ND","ND",IF(B$10="Yes",IF(AND(E155="ND",OR(G155&lt;&gt;"ND",I155&lt;&gt;"ND",E156&lt;&gt;"ND",G156&lt;&gt;"ND",I156&lt;&gt;"ND")),0.5*K155,E155),"ND"))</f>
        <v>ND</v>
      </c>
      <c r="T155" s="464" t="str">
        <f aca="false">IF(R155="ND","ND",IF(B$11="Yes",IF(AND(E156="ND",OR(E155&lt;&gt;"ND",G155&lt;&gt;"ND",I155&lt;&gt;"ND",G156&lt;&gt;"ND",I156&lt;&gt;"ND")),0.5*K156,E156),"ND"))</f>
        <v>ND</v>
      </c>
      <c r="U155" s="495" t="str">
        <f aca="false">IF(S155="ND","ND",IF(E157="ND",S155/1000,IF(S155&lt;=E157,0,(S155-E157)/1000)))</f>
        <v>ND</v>
      </c>
      <c r="V155" s="495" t="str">
        <f aca="false">IF(T155="ND","ND",IF(E157="ND",T155/1000,IF(T155&lt;=E157,0,(T155-E157)/1000)))</f>
        <v>ND</v>
      </c>
      <c r="W155" s="495" t="str">
        <f aca="false">IF(U155="ND","ND",(U155/$B$9))</f>
        <v>ND</v>
      </c>
      <c r="X155" s="495" t="str">
        <f aca="false">IF(V155="ND","ND",(V155/$B$9))</f>
        <v>ND</v>
      </c>
      <c r="Y155" s="495" t="str">
        <f aca="false">IF(W155="ND","ND",W155*(2.20462*10^-6)*$B$8)</f>
        <v>ND</v>
      </c>
      <c r="Z155" s="495" t="str">
        <f aca="false">IF(X155="ND","ND",X155*(2.20462*10^-6)*$B$8)</f>
        <v>ND</v>
      </c>
      <c r="AA155" s="495" t="str">
        <f aca="false">IF(Y155="ND","ND",Y155/$B$6)</f>
        <v>ND</v>
      </c>
      <c r="AB155" s="495" t="str">
        <f aca="false">IF(Z155="ND","ND",Z155/$B$6)</f>
        <v>ND</v>
      </c>
      <c r="AC155" s="495" t="str">
        <f aca="false">IF(Y155="ND","ND",Y155/$B$7)</f>
        <v>ND</v>
      </c>
      <c r="AD155" s="495" t="str">
        <f aca="false">IF(Z155="ND","ND",Z155/$B$7)</f>
        <v>ND</v>
      </c>
      <c r="AE155" s="454" t="str">
        <f aca="false">IF(AND(AA155="ND",AB155="ND",AA156="ND",AB156="ND",AA157="ND",AB157="ND"),"ND",AVERAGE(AA155:AB157))</f>
        <v>ND</v>
      </c>
      <c r="AF155" s="499" t="str">
        <f aca="false">IF(AND(AC155="ND",AD155="ND",AC156="ND",AD156="ND",AC157="ND",AD157="ND"),"ND",AVERAGE(AC155:AD157))</f>
        <v>ND</v>
      </c>
      <c r="AG155" s="506" t="n">
        <f aca="false">IF(B$5="ND","Not Tested",IF(AF155="ND",(K155/1000),"--"))</f>
        <v>0.0001</v>
      </c>
      <c r="AH155" s="506" t="n">
        <f aca="false">IF(B$5="ND","Not Tested",IF(AF155="ND",(K156/1000),"--"))</f>
        <v>0.0001</v>
      </c>
      <c r="AI155" s="507" t="n">
        <f aca="false">IF(AF155="ND",MIN(AG155:AH157),"--")</f>
        <v>0.0001</v>
      </c>
    </row>
    <row r="156" customFormat="false" ht="12.75" hidden="false" customHeight="false" outlineLevel="0" collapsed="false">
      <c r="A156" s="268"/>
      <c r="B156" s="408" t="s">
        <v>908</v>
      </c>
      <c r="C156" s="539" t="n">
        <v>112</v>
      </c>
      <c r="D156" s="408" t="s">
        <v>125</v>
      </c>
      <c r="E156" s="548" t="s">
        <v>12</v>
      </c>
      <c r="F156" s="408" t="s">
        <v>125</v>
      </c>
      <c r="G156" s="533" t="s">
        <v>12</v>
      </c>
      <c r="H156" s="408" t="s">
        <v>125</v>
      </c>
      <c r="I156" s="534" t="s">
        <v>12</v>
      </c>
      <c r="J156" s="408" t="s">
        <v>125</v>
      </c>
      <c r="K156" s="533" t="n">
        <v>0.1</v>
      </c>
      <c r="L156" s="408" t="s">
        <v>125</v>
      </c>
      <c r="M156" s="533" t="s">
        <v>12</v>
      </c>
      <c r="N156" s="408" t="s">
        <v>125</v>
      </c>
      <c r="O156" s="536" t="s">
        <v>12</v>
      </c>
      <c r="Q156" s="339"/>
      <c r="R156" s="408" t="str">
        <f aca="false">$C$5</f>
        <v>ND</v>
      </c>
      <c r="S156" s="408" t="str">
        <f aca="false">IF(R156="ND","ND",IF(C$10="Yes",IF(AND(G155="ND",OR(E155&lt;&gt;"ND",I155&lt;&gt;"ND",E156&lt;&gt;"ND",G156&lt;&gt;"ND",I156&lt;&gt;"ND")),0.5*M155,G155),"ND"))</f>
        <v>ND</v>
      </c>
      <c r="T156" s="408" t="str">
        <f aca="false">IF(R156="ND","ND",IF(C$11="Yes",IF(AND(G156="ND",OR(E155&lt;&gt;"ND",G155&lt;&gt;"ND",I155&lt;&gt;"ND",E156&lt;&gt;"ND",I156&lt;&gt;"ND")),0.5*M156,G156),"ND"))</f>
        <v>ND</v>
      </c>
      <c r="U156" s="495" t="str">
        <f aca="false">IF(S156="ND","ND",IF(G157="ND",S156/1000,IF(S156&lt;=G157,0,(S156-G157)/1000)))</f>
        <v>ND</v>
      </c>
      <c r="V156" s="495" t="str">
        <f aca="false">IF(T156="ND","ND",IF(G157="ND",T156/1000,IF(T156&lt;=G157,0,(T156-G157)/1000)))</f>
        <v>ND</v>
      </c>
      <c r="W156" s="495" t="str">
        <f aca="false">IF(U156="ND","ND",(U156/$C$9))</f>
        <v>ND</v>
      </c>
      <c r="X156" s="495" t="str">
        <f aca="false">IF(V156="ND","ND",(V156/$C$9))</f>
        <v>ND</v>
      </c>
      <c r="Y156" s="495" t="str">
        <f aca="false">IF(W156="ND","ND",W156*(2.20462*10^-6)*$C$8)</f>
        <v>ND</v>
      </c>
      <c r="Z156" s="495" t="str">
        <f aca="false">IF(X156="ND","ND",X156*(2.20462*10^-6)*$C$8)</f>
        <v>ND</v>
      </c>
      <c r="AA156" s="495" t="str">
        <f aca="false">IF(Y156="ND","ND",Y156/$C$6)</f>
        <v>ND</v>
      </c>
      <c r="AB156" s="495" t="str">
        <f aca="false">IF(Z156="ND","ND",Z156/$C$6)</f>
        <v>ND</v>
      </c>
      <c r="AC156" s="495" t="str">
        <f aca="false">IF(Y156="ND","ND",Y156/$C$7)</f>
        <v>ND</v>
      </c>
      <c r="AD156" s="495" t="str">
        <f aca="false">IF(Z156="ND","ND",Z156/$C$7)</f>
        <v>ND</v>
      </c>
      <c r="AE156" s="454"/>
      <c r="AF156" s="499"/>
      <c r="AG156" s="495" t="str">
        <f aca="false">IF(C$5="ND","Not Tested",IF(AF155="ND",(M155/1000),"--"))</f>
        <v>Not Tested</v>
      </c>
      <c r="AH156" s="495" t="str">
        <f aca="false">IF(C$5="ND","Not Tested",IF(AF155="ND",(M156/1000),"--"))</f>
        <v>Not Tested</v>
      </c>
      <c r="AI156" s="507"/>
    </row>
    <row r="157" customFormat="false" ht="12.75" hidden="false" customHeight="false" outlineLevel="0" collapsed="false">
      <c r="A157" s="268"/>
      <c r="B157" s="458" t="s">
        <v>124</v>
      </c>
      <c r="C157" s="542" t="n">
        <v>112</v>
      </c>
      <c r="D157" s="458" t="s">
        <v>125</v>
      </c>
      <c r="E157" s="549" t="s">
        <v>12</v>
      </c>
      <c r="F157" s="458" t="s">
        <v>125</v>
      </c>
      <c r="G157" s="427" t="s">
        <v>12</v>
      </c>
      <c r="H157" s="458" t="s">
        <v>125</v>
      </c>
      <c r="I157" s="427" t="s">
        <v>12</v>
      </c>
      <c r="J157" s="458" t="s">
        <v>125</v>
      </c>
      <c r="K157" s="255" t="n">
        <v>0.1</v>
      </c>
      <c r="L157" s="458" t="s">
        <v>125</v>
      </c>
      <c r="M157" s="544" t="s">
        <v>12</v>
      </c>
      <c r="N157" s="458" t="s">
        <v>125</v>
      </c>
      <c r="O157" s="545" t="s">
        <v>12</v>
      </c>
      <c r="Q157" s="339"/>
      <c r="R157" s="458" t="str">
        <f aca="false">$D$5</f>
        <v>ND</v>
      </c>
      <c r="S157" s="458" t="str">
        <f aca="false">IF(R157="ND","ND",IF(D$10="Yes",IF(AND(I155="ND",OR(E155&lt;&gt;"ND",G155&lt;&gt;"ND",E156&lt;&gt;"ND",G156&lt;&gt;"ND",I156&lt;&gt;"ND")),0.5*O155,I155),"ND"))</f>
        <v>ND</v>
      </c>
      <c r="T157" s="458" t="str">
        <f aca="false">IF(R157="ND","ND",IF(D$11="Yes",IF(AND(I156="ND",OR(E155&lt;&gt;"ND",G155&lt;&gt;"ND",I155&lt;&gt;"ND",E156&lt;&gt;"ND",G156&lt;&gt;"ND")),0.5*O156,I156),"ND"))</f>
        <v>ND</v>
      </c>
      <c r="U157" s="454" t="str">
        <f aca="false">IF(S157="ND","ND",IF(I157="ND",S157/1000,IF(S157&lt;=I157,0,(S157-I157)/1000)))</f>
        <v>ND</v>
      </c>
      <c r="V157" s="454" t="str">
        <f aca="false">IF(T157="ND","ND",IF(I157="ND",T157/1000,IF(T157&lt;=I157,0,(T157-I157)/1000)))</f>
        <v>ND</v>
      </c>
      <c r="W157" s="454" t="str">
        <f aca="false">IF(U157="ND","ND",(U157/$D$9))</f>
        <v>ND</v>
      </c>
      <c r="X157" s="454" t="str">
        <f aca="false">IF(V157="ND","ND",(V157/$D$9))</f>
        <v>ND</v>
      </c>
      <c r="Y157" s="454" t="str">
        <f aca="false">IF(W157="ND","ND",W157*(2.20462*10^-6)*$D$8)</f>
        <v>ND</v>
      </c>
      <c r="Z157" s="454" t="str">
        <f aca="false">IF(X157="ND","ND",X157*(2.20462*10^-6)*$D$8)</f>
        <v>ND</v>
      </c>
      <c r="AA157" s="454" t="str">
        <f aca="false">IF(Y157="ND","ND",Y157/$D$6)</f>
        <v>ND</v>
      </c>
      <c r="AB157" s="454" t="str">
        <f aca="false">IF(Z157="ND","ND",Z157/$D$6)</f>
        <v>ND</v>
      </c>
      <c r="AC157" s="454" t="str">
        <f aca="false">IF(Y157="ND","ND",Y157/$D$7)</f>
        <v>ND</v>
      </c>
      <c r="AD157" s="454" t="str">
        <f aca="false">IF(Z157="ND","ND",Z157/$D$7)</f>
        <v>ND</v>
      </c>
      <c r="AE157" s="454"/>
      <c r="AF157" s="499"/>
      <c r="AG157" s="454" t="str">
        <f aca="false">IF(D$5="ND","Not Tested",IF(AF155="ND",(O155/1000),"--"))</f>
        <v>Not Tested</v>
      </c>
      <c r="AH157" s="454" t="str">
        <f aca="false">IF(D$5="ND","Not Tested",IF(AF155="ND",(O156/1000),"--"))</f>
        <v>Not Tested</v>
      </c>
      <c r="AI157" s="507"/>
    </row>
    <row r="158" customFormat="false" ht="12.75" hidden="false" customHeight="false" outlineLevel="0" collapsed="false">
      <c r="A158" s="268" t="s">
        <v>656</v>
      </c>
      <c r="B158" s="464" t="s">
        <v>907</v>
      </c>
      <c r="C158" s="539" t="n">
        <v>98</v>
      </c>
      <c r="D158" s="464" t="s">
        <v>125</v>
      </c>
      <c r="E158" s="547" t="s">
        <v>12</v>
      </c>
      <c r="F158" s="464" t="s">
        <v>125</v>
      </c>
      <c r="G158" s="533" t="s">
        <v>12</v>
      </c>
      <c r="H158" s="408" t="s">
        <v>125</v>
      </c>
      <c r="I158" s="534" t="s">
        <v>12</v>
      </c>
      <c r="J158" s="408" t="s">
        <v>125</v>
      </c>
      <c r="K158" s="535" t="n">
        <v>0.1</v>
      </c>
      <c r="L158" s="408" t="s">
        <v>125</v>
      </c>
      <c r="M158" s="533" t="s">
        <v>12</v>
      </c>
      <c r="N158" s="408" t="s">
        <v>125</v>
      </c>
      <c r="O158" s="536" t="s">
        <v>12</v>
      </c>
      <c r="Q158" s="339" t="s">
        <v>656</v>
      </c>
      <c r="R158" s="408" t="n">
        <f aca="false">$B$5</f>
        <v>1</v>
      </c>
      <c r="S158" s="464" t="str">
        <f aca="false">IF(R158="ND","ND",IF(B$10="Yes",IF(AND(E158="ND",OR(G158&lt;&gt;"ND",I158&lt;&gt;"ND",E159&lt;&gt;"ND",G159&lt;&gt;"ND",I159&lt;&gt;"ND")),0.5*K158,E158),"ND"))</f>
        <v>ND</v>
      </c>
      <c r="T158" s="464" t="str">
        <f aca="false">IF(R158="ND","ND",IF(B$11="Yes",IF(AND(E159="ND",OR(E158&lt;&gt;"ND",G158&lt;&gt;"ND",I158&lt;&gt;"ND",G159&lt;&gt;"ND",I159&lt;&gt;"ND")),0.5*K159,E159),"ND"))</f>
        <v>ND</v>
      </c>
      <c r="U158" s="495" t="str">
        <f aca="false">IF(S158="ND","ND",IF(E160="ND",S158/1000,IF(S158&lt;=E160,0,(S158-E160)/1000)))</f>
        <v>ND</v>
      </c>
      <c r="V158" s="495" t="str">
        <f aca="false">IF(T158="ND","ND",IF(E160="ND",T158/1000,IF(T158&lt;=E160,0,(T158-E160)/1000)))</f>
        <v>ND</v>
      </c>
      <c r="W158" s="495" t="str">
        <f aca="false">IF(U158="ND","ND",(U158/$B$9))</f>
        <v>ND</v>
      </c>
      <c r="X158" s="495" t="str">
        <f aca="false">IF(V158="ND","ND",(V158/$B$9))</f>
        <v>ND</v>
      </c>
      <c r="Y158" s="495" t="str">
        <f aca="false">IF(W158="ND","ND",W158*(2.20462*10^-6)*$B$8)</f>
        <v>ND</v>
      </c>
      <c r="Z158" s="495" t="str">
        <f aca="false">IF(X158="ND","ND",X158*(2.20462*10^-6)*$B$8)</f>
        <v>ND</v>
      </c>
      <c r="AA158" s="495" t="str">
        <f aca="false">IF(Y158="ND","ND",Y158/$B$6)</f>
        <v>ND</v>
      </c>
      <c r="AB158" s="495" t="str">
        <f aca="false">IF(Z158="ND","ND",Z158/$B$6)</f>
        <v>ND</v>
      </c>
      <c r="AC158" s="495" t="str">
        <f aca="false">IF(Y158="ND","ND",Y158/$B$7)</f>
        <v>ND</v>
      </c>
      <c r="AD158" s="495" t="str">
        <f aca="false">IF(Z158="ND","ND",Z158/$B$7)</f>
        <v>ND</v>
      </c>
      <c r="AE158" s="454" t="str">
        <f aca="false">IF(AND(AA158="ND",AB158="ND",AA159="ND",AB159="ND",AA160="ND",AB160="ND"),"ND",AVERAGE(AA158:AB160))</f>
        <v>ND</v>
      </c>
      <c r="AF158" s="499" t="str">
        <f aca="false">IF(AND(AC158="ND",AD158="ND",AC159="ND",AD159="ND",AC160="ND",AD160="ND"),"ND",AVERAGE(AC158:AD160))</f>
        <v>ND</v>
      </c>
      <c r="AG158" s="506" t="n">
        <f aca="false">IF(B$5="ND","Not Tested",IF(AF158="ND",(K158/1000),"--"))</f>
        <v>0.0001</v>
      </c>
      <c r="AH158" s="506" t="n">
        <f aca="false">IF(B$5="ND","Not Tested",IF(AF158="ND",(K159/1000),"--"))</f>
        <v>0.0001</v>
      </c>
      <c r="AI158" s="507" t="n">
        <f aca="false">IF(AF158="ND",MIN(AG158:AH160),"--")</f>
        <v>0.0001</v>
      </c>
    </row>
    <row r="159" customFormat="false" ht="12.75" hidden="false" customHeight="false" outlineLevel="0" collapsed="false">
      <c r="A159" s="268"/>
      <c r="B159" s="408" t="s">
        <v>908</v>
      </c>
      <c r="C159" s="539" t="n">
        <v>98</v>
      </c>
      <c r="D159" s="408" t="s">
        <v>125</v>
      </c>
      <c r="E159" s="548" t="s">
        <v>12</v>
      </c>
      <c r="F159" s="408" t="s">
        <v>125</v>
      </c>
      <c r="G159" s="533" t="s">
        <v>12</v>
      </c>
      <c r="H159" s="408" t="s">
        <v>125</v>
      </c>
      <c r="I159" s="534" t="s">
        <v>12</v>
      </c>
      <c r="J159" s="408" t="s">
        <v>125</v>
      </c>
      <c r="K159" s="533" t="n">
        <v>0.1</v>
      </c>
      <c r="L159" s="408" t="s">
        <v>125</v>
      </c>
      <c r="M159" s="533" t="s">
        <v>12</v>
      </c>
      <c r="N159" s="408" t="s">
        <v>125</v>
      </c>
      <c r="O159" s="536" t="s">
        <v>12</v>
      </c>
      <c r="Q159" s="339"/>
      <c r="R159" s="408" t="str">
        <f aca="false">$C$5</f>
        <v>ND</v>
      </c>
      <c r="S159" s="408" t="str">
        <f aca="false">IF(R159="ND","ND",IF(C$10="Yes",IF(AND(G158="ND",OR(E158&lt;&gt;"ND",I158&lt;&gt;"ND",E159&lt;&gt;"ND",G159&lt;&gt;"ND",I159&lt;&gt;"ND")),0.5*M158,G158),"ND"))</f>
        <v>ND</v>
      </c>
      <c r="T159" s="408" t="str">
        <f aca="false">IF(R159="ND","ND",IF(C$11="Yes",IF(AND(G159="ND",OR(E158&lt;&gt;"ND",G158&lt;&gt;"ND",I158&lt;&gt;"ND",E159&lt;&gt;"ND",I159&lt;&gt;"ND")),0.5*M159,G159),"ND"))</f>
        <v>ND</v>
      </c>
      <c r="U159" s="495" t="str">
        <f aca="false">IF(S159="ND","ND",IF(G160="ND",S159/1000,IF(S159&lt;=G160,0,(S159-G160)/1000)))</f>
        <v>ND</v>
      </c>
      <c r="V159" s="495" t="str">
        <f aca="false">IF(T159="ND","ND",IF(G160="ND",T159/1000,IF(T159&lt;=G160,0,(T159-G160)/1000)))</f>
        <v>ND</v>
      </c>
      <c r="W159" s="495" t="str">
        <f aca="false">IF(U159="ND","ND",(U159/$C$9))</f>
        <v>ND</v>
      </c>
      <c r="X159" s="495" t="str">
        <f aca="false">IF(V159="ND","ND",(V159/$C$9))</f>
        <v>ND</v>
      </c>
      <c r="Y159" s="495" t="str">
        <f aca="false">IF(W159="ND","ND",W159*(2.20462*10^-6)*$C$8)</f>
        <v>ND</v>
      </c>
      <c r="Z159" s="495" t="str">
        <f aca="false">IF(X159="ND","ND",X159*(2.20462*10^-6)*$C$8)</f>
        <v>ND</v>
      </c>
      <c r="AA159" s="495" t="str">
        <f aca="false">IF(Y159="ND","ND",Y159/$C$6)</f>
        <v>ND</v>
      </c>
      <c r="AB159" s="495" t="str">
        <f aca="false">IF(Z159="ND","ND",Z159/$C$6)</f>
        <v>ND</v>
      </c>
      <c r="AC159" s="495" t="str">
        <f aca="false">IF(Y159="ND","ND",Y159/$C$7)</f>
        <v>ND</v>
      </c>
      <c r="AD159" s="495" t="str">
        <f aca="false">IF(Z159="ND","ND",Z159/$C$7)</f>
        <v>ND</v>
      </c>
      <c r="AE159" s="454"/>
      <c r="AF159" s="499"/>
      <c r="AG159" s="495" t="str">
        <f aca="false">IF(C$5="ND","Not Tested",IF(AF158="ND",(M158/1000),"--"))</f>
        <v>Not Tested</v>
      </c>
      <c r="AH159" s="495" t="str">
        <f aca="false">IF(C$5="ND","Not Tested",IF(AF158="ND",(M159/1000),"--"))</f>
        <v>Not Tested</v>
      </c>
      <c r="AI159" s="507"/>
    </row>
    <row r="160" customFormat="false" ht="12.75" hidden="false" customHeight="false" outlineLevel="0" collapsed="false">
      <c r="A160" s="268"/>
      <c r="B160" s="458" t="s">
        <v>124</v>
      </c>
      <c r="C160" s="542" t="n">
        <v>98</v>
      </c>
      <c r="D160" s="458" t="s">
        <v>125</v>
      </c>
      <c r="E160" s="549" t="s">
        <v>12</v>
      </c>
      <c r="F160" s="458" t="s">
        <v>125</v>
      </c>
      <c r="G160" s="427" t="s">
        <v>12</v>
      </c>
      <c r="H160" s="458" t="s">
        <v>125</v>
      </c>
      <c r="I160" s="427" t="s">
        <v>12</v>
      </c>
      <c r="J160" s="458" t="s">
        <v>125</v>
      </c>
      <c r="K160" s="255" t="n">
        <v>0.1</v>
      </c>
      <c r="L160" s="458" t="s">
        <v>125</v>
      </c>
      <c r="M160" s="544" t="s">
        <v>12</v>
      </c>
      <c r="N160" s="458" t="s">
        <v>125</v>
      </c>
      <c r="O160" s="545" t="s">
        <v>12</v>
      </c>
      <c r="Q160" s="339"/>
      <c r="R160" s="458" t="str">
        <f aca="false">$D$5</f>
        <v>ND</v>
      </c>
      <c r="S160" s="458" t="str">
        <f aca="false">IF(R160="ND","ND",IF(D$10="Yes",IF(AND(I158="ND",OR(E158&lt;&gt;"ND",G158&lt;&gt;"ND",E159&lt;&gt;"ND",G159&lt;&gt;"ND",I159&lt;&gt;"ND")),0.5*O158,I158),"ND"))</f>
        <v>ND</v>
      </c>
      <c r="T160" s="458" t="str">
        <f aca="false">IF(R160="ND","ND",IF(D$11="Yes",IF(AND(I159="ND",OR(E158&lt;&gt;"ND",G158&lt;&gt;"ND",I158&lt;&gt;"ND",E159&lt;&gt;"ND",G159&lt;&gt;"ND")),0.5*O159,I159),"ND"))</f>
        <v>ND</v>
      </c>
      <c r="U160" s="454" t="str">
        <f aca="false">IF(S160="ND","ND",IF(I160="ND",S160/1000,IF(S160&lt;=I160,0,(S160-I160)/1000)))</f>
        <v>ND</v>
      </c>
      <c r="V160" s="454" t="str">
        <f aca="false">IF(T160="ND","ND",IF(I160="ND",T160/1000,IF(T160&lt;=I160,0,(T160-I160)/1000)))</f>
        <v>ND</v>
      </c>
      <c r="W160" s="454" t="str">
        <f aca="false">IF(U160="ND","ND",(U160/$D$9))</f>
        <v>ND</v>
      </c>
      <c r="X160" s="454" t="str">
        <f aca="false">IF(V160="ND","ND",(V160/$D$9))</f>
        <v>ND</v>
      </c>
      <c r="Y160" s="454" t="str">
        <f aca="false">IF(W160="ND","ND",W160*(2.20462*10^-6)*$D$8)</f>
        <v>ND</v>
      </c>
      <c r="Z160" s="454" t="str">
        <f aca="false">IF(X160="ND","ND",X160*(2.20462*10^-6)*$D$8)</f>
        <v>ND</v>
      </c>
      <c r="AA160" s="454" t="str">
        <f aca="false">IF(Y160="ND","ND",Y160/$D$6)</f>
        <v>ND</v>
      </c>
      <c r="AB160" s="454" t="str">
        <f aca="false">IF(Z160="ND","ND",Z160/$D$6)</f>
        <v>ND</v>
      </c>
      <c r="AC160" s="454" t="str">
        <f aca="false">IF(Y160="ND","ND",Y160/$D$7)</f>
        <v>ND</v>
      </c>
      <c r="AD160" s="454" t="str">
        <f aca="false">IF(Z160="ND","ND",Z160/$D$7)</f>
        <v>ND</v>
      </c>
      <c r="AE160" s="454"/>
      <c r="AF160" s="499"/>
      <c r="AG160" s="454" t="str">
        <f aca="false">IF(D$5="ND","Not Tested",IF(AF158="ND",(O158/1000),"--"))</f>
        <v>Not Tested</v>
      </c>
      <c r="AH160" s="454" t="str">
        <f aca="false">IF(D$5="ND","Not Tested",IF(AF158="ND",(O159/1000),"--"))</f>
        <v>Not Tested</v>
      </c>
      <c r="AI160" s="507"/>
    </row>
    <row r="161" customFormat="false" ht="12.75" hidden="false" customHeight="false" outlineLevel="0" collapsed="false">
      <c r="A161" s="268" t="s">
        <v>777</v>
      </c>
      <c r="B161" s="464" t="s">
        <v>907</v>
      </c>
      <c r="C161" s="539" t="n">
        <v>112</v>
      </c>
      <c r="D161" s="464" t="s">
        <v>125</v>
      </c>
      <c r="E161" s="547" t="s">
        <v>12</v>
      </c>
      <c r="F161" s="464" t="s">
        <v>125</v>
      </c>
      <c r="G161" s="533" t="s">
        <v>12</v>
      </c>
      <c r="H161" s="408" t="s">
        <v>125</v>
      </c>
      <c r="I161" s="534" t="s">
        <v>12</v>
      </c>
      <c r="J161" s="408" t="s">
        <v>125</v>
      </c>
      <c r="K161" s="535" t="n">
        <v>0.1</v>
      </c>
      <c r="L161" s="408" t="s">
        <v>125</v>
      </c>
      <c r="M161" s="533" t="s">
        <v>12</v>
      </c>
      <c r="N161" s="408" t="s">
        <v>125</v>
      </c>
      <c r="O161" s="536" t="s">
        <v>12</v>
      </c>
      <c r="Q161" s="339" t="s">
        <v>777</v>
      </c>
      <c r="R161" s="408" t="n">
        <f aca="false">$B$5</f>
        <v>1</v>
      </c>
      <c r="S161" s="464" t="str">
        <f aca="false">IF(R161="ND","ND",IF(B$10="Yes",IF(AND(E161="ND",OR(G161&lt;&gt;"ND",I161&lt;&gt;"ND",E162&lt;&gt;"ND",G162&lt;&gt;"ND",I162&lt;&gt;"ND")),0.5*K161,E161),"ND"))</f>
        <v>ND</v>
      </c>
      <c r="T161" s="464" t="str">
        <f aca="false">IF(R161="ND","ND",IF(B$11="Yes",IF(AND(E162="ND",OR(E161&lt;&gt;"ND",G161&lt;&gt;"ND",I161&lt;&gt;"ND",G162&lt;&gt;"ND",I162&lt;&gt;"ND")),0.5*K162,E162),"ND"))</f>
        <v>ND</v>
      </c>
      <c r="U161" s="495" t="str">
        <f aca="false">IF(S161="ND","ND",IF(E163="ND",S161/1000,IF(S161&lt;=E163,0,(S161-E163)/1000)))</f>
        <v>ND</v>
      </c>
      <c r="V161" s="495" t="str">
        <f aca="false">IF(T161="ND","ND",IF(E163="ND",T161/1000,IF(T161&lt;=E163,0,(T161-E163)/1000)))</f>
        <v>ND</v>
      </c>
      <c r="W161" s="495" t="str">
        <f aca="false">IF(U161="ND","ND",(U161/$B$9))</f>
        <v>ND</v>
      </c>
      <c r="X161" s="495" t="str">
        <f aca="false">IF(V161="ND","ND",(V161/$B$9))</f>
        <v>ND</v>
      </c>
      <c r="Y161" s="495" t="str">
        <f aca="false">IF(W161="ND","ND",W161*(2.20462*10^-6)*$B$8)</f>
        <v>ND</v>
      </c>
      <c r="Z161" s="495" t="str">
        <f aca="false">IF(X161="ND","ND",X161*(2.20462*10^-6)*$B$8)</f>
        <v>ND</v>
      </c>
      <c r="AA161" s="495" t="str">
        <f aca="false">IF(Y161="ND","ND",Y161/$B$6)</f>
        <v>ND</v>
      </c>
      <c r="AB161" s="495" t="str">
        <f aca="false">IF(Z161="ND","ND",Z161/$B$6)</f>
        <v>ND</v>
      </c>
      <c r="AC161" s="495" t="str">
        <f aca="false">IF(Y161="ND","ND",Y161/$B$7)</f>
        <v>ND</v>
      </c>
      <c r="AD161" s="495" t="str">
        <f aca="false">IF(Z161="ND","ND",Z161/$B$7)</f>
        <v>ND</v>
      </c>
      <c r="AE161" s="454" t="str">
        <f aca="false">IF(AND(AA161="ND",AB161="ND",AA162="ND",AB162="ND",AA163="ND",AB163="ND"),"ND",AVERAGE(AA161:AB163))</f>
        <v>ND</v>
      </c>
      <c r="AF161" s="499" t="str">
        <f aca="false">IF(AND(AC161="ND",AD161="ND",AC162="ND",AD162="ND",AC163="ND",AD163="ND"),"ND",AVERAGE(AC161:AD163))</f>
        <v>ND</v>
      </c>
      <c r="AG161" s="506" t="n">
        <f aca="false">IF(B$5="ND","Not Tested",IF(AF161="ND",(K161/1000),"--"))</f>
        <v>0.0001</v>
      </c>
      <c r="AH161" s="506" t="n">
        <f aca="false">IF(B$5="ND","Not Tested",IF(AF161="ND",(K162/1000),"--"))</f>
        <v>0.0001</v>
      </c>
      <c r="AI161" s="507" t="n">
        <f aca="false">IF(AF161="ND",MIN(AG161:AH163),"--")</f>
        <v>0.0001</v>
      </c>
    </row>
    <row r="162" customFormat="false" ht="12.75" hidden="false" customHeight="false" outlineLevel="0" collapsed="false">
      <c r="A162" s="268"/>
      <c r="B162" s="408" t="s">
        <v>908</v>
      </c>
      <c r="C162" s="539" t="n">
        <v>112</v>
      </c>
      <c r="D162" s="408" t="s">
        <v>125</v>
      </c>
      <c r="E162" s="548" t="s">
        <v>12</v>
      </c>
      <c r="F162" s="408" t="s">
        <v>125</v>
      </c>
      <c r="G162" s="533" t="s">
        <v>12</v>
      </c>
      <c r="H162" s="408" t="s">
        <v>125</v>
      </c>
      <c r="I162" s="534" t="s">
        <v>12</v>
      </c>
      <c r="J162" s="408" t="s">
        <v>125</v>
      </c>
      <c r="K162" s="533" t="n">
        <v>0.1</v>
      </c>
      <c r="L162" s="408" t="s">
        <v>125</v>
      </c>
      <c r="M162" s="533" t="s">
        <v>12</v>
      </c>
      <c r="N162" s="408" t="s">
        <v>125</v>
      </c>
      <c r="O162" s="536" t="s">
        <v>12</v>
      </c>
      <c r="Q162" s="339"/>
      <c r="R162" s="408" t="str">
        <f aca="false">$C$5</f>
        <v>ND</v>
      </c>
      <c r="S162" s="408" t="str">
        <f aca="false">IF(R162="ND","ND",IF(C$10="Yes",IF(AND(G161="ND",OR(E161&lt;&gt;"ND",I161&lt;&gt;"ND",E162&lt;&gt;"ND",G162&lt;&gt;"ND",I162&lt;&gt;"ND")),0.5*M161,G161),"ND"))</f>
        <v>ND</v>
      </c>
      <c r="T162" s="408" t="str">
        <f aca="false">IF(R162="ND","ND",IF(C$11="Yes",IF(AND(G162="ND",OR(E161&lt;&gt;"ND",G161&lt;&gt;"ND",I161&lt;&gt;"ND",E162&lt;&gt;"ND",I162&lt;&gt;"ND")),0.5*M162,G162),"ND"))</f>
        <v>ND</v>
      </c>
      <c r="U162" s="495" t="str">
        <f aca="false">IF(S162="ND","ND",IF(G163="ND",S162/1000,IF(S162&lt;=G163,0,(S162-G163)/1000)))</f>
        <v>ND</v>
      </c>
      <c r="V162" s="495" t="str">
        <f aca="false">IF(T162="ND","ND",IF(G163="ND",T162/1000,IF(T162&lt;=G163,0,(T162-G163)/1000)))</f>
        <v>ND</v>
      </c>
      <c r="W162" s="495" t="str">
        <f aca="false">IF(U162="ND","ND",(U162/$C$9))</f>
        <v>ND</v>
      </c>
      <c r="X162" s="495" t="str">
        <f aca="false">IF(V162="ND","ND",(V162/$C$9))</f>
        <v>ND</v>
      </c>
      <c r="Y162" s="495" t="str">
        <f aca="false">IF(W162="ND","ND",W162*(2.20462*10^-6)*$C$8)</f>
        <v>ND</v>
      </c>
      <c r="Z162" s="495" t="str">
        <f aca="false">IF(X162="ND","ND",X162*(2.20462*10^-6)*$C$8)</f>
        <v>ND</v>
      </c>
      <c r="AA162" s="495" t="str">
        <f aca="false">IF(Y162="ND","ND",Y162/$C$6)</f>
        <v>ND</v>
      </c>
      <c r="AB162" s="495" t="str">
        <f aca="false">IF(Z162="ND","ND",Z162/$C$6)</f>
        <v>ND</v>
      </c>
      <c r="AC162" s="495" t="str">
        <f aca="false">IF(Y162="ND","ND",Y162/$C$7)</f>
        <v>ND</v>
      </c>
      <c r="AD162" s="495" t="str">
        <f aca="false">IF(Z162="ND","ND",Z162/$C$7)</f>
        <v>ND</v>
      </c>
      <c r="AE162" s="454"/>
      <c r="AF162" s="499"/>
      <c r="AG162" s="495" t="str">
        <f aca="false">IF(C$5="ND","Not Tested",IF(AF161="ND",(M161/1000),"--"))</f>
        <v>Not Tested</v>
      </c>
      <c r="AH162" s="495" t="str">
        <f aca="false">IF(C$5="ND","Not Tested",IF(AF161="ND",(M162/1000),"--"))</f>
        <v>Not Tested</v>
      </c>
      <c r="AI162" s="507"/>
    </row>
    <row r="163" customFormat="false" ht="12.75" hidden="false" customHeight="false" outlineLevel="0" collapsed="false">
      <c r="A163" s="268"/>
      <c r="B163" s="458" t="s">
        <v>124</v>
      </c>
      <c r="C163" s="542" t="n">
        <v>112</v>
      </c>
      <c r="D163" s="458" t="s">
        <v>125</v>
      </c>
      <c r="E163" s="549" t="s">
        <v>12</v>
      </c>
      <c r="F163" s="458" t="s">
        <v>125</v>
      </c>
      <c r="G163" s="427" t="s">
        <v>12</v>
      </c>
      <c r="H163" s="458" t="s">
        <v>125</v>
      </c>
      <c r="I163" s="427" t="s">
        <v>12</v>
      </c>
      <c r="J163" s="458" t="s">
        <v>125</v>
      </c>
      <c r="K163" s="255" t="n">
        <v>0.1</v>
      </c>
      <c r="L163" s="458" t="s">
        <v>125</v>
      </c>
      <c r="M163" s="544" t="s">
        <v>12</v>
      </c>
      <c r="N163" s="458" t="s">
        <v>125</v>
      </c>
      <c r="O163" s="545" t="s">
        <v>12</v>
      </c>
      <c r="Q163" s="339"/>
      <c r="R163" s="458" t="str">
        <f aca="false">$D$5</f>
        <v>ND</v>
      </c>
      <c r="S163" s="458" t="str">
        <f aca="false">IF(R163="ND","ND",IF(D$10="Yes",IF(AND(I161="ND",OR(E161&lt;&gt;"ND",G161&lt;&gt;"ND",E162&lt;&gt;"ND",G162&lt;&gt;"ND",I162&lt;&gt;"ND")),0.5*O161,I161),"ND"))</f>
        <v>ND</v>
      </c>
      <c r="T163" s="458" t="str">
        <f aca="false">IF(R163="ND","ND",IF(D$11="Yes",IF(AND(I162="ND",OR(E161&lt;&gt;"ND",G161&lt;&gt;"ND",I161&lt;&gt;"ND",E162&lt;&gt;"ND",G162&lt;&gt;"ND")),0.5*O162,I162),"ND"))</f>
        <v>ND</v>
      </c>
      <c r="U163" s="454" t="str">
        <f aca="false">IF(S163="ND","ND",IF(I163="ND",S163/1000,IF(S163&lt;=I163,0,(S163-I163)/1000)))</f>
        <v>ND</v>
      </c>
      <c r="V163" s="454" t="str">
        <f aca="false">IF(T163="ND","ND",IF(I163="ND",T163/1000,IF(T163&lt;=I163,0,(T163-I163)/1000)))</f>
        <v>ND</v>
      </c>
      <c r="W163" s="454" t="str">
        <f aca="false">IF(U163="ND","ND",(U163/$D$9))</f>
        <v>ND</v>
      </c>
      <c r="X163" s="454" t="str">
        <f aca="false">IF(V163="ND","ND",(V163/$D$9))</f>
        <v>ND</v>
      </c>
      <c r="Y163" s="454" t="str">
        <f aca="false">IF(W163="ND","ND",W163*(2.20462*10^-6)*$D$8)</f>
        <v>ND</v>
      </c>
      <c r="Z163" s="454" t="str">
        <f aca="false">IF(X163="ND","ND",X163*(2.20462*10^-6)*$D$8)</f>
        <v>ND</v>
      </c>
      <c r="AA163" s="454" t="str">
        <f aca="false">IF(Y163="ND","ND",Y163/$D$6)</f>
        <v>ND</v>
      </c>
      <c r="AB163" s="454" t="str">
        <f aca="false">IF(Z163="ND","ND",Z163/$D$6)</f>
        <v>ND</v>
      </c>
      <c r="AC163" s="454" t="str">
        <f aca="false">IF(Y163="ND","ND",Y163/$D$7)</f>
        <v>ND</v>
      </c>
      <c r="AD163" s="454" t="str">
        <f aca="false">IF(Z163="ND","ND",Z163/$D$7)</f>
        <v>ND</v>
      </c>
      <c r="AE163" s="454"/>
      <c r="AF163" s="499"/>
      <c r="AG163" s="454" t="str">
        <f aca="false">IF(D$5="ND","Not Tested",IF(AF161="ND",(O161/1000),"--"))</f>
        <v>Not Tested</v>
      </c>
      <c r="AH163" s="454" t="str">
        <f aca="false">IF(D$5="ND","Not Tested",IF(AF161="ND",(O162/1000),"--"))</f>
        <v>Not Tested</v>
      </c>
      <c r="AI163" s="507"/>
    </row>
    <row r="164" customFormat="false" ht="12.75" hidden="false" customHeight="false" outlineLevel="0" collapsed="false">
      <c r="A164" s="268" t="s">
        <v>575</v>
      </c>
      <c r="B164" s="464" t="s">
        <v>907</v>
      </c>
      <c r="C164" s="539" t="n">
        <v>114</v>
      </c>
      <c r="D164" s="464" t="s">
        <v>125</v>
      </c>
      <c r="E164" s="547" t="s">
        <v>12</v>
      </c>
      <c r="F164" s="464" t="s">
        <v>125</v>
      </c>
      <c r="G164" s="533" t="s">
        <v>12</v>
      </c>
      <c r="H164" s="408" t="s">
        <v>125</v>
      </c>
      <c r="I164" s="534" t="s">
        <v>12</v>
      </c>
      <c r="J164" s="408" t="s">
        <v>125</v>
      </c>
      <c r="K164" s="535" t="n">
        <v>0.1</v>
      </c>
      <c r="L164" s="408" t="s">
        <v>125</v>
      </c>
      <c r="M164" s="533" t="s">
        <v>12</v>
      </c>
      <c r="N164" s="408" t="s">
        <v>125</v>
      </c>
      <c r="O164" s="536" t="s">
        <v>12</v>
      </c>
      <c r="Q164" s="339" t="s">
        <v>575</v>
      </c>
      <c r="R164" s="408" t="n">
        <f aca="false">$B$5</f>
        <v>1</v>
      </c>
      <c r="S164" s="464" t="str">
        <f aca="false">IF(R164="ND","ND",IF(B$10="Yes",IF(AND(E164="ND",OR(G164&lt;&gt;"ND",I164&lt;&gt;"ND",E165&lt;&gt;"ND",G165&lt;&gt;"ND",I165&lt;&gt;"ND")),0.5*K164,E164),"ND"))</f>
        <v>ND</v>
      </c>
      <c r="T164" s="464" t="str">
        <f aca="false">IF(R164="ND","ND",IF(B$11="Yes",IF(AND(E165="ND",OR(E164&lt;&gt;"ND",G164&lt;&gt;"ND",I164&lt;&gt;"ND",G165&lt;&gt;"ND",I165&lt;&gt;"ND")),0.5*K165,E165),"ND"))</f>
        <v>ND</v>
      </c>
      <c r="U164" s="495" t="str">
        <f aca="false">IF(S164="ND","ND",IF(E166="ND",S164/1000,IF(S164&lt;=E166,0,(S164-E166)/1000)))</f>
        <v>ND</v>
      </c>
      <c r="V164" s="495" t="str">
        <f aca="false">IF(T164="ND","ND",IF(E166="ND",T164/1000,IF(T164&lt;=E166,0,(T164-E166)/1000)))</f>
        <v>ND</v>
      </c>
      <c r="W164" s="495" t="str">
        <f aca="false">IF(U164="ND","ND",(U164/$B$9))</f>
        <v>ND</v>
      </c>
      <c r="X164" s="495" t="str">
        <f aca="false">IF(V164="ND","ND",(V164/$B$9))</f>
        <v>ND</v>
      </c>
      <c r="Y164" s="495" t="str">
        <f aca="false">IF(W164="ND","ND",W164*(2.20462*10^-6)*$B$8)</f>
        <v>ND</v>
      </c>
      <c r="Z164" s="495" t="str">
        <f aca="false">IF(X164="ND","ND",X164*(2.20462*10^-6)*$B$8)</f>
        <v>ND</v>
      </c>
      <c r="AA164" s="495" t="str">
        <f aca="false">IF(Y164="ND","ND",Y164/$B$6)</f>
        <v>ND</v>
      </c>
      <c r="AB164" s="495" t="str">
        <f aca="false">IF(Z164="ND","ND",Z164/$B$6)</f>
        <v>ND</v>
      </c>
      <c r="AC164" s="495" t="str">
        <f aca="false">IF(Y164="ND","ND",Y164/$B$7)</f>
        <v>ND</v>
      </c>
      <c r="AD164" s="495" t="str">
        <f aca="false">IF(Z164="ND","ND",Z164/$B$7)</f>
        <v>ND</v>
      </c>
      <c r="AE164" s="454" t="str">
        <f aca="false">IF(AND(AA164="ND",AB164="ND",AA165="ND",AB165="ND",AA166="ND",AB166="ND"),"ND",AVERAGE(AA164:AB166))</f>
        <v>ND</v>
      </c>
      <c r="AF164" s="499" t="str">
        <f aca="false">IF(AND(AC164="ND",AD164="ND",AC165="ND",AD165="ND",AC166="ND",AD166="ND"),"ND",AVERAGE(AC164:AD166))</f>
        <v>ND</v>
      </c>
      <c r="AG164" s="506" t="n">
        <f aca="false">IF(B$5="ND","Not Tested",IF(AF164="ND",(K164/1000),"--"))</f>
        <v>0.0001</v>
      </c>
      <c r="AH164" s="506" t="n">
        <f aca="false">IF(B$5="ND","Not Tested",IF(AF164="ND",(K165/1000),"--"))</f>
        <v>0.0001</v>
      </c>
      <c r="AI164" s="507" t="n">
        <f aca="false">IF(AF164="ND",MIN(AG164:AH166),"--")</f>
        <v>0.0001</v>
      </c>
    </row>
    <row r="165" customFormat="false" ht="12.75" hidden="false" customHeight="false" outlineLevel="0" collapsed="false">
      <c r="A165" s="268"/>
      <c r="B165" s="408" t="s">
        <v>908</v>
      </c>
      <c r="C165" s="539" t="n">
        <v>114</v>
      </c>
      <c r="D165" s="408" t="s">
        <v>125</v>
      </c>
      <c r="E165" s="548" t="s">
        <v>12</v>
      </c>
      <c r="F165" s="408" t="s">
        <v>125</v>
      </c>
      <c r="G165" s="533" t="s">
        <v>12</v>
      </c>
      <c r="H165" s="408" t="s">
        <v>125</v>
      </c>
      <c r="I165" s="534" t="s">
        <v>12</v>
      </c>
      <c r="J165" s="408" t="s">
        <v>125</v>
      </c>
      <c r="K165" s="533" t="n">
        <v>0.1</v>
      </c>
      <c r="L165" s="408" t="s">
        <v>125</v>
      </c>
      <c r="M165" s="533" t="s">
        <v>12</v>
      </c>
      <c r="N165" s="408" t="s">
        <v>125</v>
      </c>
      <c r="O165" s="536" t="s">
        <v>12</v>
      </c>
      <c r="Q165" s="339"/>
      <c r="R165" s="408" t="str">
        <f aca="false">$C$5</f>
        <v>ND</v>
      </c>
      <c r="S165" s="408" t="str">
        <f aca="false">IF(R165="ND","ND",IF(C$10="Yes",IF(AND(G164="ND",OR(E164&lt;&gt;"ND",I164&lt;&gt;"ND",E165&lt;&gt;"ND",G165&lt;&gt;"ND",I165&lt;&gt;"ND")),0.5*M164,G164),"ND"))</f>
        <v>ND</v>
      </c>
      <c r="T165" s="408" t="str">
        <f aca="false">IF(R165="ND","ND",IF(C$11="Yes",IF(AND(G165="ND",OR(E164&lt;&gt;"ND",G164&lt;&gt;"ND",I164&lt;&gt;"ND",E165&lt;&gt;"ND",I165&lt;&gt;"ND")),0.5*M165,G165),"ND"))</f>
        <v>ND</v>
      </c>
      <c r="U165" s="495" t="str">
        <f aca="false">IF(S165="ND","ND",IF(G166="ND",S165/1000,IF(S165&lt;=G166,0,(S165-G166)/1000)))</f>
        <v>ND</v>
      </c>
      <c r="V165" s="495" t="str">
        <f aca="false">IF(T165="ND","ND",IF(G166="ND",T165/1000,IF(T165&lt;=G166,0,(T165-G166)/1000)))</f>
        <v>ND</v>
      </c>
      <c r="W165" s="495" t="str">
        <f aca="false">IF(U165="ND","ND",(U165/$C$9))</f>
        <v>ND</v>
      </c>
      <c r="X165" s="495" t="str">
        <f aca="false">IF(V165="ND","ND",(V165/$C$9))</f>
        <v>ND</v>
      </c>
      <c r="Y165" s="495" t="str">
        <f aca="false">IF(W165="ND","ND",W165*(2.20462*10^-6)*$C$8)</f>
        <v>ND</v>
      </c>
      <c r="Z165" s="495" t="str">
        <f aca="false">IF(X165="ND","ND",X165*(2.20462*10^-6)*$C$8)</f>
        <v>ND</v>
      </c>
      <c r="AA165" s="495" t="str">
        <f aca="false">IF(Y165="ND","ND",Y165/$C$6)</f>
        <v>ND</v>
      </c>
      <c r="AB165" s="495" t="str">
        <f aca="false">IF(Z165="ND","ND",Z165/$C$6)</f>
        <v>ND</v>
      </c>
      <c r="AC165" s="495" t="str">
        <f aca="false">IF(Y165="ND","ND",Y165/$C$7)</f>
        <v>ND</v>
      </c>
      <c r="AD165" s="495" t="str">
        <f aca="false">IF(Z165="ND","ND",Z165/$C$7)</f>
        <v>ND</v>
      </c>
      <c r="AE165" s="454"/>
      <c r="AF165" s="499"/>
      <c r="AG165" s="495" t="str">
        <f aca="false">IF(C$5="ND","Not Tested",IF(AF164="ND",(M164/1000),"--"))</f>
        <v>Not Tested</v>
      </c>
      <c r="AH165" s="495" t="str">
        <f aca="false">IF(C$5="ND","Not Tested",IF(AF164="ND",(M165/1000),"--"))</f>
        <v>Not Tested</v>
      </c>
      <c r="AI165" s="507"/>
    </row>
    <row r="166" customFormat="false" ht="12.75" hidden="false" customHeight="false" outlineLevel="0" collapsed="false">
      <c r="A166" s="268"/>
      <c r="B166" s="458" t="s">
        <v>124</v>
      </c>
      <c r="C166" s="542" t="n">
        <v>114</v>
      </c>
      <c r="D166" s="458" t="s">
        <v>125</v>
      </c>
      <c r="E166" s="549" t="s">
        <v>12</v>
      </c>
      <c r="F166" s="458" t="s">
        <v>125</v>
      </c>
      <c r="G166" s="427" t="s">
        <v>12</v>
      </c>
      <c r="H166" s="458" t="s">
        <v>125</v>
      </c>
      <c r="I166" s="427" t="s">
        <v>12</v>
      </c>
      <c r="J166" s="458" t="s">
        <v>125</v>
      </c>
      <c r="K166" s="255" t="n">
        <v>0.1</v>
      </c>
      <c r="L166" s="458" t="s">
        <v>125</v>
      </c>
      <c r="M166" s="544" t="s">
        <v>12</v>
      </c>
      <c r="N166" s="458" t="s">
        <v>125</v>
      </c>
      <c r="O166" s="545" t="s">
        <v>12</v>
      </c>
      <c r="Q166" s="339"/>
      <c r="R166" s="458" t="str">
        <f aca="false">$D$5</f>
        <v>ND</v>
      </c>
      <c r="S166" s="458" t="str">
        <f aca="false">IF(R166="ND","ND",IF(D$10="Yes",IF(AND(I164="ND",OR(E164&lt;&gt;"ND",G164&lt;&gt;"ND",E165&lt;&gt;"ND",G165&lt;&gt;"ND",I165&lt;&gt;"ND")),0.5*O164,I164),"ND"))</f>
        <v>ND</v>
      </c>
      <c r="T166" s="458" t="str">
        <f aca="false">IF(R166="ND","ND",IF(D$11="Yes",IF(AND(I165="ND",OR(E164&lt;&gt;"ND",G164&lt;&gt;"ND",I164&lt;&gt;"ND",E165&lt;&gt;"ND",G165&lt;&gt;"ND")),0.5*O165,I165),"ND"))</f>
        <v>ND</v>
      </c>
      <c r="U166" s="454" t="str">
        <f aca="false">IF(S166="ND","ND",IF(I166="ND",S166/1000,IF(S166&lt;=I166,0,(S166-I166)/1000)))</f>
        <v>ND</v>
      </c>
      <c r="V166" s="454" t="str">
        <f aca="false">IF(T166="ND","ND",IF(I166="ND",T166/1000,IF(T166&lt;=I166,0,(T166-I166)/1000)))</f>
        <v>ND</v>
      </c>
      <c r="W166" s="454" t="str">
        <f aca="false">IF(U166="ND","ND",(U166/$D$9))</f>
        <v>ND</v>
      </c>
      <c r="X166" s="454" t="str">
        <f aca="false">IF(V166="ND","ND",(V166/$D$9))</f>
        <v>ND</v>
      </c>
      <c r="Y166" s="454" t="str">
        <f aca="false">IF(W166="ND","ND",W166*(2.20462*10^-6)*$D$8)</f>
        <v>ND</v>
      </c>
      <c r="Z166" s="454" t="str">
        <f aca="false">IF(X166="ND","ND",X166*(2.20462*10^-6)*$D$8)</f>
        <v>ND</v>
      </c>
      <c r="AA166" s="454" t="str">
        <f aca="false">IF(Y166="ND","ND",Y166/$D$6)</f>
        <v>ND</v>
      </c>
      <c r="AB166" s="454" t="str">
        <f aca="false">IF(Z166="ND","ND",Z166/$D$6)</f>
        <v>ND</v>
      </c>
      <c r="AC166" s="454" t="str">
        <f aca="false">IF(Y166="ND","ND",Y166/$D$7)</f>
        <v>ND</v>
      </c>
      <c r="AD166" s="454" t="str">
        <f aca="false">IF(Z166="ND","ND",Z166/$D$7)</f>
        <v>ND</v>
      </c>
      <c r="AE166" s="454"/>
      <c r="AF166" s="499"/>
      <c r="AG166" s="454" t="str">
        <f aca="false">IF(D$5="ND","Not Tested",IF(AF164="ND",(O164/1000),"--"))</f>
        <v>Not Tested</v>
      </c>
      <c r="AH166" s="454" t="str">
        <f aca="false">IF(D$5="ND","Not Tested",IF(AF164="ND",(O165/1000),"--"))</f>
        <v>Not Tested</v>
      </c>
      <c r="AI166" s="507"/>
    </row>
    <row r="167" customFormat="false" ht="12.75" hidden="false" customHeight="false" outlineLevel="0" collapsed="false">
      <c r="A167" s="268" t="s">
        <v>573</v>
      </c>
      <c r="B167" s="464" t="s">
        <v>907</v>
      </c>
      <c r="C167" s="539" t="n">
        <v>114</v>
      </c>
      <c r="D167" s="464" t="s">
        <v>125</v>
      </c>
      <c r="E167" s="547" t="s">
        <v>12</v>
      </c>
      <c r="F167" s="464" t="s">
        <v>125</v>
      </c>
      <c r="G167" s="533" t="s">
        <v>12</v>
      </c>
      <c r="H167" s="408" t="s">
        <v>125</v>
      </c>
      <c r="I167" s="534" t="s">
        <v>12</v>
      </c>
      <c r="J167" s="408" t="s">
        <v>125</v>
      </c>
      <c r="K167" s="535" t="n">
        <v>0.1</v>
      </c>
      <c r="L167" s="408" t="s">
        <v>125</v>
      </c>
      <c r="M167" s="533" t="s">
        <v>12</v>
      </c>
      <c r="N167" s="408" t="s">
        <v>125</v>
      </c>
      <c r="O167" s="536" t="s">
        <v>12</v>
      </c>
      <c r="Q167" s="339" t="s">
        <v>573</v>
      </c>
      <c r="R167" s="408" t="n">
        <f aca="false">$B$5</f>
        <v>1</v>
      </c>
      <c r="S167" s="464" t="str">
        <f aca="false">IF(R167="ND","ND",IF(B$10="Yes",IF(AND(E167="ND",OR(G167&lt;&gt;"ND",I167&lt;&gt;"ND",E168&lt;&gt;"ND",G168&lt;&gt;"ND",I168&lt;&gt;"ND")),0.5*K167,E167),"ND"))</f>
        <v>ND</v>
      </c>
      <c r="T167" s="464" t="str">
        <f aca="false">IF(R167="ND","ND",IF(B$11="Yes",IF(AND(E168="ND",OR(E167&lt;&gt;"ND",G167&lt;&gt;"ND",I167&lt;&gt;"ND",G168&lt;&gt;"ND",I168&lt;&gt;"ND")),0.5*K168,E168),"ND"))</f>
        <v>ND</v>
      </c>
      <c r="U167" s="495" t="str">
        <f aca="false">IF(S167="ND","ND",IF(E169="ND",S167/1000,IF(S167&lt;=E169,0,(S167-E169)/1000)))</f>
        <v>ND</v>
      </c>
      <c r="V167" s="495" t="str">
        <f aca="false">IF(T167="ND","ND",IF(E169="ND",T167/1000,IF(T167&lt;=E169,0,(T167-E169)/1000)))</f>
        <v>ND</v>
      </c>
      <c r="W167" s="495" t="str">
        <f aca="false">IF(U167="ND","ND",(U167/$B$9))</f>
        <v>ND</v>
      </c>
      <c r="X167" s="495" t="str">
        <f aca="false">IF(V167="ND","ND",(V167/$B$9))</f>
        <v>ND</v>
      </c>
      <c r="Y167" s="495" t="str">
        <f aca="false">IF(W167="ND","ND",W167*(2.20462*10^-6)*$B$8)</f>
        <v>ND</v>
      </c>
      <c r="Z167" s="495" t="str">
        <f aca="false">IF(X167="ND","ND",X167*(2.20462*10^-6)*$B$8)</f>
        <v>ND</v>
      </c>
      <c r="AA167" s="495" t="str">
        <f aca="false">IF(Y167="ND","ND",Y167/$B$6)</f>
        <v>ND</v>
      </c>
      <c r="AB167" s="495" t="str">
        <f aca="false">IF(Z167="ND","ND",Z167/$B$6)</f>
        <v>ND</v>
      </c>
      <c r="AC167" s="495" t="str">
        <f aca="false">IF(Y167="ND","ND",Y167/$B$7)</f>
        <v>ND</v>
      </c>
      <c r="AD167" s="495" t="str">
        <f aca="false">IF(Z167="ND","ND",Z167/$B$7)</f>
        <v>ND</v>
      </c>
      <c r="AE167" s="454" t="str">
        <f aca="false">IF(AND(AA167="ND",AB167="ND",AA168="ND",AB168="ND",AA169="ND",AB169="ND"),"ND",AVERAGE(AA167:AB169))</f>
        <v>ND</v>
      </c>
      <c r="AF167" s="499" t="str">
        <f aca="false">IF(AND(AC167="ND",AD167="ND",AC168="ND",AD168="ND",AC169="ND",AD169="ND"),"ND",AVERAGE(AC167:AD169))</f>
        <v>ND</v>
      </c>
      <c r="AG167" s="506" t="n">
        <f aca="false">IF(B$5="ND","Not Tested",IF(AF167="ND",(K167/1000),"--"))</f>
        <v>0.0001</v>
      </c>
      <c r="AH167" s="506" t="n">
        <f aca="false">IF(B$5="ND","Not Tested",IF(AF167="ND",(K168/1000),"--"))</f>
        <v>0.0001</v>
      </c>
      <c r="AI167" s="507" t="n">
        <f aca="false">IF(AF167="ND",MIN(AG167:AH169),"--")</f>
        <v>0.0001</v>
      </c>
    </row>
    <row r="168" customFormat="false" ht="12.75" hidden="false" customHeight="false" outlineLevel="0" collapsed="false">
      <c r="A168" s="268"/>
      <c r="B168" s="408" t="s">
        <v>908</v>
      </c>
      <c r="C168" s="539" t="n">
        <v>114</v>
      </c>
      <c r="D168" s="408" t="s">
        <v>125</v>
      </c>
      <c r="E168" s="548" t="s">
        <v>12</v>
      </c>
      <c r="F168" s="408" t="s">
        <v>125</v>
      </c>
      <c r="G168" s="533" t="s">
        <v>12</v>
      </c>
      <c r="H168" s="408" t="s">
        <v>125</v>
      </c>
      <c r="I168" s="534" t="s">
        <v>12</v>
      </c>
      <c r="J168" s="408" t="s">
        <v>125</v>
      </c>
      <c r="K168" s="533" t="n">
        <v>0.1</v>
      </c>
      <c r="L168" s="408" t="s">
        <v>125</v>
      </c>
      <c r="M168" s="533" t="s">
        <v>12</v>
      </c>
      <c r="N168" s="408" t="s">
        <v>125</v>
      </c>
      <c r="O168" s="536" t="s">
        <v>12</v>
      </c>
      <c r="Q168" s="339"/>
      <c r="R168" s="408" t="str">
        <f aca="false">$C$5</f>
        <v>ND</v>
      </c>
      <c r="S168" s="408" t="str">
        <f aca="false">IF(R168="ND","ND",IF(C$10="Yes",IF(AND(G167="ND",OR(E167&lt;&gt;"ND",I167&lt;&gt;"ND",E168&lt;&gt;"ND",G168&lt;&gt;"ND",I168&lt;&gt;"ND")),0.5*M167,G167),"ND"))</f>
        <v>ND</v>
      </c>
      <c r="T168" s="408" t="str">
        <f aca="false">IF(R168="ND","ND",IF(C$11="Yes",IF(AND(G168="ND",OR(E167&lt;&gt;"ND",G167&lt;&gt;"ND",I167&lt;&gt;"ND",E168&lt;&gt;"ND",I168&lt;&gt;"ND")),0.5*M168,G168),"ND"))</f>
        <v>ND</v>
      </c>
      <c r="U168" s="495" t="str">
        <f aca="false">IF(S168="ND","ND",IF(G169="ND",S168/1000,IF(S168&lt;=G169,0,(S168-G169)/1000)))</f>
        <v>ND</v>
      </c>
      <c r="V168" s="495" t="str">
        <f aca="false">IF(T168="ND","ND",IF(G169="ND",T168/1000,IF(T168&lt;=G169,0,(T168-G169)/1000)))</f>
        <v>ND</v>
      </c>
      <c r="W168" s="495" t="str">
        <f aca="false">IF(U168="ND","ND",(U168/$C$9))</f>
        <v>ND</v>
      </c>
      <c r="X168" s="495" t="str">
        <f aca="false">IF(V168="ND","ND",(V168/$C$9))</f>
        <v>ND</v>
      </c>
      <c r="Y168" s="495" t="str">
        <f aca="false">IF(W168="ND","ND",W168*(2.20462*10^-6)*$C$8)</f>
        <v>ND</v>
      </c>
      <c r="Z168" s="495" t="str">
        <f aca="false">IF(X168="ND","ND",X168*(2.20462*10^-6)*$C$8)</f>
        <v>ND</v>
      </c>
      <c r="AA168" s="495" t="str">
        <f aca="false">IF(Y168="ND","ND",Y168/$C$6)</f>
        <v>ND</v>
      </c>
      <c r="AB168" s="495" t="str">
        <f aca="false">IF(Z168="ND","ND",Z168/$C$6)</f>
        <v>ND</v>
      </c>
      <c r="AC168" s="495" t="str">
        <f aca="false">IF(Y168="ND","ND",Y168/$C$7)</f>
        <v>ND</v>
      </c>
      <c r="AD168" s="495" t="str">
        <f aca="false">IF(Z168="ND","ND",Z168/$C$7)</f>
        <v>ND</v>
      </c>
      <c r="AE168" s="454"/>
      <c r="AF168" s="499"/>
      <c r="AG168" s="495" t="str">
        <f aca="false">IF(C$5="ND","Not Tested",IF(AF167="ND",(M167/1000),"--"))</f>
        <v>Not Tested</v>
      </c>
      <c r="AH168" s="495" t="str">
        <f aca="false">IF(C$5="ND","Not Tested",IF(AF167="ND",(M168/1000),"--"))</f>
        <v>Not Tested</v>
      </c>
      <c r="AI168" s="507"/>
    </row>
    <row r="169" customFormat="false" ht="12.75" hidden="false" customHeight="false" outlineLevel="0" collapsed="false">
      <c r="A169" s="268"/>
      <c r="B169" s="458" t="s">
        <v>124</v>
      </c>
      <c r="C169" s="542" t="n">
        <v>114</v>
      </c>
      <c r="D169" s="458" t="s">
        <v>125</v>
      </c>
      <c r="E169" s="549" t="s">
        <v>12</v>
      </c>
      <c r="F169" s="458" t="s">
        <v>125</v>
      </c>
      <c r="G169" s="427" t="s">
        <v>12</v>
      </c>
      <c r="H169" s="458" t="s">
        <v>125</v>
      </c>
      <c r="I169" s="427" t="s">
        <v>12</v>
      </c>
      <c r="J169" s="458" t="s">
        <v>125</v>
      </c>
      <c r="K169" s="255" t="n">
        <v>0.1</v>
      </c>
      <c r="L169" s="458" t="s">
        <v>125</v>
      </c>
      <c r="M169" s="544" t="s">
        <v>12</v>
      </c>
      <c r="N169" s="458" t="s">
        <v>125</v>
      </c>
      <c r="O169" s="545" t="s">
        <v>12</v>
      </c>
      <c r="Q169" s="339"/>
      <c r="R169" s="458" t="str">
        <f aca="false">$D$5</f>
        <v>ND</v>
      </c>
      <c r="S169" s="458" t="str">
        <f aca="false">IF(R169="ND","ND",IF(D$10="Yes",IF(AND(I167="ND",OR(E167&lt;&gt;"ND",G167&lt;&gt;"ND",E168&lt;&gt;"ND",G168&lt;&gt;"ND",I168&lt;&gt;"ND")),0.5*O167,I167),"ND"))</f>
        <v>ND</v>
      </c>
      <c r="T169" s="458" t="str">
        <f aca="false">IF(R169="ND","ND",IF(D$11="Yes",IF(AND(I168="ND",OR(E167&lt;&gt;"ND",G167&lt;&gt;"ND",I167&lt;&gt;"ND",E168&lt;&gt;"ND",G168&lt;&gt;"ND")),0.5*O168,I168),"ND"))</f>
        <v>ND</v>
      </c>
      <c r="U169" s="454" t="str">
        <f aca="false">IF(S169="ND","ND",IF(I169="ND",S169/1000,IF(S169&lt;=I169,0,(S169-I169)/1000)))</f>
        <v>ND</v>
      </c>
      <c r="V169" s="454" t="str">
        <f aca="false">IF(T169="ND","ND",IF(I169="ND",T169/1000,IF(T169&lt;=I169,0,(T169-I169)/1000)))</f>
        <v>ND</v>
      </c>
      <c r="W169" s="454" t="str">
        <f aca="false">IF(U169="ND","ND",(U169/$D$9))</f>
        <v>ND</v>
      </c>
      <c r="X169" s="454" t="str">
        <f aca="false">IF(V169="ND","ND",(V169/$D$9))</f>
        <v>ND</v>
      </c>
      <c r="Y169" s="454" t="str">
        <f aca="false">IF(W169="ND","ND",W169*(2.20462*10^-6)*$D$8)</f>
        <v>ND</v>
      </c>
      <c r="Z169" s="454" t="str">
        <f aca="false">IF(X169="ND","ND",X169*(2.20462*10^-6)*$D$8)</f>
        <v>ND</v>
      </c>
      <c r="AA169" s="454" t="str">
        <f aca="false">IF(Y169="ND","ND",Y169/$D$6)</f>
        <v>ND</v>
      </c>
      <c r="AB169" s="454" t="str">
        <f aca="false">IF(Z169="ND","ND",Z169/$D$6)</f>
        <v>ND</v>
      </c>
      <c r="AC169" s="454" t="str">
        <f aca="false">IF(Y169="ND","ND",Y169/$D$7)</f>
        <v>ND</v>
      </c>
      <c r="AD169" s="454" t="str">
        <f aca="false">IF(Z169="ND","ND",Z169/$D$7)</f>
        <v>ND</v>
      </c>
      <c r="AE169" s="454"/>
      <c r="AF169" s="499"/>
      <c r="AG169" s="454" t="str">
        <f aca="false">IF(D$5="ND","Not Tested",IF(AF167="ND",(O167/1000),"--"))</f>
        <v>Not Tested</v>
      </c>
      <c r="AH169" s="454" t="str">
        <f aca="false">IF(D$5="ND","Not Tested",IF(AF167="ND",(O168/1000),"--"))</f>
        <v>Not Tested</v>
      </c>
      <c r="AI169" s="507"/>
    </row>
    <row r="170" customFormat="false" ht="12.75" hidden="false" customHeight="false" outlineLevel="0" collapsed="false">
      <c r="A170" s="268" t="s">
        <v>773</v>
      </c>
      <c r="B170" s="464" t="s">
        <v>907</v>
      </c>
      <c r="C170" s="539" t="n">
        <v>114</v>
      </c>
      <c r="D170" s="464" t="s">
        <v>125</v>
      </c>
      <c r="E170" s="547" t="s">
        <v>12</v>
      </c>
      <c r="F170" s="464" t="s">
        <v>125</v>
      </c>
      <c r="G170" s="533" t="s">
        <v>12</v>
      </c>
      <c r="H170" s="408" t="s">
        <v>125</v>
      </c>
      <c r="I170" s="534" t="s">
        <v>12</v>
      </c>
      <c r="J170" s="408" t="s">
        <v>125</v>
      </c>
      <c r="K170" s="535" t="n">
        <v>0.1</v>
      </c>
      <c r="L170" s="408" t="s">
        <v>125</v>
      </c>
      <c r="M170" s="533" t="s">
        <v>12</v>
      </c>
      <c r="N170" s="408" t="s">
        <v>125</v>
      </c>
      <c r="O170" s="536" t="s">
        <v>12</v>
      </c>
      <c r="Q170" s="339" t="s">
        <v>773</v>
      </c>
      <c r="R170" s="408" t="n">
        <f aca="false">$B$5</f>
        <v>1</v>
      </c>
      <c r="S170" s="464" t="str">
        <f aca="false">IF(R170="ND","ND",IF(B$10="Yes",IF(AND(E170="ND",OR(G170&lt;&gt;"ND",I170&lt;&gt;"ND",E171&lt;&gt;"ND",G171&lt;&gt;"ND",I171&lt;&gt;"ND")),0.5*K170,E170),"ND"))</f>
        <v>ND</v>
      </c>
      <c r="T170" s="464" t="str">
        <f aca="false">IF(R170="ND","ND",IF(B$11="Yes",IF(AND(E171="ND",OR(E170&lt;&gt;"ND",G170&lt;&gt;"ND",I170&lt;&gt;"ND",G171&lt;&gt;"ND",I171&lt;&gt;"ND")),0.5*K171,E171),"ND"))</f>
        <v>ND</v>
      </c>
      <c r="U170" s="495" t="str">
        <f aca="false">IF(S170="ND","ND",IF(E172="ND",S170/1000,IF(S170&lt;=E172,0,(S170-E172)/1000)))</f>
        <v>ND</v>
      </c>
      <c r="V170" s="495" t="str">
        <f aca="false">IF(T170="ND","ND",IF(E172="ND",T170/1000,IF(T170&lt;=E172,0,(T170-E172)/1000)))</f>
        <v>ND</v>
      </c>
      <c r="W170" s="495" t="str">
        <f aca="false">IF(U170="ND","ND",(U170/$B$9))</f>
        <v>ND</v>
      </c>
      <c r="X170" s="495" t="str">
        <f aca="false">IF(V170="ND","ND",(V170/$B$9))</f>
        <v>ND</v>
      </c>
      <c r="Y170" s="495" t="str">
        <f aca="false">IF(W170="ND","ND",W170*(2.20462*10^-6)*$B$8)</f>
        <v>ND</v>
      </c>
      <c r="Z170" s="495" t="str">
        <f aca="false">IF(X170="ND","ND",X170*(2.20462*10^-6)*$B$8)</f>
        <v>ND</v>
      </c>
      <c r="AA170" s="495" t="str">
        <f aca="false">IF(Y170="ND","ND",Y170/$B$6)</f>
        <v>ND</v>
      </c>
      <c r="AB170" s="495" t="str">
        <f aca="false">IF(Z170="ND","ND",Z170/$B$6)</f>
        <v>ND</v>
      </c>
      <c r="AC170" s="495" t="str">
        <f aca="false">IF(Y170="ND","ND",Y170/$B$7)</f>
        <v>ND</v>
      </c>
      <c r="AD170" s="495" t="str">
        <f aca="false">IF(Z170="ND","ND",Z170/$B$7)</f>
        <v>ND</v>
      </c>
      <c r="AE170" s="454" t="str">
        <f aca="false">IF(AND(AA170="ND",AB170="ND",AA171="ND",AB171="ND",AA172="ND",AB172="ND"),"ND",AVERAGE(AA170:AB172))</f>
        <v>ND</v>
      </c>
      <c r="AF170" s="499" t="str">
        <f aca="false">IF(AND(AC170="ND",AD170="ND",AC171="ND",AD171="ND",AC172="ND",AD172="ND"),"ND",AVERAGE(AC170:AD172))</f>
        <v>ND</v>
      </c>
      <c r="AG170" s="506" t="n">
        <f aca="false">IF(B$5="ND","Not Tested",IF(AF170="ND",(K170/1000),"--"))</f>
        <v>0.0001</v>
      </c>
      <c r="AH170" s="506" t="n">
        <f aca="false">IF(B$5="ND","Not Tested",IF(AF170="ND",(K171/1000),"--"))</f>
        <v>0.0001</v>
      </c>
      <c r="AI170" s="507" t="n">
        <f aca="false">IF(AF170="ND",MIN(AG170:AH172),"--")</f>
        <v>0.0001</v>
      </c>
    </row>
    <row r="171" customFormat="false" ht="12.75" hidden="false" customHeight="false" outlineLevel="0" collapsed="false">
      <c r="A171" s="268"/>
      <c r="B171" s="408" t="s">
        <v>908</v>
      </c>
      <c r="C171" s="539" t="n">
        <v>114</v>
      </c>
      <c r="D171" s="408" t="s">
        <v>125</v>
      </c>
      <c r="E171" s="548" t="s">
        <v>12</v>
      </c>
      <c r="F171" s="408" t="s">
        <v>125</v>
      </c>
      <c r="G171" s="533" t="s">
        <v>12</v>
      </c>
      <c r="H171" s="408" t="s">
        <v>125</v>
      </c>
      <c r="I171" s="534" t="s">
        <v>12</v>
      </c>
      <c r="J171" s="408" t="s">
        <v>125</v>
      </c>
      <c r="K171" s="533" t="n">
        <v>0.1</v>
      </c>
      <c r="L171" s="408" t="s">
        <v>125</v>
      </c>
      <c r="M171" s="533" t="s">
        <v>12</v>
      </c>
      <c r="N171" s="408" t="s">
        <v>125</v>
      </c>
      <c r="O171" s="536" t="s">
        <v>12</v>
      </c>
      <c r="Q171" s="339"/>
      <c r="R171" s="408" t="str">
        <f aca="false">$C$5</f>
        <v>ND</v>
      </c>
      <c r="S171" s="408" t="str">
        <f aca="false">IF(R171="ND","ND",IF(C$10="Yes",IF(AND(G170="ND",OR(E170&lt;&gt;"ND",I170&lt;&gt;"ND",E171&lt;&gt;"ND",G171&lt;&gt;"ND",I171&lt;&gt;"ND")),0.5*M170,G170),"ND"))</f>
        <v>ND</v>
      </c>
      <c r="T171" s="408" t="str">
        <f aca="false">IF(R171="ND","ND",IF(C$11="Yes",IF(AND(G171="ND",OR(E170&lt;&gt;"ND",G170&lt;&gt;"ND",I170&lt;&gt;"ND",E171&lt;&gt;"ND",I171&lt;&gt;"ND")),0.5*M171,G171),"ND"))</f>
        <v>ND</v>
      </c>
      <c r="U171" s="495" t="str">
        <f aca="false">IF(S171="ND","ND",IF(G172="ND",S171/1000,IF(S171&lt;=G172,0,(S171-G172)/1000)))</f>
        <v>ND</v>
      </c>
      <c r="V171" s="495" t="str">
        <f aca="false">IF(T171="ND","ND",IF(G172="ND",T171/1000,IF(T171&lt;=G172,0,(T171-G172)/1000)))</f>
        <v>ND</v>
      </c>
      <c r="W171" s="495" t="str">
        <f aca="false">IF(U171="ND","ND",(U171/$C$9))</f>
        <v>ND</v>
      </c>
      <c r="X171" s="495" t="str">
        <f aca="false">IF(V171="ND","ND",(V171/$C$9))</f>
        <v>ND</v>
      </c>
      <c r="Y171" s="495" t="str">
        <f aca="false">IF(W171="ND","ND",W171*(2.20462*10^-6)*$C$8)</f>
        <v>ND</v>
      </c>
      <c r="Z171" s="495" t="str">
        <f aca="false">IF(X171="ND","ND",X171*(2.20462*10^-6)*$C$8)</f>
        <v>ND</v>
      </c>
      <c r="AA171" s="495" t="str">
        <f aca="false">IF(Y171="ND","ND",Y171/$C$6)</f>
        <v>ND</v>
      </c>
      <c r="AB171" s="495" t="str">
        <f aca="false">IF(Z171="ND","ND",Z171/$C$6)</f>
        <v>ND</v>
      </c>
      <c r="AC171" s="495" t="str">
        <f aca="false">IF(Y171="ND","ND",Y171/$C$7)</f>
        <v>ND</v>
      </c>
      <c r="AD171" s="495" t="str">
        <f aca="false">IF(Z171="ND","ND",Z171/$C$7)</f>
        <v>ND</v>
      </c>
      <c r="AE171" s="454"/>
      <c r="AF171" s="499"/>
      <c r="AG171" s="495" t="str">
        <f aca="false">IF(C$5="ND","Not Tested",IF(AF170="ND",(M170/1000),"--"))</f>
        <v>Not Tested</v>
      </c>
      <c r="AH171" s="495" t="str">
        <f aca="false">IF(C$5="ND","Not Tested",IF(AF170="ND",(M171/1000),"--"))</f>
        <v>Not Tested</v>
      </c>
      <c r="AI171" s="507"/>
    </row>
    <row r="172" customFormat="false" ht="12.75" hidden="false" customHeight="false" outlineLevel="0" collapsed="false">
      <c r="A172" s="268"/>
      <c r="B172" s="458" t="s">
        <v>124</v>
      </c>
      <c r="C172" s="542" t="n">
        <v>114</v>
      </c>
      <c r="D172" s="458" t="s">
        <v>125</v>
      </c>
      <c r="E172" s="549" t="n">
        <v>0.1</v>
      </c>
      <c r="F172" s="458" t="s">
        <v>125</v>
      </c>
      <c r="G172" s="427" t="s">
        <v>12</v>
      </c>
      <c r="H172" s="458" t="s">
        <v>125</v>
      </c>
      <c r="I172" s="427" t="s">
        <v>12</v>
      </c>
      <c r="J172" s="458" t="s">
        <v>125</v>
      </c>
      <c r="K172" s="255" t="n">
        <v>0.1</v>
      </c>
      <c r="L172" s="458" t="s">
        <v>125</v>
      </c>
      <c r="M172" s="544" t="s">
        <v>12</v>
      </c>
      <c r="N172" s="458" t="s">
        <v>125</v>
      </c>
      <c r="O172" s="545" t="s">
        <v>12</v>
      </c>
      <c r="Q172" s="339"/>
      <c r="R172" s="458" t="str">
        <f aca="false">$D$5</f>
        <v>ND</v>
      </c>
      <c r="S172" s="458" t="str">
        <f aca="false">IF(R172="ND","ND",IF(D$10="Yes",IF(AND(I170="ND",OR(E170&lt;&gt;"ND",G170&lt;&gt;"ND",E171&lt;&gt;"ND",G171&lt;&gt;"ND",I171&lt;&gt;"ND")),0.5*O170,I170),"ND"))</f>
        <v>ND</v>
      </c>
      <c r="T172" s="458" t="str">
        <f aca="false">IF(R172="ND","ND",IF(D$11="Yes",IF(AND(I171="ND",OR(E170&lt;&gt;"ND",G170&lt;&gt;"ND",I170&lt;&gt;"ND",E171&lt;&gt;"ND",G171&lt;&gt;"ND")),0.5*O171,I171),"ND"))</f>
        <v>ND</v>
      </c>
      <c r="U172" s="454" t="str">
        <f aca="false">IF(S172="ND","ND",IF(I172="ND",S172/1000,IF(S172&lt;=I172,0,(S172-I172)/1000)))</f>
        <v>ND</v>
      </c>
      <c r="V172" s="454" t="str">
        <f aca="false">IF(T172="ND","ND",IF(I172="ND",T172/1000,IF(T172&lt;=I172,0,(T172-I172)/1000)))</f>
        <v>ND</v>
      </c>
      <c r="W172" s="454" t="str">
        <f aca="false">IF(U172="ND","ND",(U172/$D$9))</f>
        <v>ND</v>
      </c>
      <c r="X172" s="454" t="str">
        <f aca="false">IF(V172="ND","ND",(V172/$D$9))</f>
        <v>ND</v>
      </c>
      <c r="Y172" s="454" t="str">
        <f aca="false">IF(W172="ND","ND",W172*(2.20462*10^-6)*$D$8)</f>
        <v>ND</v>
      </c>
      <c r="Z172" s="454" t="str">
        <f aca="false">IF(X172="ND","ND",X172*(2.20462*10^-6)*$D$8)</f>
        <v>ND</v>
      </c>
      <c r="AA172" s="454" t="str">
        <f aca="false">IF(Y172="ND","ND",Y172/$D$6)</f>
        <v>ND</v>
      </c>
      <c r="AB172" s="454" t="str">
        <f aca="false">IF(Z172="ND","ND",Z172/$D$6)</f>
        <v>ND</v>
      </c>
      <c r="AC172" s="454" t="str">
        <f aca="false">IF(Y172="ND","ND",Y172/$D$7)</f>
        <v>ND</v>
      </c>
      <c r="AD172" s="454" t="str">
        <f aca="false">IF(Z172="ND","ND",Z172/$D$7)</f>
        <v>ND</v>
      </c>
      <c r="AE172" s="454"/>
      <c r="AF172" s="499"/>
      <c r="AG172" s="454" t="str">
        <f aca="false">IF(D$5="ND","Not Tested",IF(AF170="ND",(O170/1000),"--"))</f>
        <v>Not Tested</v>
      </c>
      <c r="AH172" s="454" t="str">
        <f aca="false">IF(D$5="ND","Not Tested",IF(AF170="ND",(O171/1000),"--"))</f>
        <v>Not Tested</v>
      </c>
      <c r="AI172" s="507"/>
    </row>
    <row r="173" customFormat="false" ht="12.75" hidden="false" customHeight="false" outlineLevel="0" collapsed="false">
      <c r="A173" s="268" t="s">
        <v>461</v>
      </c>
      <c r="B173" s="464" t="s">
        <v>907</v>
      </c>
      <c r="C173" s="539" t="n">
        <v>92</v>
      </c>
      <c r="D173" s="464" t="s">
        <v>125</v>
      </c>
      <c r="E173" s="547" t="n">
        <v>5.8</v>
      </c>
      <c r="F173" s="464" t="s">
        <v>125</v>
      </c>
      <c r="G173" s="533" t="s">
        <v>12</v>
      </c>
      <c r="H173" s="408" t="s">
        <v>125</v>
      </c>
      <c r="I173" s="534" t="s">
        <v>12</v>
      </c>
      <c r="J173" s="408" t="s">
        <v>125</v>
      </c>
      <c r="K173" s="535" t="n">
        <v>0.1</v>
      </c>
      <c r="L173" s="408" t="s">
        <v>125</v>
      </c>
      <c r="M173" s="533" t="s">
        <v>12</v>
      </c>
      <c r="N173" s="408" t="s">
        <v>125</v>
      </c>
      <c r="O173" s="536" t="s">
        <v>12</v>
      </c>
      <c r="Q173" s="339" t="s">
        <v>461</v>
      </c>
      <c r="R173" s="408" t="n">
        <f aca="false">$B$5</f>
        <v>1</v>
      </c>
      <c r="S173" s="464" t="n">
        <f aca="false">IF(R173="ND","ND",IF(B$10="Yes",IF(AND(E173="ND",OR(G173&lt;&gt;"ND",I173&lt;&gt;"ND",E174&lt;&gt;"ND",G174&lt;&gt;"ND",I174&lt;&gt;"ND")),0.5*K173,E173),"ND"))</f>
        <v>5.8</v>
      </c>
      <c r="T173" s="464" t="str">
        <f aca="false">IF(R173="ND","ND",IF(B$11="Yes",IF(AND(E174="ND",OR(E173&lt;&gt;"ND",G173&lt;&gt;"ND",I173&lt;&gt;"ND",G174&lt;&gt;"ND",I174&lt;&gt;"ND")),0.5*K174,E174),"ND"))</f>
        <v>ND</v>
      </c>
      <c r="U173" s="495" t="n">
        <f aca="false">IF(S173="ND","ND",IF(E175="ND",S173/1000,IF(S173&lt;=E175,0,(S173-E175)/1000)))</f>
        <v>0.0051</v>
      </c>
      <c r="V173" s="495" t="str">
        <f aca="false">IF(T173="ND","ND",IF(E175="ND",T173/1000,IF(T173&lt;=E175,0,(T173-E175)/1000)))</f>
        <v>ND</v>
      </c>
      <c r="W173" s="495" t="n">
        <f aca="false">IF(U173="ND","ND",(U173/$B$9))</f>
        <v>0.00534367141659681</v>
      </c>
      <c r="X173" s="495" t="str">
        <f aca="false">IF(V173="ND","ND",(V173/$B$9))</f>
        <v>ND</v>
      </c>
      <c r="Y173" s="495" t="n">
        <f aca="false">IF(W173="ND","ND",W173*(2.20462*10^-6)*$B$8)</f>
        <v>1.17026584073135E-005</v>
      </c>
      <c r="Z173" s="495" t="str">
        <f aca="false">IF(X173="ND","ND",X173*(2.20462*10^-6)*$B$8)</f>
        <v>ND</v>
      </c>
      <c r="AA173" s="495" t="n">
        <f aca="false">IF(Y173="ND","ND",Y173/$B$6)</f>
        <v>3.25073844647597E-007</v>
      </c>
      <c r="AB173" s="495" t="str">
        <f aca="false">IF(Z173="ND","ND",Z173/$B$6)</f>
        <v>ND</v>
      </c>
      <c r="AC173" s="495" t="n">
        <f aca="false">IF(Y173="ND","ND",Y173/$B$7)</f>
        <v>2.50058548855511E-005</v>
      </c>
      <c r="AD173" s="495" t="str">
        <f aca="false">IF(Z173="ND","ND",Z173/$B$7)</f>
        <v>ND</v>
      </c>
      <c r="AE173" s="454" t="n">
        <f aca="false">IF(AND(AA173="ND",AB173="ND",AA174="ND",AB174="ND",AA175="ND",AB175="ND"),"ND",AVERAGE(AA173:AB175))</f>
        <v>3.25073844647597E-007</v>
      </c>
      <c r="AF173" s="499" t="n">
        <f aca="false">IF(AND(AC173="ND",AD173="ND",AC174="ND",AD174="ND",AC175="ND",AD175="ND"),"ND",AVERAGE(AC173:AD175))</f>
        <v>2.50058548855511E-005</v>
      </c>
      <c r="AG173" s="506" t="str">
        <f aca="false">IF(B$5="ND","Not Tested",IF(AF173="ND",(K173/1000),"--"))</f>
        <v>--</v>
      </c>
      <c r="AH173" s="506" t="str">
        <f aca="false">IF(B$5="ND","Not Tested",IF(AF173="ND",(K174/1000),"--"))</f>
        <v>--</v>
      </c>
      <c r="AI173" s="507" t="str">
        <f aca="false">IF(AF173="ND",MIN(AG173:AH175),"--")</f>
        <v>--</v>
      </c>
    </row>
    <row r="174" customFormat="false" ht="12.75" hidden="false" customHeight="false" outlineLevel="0" collapsed="false">
      <c r="A174" s="268"/>
      <c r="B174" s="408" t="s">
        <v>908</v>
      </c>
      <c r="C174" s="539" t="n">
        <v>92</v>
      </c>
      <c r="D174" s="408" t="s">
        <v>125</v>
      </c>
      <c r="E174" s="548" t="s">
        <v>12</v>
      </c>
      <c r="F174" s="408" t="s">
        <v>125</v>
      </c>
      <c r="G174" s="533" t="s">
        <v>12</v>
      </c>
      <c r="H174" s="408" t="s">
        <v>125</v>
      </c>
      <c r="I174" s="534" t="s">
        <v>12</v>
      </c>
      <c r="J174" s="408" t="s">
        <v>125</v>
      </c>
      <c r="K174" s="533" t="n">
        <v>0.1</v>
      </c>
      <c r="L174" s="408" t="s">
        <v>125</v>
      </c>
      <c r="M174" s="533" t="s">
        <v>12</v>
      </c>
      <c r="N174" s="408" t="s">
        <v>125</v>
      </c>
      <c r="O174" s="536" t="s">
        <v>12</v>
      </c>
      <c r="Q174" s="339"/>
      <c r="R174" s="408" t="str">
        <f aca="false">$C$5</f>
        <v>ND</v>
      </c>
      <c r="S174" s="408" t="str">
        <f aca="false">IF(R174="ND","ND",IF(C$10="Yes",IF(AND(G173="ND",OR(E173&lt;&gt;"ND",I173&lt;&gt;"ND",E174&lt;&gt;"ND",G174&lt;&gt;"ND",I174&lt;&gt;"ND")),0.5*M173,G173),"ND"))</f>
        <v>ND</v>
      </c>
      <c r="T174" s="408" t="str">
        <f aca="false">IF(R174="ND","ND",IF(C$11="Yes",IF(AND(G174="ND",OR(E173&lt;&gt;"ND",G173&lt;&gt;"ND",I173&lt;&gt;"ND",E174&lt;&gt;"ND",I174&lt;&gt;"ND")),0.5*M174,G174),"ND"))</f>
        <v>ND</v>
      </c>
      <c r="U174" s="495" t="str">
        <f aca="false">IF(S174="ND","ND",IF(G175="ND",S174/1000,IF(S174&lt;=G175,0,(S174-G175)/1000)))</f>
        <v>ND</v>
      </c>
      <c r="V174" s="495" t="str">
        <f aca="false">IF(T174="ND","ND",IF(G175="ND",T174/1000,IF(T174&lt;=G175,0,(T174-G175)/1000)))</f>
        <v>ND</v>
      </c>
      <c r="W174" s="495" t="str">
        <f aca="false">IF(U174="ND","ND",(U174/$C$9))</f>
        <v>ND</v>
      </c>
      <c r="X174" s="495" t="str">
        <f aca="false">IF(V174="ND","ND",(V174/$C$9))</f>
        <v>ND</v>
      </c>
      <c r="Y174" s="495" t="str">
        <f aca="false">IF(W174="ND","ND",W174*(2.20462*10^-6)*$C$8)</f>
        <v>ND</v>
      </c>
      <c r="Z174" s="495" t="str">
        <f aca="false">IF(X174="ND","ND",X174*(2.20462*10^-6)*$C$8)</f>
        <v>ND</v>
      </c>
      <c r="AA174" s="495" t="str">
        <f aca="false">IF(Y174="ND","ND",Y174/$C$6)</f>
        <v>ND</v>
      </c>
      <c r="AB174" s="495" t="str">
        <f aca="false">IF(Z174="ND","ND",Z174/$C$6)</f>
        <v>ND</v>
      </c>
      <c r="AC174" s="495" t="str">
        <f aca="false">IF(Y174="ND","ND",Y174/$C$7)</f>
        <v>ND</v>
      </c>
      <c r="AD174" s="495" t="str">
        <f aca="false">IF(Z174="ND","ND",Z174/$C$7)</f>
        <v>ND</v>
      </c>
      <c r="AE174" s="454"/>
      <c r="AF174" s="499"/>
      <c r="AG174" s="495" t="str">
        <f aca="false">IF(C$5="ND","Not Tested",IF(AF173="ND",(M173/1000),"--"))</f>
        <v>Not Tested</v>
      </c>
      <c r="AH174" s="495" t="str">
        <f aca="false">IF(C$5="ND","Not Tested",IF(AF173="ND",(M174/1000),"--"))</f>
        <v>Not Tested</v>
      </c>
      <c r="AI174" s="507"/>
    </row>
    <row r="175" customFormat="false" ht="12.75" hidden="false" customHeight="false" outlineLevel="0" collapsed="false">
      <c r="A175" s="268"/>
      <c r="B175" s="458" t="s">
        <v>124</v>
      </c>
      <c r="C175" s="542" t="n">
        <v>92</v>
      </c>
      <c r="D175" s="458" t="s">
        <v>125</v>
      </c>
      <c r="E175" s="549" t="n">
        <v>0.7</v>
      </c>
      <c r="F175" s="458" t="s">
        <v>125</v>
      </c>
      <c r="G175" s="427" t="s">
        <v>12</v>
      </c>
      <c r="H175" s="458" t="s">
        <v>125</v>
      </c>
      <c r="I175" s="427" t="s">
        <v>12</v>
      </c>
      <c r="J175" s="458" t="s">
        <v>125</v>
      </c>
      <c r="K175" s="255" t="n">
        <v>0.1</v>
      </c>
      <c r="L175" s="458" t="s">
        <v>125</v>
      </c>
      <c r="M175" s="544" t="s">
        <v>12</v>
      </c>
      <c r="N175" s="458" t="s">
        <v>125</v>
      </c>
      <c r="O175" s="545" t="s">
        <v>12</v>
      </c>
      <c r="Q175" s="339"/>
      <c r="R175" s="458" t="str">
        <f aca="false">$D$5</f>
        <v>ND</v>
      </c>
      <c r="S175" s="458" t="str">
        <f aca="false">IF(R175="ND","ND",IF(D$10="Yes",IF(AND(I173="ND",OR(E173&lt;&gt;"ND",G173&lt;&gt;"ND",E174&lt;&gt;"ND",G174&lt;&gt;"ND",I174&lt;&gt;"ND")),0.5*O173,I173),"ND"))</f>
        <v>ND</v>
      </c>
      <c r="T175" s="458" t="str">
        <f aca="false">IF(R175="ND","ND",IF(D$11="Yes",IF(AND(I174="ND",OR(E173&lt;&gt;"ND",G173&lt;&gt;"ND",I173&lt;&gt;"ND",E174&lt;&gt;"ND",G174&lt;&gt;"ND")),0.5*O174,I174),"ND"))</f>
        <v>ND</v>
      </c>
      <c r="U175" s="454" t="str">
        <f aca="false">IF(S175="ND","ND",IF(I175="ND",S175/1000,IF(S175&lt;=I175,0,(S175-I175)/1000)))</f>
        <v>ND</v>
      </c>
      <c r="V175" s="454" t="str">
        <f aca="false">IF(T175="ND","ND",IF(I175="ND",T175/1000,IF(T175&lt;=I175,0,(T175-I175)/1000)))</f>
        <v>ND</v>
      </c>
      <c r="W175" s="454" t="str">
        <f aca="false">IF(U175="ND","ND",(U175/$D$9))</f>
        <v>ND</v>
      </c>
      <c r="X175" s="454" t="str">
        <f aca="false">IF(V175="ND","ND",(V175/$D$9))</f>
        <v>ND</v>
      </c>
      <c r="Y175" s="454" t="str">
        <f aca="false">IF(W175="ND","ND",W175*(2.20462*10^-6)*$D$8)</f>
        <v>ND</v>
      </c>
      <c r="Z175" s="454" t="str">
        <f aca="false">IF(X175="ND","ND",X175*(2.20462*10^-6)*$D$8)</f>
        <v>ND</v>
      </c>
      <c r="AA175" s="454" t="str">
        <f aca="false">IF(Y175="ND","ND",Y175/$D$6)</f>
        <v>ND</v>
      </c>
      <c r="AB175" s="454" t="str">
        <f aca="false">IF(Z175="ND","ND",Z175/$D$6)</f>
        <v>ND</v>
      </c>
      <c r="AC175" s="454" t="str">
        <f aca="false">IF(Y175="ND","ND",Y175/$D$7)</f>
        <v>ND</v>
      </c>
      <c r="AD175" s="454" t="str">
        <f aca="false">IF(Z175="ND","ND",Z175/$D$7)</f>
        <v>ND</v>
      </c>
      <c r="AE175" s="454"/>
      <c r="AF175" s="499"/>
      <c r="AG175" s="454" t="str">
        <f aca="false">IF(D$5="ND","Not Tested",IF(AF173="ND",(O173/1000),"--"))</f>
        <v>Not Tested</v>
      </c>
      <c r="AH175" s="454" t="str">
        <f aca="false">IF(D$5="ND","Not Tested",IF(AF173="ND",(O174/1000),"--"))</f>
        <v>Not Tested</v>
      </c>
      <c r="AI175" s="507"/>
    </row>
    <row r="176" customFormat="false" ht="12.75" hidden="false" customHeight="false" outlineLevel="0" collapsed="false">
      <c r="A176" s="268" t="s">
        <v>571</v>
      </c>
      <c r="B176" s="464" t="s">
        <v>907</v>
      </c>
      <c r="C176" s="539" t="n">
        <v>114</v>
      </c>
      <c r="D176" s="464" t="s">
        <v>125</v>
      </c>
      <c r="E176" s="547" t="s">
        <v>12</v>
      </c>
      <c r="F176" s="464" t="s">
        <v>125</v>
      </c>
      <c r="G176" s="533" t="s">
        <v>12</v>
      </c>
      <c r="H176" s="408" t="s">
        <v>125</v>
      </c>
      <c r="I176" s="534" t="s">
        <v>12</v>
      </c>
      <c r="J176" s="408" t="s">
        <v>125</v>
      </c>
      <c r="K176" s="535" t="n">
        <v>0.1</v>
      </c>
      <c r="L176" s="408" t="s">
        <v>125</v>
      </c>
      <c r="M176" s="533" t="s">
        <v>12</v>
      </c>
      <c r="N176" s="408" t="s">
        <v>125</v>
      </c>
      <c r="O176" s="536" t="s">
        <v>12</v>
      </c>
      <c r="Q176" s="339" t="s">
        <v>571</v>
      </c>
      <c r="R176" s="408" t="n">
        <f aca="false">$B$5</f>
        <v>1</v>
      </c>
      <c r="S176" s="464" t="str">
        <f aca="false">IF(R176="ND","ND",IF(B$10="Yes",IF(AND(E176="ND",OR(G176&lt;&gt;"ND",I176&lt;&gt;"ND",E177&lt;&gt;"ND",G177&lt;&gt;"ND",I177&lt;&gt;"ND")),0.5*K176,E176),"ND"))</f>
        <v>ND</v>
      </c>
      <c r="T176" s="464" t="str">
        <f aca="false">IF(R176="ND","ND",IF(B$11="Yes",IF(AND(E177="ND",OR(E176&lt;&gt;"ND",G176&lt;&gt;"ND",I176&lt;&gt;"ND",G177&lt;&gt;"ND",I177&lt;&gt;"ND")),0.5*K177,E177),"ND"))</f>
        <v>ND</v>
      </c>
      <c r="U176" s="495" t="str">
        <f aca="false">IF(S176="ND","ND",IF(E178="ND",S176/1000,IF(S176&lt;=E178,0,(S176-E178)/1000)))</f>
        <v>ND</v>
      </c>
      <c r="V176" s="495" t="str">
        <f aca="false">IF(T176="ND","ND",IF(E178="ND",T176/1000,IF(T176&lt;=E178,0,(T176-E178)/1000)))</f>
        <v>ND</v>
      </c>
      <c r="W176" s="495" t="str">
        <f aca="false">IF(U176="ND","ND",(U176/$B$9))</f>
        <v>ND</v>
      </c>
      <c r="X176" s="495" t="str">
        <f aca="false">IF(V176="ND","ND",(V176/$B$9))</f>
        <v>ND</v>
      </c>
      <c r="Y176" s="495" t="str">
        <f aca="false">IF(W176="ND","ND",W176*(2.20462*10^-6)*$B$8)</f>
        <v>ND</v>
      </c>
      <c r="Z176" s="495" t="str">
        <f aca="false">IF(X176="ND","ND",X176*(2.20462*10^-6)*$B$8)</f>
        <v>ND</v>
      </c>
      <c r="AA176" s="495" t="str">
        <f aca="false">IF(Y176="ND","ND",Y176/$B$6)</f>
        <v>ND</v>
      </c>
      <c r="AB176" s="495" t="str">
        <f aca="false">IF(Z176="ND","ND",Z176/$B$6)</f>
        <v>ND</v>
      </c>
      <c r="AC176" s="495" t="str">
        <f aca="false">IF(Y176="ND","ND",Y176/$B$7)</f>
        <v>ND</v>
      </c>
      <c r="AD176" s="495" t="str">
        <f aca="false">IF(Z176="ND","ND",Z176/$B$7)</f>
        <v>ND</v>
      </c>
      <c r="AE176" s="454" t="str">
        <f aca="false">IF(AND(AA176="ND",AB176="ND",AA177="ND",AB177="ND",AA178="ND",AB178="ND"),"ND",AVERAGE(AA176:AB178))</f>
        <v>ND</v>
      </c>
      <c r="AF176" s="499" t="str">
        <f aca="false">IF(AND(AC176="ND",AD176="ND",AC177="ND",AD177="ND",AC178="ND",AD178="ND"),"ND",AVERAGE(AC176:AD178))</f>
        <v>ND</v>
      </c>
      <c r="AG176" s="506" t="n">
        <f aca="false">IF(B$5="ND","Not Tested",IF(AF176="ND",(K176/1000),"--"))</f>
        <v>0.0001</v>
      </c>
      <c r="AH176" s="506" t="n">
        <f aca="false">IF(B$5="ND","Not Tested",IF(AF176="ND",(K177/1000),"--"))</f>
        <v>0.0001</v>
      </c>
      <c r="AI176" s="507" t="n">
        <f aca="false">IF(AF176="ND",MIN(AG176:AH178),"--")</f>
        <v>0.0001</v>
      </c>
    </row>
    <row r="177" customFormat="false" ht="12.75" hidden="false" customHeight="false" outlineLevel="0" collapsed="false">
      <c r="A177" s="268"/>
      <c r="B177" s="408" t="s">
        <v>908</v>
      </c>
      <c r="C177" s="539" t="n">
        <v>114</v>
      </c>
      <c r="D177" s="408" t="s">
        <v>125</v>
      </c>
      <c r="E177" s="548" t="s">
        <v>12</v>
      </c>
      <c r="F177" s="408" t="s">
        <v>125</v>
      </c>
      <c r="G177" s="533" t="s">
        <v>12</v>
      </c>
      <c r="H177" s="408" t="s">
        <v>125</v>
      </c>
      <c r="I177" s="534" t="s">
        <v>12</v>
      </c>
      <c r="J177" s="408" t="s">
        <v>125</v>
      </c>
      <c r="K177" s="533" t="n">
        <v>0.1</v>
      </c>
      <c r="L177" s="408" t="s">
        <v>125</v>
      </c>
      <c r="M177" s="533" t="s">
        <v>12</v>
      </c>
      <c r="N177" s="408" t="s">
        <v>125</v>
      </c>
      <c r="O177" s="536" t="s">
        <v>12</v>
      </c>
      <c r="Q177" s="339"/>
      <c r="R177" s="408" t="str">
        <f aca="false">$C$5</f>
        <v>ND</v>
      </c>
      <c r="S177" s="408" t="str">
        <f aca="false">IF(R177="ND","ND",IF(C$10="Yes",IF(AND(G176="ND",OR(E176&lt;&gt;"ND",I176&lt;&gt;"ND",E177&lt;&gt;"ND",G177&lt;&gt;"ND",I177&lt;&gt;"ND")),0.5*M176,G176),"ND"))</f>
        <v>ND</v>
      </c>
      <c r="T177" s="408" t="str">
        <f aca="false">IF(R177="ND","ND",IF(C$11="Yes",IF(AND(G177="ND",OR(E176&lt;&gt;"ND",G176&lt;&gt;"ND",I176&lt;&gt;"ND",E177&lt;&gt;"ND",I177&lt;&gt;"ND")),0.5*M177,G177),"ND"))</f>
        <v>ND</v>
      </c>
      <c r="U177" s="495" t="str">
        <f aca="false">IF(S177="ND","ND",IF(G178="ND",S177/1000,IF(S177&lt;=G178,0,(S177-G178)/1000)))</f>
        <v>ND</v>
      </c>
      <c r="V177" s="495" t="str">
        <f aca="false">IF(T177="ND","ND",IF(G178="ND",T177/1000,IF(T177&lt;=G178,0,(T177-G178)/1000)))</f>
        <v>ND</v>
      </c>
      <c r="W177" s="495" t="str">
        <f aca="false">IF(U177="ND","ND",(U177/$C$9))</f>
        <v>ND</v>
      </c>
      <c r="X177" s="495" t="str">
        <f aca="false">IF(V177="ND","ND",(V177/$C$9))</f>
        <v>ND</v>
      </c>
      <c r="Y177" s="495" t="str">
        <f aca="false">IF(W177="ND","ND",W177*(2.20462*10^-6)*$C$8)</f>
        <v>ND</v>
      </c>
      <c r="Z177" s="495" t="str">
        <f aca="false">IF(X177="ND","ND",X177*(2.20462*10^-6)*$C$8)</f>
        <v>ND</v>
      </c>
      <c r="AA177" s="495" t="str">
        <f aca="false">IF(Y177="ND","ND",Y177/$C$6)</f>
        <v>ND</v>
      </c>
      <c r="AB177" s="495" t="str">
        <f aca="false">IF(Z177="ND","ND",Z177/$C$6)</f>
        <v>ND</v>
      </c>
      <c r="AC177" s="495" t="str">
        <f aca="false">IF(Y177="ND","ND",Y177/$C$7)</f>
        <v>ND</v>
      </c>
      <c r="AD177" s="495" t="str">
        <f aca="false">IF(Z177="ND","ND",Z177/$C$7)</f>
        <v>ND</v>
      </c>
      <c r="AE177" s="454"/>
      <c r="AF177" s="499"/>
      <c r="AG177" s="495" t="str">
        <f aca="false">IF(C$5="ND","Not Tested",IF(AF176="ND",(M176/1000),"--"))</f>
        <v>Not Tested</v>
      </c>
      <c r="AH177" s="495" t="str">
        <f aca="false">IF(C$5="ND","Not Tested",IF(AF176="ND",(M177/1000),"--"))</f>
        <v>Not Tested</v>
      </c>
      <c r="AI177" s="507"/>
    </row>
    <row r="178" customFormat="false" ht="12.75" hidden="false" customHeight="false" outlineLevel="0" collapsed="false">
      <c r="A178" s="268"/>
      <c r="B178" s="458" t="s">
        <v>124</v>
      </c>
      <c r="C178" s="542" t="n">
        <v>114</v>
      </c>
      <c r="D178" s="458" t="s">
        <v>125</v>
      </c>
      <c r="E178" s="549" t="s">
        <v>12</v>
      </c>
      <c r="F178" s="458" t="s">
        <v>125</v>
      </c>
      <c r="G178" s="427" t="s">
        <v>12</v>
      </c>
      <c r="H178" s="458" t="s">
        <v>125</v>
      </c>
      <c r="I178" s="427" t="s">
        <v>12</v>
      </c>
      <c r="J178" s="458" t="s">
        <v>125</v>
      </c>
      <c r="K178" s="255" t="n">
        <v>0.1</v>
      </c>
      <c r="L178" s="458" t="s">
        <v>125</v>
      </c>
      <c r="M178" s="544" t="s">
        <v>12</v>
      </c>
      <c r="N178" s="458" t="s">
        <v>125</v>
      </c>
      <c r="O178" s="545" t="s">
        <v>12</v>
      </c>
      <c r="Q178" s="339"/>
      <c r="R178" s="458" t="str">
        <f aca="false">$D$5</f>
        <v>ND</v>
      </c>
      <c r="S178" s="458" t="str">
        <f aca="false">IF(R178="ND","ND",IF(D$10="Yes",IF(AND(I176="ND",OR(E176&lt;&gt;"ND",G176&lt;&gt;"ND",E177&lt;&gt;"ND",G177&lt;&gt;"ND",I177&lt;&gt;"ND")),0.5*O176,I176),"ND"))</f>
        <v>ND</v>
      </c>
      <c r="T178" s="458" t="str">
        <f aca="false">IF(R178="ND","ND",IF(D$11="Yes",IF(AND(I177="ND",OR(E176&lt;&gt;"ND",G176&lt;&gt;"ND",I176&lt;&gt;"ND",E177&lt;&gt;"ND",G177&lt;&gt;"ND")),0.5*O177,I177),"ND"))</f>
        <v>ND</v>
      </c>
      <c r="U178" s="454" t="str">
        <f aca="false">IF(S178="ND","ND",IF(I178="ND",S178/1000,IF(S178&lt;=I178,0,(S178-I178)/1000)))</f>
        <v>ND</v>
      </c>
      <c r="V178" s="454" t="str">
        <f aca="false">IF(T178="ND","ND",IF(I178="ND",T178/1000,IF(T178&lt;=I178,0,(T178-I178)/1000)))</f>
        <v>ND</v>
      </c>
      <c r="W178" s="454" t="str">
        <f aca="false">IF(U178="ND","ND",(U178/$D$9))</f>
        <v>ND</v>
      </c>
      <c r="X178" s="454" t="str">
        <f aca="false">IF(V178="ND","ND",(V178/$D$9))</f>
        <v>ND</v>
      </c>
      <c r="Y178" s="454" t="str">
        <f aca="false">IF(W178="ND","ND",W178*(2.20462*10^-6)*$D$8)</f>
        <v>ND</v>
      </c>
      <c r="Z178" s="454" t="str">
        <f aca="false">IF(X178="ND","ND",X178*(2.20462*10^-6)*$D$8)</f>
        <v>ND</v>
      </c>
      <c r="AA178" s="454" t="str">
        <f aca="false">IF(Y178="ND","ND",Y178/$D$6)</f>
        <v>ND</v>
      </c>
      <c r="AB178" s="454" t="str">
        <f aca="false">IF(Z178="ND","ND",Z178/$D$6)</f>
        <v>ND</v>
      </c>
      <c r="AC178" s="454" t="str">
        <f aca="false">IF(Y178="ND","ND",Y178/$D$7)</f>
        <v>ND</v>
      </c>
      <c r="AD178" s="454" t="str">
        <f aca="false">IF(Z178="ND","ND",Z178/$D$7)</f>
        <v>ND</v>
      </c>
      <c r="AE178" s="454"/>
      <c r="AF178" s="499"/>
      <c r="AG178" s="454" t="str">
        <f aca="false">IF(D$5="ND","Not Tested",IF(AF176="ND",(O176/1000),"--"))</f>
        <v>Not Tested</v>
      </c>
      <c r="AH178" s="454" t="str">
        <f aca="false">IF(D$5="ND","Not Tested",IF(AF176="ND",(O177/1000),"--"))</f>
        <v>Not Tested</v>
      </c>
      <c r="AI178" s="507"/>
    </row>
    <row r="179" customFormat="false" ht="12.75" hidden="false" customHeight="false" outlineLevel="0" collapsed="false">
      <c r="A179" s="268" t="s">
        <v>662</v>
      </c>
      <c r="B179" s="464" t="s">
        <v>907</v>
      </c>
      <c r="C179" s="539" t="n">
        <v>111</v>
      </c>
      <c r="D179" s="464" t="s">
        <v>125</v>
      </c>
      <c r="E179" s="547" t="s">
        <v>12</v>
      </c>
      <c r="F179" s="464" t="s">
        <v>125</v>
      </c>
      <c r="G179" s="533" t="s">
        <v>12</v>
      </c>
      <c r="H179" s="408" t="s">
        <v>125</v>
      </c>
      <c r="I179" s="534" t="s">
        <v>12</v>
      </c>
      <c r="J179" s="408" t="s">
        <v>125</v>
      </c>
      <c r="K179" s="535" t="n">
        <v>0.1</v>
      </c>
      <c r="L179" s="408" t="s">
        <v>125</v>
      </c>
      <c r="M179" s="533" t="s">
        <v>12</v>
      </c>
      <c r="N179" s="408" t="s">
        <v>125</v>
      </c>
      <c r="O179" s="536" t="s">
        <v>12</v>
      </c>
      <c r="Q179" s="339" t="s">
        <v>662</v>
      </c>
      <c r="R179" s="408" t="n">
        <f aca="false">$B$5</f>
        <v>1</v>
      </c>
      <c r="S179" s="464" t="str">
        <f aca="false">IF(R179="ND","ND",IF(B$10="Yes",IF(AND(E179="ND",OR(G179&lt;&gt;"ND",I179&lt;&gt;"ND",E180&lt;&gt;"ND",G180&lt;&gt;"ND",I180&lt;&gt;"ND")),0.5*K179,E179),"ND"))</f>
        <v>ND</v>
      </c>
      <c r="T179" s="464" t="str">
        <f aca="false">IF(R179="ND","ND",IF(B$11="Yes",IF(AND(E180="ND",OR(E179&lt;&gt;"ND",G179&lt;&gt;"ND",I179&lt;&gt;"ND",G180&lt;&gt;"ND",I180&lt;&gt;"ND")),0.5*K180,E180),"ND"))</f>
        <v>ND</v>
      </c>
      <c r="U179" s="495" t="str">
        <f aca="false">IF(S179="ND","ND",IF(E181="ND",S179/1000,IF(S179&lt;=E181,0,(S179-E181)/1000)))</f>
        <v>ND</v>
      </c>
      <c r="V179" s="495" t="str">
        <f aca="false">IF(T179="ND","ND",IF(E181="ND",T179/1000,IF(T179&lt;=E181,0,(T179-E181)/1000)))</f>
        <v>ND</v>
      </c>
      <c r="W179" s="495" t="str">
        <f aca="false">IF(U179="ND","ND",(U179/$B$9))</f>
        <v>ND</v>
      </c>
      <c r="X179" s="495" t="str">
        <f aca="false">IF(V179="ND","ND",(V179/$B$9))</f>
        <v>ND</v>
      </c>
      <c r="Y179" s="495" t="str">
        <f aca="false">IF(W179="ND","ND",W179*(2.20462*10^-6)*$B$8)</f>
        <v>ND</v>
      </c>
      <c r="Z179" s="495" t="str">
        <f aca="false">IF(X179="ND","ND",X179*(2.20462*10^-6)*$B$8)</f>
        <v>ND</v>
      </c>
      <c r="AA179" s="495" t="str">
        <f aca="false">IF(Y179="ND","ND",Y179/$B$6)</f>
        <v>ND</v>
      </c>
      <c r="AB179" s="495" t="str">
        <f aca="false">IF(Z179="ND","ND",Z179/$B$6)</f>
        <v>ND</v>
      </c>
      <c r="AC179" s="495" t="str">
        <f aca="false">IF(Y179="ND","ND",Y179/$B$7)</f>
        <v>ND</v>
      </c>
      <c r="AD179" s="495" t="str">
        <f aca="false">IF(Z179="ND","ND",Z179/$B$7)</f>
        <v>ND</v>
      </c>
      <c r="AE179" s="454" t="str">
        <f aca="false">IF(AND(AA179="ND",AB179="ND",AA180="ND",AB180="ND",AA181="ND",AB181="ND"),"ND",AVERAGE(AA179:AB181))</f>
        <v>ND</v>
      </c>
      <c r="AF179" s="499" t="str">
        <f aca="false">IF(AND(AC179="ND",AD179="ND",AC180="ND",AD180="ND",AC181="ND",AD181="ND"),"ND",AVERAGE(AC179:AD181))</f>
        <v>ND</v>
      </c>
      <c r="AG179" s="506" t="n">
        <f aca="false">IF(B$5="ND","Not Tested",IF(AF179="ND",(K179/1000),"--"))</f>
        <v>0.0001</v>
      </c>
      <c r="AH179" s="506" t="n">
        <f aca="false">IF(B$5="ND","Not Tested",IF(AF179="ND",(K180/1000),"--"))</f>
        <v>0.0001</v>
      </c>
      <c r="AI179" s="507" t="n">
        <f aca="false">IF(AF179="ND",MIN(AG179:AH181),"--")</f>
        <v>0.0001</v>
      </c>
    </row>
    <row r="180" customFormat="false" ht="12.75" hidden="false" customHeight="false" outlineLevel="0" collapsed="false">
      <c r="A180" s="268"/>
      <c r="B180" s="408" t="s">
        <v>908</v>
      </c>
      <c r="C180" s="539" t="n">
        <v>111</v>
      </c>
      <c r="D180" s="408" t="s">
        <v>125</v>
      </c>
      <c r="E180" s="548" t="s">
        <v>12</v>
      </c>
      <c r="F180" s="408" t="s">
        <v>125</v>
      </c>
      <c r="G180" s="533" t="s">
        <v>12</v>
      </c>
      <c r="H180" s="408" t="s">
        <v>125</v>
      </c>
      <c r="I180" s="534" t="s">
        <v>12</v>
      </c>
      <c r="J180" s="408" t="s">
        <v>125</v>
      </c>
      <c r="K180" s="533" t="n">
        <v>0.1</v>
      </c>
      <c r="L180" s="408" t="s">
        <v>125</v>
      </c>
      <c r="M180" s="533" t="s">
        <v>12</v>
      </c>
      <c r="N180" s="408" t="s">
        <v>125</v>
      </c>
      <c r="O180" s="536" t="s">
        <v>12</v>
      </c>
      <c r="Q180" s="339"/>
      <c r="R180" s="408" t="str">
        <f aca="false">$C$5</f>
        <v>ND</v>
      </c>
      <c r="S180" s="408" t="str">
        <f aca="false">IF(R180="ND","ND",IF(C$10="Yes",IF(AND(G179="ND",OR(E179&lt;&gt;"ND",I179&lt;&gt;"ND",E180&lt;&gt;"ND",G180&lt;&gt;"ND",I180&lt;&gt;"ND")),0.5*M179,G179),"ND"))</f>
        <v>ND</v>
      </c>
      <c r="T180" s="408" t="str">
        <f aca="false">IF(R180="ND","ND",IF(C$11="Yes",IF(AND(G180="ND",OR(E179&lt;&gt;"ND",G179&lt;&gt;"ND",I179&lt;&gt;"ND",E180&lt;&gt;"ND",I180&lt;&gt;"ND")),0.5*M180,G180),"ND"))</f>
        <v>ND</v>
      </c>
      <c r="U180" s="495" t="str">
        <f aca="false">IF(S180="ND","ND",IF(G181="ND",S180/1000,IF(S180&lt;=G181,0,(S180-G181)/1000)))</f>
        <v>ND</v>
      </c>
      <c r="V180" s="495" t="str">
        <f aca="false">IF(T180="ND","ND",IF(G181="ND",T180/1000,IF(T180&lt;=G181,0,(T180-G181)/1000)))</f>
        <v>ND</v>
      </c>
      <c r="W180" s="495" t="str">
        <f aca="false">IF(U180="ND","ND",(U180/$C$9))</f>
        <v>ND</v>
      </c>
      <c r="X180" s="495" t="str">
        <f aca="false">IF(V180="ND","ND",(V180/$C$9))</f>
        <v>ND</v>
      </c>
      <c r="Y180" s="495" t="str">
        <f aca="false">IF(W180="ND","ND",W180*(2.20462*10^-6)*$C$8)</f>
        <v>ND</v>
      </c>
      <c r="Z180" s="495" t="str">
        <f aca="false">IF(X180="ND","ND",X180*(2.20462*10^-6)*$C$8)</f>
        <v>ND</v>
      </c>
      <c r="AA180" s="495" t="str">
        <f aca="false">IF(Y180="ND","ND",Y180/$C$6)</f>
        <v>ND</v>
      </c>
      <c r="AB180" s="495" t="str">
        <f aca="false">IF(Z180="ND","ND",Z180/$C$6)</f>
        <v>ND</v>
      </c>
      <c r="AC180" s="495" t="str">
        <f aca="false">IF(Y180="ND","ND",Y180/$C$7)</f>
        <v>ND</v>
      </c>
      <c r="AD180" s="495" t="str">
        <f aca="false">IF(Z180="ND","ND",Z180/$C$7)</f>
        <v>ND</v>
      </c>
      <c r="AE180" s="454"/>
      <c r="AF180" s="499"/>
      <c r="AG180" s="495" t="str">
        <f aca="false">IF(C$5="ND","Not Tested",IF(AF179="ND",(M179/1000),"--"))</f>
        <v>Not Tested</v>
      </c>
      <c r="AH180" s="495" t="str">
        <f aca="false">IF(C$5="ND","Not Tested",IF(AF179="ND",(M180/1000),"--"))</f>
        <v>Not Tested</v>
      </c>
      <c r="AI180" s="507"/>
    </row>
    <row r="181" customFormat="false" ht="12.75" hidden="false" customHeight="false" outlineLevel="0" collapsed="false">
      <c r="A181" s="268"/>
      <c r="B181" s="458" t="s">
        <v>124</v>
      </c>
      <c r="C181" s="542" t="n">
        <v>111</v>
      </c>
      <c r="D181" s="458" t="s">
        <v>125</v>
      </c>
      <c r="E181" s="549" t="s">
        <v>12</v>
      </c>
      <c r="F181" s="458" t="s">
        <v>125</v>
      </c>
      <c r="G181" s="427" t="s">
        <v>12</v>
      </c>
      <c r="H181" s="458" t="s">
        <v>125</v>
      </c>
      <c r="I181" s="427" t="s">
        <v>12</v>
      </c>
      <c r="J181" s="458" t="s">
        <v>125</v>
      </c>
      <c r="K181" s="255" t="n">
        <v>0.1</v>
      </c>
      <c r="L181" s="458" t="s">
        <v>125</v>
      </c>
      <c r="M181" s="544" t="s">
        <v>12</v>
      </c>
      <c r="N181" s="458" t="s">
        <v>125</v>
      </c>
      <c r="O181" s="545" t="s">
        <v>12</v>
      </c>
      <c r="Q181" s="339"/>
      <c r="R181" s="458" t="str">
        <f aca="false">$D$5</f>
        <v>ND</v>
      </c>
      <c r="S181" s="458" t="str">
        <f aca="false">IF(R181="ND","ND",IF(D$10="Yes",IF(AND(I179="ND",OR(E179&lt;&gt;"ND",G179&lt;&gt;"ND",E180&lt;&gt;"ND",G180&lt;&gt;"ND",I180&lt;&gt;"ND")),0.5*O179,I179),"ND"))</f>
        <v>ND</v>
      </c>
      <c r="T181" s="458" t="str">
        <f aca="false">IF(R181="ND","ND",IF(D$11="Yes",IF(AND(I180="ND",OR(E179&lt;&gt;"ND",G179&lt;&gt;"ND",I179&lt;&gt;"ND",E180&lt;&gt;"ND",G180&lt;&gt;"ND")),0.5*O180,I180),"ND"))</f>
        <v>ND</v>
      </c>
      <c r="U181" s="454" t="str">
        <f aca="false">IF(S181="ND","ND",IF(I181="ND",S181/1000,IF(S181&lt;=I181,0,(S181-I181)/1000)))</f>
        <v>ND</v>
      </c>
      <c r="V181" s="454" t="str">
        <f aca="false">IF(T181="ND","ND",IF(I181="ND",T181/1000,IF(T181&lt;=I181,0,(T181-I181)/1000)))</f>
        <v>ND</v>
      </c>
      <c r="W181" s="454" t="str">
        <f aca="false">IF(U181="ND","ND",(U181/$D$9))</f>
        <v>ND</v>
      </c>
      <c r="X181" s="454" t="str">
        <f aca="false">IF(V181="ND","ND",(V181/$D$9))</f>
        <v>ND</v>
      </c>
      <c r="Y181" s="454" t="str">
        <f aca="false">IF(W181="ND","ND",W181*(2.20462*10^-6)*$D$8)</f>
        <v>ND</v>
      </c>
      <c r="Z181" s="454" t="str">
        <f aca="false">IF(X181="ND","ND",X181*(2.20462*10^-6)*$D$8)</f>
        <v>ND</v>
      </c>
      <c r="AA181" s="454" t="str">
        <f aca="false">IF(Y181="ND","ND",Y181/$D$6)</f>
        <v>ND</v>
      </c>
      <c r="AB181" s="454" t="str">
        <f aca="false">IF(Z181="ND","ND",Z181/$D$6)</f>
        <v>ND</v>
      </c>
      <c r="AC181" s="454" t="str">
        <f aca="false">IF(Y181="ND","ND",Y181/$D$7)</f>
        <v>ND</v>
      </c>
      <c r="AD181" s="454" t="str">
        <f aca="false">IF(Z181="ND","ND",Z181/$D$7)</f>
        <v>ND</v>
      </c>
      <c r="AE181" s="454"/>
      <c r="AF181" s="499"/>
      <c r="AG181" s="454" t="str">
        <f aca="false">IF(D$5="ND","Not Tested",IF(AF179="ND",(O179/1000),"--"))</f>
        <v>Not Tested</v>
      </c>
      <c r="AH181" s="454" t="str">
        <f aca="false">IF(D$5="ND","Not Tested",IF(AF179="ND",(O180/1000),"--"))</f>
        <v>Not Tested</v>
      </c>
      <c r="AI181" s="507"/>
    </row>
    <row r="182" customFormat="false" ht="12.75" hidden="false" customHeight="false" outlineLevel="0" collapsed="false">
      <c r="A182" s="268" t="s">
        <v>590</v>
      </c>
      <c r="B182" s="464" t="s">
        <v>907</v>
      </c>
      <c r="C182" s="539" t="n">
        <v>114</v>
      </c>
      <c r="D182" s="464" t="s">
        <v>125</v>
      </c>
      <c r="E182" s="547" t="s">
        <v>12</v>
      </c>
      <c r="F182" s="464" t="s">
        <v>125</v>
      </c>
      <c r="G182" s="533" t="s">
        <v>12</v>
      </c>
      <c r="H182" s="408" t="s">
        <v>125</v>
      </c>
      <c r="I182" s="534" t="s">
        <v>12</v>
      </c>
      <c r="J182" s="408" t="s">
        <v>125</v>
      </c>
      <c r="K182" s="535" t="n">
        <v>0.1</v>
      </c>
      <c r="L182" s="408" t="s">
        <v>125</v>
      </c>
      <c r="M182" s="533" t="s">
        <v>12</v>
      </c>
      <c r="N182" s="408" t="s">
        <v>125</v>
      </c>
      <c r="O182" s="536" t="s">
        <v>12</v>
      </c>
      <c r="Q182" s="339" t="s">
        <v>590</v>
      </c>
      <c r="R182" s="408" t="n">
        <f aca="false">$B$5</f>
        <v>1</v>
      </c>
      <c r="S182" s="464" t="str">
        <f aca="false">IF(R182="ND","ND",IF(B$10="Yes",IF(AND(E182="ND",OR(G182&lt;&gt;"ND",I182&lt;&gt;"ND",E183&lt;&gt;"ND",G183&lt;&gt;"ND",I183&lt;&gt;"ND")),0.5*K182,E182),"ND"))</f>
        <v>ND</v>
      </c>
      <c r="T182" s="464" t="str">
        <f aca="false">IF(R182="ND","ND",IF(B$11="Yes",IF(AND(E183="ND",OR(E182&lt;&gt;"ND",G182&lt;&gt;"ND",I182&lt;&gt;"ND",G183&lt;&gt;"ND",I183&lt;&gt;"ND")),0.5*K183,E183),"ND"))</f>
        <v>ND</v>
      </c>
      <c r="U182" s="495" t="str">
        <f aca="false">IF(S182="ND","ND",IF(E184="ND",S182/1000,IF(S182&lt;=E184,0,(S182-E184)/1000)))</f>
        <v>ND</v>
      </c>
      <c r="V182" s="495" t="str">
        <f aca="false">IF(T182="ND","ND",IF(E184="ND",T182/1000,IF(T182&lt;=E184,0,(T182-E184)/1000)))</f>
        <v>ND</v>
      </c>
      <c r="W182" s="495" t="str">
        <f aca="false">IF(U182="ND","ND",(U182/$B$9))</f>
        <v>ND</v>
      </c>
      <c r="X182" s="495" t="str">
        <f aca="false">IF(V182="ND","ND",(V182/$B$9))</f>
        <v>ND</v>
      </c>
      <c r="Y182" s="495" t="str">
        <f aca="false">IF(W182="ND","ND",W182*(2.20462*10^-6)*$B$8)</f>
        <v>ND</v>
      </c>
      <c r="Z182" s="495" t="str">
        <f aca="false">IF(X182="ND","ND",X182*(2.20462*10^-6)*$B$8)</f>
        <v>ND</v>
      </c>
      <c r="AA182" s="495" t="str">
        <f aca="false">IF(Y182="ND","ND",Y182/$B$6)</f>
        <v>ND</v>
      </c>
      <c r="AB182" s="495" t="str">
        <f aca="false">IF(Z182="ND","ND",Z182/$B$6)</f>
        <v>ND</v>
      </c>
      <c r="AC182" s="495" t="str">
        <f aca="false">IF(Y182="ND","ND",Y182/$B$7)</f>
        <v>ND</v>
      </c>
      <c r="AD182" s="495" t="str">
        <f aca="false">IF(Z182="ND","ND",Z182/$B$7)</f>
        <v>ND</v>
      </c>
      <c r="AE182" s="454" t="str">
        <f aca="false">IF(AND(AA182="ND",AB182="ND",AA183="ND",AB183="ND",AA184="ND",AB184="ND"),"ND",AVERAGE(AA182:AB184))</f>
        <v>ND</v>
      </c>
      <c r="AF182" s="499" t="str">
        <f aca="false">IF(AND(AC182="ND",AD182="ND",AC183="ND",AD183="ND",AC184="ND",AD184="ND"),"ND",AVERAGE(AC182:AD184))</f>
        <v>ND</v>
      </c>
      <c r="AG182" s="506" t="n">
        <f aca="false">IF(B$5="ND","Not Tested",IF(AF182="ND",(K182/1000),"--"))</f>
        <v>0.0001</v>
      </c>
      <c r="AH182" s="506" t="n">
        <f aca="false">IF(B$5="ND","Not Tested",IF(AF182="ND",(K183/1000),"--"))</f>
        <v>0.0001</v>
      </c>
      <c r="AI182" s="507" t="n">
        <f aca="false">IF(AF182="ND",MIN(AG182:AH184),"--")</f>
        <v>0.0001</v>
      </c>
    </row>
    <row r="183" customFormat="false" ht="12.75" hidden="false" customHeight="false" outlineLevel="0" collapsed="false">
      <c r="A183" s="268"/>
      <c r="B183" s="408" t="s">
        <v>908</v>
      </c>
      <c r="C183" s="539" t="n">
        <v>114</v>
      </c>
      <c r="D183" s="408" t="s">
        <v>125</v>
      </c>
      <c r="E183" s="548" t="s">
        <v>12</v>
      </c>
      <c r="F183" s="408" t="s">
        <v>125</v>
      </c>
      <c r="G183" s="533" t="s">
        <v>12</v>
      </c>
      <c r="H183" s="408" t="s">
        <v>125</v>
      </c>
      <c r="I183" s="534" t="s">
        <v>12</v>
      </c>
      <c r="J183" s="408" t="s">
        <v>125</v>
      </c>
      <c r="K183" s="533" t="n">
        <v>0.1</v>
      </c>
      <c r="L183" s="408" t="s">
        <v>125</v>
      </c>
      <c r="M183" s="533" t="s">
        <v>12</v>
      </c>
      <c r="N183" s="408" t="s">
        <v>125</v>
      </c>
      <c r="O183" s="536" t="s">
        <v>12</v>
      </c>
      <c r="Q183" s="339"/>
      <c r="R183" s="408" t="str">
        <f aca="false">$C$5</f>
        <v>ND</v>
      </c>
      <c r="S183" s="408" t="str">
        <f aca="false">IF(R183="ND","ND",IF(C$10="Yes",IF(AND(G182="ND",OR(E182&lt;&gt;"ND",I182&lt;&gt;"ND",E183&lt;&gt;"ND",G183&lt;&gt;"ND",I183&lt;&gt;"ND")),0.5*M182,G182),"ND"))</f>
        <v>ND</v>
      </c>
      <c r="T183" s="408" t="str">
        <f aca="false">IF(R183="ND","ND",IF(C$11="Yes",IF(AND(G183="ND",OR(E182&lt;&gt;"ND",G182&lt;&gt;"ND",I182&lt;&gt;"ND",E183&lt;&gt;"ND",I183&lt;&gt;"ND")),0.5*M183,G183),"ND"))</f>
        <v>ND</v>
      </c>
      <c r="U183" s="495" t="str">
        <f aca="false">IF(S183="ND","ND",IF(G184="ND",S183/1000,IF(S183&lt;=G184,0,(S183-G184)/1000)))</f>
        <v>ND</v>
      </c>
      <c r="V183" s="495" t="str">
        <f aca="false">IF(T183="ND","ND",IF(G184="ND",T183/1000,IF(T183&lt;=G184,0,(T183-G184)/1000)))</f>
        <v>ND</v>
      </c>
      <c r="W183" s="495" t="str">
        <f aca="false">IF(U183="ND","ND",(U183/$C$9))</f>
        <v>ND</v>
      </c>
      <c r="X183" s="495" t="str">
        <f aca="false">IF(V183="ND","ND",(V183/$C$9))</f>
        <v>ND</v>
      </c>
      <c r="Y183" s="495" t="str">
        <f aca="false">IF(W183="ND","ND",W183*(2.20462*10^-6)*$C$8)</f>
        <v>ND</v>
      </c>
      <c r="Z183" s="495" t="str">
        <f aca="false">IF(X183="ND","ND",X183*(2.20462*10^-6)*$C$8)</f>
        <v>ND</v>
      </c>
      <c r="AA183" s="495" t="str">
        <f aca="false">IF(Y183="ND","ND",Y183/$C$6)</f>
        <v>ND</v>
      </c>
      <c r="AB183" s="495" t="str">
        <f aca="false">IF(Z183="ND","ND",Z183/$C$6)</f>
        <v>ND</v>
      </c>
      <c r="AC183" s="495" t="str">
        <f aca="false">IF(Y183="ND","ND",Y183/$C$7)</f>
        <v>ND</v>
      </c>
      <c r="AD183" s="495" t="str">
        <f aca="false">IF(Z183="ND","ND",Z183/$C$7)</f>
        <v>ND</v>
      </c>
      <c r="AE183" s="454"/>
      <c r="AF183" s="499"/>
      <c r="AG183" s="495" t="str">
        <f aca="false">IF(C$5="ND","Not Tested",IF(AF182="ND",(M182/1000),"--"))</f>
        <v>Not Tested</v>
      </c>
      <c r="AH183" s="495" t="str">
        <f aca="false">IF(C$5="ND","Not Tested",IF(AF182="ND",(M183/1000),"--"))</f>
        <v>Not Tested</v>
      </c>
      <c r="AI183" s="507"/>
    </row>
    <row r="184" customFormat="false" ht="12.75" hidden="false" customHeight="false" outlineLevel="0" collapsed="false">
      <c r="A184" s="268"/>
      <c r="B184" s="458" t="s">
        <v>124</v>
      </c>
      <c r="C184" s="542" t="n">
        <v>114</v>
      </c>
      <c r="D184" s="458" t="s">
        <v>125</v>
      </c>
      <c r="E184" s="549" t="s">
        <v>12</v>
      </c>
      <c r="F184" s="458" t="s">
        <v>125</v>
      </c>
      <c r="G184" s="427" t="s">
        <v>12</v>
      </c>
      <c r="H184" s="458" t="s">
        <v>125</v>
      </c>
      <c r="I184" s="427" t="s">
        <v>12</v>
      </c>
      <c r="J184" s="458" t="s">
        <v>125</v>
      </c>
      <c r="K184" s="255" t="n">
        <v>0.1</v>
      </c>
      <c r="L184" s="458" t="s">
        <v>125</v>
      </c>
      <c r="M184" s="544" t="s">
        <v>12</v>
      </c>
      <c r="N184" s="458" t="s">
        <v>125</v>
      </c>
      <c r="O184" s="545" t="s">
        <v>12</v>
      </c>
      <c r="Q184" s="339"/>
      <c r="R184" s="458" t="str">
        <f aca="false">$D$5</f>
        <v>ND</v>
      </c>
      <c r="S184" s="458" t="str">
        <f aca="false">IF(R184="ND","ND",IF(D$10="Yes",IF(AND(I182="ND",OR(E182&lt;&gt;"ND",G182&lt;&gt;"ND",E183&lt;&gt;"ND",G183&lt;&gt;"ND",I183&lt;&gt;"ND")),0.5*O182,I182),"ND"))</f>
        <v>ND</v>
      </c>
      <c r="T184" s="458" t="str">
        <f aca="false">IF(R184="ND","ND",IF(D$11="Yes",IF(AND(I183="ND",OR(E182&lt;&gt;"ND",G182&lt;&gt;"ND",I182&lt;&gt;"ND",E183&lt;&gt;"ND",G183&lt;&gt;"ND")),0.5*O183,I183),"ND"))</f>
        <v>ND</v>
      </c>
      <c r="U184" s="454" t="str">
        <f aca="false">IF(S184="ND","ND",IF(I184="ND",S184/1000,IF(S184&lt;=I184,0,(S184-I184)/1000)))</f>
        <v>ND</v>
      </c>
      <c r="V184" s="454" t="str">
        <f aca="false">IF(T184="ND","ND",IF(I184="ND",T184/1000,IF(T184&lt;=I184,0,(T184-I184)/1000)))</f>
        <v>ND</v>
      </c>
      <c r="W184" s="454" t="str">
        <f aca="false">IF(U184="ND","ND",(U184/$D$9))</f>
        <v>ND</v>
      </c>
      <c r="X184" s="454" t="str">
        <f aca="false">IF(V184="ND","ND",(V184/$D$9))</f>
        <v>ND</v>
      </c>
      <c r="Y184" s="454" t="str">
        <f aca="false">IF(W184="ND","ND",W184*(2.20462*10^-6)*$D$8)</f>
        <v>ND</v>
      </c>
      <c r="Z184" s="454" t="str">
        <f aca="false">IF(X184="ND","ND",X184*(2.20462*10^-6)*$D$8)</f>
        <v>ND</v>
      </c>
      <c r="AA184" s="454" t="str">
        <f aca="false">IF(Y184="ND","ND",Y184/$D$6)</f>
        <v>ND</v>
      </c>
      <c r="AB184" s="454" t="str">
        <f aca="false">IF(Z184="ND","ND",Z184/$D$6)</f>
        <v>ND</v>
      </c>
      <c r="AC184" s="454" t="str">
        <f aca="false">IF(Y184="ND","ND",Y184/$D$7)</f>
        <v>ND</v>
      </c>
      <c r="AD184" s="454" t="str">
        <f aca="false">IF(Z184="ND","ND",Z184/$D$7)</f>
        <v>ND</v>
      </c>
      <c r="AE184" s="454"/>
      <c r="AF184" s="499"/>
      <c r="AG184" s="454" t="str">
        <f aca="false">IF(D$5="ND","Not Tested",IF(AF182="ND",(O182/1000),"--"))</f>
        <v>Not Tested</v>
      </c>
      <c r="AH184" s="454" t="str">
        <f aca="false">IF(D$5="ND","Not Tested",IF(AF182="ND",(O183/1000),"--"))</f>
        <v>Not Tested</v>
      </c>
      <c r="AI184" s="507"/>
    </row>
    <row r="185" customFormat="false" ht="12.75" hidden="false" customHeight="false" outlineLevel="0" collapsed="false">
      <c r="A185" s="268" t="s">
        <v>569</v>
      </c>
      <c r="B185" s="464" t="s">
        <v>907</v>
      </c>
      <c r="C185" s="539" t="n">
        <v>128</v>
      </c>
      <c r="D185" s="464" t="s">
        <v>125</v>
      </c>
      <c r="E185" s="547" t="s">
        <v>12</v>
      </c>
      <c r="F185" s="464" t="s">
        <v>125</v>
      </c>
      <c r="G185" s="533" t="s">
        <v>12</v>
      </c>
      <c r="H185" s="408" t="s">
        <v>125</v>
      </c>
      <c r="I185" s="534" t="s">
        <v>12</v>
      </c>
      <c r="J185" s="408" t="s">
        <v>125</v>
      </c>
      <c r="K185" s="535" t="n">
        <v>0.1</v>
      </c>
      <c r="L185" s="408" t="s">
        <v>125</v>
      </c>
      <c r="M185" s="533" t="s">
        <v>12</v>
      </c>
      <c r="N185" s="408" t="s">
        <v>125</v>
      </c>
      <c r="O185" s="536" t="s">
        <v>12</v>
      </c>
      <c r="Q185" s="339" t="s">
        <v>569</v>
      </c>
      <c r="R185" s="408" t="n">
        <f aca="false">$B$5</f>
        <v>1</v>
      </c>
      <c r="S185" s="464" t="str">
        <f aca="false">IF(R185="ND","ND",IF(B$10="Yes",IF(AND(E185="ND",OR(G185&lt;&gt;"ND",I185&lt;&gt;"ND",E186&lt;&gt;"ND",G186&lt;&gt;"ND",I186&lt;&gt;"ND")),0.5*K185,E185),"ND"))</f>
        <v>ND</v>
      </c>
      <c r="T185" s="464" t="str">
        <f aca="false">IF(R185="ND","ND",IF(B$11="Yes",IF(AND(E186="ND",OR(E185&lt;&gt;"ND",G185&lt;&gt;"ND",I185&lt;&gt;"ND",G186&lt;&gt;"ND",I186&lt;&gt;"ND")),0.5*K186,E186),"ND"))</f>
        <v>ND</v>
      </c>
      <c r="U185" s="495" t="str">
        <f aca="false">IF(S185="ND","ND",IF(E187="ND",S185/1000,IF(S185&lt;=E187,0,(S185-E187)/1000)))</f>
        <v>ND</v>
      </c>
      <c r="V185" s="495" t="str">
        <f aca="false">IF(T185="ND","ND",IF(E187="ND",T185/1000,IF(T185&lt;=E187,0,(T185-E187)/1000)))</f>
        <v>ND</v>
      </c>
      <c r="W185" s="495" t="str">
        <f aca="false">IF(U185="ND","ND",(U185/$B$9))</f>
        <v>ND</v>
      </c>
      <c r="X185" s="495" t="str">
        <f aca="false">IF(V185="ND","ND",(V185/$B$9))</f>
        <v>ND</v>
      </c>
      <c r="Y185" s="495" t="str">
        <f aca="false">IF(W185="ND","ND",W185*(2.20462*10^-6)*$B$8)</f>
        <v>ND</v>
      </c>
      <c r="Z185" s="495" t="str">
        <f aca="false">IF(X185="ND","ND",X185*(2.20462*10^-6)*$B$8)</f>
        <v>ND</v>
      </c>
      <c r="AA185" s="495" t="str">
        <f aca="false">IF(Y185="ND","ND",Y185/$B$6)</f>
        <v>ND</v>
      </c>
      <c r="AB185" s="495" t="str">
        <f aca="false">IF(Z185="ND","ND",Z185/$B$6)</f>
        <v>ND</v>
      </c>
      <c r="AC185" s="495" t="str">
        <f aca="false">IF(Y185="ND","ND",Y185/$B$7)</f>
        <v>ND</v>
      </c>
      <c r="AD185" s="495" t="str">
        <f aca="false">IF(Z185="ND","ND",Z185/$B$7)</f>
        <v>ND</v>
      </c>
      <c r="AE185" s="454" t="str">
        <f aca="false">IF(AND(AA185="ND",AB185="ND",AA186="ND",AB186="ND",AA187="ND",AB187="ND"),"ND",AVERAGE(AA185:AB187))</f>
        <v>ND</v>
      </c>
      <c r="AF185" s="499" t="str">
        <f aca="false">IF(AND(AC185="ND",AD185="ND",AC186="ND",AD186="ND",AC187="ND",AD187="ND"),"ND",AVERAGE(AC185:AD187))</f>
        <v>ND</v>
      </c>
      <c r="AG185" s="506" t="n">
        <f aca="false">IF(B$5="ND","Not Tested",IF(AF185="ND",(K185/1000),"--"))</f>
        <v>0.0001</v>
      </c>
      <c r="AH185" s="506" t="n">
        <f aca="false">IF(B$5="ND","Not Tested",IF(AF185="ND",(K186/1000),"--"))</f>
        <v>0.0001</v>
      </c>
      <c r="AI185" s="507" t="n">
        <f aca="false">IF(AF185="ND",MIN(AG185:AH187),"--")</f>
        <v>0.0001</v>
      </c>
    </row>
    <row r="186" customFormat="false" ht="12.75" hidden="false" customHeight="false" outlineLevel="0" collapsed="false">
      <c r="A186" s="268"/>
      <c r="B186" s="408" t="s">
        <v>908</v>
      </c>
      <c r="C186" s="539" t="n">
        <v>128</v>
      </c>
      <c r="D186" s="408" t="s">
        <v>125</v>
      </c>
      <c r="E186" s="548" t="s">
        <v>12</v>
      </c>
      <c r="F186" s="408" t="s">
        <v>125</v>
      </c>
      <c r="G186" s="533" t="s">
        <v>12</v>
      </c>
      <c r="H186" s="408" t="s">
        <v>125</v>
      </c>
      <c r="I186" s="534" t="s">
        <v>12</v>
      </c>
      <c r="J186" s="408" t="s">
        <v>125</v>
      </c>
      <c r="K186" s="533" t="n">
        <v>0.1</v>
      </c>
      <c r="L186" s="408" t="s">
        <v>125</v>
      </c>
      <c r="M186" s="533" t="s">
        <v>12</v>
      </c>
      <c r="N186" s="408" t="s">
        <v>125</v>
      </c>
      <c r="O186" s="536" t="s">
        <v>12</v>
      </c>
      <c r="Q186" s="339"/>
      <c r="R186" s="408" t="str">
        <f aca="false">$C$5</f>
        <v>ND</v>
      </c>
      <c r="S186" s="408" t="str">
        <f aca="false">IF(R186="ND","ND",IF(C$10="Yes",IF(AND(G185="ND",OR(E185&lt;&gt;"ND",I185&lt;&gt;"ND",E186&lt;&gt;"ND",G186&lt;&gt;"ND",I186&lt;&gt;"ND")),0.5*M185,G185),"ND"))</f>
        <v>ND</v>
      </c>
      <c r="T186" s="408" t="str">
        <f aca="false">IF(R186="ND","ND",IF(C$11="Yes",IF(AND(G186="ND",OR(E185&lt;&gt;"ND",G185&lt;&gt;"ND",I185&lt;&gt;"ND",E186&lt;&gt;"ND",I186&lt;&gt;"ND")),0.5*M186,G186),"ND"))</f>
        <v>ND</v>
      </c>
      <c r="U186" s="495" t="str">
        <f aca="false">IF(S186="ND","ND",IF(G187="ND",S186/1000,IF(S186&lt;=G187,0,(S186-G187)/1000)))</f>
        <v>ND</v>
      </c>
      <c r="V186" s="495" t="str">
        <f aca="false">IF(T186="ND","ND",IF(G187="ND",T186/1000,IF(T186&lt;=G187,0,(T186-G187)/1000)))</f>
        <v>ND</v>
      </c>
      <c r="W186" s="495" t="str">
        <f aca="false">IF(U186="ND","ND",(U186/$C$9))</f>
        <v>ND</v>
      </c>
      <c r="X186" s="495" t="str">
        <f aca="false">IF(V186="ND","ND",(V186/$C$9))</f>
        <v>ND</v>
      </c>
      <c r="Y186" s="495" t="str">
        <f aca="false">IF(W186="ND","ND",W186*(2.20462*10^-6)*$C$8)</f>
        <v>ND</v>
      </c>
      <c r="Z186" s="495" t="str">
        <f aca="false">IF(X186="ND","ND",X186*(2.20462*10^-6)*$C$8)</f>
        <v>ND</v>
      </c>
      <c r="AA186" s="495" t="str">
        <f aca="false">IF(Y186="ND","ND",Y186/$C$6)</f>
        <v>ND</v>
      </c>
      <c r="AB186" s="495" t="str">
        <f aca="false">IF(Z186="ND","ND",Z186/$C$6)</f>
        <v>ND</v>
      </c>
      <c r="AC186" s="495" t="str">
        <f aca="false">IF(Y186="ND","ND",Y186/$C$7)</f>
        <v>ND</v>
      </c>
      <c r="AD186" s="495" t="str">
        <f aca="false">IF(Z186="ND","ND",Z186/$C$7)</f>
        <v>ND</v>
      </c>
      <c r="AE186" s="454"/>
      <c r="AF186" s="499"/>
      <c r="AG186" s="495" t="str">
        <f aca="false">IF(C$5="ND","Not Tested",IF(AF185="ND",(M185/1000),"--"))</f>
        <v>Not Tested</v>
      </c>
      <c r="AH186" s="495" t="str">
        <f aca="false">IF(C$5="ND","Not Tested",IF(AF185="ND",(M186/1000),"--"))</f>
        <v>Not Tested</v>
      </c>
      <c r="AI186" s="507"/>
    </row>
    <row r="187" customFormat="false" ht="12.75" hidden="false" customHeight="false" outlineLevel="0" collapsed="false">
      <c r="A187" s="268"/>
      <c r="B187" s="458" t="s">
        <v>124</v>
      </c>
      <c r="C187" s="542" t="n">
        <v>128</v>
      </c>
      <c r="D187" s="458" t="s">
        <v>125</v>
      </c>
      <c r="E187" s="549" t="s">
        <v>12</v>
      </c>
      <c r="F187" s="458" t="s">
        <v>125</v>
      </c>
      <c r="G187" s="427" t="s">
        <v>12</v>
      </c>
      <c r="H187" s="458" t="s">
        <v>125</v>
      </c>
      <c r="I187" s="427" t="s">
        <v>12</v>
      </c>
      <c r="J187" s="458" t="s">
        <v>125</v>
      </c>
      <c r="K187" s="255" t="n">
        <v>0.1</v>
      </c>
      <c r="L187" s="458" t="s">
        <v>125</v>
      </c>
      <c r="M187" s="544" t="s">
        <v>12</v>
      </c>
      <c r="N187" s="458" t="s">
        <v>125</v>
      </c>
      <c r="O187" s="545" t="s">
        <v>12</v>
      </c>
      <c r="Q187" s="339"/>
      <c r="R187" s="458" t="str">
        <f aca="false">$D$5</f>
        <v>ND</v>
      </c>
      <c r="S187" s="458" t="str">
        <f aca="false">IF(R187="ND","ND",IF(D$10="Yes",IF(AND(I185="ND",OR(E185&lt;&gt;"ND",G185&lt;&gt;"ND",E186&lt;&gt;"ND",G186&lt;&gt;"ND",I186&lt;&gt;"ND")),0.5*O185,I185),"ND"))</f>
        <v>ND</v>
      </c>
      <c r="T187" s="458" t="str">
        <f aca="false">IF(R187="ND","ND",IF(D$11="Yes",IF(AND(I186="ND",OR(E185&lt;&gt;"ND",G185&lt;&gt;"ND",I185&lt;&gt;"ND",E186&lt;&gt;"ND",G186&lt;&gt;"ND")),0.5*O186,I186),"ND"))</f>
        <v>ND</v>
      </c>
      <c r="U187" s="454" t="str">
        <f aca="false">IF(S187="ND","ND",IF(I187="ND",S187/1000,IF(S187&lt;=I187,0,(S187-I187)/1000)))</f>
        <v>ND</v>
      </c>
      <c r="V187" s="454" t="str">
        <f aca="false">IF(T187="ND","ND",IF(I187="ND",T187/1000,IF(T187&lt;=I187,0,(T187-I187)/1000)))</f>
        <v>ND</v>
      </c>
      <c r="W187" s="454" t="str">
        <f aca="false">IF(U187="ND","ND",(U187/$D$9))</f>
        <v>ND</v>
      </c>
      <c r="X187" s="454" t="str">
        <f aca="false">IF(V187="ND","ND",(V187/$D$9))</f>
        <v>ND</v>
      </c>
      <c r="Y187" s="454" t="str">
        <f aca="false">IF(W187="ND","ND",W187*(2.20462*10^-6)*$D$8)</f>
        <v>ND</v>
      </c>
      <c r="Z187" s="454" t="str">
        <f aca="false">IF(X187="ND","ND",X187*(2.20462*10^-6)*$D$8)</f>
        <v>ND</v>
      </c>
      <c r="AA187" s="454" t="str">
        <f aca="false">IF(Y187="ND","ND",Y187/$D$6)</f>
        <v>ND</v>
      </c>
      <c r="AB187" s="454" t="str">
        <f aca="false">IF(Z187="ND","ND",Z187/$D$6)</f>
        <v>ND</v>
      </c>
      <c r="AC187" s="454" t="str">
        <f aca="false">IF(Y187="ND","ND",Y187/$D$7)</f>
        <v>ND</v>
      </c>
      <c r="AD187" s="454" t="str">
        <f aca="false">IF(Z187="ND","ND",Z187/$D$7)</f>
        <v>ND</v>
      </c>
      <c r="AE187" s="454"/>
      <c r="AF187" s="499"/>
      <c r="AG187" s="454" t="str">
        <f aca="false">IF(D$5="ND","Not Tested",IF(AF185="ND",(O185/1000),"--"))</f>
        <v>Not Tested</v>
      </c>
      <c r="AH187" s="454" t="str">
        <f aca="false">IF(D$5="ND","Not Tested",IF(AF185="ND",(O186/1000),"--"))</f>
        <v>Not Tested</v>
      </c>
      <c r="AI187" s="507"/>
    </row>
    <row r="188" customFormat="false" ht="12.75" hidden="false" customHeight="false" outlineLevel="0" collapsed="false">
      <c r="A188" s="268" t="s">
        <v>771</v>
      </c>
      <c r="B188" s="464" t="s">
        <v>907</v>
      </c>
      <c r="C188" s="539" t="n">
        <v>128</v>
      </c>
      <c r="D188" s="464" t="s">
        <v>125</v>
      </c>
      <c r="E188" s="547" t="s">
        <v>12</v>
      </c>
      <c r="F188" s="464" t="s">
        <v>125</v>
      </c>
      <c r="G188" s="533" t="s">
        <v>12</v>
      </c>
      <c r="H188" s="408" t="s">
        <v>125</v>
      </c>
      <c r="I188" s="534" t="s">
        <v>12</v>
      </c>
      <c r="J188" s="408" t="s">
        <v>125</v>
      </c>
      <c r="K188" s="535" t="n">
        <v>0.1</v>
      </c>
      <c r="L188" s="408" t="s">
        <v>125</v>
      </c>
      <c r="M188" s="533" t="s">
        <v>12</v>
      </c>
      <c r="N188" s="408" t="s">
        <v>125</v>
      </c>
      <c r="O188" s="536" t="s">
        <v>12</v>
      </c>
      <c r="Q188" s="339" t="s">
        <v>771</v>
      </c>
      <c r="R188" s="408" t="n">
        <f aca="false">$B$5</f>
        <v>1</v>
      </c>
      <c r="S188" s="464" t="str">
        <f aca="false">IF(R188="ND","ND",IF(B$10="Yes",IF(AND(E188="ND",OR(G188&lt;&gt;"ND",I188&lt;&gt;"ND",E189&lt;&gt;"ND",G189&lt;&gt;"ND",I189&lt;&gt;"ND")),0.5*K188,E188),"ND"))</f>
        <v>ND</v>
      </c>
      <c r="T188" s="464" t="str">
        <f aca="false">IF(R188="ND","ND",IF(B$11="Yes",IF(AND(E189="ND",OR(E188&lt;&gt;"ND",G188&lt;&gt;"ND",I188&lt;&gt;"ND",G189&lt;&gt;"ND",I189&lt;&gt;"ND")),0.5*K189,E189),"ND"))</f>
        <v>ND</v>
      </c>
      <c r="U188" s="495" t="str">
        <f aca="false">IF(S188="ND","ND",IF(E190="ND",S188/1000,IF(S188&lt;=E190,0,(S188-E190)/1000)))</f>
        <v>ND</v>
      </c>
      <c r="V188" s="495" t="str">
        <f aca="false">IF(T188="ND","ND",IF(E190="ND",T188/1000,IF(T188&lt;=E190,0,(T188-E190)/1000)))</f>
        <v>ND</v>
      </c>
      <c r="W188" s="495" t="str">
        <f aca="false">IF(U188="ND","ND",(U188/$B$9))</f>
        <v>ND</v>
      </c>
      <c r="X188" s="495" t="str">
        <f aca="false">IF(V188="ND","ND",(V188/$B$9))</f>
        <v>ND</v>
      </c>
      <c r="Y188" s="495" t="str">
        <f aca="false">IF(W188="ND","ND",W188*(2.20462*10^-6)*$B$8)</f>
        <v>ND</v>
      </c>
      <c r="Z188" s="495" t="str">
        <f aca="false">IF(X188="ND","ND",X188*(2.20462*10^-6)*$B$8)</f>
        <v>ND</v>
      </c>
      <c r="AA188" s="495" t="str">
        <f aca="false">IF(Y188="ND","ND",Y188/$B$6)</f>
        <v>ND</v>
      </c>
      <c r="AB188" s="495" t="str">
        <f aca="false">IF(Z188="ND","ND",Z188/$B$6)</f>
        <v>ND</v>
      </c>
      <c r="AC188" s="495" t="str">
        <f aca="false">IF(Y188="ND","ND",Y188/$B$7)</f>
        <v>ND</v>
      </c>
      <c r="AD188" s="495" t="str">
        <f aca="false">IF(Z188="ND","ND",Z188/$B$7)</f>
        <v>ND</v>
      </c>
      <c r="AE188" s="454" t="str">
        <f aca="false">IF(AND(AA188="ND",AB188="ND",AA189="ND",AB189="ND",AA190="ND",AB190="ND"),"ND",AVERAGE(AA188:AB190))</f>
        <v>ND</v>
      </c>
      <c r="AF188" s="499" t="str">
        <f aca="false">IF(AND(AC188="ND",AD188="ND",AC189="ND",AD189="ND",AC190="ND",AD190="ND"),"ND",AVERAGE(AC188:AD190))</f>
        <v>ND</v>
      </c>
      <c r="AG188" s="506" t="n">
        <f aca="false">IF(B$5="ND","Not Tested",IF(AF188="ND",(K188/1000),"--"))</f>
        <v>0.0001</v>
      </c>
      <c r="AH188" s="506" t="n">
        <f aca="false">IF(B$5="ND","Not Tested",IF(AF188="ND",(K189/1000),"--"))</f>
        <v>0.0001</v>
      </c>
      <c r="AI188" s="507" t="n">
        <f aca="false">IF(AF188="ND",MIN(AG188:AH190),"--")</f>
        <v>0.0001</v>
      </c>
    </row>
    <row r="189" customFormat="false" ht="12.75" hidden="false" customHeight="false" outlineLevel="0" collapsed="false">
      <c r="A189" s="268"/>
      <c r="B189" s="408" t="s">
        <v>908</v>
      </c>
      <c r="C189" s="539" t="n">
        <v>128</v>
      </c>
      <c r="D189" s="408" t="s">
        <v>125</v>
      </c>
      <c r="E189" s="548" t="s">
        <v>12</v>
      </c>
      <c r="F189" s="408" t="s">
        <v>125</v>
      </c>
      <c r="G189" s="533" t="s">
        <v>12</v>
      </c>
      <c r="H189" s="408" t="s">
        <v>125</v>
      </c>
      <c r="I189" s="534" t="s">
        <v>12</v>
      </c>
      <c r="J189" s="408" t="s">
        <v>125</v>
      </c>
      <c r="K189" s="533" t="n">
        <v>0.1</v>
      </c>
      <c r="L189" s="408" t="s">
        <v>125</v>
      </c>
      <c r="M189" s="533" t="s">
        <v>12</v>
      </c>
      <c r="N189" s="408" t="s">
        <v>125</v>
      </c>
      <c r="O189" s="536" t="s">
        <v>12</v>
      </c>
      <c r="Q189" s="339"/>
      <c r="R189" s="408" t="str">
        <f aca="false">$C$5</f>
        <v>ND</v>
      </c>
      <c r="S189" s="408" t="str">
        <f aca="false">IF(R189="ND","ND",IF(C$10="Yes",IF(AND(G188="ND",OR(E188&lt;&gt;"ND",I188&lt;&gt;"ND",E189&lt;&gt;"ND",G189&lt;&gt;"ND",I189&lt;&gt;"ND")),0.5*M188,G188),"ND"))</f>
        <v>ND</v>
      </c>
      <c r="T189" s="408" t="str">
        <f aca="false">IF(R189="ND","ND",IF(C$11="Yes",IF(AND(G189="ND",OR(E188&lt;&gt;"ND",G188&lt;&gt;"ND",I188&lt;&gt;"ND",E189&lt;&gt;"ND",I189&lt;&gt;"ND")),0.5*M189,G189),"ND"))</f>
        <v>ND</v>
      </c>
      <c r="U189" s="495" t="str">
        <f aca="false">IF(S189="ND","ND",IF(G190="ND",S189/1000,IF(S189&lt;=G190,0,(S189-G190)/1000)))</f>
        <v>ND</v>
      </c>
      <c r="V189" s="495" t="str">
        <f aca="false">IF(T189="ND","ND",IF(G190="ND",T189/1000,IF(T189&lt;=G190,0,(T189-G190)/1000)))</f>
        <v>ND</v>
      </c>
      <c r="W189" s="495" t="str">
        <f aca="false">IF(U189="ND","ND",(U189/$C$9))</f>
        <v>ND</v>
      </c>
      <c r="X189" s="495" t="str">
        <f aca="false">IF(V189="ND","ND",(V189/$C$9))</f>
        <v>ND</v>
      </c>
      <c r="Y189" s="495" t="str">
        <f aca="false">IF(W189="ND","ND",W189*(2.20462*10^-6)*$C$8)</f>
        <v>ND</v>
      </c>
      <c r="Z189" s="495" t="str">
        <f aca="false">IF(X189="ND","ND",X189*(2.20462*10^-6)*$C$8)</f>
        <v>ND</v>
      </c>
      <c r="AA189" s="495" t="str">
        <f aca="false">IF(Y189="ND","ND",Y189/$C$6)</f>
        <v>ND</v>
      </c>
      <c r="AB189" s="495" t="str">
        <f aca="false">IF(Z189="ND","ND",Z189/$C$6)</f>
        <v>ND</v>
      </c>
      <c r="AC189" s="495" t="str">
        <f aca="false">IF(Y189="ND","ND",Y189/$C$7)</f>
        <v>ND</v>
      </c>
      <c r="AD189" s="495" t="str">
        <f aca="false">IF(Z189="ND","ND",Z189/$C$7)</f>
        <v>ND</v>
      </c>
      <c r="AE189" s="454"/>
      <c r="AF189" s="499"/>
      <c r="AG189" s="495" t="str">
        <f aca="false">IF(C$5="ND","Not Tested",IF(AF188="ND",(M188/1000),"--"))</f>
        <v>Not Tested</v>
      </c>
      <c r="AH189" s="495" t="str">
        <f aca="false">IF(C$5="ND","Not Tested",IF(AF188="ND",(M189/1000),"--"))</f>
        <v>Not Tested</v>
      </c>
      <c r="AI189" s="507"/>
    </row>
    <row r="190" customFormat="false" ht="12.75" hidden="false" customHeight="false" outlineLevel="0" collapsed="false">
      <c r="A190" s="268"/>
      <c r="B190" s="458" t="s">
        <v>124</v>
      </c>
      <c r="C190" s="542" t="n">
        <v>128</v>
      </c>
      <c r="D190" s="458" t="s">
        <v>125</v>
      </c>
      <c r="E190" s="549" t="s">
        <v>12</v>
      </c>
      <c r="F190" s="458" t="s">
        <v>125</v>
      </c>
      <c r="G190" s="427" t="s">
        <v>12</v>
      </c>
      <c r="H190" s="458" t="s">
        <v>125</v>
      </c>
      <c r="I190" s="427" t="s">
        <v>12</v>
      </c>
      <c r="J190" s="458" t="s">
        <v>125</v>
      </c>
      <c r="K190" s="255" t="n">
        <v>0.1</v>
      </c>
      <c r="L190" s="458" t="s">
        <v>125</v>
      </c>
      <c r="M190" s="544" t="s">
        <v>12</v>
      </c>
      <c r="N190" s="458" t="s">
        <v>125</v>
      </c>
      <c r="O190" s="545" t="s">
        <v>12</v>
      </c>
      <c r="Q190" s="339"/>
      <c r="R190" s="458" t="str">
        <f aca="false">$D$5</f>
        <v>ND</v>
      </c>
      <c r="S190" s="458" t="str">
        <f aca="false">IF(R190="ND","ND",IF(D$10="Yes",IF(AND(I188="ND",OR(E188&lt;&gt;"ND",G188&lt;&gt;"ND",E189&lt;&gt;"ND",G189&lt;&gt;"ND",I189&lt;&gt;"ND")),0.5*O188,I188),"ND"))</f>
        <v>ND</v>
      </c>
      <c r="T190" s="458" t="str">
        <f aca="false">IF(R190="ND","ND",IF(D$11="Yes",IF(AND(I189="ND",OR(E188&lt;&gt;"ND",G188&lt;&gt;"ND",I188&lt;&gt;"ND",E189&lt;&gt;"ND",G189&lt;&gt;"ND")),0.5*O189,I189),"ND"))</f>
        <v>ND</v>
      </c>
      <c r="U190" s="454" t="str">
        <f aca="false">IF(S190="ND","ND",IF(I190="ND",S190/1000,IF(S190&lt;=I190,0,(S190-I190)/1000)))</f>
        <v>ND</v>
      </c>
      <c r="V190" s="454" t="str">
        <f aca="false">IF(T190="ND","ND",IF(I190="ND",T190/1000,IF(T190&lt;=I190,0,(T190-I190)/1000)))</f>
        <v>ND</v>
      </c>
      <c r="W190" s="454" t="str">
        <f aca="false">IF(U190="ND","ND",(U190/$D$9))</f>
        <v>ND</v>
      </c>
      <c r="X190" s="454" t="str">
        <f aca="false">IF(V190="ND","ND",(V190/$D$9))</f>
        <v>ND</v>
      </c>
      <c r="Y190" s="454" t="str">
        <f aca="false">IF(W190="ND","ND",W190*(2.20462*10^-6)*$D$8)</f>
        <v>ND</v>
      </c>
      <c r="Z190" s="454" t="str">
        <f aca="false">IF(X190="ND","ND",X190*(2.20462*10^-6)*$D$8)</f>
        <v>ND</v>
      </c>
      <c r="AA190" s="454" t="str">
        <f aca="false">IF(Y190="ND","ND",Y190/$D$6)</f>
        <v>ND</v>
      </c>
      <c r="AB190" s="454" t="str">
        <f aca="false">IF(Z190="ND","ND",Z190/$D$6)</f>
        <v>ND</v>
      </c>
      <c r="AC190" s="454" t="str">
        <f aca="false">IF(Y190="ND","ND",Y190/$D$7)</f>
        <v>ND</v>
      </c>
      <c r="AD190" s="454" t="str">
        <f aca="false">IF(Z190="ND","ND",Z190/$D$7)</f>
        <v>ND</v>
      </c>
      <c r="AE190" s="454"/>
      <c r="AF190" s="499"/>
      <c r="AG190" s="454" t="str">
        <f aca="false">IF(D$5="ND","Not Tested",IF(AF188="ND",(O188/1000),"--"))</f>
        <v>Not Tested</v>
      </c>
      <c r="AH190" s="454" t="str">
        <f aca="false">IF(D$5="ND","Not Tested",IF(AF188="ND",(O189/1000),"--"))</f>
        <v>Not Tested</v>
      </c>
      <c r="AI190" s="507"/>
    </row>
    <row r="191" customFormat="false" ht="12.75" hidden="false" customHeight="false" outlineLevel="0" collapsed="false">
      <c r="A191" s="268" t="s">
        <v>716</v>
      </c>
      <c r="B191" s="464" t="s">
        <v>907</v>
      </c>
      <c r="C191" s="539" t="n">
        <v>114</v>
      </c>
      <c r="D191" s="464" t="s">
        <v>125</v>
      </c>
      <c r="E191" s="547" t="n">
        <v>0.2</v>
      </c>
      <c r="F191" s="464" t="s">
        <v>125</v>
      </c>
      <c r="G191" s="533" t="s">
        <v>12</v>
      </c>
      <c r="H191" s="408" t="s">
        <v>125</v>
      </c>
      <c r="I191" s="534" t="s">
        <v>12</v>
      </c>
      <c r="J191" s="408" t="s">
        <v>125</v>
      </c>
      <c r="K191" s="535" t="n">
        <v>0.1</v>
      </c>
      <c r="L191" s="408" t="s">
        <v>125</v>
      </c>
      <c r="M191" s="533" t="s">
        <v>12</v>
      </c>
      <c r="N191" s="408" t="s">
        <v>125</v>
      </c>
      <c r="O191" s="536" t="s">
        <v>12</v>
      </c>
      <c r="Q191" s="339" t="s">
        <v>716</v>
      </c>
      <c r="R191" s="408" t="n">
        <f aca="false">$B$5</f>
        <v>1</v>
      </c>
      <c r="S191" s="464" t="n">
        <f aca="false">IF(R191="ND","ND",IF(B$10="Yes",IF(AND(E191="ND",OR(G191&lt;&gt;"ND",I191&lt;&gt;"ND",E192&lt;&gt;"ND",G192&lt;&gt;"ND",I192&lt;&gt;"ND")),0.5*K191,E191),"ND"))</f>
        <v>0.2</v>
      </c>
      <c r="T191" s="464" t="str">
        <f aca="false">IF(R191="ND","ND",IF(B$11="Yes",IF(AND(E192="ND",OR(E191&lt;&gt;"ND",G191&lt;&gt;"ND",I191&lt;&gt;"ND",G192&lt;&gt;"ND",I192&lt;&gt;"ND")),0.5*K192,E192),"ND"))</f>
        <v>ND</v>
      </c>
      <c r="U191" s="495" t="n">
        <f aca="false">IF(S191="ND","ND",IF(E193="ND",S191/1000,IF(S191&lt;=E193,0,(S191-E193)/1000)))</f>
        <v>0.0001</v>
      </c>
      <c r="V191" s="495" t="str">
        <f aca="false">IF(T191="ND","ND",IF(E193="ND",T191/1000,IF(T191&lt;=E193,0,(T191-E193)/1000)))</f>
        <v>ND</v>
      </c>
      <c r="W191" s="495" t="n">
        <f aca="false">IF(U191="ND","ND",(U191/$B$9))</f>
        <v>0.000104777870913663</v>
      </c>
      <c r="X191" s="495" t="str">
        <f aca="false">IF(V191="ND","ND",(V191/$B$9))</f>
        <v>ND</v>
      </c>
      <c r="Y191" s="495" t="n">
        <f aca="false">IF(W191="ND","ND",W191*(2.20462*10^-6)*$B$8)</f>
        <v>2.2946389033948E-007</v>
      </c>
      <c r="Z191" s="495" t="str">
        <f aca="false">IF(X191="ND","ND",X191*(2.20462*10^-6)*$B$8)</f>
        <v>ND</v>
      </c>
      <c r="AA191" s="495" t="n">
        <f aca="false">IF(Y191="ND","ND",Y191/$B$6)</f>
        <v>6.37399695387445E-009</v>
      </c>
      <c r="AB191" s="495" t="str">
        <f aca="false">IF(Z191="ND","ND",Z191/$B$6)</f>
        <v>ND</v>
      </c>
      <c r="AC191" s="495" t="n">
        <f aca="false">IF(Y191="ND","ND",Y191/$B$7)</f>
        <v>4.90310880108844E-007</v>
      </c>
      <c r="AD191" s="495" t="str">
        <f aca="false">IF(Z191="ND","ND",Z191/$B$7)</f>
        <v>ND</v>
      </c>
      <c r="AE191" s="454" t="n">
        <f aca="false">IF(AND(AA191="ND",AB191="ND",AA192="ND",AB192="ND",AA193="ND",AB193="ND"),"ND",AVERAGE(AA191:AB193))</f>
        <v>6.37399695387445E-009</v>
      </c>
      <c r="AF191" s="499" t="n">
        <f aca="false">IF(AND(AC191="ND",AD191="ND",AC192="ND",AD192="ND",AC193="ND",AD193="ND"),"ND",AVERAGE(AC191:AD193))</f>
        <v>4.90310880108844E-007</v>
      </c>
      <c r="AG191" s="506" t="str">
        <f aca="false">IF(B$5="ND","Not Tested",IF(AF191="ND",(K191/1000),"--"))</f>
        <v>--</v>
      </c>
      <c r="AH191" s="506" t="str">
        <f aca="false">IF(B$5="ND","Not Tested",IF(AF191="ND",(K192/1000),"--"))</f>
        <v>--</v>
      </c>
      <c r="AI191" s="507" t="str">
        <f aca="false">IF(AF191="ND",MIN(AG191:AH193),"--")</f>
        <v>--</v>
      </c>
    </row>
    <row r="192" customFormat="false" ht="12.75" hidden="false" customHeight="false" outlineLevel="0" collapsed="false">
      <c r="A192" s="268"/>
      <c r="B192" s="408" t="s">
        <v>908</v>
      </c>
      <c r="C192" s="539" t="n">
        <v>114</v>
      </c>
      <c r="D192" s="408" t="s">
        <v>125</v>
      </c>
      <c r="E192" s="548" t="s">
        <v>12</v>
      </c>
      <c r="F192" s="408" t="s">
        <v>125</v>
      </c>
      <c r="G192" s="533" t="s">
        <v>12</v>
      </c>
      <c r="H192" s="408" t="s">
        <v>125</v>
      </c>
      <c r="I192" s="534" t="s">
        <v>12</v>
      </c>
      <c r="J192" s="408" t="s">
        <v>125</v>
      </c>
      <c r="K192" s="533" t="n">
        <v>0.1</v>
      </c>
      <c r="L192" s="408" t="s">
        <v>125</v>
      </c>
      <c r="M192" s="533" t="s">
        <v>12</v>
      </c>
      <c r="N192" s="408" t="s">
        <v>125</v>
      </c>
      <c r="O192" s="536" t="s">
        <v>12</v>
      </c>
      <c r="Q192" s="339"/>
      <c r="R192" s="408" t="str">
        <f aca="false">$C$5</f>
        <v>ND</v>
      </c>
      <c r="S192" s="408" t="str">
        <f aca="false">IF(R192="ND","ND",IF(C$10="Yes",IF(AND(G191="ND",OR(E191&lt;&gt;"ND",I191&lt;&gt;"ND",E192&lt;&gt;"ND",G192&lt;&gt;"ND",I192&lt;&gt;"ND")),0.5*M191,G191),"ND"))</f>
        <v>ND</v>
      </c>
      <c r="T192" s="408" t="str">
        <f aca="false">IF(R192="ND","ND",IF(C$11="Yes",IF(AND(G192="ND",OR(E191&lt;&gt;"ND",G191&lt;&gt;"ND",I191&lt;&gt;"ND",E192&lt;&gt;"ND",I192&lt;&gt;"ND")),0.5*M192,G192),"ND"))</f>
        <v>ND</v>
      </c>
      <c r="U192" s="495" t="str">
        <f aca="false">IF(S192="ND","ND",IF(G193="ND",S192/1000,IF(S192&lt;=G193,0,(S192-G193)/1000)))</f>
        <v>ND</v>
      </c>
      <c r="V192" s="495" t="str">
        <f aca="false">IF(T192="ND","ND",IF(G193="ND",T192/1000,IF(T192&lt;=G193,0,(T192-G193)/1000)))</f>
        <v>ND</v>
      </c>
      <c r="W192" s="495" t="str">
        <f aca="false">IF(U192="ND","ND",(U192/$C$9))</f>
        <v>ND</v>
      </c>
      <c r="X192" s="495" t="str">
        <f aca="false">IF(V192="ND","ND",(V192/$C$9))</f>
        <v>ND</v>
      </c>
      <c r="Y192" s="495" t="str">
        <f aca="false">IF(W192="ND","ND",W192*(2.20462*10^-6)*$C$8)</f>
        <v>ND</v>
      </c>
      <c r="Z192" s="495" t="str">
        <f aca="false">IF(X192="ND","ND",X192*(2.20462*10^-6)*$C$8)</f>
        <v>ND</v>
      </c>
      <c r="AA192" s="495" t="str">
        <f aca="false">IF(Y192="ND","ND",Y192/$C$6)</f>
        <v>ND</v>
      </c>
      <c r="AB192" s="495" t="str">
        <f aca="false">IF(Z192="ND","ND",Z192/$C$6)</f>
        <v>ND</v>
      </c>
      <c r="AC192" s="495" t="str">
        <f aca="false">IF(Y192="ND","ND",Y192/$C$7)</f>
        <v>ND</v>
      </c>
      <c r="AD192" s="495" t="str">
        <f aca="false">IF(Z192="ND","ND",Z192/$C$7)</f>
        <v>ND</v>
      </c>
      <c r="AE192" s="454"/>
      <c r="AF192" s="499"/>
      <c r="AG192" s="495" t="str">
        <f aca="false">IF(C$5="ND","Not Tested",IF(AF191="ND",(M191/1000),"--"))</f>
        <v>Not Tested</v>
      </c>
      <c r="AH192" s="495" t="str">
        <f aca="false">IF(C$5="ND","Not Tested",IF(AF191="ND",(M192/1000),"--"))</f>
        <v>Not Tested</v>
      </c>
      <c r="AI192" s="507"/>
    </row>
    <row r="193" customFormat="false" ht="12.75" hidden="false" customHeight="false" outlineLevel="0" collapsed="false">
      <c r="A193" s="268"/>
      <c r="B193" s="458" t="s">
        <v>124</v>
      </c>
      <c r="C193" s="542" t="n">
        <v>114</v>
      </c>
      <c r="D193" s="458" t="s">
        <v>125</v>
      </c>
      <c r="E193" s="549" t="n">
        <v>0.1</v>
      </c>
      <c r="F193" s="458" t="s">
        <v>125</v>
      </c>
      <c r="G193" s="427" t="s">
        <v>12</v>
      </c>
      <c r="H193" s="458" t="s">
        <v>125</v>
      </c>
      <c r="I193" s="427" t="s">
        <v>12</v>
      </c>
      <c r="J193" s="458" t="s">
        <v>125</v>
      </c>
      <c r="K193" s="255" t="n">
        <v>0.1</v>
      </c>
      <c r="L193" s="458" t="s">
        <v>125</v>
      </c>
      <c r="M193" s="544" t="s">
        <v>12</v>
      </c>
      <c r="N193" s="458" t="s">
        <v>125</v>
      </c>
      <c r="O193" s="545" t="s">
        <v>12</v>
      </c>
      <c r="Q193" s="339"/>
      <c r="R193" s="458" t="str">
        <f aca="false">$D$5</f>
        <v>ND</v>
      </c>
      <c r="S193" s="458" t="str">
        <f aca="false">IF(R193="ND","ND",IF(D$10="Yes",IF(AND(I191="ND",OR(E191&lt;&gt;"ND",G191&lt;&gt;"ND",E192&lt;&gt;"ND",G192&lt;&gt;"ND",I192&lt;&gt;"ND")),0.5*O191,I191),"ND"))</f>
        <v>ND</v>
      </c>
      <c r="T193" s="458" t="str">
        <f aca="false">IF(R193="ND","ND",IF(D$11="Yes",IF(AND(I192="ND",OR(E191&lt;&gt;"ND",G191&lt;&gt;"ND",I191&lt;&gt;"ND",E192&lt;&gt;"ND",G192&lt;&gt;"ND")),0.5*O192,I192),"ND"))</f>
        <v>ND</v>
      </c>
      <c r="U193" s="454" t="str">
        <f aca="false">IF(S193="ND","ND",IF(I193="ND",S193/1000,IF(S193&lt;=I193,0,(S193-I193)/1000)))</f>
        <v>ND</v>
      </c>
      <c r="V193" s="454" t="str">
        <f aca="false">IF(T193="ND","ND",IF(I193="ND",T193/1000,IF(T193&lt;=I193,0,(T193-I193)/1000)))</f>
        <v>ND</v>
      </c>
      <c r="W193" s="454" t="str">
        <f aca="false">IF(U193="ND","ND",(U193/$D$9))</f>
        <v>ND</v>
      </c>
      <c r="X193" s="454" t="str">
        <f aca="false">IF(V193="ND","ND",(V193/$D$9))</f>
        <v>ND</v>
      </c>
      <c r="Y193" s="454" t="str">
        <f aca="false">IF(W193="ND","ND",W193*(2.20462*10^-6)*$D$8)</f>
        <v>ND</v>
      </c>
      <c r="Z193" s="454" t="str">
        <f aca="false">IF(X193="ND","ND",X193*(2.20462*10^-6)*$D$8)</f>
        <v>ND</v>
      </c>
      <c r="AA193" s="454" t="str">
        <f aca="false">IF(Y193="ND","ND",Y193/$D$6)</f>
        <v>ND</v>
      </c>
      <c r="AB193" s="454" t="str">
        <f aca="false">IF(Z193="ND","ND",Z193/$D$6)</f>
        <v>ND</v>
      </c>
      <c r="AC193" s="454" t="str">
        <f aca="false">IF(Y193="ND","ND",Y193/$D$7)</f>
        <v>ND</v>
      </c>
      <c r="AD193" s="454" t="str">
        <f aca="false">IF(Z193="ND","ND",Z193/$D$7)</f>
        <v>ND</v>
      </c>
      <c r="AE193" s="454"/>
      <c r="AF193" s="499"/>
      <c r="AG193" s="454" t="str">
        <f aca="false">IF(D$5="ND","Not Tested",IF(AF191="ND",(O191/1000),"--"))</f>
        <v>Not Tested</v>
      </c>
      <c r="AH193" s="454" t="str">
        <f aca="false">IF(D$5="ND","Not Tested",IF(AF191="ND",(O192/1000),"--"))</f>
        <v>Not Tested</v>
      </c>
      <c r="AI193" s="507"/>
    </row>
    <row r="194" customFormat="false" ht="12.75" hidden="false" customHeight="false" outlineLevel="0" collapsed="false">
      <c r="A194" s="268" t="s">
        <v>588</v>
      </c>
      <c r="B194" s="464" t="s">
        <v>907</v>
      </c>
      <c r="C194" s="539" t="n">
        <v>112</v>
      </c>
      <c r="D194" s="464" t="s">
        <v>125</v>
      </c>
      <c r="E194" s="547" t="s">
        <v>12</v>
      </c>
      <c r="F194" s="464" t="s">
        <v>125</v>
      </c>
      <c r="G194" s="533" t="s">
        <v>12</v>
      </c>
      <c r="H194" s="408" t="s">
        <v>125</v>
      </c>
      <c r="I194" s="534" t="s">
        <v>12</v>
      </c>
      <c r="J194" s="408" t="s">
        <v>125</v>
      </c>
      <c r="K194" s="535" t="n">
        <v>0.1</v>
      </c>
      <c r="L194" s="408" t="s">
        <v>125</v>
      </c>
      <c r="M194" s="533" t="s">
        <v>12</v>
      </c>
      <c r="N194" s="408" t="s">
        <v>125</v>
      </c>
      <c r="O194" s="536" t="s">
        <v>12</v>
      </c>
      <c r="Q194" s="339" t="s">
        <v>588</v>
      </c>
      <c r="R194" s="408" t="n">
        <f aca="false">$B$5</f>
        <v>1</v>
      </c>
      <c r="S194" s="464" t="str">
        <f aca="false">IF(R194="ND","ND",IF(B$10="Yes",IF(AND(E194="ND",OR(G194&lt;&gt;"ND",I194&lt;&gt;"ND",E195&lt;&gt;"ND",G195&lt;&gt;"ND",I195&lt;&gt;"ND")),0.5*K194,E194),"ND"))</f>
        <v>ND</v>
      </c>
      <c r="T194" s="464" t="str">
        <f aca="false">IF(R194="ND","ND",IF(B$11="Yes",IF(AND(E195="ND",OR(E194&lt;&gt;"ND",G194&lt;&gt;"ND",I194&lt;&gt;"ND",G195&lt;&gt;"ND",I195&lt;&gt;"ND")),0.5*K195,E195),"ND"))</f>
        <v>ND</v>
      </c>
      <c r="U194" s="495" t="str">
        <f aca="false">IF(S194="ND","ND",IF(E196="ND",S194/1000,IF(S194&lt;=E196,0,(S194-E196)/1000)))</f>
        <v>ND</v>
      </c>
      <c r="V194" s="495" t="str">
        <f aca="false">IF(T194="ND","ND",IF(E196="ND",T194/1000,IF(T194&lt;=E196,0,(T194-E196)/1000)))</f>
        <v>ND</v>
      </c>
      <c r="W194" s="495" t="str">
        <f aca="false">IF(U194="ND","ND",(U194/$B$9))</f>
        <v>ND</v>
      </c>
      <c r="X194" s="495" t="str">
        <f aca="false">IF(V194="ND","ND",(V194/$B$9))</f>
        <v>ND</v>
      </c>
      <c r="Y194" s="495" t="str">
        <f aca="false">IF(W194="ND","ND",W194*(2.20462*10^-6)*$B$8)</f>
        <v>ND</v>
      </c>
      <c r="Z194" s="495" t="str">
        <f aca="false">IF(X194="ND","ND",X194*(2.20462*10^-6)*$B$8)</f>
        <v>ND</v>
      </c>
      <c r="AA194" s="495" t="str">
        <f aca="false">IF(Y194="ND","ND",Y194/$B$6)</f>
        <v>ND</v>
      </c>
      <c r="AB194" s="495" t="str">
        <f aca="false">IF(Z194="ND","ND",Z194/$B$6)</f>
        <v>ND</v>
      </c>
      <c r="AC194" s="495" t="str">
        <f aca="false">IF(Y194="ND","ND",Y194/$B$7)</f>
        <v>ND</v>
      </c>
      <c r="AD194" s="495" t="str">
        <f aca="false">IF(Z194="ND","ND",Z194/$B$7)</f>
        <v>ND</v>
      </c>
      <c r="AE194" s="454" t="str">
        <f aca="false">IF(AND(AA194="ND",AB194="ND",AA195="ND",AB195="ND",AA196="ND",AB196="ND"),"ND",AVERAGE(AA194:AB196))</f>
        <v>ND</v>
      </c>
      <c r="AF194" s="499" t="str">
        <f aca="false">IF(AND(AC194="ND",AD194="ND",AC195="ND",AD195="ND",AC196="ND",AD196="ND"),"ND",AVERAGE(AC194:AD196))</f>
        <v>ND</v>
      </c>
      <c r="AG194" s="506" t="n">
        <f aca="false">IF(B$5="ND","Not Tested",IF(AF194="ND",(K194/1000),"--"))</f>
        <v>0.0001</v>
      </c>
      <c r="AH194" s="506" t="n">
        <f aca="false">IF(B$5="ND","Not Tested",IF(AF194="ND",(K195/1000),"--"))</f>
        <v>0.0001</v>
      </c>
      <c r="AI194" s="507" t="n">
        <f aca="false">IF(AF194="ND",MIN(AG194:AH196),"--")</f>
        <v>0.0001</v>
      </c>
    </row>
    <row r="195" customFormat="false" ht="12.75" hidden="false" customHeight="false" outlineLevel="0" collapsed="false">
      <c r="A195" s="268"/>
      <c r="B195" s="408" t="s">
        <v>908</v>
      </c>
      <c r="C195" s="539" t="n">
        <v>112</v>
      </c>
      <c r="D195" s="408" t="s">
        <v>125</v>
      </c>
      <c r="E195" s="548" t="s">
        <v>12</v>
      </c>
      <c r="F195" s="408" t="s">
        <v>125</v>
      </c>
      <c r="G195" s="533" t="s">
        <v>12</v>
      </c>
      <c r="H195" s="408" t="s">
        <v>125</v>
      </c>
      <c r="I195" s="534" t="s">
        <v>12</v>
      </c>
      <c r="J195" s="408" t="s">
        <v>125</v>
      </c>
      <c r="K195" s="533" t="n">
        <v>0.1</v>
      </c>
      <c r="L195" s="408" t="s">
        <v>125</v>
      </c>
      <c r="M195" s="533" t="s">
        <v>12</v>
      </c>
      <c r="N195" s="408" t="s">
        <v>125</v>
      </c>
      <c r="O195" s="536" t="s">
        <v>12</v>
      </c>
      <c r="Q195" s="339"/>
      <c r="R195" s="408" t="str">
        <f aca="false">$C$5</f>
        <v>ND</v>
      </c>
      <c r="S195" s="408" t="str">
        <f aca="false">IF(R195="ND","ND",IF(C$10="Yes",IF(AND(G194="ND",OR(E194&lt;&gt;"ND",I194&lt;&gt;"ND",E195&lt;&gt;"ND",G195&lt;&gt;"ND",I195&lt;&gt;"ND")),0.5*M194,G194),"ND"))</f>
        <v>ND</v>
      </c>
      <c r="T195" s="408" t="str">
        <f aca="false">IF(R195="ND","ND",IF(C$11="Yes",IF(AND(G195="ND",OR(E194&lt;&gt;"ND",G194&lt;&gt;"ND",I194&lt;&gt;"ND",E195&lt;&gt;"ND",I195&lt;&gt;"ND")),0.5*M195,G195),"ND"))</f>
        <v>ND</v>
      </c>
      <c r="U195" s="495" t="str">
        <f aca="false">IF(S195="ND","ND",IF(G196="ND",S195/1000,IF(S195&lt;=G196,0,(S195-G196)/1000)))</f>
        <v>ND</v>
      </c>
      <c r="V195" s="495" t="str">
        <f aca="false">IF(T195="ND","ND",IF(G196="ND",T195/1000,IF(T195&lt;=G196,0,(T195-G196)/1000)))</f>
        <v>ND</v>
      </c>
      <c r="W195" s="495" t="str">
        <f aca="false">IF(U195="ND","ND",(U195/$C$9))</f>
        <v>ND</v>
      </c>
      <c r="X195" s="495" t="str">
        <f aca="false">IF(V195="ND","ND",(V195/$C$9))</f>
        <v>ND</v>
      </c>
      <c r="Y195" s="495" t="str">
        <f aca="false">IF(W195="ND","ND",W195*(2.20462*10^-6)*$C$8)</f>
        <v>ND</v>
      </c>
      <c r="Z195" s="495" t="str">
        <f aca="false">IF(X195="ND","ND",X195*(2.20462*10^-6)*$C$8)</f>
        <v>ND</v>
      </c>
      <c r="AA195" s="495" t="str">
        <f aca="false">IF(Y195="ND","ND",Y195/$C$6)</f>
        <v>ND</v>
      </c>
      <c r="AB195" s="495" t="str">
        <f aca="false">IF(Z195="ND","ND",Z195/$C$6)</f>
        <v>ND</v>
      </c>
      <c r="AC195" s="495" t="str">
        <f aca="false">IF(Y195="ND","ND",Y195/$C$7)</f>
        <v>ND</v>
      </c>
      <c r="AD195" s="495" t="str">
        <f aca="false">IF(Z195="ND","ND",Z195/$C$7)</f>
        <v>ND</v>
      </c>
      <c r="AE195" s="454"/>
      <c r="AF195" s="499"/>
      <c r="AG195" s="495" t="str">
        <f aca="false">IF(C$5="ND","Not Tested",IF(AF194="ND",(M194/1000),"--"))</f>
        <v>Not Tested</v>
      </c>
      <c r="AH195" s="495" t="str">
        <f aca="false">IF(C$5="ND","Not Tested",IF(AF194="ND",(M195/1000),"--"))</f>
        <v>Not Tested</v>
      </c>
      <c r="AI195" s="507"/>
    </row>
    <row r="196" customFormat="false" ht="12.75" hidden="false" customHeight="false" outlineLevel="0" collapsed="false">
      <c r="A196" s="268"/>
      <c r="B196" s="458" t="s">
        <v>124</v>
      </c>
      <c r="C196" s="542" t="n">
        <v>112</v>
      </c>
      <c r="D196" s="458" t="s">
        <v>125</v>
      </c>
      <c r="E196" s="549" t="s">
        <v>12</v>
      </c>
      <c r="F196" s="458" t="s">
        <v>125</v>
      </c>
      <c r="G196" s="427" t="s">
        <v>12</v>
      </c>
      <c r="H196" s="458" t="s">
        <v>125</v>
      </c>
      <c r="I196" s="427" t="s">
        <v>12</v>
      </c>
      <c r="J196" s="458" t="s">
        <v>125</v>
      </c>
      <c r="K196" s="255" t="n">
        <v>0.1</v>
      </c>
      <c r="L196" s="458" t="s">
        <v>125</v>
      </c>
      <c r="M196" s="544" t="s">
        <v>12</v>
      </c>
      <c r="N196" s="458" t="s">
        <v>125</v>
      </c>
      <c r="O196" s="545" t="s">
        <v>12</v>
      </c>
      <c r="Q196" s="339"/>
      <c r="R196" s="458" t="str">
        <f aca="false">$D$5</f>
        <v>ND</v>
      </c>
      <c r="S196" s="458" t="str">
        <f aca="false">IF(R196="ND","ND",IF(D$10="Yes",IF(AND(I194="ND",OR(E194&lt;&gt;"ND",G194&lt;&gt;"ND",E195&lt;&gt;"ND",G195&lt;&gt;"ND",I195&lt;&gt;"ND")),0.5*O194,I194),"ND"))</f>
        <v>ND</v>
      </c>
      <c r="T196" s="458" t="str">
        <f aca="false">IF(R196="ND","ND",IF(D$11="Yes",IF(AND(I195="ND",OR(E194&lt;&gt;"ND",G194&lt;&gt;"ND",I194&lt;&gt;"ND",E195&lt;&gt;"ND",G195&lt;&gt;"ND")),0.5*O195,I195),"ND"))</f>
        <v>ND</v>
      </c>
      <c r="U196" s="454" t="str">
        <f aca="false">IF(S196="ND","ND",IF(I196="ND",S196/1000,IF(S196&lt;=I196,0,(S196-I196)/1000)))</f>
        <v>ND</v>
      </c>
      <c r="V196" s="454" t="str">
        <f aca="false">IF(T196="ND","ND",IF(I196="ND",T196/1000,IF(T196&lt;=I196,0,(T196-I196)/1000)))</f>
        <v>ND</v>
      </c>
      <c r="W196" s="454" t="str">
        <f aca="false">IF(U196="ND","ND",(U196/$D$9))</f>
        <v>ND</v>
      </c>
      <c r="X196" s="454" t="str">
        <f aca="false">IF(V196="ND","ND",(V196/$D$9))</f>
        <v>ND</v>
      </c>
      <c r="Y196" s="454" t="str">
        <f aca="false">IF(W196="ND","ND",W196*(2.20462*10^-6)*$D$8)</f>
        <v>ND</v>
      </c>
      <c r="Z196" s="454" t="str">
        <f aca="false">IF(X196="ND","ND",X196*(2.20462*10^-6)*$D$8)</f>
        <v>ND</v>
      </c>
      <c r="AA196" s="454" t="str">
        <f aca="false">IF(Y196="ND","ND",Y196/$D$6)</f>
        <v>ND</v>
      </c>
      <c r="AB196" s="454" t="str">
        <f aca="false">IF(Z196="ND","ND",Z196/$D$6)</f>
        <v>ND</v>
      </c>
      <c r="AC196" s="454" t="str">
        <f aca="false">IF(Y196="ND","ND",Y196/$D$7)</f>
        <v>ND</v>
      </c>
      <c r="AD196" s="454" t="str">
        <f aca="false">IF(Z196="ND","ND",Z196/$D$7)</f>
        <v>ND</v>
      </c>
      <c r="AE196" s="454"/>
      <c r="AF196" s="499"/>
      <c r="AG196" s="454" t="str">
        <f aca="false">IF(D$5="ND","Not Tested",IF(AF194="ND",(O194/1000),"--"))</f>
        <v>Not Tested</v>
      </c>
      <c r="AH196" s="454" t="str">
        <f aca="false">IF(D$5="ND","Not Tested",IF(AF194="ND",(O195/1000),"--"))</f>
        <v>Not Tested</v>
      </c>
      <c r="AI196" s="507"/>
    </row>
    <row r="197" customFormat="false" ht="12.75" hidden="false" customHeight="false" outlineLevel="0" collapsed="false">
      <c r="A197" s="268" t="s">
        <v>811</v>
      </c>
      <c r="B197" s="464" t="s">
        <v>907</v>
      </c>
      <c r="C197" s="539" t="n">
        <v>160</v>
      </c>
      <c r="D197" s="464" t="s">
        <v>125</v>
      </c>
      <c r="E197" s="547" t="n">
        <v>5.7</v>
      </c>
      <c r="F197" s="464" t="s">
        <v>125</v>
      </c>
      <c r="G197" s="533" t="s">
        <v>12</v>
      </c>
      <c r="H197" s="408" t="s">
        <v>125</v>
      </c>
      <c r="I197" s="534" t="s">
        <v>12</v>
      </c>
      <c r="J197" s="408" t="s">
        <v>125</v>
      </c>
      <c r="K197" s="535" t="n">
        <v>0.1</v>
      </c>
      <c r="L197" s="408" t="s">
        <v>125</v>
      </c>
      <c r="M197" s="533" t="s">
        <v>12</v>
      </c>
      <c r="N197" s="408" t="s">
        <v>125</v>
      </c>
      <c r="O197" s="536" t="s">
        <v>12</v>
      </c>
      <c r="Q197" s="339" t="s">
        <v>811</v>
      </c>
      <c r="R197" s="408" t="n">
        <f aca="false">$B$5</f>
        <v>1</v>
      </c>
      <c r="S197" s="464" t="n">
        <f aca="false">IF(R197="ND","ND",IF(B$10="Yes",IF(AND(E197="ND",OR(G197&lt;&gt;"ND",I197&lt;&gt;"ND",E198&lt;&gt;"ND",G198&lt;&gt;"ND",I198&lt;&gt;"ND")),0.5*K197,E197),"ND"))</f>
        <v>5.7</v>
      </c>
      <c r="T197" s="464" t="str">
        <f aca="false">IF(R197="ND","ND",IF(B$11="Yes",IF(AND(E198="ND",OR(E197&lt;&gt;"ND",G197&lt;&gt;"ND",I197&lt;&gt;"ND",G198&lt;&gt;"ND",I198&lt;&gt;"ND")),0.5*K198,E198),"ND"))</f>
        <v>ND</v>
      </c>
      <c r="U197" s="495" t="n">
        <f aca="false">IF(S197="ND","ND",IF(E199="ND",S197/1000,IF(S197&lt;=E199,0,(S197-E199)/1000)))</f>
        <v>0.0047</v>
      </c>
      <c r="V197" s="495" t="str">
        <f aca="false">IF(T197="ND","ND",IF(E199="ND",T197/1000,IF(T197&lt;=E199,0,(T197-E199)/1000)))</f>
        <v>ND</v>
      </c>
      <c r="W197" s="495" t="n">
        <f aca="false">IF(U197="ND","ND",(U197/$B$9))</f>
        <v>0.00492455993294216</v>
      </c>
      <c r="X197" s="495" t="str">
        <f aca="false">IF(V197="ND","ND",(V197/$B$9))</f>
        <v>ND</v>
      </c>
      <c r="Y197" s="495" t="n">
        <f aca="false">IF(W197="ND","ND",W197*(2.20462*10^-6)*$B$8)</f>
        <v>1.07848028459556E-005</v>
      </c>
      <c r="Z197" s="495" t="str">
        <f aca="false">IF(X197="ND","ND",X197*(2.20462*10^-6)*$B$8)</f>
        <v>ND</v>
      </c>
      <c r="AA197" s="495" t="n">
        <f aca="false">IF(Y197="ND","ND",Y197/$B$6)</f>
        <v>2.99577856832099E-007</v>
      </c>
      <c r="AB197" s="495" t="str">
        <f aca="false">IF(Z197="ND","ND",Z197/$B$6)</f>
        <v>ND</v>
      </c>
      <c r="AC197" s="495" t="n">
        <f aca="false">IF(Y197="ND","ND",Y197/$B$7)</f>
        <v>2.30446113651157E-005</v>
      </c>
      <c r="AD197" s="495" t="str">
        <f aca="false">IF(Z197="ND","ND",Z197/$B$7)</f>
        <v>ND</v>
      </c>
      <c r="AE197" s="454" t="n">
        <f aca="false">IF(AND(AA197="ND",AB197="ND",AA198="ND",AB198="ND",AA199="ND",AB199="ND"),"ND",AVERAGE(AA197:AB199))</f>
        <v>2.99577856832099E-007</v>
      </c>
      <c r="AF197" s="499" t="n">
        <f aca="false">IF(AND(AC197="ND",AD197="ND",AC198="ND",AD198="ND",AC199="ND",AD199="ND"),"ND",AVERAGE(AC197:AD199))</f>
        <v>2.30446113651157E-005</v>
      </c>
      <c r="AG197" s="506" t="str">
        <f aca="false">IF(B$5="ND","Not Tested",IF(AF197="ND",(K197/1000),"--"))</f>
        <v>--</v>
      </c>
      <c r="AH197" s="506" t="str">
        <f aca="false">IF(B$5="ND","Not Tested",IF(AF197="ND",(K198/1000),"--"))</f>
        <v>--</v>
      </c>
      <c r="AI197" s="507" t="str">
        <f aca="false">IF(AF197="ND",MIN(AG197:AH199),"--")</f>
        <v>--</v>
      </c>
    </row>
    <row r="198" customFormat="false" ht="12.75" hidden="false" customHeight="false" outlineLevel="0" collapsed="false">
      <c r="A198" s="268"/>
      <c r="B198" s="408" t="s">
        <v>908</v>
      </c>
      <c r="C198" s="539" t="n">
        <v>160</v>
      </c>
      <c r="D198" s="408" t="s">
        <v>125</v>
      </c>
      <c r="E198" s="548" t="s">
        <v>12</v>
      </c>
      <c r="F198" s="408" t="s">
        <v>125</v>
      </c>
      <c r="G198" s="533" t="s">
        <v>12</v>
      </c>
      <c r="H198" s="408" t="s">
        <v>125</v>
      </c>
      <c r="I198" s="534" t="s">
        <v>12</v>
      </c>
      <c r="J198" s="408" t="s">
        <v>125</v>
      </c>
      <c r="K198" s="533" t="n">
        <v>0.1</v>
      </c>
      <c r="L198" s="408" t="s">
        <v>125</v>
      </c>
      <c r="M198" s="533" t="s">
        <v>12</v>
      </c>
      <c r="N198" s="408" t="s">
        <v>125</v>
      </c>
      <c r="O198" s="536" t="s">
        <v>12</v>
      </c>
      <c r="Q198" s="339"/>
      <c r="R198" s="408" t="str">
        <f aca="false">$C$5</f>
        <v>ND</v>
      </c>
      <c r="S198" s="408" t="str">
        <f aca="false">IF(R198="ND","ND",IF(C$10="Yes",IF(AND(G197="ND",OR(E197&lt;&gt;"ND",I197&lt;&gt;"ND",E198&lt;&gt;"ND",G198&lt;&gt;"ND",I198&lt;&gt;"ND")),0.5*M197,G197),"ND"))</f>
        <v>ND</v>
      </c>
      <c r="T198" s="408" t="str">
        <f aca="false">IF(R198="ND","ND",IF(C$11="Yes",IF(AND(G198="ND",OR(E197&lt;&gt;"ND",G197&lt;&gt;"ND",I197&lt;&gt;"ND",E198&lt;&gt;"ND",I198&lt;&gt;"ND")),0.5*M198,G198),"ND"))</f>
        <v>ND</v>
      </c>
      <c r="U198" s="495" t="str">
        <f aca="false">IF(S198="ND","ND",IF(G199="ND",S198/1000,IF(S198&lt;=G199,0,(S198-G199)/1000)))</f>
        <v>ND</v>
      </c>
      <c r="V198" s="495" t="str">
        <f aca="false">IF(T198="ND","ND",IF(G199="ND",T198/1000,IF(T198&lt;=G199,0,(T198-G199)/1000)))</f>
        <v>ND</v>
      </c>
      <c r="W198" s="495" t="str">
        <f aca="false">IF(U198="ND","ND",(U198/$C$9))</f>
        <v>ND</v>
      </c>
      <c r="X198" s="495" t="str">
        <f aca="false">IF(V198="ND","ND",(V198/$C$9))</f>
        <v>ND</v>
      </c>
      <c r="Y198" s="495" t="str">
        <f aca="false">IF(W198="ND","ND",W198*(2.20462*10^-6)*$C$8)</f>
        <v>ND</v>
      </c>
      <c r="Z198" s="495" t="str">
        <f aca="false">IF(X198="ND","ND",X198*(2.20462*10^-6)*$C$8)</f>
        <v>ND</v>
      </c>
      <c r="AA198" s="495" t="str">
        <f aca="false">IF(Y198="ND","ND",Y198/$C$6)</f>
        <v>ND</v>
      </c>
      <c r="AB198" s="495" t="str">
        <f aca="false">IF(Z198="ND","ND",Z198/$C$6)</f>
        <v>ND</v>
      </c>
      <c r="AC198" s="495" t="str">
        <f aca="false">IF(Y198="ND","ND",Y198/$C$7)</f>
        <v>ND</v>
      </c>
      <c r="AD198" s="495" t="str">
        <f aca="false">IF(Z198="ND","ND",Z198/$C$7)</f>
        <v>ND</v>
      </c>
      <c r="AE198" s="454"/>
      <c r="AF198" s="499"/>
      <c r="AG198" s="495" t="str">
        <f aca="false">IF(C$5="ND","Not Tested",IF(AF197="ND",(M197/1000),"--"))</f>
        <v>Not Tested</v>
      </c>
      <c r="AH198" s="495" t="str">
        <f aca="false">IF(C$5="ND","Not Tested",IF(AF197="ND",(M198/1000),"--"))</f>
        <v>Not Tested</v>
      </c>
      <c r="AI198" s="507"/>
    </row>
    <row r="199" customFormat="false" ht="12.75" hidden="false" customHeight="false" outlineLevel="0" collapsed="false">
      <c r="A199" s="268"/>
      <c r="B199" s="458" t="s">
        <v>124</v>
      </c>
      <c r="C199" s="542" t="n">
        <v>160</v>
      </c>
      <c r="D199" s="458" t="s">
        <v>125</v>
      </c>
      <c r="E199" s="549" t="n">
        <v>1</v>
      </c>
      <c r="F199" s="458" t="s">
        <v>125</v>
      </c>
      <c r="G199" s="427" t="s">
        <v>12</v>
      </c>
      <c r="H199" s="458" t="s">
        <v>125</v>
      </c>
      <c r="I199" s="427" t="s">
        <v>12</v>
      </c>
      <c r="J199" s="458" t="s">
        <v>125</v>
      </c>
      <c r="K199" s="255" t="n">
        <v>0.1</v>
      </c>
      <c r="L199" s="458" t="s">
        <v>125</v>
      </c>
      <c r="M199" s="544" t="s">
        <v>12</v>
      </c>
      <c r="N199" s="458" t="s">
        <v>125</v>
      </c>
      <c r="O199" s="545" t="s">
        <v>12</v>
      </c>
      <c r="Q199" s="339"/>
      <c r="R199" s="458" t="str">
        <f aca="false">$D$5</f>
        <v>ND</v>
      </c>
      <c r="S199" s="458" t="str">
        <f aca="false">IF(R199="ND","ND",IF(D$10="Yes",IF(AND(I197="ND",OR(E197&lt;&gt;"ND",G197&lt;&gt;"ND",E198&lt;&gt;"ND",G198&lt;&gt;"ND",I198&lt;&gt;"ND")),0.5*O197,I197),"ND"))</f>
        <v>ND</v>
      </c>
      <c r="T199" s="458" t="str">
        <f aca="false">IF(R199="ND","ND",IF(D$11="Yes",IF(AND(I198="ND",OR(E197&lt;&gt;"ND",G197&lt;&gt;"ND",I197&lt;&gt;"ND",E198&lt;&gt;"ND",G198&lt;&gt;"ND")),0.5*O198,I198),"ND"))</f>
        <v>ND</v>
      </c>
      <c r="U199" s="454" t="str">
        <f aca="false">IF(S199="ND","ND",IF(I199="ND",S199/1000,IF(S199&lt;=I199,0,(S199-I199)/1000)))</f>
        <v>ND</v>
      </c>
      <c r="V199" s="454" t="str">
        <f aca="false">IF(T199="ND","ND",IF(I199="ND",T199/1000,IF(T199&lt;=I199,0,(T199-I199)/1000)))</f>
        <v>ND</v>
      </c>
      <c r="W199" s="454" t="str">
        <f aca="false">IF(U199="ND","ND",(U199/$D$9))</f>
        <v>ND</v>
      </c>
      <c r="X199" s="454" t="str">
        <f aca="false">IF(V199="ND","ND",(V199/$D$9))</f>
        <v>ND</v>
      </c>
      <c r="Y199" s="454" t="str">
        <f aca="false">IF(W199="ND","ND",W199*(2.20462*10^-6)*$D$8)</f>
        <v>ND</v>
      </c>
      <c r="Z199" s="454" t="str">
        <f aca="false">IF(X199="ND","ND",X199*(2.20462*10^-6)*$D$8)</f>
        <v>ND</v>
      </c>
      <c r="AA199" s="454" t="str">
        <f aca="false">IF(Y199="ND","ND",Y199/$D$6)</f>
        <v>ND</v>
      </c>
      <c r="AB199" s="454" t="str">
        <f aca="false">IF(Z199="ND","ND",Z199/$D$6)</f>
        <v>ND</v>
      </c>
      <c r="AC199" s="454" t="str">
        <f aca="false">IF(Y199="ND","ND",Y199/$D$7)</f>
        <v>ND</v>
      </c>
      <c r="AD199" s="454" t="str">
        <f aca="false">IF(Z199="ND","ND",Z199/$D$7)</f>
        <v>ND</v>
      </c>
      <c r="AE199" s="454"/>
      <c r="AF199" s="499"/>
      <c r="AG199" s="454" t="str">
        <f aca="false">IF(D$5="ND","Not Tested",IF(AF197="ND",(O197/1000),"--"))</f>
        <v>Not Tested</v>
      </c>
      <c r="AH199" s="454" t="str">
        <f aca="false">IF(D$5="ND","Not Tested",IF(AF197="ND",(O198/1000),"--"))</f>
        <v>Not Tested</v>
      </c>
      <c r="AI199" s="507"/>
    </row>
    <row r="200" customFormat="false" ht="12.75" hidden="false" customHeight="false" outlineLevel="0" collapsed="false">
      <c r="A200" s="268" t="s">
        <v>821</v>
      </c>
      <c r="B200" s="464" t="s">
        <v>907</v>
      </c>
      <c r="C200" s="539" t="n">
        <v>106</v>
      </c>
      <c r="D200" s="464" t="s">
        <v>125</v>
      </c>
      <c r="E200" s="547" t="n">
        <v>23</v>
      </c>
      <c r="F200" s="464" t="s">
        <v>125</v>
      </c>
      <c r="G200" s="533" t="s">
        <v>12</v>
      </c>
      <c r="H200" s="408" t="s">
        <v>125</v>
      </c>
      <c r="I200" s="534" t="s">
        <v>12</v>
      </c>
      <c r="J200" s="408" t="s">
        <v>125</v>
      </c>
      <c r="K200" s="535" t="n">
        <v>0.1</v>
      </c>
      <c r="L200" s="408" t="s">
        <v>125</v>
      </c>
      <c r="M200" s="533" t="s">
        <v>12</v>
      </c>
      <c r="N200" s="408" t="s">
        <v>125</v>
      </c>
      <c r="O200" s="536" t="s">
        <v>12</v>
      </c>
      <c r="Q200" s="339" t="s">
        <v>821</v>
      </c>
      <c r="R200" s="408" t="n">
        <f aca="false">$B$5</f>
        <v>1</v>
      </c>
      <c r="S200" s="464" t="n">
        <f aca="false">IF(R200="ND","ND",IF(B$10="Yes",IF(AND(E200="ND",OR(G200&lt;&gt;"ND",I200&lt;&gt;"ND",E201&lt;&gt;"ND",G201&lt;&gt;"ND",I201&lt;&gt;"ND")),0.5*K200,E200),"ND"))</f>
        <v>23</v>
      </c>
      <c r="T200" s="464" t="str">
        <f aca="false">IF(R200="ND","ND",IF(B$11="Yes",IF(AND(E201="ND",OR(E200&lt;&gt;"ND",G200&lt;&gt;"ND",I200&lt;&gt;"ND",G201&lt;&gt;"ND",I201&lt;&gt;"ND")),0.5*K201,E201),"ND"))</f>
        <v>ND</v>
      </c>
      <c r="U200" s="495" t="n">
        <f aca="false">IF(S200="ND","ND",IF(E202="ND",S200/1000,IF(S200&lt;=E202,0,(S200-E202)/1000)))</f>
        <v>0.0189</v>
      </c>
      <c r="V200" s="495" t="str">
        <f aca="false">IF(T200="ND","ND",IF(E202="ND",T200/1000,IF(T200&lt;=E202,0,(T200-E202)/1000)))</f>
        <v>ND</v>
      </c>
      <c r="W200" s="495" t="n">
        <f aca="false">IF(U200="ND","ND",(U200/$B$9))</f>
        <v>0.0198030176026823</v>
      </c>
      <c r="X200" s="495" t="str">
        <f aca="false">IF(V200="ND","ND",(V200/$B$9))</f>
        <v>ND</v>
      </c>
      <c r="Y200" s="495" t="n">
        <f aca="false">IF(W200="ND","ND",W200*(2.20462*10^-6)*$B$8)</f>
        <v>4.33686752741618E-005</v>
      </c>
      <c r="Z200" s="495" t="str">
        <f aca="false">IF(X200="ND","ND",X200*(2.20462*10^-6)*$B$8)</f>
        <v>ND</v>
      </c>
      <c r="AA200" s="495" t="n">
        <f aca="false">IF(Y200="ND","ND",Y200/$B$6)</f>
        <v>1.20468542428227E-006</v>
      </c>
      <c r="AB200" s="495" t="str">
        <f aca="false">IF(Z200="ND","ND",Z200/$B$6)</f>
        <v>ND</v>
      </c>
      <c r="AC200" s="495" t="n">
        <f aca="false">IF(Y200="ND","ND",Y200/$B$7)</f>
        <v>9.26687563405715E-005</v>
      </c>
      <c r="AD200" s="495" t="str">
        <f aca="false">IF(Z200="ND","ND",Z200/$B$7)</f>
        <v>ND</v>
      </c>
      <c r="AE200" s="454" t="n">
        <f aca="false">IF(AND(AA200="ND",AB200="ND",AA201="ND",AB201="ND",AA202="ND",AB202="ND"),"ND",AVERAGE(AA200:AB202))</f>
        <v>1.20468542428227E-006</v>
      </c>
      <c r="AF200" s="499" t="n">
        <f aca="false">IF(AND(AC200="ND",AD200="ND",AC201="ND",AD201="ND",AC202="ND",AD202="ND"),"ND",AVERAGE(AC200:AD202))</f>
        <v>9.26687563405715E-005</v>
      </c>
      <c r="AG200" s="506" t="str">
        <f aca="false">IF(B$5="ND","Not Tested",IF(AF200="ND",(K200/1000),"--"))</f>
        <v>--</v>
      </c>
      <c r="AH200" s="506" t="str">
        <f aca="false">IF(B$5="ND","Not Tested",IF(AF200="ND",(K201/1000),"--"))</f>
        <v>--</v>
      </c>
      <c r="AI200" s="507" t="str">
        <f aca="false">IF(AF200="ND",MIN(AG200:AH202),"--")</f>
        <v>--</v>
      </c>
    </row>
    <row r="201" customFormat="false" ht="12.75" hidden="false" customHeight="false" outlineLevel="0" collapsed="false">
      <c r="A201" s="268"/>
      <c r="B201" s="408" t="s">
        <v>908</v>
      </c>
      <c r="C201" s="539" t="n">
        <v>106</v>
      </c>
      <c r="D201" s="408" t="s">
        <v>125</v>
      </c>
      <c r="E201" s="548" t="s">
        <v>12</v>
      </c>
      <c r="F201" s="408" t="s">
        <v>125</v>
      </c>
      <c r="G201" s="533" t="s">
        <v>12</v>
      </c>
      <c r="H201" s="408" t="s">
        <v>125</v>
      </c>
      <c r="I201" s="534" t="s">
        <v>12</v>
      </c>
      <c r="J201" s="408" t="s">
        <v>125</v>
      </c>
      <c r="K201" s="533" t="n">
        <v>0.1</v>
      </c>
      <c r="L201" s="408" t="s">
        <v>125</v>
      </c>
      <c r="M201" s="533" t="s">
        <v>12</v>
      </c>
      <c r="N201" s="408" t="s">
        <v>125</v>
      </c>
      <c r="O201" s="536" t="s">
        <v>12</v>
      </c>
      <c r="Q201" s="339"/>
      <c r="R201" s="408" t="str">
        <f aca="false">$C$5</f>
        <v>ND</v>
      </c>
      <c r="S201" s="408" t="str">
        <f aca="false">IF(R201="ND","ND",IF(C$10="Yes",IF(AND(G200="ND",OR(E200&lt;&gt;"ND",I200&lt;&gt;"ND",E201&lt;&gt;"ND",G201&lt;&gt;"ND",I201&lt;&gt;"ND")),0.5*M200,G200),"ND"))</f>
        <v>ND</v>
      </c>
      <c r="T201" s="408" t="str">
        <f aca="false">IF(R201="ND","ND",IF(C$11="Yes",IF(AND(G201="ND",OR(E200&lt;&gt;"ND",G200&lt;&gt;"ND",I200&lt;&gt;"ND",E201&lt;&gt;"ND",I201&lt;&gt;"ND")),0.5*M201,G201),"ND"))</f>
        <v>ND</v>
      </c>
      <c r="U201" s="495" t="str">
        <f aca="false">IF(S201="ND","ND",IF(G202="ND",S201/1000,IF(S201&lt;=G202,0,(S201-G202)/1000)))</f>
        <v>ND</v>
      </c>
      <c r="V201" s="495" t="str">
        <f aca="false">IF(T201="ND","ND",IF(G202="ND",T201/1000,IF(T201&lt;=G202,0,(T201-G202)/1000)))</f>
        <v>ND</v>
      </c>
      <c r="W201" s="495" t="str">
        <f aca="false">IF(U201="ND","ND",(U201/$C$9))</f>
        <v>ND</v>
      </c>
      <c r="X201" s="495" t="str">
        <f aca="false">IF(V201="ND","ND",(V201/$C$9))</f>
        <v>ND</v>
      </c>
      <c r="Y201" s="495" t="str">
        <f aca="false">IF(W201="ND","ND",W201*(2.20462*10^-6)*$C$8)</f>
        <v>ND</v>
      </c>
      <c r="Z201" s="495" t="str">
        <f aca="false">IF(X201="ND","ND",X201*(2.20462*10^-6)*$C$8)</f>
        <v>ND</v>
      </c>
      <c r="AA201" s="495" t="str">
        <f aca="false">IF(Y201="ND","ND",Y201/$C$6)</f>
        <v>ND</v>
      </c>
      <c r="AB201" s="495" t="str">
        <f aca="false">IF(Z201="ND","ND",Z201/$C$6)</f>
        <v>ND</v>
      </c>
      <c r="AC201" s="495" t="str">
        <f aca="false">IF(Y201="ND","ND",Y201/$C$7)</f>
        <v>ND</v>
      </c>
      <c r="AD201" s="495" t="str">
        <f aca="false">IF(Z201="ND","ND",Z201/$C$7)</f>
        <v>ND</v>
      </c>
      <c r="AE201" s="454"/>
      <c r="AF201" s="499"/>
      <c r="AG201" s="495" t="str">
        <f aca="false">IF(C$5="ND","Not Tested",IF(AF200="ND",(M200/1000),"--"))</f>
        <v>Not Tested</v>
      </c>
      <c r="AH201" s="495" t="str">
        <f aca="false">IF(C$5="ND","Not Tested",IF(AF200="ND",(M201/1000),"--"))</f>
        <v>Not Tested</v>
      </c>
      <c r="AI201" s="507"/>
    </row>
    <row r="202" customFormat="false" ht="12.75" hidden="false" customHeight="false" outlineLevel="0" collapsed="false">
      <c r="A202" s="268"/>
      <c r="B202" s="458" t="s">
        <v>124</v>
      </c>
      <c r="C202" s="542" t="n">
        <v>106</v>
      </c>
      <c r="D202" s="458" t="s">
        <v>125</v>
      </c>
      <c r="E202" s="549" t="n">
        <v>4.1</v>
      </c>
      <c r="F202" s="458" t="s">
        <v>125</v>
      </c>
      <c r="G202" s="427" t="s">
        <v>12</v>
      </c>
      <c r="H202" s="458" t="s">
        <v>125</v>
      </c>
      <c r="I202" s="427" t="s">
        <v>12</v>
      </c>
      <c r="J202" s="458" t="s">
        <v>125</v>
      </c>
      <c r="K202" s="255" t="n">
        <v>0.1</v>
      </c>
      <c r="L202" s="458" t="s">
        <v>125</v>
      </c>
      <c r="M202" s="544" t="s">
        <v>12</v>
      </c>
      <c r="N202" s="458" t="s">
        <v>125</v>
      </c>
      <c r="O202" s="545" t="s">
        <v>12</v>
      </c>
      <c r="Q202" s="339"/>
      <c r="R202" s="458" t="str">
        <f aca="false">$D$5</f>
        <v>ND</v>
      </c>
      <c r="S202" s="458" t="str">
        <f aca="false">IF(R202="ND","ND",IF(D$10="Yes",IF(AND(I200="ND",OR(E200&lt;&gt;"ND",G200&lt;&gt;"ND",E201&lt;&gt;"ND",G201&lt;&gt;"ND",I201&lt;&gt;"ND")),0.5*O200,I200),"ND"))</f>
        <v>ND</v>
      </c>
      <c r="T202" s="458" t="str">
        <f aca="false">IF(R202="ND","ND",IF(D$11="Yes",IF(AND(I201="ND",OR(E200&lt;&gt;"ND",G200&lt;&gt;"ND",I200&lt;&gt;"ND",E201&lt;&gt;"ND",G201&lt;&gt;"ND")),0.5*O201,I201),"ND"))</f>
        <v>ND</v>
      </c>
      <c r="U202" s="454" t="str">
        <f aca="false">IF(S202="ND","ND",IF(I202="ND",S202/1000,IF(S202&lt;=I202,0,(S202-I202)/1000)))</f>
        <v>ND</v>
      </c>
      <c r="V202" s="454" t="str">
        <f aca="false">IF(T202="ND","ND",IF(I202="ND",T202/1000,IF(T202&lt;=I202,0,(T202-I202)/1000)))</f>
        <v>ND</v>
      </c>
      <c r="W202" s="454" t="str">
        <f aca="false">IF(U202="ND","ND",(U202/$D$9))</f>
        <v>ND</v>
      </c>
      <c r="X202" s="454" t="str">
        <f aca="false">IF(V202="ND","ND",(V202/$D$9))</f>
        <v>ND</v>
      </c>
      <c r="Y202" s="454" t="str">
        <f aca="false">IF(W202="ND","ND",W202*(2.20462*10^-6)*$D$8)</f>
        <v>ND</v>
      </c>
      <c r="Z202" s="454" t="str">
        <f aca="false">IF(X202="ND","ND",X202*(2.20462*10^-6)*$D$8)</f>
        <v>ND</v>
      </c>
      <c r="AA202" s="454" t="str">
        <f aca="false">IF(Y202="ND","ND",Y202/$D$6)</f>
        <v>ND</v>
      </c>
      <c r="AB202" s="454" t="str">
        <f aca="false">IF(Z202="ND","ND",Z202/$D$6)</f>
        <v>ND</v>
      </c>
      <c r="AC202" s="454" t="str">
        <f aca="false">IF(Y202="ND","ND",Y202/$D$7)</f>
        <v>ND</v>
      </c>
      <c r="AD202" s="454" t="str">
        <f aca="false">IF(Z202="ND","ND",Z202/$D$7)</f>
        <v>ND</v>
      </c>
      <c r="AE202" s="454"/>
      <c r="AF202" s="499"/>
      <c r="AG202" s="454" t="str">
        <f aca="false">IF(D$5="ND","Not Tested",IF(AF200="ND",(O200/1000),"--"))</f>
        <v>Not Tested</v>
      </c>
      <c r="AH202" s="454" t="str">
        <f aca="false">IF(D$5="ND","Not Tested",IF(AF200="ND",(O201/1000),"--"))</f>
        <v>Not Tested</v>
      </c>
      <c r="AI202" s="507"/>
    </row>
    <row r="203" customFormat="false" ht="12.75" hidden="false" customHeight="false" outlineLevel="0" collapsed="false">
      <c r="A203" s="268" t="s">
        <v>454</v>
      </c>
      <c r="B203" s="464" t="s">
        <v>907</v>
      </c>
      <c r="C203" s="539" t="n">
        <v>104</v>
      </c>
      <c r="D203" s="464" t="s">
        <v>125</v>
      </c>
      <c r="E203" s="547" t="n">
        <v>1.4</v>
      </c>
      <c r="F203" s="464" t="s">
        <v>125</v>
      </c>
      <c r="G203" s="533" t="s">
        <v>12</v>
      </c>
      <c r="H203" s="408" t="s">
        <v>125</v>
      </c>
      <c r="I203" s="534" t="s">
        <v>12</v>
      </c>
      <c r="J203" s="408" t="s">
        <v>125</v>
      </c>
      <c r="K203" s="535" t="n">
        <v>0.1</v>
      </c>
      <c r="L203" s="408" t="s">
        <v>125</v>
      </c>
      <c r="M203" s="533" t="s">
        <v>12</v>
      </c>
      <c r="N203" s="408" t="s">
        <v>125</v>
      </c>
      <c r="O203" s="536" t="s">
        <v>12</v>
      </c>
      <c r="Q203" s="339" t="s">
        <v>454</v>
      </c>
      <c r="R203" s="408" t="n">
        <f aca="false">$B$5</f>
        <v>1</v>
      </c>
      <c r="S203" s="464" t="n">
        <f aca="false">IF(R203="ND","ND",IF(B$10="Yes",IF(AND(E203="ND",OR(G203&lt;&gt;"ND",I203&lt;&gt;"ND",E204&lt;&gt;"ND",G204&lt;&gt;"ND",I204&lt;&gt;"ND")),0.5*K203,E203),"ND"))</f>
        <v>1.4</v>
      </c>
      <c r="T203" s="464" t="str">
        <f aca="false">IF(R203="ND","ND",IF(B$11="Yes",IF(AND(E204="ND",OR(E203&lt;&gt;"ND",G203&lt;&gt;"ND",I203&lt;&gt;"ND",G204&lt;&gt;"ND",I204&lt;&gt;"ND")),0.5*K204,E204),"ND"))</f>
        <v>ND</v>
      </c>
      <c r="U203" s="495" t="n">
        <f aca="false">IF(S203="ND","ND",IF(E205="ND",S203/1000,IF(S203&lt;=E205,0,(S203-E205)/1000)))</f>
        <v>0.0014</v>
      </c>
      <c r="V203" s="495" t="str">
        <f aca="false">IF(T203="ND","ND",IF(E205="ND",T203/1000,IF(T203&lt;=E205,0,(T203-E205)/1000)))</f>
        <v>ND</v>
      </c>
      <c r="W203" s="495" t="n">
        <f aca="false">IF(U203="ND","ND",(U203/$B$9))</f>
        <v>0.00146689019279128</v>
      </c>
      <c r="X203" s="495" t="str">
        <f aca="false">IF(V203="ND","ND",(V203/$B$9))</f>
        <v>ND</v>
      </c>
      <c r="Y203" s="495" t="n">
        <f aca="false">IF(W203="ND","ND",W203*(2.20462*10^-6)*$B$8)</f>
        <v>3.21249446475272E-006</v>
      </c>
      <c r="Z203" s="495" t="str">
        <f aca="false">IF(X203="ND","ND",X203*(2.20462*10^-6)*$B$8)</f>
        <v>ND</v>
      </c>
      <c r="AA203" s="495" t="n">
        <f aca="false">IF(Y203="ND","ND",Y203/$B$6)</f>
        <v>8.92359573542423E-008</v>
      </c>
      <c r="AB203" s="495" t="str">
        <f aca="false">IF(Z203="ND","ND",Z203/$B$6)</f>
        <v>ND</v>
      </c>
      <c r="AC203" s="495" t="n">
        <f aca="false">IF(Y203="ND","ND",Y203/$B$7)</f>
        <v>6.86435232152382E-006</v>
      </c>
      <c r="AD203" s="495" t="str">
        <f aca="false">IF(Z203="ND","ND",Z203/$B$7)</f>
        <v>ND</v>
      </c>
      <c r="AE203" s="454" t="n">
        <f aca="false">IF(AND(AA203="ND",AB203="ND",AA204="ND",AB204="ND",AA205="ND",AB205="ND"),"ND",AVERAGE(AA203:AB205))</f>
        <v>8.92359573542423E-008</v>
      </c>
      <c r="AF203" s="499" t="n">
        <f aca="false">IF(AND(AC203="ND",AD203="ND",AC204="ND",AD204="ND",AC205="ND",AD205="ND"),"ND",AVERAGE(AC203:AD205))</f>
        <v>6.86435232152382E-006</v>
      </c>
      <c r="AG203" s="506" t="str">
        <f aca="false">IF(B$5="ND","Not Tested",IF(AF203="ND",(K203/1000),"--"))</f>
        <v>--</v>
      </c>
      <c r="AH203" s="506" t="str">
        <f aca="false">IF(B$5="ND","Not Tested",IF(AF203="ND",(K204/1000),"--"))</f>
        <v>--</v>
      </c>
      <c r="AI203" s="507" t="str">
        <f aca="false">IF(AF203="ND",MIN(AG203:AH205),"--")</f>
        <v>--</v>
      </c>
    </row>
    <row r="204" customFormat="false" ht="12.75" hidden="false" customHeight="false" outlineLevel="0" collapsed="false">
      <c r="A204" s="268"/>
      <c r="B204" s="408" t="s">
        <v>908</v>
      </c>
      <c r="C204" s="539" t="n">
        <v>104</v>
      </c>
      <c r="D204" s="408" t="s">
        <v>125</v>
      </c>
      <c r="E204" s="548" t="s">
        <v>12</v>
      </c>
      <c r="F204" s="408" t="s">
        <v>125</v>
      </c>
      <c r="G204" s="533" t="s">
        <v>12</v>
      </c>
      <c r="H204" s="408" t="s">
        <v>125</v>
      </c>
      <c r="I204" s="534" t="s">
        <v>12</v>
      </c>
      <c r="J204" s="408" t="s">
        <v>125</v>
      </c>
      <c r="K204" s="533" t="n">
        <v>0.1</v>
      </c>
      <c r="L204" s="408" t="s">
        <v>125</v>
      </c>
      <c r="M204" s="533" t="s">
        <v>12</v>
      </c>
      <c r="N204" s="408" t="s">
        <v>125</v>
      </c>
      <c r="O204" s="536" t="s">
        <v>12</v>
      </c>
      <c r="Q204" s="339"/>
      <c r="R204" s="408" t="str">
        <f aca="false">$C$5</f>
        <v>ND</v>
      </c>
      <c r="S204" s="408" t="str">
        <f aca="false">IF(R204="ND","ND",IF(C$10="Yes",IF(AND(G203="ND",OR(E203&lt;&gt;"ND",I203&lt;&gt;"ND",E204&lt;&gt;"ND",G204&lt;&gt;"ND",I204&lt;&gt;"ND")),0.5*M203,G203),"ND"))</f>
        <v>ND</v>
      </c>
      <c r="T204" s="408" t="str">
        <f aca="false">IF(R204="ND","ND",IF(C$11="Yes",IF(AND(G204="ND",OR(E203&lt;&gt;"ND",G203&lt;&gt;"ND",I203&lt;&gt;"ND",E204&lt;&gt;"ND",I204&lt;&gt;"ND")),0.5*M204,G204),"ND"))</f>
        <v>ND</v>
      </c>
      <c r="U204" s="495" t="str">
        <f aca="false">IF(S204="ND","ND",IF(G205="ND",S204/1000,IF(S204&lt;=G205,0,(S204-G205)/1000)))</f>
        <v>ND</v>
      </c>
      <c r="V204" s="495" t="str">
        <f aca="false">IF(T204="ND","ND",IF(G205="ND",T204/1000,IF(T204&lt;=G205,0,(T204-G205)/1000)))</f>
        <v>ND</v>
      </c>
      <c r="W204" s="495" t="str">
        <f aca="false">IF(U204="ND","ND",(U204/$C$9))</f>
        <v>ND</v>
      </c>
      <c r="X204" s="495" t="str">
        <f aca="false">IF(V204="ND","ND",(V204/$C$9))</f>
        <v>ND</v>
      </c>
      <c r="Y204" s="495" t="str">
        <f aca="false">IF(W204="ND","ND",W204*(2.20462*10^-6)*$C$8)</f>
        <v>ND</v>
      </c>
      <c r="Z204" s="495" t="str">
        <f aca="false">IF(X204="ND","ND",X204*(2.20462*10^-6)*$C$8)</f>
        <v>ND</v>
      </c>
      <c r="AA204" s="495" t="str">
        <f aca="false">IF(Y204="ND","ND",Y204/$C$6)</f>
        <v>ND</v>
      </c>
      <c r="AB204" s="495" t="str">
        <f aca="false">IF(Z204="ND","ND",Z204/$C$6)</f>
        <v>ND</v>
      </c>
      <c r="AC204" s="495" t="str">
        <f aca="false">IF(Y204="ND","ND",Y204/$C$7)</f>
        <v>ND</v>
      </c>
      <c r="AD204" s="495" t="str">
        <f aca="false">IF(Z204="ND","ND",Z204/$C$7)</f>
        <v>ND</v>
      </c>
      <c r="AE204" s="454"/>
      <c r="AF204" s="499"/>
      <c r="AG204" s="495" t="str">
        <f aca="false">IF(C$5="ND","Not Tested",IF(AF203="ND",(M203/1000),"--"))</f>
        <v>Not Tested</v>
      </c>
      <c r="AH204" s="495" t="str">
        <f aca="false">IF(C$5="ND","Not Tested",IF(AF203="ND",(M204/1000),"--"))</f>
        <v>Not Tested</v>
      </c>
      <c r="AI204" s="507"/>
    </row>
    <row r="205" customFormat="false" ht="12.75" hidden="false" customHeight="false" outlineLevel="0" collapsed="false">
      <c r="A205" s="268"/>
      <c r="B205" s="458" t="s">
        <v>124</v>
      </c>
      <c r="C205" s="542" t="n">
        <v>104</v>
      </c>
      <c r="D205" s="458" t="s">
        <v>125</v>
      </c>
      <c r="E205" s="549" t="s">
        <v>12</v>
      </c>
      <c r="F205" s="458" t="s">
        <v>125</v>
      </c>
      <c r="G205" s="427" t="s">
        <v>12</v>
      </c>
      <c r="H205" s="458" t="s">
        <v>125</v>
      </c>
      <c r="I205" s="427" t="s">
        <v>12</v>
      </c>
      <c r="J205" s="458" t="s">
        <v>125</v>
      </c>
      <c r="K205" s="255" t="n">
        <v>0.1</v>
      </c>
      <c r="L205" s="458" t="s">
        <v>125</v>
      </c>
      <c r="M205" s="544" t="s">
        <v>12</v>
      </c>
      <c r="N205" s="458" t="s">
        <v>125</v>
      </c>
      <c r="O205" s="545" t="s">
        <v>12</v>
      </c>
      <c r="Q205" s="339"/>
      <c r="R205" s="458" t="str">
        <f aca="false">$D$5</f>
        <v>ND</v>
      </c>
      <c r="S205" s="458" t="str">
        <f aca="false">IF(R205="ND","ND",IF(D$10="Yes",IF(AND(I203="ND",OR(E203&lt;&gt;"ND",G203&lt;&gt;"ND",E204&lt;&gt;"ND",G204&lt;&gt;"ND",I204&lt;&gt;"ND")),0.5*O203,I203),"ND"))</f>
        <v>ND</v>
      </c>
      <c r="T205" s="458" t="str">
        <f aca="false">IF(R205="ND","ND",IF(D$11="Yes",IF(AND(I204="ND",OR(E203&lt;&gt;"ND",G203&lt;&gt;"ND",I203&lt;&gt;"ND",E204&lt;&gt;"ND",G204&lt;&gt;"ND")),0.5*O204,I204),"ND"))</f>
        <v>ND</v>
      </c>
      <c r="U205" s="454" t="str">
        <f aca="false">IF(S205="ND","ND",IF(I205="ND",S205/1000,IF(S205&lt;=I205,0,(S205-I205)/1000)))</f>
        <v>ND</v>
      </c>
      <c r="V205" s="454" t="str">
        <f aca="false">IF(T205="ND","ND",IF(I205="ND",T205/1000,IF(T205&lt;=I205,0,(T205-I205)/1000)))</f>
        <v>ND</v>
      </c>
      <c r="W205" s="454" t="str">
        <f aca="false">IF(U205="ND","ND",(U205/$D$9))</f>
        <v>ND</v>
      </c>
      <c r="X205" s="454" t="str">
        <f aca="false">IF(V205="ND","ND",(V205/$D$9))</f>
        <v>ND</v>
      </c>
      <c r="Y205" s="454" t="str">
        <f aca="false">IF(W205="ND","ND",W205*(2.20462*10^-6)*$D$8)</f>
        <v>ND</v>
      </c>
      <c r="Z205" s="454" t="str">
        <f aca="false">IF(X205="ND","ND",X205*(2.20462*10^-6)*$D$8)</f>
        <v>ND</v>
      </c>
      <c r="AA205" s="454" t="str">
        <f aca="false">IF(Y205="ND","ND",Y205/$D$6)</f>
        <v>ND</v>
      </c>
      <c r="AB205" s="454" t="str">
        <f aca="false">IF(Z205="ND","ND",Z205/$D$6)</f>
        <v>ND</v>
      </c>
      <c r="AC205" s="454" t="str">
        <f aca="false">IF(Y205="ND","ND",Y205/$D$7)</f>
        <v>ND</v>
      </c>
      <c r="AD205" s="454" t="str">
        <f aca="false">IF(Z205="ND","ND",Z205/$D$7)</f>
        <v>ND</v>
      </c>
      <c r="AE205" s="454"/>
      <c r="AF205" s="499"/>
      <c r="AG205" s="454" t="str">
        <f aca="false">IF(D$5="ND","Not Tested",IF(AF203="ND",(O203/1000),"--"))</f>
        <v>Not Tested</v>
      </c>
      <c r="AH205" s="454" t="str">
        <f aca="false">IF(D$5="ND","Not Tested",IF(AF203="ND",(O204/1000),"--"))</f>
        <v>Not Tested</v>
      </c>
      <c r="AI205" s="507"/>
    </row>
    <row r="206" customFormat="false" ht="12.75" hidden="false" customHeight="false" outlineLevel="0" collapsed="false">
      <c r="A206" s="268" t="s">
        <v>491</v>
      </c>
      <c r="B206" s="464" t="s">
        <v>907</v>
      </c>
      <c r="C206" s="539" t="n">
        <v>106</v>
      </c>
      <c r="D206" s="464" t="s">
        <v>125</v>
      </c>
      <c r="E206" s="547" t="n">
        <v>8</v>
      </c>
      <c r="F206" s="464" t="s">
        <v>125</v>
      </c>
      <c r="G206" s="533" t="s">
        <v>12</v>
      </c>
      <c r="H206" s="408" t="s">
        <v>125</v>
      </c>
      <c r="I206" s="534" t="s">
        <v>12</v>
      </c>
      <c r="J206" s="408" t="s">
        <v>125</v>
      </c>
      <c r="K206" s="535" t="n">
        <v>0.1</v>
      </c>
      <c r="L206" s="408" t="s">
        <v>125</v>
      </c>
      <c r="M206" s="533" t="s">
        <v>12</v>
      </c>
      <c r="N206" s="408" t="s">
        <v>125</v>
      </c>
      <c r="O206" s="536" t="s">
        <v>12</v>
      </c>
      <c r="Q206" s="339" t="s">
        <v>491</v>
      </c>
      <c r="R206" s="408" t="n">
        <f aca="false">$B$5</f>
        <v>1</v>
      </c>
      <c r="S206" s="464" t="n">
        <f aca="false">IF(R206="ND","ND",IF(B$10="Yes",IF(AND(E206="ND",OR(G206&lt;&gt;"ND",I206&lt;&gt;"ND",E207&lt;&gt;"ND",G207&lt;&gt;"ND",I207&lt;&gt;"ND")),0.5*K206,E206),"ND"))</f>
        <v>8</v>
      </c>
      <c r="T206" s="464" t="str">
        <f aca="false">IF(R206="ND","ND",IF(B$11="Yes",IF(AND(E207="ND",OR(E206&lt;&gt;"ND",G206&lt;&gt;"ND",I206&lt;&gt;"ND",G207&lt;&gt;"ND",I207&lt;&gt;"ND")),0.5*K207,E207),"ND"))</f>
        <v>ND</v>
      </c>
      <c r="U206" s="495" t="n">
        <f aca="false">IF(S206="ND","ND",IF(E208="ND",S206/1000,IF(S206&lt;=E208,0,(S206-E208)/1000)))</f>
        <v>0.0064</v>
      </c>
      <c r="V206" s="495" t="str">
        <f aca="false">IF(T206="ND","ND",IF(E208="ND",T206/1000,IF(T206&lt;=E208,0,(T206-E208)/1000)))</f>
        <v>ND</v>
      </c>
      <c r="W206" s="495" t="n">
        <f aca="false">IF(U206="ND","ND",(U206/$B$9))</f>
        <v>0.00670578373847443</v>
      </c>
      <c r="X206" s="495" t="str">
        <f aca="false">IF(V206="ND","ND",(V206/$B$9))</f>
        <v>ND</v>
      </c>
      <c r="Y206" s="495" t="n">
        <f aca="false">IF(W206="ND","ND",W206*(2.20462*10^-6)*$B$8)</f>
        <v>1.46856889817267E-005</v>
      </c>
      <c r="Z206" s="495" t="str">
        <f aca="false">IF(X206="ND","ND",X206*(2.20462*10^-6)*$B$8)</f>
        <v>ND</v>
      </c>
      <c r="AA206" s="495" t="n">
        <f aca="false">IF(Y206="ND","ND",Y206/$B$6)</f>
        <v>4.07935805047965E-007</v>
      </c>
      <c r="AB206" s="495" t="str">
        <f aca="false">IF(Z206="ND","ND",Z206/$B$6)</f>
        <v>ND</v>
      </c>
      <c r="AC206" s="495" t="n">
        <f aca="false">IF(Y206="ND","ND",Y206/$B$7)</f>
        <v>3.1379896326966E-005</v>
      </c>
      <c r="AD206" s="495" t="str">
        <f aca="false">IF(Z206="ND","ND",Z206/$B$7)</f>
        <v>ND</v>
      </c>
      <c r="AE206" s="454" t="n">
        <f aca="false">IF(AND(AA206="ND",AB206="ND",AA207="ND",AB207="ND",AA208="ND",AB208="ND"),"ND",AVERAGE(AA206:AB208))</f>
        <v>4.07935805047965E-007</v>
      </c>
      <c r="AF206" s="499" t="n">
        <f aca="false">IF(AND(AC206="ND",AD206="ND",AC207="ND",AD207="ND",AC208="ND",AD208="ND"),"ND",AVERAGE(AC206:AD208))</f>
        <v>3.1379896326966E-005</v>
      </c>
      <c r="AG206" s="506" t="str">
        <f aca="false">IF(B$5="ND","Not Tested",IF(AF206="ND",(K206/1000),"--"))</f>
        <v>--</v>
      </c>
      <c r="AH206" s="506" t="str">
        <f aca="false">IF(B$5="ND","Not Tested",IF(AF206="ND",(K207/1000),"--"))</f>
        <v>--</v>
      </c>
      <c r="AI206" s="507" t="str">
        <f aca="false">IF(AF206="ND",MIN(AG206:AH208),"--")</f>
        <v>--</v>
      </c>
    </row>
    <row r="207" customFormat="false" ht="12.75" hidden="false" customHeight="false" outlineLevel="0" collapsed="false">
      <c r="A207" s="268"/>
      <c r="B207" s="408" t="s">
        <v>908</v>
      </c>
      <c r="C207" s="539" t="n">
        <v>106</v>
      </c>
      <c r="D207" s="408" t="s">
        <v>125</v>
      </c>
      <c r="E207" s="548" t="s">
        <v>12</v>
      </c>
      <c r="F207" s="408" t="s">
        <v>125</v>
      </c>
      <c r="G207" s="533" t="s">
        <v>12</v>
      </c>
      <c r="H207" s="408" t="s">
        <v>125</v>
      </c>
      <c r="I207" s="534" t="s">
        <v>12</v>
      </c>
      <c r="J207" s="408" t="s">
        <v>125</v>
      </c>
      <c r="K207" s="533" t="n">
        <v>0.1</v>
      </c>
      <c r="L207" s="408" t="s">
        <v>125</v>
      </c>
      <c r="M207" s="533" t="s">
        <v>12</v>
      </c>
      <c r="N207" s="408" t="s">
        <v>125</v>
      </c>
      <c r="O207" s="536" t="s">
        <v>12</v>
      </c>
      <c r="Q207" s="339"/>
      <c r="R207" s="408" t="str">
        <f aca="false">$C$5</f>
        <v>ND</v>
      </c>
      <c r="S207" s="408" t="str">
        <f aca="false">IF(R207="ND","ND",IF(C$10="Yes",IF(AND(G206="ND",OR(E206&lt;&gt;"ND",I206&lt;&gt;"ND",E207&lt;&gt;"ND",G207&lt;&gt;"ND",I207&lt;&gt;"ND")),0.5*M206,G206),"ND"))</f>
        <v>ND</v>
      </c>
      <c r="T207" s="408" t="str">
        <f aca="false">IF(R207="ND","ND",IF(C$11="Yes",IF(AND(G207="ND",OR(E206&lt;&gt;"ND",G206&lt;&gt;"ND",I206&lt;&gt;"ND",E207&lt;&gt;"ND",I207&lt;&gt;"ND")),0.5*M207,G207),"ND"))</f>
        <v>ND</v>
      </c>
      <c r="U207" s="495" t="str">
        <f aca="false">IF(S207="ND","ND",IF(G208="ND",S207/1000,IF(S207&lt;=G208,0,(S207-G208)/1000)))</f>
        <v>ND</v>
      </c>
      <c r="V207" s="495" t="str">
        <f aca="false">IF(T207="ND","ND",IF(G208="ND",T207/1000,IF(T207&lt;=G208,0,(T207-G208)/1000)))</f>
        <v>ND</v>
      </c>
      <c r="W207" s="495" t="str">
        <f aca="false">IF(U207="ND","ND",(U207/$C$9))</f>
        <v>ND</v>
      </c>
      <c r="X207" s="495" t="str">
        <f aca="false">IF(V207="ND","ND",(V207/$C$9))</f>
        <v>ND</v>
      </c>
      <c r="Y207" s="495" t="str">
        <f aca="false">IF(W207="ND","ND",W207*(2.20462*10^-6)*$C$8)</f>
        <v>ND</v>
      </c>
      <c r="Z207" s="495" t="str">
        <f aca="false">IF(X207="ND","ND",X207*(2.20462*10^-6)*$C$8)</f>
        <v>ND</v>
      </c>
      <c r="AA207" s="495" t="str">
        <f aca="false">IF(Y207="ND","ND",Y207/$C$6)</f>
        <v>ND</v>
      </c>
      <c r="AB207" s="495" t="str">
        <f aca="false">IF(Z207="ND","ND",Z207/$C$6)</f>
        <v>ND</v>
      </c>
      <c r="AC207" s="495" t="str">
        <f aca="false">IF(Y207="ND","ND",Y207/$C$7)</f>
        <v>ND</v>
      </c>
      <c r="AD207" s="495" t="str">
        <f aca="false">IF(Z207="ND","ND",Z207/$C$7)</f>
        <v>ND</v>
      </c>
      <c r="AE207" s="454"/>
      <c r="AF207" s="499"/>
      <c r="AG207" s="495" t="str">
        <f aca="false">IF(C$5="ND","Not Tested",IF(AF206="ND",(M206/1000),"--"))</f>
        <v>Not Tested</v>
      </c>
      <c r="AH207" s="495" t="str">
        <f aca="false">IF(C$5="ND","Not Tested",IF(AF206="ND",(M207/1000),"--"))</f>
        <v>Not Tested</v>
      </c>
      <c r="AI207" s="507"/>
    </row>
    <row r="208" customFormat="false" ht="12.75" hidden="false" customHeight="false" outlineLevel="0" collapsed="false">
      <c r="A208" s="268"/>
      <c r="B208" s="458" t="s">
        <v>124</v>
      </c>
      <c r="C208" s="542" t="n">
        <v>106</v>
      </c>
      <c r="D208" s="458" t="s">
        <v>125</v>
      </c>
      <c r="E208" s="549" t="n">
        <v>1.6</v>
      </c>
      <c r="F208" s="458" t="s">
        <v>125</v>
      </c>
      <c r="G208" s="427" t="s">
        <v>12</v>
      </c>
      <c r="H208" s="458" t="s">
        <v>125</v>
      </c>
      <c r="I208" s="427" t="s">
        <v>12</v>
      </c>
      <c r="J208" s="458" t="s">
        <v>125</v>
      </c>
      <c r="K208" s="255" t="n">
        <v>0.1</v>
      </c>
      <c r="L208" s="458" t="s">
        <v>125</v>
      </c>
      <c r="M208" s="544" t="s">
        <v>12</v>
      </c>
      <c r="N208" s="458" t="s">
        <v>125</v>
      </c>
      <c r="O208" s="545" t="s">
        <v>12</v>
      </c>
      <c r="Q208" s="339"/>
      <c r="R208" s="458" t="str">
        <f aca="false">$D$5</f>
        <v>ND</v>
      </c>
      <c r="S208" s="458" t="str">
        <f aca="false">IF(R208="ND","ND",IF(D$10="Yes",IF(AND(I206="ND",OR(E206&lt;&gt;"ND",G206&lt;&gt;"ND",E207&lt;&gt;"ND",G207&lt;&gt;"ND",I207&lt;&gt;"ND")),0.5*O206,I206),"ND"))</f>
        <v>ND</v>
      </c>
      <c r="T208" s="458" t="str">
        <f aca="false">IF(R208="ND","ND",IF(D$11="Yes",IF(AND(I207="ND",OR(E206&lt;&gt;"ND",G206&lt;&gt;"ND",I206&lt;&gt;"ND",E207&lt;&gt;"ND",G207&lt;&gt;"ND")),0.5*O207,I207),"ND"))</f>
        <v>ND</v>
      </c>
      <c r="U208" s="454" t="str">
        <f aca="false">IF(S208="ND","ND",IF(I208="ND",S208/1000,IF(S208&lt;=I208,0,(S208-I208)/1000)))</f>
        <v>ND</v>
      </c>
      <c r="V208" s="454" t="str">
        <f aca="false">IF(T208="ND","ND",IF(I208="ND",T208/1000,IF(T208&lt;=I208,0,(T208-I208)/1000)))</f>
        <v>ND</v>
      </c>
      <c r="W208" s="454" t="str">
        <f aca="false">IF(U208="ND","ND",(U208/$D$9))</f>
        <v>ND</v>
      </c>
      <c r="X208" s="454" t="str">
        <f aca="false">IF(V208="ND","ND",(V208/$D$9))</f>
        <v>ND</v>
      </c>
      <c r="Y208" s="454" t="str">
        <f aca="false">IF(W208="ND","ND",W208*(2.20462*10^-6)*$D$8)</f>
        <v>ND</v>
      </c>
      <c r="Z208" s="454" t="str">
        <f aca="false">IF(X208="ND","ND",X208*(2.20462*10^-6)*$D$8)</f>
        <v>ND</v>
      </c>
      <c r="AA208" s="454" t="str">
        <f aca="false">IF(Y208="ND","ND",Y208/$D$6)</f>
        <v>ND</v>
      </c>
      <c r="AB208" s="454" t="str">
        <f aca="false">IF(Z208="ND","ND",Z208/$D$6)</f>
        <v>ND</v>
      </c>
      <c r="AC208" s="454" t="str">
        <f aca="false">IF(Y208="ND","ND",Y208/$D$7)</f>
        <v>ND</v>
      </c>
      <c r="AD208" s="454" t="str">
        <f aca="false">IF(Z208="ND","ND",Z208/$D$7)</f>
        <v>ND</v>
      </c>
      <c r="AE208" s="454"/>
      <c r="AF208" s="499"/>
      <c r="AG208" s="454" t="str">
        <f aca="false">IF(D$5="ND","Not Tested",IF(AF206="ND",(O206/1000),"--"))</f>
        <v>Not Tested</v>
      </c>
      <c r="AH208" s="454" t="str">
        <f aca="false">IF(D$5="ND","Not Tested",IF(AF206="ND",(O207/1000),"--"))</f>
        <v>Not Tested</v>
      </c>
      <c r="AI208" s="507"/>
    </row>
    <row r="209" customFormat="false" ht="12.75" hidden="false" customHeight="false" outlineLevel="0" collapsed="false">
      <c r="A209" s="268" t="s">
        <v>708</v>
      </c>
      <c r="B209" s="464" t="s">
        <v>907</v>
      </c>
      <c r="C209" s="539" t="n">
        <v>128</v>
      </c>
      <c r="D209" s="464" t="s">
        <v>125</v>
      </c>
      <c r="E209" s="547" t="n">
        <v>0.6</v>
      </c>
      <c r="F209" s="464" t="s">
        <v>125</v>
      </c>
      <c r="G209" s="533" t="s">
        <v>12</v>
      </c>
      <c r="H209" s="408" t="s">
        <v>125</v>
      </c>
      <c r="I209" s="534" t="s">
        <v>12</v>
      </c>
      <c r="J209" s="408" t="s">
        <v>125</v>
      </c>
      <c r="K209" s="535" t="n">
        <v>0.1</v>
      </c>
      <c r="L209" s="408" t="s">
        <v>125</v>
      </c>
      <c r="M209" s="533" t="s">
        <v>12</v>
      </c>
      <c r="N209" s="408" t="s">
        <v>125</v>
      </c>
      <c r="O209" s="536" t="s">
        <v>12</v>
      </c>
      <c r="Q209" s="339" t="s">
        <v>708</v>
      </c>
      <c r="R209" s="408" t="n">
        <f aca="false">$B$5</f>
        <v>1</v>
      </c>
      <c r="S209" s="464" t="n">
        <f aca="false">IF(R209="ND","ND",IF(B$10="Yes",IF(AND(E209="ND",OR(G209&lt;&gt;"ND",I209&lt;&gt;"ND",E210&lt;&gt;"ND",G210&lt;&gt;"ND",I210&lt;&gt;"ND")),0.5*K209,E209),"ND"))</f>
        <v>0.6</v>
      </c>
      <c r="T209" s="464" t="str">
        <f aca="false">IF(R209="ND","ND",IF(B$11="Yes",IF(AND(E210="ND",OR(E209&lt;&gt;"ND",G209&lt;&gt;"ND",I209&lt;&gt;"ND",G210&lt;&gt;"ND",I210&lt;&gt;"ND")),0.5*K210,E210),"ND"))</f>
        <v>ND</v>
      </c>
      <c r="U209" s="495" t="n">
        <f aca="false">IF(S209="ND","ND",IF(E211="ND",S209/1000,IF(S209&lt;=E211,0,(S209-E211)/1000)))</f>
        <v>0.0006</v>
      </c>
      <c r="V209" s="495" t="str">
        <f aca="false">IF(T209="ND","ND",IF(E211="ND",T209/1000,IF(T209&lt;=E211,0,(T209-E211)/1000)))</f>
        <v>ND</v>
      </c>
      <c r="W209" s="495" t="n">
        <f aca="false">IF(U209="ND","ND",(U209/$B$9))</f>
        <v>0.000628667225481978</v>
      </c>
      <c r="X209" s="495" t="str">
        <f aca="false">IF(V209="ND","ND",(V209/$B$9))</f>
        <v>ND</v>
      </c>
      <c r="Y209" s="495" t="n">
        <f aca="false">IF(W209="ND","ND",W209*(2.20462*10^-6)*$B$8)</f>
        <v>1.37678334203688E-006</v>
      </c>
      <c r="Z209" s="495" t="str">
        <f aca="false">IF(X209="ND","ND",X209*(2.20462*10^-6)*$B$8)</f>
        <v>ND</v>
      </c>
      <c r="AA209" s="495" t="n">
        <f aca="false">IF(Y209="ND","ND",Y209/$B$6)</f>
        <v>3.82439817232467E-008</v>
      </c>
      <c r="AB209" s="495" t="str">
        <f aca="false">IF(Z209="ND","ND",Z209/$B$6)</f>
        <v>ND</v>
      </c>
      <c r="AC209" s="495" t="n">
        <f aca="false">IF(Y209="ND","ND",Y209/$B$7)</f>
        <v>2.94186528065306E-006</v>
      </c>
      <c r="AD209" s="495" t="str">
        <f aca="false">IF(Z209="ND","ND",Z209/$B$7)</f>
        <v>ND</v>
      </c>
      <c r="AE209" s="454" t="n">
        <f aca="false">IF(AND(AA209="ND",AB209="ND",AA210="ND",AB210="ND",AA211="ND",AB211="ND"),"ND",AVERAGE(AA209:AB211))</f>
        <v>3.82439817232467E-008</v>
      </c>
      <c r="AF209" s="499" t="n">
        <f aca="false">IF(AND(AC209="ND",AD209="ND",AC210="ND",AD210="ND",AC211="ND",AD211="ND"),"ND",AVERAGE(AC209:AD211))</f>
        <v>2.94186528065306E-006</v>
      </c>
      <c r="AG209" s="506" t="str">
        <f aca="false">IF(B$5="ND","Not Tested",IF(AF209="ND",(K209/1000),"--"))</f>
        <v>--</v>
      </c>
      <c r="AH209" s="506" t="str">
        <f aca="false">IF(B$5="ND","Not Tested",IF(AF209="ND",(K210/1000),"--"))</f>
        <v>--</v>
      </c>
      <c r="AI209" s="507" t="str">
        <f aca="false">IF(AF209="ND",MIN(AG209:AH211),"--")</f>
        <v>--</v>
      </c>
    </row>
    <row r="210" customFormat="false" ht="12.75" hidden="false" customHeight="false" outlineLevel="0" collapsed="false">
      <c r="A210" s="268"/>
      <c r="B210" s="408" t="s">
        <v>908</v>
      </c>
      <c r="C210" s="539" t="n">
        <v>128</v>
      </c>
      <c r="D210" s="408" t="s">
        <v>125</v>
      </c>
      <c r="E210" s="548" t="s">
        <v>12</v>
      </c>
      <c r="F210" s="408" t="s">
        <v>125</v>
      </c>
      <c r="G210" s="533" t="s">
        <v>12</v>
      </c>
      <c r="H210" s="408" t="s">
        <v>125</v>
      </c>
      <c r="I210" s="534" t="s">
        <v>12</v>
      </c>
      <c r="J210" s="408" t="s">
        <v>125</v>
      </c>
      <c r="K210" s="533" t="n">
        <v>0.1</v>
      </c>
      <c r="L210" s="408" t="s">
        <v>125</v>
      </c>
      <c r="M210" s="533" t="s">
        <v>12</v>
      </c>
      <c r="N210" s="408" t="s">
        <v>125</v>
      </c>
      <c r="O210" s="536" t="s">
        <v>12</v>
      </c>
      <c r="Q210" s="339"/>
      <c r="R210" s="408" t="str">
        <f aca="false">$C$5</f>
        <v>ND</v>
      </c>
      <c r="S210" s="408" t="str">
        <f aca="false">IF(R210="ND","ND",IF(C$10="Yes",IF(AND(G209="ND",OR(E209&lt;&gt;"ND",I209&lt;&gt;"ND",E210&lt;&gt;"ND",G210&lt;&gt;"ND",I210&lt;&gt;"ND")),0.5*M209,G209),"ND"))</f>
        <v>ND</v>
      </c>
      <c r="T210" s="408" t="str">
        <f aca="false">IF(R210="ND","ND",IF(C$11="Yes",IF(AND(G210="ND",OR(E209&lt;&gt;"ND",G209&lt;&gt;"ND",I209&lt;&gt;"ND",E210&lt;&gt;"ND",I210&lt;&gt;"ND")),0.5*M210,G210),"ND"))</f>
        <v>ND</v>
      </c>
      <c r="U210" s="495" t="str">
        <f aca="false">IF(S210="ND","ND",IF(G211="ND",S210/1000,IF(S210&lt;=G211,0,(S210-G211)/1000)))</f>
        <v>ND</v>
      </c>
      <c r="V210" s="495" t="str">
        <f aca="false">IF(T210="ND","ND",IF(G211="ND",T210/1000,IF(T210&lt;=G211,0,(T210-G211)/1000)))</f>
        <v>ND</v>
      </c>
      <c r="W210" s="495" t="str">
        <f aca="false">IF(U210="ND","ND",(U210/$C$9))</f>
        <v>ND</v>
      </c>
      <c r="X210" s="495" t="str">
        <f aca="false">IF(V210="ND","ND",(V210/$C$9))</f>
        <v>ND</v>
      </c>
      <c r="Y210" s="495" t="str">
        <f aca="false">IF(W210="ND","ND",W210*(2.20462*10^-6)*$C$8)</f>
        <v>ND</v>
      </c>
      <c r="Z210" s="495" t="str">
        <f aca="false">IF(X210="ND","ND",X210*(2.20462*10^-6)*$C$8)</f>
        <v>ND</v>
      </c>
      <c r="AA210" s="495" t="str">
        <f aca="false">IF(Y210="ND","ND",Y210/$C$6)</f>
        <v>ND</v>
      </c>
      <c r="AB210" s="495" t="str">
        <f aca="false">IF(Z210="ND","ND",Z210/$C$6)</f>
        <v>ND</v>
      </c>
      <c r="AC210" s="495" t="str">
        <f aca="false">IF(Y210="ND","ND",Y210/$C$7)</f>
        <v>ND</v>
      </c>
      <c r="AD210" s="495" t="str">
        <f aca="false">IF(Z210="ND","ND",Z210/$C$7)</f>
        <v>ND</v>
      </c>
      <c r="AE210" s="454"/>
      <c r="AF210" s="499"/>
      <c r="AG210" s="495" t="str">
        <f aca="false">IF(C$5="ND","Not Tested",IF(AF209="ND",(M209/1000),"--"))</f>
        <v>Not Tested</v>
      </c>
      <c r="AH210" s="495" t="str">
        <f aca="false">IF(C$5="ND","Not Tested",IF(AF209="ND",(M210/1000),"--"))</f>
        <v>Not Tested</v>
      </c>
      <c r="AI210" s="507"/>
    </row>
    <row r="211" customFormat="false" ht="12.75" hidden="false" customHeight="false" outlineLevel="0" collapsed="false">
      <c r="A211" s="268"/>
      <c r="B211" s="458" t="s">
        <v>124</v>
      </c>
      <c r="C211" s="542" t="n">
        <v>128</v>
      </c>
      <c r="D211" s="458" t="s">
        <v>125</v>
      </c>
      <c r="E211" s="549" t="s">
        <v>12</v>
      </c>
      <c r="F211" s="458" t="s">
        <v>125</v>
      </c>
      <c r="G211" s="427" t="s">
        <v>12</v>
      </c>
      <c r="H211" s="458" t="s">
        <v>125</v>
      </c>
      <c r="I211" s="427" t="s">
        <v>12</v>
      </c>
      <c r="J211" s="458" t="s">
        <v>125</v>
      </c>
      <c r="K211" s="255" t="n">
        <v>0.1</v>
      </c>
      <c r="L211" s="458" t="s">
        <v>125</v>
      </c>
      <c r="M211" s="544" t="s">
        <v>12</v>
      </c>
      <c r="N211" s="458" t="s">
        <v>125</v>
      </c>
      <c r="O211" s="545" t="s">
        <v>12</v>
      </c>
      <c r="Q211" s="339"/>
      <c r="R211" s="458" t="str">
        <f aca="false">$D$5</f>
        <v>ND</v>
      </c>
      <c r="S211" s="458" t="str">
        <f aca="false">IF(R211="ND","ND",IF(D$10="Yes",IF(AND(I209="ND",OR(E209&lt;&gt;"ND",G209&lt;&gt;"ND",E210&lt;&gt;"ND",G210&lt;&gt;"ND",I210&lt;&gt;"ND")),0.5*O209,I209),"ND"))</f>
        <v>ND</v>
      </c>
      <c r="T211" s="458" t="str">
        <f aca="false">IF(R211="ND","ND",IF(D$11="Yes",IF(AND(I210="ND",OR(E209&lt;&gt;"ND",G209&lt;&gt;"ND",I209&lt;&gt;"ND",E210&lt;&gt;"ND",G210&lt;&gt;"ND")),0.5*O210,I210),"ND"))</f>
        <v>ND</v>
      </c>
      <c r="U211" s="454" t="str">
        <f aca="false">IF(S211="ND","ND",IF(I211="ND",S211/1000,IF(S211&lt;=I211,0,(S211-I211)/1000)))</f>
        <v>ND</v>
      </c>
      <c r="V211" s="454" t="str">
        <f aca="false">IF(T211="ND","ND",IF(I211="ND",T211/1000,IF(T211&lt;=I211,0,(T211-I211)/1000)))</f>
        <v>ND</v>
      </c>
      <c r="W211" s="454" t="str">
        <f aca="false">IF(U211="ND","ND",(U211/$D$9))</f>
        <v>ND</v>
      </c>
      <c r="X211" s="454" t="str">
        <f aca="false">IF(V211="ND","ND",(V211/$D$9))</f>
        <v>ND</v>
      </c>
      <c r="Y211" s="454" t="str">
        <f aca="false">IF(W211="ND","ND",W211*(2.20462*10^-6)*$D$8)</f>
        <v>ND</v>
      </c>
      <c r="Z211" s="454" t="str">
        <f aca="false">IF(X211="ND","ND",X211*(2.20462*10^-6)*$D$8)</f>
        <v>ND</v>
      </c>
      <c r="AA211" s="454" t="str">
        <f aca="false">IF(Y211="ND","ND",Y211/$D$6)</f>
        <v>ND</v>
      </c>
      <c r="AB211" s="454" t="str">
        <f aca="false">IF(Z211="ND","ND",Z211/$D$6)</f>
        <v>ND</v>
      </c>
      <c r="AC211" s="454" t="str">
        <f aca="false">IF(Y211="ND","ND",Y211/$D$7)</f>
        <v>ND</v>
      </c>
      <c r="AD211" s="454" t="str">
        <f aca="false">IF(Z211="ND","ND",Z211/$D$7)</f>
        <v>ND</v>
      </c>
      <c r="AE211" s="454"/>
      <c r="AF211" s="499"/>
      <c r="AG211" s="454" t="str">
        <f aca="false">IF(D$5="ND","Not Tested",IF(AF209="ND",(O209/1000),"--"))</f>
        <v>Not Tested</v>
      </c>
      <c r="AH211" s="454" t="str">
        <f aca="false">IF(D$5="ND","Not Tested",IF(AF209="ND",(O210/1000),"--"))</f>
        <v>Not Tested</v>
      </c>
      <c r="AI211" s="507"/>
    </row>
    <row r="212" customFormat="false" ht="12.75" hidden="false" customHeight="false" outlineLevel="0" collapsed="false">
      <c r="A212" s="268" t="s">
        <v>813</v>
      </c>
      <c r="B212" s="464" t="s">
        <v>907</v>
      </c>
      <c r="C212" s="539" t="n">
        <v>120</v>
      </c>
      <c r="D212" s="464" t="s">
        <v>125</v>
      </c>
      <c r="E212" s="547" t="s">
        <v>12</v>
      </c>
      <c r="F212" s="464" t="s">
        <v>125</v>
      </c>
      <c r="G212" s="533" t="s">
        <v>12</v>
      </c>
      <c r="H212" s="408" t="s">
        <v>125</v>
      </c>
      <c r="I212" s="534" t="s">
        <v>12</v>
      </c>
      <c r="J212" s="408" t="s">
        <v>125</v>
      </c>
      <c r="K212" s="535" t="n">
        <v>0.1</v>
      </c>
      <c r="L212" s="408" t="s">
        <v>125</v>
      </c>
      <c r="M212" s="533" t="s">
        <v>12</v>
      </c>
      <c r="N212" s="408" t="s">
        <v>125</v>
      </c>
      <c r="O212" s="536" t="s">
        <v>12</v>
      </c>
      <c r="Q212" s="339" t="s">
        <v>813</v>
      </c>
      <c r="R212" s="408" t="n">
        <f aca="false">$B$5</f>
        <v>1</v>
      </c>
      <c r="S212" s="464" t="str">
        <f aca="false">IF(R212="ND","ND",IF(B$10="Yes",IF(AND(E212="ND",OR(G212&lt;&gt;"ND",I212&lt;&gt;"ND",E213&lt;&gt;"ND",G213&lt;&gt;"ND",I213&lt;&gt;"ND")),0.5*K212,E212),"ND"))</f>
        <v>ND</v>
      </c>
      <c r="T212" s="464" t="str">
        <f aca="false">IF(R212="ND","ND",IF(B$11="Yes",IF(AND(E213="ND",OR(E212&lt;&gt;"ND",G212&lt;&gt;"ND",I212&lt;&gt;"ND",G213&lt;&gt;"ND",I213&lt;&gt;"ND")),0.5*K213,E213),"ND"))</f>
        <v>ND</v>
      </c>
      <c r="U212" s="495" t="str">
        <f aca="false">IF(S212="ND","ND",IF(E214="ND",S212/1000,IF(S212&lt;=E214,0,(S212-E214)/1000)))</f>
        <v>ND</v>
      </c>
      <c r="V212" s="495" t="str">
        <f aca="false">IF(T212="ND","ND",IF(E214="ND",T212/1000,IF(T212&lt;=E214,0,(T212-E214)/1000)))</f>
        <v>ND</v>
      </c>
      <c r="W212" s="495" t="str">
        <f aca="false">IF(U212="ND","ND",(U212/$B$9))</f>
        <v>ND</v>
      </c>
      <c r="X212" s="495" t="str">
        <f aca="false">IF(V212="ND","ND",(V212/$B$9))</f>
        <v>ND</v>
      </c>
      <c r="Y212" s="495" t="str">
        <f aca="false">IF(W212="ND","ND",W212*(2.20462*10^-6)*$B$8)</f>
        <v>ND</v>
      </c>
      <c r="Z212" s="495" t="str">
        <f aca="false">IF(X212="ND","ND",X212*(2.20462*10^-6)*$B$8)</f>
        <v>ND</v>
      </c>
      <c r="AA212" s="495" t="str">
        <f aca="false">IF(Y212="ND","ND",Y212/$B$6)</f>
        <v>ND</v>
      </c>
      <c r="AB212" s="495" t="str">
        <f aca="false">IF(Z212="ND","ND",Z212/$B$6)</f>
        <v>ND</v>
      </c>
      <c r="AC212" s="495" t="str">
        <f aca="false">IF(Y212="ND","ND",Y212/$B$7)</f>
        <v>ND</v>
      </c>
      <c r="AD212" s="495" t="str">
        <f aca="false">IF(Z212="ND","ND",Z212/$B$7)</f>
        <v>ND</v>
      </c>
      <c r="AE212" s="454" t="str">
        <f aca="false">IF(AND(AA212="ND",AB212="ND",AA213="ND",AB213="ND",AA214="ND",AB214="ND"),"ND",AVERAGE(AA212:AB214))</f>
        <v>ND</v>
      </c>
      <c r="AF212" s="499" t="str">
        <f aca="false">IF(AND(AC212="ND",AD212="ND",AC213="ND",AD213="ND",AC214="ND",AD214="ND"),"ND",AVERAGE(AC212:AD214))</f>
        <v>ND</v>
      </c>
      <c r="AG212" s="506" t="n">
        <f aca="false">IF(B$5="ND","Not Tested",IF(AF212="ND",(K212/1000),"--"))</f>
        <v>0.0001</v>
      </c>
      <c r="AH212" s="506" t="n">
        <f aca="false">IF(B$5="ND","Not Tested",IF(AF212="ND",(K213/1000),"--"))</f>
        <v>0.0001</v>
      </c>
      <c r="AI212" s="507" t="n">
        <f aca="false">IF(AF212="ND",MIN(AG212:AH214),"--")</f>
        <v>0.0001</v>
      </c>
    </row>
    <row r="213" customFormat="false" ht="12.75" hidden="false" customHeight="false" outlineLevel="0" collapsed="false">
      <c r="A213" s="268"/>
      <c r="B213" s="408" t="s">
        <v>908</v>
      </c>
      <c r="C213" s="539" t="n">
        <v>120</v>
      </c>
      <c r="D213" s="408" t="s">
        <v>125</v>
      </c>
      <c r="E213" s="548" t="s">
        <v>12</v>
      </c>
      <c r="F213" s="408" t="s">
        <v>125</v>
      </c>
      <c r="G213" s="533" t="s">
        <v>12</v>
      </c>
      <c r="H213" s="408" t="s">
        <v>125</v>
      </c>
      <c r="I213" s="534" t="s">
        <v>12</v>
      </c>
      <c r="J213" s="408" t="s">
        <v>125</v>
      </c>
      <c r="K213" s="533" t="n">
        <v>0.1</v>
      </c>
      <c r="L213" s="408" t="s">
        <v>125</v>
      </c>
      <c r="M213" s="533" t="s">
        <v>12</v>
      </c>
      <c r="N213" s="408" t="s">
        <v>125</v>
      </c>
      <c r="O213" s="536" t="s">
        <v>12</v>
      </c>
      <c r="Q213" s="339"/>
      <c r="R213" s="408" t="str">
        <f aca="false">$C$5</f>
        <v>ND</v>
      </c>
      <c r="S213" s="408" t="str">
        <f aca="false">IF(R213="ND","ND",IF(C$10="Yes",IF(AND(G212="ND",OR(E212&lt;&gt;"ND",I212&lt;&gt;"ND",E213&lt;&gt;"ND",G213&lt;&gt;"ND",I213&lt;&gt;"ND")),0.5*M212,G212),"ND"))</f>
        <v>ND</v>
      </c>
      <c r="T213" s="408" t="str">
        <f aca="false">IF(R213="ND","ND",IF(C$11="Yes",IF(AND(G213="ND",OR(E212&lt;&gt;"ND",G212&lt;&gt;"ND",I212&lt;&gt;"ND",E213&lt;&gt;"ND",I213&lt;&gt;"ND")),0.5*M213,G213),"ND"))</f>
        <v>ND</v>
      </c>
      <c r="U213" s="495" t="str">
        <f aca="false">IF(S213="ND","ND",IF(G214="ND",S213/1000,IF(S213&lt;=G214,0,(S213-G214)/1000)))</f>
        <v>ND</v>
      </c>
      <c r="V213" s="495" t="str">
        <f aca="false">IF(T213="ND","ND",IF(G214="ND",T213/1000,IF(T213&lt;=G214,0,(T213-G214)/1000)))</f>
        <v>ND</v>
      </c>
      <c r="W213" s="495" t="str">
        <f aca="false">IF(U213="ND","ND",(U213/$C$9))</f>
        <v>ND</v>
      </c>
      <c r="X213" s="495" t="str">
        <f aca="false">IF(V213="ND","ND",(V213/$C$9))</f>
        <v>ND</v>
      </c>
      <c r="Y213" s="495" t="str">
        <f aca="false">IF(W213="ND","ND",W213*(2.20462*10^-6)*$C$8)</f>
        <v>ND</v>
      </c>
      <c r="Z213" s="495" t="str">
        <f aca="false">IF(X213="ND","ND",X213*(2.20462*10^-6)*$C$8)</f>
        <v>ND</v>
      </c>
      <c r="AA213" s="495" t="str">
        <f aca="false">IF(Y213="ND","ND",Y213/$C$6)</f>
        <v>ND</v>
      </c>
      <c r="AB213" s="495" t="str">
        <f aca="false">IF(Z213="ND","ND",Z213/$C$6)</f>
        <v>ND</v>
      </c>
      <c r="AC213" s="495" t="str">
        <f aca="false">IF(Y213="ND","ND",Y213/$C$7)</f>
        <v>ND</v>
      </c>
      <c r="AD213" s="495" t="str">
        <f aca="false">IF(Z213="ND","ND",Z213/$C$7)</f>
        <v>ND</v>
      </c>
      <c r="AE213" s="454"/>
      <c r="AF213" s="499"/>
      <c r="AG213" s="495" t="str">
        <f aca="false">IF(C$5="ND","Not Tested",IF(AF212="ND",(M212/1000),"--"))</f>
        <v>Not Tested</v>
      </c>
      <c r="AH213" s="495" t="str">
        <f aca="false">IF(C$5="ND","Not Tested",IF(AF212="ND",(M213/1000),"--"))</f>
        <v>Not Tested</v>
      </c>
      <c r="AI213" s="507"/>
    </row>
    <row r="214" customFormat="false" ht="12.75" hidden="false" customHeight="false" outlineLevel="0" collapsed="false">
      <c r="A214" s="268"/>
      <c r="B214" s="458" t="s">
        <v>124</v>
      </c>
      <c r="C214" s="542" t="n">
        <v>120</v>
      </c>
      <c r="D214" s="458" t="s">
        <v>125</v>
      </c>
      <c r="E214" s="549" t="s">
        <v>12</v>
      </c>
      <c r="F214" s="458" t="s">
        <v>125</v>
      </c>
      <c r="G214" s="427" t="s">
        <v>12</v>
      </c>
      <c r="H214" s="458" t="s">
        <v>125</v>
      </c>
      <c r="I214" s="427" t="s">
        <v>12</v>
      </c>
      <c r="J214" s="458" t="s">
        <v>125</v>
      </c>
      <c r="K214" s="255" t="n">
        <v>0.1</v>
      </c>
      <c r="L214" s="458" t="s">
        <v>125</v>
      </c>
      <c r="M214" s="544" t="s">
        <v>12</v>
      </c>
      <c r="N214" s="458" t="s">
        <v>125</v>
      </c>
      <c r="O214" s="545" t="s">
        <v>12</v>
      </c>
      <c r="Q214" s="339"/>
      <c r="R214" s="458" t="str">
        <f aca="false">$D$5</f>
        <v>ND</v>
      </c>
      <c r="S214" s="458" t="str">
        <f aca="false">IF(R214="ND","ND",IF(D$10="Yes",IF(AND(I212="ND",OR(E212&lt;&gt;"ND",G212&lt;&gt;"ND",E213&lt;&gt;"ND",G213&lt;&gt;"ND",I213&lt;&gt;"ND")),0.5*O212,I212),"ND"))</f>
        <v>ND</v>
      </c>
      <c r="T214" s="458" t="str">
        <f aca="false">IF(R214="ND","ND",IF(D$11="Yes",IF(AND(I213="ND",OR(E212&lt;&gt;"ND",G212&lt;&gt;"ND",I212&lt;&gt;"ND",E213&lt;&gt;"ND",G213&lt;&gt;"ND")),0.5*O213,I213),"ND"))</f>
        <v>ND</v>
      </c>
      <c r="U214" s="454" t="str">
        <f aca="false">IF(S214="ND","ND",IF(I214="ND",S214/1000,IF(S214&lt;=I214,0,(S214-I214)/1000)))</f>
        <v>ND</v>
      </c>
      <c r="V214" s="454" t="str">
        <f aca="false">IF(T214="ND","ND",IF(I214="ND",T214/1000,IF(T214&lt;=I214,0,(T214-I214)/1000)))</f>
        <v>ND</v>
      </c>
      <c r="W214" s="454" t="str">
        <f aca="false">IF(U214="ND","ND",(U214/$D$9))</f>
        <v>ND</v>
      </c>
      <c r="X214" s="454" t="str">
        <f aca="false">IF(V214="ND","ND",(V214/$D$9))</f>
        <v>ND</v>
      </c>
      <c r="Y214" s="454" t="str">
        <f aca="false">IF(W214="ND","ND",W214*(2.20462*10^-6)*$D$8)</f>
        <v>ND</v>
      </c>
      <c r="Z214" s="454" t="str">
        <f aca="false">IF(X214="ND","ND",X214*(2.20462*10^-6)*$D$8)</f>
        <v>ND</v>
      </c>
      <c r="AA214" s="454" t="str">
        <f aca="false">IF(Y214="ND","ND",Y214/$D$6)</f>
        <v>ND</v>
      </c>
      <c r="AB214" s="454" t="str">
        <f aca="false">IF(Z214="ND","ND",Z214/$D$6)</f>
        <v>ND</v>
      </c>
      <c r="AC214" s="454" t="str">
        <f aca="false">IF(Y214="ND","ND",Y214/$D$7)</f>
        <v>ND</v>
      </c>
      <c r="AD214" s="454" t="str">
        <f aca="false">IF(Z214="ND","ND",Z214/$D$7)</f>
        <v>ND</v>
      </c>
      <c r="AE214" s="454"/>
      <c r="AF214" s="499"/>
      <c r="AG214" s="454" t="str">
        <f aca="false">IF(D$5="ND","Not Tested",IF(AF212="ND",(O212/1000),"--"))</f>
        <v>Not Tested</v>
      </c>
      <c r="AH214" s="454" t="str">
        <f aca="false">IF(D$5="ND","Not Tested",IF(AF212="ND",(O213/1000),"--"))</f>
        <v>Not Tested</v>
      </c>
      <c r="AI214" s="507"/>
    </row>
    <row r="215" customFormat="false" ht="12.75" hidden="false" customHeight="false" outlineLevel="0" collapsed="false">
      <c r="A215" s="268" t="s">
        <v>752</v>
      </c>
      <c r="B215" s="464" t="s">
        <v>907</v>
      </c>
      <c r="C215" s="539" t="n">
        <v>120</v>
      </c>
      <c r="D215" s="464" t="s">
        <v>125</v>
      </c>
      <c r="E215" s="547" t="s">
        <v>12</v>
      </c>
      <c r="F215" s="464" t="s">
        <v>125</v>
      </c>
      <c r="G215" s="533" t="s">
        <v>12</v>
      </c>
      <c r="H215" s="408" t="s">
        <v>125</v>
      </c>
      <c r="I215" s="534" t="s">
        <v>12</v>
      </c>
      <c r="J215" s="408" t="s">
        <v>125</v>
      </c>
      <c r="K215" s="535" t="n">
        <v>0.1</v>
      </c>
      <c r="L215" s="408" t="s">
        <v>125</v>
      </c>
      <c r="M215" s="533" t="s">
        <v>12</v>
      </c>
      <c r="N215" s="408" t="s">
        <v>125</v>
      </c>
      <c r="O215" s="536" t="s">
        <v>12</v>
      </c>
      <c r="Q215" s="339" t="s">
        <v>752</v>
      </c>
      <c r="R215" s="408" t="n">
        <f aca="false">$B$5</f>
        <v>1</v>
      </c>
      <c r="S215" s="464" t="str">
        <f aca="false">IF(R215="ND","ND",IF(B$10="Yes",IF(AND(E215="ND",OR(G215&lt;&gt;"ND",I215&lt;&gt;"ND",E216&lt;&gt;"ND",G216&lt;&gt;"ND",I216&lt;&gt;"ND")),0.5*K215,E215),"ND"))</f>
        <v>ND</v>
      </c>
      <c r="T215" s="464" t="str">
        <f aca="false">IF(R215="ND","ND",IF(B$11="Yes",IF(AND(E216="ND",OR(E215&lt;&gt;"ND",G215&lt;&gt;"ND",I215&lt;&gt;"ND",G216&lt;&gt;"ND",I216&lt;&gt;"ND")),0.5*K216,E216),"ND"))</f>
        <v>ND</v>
      </c>
      <c r="U215" s="495" t="str">
        <f aca="false">IF(S215="ND","ND",IF(E217="ND",S215/1000,IF(S215&lt;=E217,0,(S215-E217)/1000)))</f>
        <v>ND</v>
      </c>
      <c r="V215" s="495" t="str">
        <f aca="false">IF(T215="ND","ND",IF(E217="ND",T215/1000,IF(T215&lt;=E217,0,(T215-E217)/1000)))</f>
        <v>ND</v>
      </c>
      <c r="W215" s="495" t="str">
        <f aca="false">IF(U215="ND","ND",(U215/$B$9))</f>
        <v>ND</v>
      </c>
      <c r="X215" s="495" t="str">
        <f aca="false">IF(V215="ND","ND",(V215/$B$9))</f>
        <v>ND</v>
      </c>
      <c r="Y215" s="495" t="str">
        <f aca="false">IF(W215="ND","ND",W215*(2.20462*10^-6)*$B$8)</f>
        <v>ND</v>
      </c>
      <c r="Z215" s="495" t="str">
        <f aca="false">IF(X215="ND","ND",X215*(2.20462*10^-6)*$B$8)</f>
        <v>ND</v>
      </c>
      <c r="AA215" s="495" t="str">
        <f aca="false">IF(Y215="ND","ND",Y215/$B$6)</f>
        <v>ND</v>
      </c>
      <c r="AB215" s="495" t="str">
        <f aca="false">IF(Z215="ND","ND",Z215/$B$6)</f>
        <v>ND</v>
      </c>
      <c r="AC215" s="495" t="str">
        <f aca="false">IF(Y215="ND","ND",Y215/$B$7)</f>
        <v>ND</v>
      </c>
      <c r="AD215" s="495" t="str">
        <f aca="false">IF(Z215="ND","ND",Z215/$B$7)</f>
        <v>ND</v>
      </c>
      <c r="AE215" s="454" t="str">
        <f aca="false">IF(AND(AA215="ND",AB215="ND",AA216="ND",AB216="ND",AA217="ND",AB217="ND"),"ND",AVERAGE(AA215:AB217))</f>
        <v>ND</v>
      </c>
      <c r="AF215" s="499" t="str">
        <f aca="false">IF(AND(AC215="ND",AD215="ND",AC216="ND",AD216="ND",AC217="ND",AD217="ND"),"ND",AVERAGE(AC215:AD217))</f>
        <v>ND</v>
      </c>
      <c r="AG215" s="506" t="n">
        <f aca="false">IF(B$5="ND","Not Tested",IF(AF215="ND",(K215/1000),"--"))</f>
        <v>0.0001</v>
      </c>
      <c r="AH215" s="506" t="n">
        <f aca="false">IF(B$5="ND","Not Tested",IF(AF215="ND",(K216/1000),"--"))</f>
        <v>0.0001</v>
      </c>
      <c r="AI215" s="507" t="n">
        <f aca="false">IF(AF215="ND",MIN(AG215:AH217),"--")</f>
        <v>0.0001</v>
      </c>
    </row>
    <row r="216" customFormat="false" ht="12.75" hidden="false" customHeight="false" outlineLevel="0" collapsed="false">
      <c r="A216" s="268"/>
      <c r="B216" s="408" t="s">
        <v>908</v>
      </c>
      <c r="C216" s="539" t="n">
        <v>120</v>
      </c>
      <c r="D216" s="408" t="s">
        <v>125</v>
      </c>
      <c r="E216" s="548" t="s">
        <v>12</v>
      </c>
      <c r="F216" s="408" t="s">
        <v>125</v>
      </c>
      <c r="G216" s="533" t="s">
        <v>12</v>
      </c>
      <c r="H216" s="408" t="s">
        <v>125</v>
      </c>
      <c r="I216" s="534" t="s">
        <v>12</v>
      </c>
      <c r="J216" s="408" t="s">
        <v>125</v>
      </c>
      <c r="K216" s="533" t="n">
        <v>0.1</v>
      </c>
      <c r="L216" s="408" t="s">
        <v>125</v>
      </c>
      <c r="M216" s="533" t="s">
        <v>12</v>
      </c>
      <c r="N216" s="408" t="s">
        <v>125</v>
      </c>
      <c r="O216" s="536" t="s">
        <v>12</v>
      </c>
      <c r="Q216" s="339"/>
      <c r="R216" s="408" t="str">
        <f aca="false">$C$5</f>
        <v>ND</v>
      </c>
      <c r="S216" s="408" t="str">
        <f aca="false">IF(R216="ND","ND",IF(C$10="Yes",IF(AND(G215="ND",OR(E215&lt;&gt;"ND",I215&lt;&gt;"ND",E216&lt;&gt;"ND",G216&lt;&gt;"ND",I216&lt;&gt;"ND")),0.5*M215,G215),"ND"))</f>
        <v>ND</v>
      </c>
      <c r="T216" s="408" t="str">
        <f aca="false">IF(R216="ND","ND",IF(C$11="Yes",IF(AND(G216="ND",OR(E215&lt;&gt;"ND",G215&lt;&gt;"ND",I215&lt;&gt;"ND",E216&lt;&gt;"ND",I216&lt;&gt;"ND")),0.5*M216,G216),"ND"))</f>
        <v>ND</v>
      </c>
      <c r="U216" s="495" t="str">
        <f aca="false">IF(S216="ND","ND",IF(G217="ND",S216/1000,IF(S216&lt;=G217,0,(S216-G217)/1000)))</f>
        <v>ND</v>
      </c>
      <c r="V216" s="495" t="str">
        <f aca="false">IF(T216="ND","ND",IF(G217="ND",T216/1000,IF(T216&lt;=G217,0,(T216-G217)/1000)))</f>
        <v>ND</v>
      </c>
      <c r="W216" s="495" t="str">
        <f aca="false">IF(U216="ND","ND",(U216/$C$9))</f>
        <v>ND</v>
      </c>
      <c r="X216" s="495" t="str">
        <f aca="false">IF(V216="ND","ND",(V216/$C$9))</f>
        <v>ND</v>
      </c>
      <c r="Y216" s="495" t="str">
        <f aca="false">IF(W216="ND","ND",W216*(2.20462*10^-6)*$C$8)</f>
        <v>ND</v>
      </c>
      <c r="Z216" s="495" t="str">
        <f aca="false">IF(X216="ND","ND",X216*(2.20462*10^-6)*$C$8)</f>
        <v>ND</v>
      </c>
      <c r="AA216" s="495" t="str">
        <f aca="false">IF(Y216="ND","ND",Y216/$C$6)</f>
        <v>ND</v>
      </c>
      <c r="AB216" s="495" t="str">
        <f aca="false">IF(Z216="ND","ND",Z216/$C$6)</f>
        <v>ND</v>
      </c>
      <c r="AC216" s="495" t="str">
        <f aca="false">IF(Y216="ND","ND",Y216/$C$7)</f>
        <v>ND</v>
      </c>
      <c r="AD216" s="495" t="str">
        <f aca="false">IF(Z216="ND","ND",Z216/$C$7)</f>
        <v>ND</v>
      </c>
      <c r="AE216" s="454"/>
      <c r="AF216" s="499"/>
      <c r="AG216" s="495" t="str">
        <f aca="false">IF(C$5="ND","Not Tested",IF(AF215="ND",(M215/1000),"--"))</f>
        <v>Not Tested</v>
      </c>
      <c r="AH216" s="495" t="str">
        <f aca="false">IF(C$5="ND","Not Tested",IF(AF215="ND",(M216/1000),"--"))</f>
        <v>Not Tested</v>
      </c>
      <c r="AI216" s="507"/>
    </row>
    <row r="217" customFormat="false" ht="12.75" hidden="false" customHeight="false" outlineLevel="0" collapsed="false">
      <c r="A217" s="268"/>
      <c r="B217" s="458" t="s">
        <v>124</v>
      </c>
      <c r="C217" s="542" t="n">
        <v>120</v>
      </c>
      <c r="D217" s="458" t="s">
        <v>125</v>
      </c>
      <c r="E217" s="549" t="s">
        <v>12</v>
      </c>
      <c r="F217" s="458" t="s">
        <v>125</v>
      </c>
      <c r="G217" s="427" t="s">
        <v>12</v>
      </c>
      <c r="H217" s="458" t="s">
        <v>125</v>
      </c>
      <c r="I217" s="427" t="s">
        <v>12</v>
      </c>
      <c r="J217" s="458" t="s">
        <v>125</v>
      </c>
      <c r="K217" s="255" t="n">
        <v>0.1</v>
      </c>
      <c r="L217" s="458" t="s">
        <v>125</v>
      </c>
      <c r="M217" s="544" t="s">
        <v>12</v>
      </c>
      <c r="N217" s="458" t="s">
        <v>125</v>
      </c>
      <c r="O217" s="545" t="s">
        <v>12</v>
      </c>
      <c r="Q217" s="339"/>
      <c r="R217" s="458" t="str">
        <f aca="false">$D$5</f>
        <v>ND</v>
      </c>
      <c r="S217" s="458" t="str">
        <f aca="false">IF(R217="ND","ND",IF(D$10="Yes",IF(AND(I215="ND",OR(E215&lt;&gt;"ND",G215&lt;&gt;"ND",E216&lt;&gt;"ND",G216&lt;&gt;"ND",I216&lt;&gt;"ND")),0.5*O215,I215),"ND"))</f>
        <v>ND</v>
      </c>
      <c r="T217" s="458" t="str">
        <f aca="false">IF(R217="ND","ND",IF(D$11="Yes",IF(AND(I216="ND",OR(E215&lt;&gt;"ND",G215&lt;&gt;"ND",I215&lt;&gt;"ND",E216&lt;&gt;"ND",G216&lt;&gt;"ND")),0.5*O216,I216),"ND"))</f>
        <v>ND</v>
      </c>
      <c r="U217" s="454" t="str">
        <f aca="false">IF(S217="ND","ND",IF(I217="ND",S217/1000,IF(S217&lt;=I217,0,(S217-I217)/1000)))</f>
        <v>ND</v>
      </c>
      <c r="V217" s="454" t="str">
        <f aca="false">IF(T217="ND","ND",IF(I217="ND",T217/1000,IF(T217&lt;=I217,0,(T217-I217)/1000)))</f>
        <v>ND</v>
      </c>
      <c r="W217" s="454" t="str">
        <f aca="false">IF(U217="ND","ND",(U217/$D$9))</f>
        <v>ND</v>
      </c>
      <c r="X217" s="454" t="str">
        <f aca="false">IF(V217="ND","ND",(V217/$D$9))</f>
        <v>ND</v>
      </c>
      <c r="Y217" s="454" t="str">
        <f aca="false">IF(W217="ND","ND",W217*(2.20462*10^-6)*$D$8)</f>
        <v>ND</v>
      </c>
      <c r="Z217" s="454" t="str">
        <f aca="false">IF(X217="ND","ND",X217*(2.20462*10^-6)*$D$8)</f>
        <v>ND</v>
      </c>
      <c r="AA217" s="454" t="str">
        <f aca="false">IF(Y217="ND","ND",Y217/$D$6)</f>
        <v>ND</v>
      </c>
      <c r="AB217" s="454" t="str">
        <f aca="false">IF(Z217="ND","ND",Z217/$D$6)</f>
        <v>ND</v>
      </c>
      <c r="AC217" s="454" t="str">
        <f aca="false">IF(Y217="ND","ND",Y217/$D$7)</f>
        <v>ND</v>
      </c>
      <c r="AD217" s="454" t="str">
        <f aca="false">IF(Z217="ND","ND",Z217/$D$7)</f>
        <v>ND</v>
      </c>
      <c r="AE217" s="454"/>
      <c r="AF217" s="499"/>
      <c r="AG217" s="454" t="str">
        <f aca="false">IF(D$5="ND","Not Tested",IF(AF215="ND",(O215/1000),"--"))</f>
        <v>Not Tested</v>
      </c>
      <c r="AH217" s="454" t="str">
        <f aca="false">IF(D$5="ND","Not Tested",IF(AF215="ND",(O216/1000),"--"))</f>
        <v>Not Tested</v>
      </c>
      <c r="AI217" s="507"/>
    </row>
    <row r="218" customFormat="false" ht="12.75" hidden="false" customHeight="false" outlineLevel="0" collapsed="false">
      <c r="A218" s="268" t="s">
        <v>598</v>
      </c>
      <c r="B218" s="464" t="s">
        <v>907</v>
      </c>
      <c r="C218" s="539" t="n">
        <v>120</v>
      </c>
      <c r="D218" s="464" t="s">
        <v>125</v>
      </c>
      <c r="E218" s="547" t="n">
        <v>0.5</v>
      </c>
      <c r="F218" s="464" t="s">
        <v>125</v>
      </c>
      <c r="G218" s="533" t="s">
        <v>12</v>
      </c>
      <c r="H218" s="408" t="s">
        <v>125</v>
      </c>
      <c r="I218" s="534" t="s">
        <v>12</v>
      </c>
      <c r="J218" s="408" t="s">
        <v>125</v>
      </c>
      <c r="K218" s="535" t="n">
        <v>0.1</v>
      </c>
      <c r="L218" s="408" t="s">
        <v>125</v>
      </c>
      <c r="M218" s="533" t="s">
        <v>12</v>
      </c>
      <c r="N218" s="408" t="s">
        <v>125</v>
      </c>
      <c r="O218" s="536" t="s">
        <v>12</v>
      </c>
      <c r="Q218" s="339" t="s">
        <v>598</v>
      </c>
      <c r="R218" s="408" t="n">
        <f aca="false">$B$5</f>
        <v>1</v>
      </c>
      <c r="S218" s="464" t="n">
        <f aca="false">IF(R218="ND","ND",IF(B$10="Yes",IF(AND(E218="ND",OR(G218&lt;&gt;"ND",I218&lt;&gt;"ND",E219&lt;&gt;"ND",G219&lt;&gt;"ND",I219&lt;&gt;"ND")),0.5*K218,E218),"ND"))</f>
        <v>0.5</v>
      </c>
      <c r="T218" s="464" t="str">
        <f aca="false">IF(R218="ND","ND",IF(B$11="Yes",IF(AND(E219="ND",OR(E218&lt;&gt;"ND",G218&lt;&gt;"ND",I218&lt;&gt;"ND",G219&lt;&gt;"ND",I219&lt;&gt;"ND")),0.5*K219,E219),"ND"))</f>
        <v>ND</v>
      </c>
      <c r="U218" s="495" t="n">
        <f aca="false">IF(S218="ND","ND",IF(E220="ND",S218/1000,IF(S218&lt;=E220,0,(S218-E220)/1000)))</f>
        <v>0.0004</v>
      </c>
      <c r="V218" s="495" t="str">
        <f aca="false">IF(T218="ND","ND",IF(E220="ND",T218/1000,IF(T218&lt;=E220,0,(T218-E220)/1000)))</f>
        <v>ND</v>
      </c>
      <c r="W218" s="495" t="n">
        <f aca="false">IF(U218="ND","ND",(U218/$B$9))</f>
        <v>0.000419111483654652</v>
      </c>
      <c r="X218" s="495" t="str">
        <f aca="false">IF(V218="ND","ND",(V218/$B$9))</f>
        <v>ND</v>
      </c>
      <c r="Y218" s="495" t="n">
        <f aca="false">IF(W218="ND","ND",W218*(2.20462*10^-6)*$B$8)</f>
        <v>9.17855561357921E-007</v>
      </c>
      <c r="Z218" s="495" t="str">
        <f aca="false">IF(X218="ND","ND",X218*(2.20462*10^-6)*$B$8)</f>
        <v>ND</v>
      </c>
      <c r="AA218" s="495" t="n">
        <f aca="false">IF(Y218="ND","ND",Y218/$B$6)</f>
        <v>2.54959878154978E-008</v>
      </c>
      <c r="AB218" s="495" t="str">
        <f aca="false">IF(Z218="ND","ND",Z218/$B$6)</f>
        <v>ND</v>
      </c>
      <c r="AC218" s="495" t="n">
        <f aca="false">IF(Y218="ND","ND",Y218/$B$7)</f>
        <v>1.96124352043538E-006</v>
      </c>
      <c r="AD218" s="495" t="str">
        <f aca="false">IF(Z218="ND","ND",Z218/$B$7)</f>
        <v>ND</v>
      </c>
      <c r="AE218" s="454" t="n">
        <f aca="false">IF(AND(AA218="ND",AB218="ND",AA219="ND",AB219="ND",AA220="ND",AB220="ND"),"ND",AVERAGE(AA218:AB220))</f>
        <v>2.54959878154978E-008</v>
      </c>
      <c r="AF218" s="499" t="n">
        <f aca="false">IF(AND(AC218="ND",AD218="ND",AC219="ND",AD219="ND",AC220="ND",AD220="ND"),"ND",AVERAGE(AC218:AD220))</f>
        <v>1.96124352043538E-006</v>
      </c>
      <c r="AG218" s="506" t="str">
        <f aca="false">IF(B$5="ND","Not Tested",IF(AF218="ND",(K218/1000),"--"))</f>
        <v>--</v>
      </c>
      <c r="AH218" s="506" t="str">
        <f aca="false">IF(B$5="ND","Not Tested",IF(AF218="ND",(K219/1000),"--"))</f>
        <v>--</v>
      </c>
      <c r="AI218" s="507" t="str">
        <f aca="false">IF(AF218="ND",MIN(AG218:AH220),"--")</f>
        <v>--</v>
      </c>
    </row>
    <row r="219" customFormat="false" ht="12.75" hidden="false" customHeight="false" outlineLevel="0" collapsed="false">
      <c r="A219" s="268"/>
      <c r="B219" s="408" t="s">
        <v>908</v>
      </c>
      <c r="C219" s="539" t="n">
        <v>120</v>
      </c>
      <c r="D219" s="408" t="s">
        <v>125</v>
      </c>
      <c r="E219" s="548" t="s">
        <v>12</v>
      </c>
      <c r="F219" s="408" t="s">
        <v>125</v>
      </c>
      <c r="G219" s="533" t="s">
        <v>12</v>
      </c>
      <c r="H219" s="408" t="s">
        <v>125</v>
      </c>
      <c r="I219" s="534" t="s">
        <v>12</v>
      </c>
      <c r="J219" s="408" t="s">
        <v>125</v>
      </c>
      <c r="K219" s="533" t="n">
        <v>0.1</v>
      </c>
      <c r="L219" s="408" t="s">
        <v>125</v>
      </c>
      <c r="M219" s="533" t="s">
        <v>12</v>
      </c>
      <c r="N219" s="408" t="s">
        <v>125</v>
      </c>
      <c r="O219" s="536" t="s">
        <v>12</v>
      </c>
      <c r="Q219" s="339"/>
      <c r="R219" s="408" t="str">
        <f aca="false">$C$5</f>
        <v>ND</v>
      </c>
      <c r="S219" s="408" t="str">
        <f aca="false">IF(R219="ND","ND",IF(C$10="Yes",IF(AND(G218="ND",OR(E218&lt;&gt;"ND",I218&lt;&gt;"ND",E219&lt;&gt;"ND",G219&lt;&gt;"ND",I219&lt;&gt;"ND")),0.5*M218,G218),"ND"))</f>
        <v>ND</v>
      </c>
      <c r="T219" s="408" t="str">
        <f aca="false">IF(R219="ND","ND",IF(C$11="Yes",IF(AND(G219="ND",OR(E218&lt;&gt;"ND",G218&lt;&gt;"ND",I218&lt;&gt;"ND",E219&lt;&gt;"ND",I219&lt;&gt;"ND")),0.5*M219,G219),"ND"))</f>
        <v>ND</v>
      </c>
      <c r="U219" s="495" t="str">
        <f aca="false">IF(S219="ND","ND",IF(G220="ND",S219/1000,IF(S219&lt;=G220,0,(S219-G220)/1000)))</f>
        <v>ND</v>
      </c>
      <c r="V219" s="495" t="str">
        <f aca="false">IF(T219="ND","ND",IF(G220="ND",T219/1000,IF(T219&lt;=G220,0,(T219-G220)/1000)))</f>
        <v>ND</v>
      </c>
      <c r="W219" s="495" t="str">
        <f aca="false">IF(U219="ND","ND",(U219/$C$9))</f>
        <v>ND</v>
      </c>
      <c r="X219" s="495" t="str">
        <f aca="false">IF(V219="ND","ND",(V219/$C$9))</f>
        <v>ND</v>
      </c>
      <c r="Y219" s="495" t="str">
        <f aca="false">IF(W219="ND","ND",W219*(2.20462*10^-6)*$C$8)</f>
        <v>ND</v>
      </c>
      <c r="Z219" s="495" t="str">
        <f aca="false">IF(X219="ND","ND",X219*(2.20462*10^-6)*$C$8)</f>
        <v>ND</v>
      </c>
      <c r="AA219" s="495" t="str">
        <f aca="false">IF(Y219="ND","ND",Y219/$C$6)</f>
        <v>ND</v>
      </c>
      <c r="AB219" s="495" t="str">
        <f aca="false">IF(Z219="ND","ND",Z219/$C$6)</f>
        <v>ND</v>
      </c>
      <c r="AC219" s="495" t="str">
        <f aca="false">IF(Y219="ND","ND",Y219/$C$7)</f>
        <v>ND</v>
      </c>
      <c r="AD219" s="495" t="str">
        <f aca="false">IF(Z219="ND","ND",Z219/$C$7)</f>
        <v>ND</v>
      </c>
      <c r="AE219" s="454"/>
      <c r="AF219" s="499"/>
      <c r="AG219" s="495" t="str">
        <f aca="false">IF(C$5="ND","Not Tested",IF(AF218="ND",(M218/1000),"--"))</f>
        <v>Not Tested</v>
      </c>
      <c r="AH219" s="495" t="str">
        <f aca="false">IF(C$5="ND","Not Tested",IF(AF218="ND",(M219/1000),"--"))</f>
        <v>Not Tested</v>
      </c>
      <c r="AI219" s="507"/>
    </row>
    <row r="220" customFormat="false" ht="12.75" hidden="false" customHeight="false" outlineLevel="0" collapsed="false">
      <c r="A220" s="268"/>
      <c r="B220" s="458" t="s">
        <v>124</v>
      </c>
      <c r="C220" s="542" t="n">
        <v>120</v>
      </c>
      <c r="D220" s="458" t="s">
        <v>125</v>
      </c>
      <c r="E220" s="549" t="n">
        <v>0.1</v>
      </c>
      <c r="F220" s="458" t="s">
        <v>125</v>
      </c>
      <c r="G220" s="427" t="s">
        <v>12</v>
      </c>
      <c r="H220" s="458" t="s">
        <v>125</v>
      </c>
      <c r="I220" s="427" t="s">
        <v>12</v>
      </c>
      <c r="J220" s="458" t="s">
        <v>125</v>
      </c>
      <c r="K220" s="255" t="n">
        <v>0.1</v>
      </c>
      <c r="L220" s="458" t="s">
        <v>125</v>
      </c>
      <c r="M220" s="544" t="s">
        <v>12</v>
      </c>
      <c r="N220" s="458" t="s">
        <v>125</v>
      </c>
      <c r="O220" s="545" t="s">
        <v>12</v>
      </c>
      <c r="Q220" s="339"/>
      <c r="R220" s="458" t="str">
        <f aca="false">$D$5</f>
        <v>ND</v>
      </c>
      <c r="S220" s="458" t="str">
        <f aca="false">IF(R220="ND","ND",IF(D$10="Yes",IF(AND(I218="ND",OR(E218&lt;&gt;"ND",G218&lt;&gt;"ND",E219&lt;&gt;"ND",G219&lt;&gt;"ND",I219&lt;&gt;"ND")),0.5*O218,I218),"ND"))</f>
        <v>ND</v>
      </c>
      <c r="T220" s="458" t="str">
        <f aca="false">IF(R220="ND","ND",IF(D$11="Yes",IF(AND(I219="ND",OR(E218&lt;&gt;"ND",G218&lt;&gt;"ND",I218&lt;&gt;"ND",E219&lt;&gt;"ND",G219&lt;&gt;"ND")),0.5*O219,I219),"ND"))</f>
        <v>ND</v>
      </c>
      <c r="U220" s="454" t="str">
        <f aca="false">IF(S220="ND","ND",IF(I220="ND",S220/1000,IF(S220&lt;=I220,0,(S220-I220)/1000)))</f>
        <v>ND</v>
      </c>
      <c r="V220" s="454" t="str">
        <f aca="false">IF(T220="ND","ND",IF(I220="ND",T220/1000,IF(T220&lt;=I220,0,(T220-I220)/1000)))</f>
        <v>ND</v>
      </c>
      <c r="W220" s="454" t="str">
        <f aca="false">IF(U220="ND","ND",(U220/$D$9))</f>
        <v>ND</v>
      </c>
      <c r="X220" s="454" t="str">
        <f aca="false">IF(V220="ND","ND",(V220/$D$9))</f>
        <v>ND</v>
      </c>
      <c r="Y220" s="454" t="str">
        <f aca="false">IF(W220="ND","ND",W220*(2.20462*10^-6)*$D$8)</f>
        <v>ND</v>
      </c>
      <c r="Z220" s="454" t="str">
        <f aca="false">IF(X220="ND","ND",X220*(2.20462*10^-6)*$D$8)</f>
        <v>ND</v>
      </c>
      <c r="AA220" s="454" t="str">
        <f aca="false">IF(Y220="ND","ND",Y220/$D$6)</f>
        <v>ND</v>
      </c>
      <c r="AB220" s="454" t="str">
        <f aca="false">IF(Z220="ND","ND",Z220/$D$6)</f>
        <v>ND</v>
      </c>
      <c r="AC220" s="454" t="str">
        <f aca="false">IF(Y220="ND","ND",Y220/$D$7)</f>
        <v>ND</v>
      </c>
      <c r="AD220" s="454" t="str">
        <f aca="false">IF(Z220="ND","ND",Z220/$D$7)</f>
        <v>ND</v>
      </c>
      <c r="AE220" s="454"/>
      <c r="AF220" s="499"/>
      <c r="AG220" s="454" t="str">
        <f aca="false">IF(D$5="ND","Not Tested",IF(AF218="ND",(O218/1000),"--"))</f>
        <v>Not Tested</v>
      </c>
      <c r="AH220" s="454" t="str">
        <f aca="false">IF(D$5="ND","Not Tested",IF(AF218="ND",(O219/1000),"--"))</f>
        <v>Not Tested</v>
      </c>
      <c r="AI220" s="507"/>
    </row>
    <row r="221" customFormat="false" ht="12.75" hidden="false" customHeight="false" outlineLevel="0" collapsed="false">
      <c r="A221" s="268" t="s">
        <v>594</v>
      </c>
      <c r="B221" s="464" t="s">
        <v>907</v>
      </c>
      <c r="C221" s="539" t="n">
        <v>120</v>
      </c>
      <c r="D221" s="464" t="s">
        <v>125</v>
      </c>
      <c r="E221" s="547" t="n">
        <v>0.3</v>
      </c>
      <c r="F221" s="464" t="s">
        <v>125</v>
      </c>
      <c r="G221" s="533" t="s">
        <v>12</v>
      </c>
      <c r="H221" s="408" t="s">
        <v>125</v>
      </c>
      <c r="I221" s="534" t="s">
        <v>12</v>
      </c>
      <c r="J221" s="408" t="s">
        <v>125</v>
      </c>
      <c r="K221" s="535" t="n">
        <v>0.1</v>
      </c>
      <c r="L221" s="408" t="s">
        <v>125</v>
      </c>
      <c r="M221" s="533" t="s">
        <v>12</v>
      </c>
      <c r="N221" s="408" t="s">
        <v>125</v>
      </c>
      <c r="O221" s="536" t="s">
        <v>12</v>
      </c>
      <c r="Q221" s="339" t="s">
        <v>594</v>
      </c>
      <c r="R221" s="408" t="n">
        <f aca="false">$B$5</f>
        <v>1</v>
      </c>
      <c r="S221" s="464" t="n">
        <f aca="false">IF(R221="ND","ND",IF(B$10="Yes",IF(AND(E221="ND",OR(G221&lt;&gt;"ND",I221&lt;&gt;"ND",E222&lt;&gt;"ND",G222&lt;&gt;"ND",I222&lt;&gt;"ND")),0.5*K221,E221),"ND"))</f>
        <v>0.3</v>
      </c>
      <c r="T221" s="464" t="str">
        <f aca="false">IF(R221="ND","ND",IF(B$11="Yes",IF(AND(E222="ND",OR(E221&lt;&gt;"ND",G221&lt;&gt;"ND",I221&lt;&gt;"ND",G222&lt;&gt;"ND",I222&lt;&gt;"ND")),0.5*K222,E222),"ND"))</f>
        <v>ND</v>
      </c>
      <c r="U221" s="495" t="n">
        <f aca="false">IF(S221="ND","ND",IF(E223="ND",S221/1000,IF(S221&lt;=E223,0,(S221-E223)/1000)))</f>
        <v>0.0003</v>
      </c>
      <c r="V221" s="495" t="str">
        <f aca="false">IF(T221="ND","ND",IF(E223="ND",T221/1000,IF(T221&lt;=E223,0,(T221-E223)/1000)))</f>
        <v>ND</v>
      </c>
      <c r="W221" s="495" t="n">
        <f aca="false">IF(U221="ND","ND",(U221/$B$9))</f>
        <v>0.000314333612740989</v>
      </c>
      <c r="X221" s="495" t="str">
        <f aca="false">IF(V221="ND","ND",(V221/$B$9))</f>
        <v>ND</v>
      </c>
      <c r="Y221" s="495" t="n">
        <f aca="false">IF(W221="ND","ND",W221*(2.20462*10^-6)*$B$8)</f>
        <v>6.88391671018441E-007</v>
      </c>
      <c r="Z221" s="495" t="str">
        <f aca="false">IF(X221="ND","ND",X221*(2.20462*10^-6)*$B$8)</f>
        <v>ND</v>
      </c>
      <c r="AA221" s="495" t="n">
        <f aca="false">IF(Y221="ND","ND",Y221/$B$6)</f>
        <v>1.91219908616234E-008</v>
      </c>
      <c r="AB221" s="495" t="str">
        <f aca="false">IF(Z221="ND","ND",Z221/$B$6)</f>
        <v>ND</v>
      </c>
      <c r="AC221" s="495" t="n">
        <f aca="false">IF(Y221="ND","ND",Y221/$B$7)</f>
        <v>1.47093264032653E-006</v>
      </c>
      <c r="AD221" s="495" t="str">
        <f aca="false">IF(Z221="ND","ND",Z221/$B$7)</f>
        <v>ND</v>
      </c>
      <c r="AE221" s="454" t="n">
        <f aca="false">IF(AND(AA221="ND",AB221="ND",AA222="ND",AB222="ND",AA223="ND",AB223="ND"),"ND",AVERAGE(AA221:AB223))</f>
        <v>1.91219908616234E-008</v>
      </c>
      <c r="AF221" s="499" t="n">
        <f aca="false">IF(AND(AC221="ND",AD221="ND",AC222="ND",AD222="ND",AC223="ND",AD223="ND"),"ND",AVERAGE(AC221:AD223))</f>
        <v>1.47093264032653E-006</v>
      </c>
      <c r="AG221" s="506" t="str">
        <f aca="false">IF(B$5="ND","Not Tested",IF(AF221="ND",(K221/1000),"--"))</f>
        <v>--</v>
      </c>
      <c r="AH221" s="506" t="str">
        <f aca="false">IF(B$5="ND","Not Tested",IF(AF221="ND",(K222/1000),"--"))</f>
        <v>--</v>
      </c>
      <c r="AI221" s="507" t="str">
        <f aca="false">IF(AF221="ND",MIN(AG221:AH223),"--")</f>
        <v>--</v>
      </c>
    </row>
    <row r="222" customFormat="false" ht="12.75" hidden="false" customHeight="false" outlineLevel="0" collapsed="false">
      <c r="A222" s="268"/>
      <c r="B222" s="408" t="s">
        <v>908</v>
      </c>
      <c r="C222" s="539" t="n">
        <v>120</v>
      </c>
      <c r="D222" s="408" t="s">
        <v>125</v>
      </c>
      <c r="E222" s="548" t="s">
        <v>12</v>
      </c>
      <c r="F222" s="408" t="s">
        <v>125</v>
      </c>
      <c r="G222" s="533" t="s">
        <v>12</v>
      </c>
      <c r="H222" s="408" t="s">
        <v>125</v>
      </c>
      <c r="I222" s="534" t="s">
        <v>12</v>
      </c>
      <c r="J222" s="408" t="s">
        <v>125</v>
      </c>
      <c r="K222" s="533" t="n">
        <v>0.1</v>
      </c>
      <c r="L222" s="408" t="s">
        <v>125</v>
      </c>
      <c r="M222" s="533" t="s">
        <v>12</v>
      </c>
      <c r="N222" s="408" t="s">
        <v>125</v>
      </c>
      <c r="O222" s="536" t="s">
        <v>12</v>
      </c>
      <c r="Q222" s="339"/>
      <c r="R222" s="408" t="str">
        <f aca="false">$C$5</f>
        <v>ND</v>
      </c>
      <c r="S222" s="408" t="str">
        <f aca="false">IF(R222="ND","ND",IF(C$10="Yes",IF(AND(G221="ND",OR(E221&lt;&gt;"ND",I221&lt;&gt;"ND",E222&lt;&gt;"ND",G222&lt;&gt;"ND",I222&lt;&gt;"ND")),0.5*M221,G221),"ND"))</f>
        <v>ND</v>
      </c>
      <c r="T222" s="408" t="str">
        <f aca="false">IF(R222="ND","ND",IF(C$11="Yes",IF(AND(G222="ND",OR(E221&lt;&gt;"ND",G221&lt;&gt;"ND",I221&lt;&gt;"ND",E222&lt;&gt;"ND",I222&lt;&gt;"ND")),0.5*M222,G222),"ND"))</f>
        <v>ND</v>
      </c>
      <c r="U222" s="495" t="str">
        <f aca="false">IF(S222="ND","ND",IF(G223="ND",S222/1000,IF(S222&lt;=G223,0,(S222-G223)/1000)))</f>
        <v>ND</v>
      </c>
      <c r="V222" s="495" t="str">
        <f aca="false">IF(T222="ND","ND",IF(G223="ND",T222/1000,IF(T222&lt;=G223,0,(T222-G223)/1000)))</f>
        <v>ND</v>
      </c>
      <c r="W222" s="495" t="str">
        <f aca="false">IF(U222="ND","ND",(U222/$C$9))</f>
        <v>ND</v>
      </c>
      <c r="X222" s="495" t="str">
        <f aca="false">IF(V222="ND","ND",(V222/$C$9))</f>
        <v>ND</v>
      </c>
      <c r="Y222" s="495" t="str">
        <f aca="false">IF(W222="ND","ND",W222*(2.20462*10^-6)*$C$8)</f>
        <v>ND</v>
      </c>
      <c r="Z222" s="495" t="str">
        <f aca="false">IF(X222="ND","ND",X222*(2.20462*10^-6)*$C$8)</f>
        <v>ND</v>
      </c>
      <c r="AA222" s="495" t="str">
        <f aca="false">IF(Y222="ND","ND",Y222/$C$6)</f>
        <v>ND</v>
      </c>
      <c r="AB222" s="495" t="str">
        <f aca="false">IF(Z222="ND","ND",Z222/$C$6)</f>
        <v>ND</v>
      </c>
      <c r="AC222" s="495" t="str">
        <f aca="false">IF(Y222="ND","ND",Y222/$C$7)</f>
        <v>ND</v>
      </c>
      <c r="AD222" s="495" t="str">
        <f aca="false">IF(Z222="ND","ND",Z222/$C$7)</f>
        <v>ND</v>
      </c>
      <c r="AE222" s="454"/>
      <c r="AF222" s="499"/>
      <c r="AG222" s="495" t="str">
        <f aca="false">IF(C$5="ND","Not Tested",IF(AF221="ND",(M221/1000),"--"))</f>
        <v>Not Tested</v>
      </c>
      <c r="AH222" s="495" t="str">
        <f aca="false">IF(C$5="ND","Not Tested",IF(AF221="ND",(M222/1000),"--"))</f>
        <v>Not Tested</v>
      </c>
      <c r="AI222" s="507"/>
    </row>
    <row r="223" customFormat="false" ht="12.75" hidden="false" customHeight="false" outlineLevel="0" collapsed="false">
      <c r="A223" s="268"/>
      <c r="B223" s="458" t="s">
        <v>124</v>
      </c>
      <c r="C223" s="542" t="n">
        <v>120</v>
      </c>
      <c r="D223" s="458" t="s">
        <v>125</v>
      </c>
      <c r="E223" s="549" t="s">
        <v>12</v>
      </c>
      <c r="F223" s="458" t="s">
        <v>125</v>
      </c>
      <c r="G223" s="427" t="s">
        <v>12</v>
      </c>
      <c r="H223" s="458" t="s">
        <v>125</v>
      </c>
      <c r="I223" s="427" t="s">
        <v>12</v>
      </c>
      <c r="J223" s="458" t="s">
        <v>125</v>
      </c>
      <c r="K223" s="255" t="n">
        <v>0.1</v>
      </c>
      <c r="L223" s="458" t="s">
        <v>125</v>
      </c>
      <c r="M223" s="544" t="s">
        <v>12</v>
      </c>
      <c r="N223" s="458" t="s">
        <v>125</v>
      </c>
      <c r="O223" s="545" t="s">
        <v>12</v>
      </c>
      <c r="Q223" s="339"/>
      <c r="R223" s="458" t="str">
        <f aca="false">$D$5</f>
        <v>ND</v>
      </c>
      <c r="S223" s="458" t="str">
        <f aca="false">IF(R223="ND","ND",IF(D$10="Yes",IF(AND(I221="ND",OR(E221&lt;&gt;"ND",G221&lt;&gt;"ND",E222&lt;&gt;"ND",G222&lt;&gt;"ND",I222&lt;&gt;"ND")),0.5*O221,I221),"ND"))</f>
        <v>ND</v>
      </c>
      <c r="T223" s="458" t="str">
        <f aca="false">IF(R223="ND","ND",IF(D$11="Yes",IF(AND(I222="ND",OR(E221&lt;&gt;"ND",G221&lt;&gt;"ND",I221&lt;&gt;"ND",E222&lt;&gt;"ND",G222&lt;&gt;"ND")),0.5*O222,I222),"ND"))</f>
        <v>ND</v>
      </c>
      <c r="U223" s="454" t="str">
        <f aca="false">IF(S223="ND","ND",IF(I223="ND",S223/1000,IF(S223&lt;=I223,0,(S223-I223)/1000)))</f>
        <v>ND</v>
      </c>
      <c r="V223" s="454" t="str">
        <f aca="false">IF(T223="ND","ND",IF(I223="ND",T223/1000,IF(T223&lt;=I223,0,(T223-I223)/1000)))</f>
        <v>ND</v>
      </c>
      <c r="W223" s="454" t="str">
        <f aca="false">IF(U223="ND","ND",(U223/$D$9))</f>
        <v>ND</v>
      </c>
      <c r="X223" s="454" t="str">
        <f aca="false">IF(V223="ND","ND",(V223/$D$9))</f>
        <v>ND</v>
      </c>
      <c r="Y223" s="454" t="str">
        <f aca="false">IF(W223="ND","ND",W223*(2.20462*10^-6)*$D$8)</f>
        <v>ND</v>
      </c>
      <c r="Z223" s="454" t="str">
        <f aca="false">IF(X223="ND","ND",X223*(2.20462*10^-6)*$D$8)</f>
        <v>ND</v>
      </c>
      <c r="AA223" s="454" t="str">
        <f aca="false">IF(Y223="ND","ND",Y223/$D$6)</f>
        <v>ND</v>
      </c>
      <c r="AB223" s="454" t="str">
        <f aca="false">IF(Z223="ND","ND",Z223/$D$6)</f>
        <v>ND</v>
      </c>
      <c r="AC223" s="454" t="str">
        <f aca="false">IF(Y223="ND","ND",Y223/$D$7)</f>
        <v>ND</v>
      </c>
      <c r="AD223" s="454" t="str">
        <f aca="false">IF(Z223="ND","ND",Z223/$D$7)</f>
        <v>ND</v>
      </c>
      <c r="AE223" s="454"/>
      <c r="AF223" s="499"/>
      <c r="AG223" s="454" t="str">
        <f aca="false">IF(D$5="ND","Not Tested",IF(AF221="ND",(O221/1000),"--"))</f>
        <v>Not Tested</v>
      </c>
      <c r="AH223" s="454" t="str">
        <f aca="false">IF(D$5="ND","Not Tested",IF(AF221="ND",(O222/1000),"--"))</f>
        <v>Not Tested</v>
      </c>
      <c r="AI223" s="507"/>
    </row>
    <row r="224" customFormat="false" ht="12.75" hidden="false" customHeight="false" outlineLevel="0" collapsed="false">
      <c r="A224" s="268" t="s">
        <v>769</v>
      </c>
      <c r="B224" s="464" t="s">
        <v>907</v>
      </c>
      <c r="C224" s="539" t="n">
        <v>120</v>
      </c>
      <c r="D224" s="464" t="s">
        <v>125</v>
      </c>
      <c r="E224" s="547" t="n">
        <v>0.1</v>
      </c>
      <c r="F224" s="464" t="s">
        <v>125</v>
      </c>
      <c r="G224" s="533" t="s">
        <v>12</v>
      </c>
      <c r="H224" s="408" t="s">
        <v>125</v>
      </c>
      <c r="I224" s="534" t="s">
        <v>12</v>
      </c>
      <c r="J224" s="408" t="s">
        <v>125</v>
      </c>
      <c r="K224" s="535" t="n">
        <v>0.1</v>
      </c>
      <c r="L224" s="408" t="s">
        <v>125</v>
      </c>
      <c r="M224" s="533" t="s">
        <v>12</v>
      </c>
      <c r="N224" s="408" t="s">
        <v>125</v>
      </c>
      <c r="O224" s="536" t="s">
        <v>12</v>
      </c>
      <c r="Q224" s="339" t="s">
        <v>769</v>
      </c>
      <c r="R224" s="408" t="n">
        <f aca="false">$B$5</f>
        <v>1</v>
      </c>
      <c r="S224" s="464" t="n">
        <f aca="false">IF(R224="ND","ND",IF(B$10="Yes",IF(AND(E224="ND",OR(G224&lt;&gt;"ND",I224&lt;&gt;"ND",E225&lt;&gt;"ND",G225&lt;&gt;"ND",I225&lt;&gt;"ND")),0.5*K224,E224),"ND"))</f>
        <v>0.1</v>
      </c>
      <c r="T224" s="464" t="str">
        <f aca="false">IF(R224="ND","ND",IF(B$11="Yes",IF(AND(E225="ND",OR(E224&lt;&gt;"ND",G224&lt;&gt;"ND",I224&lt;&gt;"ND",G225&lt;&gt;"ND",I225&lt;&gt;"ND")),0.5*K225,E225),"ND"))</f>
        <v>ND</v>
      </c>
      <c r="U224" s="495" t="n">
        <f aca="false">IF(S224="ND","ND",IF(E226="ND",S224/1000,IF(S224&lt;=E226,0,(S224-E226)/1000)))</f>
        <v>0.0001</v>
      </c>
      <c r="V224" s="495" t="str">
        <f aca="false">IF(T224="ND","ND",IF(E226="ND",T224/1000,IF(T224&lt;=E226,0,(T224-E226)/1000)))</f>
        <v>ND</v>
      </c>
      <c r="W224" s="495" t="n">
        <f aca="false">IF(U224="ND","ND",(U224/$B$9))</f>
        <v>0.000104777870913663</v>
      </c>
      <c r="X224" s="495" t="str">
        <f aca="false">IF(V224="ND","ND",(V224/$B$9))</f>
        <v>ND</v>
      </c>
      <c r="Y224" s="495" t="n">
        <f aca="false">IF(W224="ND","ND",W224*(2.20462*10^-6)*$B$8)</f>
        <v>2.2946389033948E-007</v>
      </c>
      <c r="Z224" s="495" t="str">
        <f aca="false">IF(X224="ND","ND",X224*(2.20462*10^-6)*$B$8)</f>
        <v>ND</v>
      </c>
      <c r="AA224" s="495" t="n">
        <f aca="false">IF(Y224="ND","ND",Y224/$B$6)</f>
        <v>6.37399695387445E-009</v>
      </c>
      <c r="AB224" s="495" t="str">
        <f aca="false">IF(Z224="ND","ND",Z224/$B$6)</f>
        <v>ND</v>
      </c>
      <c r="AC224" s="495" t="n">
        <f aca="false">IF(Y224="ND","ND",Y224/$B$7)</f>
        <v>4.90310880108844E-007</v>
      </c>
      <c r="AD224" s="495" t="str">
        <f aca="false">IF(Z224="ND","ND",Z224/$B$7)</f>
        <v>ND</v>
      </c>
      <c r="AE224" s="454" t="n">
        <f aca="false">IF(AND(AA224="ND",AB224="ND",AA225="ND",AB225="ND",AA226="ND",AB226="ND"),"ND",AVERAGE(AA224:AB226))</f>
        <v>6.37399695387445E-009</v>
      </c>
      <c r="AF224" s="499" t="n">
        <f aca="false">IF(AND(AC224="ND",AD224="ND",AC225="ND",AD225="ND",AC226="ND",AD226="ND"),"ND",AVERAGE(AC224:AD226))</f>
        <v>4.90310880108844E-007</v>
      </c>
      <c r="AG224" s="506" t="str">
        <f aca="false">IF(B$5="ND","Not Tested",IF(AF224="ND",(K224/1000),"--"))</f>
        <v>--</v>
      </c>
      <c r="AH224" s="506" t="str">
        <f aca="false">IF(B$5="ND","Not Tested",IF(AF224="ND",(K225/1000),"--"))</f>
        <v>--</v>
      </c>
      <c r="AI224" s="507" t="str">
        <f aca="false">IF(AF224="ND",MIN(AG224:AH226),"--")</f>
        <v>--</v>
      </c>
    </row>
    <row r="225" customFormat="false" ht="12.75" hidden="false" customHeight="false" outlineLevel="0" collapsed="false">
      <c r="A225" s="268"/>
      <c r="B225" s="408" t="s">
        <v>908</v>
      </c>
      <c r="C225" s="539" t="n">
        <v>120</v>
      </c>
      <c r="D225" s="408" t="s">
        <v>125</v>
      </c>
      <c r="E225" s="548" t="s">
        <v>12</v>
      </c>
      <c r="F225" s="408" t="s">
        <v>125</v>
      </c>
      <c r="G225" s="533" t="s">
        <v>12</v>
      </c>
      <c r="H225" s="408" t="s">
        <v>125</v>
      </c>
      <c r="I225" s="534" t="s">
        <v>12</v>
      </c>
      <c r="J225" s="408" t="s">
        <v>125</v>
      </c>
      <c r="K225" s="533" t="n">
        <v>0.1</v>
      </c>
      <c r="L225" s="408" t="s">
        <v>125</v>
      </c>
      <c r="M225" s="533" t="s">
        <v>12</v>
      </c>
      <c r="N225" s="408" t="s">
        <v>125</v>
      </c>
      <c r="O225" s="536" t="s">
        <v>12</v>
      </c>
      <c r="Q225" s="339"/>
      <c r="R225" s="408" t="str">
        <f aca="false">$C$5</f>
        <v>ND</v>
      </c>
      <c r="S225" s="408" t="str">
        <f aca="false">IF(R225="ND","ND",IF(C$10="Yes",IF(AND(G224="ND",OR(E224&lt;&gt;"ND",I224&lt;&gt;"ND",E225&lt;&gt;"ND",G225&lt;&gt;"ND",I225&lt;&gt;"ND")),0.5*M224,G224),"ND"))</f>
        <v>ND</v>
      </c>
      <c r="T225" s="408" t="str">
        <f aca="false">IF(R225="ND","ND",IF(C$11="Yes",IF(AND(G225="ND",OR(E224&lt;&gt;"ND",G224&lt;&gt;"ND",I224&lt;&gt;"ND",E225&lt;&gt;"ND",I225&lt;&gt;"ND")),0.5*M225,G225),"ND"))</f>
        <v>ND</v>
      </c>
      <c r="U225" s="495" t="str">
        <f aca="false">IF(S225="ND","ND",IF(G226="ND",S225/1000,IF(S225&lt;=G226,0,(S225-G226)/1000)))</f>
        <v>ND</v>
      </c>
      <c r="V225" s="495" t="str">
        <f aca="false">IF(T225="ND","ND",IF(G226="ND",T225/1000,IF(T225&lt;=G226,0,(T225-G226)/1000)))</f>
        <v>ND</v>
      </c>
      <c r="W225" s="495" t="str">
        <f aca="false">IF(U225="ND","ND",(U225/$C$9))</f>
        <v>ND</v>
      </c>
      <c r="X225" s="495" t="str">
        <f aca="false">IF(V225="ND","ND",(V225/$C$9))</f>
        <v>ND</v>
      </c>
      <c r="Y225" s="495" t="str">
        <f aca="false">IF(W225="ND","ND",W225*(2.20462*10^-6)*$C$8)</f>
        <v>ND</v>
      </c>
      <c r="Z225" s="495" t="str">
        <f aca="false">IF(X225="ND","ND",X225*(2.20462*10^-6)*$C$8)</f>
        <v>ND</v>
      </c>
      <c r="AA225" s="495" t="str">
        <f aca="false">IF(Y225="ND","ND",Y225/$C$6)</f>
        <v>ND</v>
      </c>
      <c r="AB225" s="495" t="str">
        <f aca="false">IF(Z225="ND","ND",Z225/$C$6)</f>
        <v>ND</v>
      </c>
      <c r="AC225" s="495" t="str">
        <f aca="false">IF(Y225="ND","ND",Y225/$C$7)</f>
        <v>ND</v>
      </c>
      <c r="AD225" s="495" t="str">
        <f aca="false">IF(Z225="ND","ND",Z225/$C$7)</f>
        <v>ND</v>
      </c>
      <c r="AE225" s="454"/>
      <c r="AF225" s="499"/>
      <c r="AG225" s="495" t="str">
        <f aca="false">IF(C$5="ND","Not Tested",IF(AF224="ND",(M224/1000),"--"))</f>
        <v>Not Tested</v>
      </c>
      <c r="AH225" s="495" t="str">
        <f aca="false">IF(C$5="ND","Not Tested",IF(AF224="ND",(M225/1000),"--"))</f>
        <v>Not Tested</v>
      </c>
      <c r="AI225" s="507"/>
    </row>
    <row r="226" customFormat="false" ht="12.75" hidden="false" customHeight="false" outlineLevel="0" collapsed="false">
      <c r="A226" s="268"/>
      <c r="B226" s="458" t="s">
        <v>124</v>
      </c>
      <c r="C226" s="542" t="n">
        <v>120</v>
      </c>
      <c r="D226" s="458" t="s">
        <v>125</v>
      </c>
      <c r="E226" s="549" t="s">
        <v>12</v>
      </c>
      <c r="F226" s="458" t="s">
        <v>125</v>
      </c>
      <c r="G226" s="427" t="s">
        <v>12</v>
      </c>
      <c r="H226" s="458" t="s">
        <v>125</v>
      </c>
      <c r="I226" s="427" t="s">
        <v>12</v>
      </c>
      <c r="J226" s="458" t="s">
        <v>125</v>
      </c>
      <c r="K226" s="255" t="n">
        <v>0.1</v>
      </c>
      <c r="L226" s="458" t="s">
        <v>125</v>
      </c>
      <c r="M226" s="544" t="s">
        <v>12</v>
      </c>
      <c r="N226" s="458" t="s">
        <v>125</v>
      </c>
      <c r="O226" s="545" t="s">
        <v>12</v>
      </c>
      <c r="Q226" s="339"/>
      <c r="R226" s="458" t="str">
        <f aca="false">$D$5</f>
        <v>ND</v>
      </c>
      <c r="S226" s="458" t="str">
        <f aca="false">IF(R226="ND","ND",IF(D$10="Yes",IF(AND(I224="ND",OR(E224&lt;&gt;"ND",G224&lt;&gt;"ND",E225&lt;&gt;"ND",G225&lt;&gt;"ND",I225&lt;&gt;"ND")),0.5*O224,I224),"ND"))</f>
        <v>ND</v>
      </c>
      <c r="T226" s="458" t="str">
        <f aca="false">IF(R226="ND","ND",IF(D$11="Yes",IF(AND(I225="ND",OR(E224&lt;&gt;"ND",G224&lt;&gt;"ND",I224&lt;&gt;"ND",E225&lt;&gt;"ND",G225&lt;&gt;"ND")),0.5*O225,I225),"ND"))</f>
        <v>ND</v>
      </c>
      <c r="U226" s="454" t="str">
        <f aca="false">IF(S226="ND","ND",IF(I226="ND",S226/1000,IF(S226&lt;=I226,0,(S226-I226)/1000)))</f>
        <v>ND</v>
      </c>
      <c r="V226" s="454" t="str">
        <f aca="false">IF(T226="ND","ND",IF(I226="ND",T226/1000,IF(T226&lt;=I226,0,(T226-I226)/1000)))</f>
        <v>ND</v>
      </c>
      <c r="W226" s="454" t="str">
        <f aca="false">IF(U226="ND","ND",(U226/$D$9))</f>
        <v>ND</v>
      </c>
      <c r="X226" s="454" t="str">
        <f aca="false">IF(V226="ND","ND",(V226/$D$9))</f>
        <v>ND</v>
      </c>
      <c r="Y226" s="454" t="str">
        <f aca="false">IF(W226="ND","ND",W226*(2.20462*10^-6)*$D$8)</f>
        <v>ND</v>
      </c>
      <c r="Z226" s="454" t="str">
        <f aca="false">IF(X226="ND","ND",X226*(2.20462*10^-6)*$D$8)</f>
        <v>ND</v>
      </c>
      <c r="AA226" s="454" t="str">
        <f aca="false">IF(Y226="ND","ND",Y226/$D$6)</f>
        <v>ND</v>
      </c>
      <c r="AB226" s="454" t="str">
        <f aca="false">IF(Z226="ND","ND",Z226/$D$6)</f>
        <v>ND</v>
      </c>
      <c r="AC226" s="454" t="str">
        <f aca="false">IF(Y226="ND","ND",Y226/$D$7)</f>
        <v>ND</v>
      </c>
      <c r="AD226" s="454" t="str">
        <f aca="false">IF(Z226="ND","ND",Z226/$D$7)</f>
        <v>ND</v>
      </c>
      <c r="AE226" s="454"/>
      <c r="AF226" s="499"/>
      <c r="AG226" s="454" t="str">
        <f aca="false">IF(D$5="ND","Not Tested",IF(AF224="ND",(O224/1000),"--"))</f>
        <v>Not Tested</v>
      </c>
      <c r="AH226" s="454" t="str">
        <f aca="false">IF(D$5="ND","Not Tested",IF(AF224="ND",(O225/1000),"--"))</f>
        <v>Not Tested</v>
      </c>
      <c r="AI226" s="507"/>
    </row>
    <row r="227" customFormat="false" ht="12.75" hidden="false" customHeight="false" outlineLevel="0" collapsed="false">
      <c r="A227" s="268" t="s">
        <v>596</v>
      </c>
      <c r="B227" s="464" t="s">
        <v>907</v>
      </c>
      <c r="C227" s="539" t="n">
        <v>120</v>
      </c>
      <c r="D227" s="464" t="s">
        <v>125</v>
      </c>
      <c r="E227" s="547" t="s">
        <v>12</v>
      </c>
      <c r="F227" s="464" t="s">
        <v>125</v>
      </c>
      <c r="G227" s="533" t="s">
        <v>12</v>
      </c>
      <c r="H227" s="408" t="s">
        <v>125</v>
      </c>
      <c r="I227" s="534" t="s">
        <v>12</v>
      </c>
      <c r="J227" s="408" t="s">
        <v>125</v>
      </c>
      <c r="K227" s="535" t="n">
        <v>0.1</v>
      </c>
      <c r="L227" s="408" t="s">
        <v>125</v>
      </c>
      <c r="M227" s="533" t="s">
        <v>12</v>
      </c>
      <c r="N227" s="408" t="s">
        <v>125</v>
      </c>
      <c r="O227" s="536" t="s">
        <v>12</v>
      </c>
      <c r="Q227" s="339" t="s">
        <v>596</v>
      </c>
      <c r="R227" s="408" t="n">
        <f aca="false">$B$5</f>
        <v>1</v>
      </c>
      <c r="S227" s="464" t="str">
        <f aca="false">IF(R227="ND","ND",IF(B$10="Yes",IF(AND(E227="ND",OR(G227&lt;&gt;"ND",I227&lt;&gt;"ND",E228&lt;&gt;"ND",G228&lt;&gt;"ND",I228&lt;&gt;"ND")),0.5*K227,E227),"ND"))</f>
        <v>ND</v>
      </c>
      <c r="T227" s="464" t="str">
        <f aca="false">IF(R227="ND","ND",IF(B$11="Yes",IF(AND(E228="ND",OR(E227&lt;&gt;"ND",G227&lt;&gt;"ND",I227&lt;&gt;"ND",G228&lt;&gt;"ND",I228&lt;&gt;"ND")),0.5*K228,E228),"ND"))</f>
        <v>ND</v>
      </c>
      <c r="U227" s="495" t="str">
        <f aca="false">IF(S227="ND","ND",IF(E229="ND",S227/1000,IF(S227&lt;=E229,0,(S227-E229)/1000)))</f>
        <v>ND</v>
      </c>
      <c r="V227" s="495" t="str">
        <f aca="false">IF(T227="ND","ND",IF(E229="ND",T227/1000,IF(T227&lt;=E229,0,(T227-E229)/1000)))</f>
        <v>ND</v>
      </c>
      <c r="W227" s="495" t="str">
        <f aca="false">IF(U227="ND","ND",(U227/$B$9))</f>
        <v>ND</v>
      </c>
      <c r="X227" s="495" t="str">
        <f aca="false">IF(V227="ND","ND",(V227/$B$9))</f>
        <v>ND</v>
      </c>
      <c r="Y227" s="495" t="str">
        <f aca="false">IF(W227="ND","ND",W227*(2.20462*10^-6)*$B$8)</f>
        <v>ND</v>
      </c>
      <c r="Z227" s="495" t="str">
        <f aca="false">IF(X227="ND","ND",X227*(2.20462*10^-6)*$B$8)</f>
        <v>ND</v>
      </c>
      <c r="AA227" s="495" t="str">
        <f aca="false">IF(Y227="ND","ND",Y227/$B$6)</f>
        <v>ND</v>
      </c>
      <c r="AB227" s="495" t="str">
        <f aca="false">IF(Z227="ND","ND",Z227/$B$6)</f>
        <v>ND</v>
      </c>
      <c r="AC227" s="495" t="str">
        <f aca="false">IF(Y227="ND","ND",Y227/$B$7)</f>
        <v>ND</v>
      </c>
      <c r="AD227" s="495" t="str">
        <f aca="false">IF(Z227="ND","ND",Z227/$B$7)</f>
        <v>ND</v>
      </c>
      <c r="AE227" s="454" t="str">
        <f aca="false">IF(AND(AA227="ND",AB227="ND",AA228="ND",AB228="ND",AA229="ND",AB229="ND"),"ND",AVERAGE(AA227:AB229))</f>
        <v>ND</v>
      </c>
      <c r="AF227" s="499" t="str">
        <f aca="false">IF(AND(AC227="ND",AD227="ND",AC228="ND",AD228="ND",AC229="ND",AD229="ND"),"ND",AVERAGE(AC227:AD229))</f>
        <v>ND</v>
      </c>
      <c r="AG227" s="506" t="n">
        <f aca="false">IF(B$5="ND","Not Tested",IF(AF227="ND",(K227/1000),"--"))</f>
        <v>0.0001</v>
      </c>
      <c r="AH227" s="506" t="n">
        <f aca="false">IF(B$5="ND","Not Tested",IF(AF227="ND",(K228/1000),"--"))</f>
        <v>0.0001</v>
      </c>
      <c r="AI227" s="507" t="n">
        <f aca="false">IF(AF227="ND",MIN(AG227:AH229),"--")</f>
        <v>0.0001</v>
      </c>
    </row>
    <row r="228" customFormat="false" ht="12.75" hidden="false" customHeight="false" outlineLevel="0" collapsed="false">
      <c r="A228" s="268"/>
      <c r="B228" s="408" t="s">
        <v>908</v>
      </c>
      <c r="C228" s="539" t="n">
        <v>120</v>
      </c>
      <c r="D228" s="408" t="s">
        <v>125</v>
      </c>
      <c r="E228" s="548" t="s">
        <v>12</v>
      </c>
      <c r="F228" s="408" t="s">
        <v>125</v>
      </c>
      <c r="G228" s="533" t="s">
        <v>12</v>
      </c>
      <c r="H228" s="408" t="s">
        <v>125</v>
      </c>
      <c r="I228" s="534" t="s">
        <v>12</v>
      </c>
      <c r="J228" s="408" t="s">
        <v>125</v>
      </c>
      <c r="K228" s="533" t="n">
        <v>0.1</v>
      </c>
      <c r="L228" s="408" t="s">
        <v>125</v>
      </c>
      <c r="M228" s="533" t="s">
        <v>12</v>
      </c>
      <c r="N228" s="408" t="s">
        <v>125</v>
      </c>
      <c r="O228" s="536" t="s">
        <v>12</v>
      </c>
      <c r="Q228" s="339"/>
      <c r="R228" s="408" t="str">
        <f aca="false">$C$5</f>
        <v>ND</v>
      </c>
      <c r="S228" s="408" t="str">
        <f aca="false">IF(R228="ND","ND",IF(C$10="Yes",IF(AND(G227="ND",OR(E227&lt;&gt;"ND",I227&lt;&gt;"ND",E228&lt;&gt;"ND",G228&lt;&gt;"ND",I228&lt;&gt;"ND")),0.5*M227,G227),"ND"))</f>
        <v>ND</v>
      </c>
      <c r="T228" s="408" t="str">
        <f aca="false">IF(R228="ND","ND",IF(C$11="Yes",IF(AND(G228="ND",OR(E227&lt;&gt;"ND",G227&lt;&gt;"ND",I227&lt;&gt;"ND",E228&lt;&gt;"ND",I228&lt;&gt;"ND")),0.5*M228,G228),"ND"))</f>
        <v>ND</v>
      </c>
      <c r="U228" s="495" t="str">
        <f aca="false">IF(S228="ND","ND",IF(G229="ND",S228/1000,IF(S228&lt;=G229,0,(S228-G229)/1000)))</f>
        <v>ND</v>
      </c>
      <c r="V228" s="495" t="str">
        <f aca="false">IF(T228="ND","ND",IF(G229="ND",T228/1000,IF(T228&lt;=G229,0,(T228-G229)/1000)))</f>
        <v>ND</v>
      </c>
      <c r="W228" s="495" t="str">
        <f aca="false">IF(U228="ND","ND",(U228/$C$9))</f>
        <v>ND</v>
      </c>
      <c r="X228" s="495" t="str">
        <f aca="false">IF(V228="ND","ND",(V228/$C$9))</f>
        <v>ND</v>
      </c>
      <c r="Y228" s="495" t="str">
        <f aca="false">IF(W228="ND","ND",W228*(2.20462*10^-6)*$C$8)</f>
        <v>ND</v>
      </c>
      <c r="Z228" s="495" t="str">
        <f aca="false">IF(X228="ND","ND",X228*(2.20462*10^-6)*$C$8)</f>
        <v>ND</v>
      </c>
      <c r="AA228" s="495" t="str">
        <f aca="false">IF(Y228="ND","ND",Y228/$C$6)</f>
        <v>ND</v>
      </c>
      <c r="AB228" s="495" t="str">
        <f aca="false">IF(Z228="ND","ND",Z228/$C$6)</f>
        <v>ND</v>
      </c>
      <c r="AC228" s="495" t="str">
        <f aca="false">IF(Y228="ND","ND",Y228/$C$7)</f>
        <v>ND</v>
      </c>
      <c r="AD228" s="495" t="str">
        <f aca="false">IF(Z228="ND","ND",Z228/$C$7)</f>
        <v>ND</v>
      </c>
      <c r="AE228" s="454"/>
      <c r="AF228" s="499"/>
      <c r="AG228" s="495" t="str">
        <f aca="false">IF(C$5="ND","Not Tested",IF(AF227="ND",(M227/1000),"--"))</f>
        <v>Not Tested</v>
      </c>
      <c r="AH228" s="495" t="str">
        <f aca="false">IF(C$5="ND","Not Tested",IF(AF227="ND",(M228/1000),"--"))</f>
        <v>Not Tested</v>
      </c>
      <c r="AI228" s="507"/>
    </row>
    <row r="229" customFormat="false" ht="12.75" hidden="false" customHeight="false" outlineLevel="0" collapsed="false">
      <c r="A229" s="268"/>
      <c r="B229" s="458" t="s">
        <v>124</v>
      </c>
      <c r="C229" s="542" t="n">
        <v>120</v>
      </c>
      <c r="D229" s="458" t="s">
        <v>125</v>
      </c>
      <c r="E229" s="549" t="s">
        <v>12</v>
      </c>
      <c r="F229" s="458" t="s">
        <v>125</v>
      </c>
      <c r="G229" s="427" t="s">
        <v>12</v>
      </c>
      <c r="H229" s="458" t="s">
        <v>125</v>
      </c>
      <c r="I229" s="427" t="s">
        <v>12</v>
      </c>
      <c r="J229" s="458" t="s">
        <v>125</v>
      </c>
      <c r="K229" s="255" t="n">
        <v>0.1</v>
      </c>
      <c r="L229" s="458" t="s">
        <v>125</v>
      </c>
      <c r="M229" s="544" t="s">
        <v>12</v>
      </c>
      <c r="N229" s="458" t="s">
        <v>125</v>
      </c>
      <c r="O229" s="545" t="s">
        <v>12</v>
      </c>
      <c r="Q229" s="339"/>
      <c r="R229" s="458" t="str">
        <f aca="false">$D$5</f>
        <v>ND</v>
      </c>
      <c r="S229" s="458" t="str">
        <f aca="false">IF(R229="ND","ND",IF(D$10="Yes",IF(AND(I227="ND",OR(E227&lt;&gt;"ND",G227&lt;&gt;"ND",E228&lt;&gt;"ND",G228&lt;&gt;"ND",I228&lt;&gt;"ND")),0.5*O227,I227),"ND"))</f>
        <v>ND</v>
      </c>
      <c r="T229" s="458" t="str">
        <f aca="false">IF(R229="ND","ND",IF(D$11="Yes",IF(AND(I228="ND",OR(E227&lt;&gt;"ND",G227&lt;&gt;"ND",I227&lt;&gt;"ND",E228&lt;&gt;"ND",G228&lt;&gt;"ND")),0.5*O228,I228),"ND"))</f>
        <v>ND</v>
      </c>
      <c r="U229" s="454" t="str">
        <f aca="false">IF(S229="ND","ND",IF(I229="ND",S229/1000,IF(S229&lt;=I229,0,(S229-I229)/1000)))</f>
        <v>ND</v>
      </c>
      <c r="V229" s="454" t="str">
        <f aca="false">IF(T229="ND","ND",IF(I229="ND",T229/1000,IF(T229&lt;=I229,0,(T229-I229)/1000)))</f>
        <v>ND</v>
      </c>
      <c r="W229" s="454" t="str">
        <f aca="false">IF(U229="ND","ND",(U229/$D$9))</f>
        <v>ND</v>
      </c>
      <c r="X229" s="454" t="str">
        <f aca="false">IF(V229="ND","ND",(V229/$D$9))</f>
        <v>ND</v>
      </c>
      <c r="Y229" s="454" t="str">
        <f aca="false">IF(W229="ND","ND",W229*(2.20462*10^-6)*$D$8)</f>
        <v>ND</v>
      </c>
      <c r="Z229" s="454" t="str">
        <f aca="false">IF(X229="ND","ND",X229*(2.20462*10^-6)*$D$8)</f>
        <v>ND</v>
      </c>
      <c r="AA229" s="454" t="str">
        <f aca="false">IF(Y229="ND","ND",Y229/$D$6)</f>
        <v>ND</v>
      </c>
      <c r="AB229" s="454" t="str">
        <f aca="false">IF(Z229="ND","ND",Z229/$D$6)</f>
        <v>ND</v>
      </c>
      <c r="AC229" s="454" t="str">
        <f aca="false">IF(Y229="ND","ND",Y229/$D$7)</f>
        <v>ND</v>
      </c>
      <c r="AD229" s="454" t="str">
        <f aca="false">IF(Z229="ND","ND",Z229/$D$7)</f>
        <v>ND</v>
      </c>
      <c r="AE229" s="454"/>
      <c r="AF229" s="499"/>
      <c r="AG229" s="454" t="str">
        <f aca="false">IF(D$5="ND","Not Tested",IF(AF227="ND",(O227/1000),"--"))</f>
        <v>Not Tested</v>
      </c>
      <c r="AH229" s="454" t="str">
        <f aca="false">IF(D$5="ND","Not Tested",IF(AF227="ND",(O228/1000),"--"))</f>
        <v>Not Tested</v>
      </c>
      <c r="AI229" s="507"/>
    </row>
    <row r="230" customFormat="false" ht="12.75" hidden="false" customHeight="true" outlineLevel="0" collapsed="false">
      <c r="A230" s="504" t="s">
        <v>909</v>
      </c>
      <c r="B230" s="464" t="s">
        <v>907</v>
      </c>
      <c r="C230" s="539" t="n">
        <v>120</v>
      </c>
      <c r="D230" s="464" t="s">
        <v>125</v>
      </c>
      <c r="E230" s="547" t="s">
        <v>12</v>
      </c>
      <c r="F230" s="464" t="s">
        <v>125</v>
      </c>
      <c r="G230" s="533" t="s">
        <v>12</v>
      </c>
      <c r="H230" s="408" t="s">
        <v>125</v>
      </c>
      <c r="I230" s="534" t="s">
        <v>12</v>
      </c>
      <c r="J230" s="408" t="s">
        <v>125</v>
      </c>
      <c r="K230" s="535" t="n">
        <v>0.1</v>
      </c>
      <c r="L230" s="408" t="s">
        <v>125</v>
      </c>
      <c r="M230" s="533" t="s">
        <v>12</v>
      </c>
      <c r="N230" s="408" t="s">
        <v>125</v>
      </c>
      <c r="O230" s="536" t="s">
        <v>12</v>
      </c>
      <c r="Q230" s="505" t="s">
        <v>909</v>
      </c>
      <c r="R230" s="408" t="n">
        <f aca="false">$B$5</f>
        <v>1</v>
      </c>
      <c r="S230" s="464" t="str">
        <f aca="false">IF(R230="ND","ND",IF(B$10="Yes",IF(AND(E230="ND",OR(G230&lt;&gt;"ND",I230&lt;&gt;"ND",E231&lt;&gt;"ND",G231&lt;&gt;"ND",I231&lt;&gt;"ND")),0.5*K230,E230),"ND"))</f>
        <v>ND</v>
      </c>
      <c r="T230" s="464" t="str">
        <f aca="false">IF(R230="ND","ND",IF(B$11="Yes",IF(AND(E231="ND",OR(E230&lt;&gt;"ND",G230&lt;&gt;"ND",I230&lt;&gt;"ND",G231&lt;&gt;"ND",I231&lt;&gt;"ND")),0.5*K231,E231),"ND"))</f>
        <v>ND</v>
      </c>
      <c r="U230" s="495" t="str">
        <f aca="false">IF(S230="ND","ND",IF(E232="ND",S230/1000,IF(S230&lt;=E232,0,(S230-E232)/1000)))</f>
        <v>ND</v>
      </c>
      <c r="V230" s="495" t="str">
        <f aca="false">IF(T230="ND","ND",IF(E232="ND",T230/1000,IF(T230&lt;=E232,0,(T230-E232)/1000)))</f>
        <v>ND</v>
      </c>
      <c r="W230" s="495" t="str">
        <f aca="false">IF(U230="ND","ND",(U230/$B$9))</f>
        <v>ND</v>
      </c>
      <c r="X230" s="495" t="str">
        <f aca="false">IF(V230="ND","ND",(V230/$B$9))</f>
        <v>ND</v>
      </c>
      <c r="Y230" s="495" t="str">
        <f aca="false">IF(W230="ND","ND",W230*(2.20462*10^-6)*$B$8)</f>
        <v>ND</v>
      </c>
      <c r="Z230" s="495" t="str">
        <f aca="false">IF(X230="ND","ND",X230*(2.20462*10^-6)*$B$8)</f>
        <v>ND</v>
      </c>
      <c r="AA230" s="495" t="str">
        <f aca="false">IF(Y230="ND","ND",Y230/$B$6)</f>
        <v>ND</v>
      </c>
      <c r="AB230" s="495" t="str">
        <f aca="false">IF(Z230="ND","ND",Z230/$B$6)</f>
        <v>ND</v>
      </c>
      <c r="AC230" s="495" t="str">
        <f aca="false">IF(Y230="ND","ND",Y230/$B$7)</f>
        <v>ND</v>
      </c>
      <c r="AD230" s="495" t="str">
        <f aca="false">IF(Z230="ND","ND",Z230/$B$7)</f>
        <v>ND</v>
      </c>
      <c r="AE230" s="454" t="str">
        <f aca="false">IF(AND(AA230="ND",AB230="ND",AA231="ND",AB231="ND",AA232="ND",AB232="ND"),"ND",AVERAGE(AA230:AB232))</f>
        <v>ND</v>
      </c>
      <c r="AF230" s="499" t="str">
        <f aca="false">IF(AND(AC230="ND",AD230="ND",AC231="ND",AD231="ND",AC232="ND",AD232="ND"),"ND",AVERAGE(AC230:AD232))</f>
        <v>ND</v>
      </c>
      <c r="AG230" s="506" t="n">
        <f aca="false">IF(B$5="ND","Not Tested",IF(AF230="ND",(K230/1000),"--"))</f>
        <v>0.0001</v>
      </c>
      <c r="AH230" s="506" t="n">
        <f aca="false">IF(B$5="ND","Not Tested",IF(AF230="ND",(K231/1000),"--"))</f>
        <v>0.0001</v>
      </c>
      <c r="AI230" s="507" t="n">
        <f aca="false">IF(AF230="ND",MIN(AG230:AH232),"--")</f>
        <v>0.0001</v>
      </c>
    </row>
    <row r="231" customFormat="false" ht="12.75" hidden="false" customHeight="false" outlineLevel="0" collapsed="false">
      <c r="A231" s="504"/>
      <c r="B231" s="408" t="s">
        <v>908</v>
      </c>
      <c r="C231" s="539" t="n">
        <v>120</v>
      </c>
      <c r="D231" s="408" t="s">
        <v>125</v>
      </c>
      <c r="E231" s="548" t="s">
        <v>12</v>
      </c>
      <c r="F231" s="408" t="s">
        <v>125</v>
      </c>
      <c r="G231" s="533" t="s">
        <v>12</v>
      </c>
      <c r="H231" s="408" t="s">
        <v>125</v>
      </c>
      <c r="I231" s="534" t="s">
        <v>12</v>
      </c>
      <c r="J231" s="408" t="s">
        <v>125</v>
      </c>
      <c r="K231" s="533" t="n">
        <v>0.1</v>
      </c>
      <c r="L231" s="408" t="s">
        <v>125</v>
      </c>
      <c r="M231" s="533" t="s">
        <v>12</v>
      </c>
      <c r="N231" s="408" t="s">
        <v>125</v>
      </c>
      <c r="O231" s="536" t="s">
        <v>12</v>
      </c>
      <c r="Q231" s="505"/>
      <c r="R231" s="408" t="str">
        <f aca="false">$C$5</f>
        <v>ND</v>
      </c>
      <c r="S231" s="408" t="str">
        <f aca="false">IF(R231="ND","ND",IF(C$10="Yes",IF(AND(G230="ND",OR(E230&lt;&gt;"ND",I230&lt;&gt;"ND",E231&lt;&gt;"ND",G231&lt;&gt;"ND",I231&lt;&gt;"ND")),0.5*M230,G230),"ND"))</f>
        <v>ND</v>
      </c>
      <c r="T231" s="408" t="str">
        <f aca="false">IF(R231="ND","ND",IF(C$11="Yes",IF(AND(G231="ND",OR(E230&lt;&gt;"ND",G230&lt;&gt;"ND",I230&lt;&gt;"ND",E231&lt;&gt;"ND",I231&lt;&gt;"ND")),0.5*M231,G231),"ND"))</f>
        <v>ND</v>
      </c>
      <c r="U231" s="495" t="str">
        <f aca="false">IF(S231="ND","ND",IF(G232="ND",S231/1000,IF(S231&lt;=G232,0,(S231-G232)/1000)))</f>
        <v>ND</v>
      </c>
      <c r="V231" s="495" t="str">
        <f aca="false">IF(T231="ND","ND",IF(G232="ND",T231/1000,IF(T231&lt;=G232,0,(T231-G232)/1000)))</f>
        <v>ND</v>
      </c>
      <c r="W231" s="495" t="str">
        <f aca="false">IF(U231="ND","ND",(U231/$C$9))</f>
        <v>ND</v>
      </c>
      <c r="X231" s="495" t="str">
        <f aca="false">IF(V231="ND","ND",(V231/$C$9))</f>
        <v>ND</v>
      </c>
      <c r="Y231" s="495" t="str">
        <f aca="false">IF(W231="ND","ND",W231*(2.20462*10^-6)*$C$8)</f>
        <v>ND</v>
      </c>
      <c r="Z231" s="495" t="str">
        <f aca="false">IF(X231="ND","ND",X231*(2.20462*10^-6)*$C$8)</f>
        <v>ND</v>
      </c>
      <c r="AA231" s="495" t="str">
        <f aca="false">IF(Y231="ND","ND",Y231/$C$6)</f>
        <v>ND</v>
      </c>
      <c r="AB231" s="495" t="str">
        <f aca="false">IF(Z231="ND","ND",Z231/$C$6)</f>
        <v>ND</v>
      </c>
      <c r="AC231" s="495" t="str">
        <f aca="false">IF(Y231="ND","ND",Y231/$C$7)</f>
        <v>ND</v>
      </c>
      <c r="AD231" s="495" t="str">
        <f aca="false">IF(Z231="ND","ND",Z231/$C$7)</f>
        <v>ND</v>
      </c>
      <c r="AE231" s="454"/>
      <c r="AF231" s="499"/>
      <c r="AG231" s="495" t="str">
        <f aca="false">IF(C$5="ND","Not Tested",IF(AF230="ND",(M230/1000),"--"))</f>
        <v>Not Tested</v>
      </c>
      <c r="AH231" s="495" t="str">
        <f aca="false">IF(C$5="ND","Not Tested",IF(AF230="ND",(M231/1000),"--"))</f>
        <v>Not Tested</v>
      </c>
      <c r="AI231" s="507"/>
    </row>
    <row r="232" customFormat="false" ht="12.75" hidden="false" customHeight="false" outlineLevel="0" collapsed="false">
      <c r="A232" s="504"/>
      <c r="B232" s="458" t="s">
        <v>124</v>
      </c>
      <c r="C232" s="542" t="n">
        <v>120</v>
      </c>
      <c r="D232" s="458" t="s">
        <v>125</v>
      </c>
      <c r="E232" s="549" t="n">
        <v>0.8</v>
      </c>
      <c r="F232" s="458" t="s">
        <v>125</v>
      </c>
      <c r="G232" s="427" t="s">
        <v>12</v>
      </c>
      <c r="H232" s="458" t="s">
        <v>125</v>
      </c>
      <c r="I232" s="427" t="s">
        <v>12</v>
      </c>
      <c r="J232" s="458" t="s">
        <v>125</v>
      </c>
      <c r="K232" s="255" t="n">
        <v>0.1</v>
      </c>
      <c r="L232" s="458" t="s">
        <v>125</v>
      </c>
      <c r="M232" s="544" t="s">
        <v>12</v>
      </c>
      <c r="N232" s="458" t="s">
        <v>125</v>
      </c>
      <c r="O232" s="545" t="s">
        <v>12</v>
      </c>
      <c r="Q232" s="505"/>
      <c r="R232" s="458" t="str">
        <f aca="false">$D$5</f>
        <v>ND</v>
      </c>
      <c r="S232" s="458" t="str">
        <f aca="false">IF(R232="ND","ND",IF(D$10="Yes",IF(AND(I230="ND",OR(E230&lt;&gt;"ND",G230&lt;&gt;"ND",E231&lt;&gt;"ND",G231&lt;&gt;"ND",I231&lt;&gt;"ND")),0.5*O230,I230),"ND"))</f>
        <v>ND</v>
      </c>
      <c r="T232" s="458" t="str">
        <f aca="false">IF(R232="ND","ND",IF(D$11="Yes",IF(AND(I231="ND",OR(E230&lt;&gt;"ND",G230&lt;&gt;"ND",I230&lt;&gt;"ND",E231&lt;&gt;"ND",G231&lt;&gt;"ND")),0.5*O231,I231),"ND"))</f>
        <v>ND</v>
      </c>
      <c r="U232" s="454" t="str">
        <f aca="false">IF(S232="ND","ND",IF(I232="ND",S232/1000,IF(S232&lt;=I232,0,(S232-I232)/1000)))</f>
        <v>ND</v>
      </c>
      <c r="V232" s="454" t="str">
        <f aca="false">IF(T232="ND","ND",IF(I232="ND",T232/1000,IF(T232&lt;=I232,0,(T232-I232)/1000)))</f>
        <v>ND</v>
      </c>
      <c r="W232" s="454" t="str">
        <f aca="false">IF(U232="ND","ND",(U232/$D$9))</f>
        <v>ND</v>
      </c>
      <c r="X232" s="454" t="str">
        <f aca="false">IF(V232="ND","ND",(V232/$D$9))</f>
        <v>ND</v>
      </c>
      <c r="Y232" s="454" t="str">
        <f aca="false">IF(W232="ND","ND",W232*(2.20462*10^-6)*$D$8)</f>
        <v>ND</v>
      </c>
      <c r="Z232" s="454" t="str">
        <f aca="false">IF(X232="ND","ND",X232*(2.20462*10^-6)*$D$8)</f>
        <v>ND</v>
      </c>
      <c r="AA232" s="454" t="str">
        <f aca="false">IF(Y232="ND","ND",Y232/$D$6)</f>
        <v>ND</v>
      </c>
      <c r="AB232" s="454" t="str">
        <f aca="false">IF(Z232="ND","ND",Z232/$D$6)</f>
        <v>ND</v>
      </c>
      <c r="AC232" s="454" t="str">
        <f aca="false">IF(Y232="ND","ND",Y232/$D$7)</f>
        <v>ND</v>
      </c>
      <c r="AD232" s="454" t="str">
        <f aca="false">IF(Z232="ND","ND",Z232/$D$7)</f>
        <v>ND</v>
      </c>
      <c r="AE232" s="454"/>
      <c r="AF232" s="499"/>
      <c r="AG232" s="454" t="str">
        <f aca="false">IF(D$5="ND","Not Tested",IF(AF230="ND",(O230/1000),"--"))</f>
        <v>Not Tested</v>
      </c>
      <c r="AH232" s="454" t="str">
        <f aca="false">IF(D$5="ND","Not Tested",IF(AF230="ND",(O231/1000),"--"))</f>
        <v>Not Tested</v>
      </c>
      <c r="AI232" s="507"/>
    </row>
    <row r="233" customFormat="false" ht="12.75" hidden="false" customHeight="false" outlineLevel="0" collapsed="false">
      <c r="A233" s="268" t="s">
        <v>551</v>
      </c>
      <c r="B233" s="464" t="s">
        <v>907</v>
      </c>
      <c r="C233" s="539" t="n">
        <v>142</v>
      </c>
      <c r="D233" s="464" t="s">
        <v>125</v>
      </c>
      <c r="E233" s="547" t="s">
        <v>12</v>
      </c>
      <c r="F233" s="464" t="s">
        <v>125</v>
      </c>
      <c r="G233" s="533" t="s">
        <v>12</v>
      </c>
      <c r="H233" s="408" t="s">
        <v>125</v>
      </c>
      <c r="I233" s="534" t="s">
        <v>12</v>
      </c>
      <c r="J233" s="408" t="s">
        <v>125</v>
      </c>
      <c r="K233" s="535" t="n">
        <v>0.1</v>
      </c>
      <c r="L233" s="408" t="s">
        <v>125</v>
      </c>
      <c r="M233" s="533" t="s">
        <v>12</v>
      </c>
      <c r="N233" s="408" t="s">
        <v>125</v>
      </c>
      <c r="O233" s="536" t="s">
        <v>12</v>
      </c>
      <c r="Q233" s="339" t="s">
        <v>551</v>
      </c>
      <c r="R233" s="408" t="n">
        <f aca="false">$B$5</f>
        <v>1</v>
      </c>
      <c r="S233" s="464" t="str">
        <f aca="false">IF(R233="ND","ND",IF(B$10="Yes",IF(AND(E233="ND",OR(G233&lt;&gt;"ND",I233&lt;&gt;"ND",E234&lt;&gt;"ND",G234&lt;&gt;"ND",I234&lt;&gt;"ND")),0.5*K233,E233),"ND"))</f>
        <v>ND</v>
      </c>
      <c r="T233" s="464" t="str">
        <f aca="false">IF(R233="ND","ND",IF(B$11="Yes",IF(AND(E234="ND",OR(E233&lt;&gt;"ND",G233&lt;&gt;"ND",I233&lt;&gt;"ND",G234&lt;&gt;"ND",I234&lt;&gt;"ND")),0.5*K234,E234),"ND"))</f>
        <v>ND</v>
      </c>
      <c r="U233" s="495" t="str">
        <f aca="false">IF(S233="ND","ND",IF(E235="ND",S233/1000,IF(S233&lt;=E235,0,(S233-E235)/1000)))</f>
        <v>ND</v>
      </c>
      <c r="V233" s="495" t="str">
        <f aca="false">IF(T233="ND","ND",IF(E235="ND",T233/1000,IF(T233&lt;=E235,0,(T233-E235)/1000)))</f>
        <v>ND</v>
      </c>
      <c r="W233" s="495" t="str">
        <f aca="false">IF(U233="ND","ND",(U233/$B$9))</f>
        <v>ND</v>
      </c>
      <c r="X233" s="495" t="str">
        <f aca="false">IF(V233="ND","ND",(V233/$B$9))</f>
        <v>ND</v>
      </c>
      <c r="Y233" s="495" t="str">
        <f aca="false">IF(W233="ND","ND",W233*(2.20462*10^-6)*$B$8)</f>
        <v>ND</v>
      </c>
      <c r="Z233" s="495" t="str">
        <f aca="false">IF(X233="ND","ND",X233*(2.20462*10^-6)*$B$8)</f>
        <v>ND</v>
      </c>
      <c r="AA233" s="495" t="str">
        <f aca="false">IF(Y233="ND","ND",Y233/$B$6)</f>
        <v>ND</v>
      </c>
      <c r="AB233" s="495" t="str">
        <f aca="false">IF(Z233="ND","ND",Z233/$B$6)</f>
        <v>ND</v>
      </c>
      <c r="AC233" s="495" t="str">
        <f aca="false">IF(Y233="ND","ND",Y233/$B$7)</f>
        <v>ND</v>
      </c>
      <c r="AD233" s="495" t="str">
        <f aca="false">IF(Z233="ND","ND",Z233/$B$7)</f>
        <v>ND</v>
      </c>
      <c r="AE233" s="454" t="str">
        <f aca="false">IF(AND(AA233="ND",AB233="ND",AA234="ND",AB234="ND",AA235="ND",AB235="ND"),"ND",AVERAGE(AA233:AB235))</f>
        <v>ND</v>
      </c>
      <c r="AF233" s="499" t="str">
        <f aca="false">IF(AND(AC233="ND",AD233="ND",AC234="ND",AD234="ND",AC235="ND",AD235="ND"),"ND",AVERAGE(AC233:AD235))</f>
        <v>ND</v>
      </c>
      <c r="AG233" s="506" t="n">
        <f aca="false">IF(B$5="ND","Not Tested",IF(AF233="ND",(K233/1000),"--"))</f>
        <v>0.0001</v>
      </c>
      <c r="AH233" s="506" t="n">
        <f aca="false">IF(B$5="ND","Not Tested",IF(AF233="ND",(K234/1000),"--"))</f>
        <v>0.0001</v>
      </c>
      <c r="AI233" s="507" t="n">
        <f aca="false">IF(AF233="ND",MIN(AG233:AH235),"--")</f>
        <v>0.0001</v>
      </c>
    </row>
    <row r="234" customFormat="false" ht="12.75" hidden="false" customHeight="false" outlineLevel="0" collapsed="false">
      <c r="A234" s="268"/>
      <c r="B234" s="408" t="s">
        <v>908</v>
      </c>
      <c r="C234" s="539" t="n">
        <v>142</v>
      </c>
      <c r="D234" s="408" t="s">
        <v>125</v>
      </c>
      <c r="E234" s="548" t="s">
        <v>12</v>
      </c>
      <c r="F234" s="408" t="s">
        <v>125</v>
      </c>
      <c r="G234" s="533" t="s">
        <v>12</v>
      </c>
      <c r="H234" s="408" t="s">
        <v>125</v>
      </c>
      <c r="I234" s="534" t="s">
        <v>12</v>
      </c>
      <c r="J234" s="408" t="s">
        <v>125</v>
      </c>
      <c r="K234" s="533" t="n">
        <v>0.1</v>
      </c>
      <c r="L234" s="408" t="s">
        <v>125</v>
      </c>
      <c r="M234" s="533" t="s">
        <v>12</v>
      </c>
      <c r="N234" s="408" t="s">
        <v>125</v>
      </c>
      <c r="O234" s="536" t="s">
        <v>12</v>
      </c>
      <c r="Q234" s="339"/>
      <c r="R234" s="408" t="str">
        <f aca="false">$C$5</f>
        <v>ND</v>
      </c>
      <c r="S234" s="408" t="str">
        <f aca="false">IF(R234="ND","ND",IF(C$10="Yes",IF(AND(G233="ND",OR(E233&lt;&gt;"ND",I233&lt;&gt;"ND",E234&lt;&gt;"ND",G234&lt;&gt;"ND",I234&lt;&gt;"ND")),0.5*M233,G233),"ND"))</f>
        <v>ND</v>
      </c>
      <c r="T234" s="408" t="str">
        <f aca="false">IF(R234="ND","ND",IF(C$11="Yes",IF(AND(G234="ND",OR(E233&lt;&gt;"ND",G233&lt;&gt;"ND",I233&lt;&gt;"ND",E234&lt;&gt;"ND",I234&lt;&gt;"ND")),0.5*M234,G234),"ND"))</f>
        <v>ND</v>
      </c>
      <c r="U234" s="495" t="str">
        <f aca="false">IF(S234="ND","ND",IF(G235="ND",S234/1000,IF(S234&lt;=G235,0,(S234-G235)/1000)))</f>
        <v>ND</v>
      </c>
      <c r="V234" s="495" t="str">
        <f aca="false">IF(T234="ND","ND",IF(G235="ND",T234/1000,IF(T234&lt;=G235,0,(T234-G235)/1000)))</f>
        <v>ND</v>
      </c>
      <c r="W234" s="495" t="str">
        <f aca="false">IF(U234="ND","ND",(U234/$C$9))</f>
        <v>ND</v>
      </c>
      <c r="X234" s="495" t="str">
        <f aca="false">IF(V234="ND","ND",(V234/$C$9))</f>
        <v>ND</v>
      </c>
      <c r="Y234" s="495" t="str">
        <f aca="false">IF(W234="ND","ND",W234*(2.20462*10^-6)*$C$8)</f>
        <v>ND</v>
      </c>
      <c r="Z234" s="495" t="str">
        <f aca="false">IF(X234="ND","ND",X234*(2.20462*10^-6)*$C$8)</f>
        <v>ND</v>
      </c>
      <c r="AA234" s="495" t="str">
        <f aca="false">IF(Y234="ND","ND",Y234/$C$6)</f>
        <v>ND</v>
      </c>
      <c r="AB234" s="495" t="str">
        <f aca="false">IF(Z234="ND","ND",Z234/$C$6)</f>
        <v>ND</v>
      </c>
      <c r="AC234" s="495" t="str">
        <f aca="false">IF(Y234="ND","ND",Y234/$C$7)</f>
        <v>ND</v>
      </c>
      <c r="AD234" s="495" t="str">
        <f aca="false">IF(Z234="ND","ND",Z234/$C$7)</f>
        <v>ND</v>
      </c>
      <c r="AE234" s="454"/>
      <c r="AF234" s="499"/>
      <c r="AG234" s="495" t="str">
        <f aca="false">IF(C$5="ND","Not Tested",IF(AF233="ND",(M233/1000),"--"))</f>
        <v>Not Tested</v>
      </c>
      <c r="AH234" s="495" t="str">
        <f aca="false">IF(C$5="ND","Not Tested",IF(AF233="ND",(M234/1000),"--"))</f>
        <v>Not Tested</v>
      </c>
      <c r="AI234" s="507"/>
    </row>
    <row r="235" customFormat="false" ht="12.75" hidden="false" customHeight="false" outlineLevel="0" collapsed="false">
      <c r="A235" s="268"/>
      <c r="B235" s="458" t="s">
        <v>124</v>
      </c>
      <c r="C235" s="542" t="n">
        <v>142</v>
      </c>
      <c r="D235" s="458" t="s">
        <v>125</v>
      </c>
      <c r="E235" s="549" t="n">
        <v>0.1</v>
      </c>
      <c r="F235" s="458" t="s">
        <v>125</v>
      </c>
      <c r="G235" s="427" t="s">
        <v>12</v>
      </c>
      <c r="H235" s="458" t="s">
        <v>125</v>
      </c>
      <c r="I235" s="427" t="s">
        <v>12</v>
      </c>
      <c r="J235" s="458" t="s">
        <v>125</v>
      </c>
      <c r="K235" s="255" t="n">
        <v>0.1</v>
      </c>
      <c r="L235" s="458" t="s">
        <v>125</v>
      </c>
      <c r="M235" s="544" t="s">
        <v>12</v>
      </c>
      <c r="N235" s="458" t="s">
        <v>125</v>
      </c>
      <c r="O235" s="545" t="s">
        <v>12</v>
      </c>
      <c r="Q235" s="339"/>
      <c r="R235" s="458" t="str">
        <f aca="false">$D$5</f>
        <v>ND</v>
      </c>
      <c r="S235" s="458" t="str">
        <f aca="false">IF(R235="ND","ND",IF(D$10="Yes",IF(AND(I233="ND",OR(E233&lt;&gt;"ND",G233&lt;&gt;"ND",E234&lt;&gt;"ND",G234&lt;&gt;"ND",I234&lt;&gt;"ND")),0.5*O233,I233),"ND"))</f>
        <v>ND</v>
      </c>
      <c r="T235" s="458" t="str">
        <f aca="false">IF(R235="ND","ND",IF(D$11="Yes",IF(AND(I234="ND",OR(E233&lt;&gt;"ND",G233&lt;&gt;"ND",I233&lt;&gt;"ND",E234&lt;&gt;"ND",G234&lt;&gt;"ND")),0.5*O234,I234),"ND"))</f>
        <v>ND</v>
      </c>
      <c r="U235" s="454" t="str">
        <f aca="false">IF(S235="ND","ND",IF(I235="ND",S235/1000,IF(S235&lt;=I235,0,(S235-I235)/1000)))</f>
        <v>ND</v>
      </c>
      <c r="V235" s="454" t="str">
        <f aca="false">IF(T235="ND","ND",IF(I235="ND",T235/1000,IF(T235&lt;=I235,0,(T235-I235)/1000)))</f>
        <v>ND</v>
      </c>
      <c r="W235" s="454" t="str">
        <f aca="false">IF(U235="ND","ND",(U235/$D$9))</f>
        <v>ND</v>
      </c>
      <c r="X235" s="454" t="str">
        <f aca="false">IF(V235="ND","ND",(V235/$D$9))</f>
        <v>ND</v>
      </c>
      <c r="Y235" s="454" t="str">
        <f aca="false">IF(W235="ND","ND",W235*(2.20462*10^-6)*$D$8)</f>
        <v>ND</v>
      </c>
      <c r="Z235" s="454" t="str">
        <f aca="false">IF(X235="ND","ND",X235*(2.20462*10^-6)*$D$8)</f>
        <v>ND</v>
      </c>
      <c r="AA235" s="454" t="str">
        <f aca="false">IF(Y235="ND","ND",Y235/$D$6)</f>
        <v>ND</v>
      </c>
      <c r="AB235" s="454" t="str">
        <f aca="false">IF(Z235="ND","ND",Z235/$D$6)</f>
        <v>ND</v>
      </c>
      <c r="AC235" s="454" t="str">
        <f aca="false">IF(Y235="ND","ND",Y235/$D$7)</f>
        <v>ND</v>
      </c>
      <c r="AD235" s="454" t="str">
        <f aca="false">IF(Z235="ND","ND",Z235/$D$7)</f>
        <v>ND</v>
      </c>
      <c r="AE235" s="454"/>
      <c r="AF235" s="499"/>
      <c r="AG235" s="454" t="str">
        <f aca="false">IF(D$5="ND","Not Tested",IF(AF233="ND",(O233/1000),"--"))</f>
        <v>Not Tested</v>
      </c>
      <c r="AH235" s="454" t="str">
        <f aca="false">IF(D$5="ND","Not Tested",IF(AF233="ND",(O234/1000),"--"))</f>
        <v>Not Tested</v>
      </c>
      <c r="AI235" s="507"/>
    </row>
    <row r="236" customFormat="false" ht="12.75" hidden="false" customHeight="false" outlineLevel="0" collapsed="false">
      <c r="A236" s="268" t="s">
        <v>744</v>
      </c>
      <c r="B236" s="464" t="s">
        <v>907</v>
      </c>
      <c r="C236" s="539" t="n">
        <v>136</v>
      </c>
      <c r="D236" s="464" t="s">
        <v>125</v>
      </c>
      <c r="E236" s="547" t="s">
        <v>12</v>
      </c>
      <c r="F236" s="464" t="s">
        <v>125</v>
      </c>
      <c r="G236" s="533" t="s">
        <v>12</v>
      </c>
      <c r="H236" s="408" t="s">
        <v>125</v>
      </c>
      <c r="I236" s="534" t="s">
        <v>12</v>
      </c>
      <c r="J236" s="408" t="s">
        <v>125</v>
      </c>
      <c r="K236" s="535" t="n">
        <v>0.1</v>
      </c>
      <c r="L236" s="408" t="s">
        <v>125</v>
      </c>
      <c r="M236" s="533" t="s">
        <v>12</v>
      </c>
      <c r="N236" s="408" t="s">
        <v>125</v>
      </c>
      <c r="O236" s="536" t="s">
        <v>12</v>
      </c>
      <c r="Q236" s="339" t="s">
        <v>744</v>
      </c>
      <c r="R236" s="408" t="n">
        <f aca="false">$B$5</f>
        <v>1</v>
      </c>
      <c r="S236" s="464" t="str">
        <f aca="false">IF(R236="ND","ND",IF(B$10="Yes",IF(AND(E236="ND",OR(G236&lt;&gt;"ND",I236&lt;&gt;"ND",E237&lt;&gt;"ND",G237&lt;&gt;"ND",I237&lt;&gt;"ND")),0.5*K236,E236),"ND"))</f>
        <v>ND</v>
      </c>
      <c r="T236" s="464" t="str">
        <f aca="false">IF(R236="ND","ND",IF(B$11="Yes",IF(AND(E237="ND",OR(E236&lt;&gt;"ND",G236&lt;&gt;"ND",I236&lt;&gt;"ND",G237&lt;&gt;"ND",I237&lt;&gt;"ND")),0.5*K237,E237),"ND"))</f>
        <v>ND</v>
      </c>
      <c r="U236" s="495" t="str">
        <f aca="false">IF(S236="ND","ND",IF(E238="ND",S236/1000,IF(S236&lt;=E238,0,(S236-E238)/1000)))</f>
        <v>ND</v>
      </c>
      <c r="V236" s="495" t="str">
        <f aca="false">IF(T236="ND","ND",IF(E238="ND",T236/1000,IF(T236&lt;=E238,0,(T236-E238)/1000)))</f>
        <v>ND</v>
      </c>
      <c r="W236" s="495" t="str">
        <f aca="false">IF(U236="ND","ND",(U236/$B$9))</f>
        <v>ND</v>
      </c>
      <c r="X236" s="495" t="str">
        <f aca="false">IF(V236="ND","ND",(V236/$B$9))</f>
        <v>ND</v>
      </c>
      <c r="Y236" s="495" t="str">
        <f aca="false">IF(W236="ND","ND",W236*(2.20462*10^-6)*$B$8)</f>
        <v>ND</v>
      </c>
      <c r="Z236" s="495" t="str">
        <f aca="false">IF(X236="ND","ND",X236*(2.20462*10^-6)*$B$8)</f>
        <v>ND</v>
      </c>
      <c r="AA236" s="495" t="str">
        <f aca="false">IF(Y236="ND","ND",Y236/$B$6)</f>
        <v>ND</v>
      </c>
      <c r="AB236" s="495" t="str">
        <f aca="false">IF(Z236="ND","ND",Z236/$B$6)</f>
        <v>ND</v>
      </c>
      <c r="AC236" s="495" t="str">
        <f aca="false">IF(Y236="ND","ND",Y236/$B$7)</f>
        <v>ND</v>
      </c>
      <c r="AD236" s="495" t="str">
        <f aca="false">IF(Z236="ND","ND",Z236/$B$7)</f>
        <v>ND</v>
      </c>
      <c r="AE236" s="454" t="str">
        <f aca="false">IF(AND(AA236="ND",AB236="ND",AA237="ND",AB237="ND",AA238="ND",AB238="ND"),"ND",AVERAGE(AA236:AB238))</f>
        <v>ND</v>
      </c>
      <c r="AF236" s="499" t="str">
        <f aca="false">IF(AND(AC236="ND",AD236="ND",AC237="ND",AD237="ND",AC238="ND",AD238="ND"),"ND",AVERAGE(AC236:AD238))</f>
        <v>ND</v>
      </c>
      <c r="AG236" s="506" t="n">
        <f aca="false">IF(B$5="ND","Not Tested",IF(AF236="ND",(K236/1000),"--"))</f>
        <v>0.0001</v>
      </c>
      <c r="AH236" s="506" t="n">
        <f aca="false">IF(B$5="ND","Not Tested",IF(AF236="ND",(K237/1000),"--"))</f>
        <v>0.0001</v>
      </c>
      <c r="AI236" s="507" t="n">
        <f aca="false">IF(AF236="ND",MIN(AG236:AH238),"--")</f>
        <v>0.0001</v>
      </c>
    </row>
    <row r="237" customFormat="false" ht="12.75" hidden="false" customHeight="false" outlineLevel="0" collapsed="false">
      <c r="A237" s="268"/>
      <c r="B237" s="408" t="s">
        <v>908</v>
      </c>
      <c r="C237" s="539" t="n">
        <v>136</v>
      </c>
      <c r="D237" s="408" t="s">
        <v>125</v>
      </c>
      <c r="E237" s="548" t="s">
        <v>12</v>
      </c>
      <c r="F237" s="408" t="s">
        <v>125</v>
      </c>
      <c r="G237" s="533" t="s">
        <v>12</v>
      </c>
      <c r="H237" s="408" t="s">
        <v>125</v>
      </c>
      <c r="I237" s="534" t="s">
        <v>12</v>
      </c>
      <c r="J237" s="408" t="s">
        <v>125</v>
      </c>
      <c r="K237" s="533" t="n">
        <v>0.1</v>
      </c>
      <c r="L237" s="408" t="s">
        <v>125</v>
      </c>
      <c r="M237" s="533" t="s">
        <v>12</v>
      </c>
      <c r="N237" s="408" t="s">
        <v>125</v>
      </c>
      <c r="O237" s="536" t="s">
        <v>12</v>
      </c>
      <c r="Q237" s="339"/>
      <c r="R237" s="408" t="str">
        <f aca="false">$C$5</f>
        <v>ND</v>
      </c>
      <c r="S237" s="408" t="str">
        <f aca="false">IF(R237="ND","ND",IF(C$10="Yes",IF(AND(G236="ND",OR(E236&lt;&gt;"ND",I236&lt;&gt;"ND",E237&lt;&gt;"ND",G237&lt;&gt;"ND",I237&lt;&gt;"ND")),0.5*M236,G236),"ND"))</f>
        <v>ND</v>
      </c>
      <c r="T237" s="408" t="str">
        <f aca="false">IF(R237="ND","ND",IF(C$11="Yes",IF(AND(G237="ND",OR(E236&lt;&gt;"ND",G236&lt;&gt;"ND",I236&lt;&gt;"ND",E237&lt;&gt;"ND",I237&lt;&gt;"ND")),0.5*M237,G237),"ND"))</f>
        <v>ND</v>
      </c>
      <c r="U237" s="495" t="str">
        <f aca="false">IF(S237="ND","ND",IF(G238="ND",S237/1000,IF(S237&lt;=G238,0,(S237-G238)/1000)))</f>
        <v>ND</v>
      </c>
      <c r="V237" s="495" t="str">
        <f aca="false">IF(T237="ND","ND",IF(G238="ND",T237/1000,IF(T237&lt;=G238,0,(T237-G238)/1000)))</f>
        <v>ND</v>
      </c>
      <c r="W237" s="495" t="str">
        <f aca="false">IF(U237="ND","ND",(U237/$C$9))</f>
        <v>ND</v>
      </c>
      <c r="X237" s="495" t="str">
        <f aca="false">IF(V237="ND","ND",(V237/$C$9))</f>
        <v>ND</v>
      </c>
      <c r="Y237" s="495" t="str">
        <f aca="false">IF(W237="ND","ND",W237*(2.20462*10^-6)*$C$8)</f>
        <v>ND</v>
      </c>
      <c r="Z237" s="495" t="str">
        <f aca="false">IF(X237="ND","ND",X237*(2.20462*10^-6)*$C$8)</f>
        <v>ND</v>
      </c>
      <c r="AA237" s="495" t="str">
        <f aca="false">IF(Y237="ND","ND",Y237/$C$6)</f>
        <v>ND</v>
      </c>
      <c r="AB237" s="495" t="str">
        <f aca="false">IF(Z237="ND","ND",Z237/$C$6)</f>
        <v>ND</v>
      </c>
      <c r="AC237" s="495" t="str">
        <f aca="false">IF(Y237="ND","ND",Y237/$C$7)</f>
        <v>ND</v>
      </c>
      <c r="AD237" s="495" t="str">
        <f aca="false">IF(Z237="ND","ND",Z237/$C$7)</f>
        <v>ND</v>
      </c>
      <c r="AE237" s="454"/>
      <c r="AF237" s="499"/>
      <c r="AG237" s="495" t="str">
        <f aca="false">IF(C$5="ND","Not Tested",IF(AF236="ND",(M236/1000),"--"))</f>
        <v>Not Tested</v>
      </c>
      <c r="AH237" s="495" t="str">
        <f aca="false">IF(C$5="ND","Not Tested",IF(AF236="ND",(M237/1000),"--"))</f>
        <v>Not Tested</v>
      </c>
      <c r="AI237" s="507"/>
    </row>
    <row r="238" customFormat="false" ht="12.75" hidden="false" customHeight="false" outlineLevel="0" collapsed="false">
      <c r="A238" s="268"/>
      <c r="B238" s="458" t="s">
        <v>124</v>
      </c>
      <c r="C238" s="542" t="n">
        <v>136</v>
      </c>
      <c r="D238" s="458" t="s">
        <v>125</v>
      </c>
      <c r="E238" s="549" t="s">
        <v>12</v>
      </c>
      <c r="F238" s="458" t="s">
        <v>125</v>
      </c>
      <c r="G238" s="427" t="s">
        <v>12</v>
      </c>
      <c r="H238" s="458" t="s">
        <v>125</v>
      </c>
      <c r="I238" s="427" t="s">
        <v>12</v>
      </c>
      <c r="J238" s="458" t="s">
        <v>125</v>
      </c>
      <c r="K238" s="255" t="n">
        <v>0.1</v>
      </c>
      <c r="L238" s="458" t="s">
        <v>125</v>
      </c>
      <c r="M238" s="544" t="s">
        <v>12</v>
      </c>
      <c r="N238" s="458" t="s">
        <v>125</v>
      </c>
      <c r="O238" s="545" t="s">
        <v>12</v>
      </c>
      <c r="Q238" s="339"/>
      <c r="R238" s="458" t="str">
        <f aca="false">$D$5</f>
        <v>ND</v>
      </c>
      <c r="S238" s="458" t="str">
        <f aca="false">IF(R238="ND","ND",IF(D$10="Yes",IF(AND(I236="ND",OR(E236&lt;&gt;"ND",G236&lt;&gt;"ND",E237&lt;&gt;"ND",G237&lt;&gt;"ND",I237&lt;&gt;"ND")),0.5*O236,I236),"ND"))</f>
        <v>ND</v>
      </c>
      <c r="T238" s="458" t="str">
        <f aca="false">IF(R238="ND","ND",IF(D$11="Yes",IF(AND(I237="ND",OR(E236&lt;&gt;"ND",G236&lt;&gt;"ND",I236&lt;&gt;"ND",E237&lt;&gt;"ND",G237&lt;&gt;"ND")),0.5*O237,I237),"ND"))</f>
        <v>ND</v>
      </c>
      <c r="U238" s="454" t="str">
        <f aca="false">IF(S238="ND","ND",IF(I238="ND",S238/1000,IF(S238&lt;=I238,0,(S238-I238)/1000)))</f>
        <v>ND</v>
      </c>
      <c r="V238" s="454" t="str">
        <f aca="false">IF(T238="ND","ND",IF(I238="ND",T238/1000,IF(T238&lt;=I238,0,(T238-I238)/1000)))</f>
        <v>ND</v>
      </c>
      <c r="W238" s="454" t="str">
        <f aca="false">IF(U238="ND","ND",(U238/$D$9))</f>
        <v>ND</v>
      </c>
      <c r="X238" s="454" t="str">
        <f aca="false">IF(V238="ND","ND",(V238/$D$9))</f>
        <v>ND</v>
      </c>
      <c r="Y238" s="454" t="str">
        <f aca="false">IF(W238="ND","ND",W238*(2.20462*10^-6)*$D$8)</f>
        <v>ND</v>
      </c>
      <c r="Z238" s="454" t="str">
        <f aca="false">IF(X238="ND","ND",X238*(2.20462*10^-6)*$D$8)</f>
        <v>ND</v>
      </c>
      <c r="AA238" s="454" t="str">
        <f aca="false">IF(Y238="ND","ND",Y238/$D$6)</f>
        <v>ND</v>
      </c>
      <c r="AB238" s="454" t="str">
        <f aca="false">IF(Z238="ND","ND",Z238/$D$6)</f>
        <v>ND</v>
      </c>
      <c r="AC238" s="454" t="str">
        <f aca="false">IF(Y238="ND","ND",Y238/$D$7)</f>
        <v>ND</v>
      </c>
      <c r="AD238" s="454" t="str">
        <f aca="false">IF(Z238="ND","ND",Z238/$D$7)</f>
        <v>ND</v>
      </c>
      <c r="AE238" s="454"/>
      <c r="AF238" s="499"/>
      <c r="AG238" s="454" t="str">
        <f aca="false">IF(D$5="ND","Not Tested",IF(AF236="ND",(O236/1000),"--"))</f>
        <v>Not Tested</v>
      </c>
      <c r="AH238" s="454" t="str">
        <f aca="false">IF(D$5="ND","Not Tested",IF(AF236="ND",(O237/1000),"--"))</f>
        <v>Not Tested</v>
      </c>
      <c r="AI238" s="507"/>
    </row>
    <row r="239" customFormat="false" ht="12.75" hidden="false" customHeight="false" outlineLevel="0" collapsed="false">
      <c r="A239" s="268" t="s">
        <v>746</v>
      </c>
      <c r="B239" s="464" t="s">
        <v>907</v>
      </c>
      <c r="C239" s="539" t="n">
        <v>136</v>
      </c>
      <c r="D239" s="464" t="s">
        <v>125</v>
      </c>
      <c r="E239" s="547" t="s">
        <v>12</v>
      </c>
      <c r="F239" s="464" t="s">
        <v>125</v>
      </c>
      <c r="G239" s="533" t="s">
        <v>12</v>
      </c>
      <c r="H239" s="408" t="s">
        <v>125</v>
      </c>
      <c r="I239" s="534" t="s">
        <v>12</v>
      </c>
      <c r="J239" s="408" t="s">
        <v>125</v>
      </c>
      <c r="K239" s="535" t="n">
        <v>0.1</v>
      </c>
      <c r="L239" s="408" t="s">
        <v>125</v>
      </c>
      <c r="M239" s="533" t="s">
        <v>12</v>
      </c>
      <c r="N239" s="408" t="s">
        <v>125</v>
      </c>
      <c r="O239" s="536" t="s">
        <v>12</v>
      </c>
      <c r="Q239" s="339" t="s">
        <v>746</v>
      </c>
      <c r="R239" s="408" t="n">
        <f aca="false">$B$5</f>
        <v>1</v>
      </c>
      <c r="S239" s="464" t="str">
        <f aca="false">IF(R239="ND","ND",IF(B$10="Yes",IF(AND(E239="ND",OR(G239&lt;&gt;"ND",I239&lt;&gt;"ND",E240&lt;&gt;"ND",G240&lt;&gt;"ND",I240&lt;&gt;"ND")),0.5*K239,E239),"ND"))</f>
        <v>ND</v>
      </c>
      <c r="T239" s="464" t="str">
        <f aca="false">IF(R239="ND","ND",IF(B$11="Yes",IF(AND(E240="ND",OR(E239&lt;&gt;"ND",G239&lt;&gt;"ND",I239&lt;&gt;"ND",G240&lt;&gt;"ND",I240&lt;&gt;"ND")),0.5*K240,E240),"ND"))</f>
        <v>ND</v>
      </c>
      <c r="U239" s="495" t="str">
        <f aca="false">IF(S239="ND","ND",IF(E241="ND",S239/1000,IF(S239&lt;=E241,0,(S239-E241)/1000)))</f>
        <v>ND</v>
      </c>
      <c r="V239" s="495" t="str">
        <f aca="false">IF(T239="ND","ND",IF(E241="ND",T239/1000,IF(T239&lt;=E241,0,(T239-E241)/1000)))</f>
        <v>ND</v>
      </c>
      <c r="W239" s="495" t="str">
        <f aca="false">IF(U239="ND","ND",(U239/$B$9))</f>
        <v>ND</v>
      </c>
      <c r="X239" s="495" t="str">
        <f aca="false">IF(V239="ND","ND",(V239/$B$9))</f>
        <v>ND</v>
      </c>
      <c r="Y239" s="495" t="str">
        <f aca="false">IF(W239="ND","ND",W239*(2.20462*10^-6)*$B$8)</f>
        <v>ND</v>
      </c>
      <c r="Z239" s="495" t="str">
        <f aca="false">IF(X239="ND","ND",X239*(2.20462*10^-6)*$B$8)</f>
        <v>ND</v>
      </c>
      <c r="AA239" s="495" t="str">
        <f aca="false">IF(Y239="ND","ND",Y239/$B$6)</f>
        <v>ND</v>
      </c>
      <c r="AB239" s="495" t="str">
        <f aca="false">IF(Z239="ND","ND",Z239/$B$6)</f>
        <v>ND</v>
      </c>
      <c r="AC239" s="495" t="str">
        <f aca="false">IF(Y239="ND","ND",Y239/$B$7)</f>
        <v>ND</v>
      </c>
      <c r="AD239" s="495" t="str">
        <f aca="false">IF(Z239="ND","ND",Z239/$B$7)</f>
        <v>ND</v>
      </c>
      <c r="AE239" s="454" t="str">
        <f aca="false">IF(AND(AA239="ND",AB239="ND",AA240="ND",AB240="ND",AA241="ND",AB241="ND"),"ND",AVERAGE(AA239:AB241))</f>
        <v>ND</v>
      </c>
      <c r="AF239" s="499" t="str">
        <f aca="false">IF(AND(AC239="ND",AD239="ND",AC240="ND",AD240="ND",AC241="ND",AD241="ND"),"ND",AVERAGE(AC239:AD241))</f>
        <v>ND</v>
      </c>
      <c r="AG239" s="506" t="n">
        <f aca="false">IF(B$5="ND","Not Tested",IF(AF239="ND",(K239/1000),"--"))</f>
        <v>0.0001</v>
      </c>
      <c r="AH239" s="506" t="n">
        <f aca="false">IF(B$5="ND","Not Tested",IF(AF239="ND",(K240/1000),"--"))</f>
        <v>0.0001</v>
      </c>
      <c r="AI239" s="507" t="n">
        <f aca="false">IF(AF239="ND",MIN(AG239:AH241),"--")</f>
        <v>0.0001</v>
      </c>
    </row>
    <row r="240" customFormat="false" ht="12.75" hidden="false" customHeight="false" outlineLevel="0" collapsed="false">
      <c r="A240" s="268"/>
      <c r="B240" s="408" t="s">
        <v>908</v>
      </c>
      <c r="C240" s="539" t="n">
        <v>136</v>
      </c>
      <c r="D240" s="408" t="s">
        <v>125</v>
      </c>
      <c r="E240" s="548" t="s">
        <v>12</v>
      </c>
      <c r="F240" s="408" t="s">
        <v>125</v>
      </c>
      <c r="G240" s="533" t="s">
        <v>12</v>
      </c>
      <c r="H240" s="408" t="s">
        <v>125</v>
      </c>
      <c r="I240" s="534" t="s">
        <v>12</v>
      </c>
      <c r="J240" s="408" t="s">
        <v>125</v>
      </c>
      <c r="K240" s="533" t="n">
        <v>0.1</v>
      </c>
      <c r="L240" s="408" t="s">
        <v>125</v>
      </c>
      <c r="M240" s="533" t="s">
        <v>12</v>
      </c>
      <c r="N240" s="408" t="s">
        <v>125</v>
      </c>
      <c r="O240" s="536" t="s">
        <v>12</v>
      </c>
      <c r="Q240" s="339"/>
      <c r="R240" s="408" t="str">
        <f aca="false">$C$5</f>
        <v>ND</v>
      </c>
      <c r="S240" s="408" t="str">
        <f aca="false">IF(R240="ND","ND",IF(C$10="Yes",IF(AND(G239="ND",OR(E239&lt;&gt;"ND",I239&lt;&gt;"ND",E240&lt;&gt;"ND",G240&lt;&gt;"ND",I240&lt;&gt;"ND")),0.5*M239,G239),"ND"))</f>
        <v>ND</v>
      </c>
      <c r="T240" s="408" t="str">
        <f aca="false">IF(R240="ND","ND",IF(C$11="Yes",IF(AND(G240="ND",OR(E239&lt;&gt;"ND",G239&lt;&gt;"ND",I239&lt;&gt;"ND",E240&lt;&gt;"ND",I240&lt;&gt;"ND")),0.5*M240,G240),"ND"))</f>
        <v>ND</v>
      </c>
      <c r="U240" s="495" t="str">
        <f aca="false">IF(S240="ND","ND",IF(G241="ND",S240/1000,IF(S240&lt;=G241,0,(S240-G241)/1000)))</f>
        <v>ND</v>
      </c>
      <c r="V240" s="495" t="str">
        <f aca="false">IF(T240="ND","ND",IF(G241="ND",T240/1000,IF(T240&lt;=G241,0,(T240-G241)/1000)))</f>
        <v>ND</v>
      </c>
      <c r="W240" s="495" t="str">
        <f aca="false">IF(U240="ND","ND",(U240/$C$9))</f>
        <v>ND</v>
      </c>
      <c r="X240" s="495" t="str">
        <f aca="false">IF(V240="ND","ND",(V240/$C$9))</f>
        <v>ND</v>
      </c>
      <c r="Y240" s="495" t="str">
        <f aca="false">IF(W240="ND","ND",W240*(2.20462*10^-6)*$C$8)</f>
        <v>ND</v>
      </c>
      <c r="Z240" s="495" t="str">
        <f aca="false">IF(X240="ND","ND",X240*(2.20462*10^-6)*$C$8)</f>
        <v>ND</v>
      </c>
      <c r="AA240" s="495" t="str">
        <f aca="false">IF(Y240="ND","ND",Y240/$C$6)</f>
        <v>ND</v>
      </c>
      <c r="AB240" s="495" t="str">
        <f aca="false">IF(Z240="ND","ND",Z240/$C$6)</f>
        <v>ND</v>
      </c>
      <c r="AC240" s="495" t="str">
        <f aca="false">IF(Y240="ND","ND",Y240/$C$7)</f>
        <v>ND</v>
      </c>
      <c r="AD240" s="495" t="str">
        <f aca="false">IF(Z240="ND","ND",Z240/$C$7)</f>
        <v>ND</v>
      </c>
      <c r="AE240" s="454"/>
      <c r="AF240" s="499"/>
      <c r="AG240" s="495" t="str">
        <f aca="false">IF(C$5="ND","Not Tested",IF(AF239="ND",(M239/1000),"--"))</f>
        <v>Not Tested</v>
      </c>
      <c r="AH240" s="495" t="str">
        <f aca="false">IF(C$5="ND","Not Tested",IF(AF239="ND",(M240/1000),"--"))</f>
        <v>Not Tested</v>
      </c>
      <c r="AI240" s="507"/>
    </row>
    <row r="241" customFormat="false" ht="12.75" hidden="false" customHeight="false" outlineLevel="0" collapsed="false">
      <c r="A241" s="268"/>
      <c r="B241" s="458" t="s">
        <v>124</v>
      </c>
      <c r="C241" s="542" t="n">
        <v>136</v>
      </c>
      <c r="D241" s="458" t="s">
        <v>125</v>
      </c>
      <c r="E241" s="549" t="s">
        <v>12</v>
      </c>
      <c r="F241" s="458" t="s">
        <v>125</v>
      </c>
      <c r="G241" s="427" t="s">
        <v>12</v>
      </c>
      <c r="H241" s="458" t="s">
        <v>125</v>
      </c>
      <c r="I241" s="427" t="s">
        <v>12</v>
      </c>
      <c r="J241" s="458" t="s">
        <v>125</v>
      </c>
      <c r="K241" s="255" t="n">
        <v>0.1</v>
      </c>
      <c r="L241" s="458" t="s">
        <v>125</v>
      </c>
      <c r="M241" s="544" t="s">
        <v>12</v>
      </c>
      <c r="N241" s="458" t="s">
        <v>125</v>
      </c>
      <c r="O241" s="545" t="s">
        <v>12</v>
      </c>
      <c r="Q241" s="339"/>
      <c r="R241" s="458" t="str">
        <f aca="false">$D$5</f>
        <v>ND</v>
      </c>
      <c r="S241" s="458" t="str">
        <f aca="false">IF(R241="ND","ND",IF(D$10="Yes",IF(AND(I239="ND",OR(E239&lt;&gt;"ND",G239&lt;&gt;"ND",E240&lt;&gt;"ND",G240&lt;&gt;"ND",I240&lt;&gt;"ND")),0.5*O239,I239),"ND"))</f>
        <v>ND</v>
      </c>
      <c r="T241" s="458" t="str">
        <f aca="false">IF(R241="ND","ND",IF(D$11="Yes",IF(AND(I240="ND",OR(E239&lt;&gt;"ND",G239&lt;&gt;"ND",I239&lt;&gt;"ND",E240&lt;&gt;"ND",G240&lt;&gt;"ND")),0.5*O240,I240),"ND"))</f>
        <v>ND</v>
      </c>
      <c r="U241" s="454" t="str">
        <f aca="false">IF(S241="ND","ND",IF(I241="ND",S241/1000,IF(S241&lt;=I241,0,(S241-I241)/1000)))</f>
        <v>ND</v>
      </c>
      <c r="V241" s="454" t="str">
        <f aca="false">IF(T241="ND","ND",IF(I241="ND",T241/1000,IF(T241&lt;=I241,0,(T241-I241)/1000)))</f>
        <v>ND</v>
      </c>
      <c r="W241" s="454" t="str">
        <f aca="false">IF(U241="ND","ND",(U241/$D$9))</f>
        <v>ND</v>
      </c>
      <c r="X241" s="454" t="str">
        <f aca="false">IF(V241="ND","ND",(V241/$D$9))</f>
        <v>ND</v>
      </c>
      <c r="Y241" s="454" t="str">
        <f aca="false">IF(W241="ND","ND",W241*(2.20462*10^-6)*$D$8)</f>
        <v>ND</v>
      </c>
      <c r="Z241" s="454" t="str">
        <f aca="false">IF(X241="ND","ND",X241*(2.20462*10^-6)*$D$8)</f>
        <v>ND</v>
      </c>
      <c r="AA241" s="454" t="str">
        <f aca="false">IF(Y241="ND","ND",Y241/$D$6)</f>
        <v>ND</v>
      </c>
      <c r="AB241" s="454" t="str">
        <f aca="false">IF(Z241="ND","ND",Z241/$D$6)</f>
        <v>ND</v>
      </c>
      <c r="AC241" s="454" t="str">
        <f aca="false">IF(Y241="ND","ND",Y241/$D$7)</f>
        <v>ND</v>
      </c>
      <c r="AD241" s="454" t="str">
        <f aca="false">IF(Z241="ND","ND",Z241/$D$7)</f>
        <v>ND</v>
      </c>
      <c r="AE241" s="454"/>
      <c r="AF241" s="499"/>
      <c r="AG241" s="454" t="str">
        <f aca="false">IF(D$5="ND","Not Tested",IF(AF239="ND",(O239/1000),"--"))</f>
        <v>Not Tested</v>
      </c>
      <c r="AH241" s="454" t="str">
        <f aca="false">IF(D$5="ND","Not Tested",IF(AF239="ND",(O240/1000),"--"))</f>
        <v>Not Tested</v>
      </c>
      <c r="AI241" s="507"/>
    </row>
    <row r="242" customFormat="false" ht="12.75" hidden="false" customHeight="false" outlineLevel="0" collapsed="false">
      <c r="A242" s="268" t="s">
        <v>810</v>
      </c>
      <c r="B242" s="464" t="s">
        <v>907</v>
      </c>
      <c r="C242" s="539" t="n">
        <v>136</v>
      </c>
      <c r="D242" s="464" t="s">
        <v>125</v>
      </c>
      <c r="E242" s="547" t="s">
        <v>12</v>
      </c>
      <c r="F242" s="464" t="s">
        <v>125</v>
      </c>
      <c r="G242" s="533" t="s">
        <v>12</v>
      </c>
      <c r="H242" s="408" t="s">
        <v>125</v>
      </c>
      <c r="I242" s="534" t="s">
        <v>12</v>
      </c>
      <c r="J242" s="408" t="s">
        <v>125</v>
      </c>
      <c r="K242" s="535" t="n">
        <v>0.1</v>
      </c>
      <c r="L242" s="408" t="s">
        <v>125</v>
      </c>
      <c r="M242" s="533" t="s">
        <v>12</v>
      </c>
      <c r="N242" s="408" t="s">
        <v>125</v>
      </c>
      <c r="O242" s="536" t="s">
        <v>12</v>
      </c>
      <c r="Q242" s="339" t="s">
        <v>810</v>
      </c>
      <c r="R242" s="408" t="n">
        <f aca="false">$B$5</f>
        <v>1</v>
      </c>
      <c r="S242" s="464" t="str">
        <f aca="false">IF(R242="ND","ND",IF(B$10="Yes",IF(AND(E242="ND",OR(G242&lt;&gt;"ND",I242&lt;&gt;"ND",E243&lt;&gt;"ND",G243&lt;&gt;"ND",I243&lt;&gt;"ND")),0.5*K242,E242),"ND"))</f>
        <v>ND</v>
      </c>
      <c r="T242" s="464" t="str">
        <f aca="false">IF(R242="ND","ND",IF(B$11="Yes",IF(AND(E243="ND",OR(E242&lt;&gt;"ND",G242&lt;&gt;"ND",I242&lt;&gt;"ND",G243&lt;&gt;"ND",I243&lt;&gt;"ND")),0.5*K243,E243),"ND"))</f>
        <v>ND</v>
      </c>
      <c r="U242" s="495" t="str">
        <f aca="false">IF(S242="ND","ND",IF(E244="ND",S242/1000,IF(S242&lt;=E244,0,(S242-E244)/1000)))</f>
        <v>ND</v>
      </c>
      <c r="V242" s="495" t="str">
        <f aca="false">IF(T242="ND","ND",IF(E244="ND",T242/1000,IF(T242&lt;=E244,0,(T242-E244)/1000)))</f>
        <v>ND</v>
      </c>
      <c r="W242" s="495" t="str">
        <f aca="false">IF(U242="ND","ND",(U242/$B$9))</f>
        <v>ND</v>
      </c>
      <c r="X242" s="495" t="str">
        <f aca="false">IF(V242="ND","ND",(V242/$B$9))</f>
        <v>ND</v>
      </c>
      <c r="Y242" s="495" t="str">
        <f aca="false">IF(W242="ND","ND",W242*(2.20462*10^-6)*$B$8)</f>
        <v>ND</v>
      </c>
      <c r="Z242" s="495" t="str">
        <f aca="false">IF(X242="ND","ND",X242*(2.20462*10^-6)*$B$8)</f>
        <v>ND</v>
      </c>
      <c r="AA242" s="495" t="str">
        <f aca="false">IF(Y242="ND","ND",Y242/$B$6)</f>
        <v>ND</v>
      </c>
      <c r="AB242" s="495" t="str">
        <f aca="false">IF(Z242="ND","ND",Z242/$B$6)</f>
        <v>ND</v>
      </c>
      <c r="AC242" s="495" t="str">
        <f aca="false">IF(Y242="ND","ND",Y242/$B$7)</f>
        <v>ND</v>
      </c>
      <c r="AD242" s="495" t="str">
        <f aca="false">IF(Z242="ND","ND",Z242/$B$7)</f>
        <v>ND</v>
      </c>
      <c r="AE242" s="454" t="str">
        <f aca="false">IF(AND(AA242="ND",AB242="ND",AA243="ND",AB243="ND",AA244="ND",AB244="ND"),"ND",AVERAGE(AA242:AB244))</f>
        <v>ND</v>
      </c>
      <c r="AF242" s="499" t="str">
        <f aca="false">IF(AND(AC242="ND",AD242="ND",AC243="ND",AD243="ND",AC244="ND",AD244="ND"),"ND",AVERAGE(AC242:AD244))</f>
        <v>ND</v>
      </c>
      <c r="AG242" s="506" t="n">
        <f aca="false">IF(B$5="ND","Not Tested",IF(AF242="ND",(K242/1000),"--"))</f>
        <v>0.0001</v>
      </c>
      <c r="AH242" s="506" t="n">
        <f aca="false">IF(B$5="ND","Not Tested",IF(AF242="ND",(K243/1000),"--"))</f>
        <v>0.0001</v>
      </c>
      <c r="AI242" s="507" t="n">
        <f aca="false">IF(AF242="ND",MIN(AG242:AH244),"--")</f>
        <v>0.0001</v>
      </c>
    </row>
    <row r="243" customFormat="false" ht="12.75" hidden="false" customHeight="false" outlineLevel="0" collapsed="false">
      <c r="A243" s="268"/>
      <c r="B243" s="408" t="s">
        <v>908</v>
      </c>
      <c r="C243" s="539" t="n">
        <v>136</v>
      </c>
      <c r="D243" s="408" t="s">
        <v>125</v>
      </c>
      <c r="E243" s="548" t="s">
        <v>12</v>
      </c>
      <c r="F243" s="408" t="s">
        <v>125</v>
      </c>
      <c r="G243" s="533" t="s">
        <v>12</v>
      </c>
      <c r="H243" s="408" t="s">
        <v>125</v>
      </c>
      <c r="I243" s="534" t="s">
        <v>12</v>
      </c>
      <c r="J243" s="408" t="s">
        <v>125</v>
      </c>
      <c r="K243" s="533" t="n">
        <v>0.1</v>
      </c>
      <c r="L243" s="408" t="s">
        <v>125</v>
      </c>
      <c r="M243" s="533" t="s">
        <v>12</v>
      </c>
      <c r="N243" s="408" t="s">
        <v>125</v>
      </c>
      <c r="O243" s="536" t="s">
        <v>12</v>
      </c>
      <c r="Q243" s="339"/>
      <c r="R243" s="408" t="str">
        <f aca="false">$C$5</f>
        <v>ND</v>
      </c>
      <c r="S243" s="408" t="str">
        <f aca="false">IF(R243="ND","ND",IF(C$10="Yes",IF(AND(G242="ND",OR(E242&lt;&gt;"ND",I242&lt;&gt;"ND",E243&lt;&gt;"ND",G243&lt;&gt;"ND",I243&lt;&gt;"ND")),0.5*M242,G242),"ND"))</f>
        <v>ND</v>
      </c>
      <c r="T243" s="408" t="str">
        <f aca="false">IF(R243="ND","ND",IF(C$11="Yes",IF(AND(G243="ND",OR(E242&lt;&gt;"ND",G242&lt;&gt;"ND",I242&lt;&gt;"ND",E243&lt;&gt;"ND",I243&lt;&gt;"ND")),0.5*M243,G243),"ND"))</f>
        <v>ND</v>
      </c>
      <c r="U243" s="495" t="str">
        <f aca="false">IF(S243="ND","ND",IF(G244="ND",S243/1000,IF(S243&lt;=G244,0,(S243-G244)/1000)))</f>
        <v>ND</v>
      </c>
      <c r="V243" s="495" t="str">
        <f aca="false">IF(T243="ND","ND",IF(G244="ND",T243/1000,IF(T243&lt;=G244,0,(T243-G244)/1000)))</f>
        <v>ND</v>
      </c>
      <c r="W243" s="495" t="str">
        <f aca="false">IF(U243="ND","ND",(U243/$C$9))</f>
        <v>ND</v>
      </c>
      <c r="X243" s="495" t="str">
        <f aca="false">IF(V243="ND","ND",(V243/$C$9))</f>
        <v>ND</v>
      </c>
      <c r="Y243" s="495" t="str">
        <f aca="false">IF(W243="ND","ND",W243*(2.20462*10^-6)*$C$8)</f>
        <v>ND</v>
      </c>
      <c r="Z243" s="495" t="str">
        <f aca="false">IF(X243="ND","ND",X243*(2.20462*10^-6)*$C$8)</f>
        <v>ND</v>
      </c>
      <c r="AA243" s="495" t="str">
        <f aca="false">IF(Y243="ND","ND",Y243/$C$6)</f>
        <v>ND</v>
      </c>
      <c r="AB243" s="495" t="str">
        <f aca="false">IF(Z243="ND","ND",Z243/$C$6)</f>
        <v>ND</v>
      </c>
      <c r="AC243" s="495" t="str">
        <f aca="false">IF(Y243="ND","ND",Y243/$C$7)</f>
        <v>ND</v>
      </c>
      <c r="AD243" s="495" t="str">
        <f aca="false">IF(Z243="ND","ND",Z243/$C$7)</f>
        <v>ND</v>
      </c>
      <c r="AE243" s="454"/>
      <c r="AF243" s="499"/>
      <c r="AG243" s="495" t="str">
        <f aca="false">IF(C$5="ND","Not Tested",IF(AF242="ND",(M242/1000),"--"))</f>
        <v>Not Tested</v>
      </c>
      <c r="AH243" s="495" t="str">
        <f aca="false">IF(C$5="ND","Not Tested",IF(AF242="ND",(M243/1000),"--"))</f>
        <v>Not Tested</v>
      </c>
      <c r="AI243" s="507"/>
    </row>
    <row r="244" customFormat="false" ht="12.75" hidden="false" customHeight="false" outlineLevel="0" collapsed="false">
      <c r="A244" s="268"/>
      <c r="B244" s="458" t="s">
        <v>124</v>
      </c>
      <c r="C244" s="542" t="n">
        <v>136</v>
      </c>
      <c r="D244" s="458" t="s">
        <v>125</v>
      </c>
      <c r="E244" s="549" t="s">
        <v>12</v>
      </c>
      <c r="F244" s="458" t="s">
        <v>125</v>
      </c>
      <c r="G244" s="427" t="s">
        <v>12</v>
      </c>
      <c r="H244" s="458" t="s">
        <v>125</v>
      </c>
      <c r="I244" s="427" t="s">
        <v>12</v>
      </c>
      <c r="J244" s="458" t="s">
        <v>125</v>
      </c>
      <c r="K244" s="255" t="n">
        <v>0.1</v>
      </c>
      <c r="L244" s="458" t="s">
        <v>125</v>
      </c>
      <c r="M244" s="544" t="s">
        <v>12</v>
      </c>
      <c r="N244" s="458" t="s">
        <v>125</v>
      </c>
      <c r="O244" s="545" t="s">
        <v>12</v>
      </c>
      <c r="Q244" s="339"/>
      <c r="R244" s="458" t="str">
        <f aca="false">$D$5</f>
        <v>ND</v>
      </c>
      <c r="S244" s="458" t="str">
        <f aca="false">IF(R244="ND","ND",IF(D$10="Yes",IF(AND(I242="ND",OR(E242&lt;&gt;"ND",G242&lt;&gt;"ND",E243&lt;&gt;"ND",G243&lt;&gt;"ND",I243&lt;&gt;"ND")),0.5*O242,I242),"ND"))</f>
        <v>ND</v>
      </c>
      <c r="T244" s="458" t="str">
        <f aca="false">IF(R244="ND","ND",IF(D$11="Yes",IF(AND(I243="ND",OR(E242&lt;&gt;"ND",G242&lt;&gt;"ND",I242&lt;&gt;"ND",E243&lt;&gt;"ND",G243&lt;&gt;"ND")),0.5*O243,I243),"ND"))</f>
        <v>ND</v>
      </c>
      <c r="U244" s="454" t="str">
        <f aca="false">IF(S244="ND","ND",IF(I244="ND",S244/1000,IF(S244&lt;=I244,0,(S244-I244)/1000)))</f>
        <v>ND</v>
      </c>
      <c r="V244" s="454" t="str">
        <f aca="false">IF(T244="ND","ND",IF(I244="ND",T244/1000,IF(T244&lt;=I244,0,(T244-I244)/1000)))</f>
        <v>ND</v>
      </c>
      <c r="W244" s="454" t="str">
        <f aca="false">IF(U244="ND","ND",(U244/$D$9))</f>
        <v>ND</v>
      </c>
      <c r="X244" s="454" t="str">
        <f aca="false">IF(V244="ND","ND",(V244/$D$9))</f>
        <v>ND</v>
      </c>
      <c r="Y244" s="454" t="str">
        <f aca="false">IF(W244="ND","ND",W244*(2.20462*10^-6)*$D$8)</f>
        <v>ND</v>
      </c>
      <c r="Z244" s="454" t="str">
        <f aca="false">IF(X244="ND","ND",X244*(2.20462*10^-6)*$D$8)</f>
        <v>ND</v>
      </c>
      <c r="AA244" s="454" t="str">
        <f aca="false">IF(Y244="ND","ND",Y244/$D$6)</f>
        <v>ND</v>
      </c>
      <c r="AB244" s="454" t="str">
        <f aca="false">IF(Z244="ND","ND",Z244/$D$6)</f>
        <v>ND</v>
      </c>
      <c r="AC244" s="454" t="str">
        <f aca="false">IF(Y244="ND","ND",Y244/$D$7)</f>
        <v>ND</v>
      </c>
      <c r="AD244" s="454" t="str">
        <f aca="false">IF(Z244="ND","ND",Z244/$D$7)</f>
        <v>ND</v>
      </c>
      <c r="AE244" s="454"/>
      <c r="AF244" s="499"/>
      <c r="AG244" s="454" t="str">
        <f aca="false">IF(D$5="ND","Not Tested",IF(AF242="ND",(O242/1000),"--"))</f>
        <v>Not Tested</v>
      </c>
      <c r="AH244" s="454" t="str">
        <f aca="false">IF(D$5="ND","Not Tested",IF(AF242="ND",(O243/1000),"--"))</f>
        <v>Not Tested</v>
      </c>
      <c r="AI244" s="507"/>
    </row>
    <row r="245" customFormat="false" ht="12.75" hidden="false" customHeight="false" outlineLevel="0" collapsed="false">
      <c r="A245" s="268" t="s">
        <v>642</v>
      </c>
      <c r="B245" s="464" t="s">
        <v>907</v>
      </c>
      <c r="C245" s="539" t="n">
        <v>136</v>
      </c>
      <c r="D245" s="464" t="s">
        <v>125</v>
      </c>
      <c r="E245" s="547" t="s">
        <v>12</v>
      </c>
      <c r="F245" s="464" t="s">
        <v>125</v>
      </c>
      <c r="G245" s="533" t="s">
        <v>12</v>
      </c>
      <c r="H245" s="408" t="s">
        <v>125</v>
      </c>
      <c r="I245" s="534" t="s">
        <v>12</v>
      </c>
      <c r="J245" s="408" t="s">
        <v>125</v>
      </c>
      <c r="K245" s="535" t="n">
        <v>0.1</v>
      </c>
      <c r="L245" s="408" t="s">
        <v>125</v>
      </c>
      <c r="M245" s="533" t="s">
        <v>12</v>
      </c>
      <c r="N245" s="408" t="s">
        <v>125</v>
      </c>
      <c r="O245" s="536" t="s">
        <v>12</v>
      </c>
      <c r="Q245" s="339" t="s">
        <v>642</v>
      </c>
      <c r="R245" s="408" t="n">
        <f aca="false">$B$5</f>
        <v>1</v>
      </c>
      <c r="S245" s="464" t="str">
        <f aca="false">IF(R245="ND","ND",IF(B$10="Yes",IF(AND(E245="ND",OR(G245&lt;&gt;"ND",I245&lt;&gt;"ND",E246&lt;&gt;"ND",G246&lt;&gt;"ND",I246&lt;&gt;"ND")),0.5*K245,E245),"ND"))</f>
        <v>ND</v>
      </c>
      <c r="T245" s="464" t="str">
        <f aca="false">IF(R245="ND","ND",IF(B$11="Yes",IF(AND(E246="ND",OR(E245&lt;&gt;"ND",G245&lt;&gt;"ND",I245&lt;&gt;"ND",G246&lt;&gt;"ND",I246&lt;&gt;"ND")),0.5*K246,E246),"ND"))</f>
        <v>ND</v>
      </c>
      <c r="U245" s="495" t="str">
        <f aca="false">IF(S245="ND","ND",IF(E247="ND",S245/1000,IF(S245&lt;=E247,0,(S245-E247)/1000)))</f>
        <v>ND</v>
      </c>
      <c r="V245" s="495" t="str">
        <f aca="false">IF(T245="ND","ND",IF(E247="ND",T245/1000,IF(T245&lt;=E247,0,(T245-E247)/1000)))</f>
        <v>ND</v>
      </c>
      <c r="W245" s="495" t="str">
        <f aca="false">IF(U245="ND","ND",(U245/$B$9))</f>
        <v>ND</v>
      </c>
      <c r="X245" s="495" t="str">
        <f aca="false">IF(V245="ND","ND",(V245/$B$9))</f>
        <v>ND</v>
      </c>
      <c r="Y245" s="495" t="str">
        <f aca="false">IF(W245="ND","ND",W245*(2.20462*10^-6)*$B$8)</f>
        <v>ND</v>
      </c>
      <c r="Z245" s="495" t="str">
        <f aca="false">IF(X245="ND","ND",X245*(2.20462*10^-6)*$B$8)</f>
        <v>ND</v>
      </c>
      <c r="AA245" s="495" t="str">
        <f aca="false">IF(Y245="ND","ND",Y245/$B$6)</f>
        <v>ND</v>
      </c>
      <c r="AB245" s="495" t="str">
        <f aca="false">IF(Z245="ND","ND",Z245/$B$6)</f>
        <v>ND</v>
      </c>
      <c r="AC245" s="495" t="str">
        <f aca="false">IF(Y245="ND","ND",Y245/$B$7)</f>
        <v>ND</v>
      </c>
      <c r="AD245" s="495" t="str">
        <f aca="false">IF(Z245="ND","ND",Z245/$B$7)</f>
        <v>ND</v>
      </c>
      <c r="AE245" s="454" t="str">
        <f aca="false">IF(AND(AA245="ND",AB245="ND",AA246="ND",AB246="ND",AA247="ND",AB247="ND"),"ND",AVERAGE(AA245:AB247))</f>
        <v>ND</v>
      </c>
      <c r="AF245" s="499" t="str">
        <f aca="false">IF(AND(AC245="ND",AD245="ND",AC246="ND",AD246="ND",AC247="ND",AD247="ND"),"ND",AVERAGE(AC245:AD247))</f>
        <v>ND</v>
      </c>
      <c r="AG245" s="506" t="n">
        <f aca="false">IF(B$5="ND","Not Tested",IF(AF245="ND",(K245/1000),"--"))</f>
        <v>0.0001</v>
      </c>
      <c r="AH245" s="506" t="n">
        <f aca="false">IF(B$5="ND","Not Tested",IF(AF245="ND",(K246/1000),"--"))</f>
        <v>0.0001</v>
      </c>
      <c r="AI245" s="507" t="n">
        <f aca="false">IF(AF245="ND",MIN(AG245:AH247),"--")</f>
        <v>0.0001</v>
      </c>
    </row>
    <row r="246" customFormat="false" ht="12.75" hidden="false" customHeight="false" outlineLevel="0" collapsed="false">
      <c r="A246" s="268"/>
      <c r="B246" s="408" t="s">
        <v>908</v>
      </c>
      <c r="C246" s="539" t="n">
        <v>136</v>
      </c>
      <c r="D246" s="408" t="s">
        <v>125</v>
      </c>
      <c r="E246" s="548" t="s">
        <v>12</v>
      </c>
      <c r="F246" s="408" t="s">
        <v>125</v>
      </c>
      <c r="G246" s="533" t="s">
        <v>12</v>
      </c>
      <c r="H246" s="408" t="s">
        <v>125</v>
      </c>
      <c r="I246" s="534" t="s">
        <v>12</v>
      </c>
      <c r="J246" s="408" t="s">
        <v>125</v>
      </c>
      <c r="K246" s="533" t="n">
        <v>0.1</v>
      </c>
      <c r="L246" s="408" t="s">
        <v>125</v>
      </c>
      <c r="M246" s="533" t="s">
        <v>12</v>
      </c>
      <c r="N246" s="408" t="s">
        <v>125</v>
      </c>
      <c r="O246" s="536" t="s">
        <v>12</v>
      </c>
      <c r="Q246" s="339"/>
      <c r="R246" s="408" t="str">
        <f aca="false">$C$5</f>
        <v>ND</v>
      </c>
      <c r="S246" s="408" t="str">
        <f aca="false">IF(R246="ND","ND",IF(C$10="Yes",IF(AND(G245="ND",OR(E245&lt;&gt;"ND",I245&lt;&gt;"ND",E246&lt;&gt;"ND",G246&lt;&gt;"ND",I246&lt;&gt;"ND")),0.5*M245,G245),"ND"))</f>
        <v>ND</v>
      </c>
      <c r="T246" s="408" t="str">
        <f aca="false">IF(R246="ND","ND",IF(C$11="Yes",IF(AND(G246="ND",OR(E245&lt;&gt;"ND",G245&lt;&gt;"ND",I245&lt;&gt;"ND",E246&lt;&gt;"ND",I246&lt;&gt;"ND")),0.5*M246,G246),"ND"))</f>
        <v>ND</v>
      </c>
      <c r="U246" s="495" t="str">
        <f aca="false">IF(S246="ND","ND",IF(G247="ND",S246/1000,IF(S246&lt;=G247,0,(S246-G247)/1000)))</f>
        <v>ND</v>
      </c>
      <c r="V246" s="495" t="str">
        <f aca="false">IF(T246="ND","ND",IF(G247="ND",T246/1000,IF(T246&lt;=G247,0,(T246-G247)/1000)))</f>
        <v>ND</v>
      </c>
      <c r="W246" s="495" t="str">
        <f aca="false">IF(U246="ND","ND",(U246/$C$9))</f>
        <v>ND</v>
      </c>
      <c r="X246" s="495" t="str">
        <f aca="false">IF(V246="ND","ND",(V246/$C$9))</f>
        <v>ND</v>
      </c>
      <c r="Y246" s="495" t="str">
        <f aca="false">IF(W246="ND","ND",W246*(2.20462*10^-6)*$C$8)</f>
        <v>ND</v>
      </c>
      <c r="Z246" s="495" t="str">
        <f aca="false">IF(X246="ND","ND",X246*(2.20462*10^-6)*$C$8)</f>
        <v>ND</v>
      </c>
      <c r="AA246" s="495" t="str">
        <f aca="false">IF(Y246="ND","ND",Y246/$C$6)</f>
        <v>ND</v>
      </c>
      <c r="AB246" s="495" t="str">
        <f aca="false">IF(Z246="ND","ND",Z246/$C$6)</f>
        <v>ND</v>
      </c>
      <c r="AC246" s="495" t="str">
        <f aca="false">IF(Y246="ND","ND",Y246/$C$7)</f>
        <v>ND</v>
      </c>
      <c r="AD246" s="495" t="str">
        <f aca="false">IF(Z246="ND","ND",Z246/$C$7)</f>
        <v>ND</v>
      </c>
      <c r="AE246" s="454"/>
      <c r="AF246" s="499"/>
      <c r="AG246" s="495" t="str">
        <f aca="false">IF(C$5="ND","Not Tested",IF(AF245="ND",(M245/1000),"--"))</f>
        <v>Not Tested</v>
      </c>
      <c r="AH246" s="495" t="str">
        <f aca="false">IF(C$5="ND","Not Tested",IF(AF245="ND",(M246/1000),"--"))</f>
        <v>Not Tested</v>
      </c>
      <c r="AI246" s="507"/>
    </row>
    <row r="247" customFormat="false" ht="12.75" hidden="false" customHeight="false" outlineLevel="0" collapsed="false">
      <c r="A247" s="268"/>
      <c r="B247" s="458" t="s">
        <v>124</v>
      </c>
      <c r="C247" s="542" t="n">
        <v>136</v>
      </c>
      <c r="D247" s="458" t="s">
        <v>125</v>
      </c>
      <c r="E247" s="549" t="s">
        <v>12</v>
      </c>
      <c r="F247" s="458" t="s">
        <v>125</v>
      </c>
      <c r="G247" s="427" t="s">
        <v>12</v>
      </c>
      <c r="H247" s="458" t="s">
        <v>125</v>
      </c>
      <c r="I247" s="427" t="s">
        <v>12</v>
      </c>
      <c r="J247" s="458" t="s">
        <v>125</v>
      </c>
      <c r="K247" s="255" t="n">
        <v>0.1</v>
      </c>
      <c r="L247" s="458" t="s">
        <v>125</v>
      </c>
      <c r="M247" s="544" t="s">
        <v>12</v>
      </c>
      <c r="N247" s="458" t="s">
        <v>125</v>
      </c>
      <c r="O247" s="545" t="s">
        <v>12</v>
      </c>
      <c r="Q247" s="339"/>
      <c r="R247" s="458" t="str">
        <f aca="false">$D$5</f>
        <v>ND</v>
      </c>
      <c r="S247" s="458" t="str">
        <f aca="false">IF(R247="ND","ND",IF(D$10="Yes",IF(AND(I245="ND",OR(E245&lt;&gt;"ND",G245&lt;&gt;"ND",E246&lt;&gt;"ND",G246&lt;&gt;"ND",I246&lt;&gt;"ND")),0.5*O245,I245),"ND"))</f>
        <v>ND</v>
      </c>
      <c r="T247" s="458" t="str">
        <f aca="false">IF(R247="ND","ND",IF(D$11="Yes",IF(AND(I246="ND",OR(E245&lt;&gt;"ND",G245&lt;&gt;"ND",I245&lt;&gt;"ND",E246&lt;&gt;"ND",G246&lt;&gt;"ND")),0.5*O246,I246),"ND"))</f>
        <v>ND</v>
      </c>
      <c r="U247" s="454" t="str">
        <f aca="false">IF(S247="ND","ND",IF(I247="ND",S247/1000,IF(S247&lt;=I247,0,(S247-I247)/1000)))</f>
        <v>ND</v>
      </c>
      <c r="V247" s="454" t="str">
        <f aca="false">IF(T247="ND","ND",IF(I247="ND",T247/1000,IF(T247&lt;=I247,0,(T247-I247)/1000)))</f>
        <v>ND</v>
      </c>
      <c r="W247" s="454" t="str">
        <f aca="false">IF(U247="ND","ND",(U247/$D$9))</f>
        <v>ND</v>
      </c>
      <c r="X247" s="454" t="str">
        <f aca="false">IF(V247="ND","ND",(V247/$D$9))</f>
        <v>ND</v>
      </c>
      <c r="Y247" s="454" t="str">
        <f aca="false">IF(W247="ND","ND",W247*(2.20462*10^-6)*$D$8)</f>
        <v>ND</v>
      </c>
      <c r="Z247" s="454" t="str">
        <f aca="false">IF(X247="ND","ND",X247*(2.20462*10^-6)*$D$8)</f>
        <v>ND</v>
      </c>
      <c r="AA247" s="454" t="str">
        <f aca="false">IF(Y247="ND","ND",Y247/$D$6)</f>
        <v>ND</v>
      </c>
      <c r="AB247" s="454" t="str">
        <f aca="false">IF(Z247="ND","ND",Z247/$D$6)</f>
        <v>ND</v>
      </c>
      <c r="AC247" s="454" t="str">
        <f aca="false">IF(Y247="ND","ND",Y247/$D$7)</f>
        <v>ND</v>
      </c>
      <c r="AD247" s="454" t="str">
        <f aca="false">IF(Z247="ND","ND",Z247/$D$7)</f>
        <v>ND</v>
      </c>
      <c r="AE247" s="454"/>
      <c r="AF247" s="499"/>
      <c r="AG247" s="454" t="str">
        <f aca="false">IF(D$5="ND","Not Tested",IF(AF245="ND",(O245/1000),"--"))</f>
        <v>Not Tested</v>
      </c>
      <c r="AH247" s="454" t="str">
        <f aca="false">IF(D$5="ND","Not Tested",IF(AF245="ND",(O246/1000),"--"))</f>
        <v>Not Tested</v>
      </c>
      <c r="AI247" s="507"/>
    </row>
    <row r="248" customFormat="false" ht="12.75" hidden="false" customHeight="false" outlineLevel="0" collapsed="false">
      <c r="A248" s="268" t="s">
        <v>820</v>
      </c>
      <c r="B248" s="464" t="s">
        <v>907</v>
      </c>
      <c r="C248" s="539" t="n">
        <v>88</v>
      </c>
      <c r="D248" s="464" t="s">
        <v>125</v>
      </c>
      <c r="E248" s="547" t="s">
        <v>12</v>
      </c>
      <c r="F248" s="464" t="s">
        <v>125</v>
      </c>
      <c r="G248" s="533" t="s">
        <v>12</v>
      </c>
      <c r="H248" s="408" t="s">
        <v>125</v>
      </c>
      <c r="I248" s="534" t="s">
        <v>12</v>
      </c>
      <c r="J248" s="408" t="s">
        <v>125</v>
      </c>
      <c r="K248" s="535" t="n">
        <v>0.1</v>
      </c>
      <c r="L248" s="408" t="s">
        <v>125</v>
      </c>
      <c r="M248" s="533" t="s">
        <v>12</v>
      </c>
      <c r="N248" s="408" t="s">
        <v>125</v>
      </c>
      <c r="O248" s="536" t="s">
        <v>12</v>
      </c>
      <c r="Q248" s="339" t="s">
        <v>820</v>
      </c>
      <c r="R248" s="408" t="n">
        <f aca="false">$B$5</f>
        <v>1</v>
      </c>
      <c r="S248" s="464" t="str">
        <f aca="false">IF(R248="ND","ND",IF(B$10="Yes",IF(AND(E248="ND",OR(G248&lt;&gt;"ND",I248&lt;&gt;"ND",E249&lt;&gt;"ND",G249&lt;&gt;"ND",I249&lt;&gt;"ND")),0.5*K248,E248),"ND"))</f>
        <v>ND</v>
      </c>
      <c r="T248" s="464" t="str">
        <f aca="false">IF(R248="ND","ND",IF(B$11="Yes",IF(AND(E249="ND",OR(E248&lt;&gt;"ND",G248&lt;&gt;"ND",I248&lt;&gt;"ND",G249&lt;&gt;"ND",I249&lt;&gt;"ND")),0.5*K249,E249),"ND"))</f>
        <v>ND</v>
      </c>
      <c r="U248" s="495" t="str">
        <f aca="false">IF(S248="ND","ND",IF(E250="ND",S248/1000,IF(S248&lt;=E250,0,(S248-E250)/1000)))</f>
        <v>ND</v>
      </c>
      <c r="V248" s="495" t="str">
        <f aca="false">IF(T248="ND","ND",IF(E250="ND",T248/1000,IF(T248&lt;=E250,0,(T248-E250)/1000)))</f>
        <v>ND</v>
      </c>
      <c r="W248" s="495" t="str">
        <f aca="false">IF(U248="ND","ND",(U248/$B$9))</f>
        <v>ND</v>
      </c>
      <c r="X248" s="495" t="str">
        <f aca="false">IF(V248="ND","ND",(V248/$B$9))</f>
        <v>ND</v>
      </c>
      <c r="Y248" s="495" t="str">
        <f aca="false">IF(W248="ND","ND",W248*(2.20462*10^-6)*$B$8)</f>
        <v>ND</v>
      </c>
      <c r="Z248" s="495" t="str">
        <f aca="false">IF(X248="ND","ND",X248*(2.20462*10^-6)*$B$8)</f>
        <v>ND</v>
      </c>
      <c r="AA248" s="495" t="str">
        <f aca="false">IF(Y248="ND","ND",Y248/$B$6)</f>
        <v>ND</v>
      </c>
      <c r="AB248" s="495" t="str">
        <f aca="false">IF(Z248="ND","ND",Z248/$B$6)</f>
        <v>ND</v>
      </c>
      <c r="AC248" s="495" t="str">
        <f aca="false">IF(Y248="ND","ND",Y248/$B$7)</f>
        <v>ND</v>
      </c>
      <c r="AD248" s="495" t="str">
        <f aca="false">IF(Z248="ND","ND",Z248/$B$7)</f>
        <v>ND</v>
      </c>
      <c r="AE248" s="454" t="str">
        <f aca="false">IF(AND(AA248="ND",AB248="ND",AA249="ND",AB249="ND",AA250="ND",AB250="ND"),"ND",AVERAGE(AA248:AB250))</f>
        <v>ND</v>
      </c>
      <c r="AF248" s="499" t="str">
        <f aca="false">IF(AND(AC248="ND",AD248="ND",AC249="ND",AD249="ND",AC250="ND",AD250="ND"),"ND",AVERAGE(AC248:AD250))</f>
        <v>ND</v>
      </c>
      <c r="AG248" s="506" t="n">
        <f aca="false">IF(B$5="ND","Not Tested",IF(AF248="ND",(K248/1000),"--"))</f>
        <v>0.0001</v>
      </c>
      <c r="AH248" s="506" t="n">
        <f aca="false">IF(B$5="ND","Not Tested",IF(AF248="ND",(K249/1000),"--"))</f>
        <v>0.0001</v>
      </c>
      <c r="AI248" s="507" t="n">
        <f aca="false">IF(AF248="ND",MIN(AG248:AH250),"--")</f>
        <v>0.0001</v>
      </c>
    </row>
    <row r="249" customFormat="false" ht="12.75" hidden="false" customHeight="false" outlineLevel="0" collapsed="false">
      <c r="A249" s="268"/>
      <c r="B249" s="408" t="s">
        <v>908</v>
      </c>
      <c r="C249" s="539" t="n">
        <v>88</v>
      </c>
      <c r="D249" s="408" t="s">
        <v>125</v>
      </c>
      <c r="E249" s="548" t="s">
        <v>12</v>
      </c>
      <c r="F249" s="408" t="s">
        <v>125</v>
      </c>
      <c r="G249" s="533" t="s">
        <v>12</v>
      </c>
      <c r="H249" s="408" t="s">
        <v>125</v>
      </c>
      <c r="I249" s="534" t="s">
        <v>12</v>
      </c>
      <c r="J249" s="408" t="s">
        <v>125</v>
      </c>
      <c r="K249" s="533" t="n">
        <v>0.1</v>
      </c>
      <c r="L249" s="408" t="s">
        <v>125</v>
      </c>
      <c r="M249" s="533" t="s">
        <v>12</v>
      </c>
      <c r="N249" s="408" t="s">
        <v>125</v>
      </c>
      <c r="O249" s="536" t="s">
        <v>12</v>
      </c>
      <c r="Q249" s="339"/>
      <c r="R249" s="408" t="str">
        <f aca="false">$C$5</f>
        <v>ND</v>
      </c>
      <c r="S249" s="408" t="str">
        <f aca="false">IF(R249="ND","ND",IF(C$10="Yes",IF(AND(G248="ND",OR(E248&lt;&gt;"ND",I248&lt;&gt;"ND",E249&lt;&gt;"ND",G249&lt;&gt;"ND",I249&lt;&gt;"ND")),0.5*M248,G248),"ND"))</f>
        <v>ND</v>
      </c>
      <c r="T249" s="408" t="str">
        <f aca="false">IF(R249="ND","ND",IF(C$11="Yes",IF(AND(G249="ND",OR(E248&lt;&gt;"ND",G248&lt;&gt;"ND",I248&lt;&gt;"ND",E249&lt;&gt;"ND",I249&lt;&gt;"ND")),0.5*M249,G249),"ND"))</f>
        <v>ND</v>
      </c>
      <c r="U249" s="495" t="str">
        <f aca="false">IF(S249="ND","ND",IF(G250="ND",S249/1000,IF(S249&lt;=G250,0,(S249-G250)/1000)))</f>
        <v>ND</v>
      </c>
      <c r="V249" s="495" t="str">
        <f aca="false">IF(T249="ND","ND",IF(G250="ND",T249/1000,IF(T249&lt;=G250,0,(T249-G250)/1000)))</f>
        <v>ND</v>
      </c>
      <c r="W249" s="495" t="str">
        <f aca="false">IF(U249="ND","ND",(U249/$C$9))</f>
        <v>ND</v>
      </c>
      <c r="X249" s="495" t="str">
        <f aca="false">IF(V249="ND","ND",(V249/$C$9))</f>
        <v>ND</v>
      </c>
      <c r="Y249" s="495" t="str">
        <f aca="false">IF(W249="ND","ND",W249*(2.20462*10^-6)*$C$8)</f>
        <v>ND</v>
      </c>
      <c r="Z249" s="495" t="str">
        <f aca="false">IF(X249="ND","ND",X249*(2.20462*10^-6)*$C$8)</f>
        <v>ND</v>
      </c>
      <c r="AA249" s="495" t="str">
        <f aca="false">IF(Y249="ND","ND",Y249/$C$6)</f>
        <v>ND</v>
      </c>
      <c r="AB249" s="495" t="str">
        <f aca="false">IF(Z249="ND","ND",Z249/$C$6)</f>
        <v>ND</v>
      </c>
      <c r="AC249" s="495" t="str">
        <f aca="false">IF(Y249="ND","ND",Y249/$C$7)</f>
        <v>ND</v>
      </c>
      <c r="AD249" s="495" t="str">
        <f aca="false">IF(Z249="ND","ND",Z249/$C$7)</f>
        <v>ND</v>
      </c>
      <c r="AE249" s="454"/>
      <c r="AF249" s="499"/>
      <c r="AG249" s="495" t="str">
        <f aca="false">IF(C$5="ND","Not Tested",IF(AF248="ND",(M248/1000),"--"))</f>
        <v>Not Tested</v>
      </c>
      <c r="AH249" s="495" t="str">
        <f aca="false">IF(C$5="ND","Not Tested",IF(AF248="ND",(M249/1000),"--"))</f>
        <v>Not Tested</v>
      </c>
      <c r="AI249" s="507"/>
    </row>
    <row r="250" customFormat="false" ht="12.75" hidden="false" customHeight="false" outlineLevel="0" collapsed="false">
      <c r="A250" s="268"/>
      <c r="B250" s="458" t="s">
        <v>124</v>
      </c>
      <c r="C250" s="542" t="n">
        <v>88</v>
      </c>
      <c r="D250" s="458" t="s">
        <v>125</v>
      </c>
      <c r="E250" s="549" t="s">
        <v>12</v>
      </c>
      <c r="F250" s="458" t="s">
        <v>125</v>
      </c>
      <c r="G250" s="427" t="s">
        <v>12</v>
      </c>
      <c r="H250" s="458" t="s">
        <v>125</v>
      </c>
      <c r="I250" s="427" t="s">
        <v>12</v>
      </c>
      <c r="J250" s="458" t="s">
        <v>125</v>
      </c>
      <c r="K250" s="255" t="n">
        <v>0.1</v>
      </c>
      <c r="L250" s="458" t="s">
        <v>125</v>
      </c>
      <c r="M250" s="544" t="s">
        <v>12</v>
      </c>
      <c r="N250" s="458" t="s">
        <v>125</v>
      </c>
      <c r="O250" s="545" t="s">
        <v>12</v>
      </c>
      <c r="Q250" s="339"/>
      <c r="R250" s="458" t="str">
        <f aca="false">$D$5</f>
        <v>ND</v>
      </c>
      <c r="S250" s="458" t="str">
        <f aca="false">IF(R250="ND","ND",IF(D$10="Yes",IF(AND(I248="ND",OR(E248&lt;&gt;"ND",G248&lt;&gt;"ND",E249&lt;&gt;"ND",G249&lt;&gt;"ND",I249&lt;&gt;"ND")),0.5*O248,I248),"ND"))</f>
        <v>ND</v>
      </c>
      <c r="T250" s="458" t="str">
        <f aca="false">IF(R250="ND","ND",IF(D$11="Yes",IF(AND(I249="ND",OR(E248&lt;&gt;"ND",G248&lt;&gt;"ND",I248&lt;&gt;"ND",E249&lt;&gt;"ND",G249&lt;&gt;"ND")),0.5*O249,I249),"ND"))</f>
        <v>ND</v>
      </c>
      <c r="U250" s="454" t="str">
        <f aca="false">IF(S250="ND","ND",IF(I250="ND",S250/1000,IF(S250&lt;=I250,0,(S250-I250)/1000)))</f>
        <v>ND</v>
      </c>
      <c r="V250" s="454" t="str">
        <f aca="false">IF(T250="ND","ND",IF(I250="ND",T250/1000,IF(T250&lt;=I250,0,(T250-I250)/1000)))</f>
        <v>ND</v>
      </c>
      <c r="W250" s="454" t="str">
        <f aca="false">IF(U250="ND","ND",(U250/$D$9))</f>
        <v>ND</v>
      </c>
      <c r="X250" s="454" t="str">
        <f aca="false">IF(V250="ND","ND",(V250/$D$9))</f>
        <v>ND</v>
      </c>
      <c r="Y250" s="454" t="str">
        <f aca="false">IF(W250="ND","ND",W250*(2.20462*10^-6)*$D$8)</f>
        <v>ND</v>
      </c>
      <c r="Z250" s="454" t="str">
        <f aca="false">IF(X250="ND","ND",X250*(2.20462*10^-6)*$D$8)</f>
        <v>ND</v>
      </c>
      <c r="AA250" s="454" t="str">
        <f aca="false">IF(Y250="ND","ND",Y250/$D$6)</f>
        <v>ND</v>
      </c>
      <c r="AB250" s="454" t="str">
        <f aca="false">IF(Z250="ND","ND",Z250/$D$6)</f>
        <v>ND</v>
      </c>
      <c r="AC250" s="454" t="str">
        <f aca="false">IF(Y250="ND","ND",Y250/$D$7)</f>
        <v>ND</v>
      </c>
      <c r="AD250" s="454" t="str">
        <f aca="false">IF(Z250="ND","ND",Z250/$D$7)</f>
        <v>ND</v>
      </c>
      <c r="AE250" s="454"/>
      <c r="AF250" s="499"/>
      <c r="AG250" s="454" t="str">
        <f aca="false">IF(D$5="ND","Not Tested",IF(AF248="ND",(O248/1000),"--"))</f>
        <v>Not Tested</v>
      </c>
      <c r="AH250" s="454" t="str">
        <f aca="false">IF(D$5="ND","Not Tested",IF(AF248="ND",(O249/1000),"--"))</f>
        <v>Not Tested</v>
      </c>
      <c r="AI250" s="507"/>
    </row>
    <row r="251" s="141" customFormat="true" ht="12.75" hidden="false" customHeight="false" outlineLevel="0" collapsed="false">
      <c r="A251" s="268" t="s">
        <v>292</v>
      </c>
      <c r="B251" s="464" t="s">
        <v>907</v>
      </c>
      <c r="C251" s="539" t="n">
        <v>120</v>
      </c>
      <c r="D251" s="551" t="n">
        <v>0.331</v>
      </c>
      <c r="E251" s="552" t="n">
        <f aca="false">IF(D251="ND","ND",C251*D251*0.0416)</f>
        <v>1.652352</v>
      </c>
      <c r="F251" s="440" t="s">
        <v>12</v>
      </c>
      <c r="G251" s="553" t="str">
        <f aca="false">IF(F251="ND","ND",C251*F251*0.0416)</f>
        <v>ND</v>
      </c>
      <c r="H251" s="554" t="s">
        <v>12</v>
      </c>
      <c r="I251" s="555" t="str">
        <f aca="false">IF(H251="ND","ND",C251*H251*0.0416)</f>
        <v>ND</v>
      </c>
      <c r="J251" s="440" t="n">
        <v>0.1</v>
      </c>
      <c r="K251" s="553" t="n">
        <f aca="false">IF(J251="ND","ND",C251*J251*0.0416)</f>
        <v>0.4992</v>
      </c>
      <c r="L251" s="554" t="s">
        <v>12</v>
      </c>
      <c r="M251" s="555" t="str">
        <f aca="false">IF(L251="ND","ND",C251*L251*0.0416)</f>
        <v>ND</v>
      </c>
      <c r="N251" s="554" t="s">
        <v>12</v>
      </c>
      <c r="O251" s="556" t="str">
        <f aca="false">IF(N251="ND","ND",C251*N251*0.0416)</f>
        <v>ND</v>
      </c>
      <c r="Q251" s="339" t="s">
        <v>292</v>
      </c>
      <c r="R251" s="408" t="n">
        <f aca="false">$B$5</f>
        <v>1</v>
      </c>
      <c r="S251" s="464" t="n">
        <f aca="false">IF(R251="ND","ND",IF(B$10="Yes",IF(AND(E251="ND",OR(G251&lt;&gt;"ND",I251&lt;&gt;"ND",E252&lt;&gt;"ND",G252&lt;&gt;"ND",I252&lt;&gt;"ND")),0.5*K251,E251),"ND"))</f>
        <v>1.652352</v>
      </c>
      <c r="T251" s="464" t="n">
        <f aca="false">IF(R251="ND","ND",IF(B$12="Yes",IF(AND(E252="ND",OR(E251&lt;&gt;"ND",G251&lt;&gt;"ND",I251&lt;&gt;"ND",G252&lt;&gt;"ND",I252&lt;&gt;"ND")),0.5*K252,E252),"ND"))</f>
        <v>1.078272</v>
      </c>
      <c r="U251" s="495" t="n">
        <f aca="false">IF(S251="ND","ND",IF(E253="ND",S251/1000,IF(S251&lt;=E253,0,(S251-E253)/1000)))</f>
        <v>0.001052152</v>
      </c>
      <c r="V251" s="495" t="n">
        <f aca="false">IF(T251="ND","ND",IF(E253="ND",T251/1000,IF(T251&lt;=E253,0,(T251-E253)/1000)))</f>
        <v>0.000478072</v>
      </c>
      <c r="W251" s="495" t="n">
        <f aca="false">IF(U251="ND","ND",(U251/$B$9))</f>
        <v>0.00110242246437552</v>
      </c>
      <c r="X251" s="495" t="n">
        <f aca="false">IF(V251="ND","ND",(V251/$B$9))</f>
        <v>0.000500913663034367</v>
      </c>
      <c r="Y251" s="495" t="n">
        <f aca="false">IF(W251="ND","ND",W251*(2.20462*10^-6)*$B$8)</f>
        <v>2.41430891148465E-006</v>
      </c>
      <c r="Z251" s="495" t="n">
        <f aca="false">IF(X251="ND","ND",X251*(2.20462*10^-6)*$B$8)</f>
        <v>1.09700260982376E-006</v>
      </c>
      <c r="AA251" s="495" t="n">
        <f aca="false">IF(Y251="ND","ND",Y251/$B$6)</f>
        <v>6.70641364301291E-008</v>
      </c>
      <c r="AB251" s="495" t="n">
        <f aca="false">IF(Z251="ND","ND",Z251/$B$6)</f>
        <v>3.04722947173267E-008</v>
      </c>
      <c r="AC251" s="495" t="n">
        <f aca="false">IF(Y251="ND","ND",Y251/$B$7)</f>
        <v>5.15881573128281E-006</v>
      </c>
      <c r="AD251" s="495" t="n">
        <f aca="false">IF(Z251="ND","ND",Z251/$B$7)</f>
        <v>2.34403903075395E-006</v>
      </c>
      <c r="AE251" s="454" t="n">
        <f aca="false">IF(AND(AA251="ND",AB251="ND",AA252="ND",AB252="ND",AA253="ND",AB253="ND"),"ND",AVERAGE(AA251:AB253))</f>
        <v>4.87682155737279E-008</v>
      </c>
      <c r="AF251" s="499" t="n">
        <f aca="false">IF(AND(AC251="ND",AD251="ND",AC252="ND",AD252="ND",AC253="ND",AD253="ND"),"ND",AVERAGE(AC251:AD253))</f>
        <v>3.75142738101838E-006</v>
      </c>
      <c r="AG251" s="506" t="str">
        <f aca="false">IF(B$5="ND","Not Tested",IF(AF251="ND",(K251/1000),"--"))</f>
        <v>--</v>
      </c>
      <c r="AH251" s="506" t="str">
        <f aca="false">IF(B$5="ND","Not Tested",IF(AF251="ND",(K252/1000),"--"))</f>
        <v>--</v>
      </c>
      <c r="AI251" s="507" t="str">
        <f aca="false">IF(AF251="ND",MIN(AG251:AH253),"--")</f>
        <v>--</v>
      </c>
    </row>
    <row r="252" s="141" customFormat="true" ht="12.75" hidden="false" customHeight="false" outlineLevel="0" collapsed="false">
      <c r="A252" s="268"/>
      <c r="B252" s="408" t="s">
        <v>908</v>
      </c>
      <c r="C252" s="539" t="n">
        <v>120</v>
      </c>
      <c r="D252" s="551" t="n">
        <v>0.216</v>
      </c>
      <c r="E252" s="552" t="n">
        <f aca="false">IF(D252="ND","ND",C252*D252*0.0416)</f>
        <v>1.078272</v>
      </c>
      <c r="F252" s="442" t="s">
        <v>12</v>
      </c>
      <c r="G252" s="557" t="str">
        <f aca="false">IF(F252="ND","ND",C252*F252*0.0416)</f>
        <v>ND</v>
      </c>
      <c r="H252" s="534" t="s">
        <v>12</v>
      </c>
      <c r="I252" s="558" t="str">
        <f aca="false">IF(H252="ND","ND",C252*H252*0.0416)</f>
        <v>ND</v>
      </c>
      <c r="J252" s="442" t="n">
        <v>0.1</v>
      </c>
      <c r="K252" s="557" t="n">
        <f aca="false">IF(J252="ND","ND",C252*J252*0.0416)</f>
        <v>0.4992</v>
      </c>
      <c r="L252" s="534" t="s">
        <v>12</v>
      </c>
      <c r="M252" s="558" t="str">
        <f aca="false">IF(L252="ND","ND",C252*L252*0.0416)</f>
        <v>ND</v>
      </c>
      <c r="N252" s="534" t="s">
        <v>12</v>
      </c>
      <c r="O252" s="559" t="str">
        <f aca="false">IF(N252="ND","ND",C252*N252*0.0416)</f>
        <v>ND</v>
      </c>
      <c r="Q252" s="339"/>
      <c r="R252" s="408" t="str">
        <f aca="false">$C$5</f>
        <v>ND</v>
      </c>
      <c r="S252" s="408" t="str">
        <f aca="false">IF(R252="ND","ND",IF(C$10="Yes",IF(AND(G251="ND",OR(E251&lt;&gt;"ND",I251&lt;&gt;"ND",E252&lt;&gt;"ND",G252&lt;&gt;"ND",I252&lt;&gt;"ND")),0.5*M251,G251),"ND"))</f>
        <v>ND</v>
      </c>
      <c r="T252" s="408" t="str">
        <f aca="false">IF(R252="ND","ND",IF(C$12="Yes",IF(AND(G252="ND",OR(E251&lt;&gt;"ND",G251&lt;&gt;"ND",I251&lt;&gt;"ND",E252&lt;&gt;"ND",I252&lt;&gt;"ND")),0.5*M252,G252),"ND"))</f>
        <v>ND</v>
      </c>
      <c r="U252" s="495" t="str">
        <f aca="false">IF(S252="ND","ND",IF(G253="ND",S252/1000,IF(S252&lt;=G253,0,(S252-G253)/1000)))</f>
        <v>ND</v>
      </c>
      <c r="V252" s="495" t="str">
        <f aca="false">IF(T252="ND","ND",IF(G253="ND",T252/1000,IF(T252&lt;=G253,0,(T252-G253)/1000)))</f>
        <v>ND</v>
      </c>
      <c r="W252" s="495" t="str">
        <f aca="false">IF(U252="ND","ND",(U252/$C$9))</f>
        <v>ND</v>
      </c>
      <c r="X252" s="495" t="str">
        <f aca="false">IF(V252="ND","ND",(V252/$C$9))</f>
        <v>ND</v>
      </c>
      <c r="Y252" s="495" t="str">
        <f aca="false">IF(W252="ND","ND",W252*(2.20462*10^-6)*$C$8)</f>
        <v>ND</v>
      </c>
      <c r="Z252" s="495" t="str">
        <f aca="false">IF(X252="ND","ND",X252*(2.20462*10^-6)*$C$8)</f>
        <v>ND</v>
      </c>
      <c r="AA252" s="495" t="str">
        <f aca="false">IF(Y252="ND","ND",Y252/$C$6)</f>
        <v>ND</v>
      </c>
      <c r="AB252" s="495" t="str">
        <f aca="false">IF(Z252="ND","ND",Z252/$C$6)</f>
        <v>ND</v>
      </c>
      <c r="AC252" s="495" t="str">
        <f aca="false">IF(Y252="ND","ND",Y252/$C$7)</f>
        <v>ND</v>
      </c>
      <c r="AD252" s="495" t="str">
        <f aca="false">IF(Z252="ND","ND",Z252/$C$7)</f>
        <v>ND</v>
      </c>
      <c r="AE252" s="454"/>
      <c r="AF252" s="499"/>
      <c r="AG252" s="495" t="str">
        <f aca="false">IF(C$5="ND","Not Tested",IF(AF251="ND",(M251/1000),"--"))</f>
        <v>Not Tested</v>
      </c>
      <c r="AH252" s="495" t="str">
        <f aca="false">IF(C$5="ND","Not Tested",IF(AF251="ND",(M252/1000),"--"))</f>
        <v>Not Tested</v>
      </c>
      <c r="AI252" s="507"/>
    </row>
    <row r="253" s="141" customFormat="true" ht="12.75" hidden="false" customHeight="false" outlineLevel="0" collapsed="false">
      <c r="A253" s="268"/>
      <c r="B253" s="458" t="s">
        <v>124</v>
      </c>
      <c r="C253" s="542" t="n">
        <v>120</v>
      </c>
      <c r="D253" s="560" t="n">
        <f aca="false">IF(E253="ND","ND",(E253/(C253*0.0416)))</f>
        <v>0.120232371794872</v>
      </c>
      <c r="E253" s="543" t="n">
        <v>0.6002</v>
      </c>
      <c r="F253" s="560" t="str">
        <f aca="false">IF(G253="ND","ND",(G253/(C253*0.0416)))</f>
        <v>ND</v>
      </c>
      <c r="G253" s="427" t="s">
        <v>12</v>
      </c>
      <c r="H253" s="560" t="str">
        <f aca="false">IF(I253="ND","ND",(I253/(C253*0.0416)))</f>
        <v>ND</v>
      </c>
      <c r="I253" s="427" t="s">
        <v>12</v>
      </c>
      <c r="J253" s="255" t="n">
        <v>0.1</v>
      </c>
      <c r="K253" s="560" t="n">
        <f aca="false">IF(J253="ND","ND",C253*J253*0.0416)</f>
        <v>0.4992</v>
      </c>
      <c r="L253" s="561" t="s">
        <v>12</v>
      </c>
      <c r="M253" s="558" t="str">
        <f aca="false">IF(L253="ND","ND",C253*L253*0.0416)</f>
        <v>ND</v>
      </c>
      <c r="N253" s="561" t="s">
        <v>12</v>
      </c>
      <c r="O253" s="559" t="str">
        <f aca="false">IF(N253="ND","ND",C253*N253*0.0416)</f>
        <v>ND</v>
      </c>
      <c r="Q253" s="339"/>
      <c r="R253" s="458" t="str">
        <f aca="false">$D$5</f>
        <v>ND</v>
      </c>
      <c r="S253" s="458" t="str">
        <f aca="false">IF(R253="ND","ND",IF(D$10="Yes",IF(AND(I251="ND",OR(E251&lt;&gt;"ND",G251&lt;&gt;"ND",E252&lt;&gt;"ND",G252&lt;&gt;"ND",I252&lt;&gt;"ND")),0.5*O251,I251),"ND"))</f>
        <v>ND</v>
      </c>
      <c r="T253" s="458" t="str">
        <f aca="false">IF(R253="ND","ND",IF(D$12="Yes",IF(AND(I252="ND",OR(E251&lt;&gt;"ND",G251&lt;&gt;"ND",I251&lt;&gt;"ND",E252&lt;&gt;"ND",G252&lt;&gt;"ND")),0.5*O252,I252),"ND"))</f>
        <v>ND</v>
      </c>
      <c r="U253" s="454" t="str">
        <f aca="false">IF(S253="ND","ND",IF(I253="ND",S253/1000,IF(S253&lt;=I253,0,(S253-I253)/1000)))</f>
        <v>ND</v>
      </c>
      <c r="V253" s="454" t="str">
        <f aca="false">IF(T253="ND","ND",IF(I253="ND",T253/1000,IF(T253&lt;=I253,0,(T253-I253)/1000)))</f>
        <v>ND</v>
      </c>
      <c r="W253" s="454" t="str">
        <f aca="false">IF(U253="ND","ND",(U253/$D$9))</f>
        <v>ND</v>
      </c>
      <c r="X253" s="454" t="str">
        <f aca="false">IF(V253="ND","ND",(V253/$D$9))</f>
        <v>ND</v>
      </c>
      <c r="Y253" s="454" t="str">
        <f aca="false">IF(W253="ND","ND",W253*(2.20462*10^-6)*$D$8)</f>
        <v>ND</v>
      </c>
      <c r="Z253" s="454" t="str">
        <f aca="false">IF(X253="ND","ND",X253*(2.20462*10^-6)*$D$8)</f>
        <v>ND</v>
      </c>
      <c r="AA253" s="454" t="str">
        <f aca="false">IF(Y253="ND","ND",Y253/$D$6)</f>
        <v>ND</v>
      </c>
      <c r="AB253" s="454" t="str">
        <f aca="false">IF(Z253="ND","ND",Z253/$D$6)</f>
        <v>ND</v>
      </c>
      <c r="AC253" s="454" t="str">
        <f aca="false">IF(Y253="ND","ND",Y253/$D$7)</f>
        <v>ND</v>
      </c>
      <c r="AD253" s="454" t="str">
        <f aca="false">IF(Z253="ND","ND",Z253/$D$7)</f>
        <v>ND</v>
      </c>
      <c r="AE253" s="454"/>
      <c r="AF253" s="499"/>
      <c r="AG253" s="454" t="str">
        <f aca="false">IF(D$5="ND","Not Tested",IF(AF251="ND",(O251/1000),"--"))</f>
        <v>Not Tested</v>
      </c>
      <c r="AH253" s="454" t="str">
        <f aca="false">IF(D$5="ND","Not Tested",IF(AF251="ND",(O252/1000),"--"))</f>
        <v>Not Tested</v>
      </c>
      <c r="AI253" s="507"/>
    </row>
    <row r="254" customFormat="false" ht="12.75" hidden="false" customHeight="false" outlineLevel="0" collapsed="false">
      <c r="A254" s="268" t="s">
        <v>816</v>
      </c>
      <c r="B254" s="464" t="s">
        <v>907</v>
      </c>
      <c r="C254" s="539" t="n">
        <v>50</v>
      </c>
      <c r="D254" s="551" t="s">
        <v>12</v>
      </c>
      <c r="E254" s="552" t="str">
        <f aca="false">IF(D254="ND","ND",C254*D254*0.0416)</f>
        <v>ND</v>
      </c>
      <c r="F254" s="440" t="s">
        <v>12</v>
      </c>
      <c r="G254" s="553" t="str">
        <f aca="false">IF(F254="ND","ND",C254*F254*0.0416)</f>
        <v>ND</v>
      </c>
      <c r="H254" s="554" t="s">
        <v>12</v>
      </c>
      <c r="I254" s="555" t="str">
        <f aca="false">IF(H254="ND","ND",C254*H254*0.0416)</f>
        <v>ND</v>
      </c>
      <c r="J254" s="440" t="n">
        <v>0.1</v>
      </c>
      <c r="K254" s="553" t="n">
        <f aca="false">IF(J254="ND","ND",C254*J254*0.0416)</f>
        <v>0.208</v>
      </c>
      <c r="L254" s="554" t="s">
        <v>12</v>
      </c>
      <c r="M254" s="555" t="str">
        <f aca="false">IF(L254="ND","ND",C254*L254*0.0416)</f>
        <v>ND</v>
      </c>
      <c r="N254" s="554" t="s">
        <v>12</v>
      </c>
      <c r="O254" s="556" t="str">
        <f aca="false">IF(N254="ND","ND",C254*N254*0.0416)</f>
        <v>ND</v>
      </c>
      <c r="Q254" s="339" t="s">
        <v>816</v>
      </c>
      <c r="R254" s="408" t="n">
        <f aca="false">$B$5</f>
        <v>1</v>
      </c>
      <c r="S254" s="464" t="str">
        <f aca="false">IF(R254="ND","ND",IF(B$10="Yes",IF(AND(E254="ND",OR(G254&lt;&gt;"ND",I254&lt;&gt;"ND",E255&lt;&gt;"ND",G255&lt;&gt;"ND",I255&lt;&gt;"ND")),0.5*K254,E254),"ND"))</f>
        <v>ND</v>
      </c>
      <c r="T254" s="464" t="str">
        <f aca="false">IF(R254="ND","ND",IF(B$12="Yes",IF(AND(E255="ND",OR(E254&lt;&gt;"ND",G254&lt;&gt;"ND",I254&lt;&gt;"ND",G255&lt;&gt;"ND",I255&lt;&gt;"ND")),0.5*K255,E255),"ND"))</f>
        <v>ND</v>
      </c>
      <c r="U254" s="495" t="str">
        <f aca="false">IF(S254="ND","ND",IF(E256="ND",S254/1000,IF(S254&lt;=E256,0,(S254-E256)/1000)))</f>
        <v>ND</v>
      </c>
      <c r="V254" s="495" t="str">
        <f aca="false">IF(T254="ND","ND",IF(E256="ND",T254/1000,IF(T254&lt;=E256,0,(T254-E256)/1000)))</f>
        <v>ND</v>
      </c>
      <c r="W254" s="495" t="str">
        <f aca="false">IF(U254="ND","ND",(U254/$B$9))</f>
        <v>ND</v>
      </c>
      <c r="X254" s="495" t="str">
        <f aca="false">IF(V254="ND","ND",(V254/$B$9))</f>
        <v>ND</v>
      </c>
      <c r="Y254" s="495" t="str">
        <f aca="false">IF(W254="ND","ND",W254*(2.20462*10^-6)*$B$8)</f>
        <v>ND</v>
      </c>
      <c r="Z254" s="495" t="str">
        <f aca="false">IF(X254="ND","ND",X254*(2.20462*10^-6)*$B$8)</f>
        <v>ND</v>
      </c>
      <c r="AA254" s="495" t="str">
        <f aca="false">IF(Y254="ND","ND",Y254/$B$6)</f>
        <v>ND</v>
      </c>
      <c r="AB254" s="495" t="str">
        <f aca="false">IF(Z254="ND","ND",Z254/$B$6)</f>
        <v>ND</v>
      </c>
      <c r="AC254" s="495" t="str">
        <f aca="false">IF(Y254="ND","ND",Y254/$B$7)</f>
        <v>ND</v>
      </c>
      <c r="AD254" s="495" t="str">
        <f aca="false">IF(Z254="ND","ND",Z254/$B$7)</f>
        <v>ND</v>
      </c>
      <c r="AE254" s="454" t="str">
        <f aca="false">IF(AND(AA254="ND",AB254="ND",AA255="ND",AB255="ND",AA256="ND",AB256="ND"),"ND",AVERAGE(AA254:AB256))</f>
        <v>ND</v>
      </c>
      <c r="AF254" s="499" t="str">
        <f aca="false">IF(AND(AC254="ND",AD254="ND",AC255="ND",AD255="ND",AC256="ND",AD256="ND"),"ND",AVERAGE(AC254:AD256))</f>
        <v>ND</v>
      </c>
      <c r="AG254" s="506" t="n">
        <f aca="false">IF(B$5="ND","Not Tested",IF(AF254="ND",(K254/1000),"--"))</f>
        <v>0.000208</v>
      </c>
      <c r="AH254" s="506" t="n">
        <f aca="false">IF(B$5="ND","Not Tested",IF(AF254="ND",(K255/1000),"--"))</f>
        <v>0.000208</v>
      </c>
      <c r="AI254" s="507" t="n">
        <f aca="false">IF(AF254="ND",MIN(AG254:AH256),"--")</f>
        <v>0.000208</v>
      </c>
    </row>
    <row r="255" customFormat="false" ht="12.75" hidden="false" customHeight="false" outlineLevel="0" collapsed="false">
      <c r="A255" s="268"/>
      <c r="B255" s="408" t="s">
        <v>908</v>
      </c>
      <c r="C255" s="539" t="n">
        <v>50</v>
      </c>
      <c r="D255" s="551" t="s">
        <v>12</v>
      </c>
      <c r="E255" s="562" t="str">
        <f aca="false">IF(D255="ND","ND",C255*D255*0.0416)</f>
        <v>ND</v>
      </c>
      <c r="F255" s="442" t="s">
        <v>12</v>
      </c>
      <c r="G255" s="557" t="str">
        <f aca="false">IF(F255="ND","ND",C255*F255*0.0416)</f>
        <v>ND</v>
      </c>
      <c r="H255" s="534" t="s">
        <v>12</v>
      </c>
      <c r="I255" s="558" t="str">
        <f aca="false">IF(H255="ND","ND",C255*H255*0.0416)</f>
        <v>ND</v>
      </c>
      <c r="J255" s="442" t="n">
        <v>0.1</v>
      </c>
      <c r="K255" s="557" t="n">
        <f aca="false">IF(J255="ND","ND",C255*J255*0.0416)</f>
        <v>0.208</v>
      </c>
      <c r="L255" s="534" t="s">
        <v>12</v>
      </c>
      <c r="M255" s="558" t="str">
        <f aca="false">IF(L255="ND","ND",C255*L255*0.0416)</f>
        <v>ND</v>
      </c>
      <c r="N255" s="534" t="s">
        <v>12</v>
      </c>
      <c r="O255" s="559" t="str">
        <f aca="false">IF(N255="ND","ND",C255*N255*0.0416)</f>
        <v>ND</v>
      </c>
      <c r="Q255" s="339"/>
      <c r="R255" s="408" t="str">
        <f aca="false">$C$5</f>
        <v>ND</v>
      </c>
      <c r="S255" s="408" t="str">
        <f aca="false">IF(R255="ND","ND",IF(C$10="Yes",IF(AND(G254="ND",OR(E254&lt;&gt;"ND",I254&lt;&gt;"ND",E255&lt;&gt;"ND",G255&lt;&gt;"ND",I255&lt;&gt;"ND")),0.5*M254,G254),"ND"))</f>
        <v>ND</v>
      </c>
      <c r="T255" s="408" t="str">
        <f aca="false">IF(R255="ND","ND",IF(C$12="Yes",IF(AND(G255="ND",OR(E254&lt;&gt;"ND",G254&lt;&gt;"ND",I254&lt;&gt;"ND",E255&lt;&gt;"ND",I255&lt;&gt;"ND")),0.5*M255,G255),"ND"))</f>
        <v>ND</v>
      </c>
      <c r="U255" s="495" t="str">
        <f aca="false">IF(S255="ND","ND",IF(G256="ND",S255/1000,IF(S255&lt;=G256,0,(S255-G256)/1000)))</f>
        <v>ND</v>
      </c>
      <c r="V255" s="495" t="str">
        <f aca="false">IF(T255="ND","ND",IF(G256="ND",T255/1000,IF(T255&lt;=G256,0,(T255-G256)/1000)))</f>
        <v>ND</v>
      </c>
      <c r="W255" s="495" t="str">
        <f aca="false">IF(U255="ND","ND",(U255/$C$9))</f>
        <v>ND</v>
      </c>
      <c r="X255" s="495" t="str">
        <f aca="false">IF(V255="ND","ND",(V255/$C$9))</f>
        <v>ND</v>
      </c>
      <c r="Y255" s="495" t="str">
        <f aca="false">IF(W255="ND","ND",W255*(2.20462*10^-6)*$C$8)</f>
        <v>ND</v>
      </c>
      <c r="Z255" s="495" t="str">
        <f aca="false">IF(X255="ND","ND",X255*(2.20462*10^-6)*$C$8)</f>
        <v>ND</v>
      </c>
      <c r="AA255" s="495" t="str">
        <f aca="false">IF(Y255="ND","ND",Y255/$C$6)</f>
        <v>ND</v>
      </c>
      <c r="AB255" s="495" t="str">
        <f aca="false">IF(Z255="ND","ND",Z255/$C$6)</f>
        <v>ND</v>
      </c>
      <c r="AC255" s="495" t="str">
        <f aca="false">IF(Y255="ND","ND",Y255/$C$7)</f>
        <v>ND</v>
      </c>
      <c r="AD255" s="495" t="str">
        <f aca="false">IF(Z255="ND","ND",Z255/$C$7)</f>
        <v>ND</v>
      </c>
      <c r="AE255" s="454"/>
      <c r="AF255" s="499"/>
      <c r="AG255" s="495" t="str">
        <f aca="false">IF(C$5="ND","Not Tested",IF(AF254="ND",(M254/1000),"--"))</f>
        <v>Not Tested</v>
      </c>
      <c r="AH255" s="495" t="str">
        <f aca="false">IF(C$5="ND","Not Tested",IF(AF254="ND",(M255/1000),"--"))</f>
        <v>Not Tested</v>
      </c>
      <c r="AI255" s="507"/>
    </row>
    <row r="256" customFormat="false" ht="12.75" hidden="false" customHeight="false" outlineLevel="0" collapsed="false">
      <c r="A256" s="268"/>
      <c r="B256" s="458" t="s">
        <v>124</v>
      </c>
      <c r="C256" s="542" t="n">
        <v>50</v>
      </c>
      <c r="D256" s="560" t="str">
        <f aca="false">IF(E256="ND","ND",(E256/(C256*0.0416)))</f>
        <v>ND</v>
      </c>
      <c r="E256" s="543" t="s">
        <v>12</v>
      </c>
      <c r="F256" s="560" t="str">
        <f aca="false">IF(G256="ND","ND",(G256/(C256*0.0416)))</f>
        <v>ND</v>
      </c>
      <c r="G256" s="427" t="s">
        <v>12</v>
      </c>
      <c r="H256" s="560" t="str">
        <f aca="false">IF(I256="ND","ND",(I256/(C256*0.0416)))</f>
        <v>ND</v>
      </c>
      <c r="I256" s="427" t="s">
        <v>12</v>
      </c>
      <c r="J256" s="255" t="n">
        <v>0.1</v>
      </c>
      <c r="K256" s="560" t="n">
        <f aca="false">IF(J256="ND","ND",C256*J256*0.0416)</f>
        <v>0.208</v>
      </c>
      <c r="L256" s="561" t="s">
        <v>12</v>
      </c>
      <c r="M256" s="558" t="str">
        <f aca="false">IF(L256="ND","ND",C256*L256*0.0416)</f>
        <v>ND</v>
      </c>
      <c r="N256" s="561" t="s">
        <v>12</v>
      </c>
      <c r="O256" s="559" t="str">
        <f aca="false">IF(N256="ND","ND",C256*N256*0.0416)</f>
        <v>ND</v>
      </c>
      <c r="Q256" s="339"/>
      <c r="R256" s="458" t="str">
        <f aca="false">$D$5</f>
        <v>ND</v>
      </c>
      <c r="S256" s="458" t="str">
        <f aca="false">IF(R256="ND","ND",IF(D$10="Yes",IF(AND(I254="ND",OR(E254&lt;&gt;"ND",G254&lt;&gt;"ND",E255&lt;&gt;"ND",G255&lt;&gt;"ND",I255&lt;&gt;"ND")),0.5*O254,I254),"ND"))</f>
        <v>ND</v>
      </c>
      <c r="T256" s="458" t="str">
        <f aca="false">IF(R256="ND","ND",IF(D$12="Yes",IF(AND(I255="ND",OR(E254&lt;&gt;"ND",G254&lt;&gt;"ND",I254&lt;&gt;"ND",E255&lt;&gt;"ND",G255&lt;&gt;"ND")),0.5*O255,I255),"ND"))</f>
        <v>ND</v>
      </c>
      <c r="U256" s="454" t="str">
        <f aca="false">IF(S256="ND","ND",IF(I256="ND",S256/1000,IF(S256&lt;=I256,0,(S256-I256)/1000)))</f>
        <v>ND</v>
      </c>
      <c r="V256" s="454" t="str">
        <f aca="false">IF(T256="ND","ND",IF(I256="ND",T256/1000,IF(T256&lt;=I256,0,(T256-I256)/1000)))</f>
        <v>ND</v>
      </c>
      <c r="W256" s="454" t="str">
        <f aca="false">IF(U256="ND","ND",(U256/$D$9))</f>
        <v>ND</v>
      </c>
      <c r="X256" s="454" t="str">
        <f aca="false">IF(V256="ND","ND",(V256/$D$9))</f>
        <v>ND</v>
      </c>
      <c r="Y256" s="454" t="str">
        <f aca="false">IF(W256="ND","ND",W256*(2.20462*10^-6)*$D$8)</f>
        <v>ND</v>
      </c>
      <c r="Z256" s="454" t="str">
        <f aca="false">IF(X256="ND","ND",X256*(2.20462*10^-6)*$D$8)</f>
        <v>ND</v>
      </c>
      <c r="AA256" s="454" t="str">
        <f aca="false">IF(Y256="ND","ND",Y256/$D$6)</f>
        <v>ND</v>
      </c>
      <c r="AB256" s="454" t="str">
        <f aca="false">IF(Z256="ND","ND",Z256/$D$6)</f>
        <v>ND</v>
      </c>
      <c r="AC256" s="454" t="str">
        <f aca="false">IF(Y256="ND","ND",Y256/$D$7)</f>
        <v>ND</v>
      </c>
      <c r="AD256" s="454" t="str">
        <f aca="false">IF(Z256="ND","ND",Z256/$D$7)</f>
        <v>ND</v>
      </c>
      <c r="AE256" s="454"/>
      <c r="AF256" s="499"/>
      <c r="AG256" s="454" t="str">
        <f aca="false">IF(D$5="ND","Not Tested",IF(AF254="ND",(O254/1000),"--"))</f>
        <v>Not Tested</v>
      </c>
      <c r="AH256" s="454" t="str">
        <f aca="false">IF(D$5="ND","Not Tested",IF(AF254="ND",(O255/1000),"--"))</f>
        <v>Not Tested</v>
      </c>
      <c r="AI256" s="507"/>
    </row>
    <row r="257" customFormat="false" ht="12.75" hidden="false" customHeight="false" outlineLevel="0" collapsed="false">
      <c r="A257" s="268" t="s">
        <v>302</v>
      </c>
      <c r="B257" s="464" t="s">
        <v>907</v>
      </c>
      <c r="C257" s="539" t="n">
        <v>171</v>
      </c>
      <c r="D257" s="551" t="s">
        <v>12</v>
      </c>
      <c r="E257" s="562" t="str">
        <f aca="false">IF(D257="ND","ND",C257*D257*0.0416)</f>
        <v>ND</v>
      </c>
      <c r="F257" s="440" t="s">
        <v>12</v>
      </c>
      <c r="G257" s="553" t="str">
        <f aca="false">IF(F257="ND","ND",C257*F257*0.0416)</f>
        <v>ND</v>
      </c>
      <c r="H257" s="554" t="s">
        <v>12</v>
      </c>
      <c r="I257" s="555" t="str">
        <f aca="false">IF(H257="ND","ND",C257*H257*0.0416)</f>
        <v>ND</v>
      </c>
      <c r="J257" s="440" t="n">
        <v>0.1</v>
      </c>
      <c r="K257" s="553" t="n">
        <f aca="false">IF(J257="ND","ND",C257*J257*0.0416)</f>
        <v>0.71136</v>
      </c>
      <c r="L257" s="554" t="s">
        <v>12</v>
      </c>
      <c r="M257" s="555" t="str">
        <f aca="false">IF(L257="ND","ND",C257*L257*0.0416)</f>
        <v>ND</v>
      </c>
      <c r="N257" s="554" t="s">
        <v>12</v>
      </c>
      <c r="O257" s="556" t="str">
        <f aca="false">IF(N257="ND","ND",C257*N257*0.0416)</f>
        <v>ND</v>
      </c>
      <c r="Q257" s="339" t="s">
        <v>302</v>
      </c>
      <c r="R257" s="408" t="n">
        <f aca="false">$B$5</f>
        <v>1</v>
      </c>
      <c r="S257" s="464" t="str">
        <f aca="false">IF(R257="ND","ND",IF(B$10="Yes",IF(AND(E257="ND",OR(G257&lt;&gt;"ND",I257&lt;&gt;"ND",E258&lt;&gt;"ND",G258&lt;&gt;"ND",I258&lt;&gt;"ND")),0.5*K257,E257),"ND"))</f>
        <v>ND</v>
      </c>
      <c r="T257" s="464" t="str">
        <f aca="false">IF(R257="ND","ND",IF(B$12="Yes",IF(AND(E258="ND",OR(E257&lt;&gt;"ND",G257&lt;&gt;"ND",I257&lt;&gt;"ND",G258&lt;&gt;"ND",I258&lt;&gt;"ND")),0.5*K258,E258),"ND"))</f>
        <v>ND</v>
      </c>
      <c r="U257" s="495" t="str">
        <f aca="false">IF(S257="ND","ND",IF(E259="ND",S257/1000,IF(S257&lt;=E259,0,(S257-E259)/1000)))</f>
        <v>ND</v>
      </c>
      <c r="V257" s="495" t="str">
        <f aca="false">IF(T257="ND","ND",IF(E259="ND",T257/1000,IF(T257&lt;=E259,0,(T257-E259)/1000)))</f>
        <v>ND</v>
      </c>
      <c r="W257" s="495" t="str">
        <f aca="false">IF(U257="ND","ND",(U257/$B$9))</f>
        <v>ND</v>
      </c>
      <c r="X257" s="495" t="str">
        <f aca="false">IF(V257="ND","ND",(V257/$B$9))</f>
        <v>ND</v>
      </c>
      <c r="Y257" s="495" t="str">
        <f aca="false">IF(W257="ND","ND",W257*(2.20462*10^-6)*$B$8)</f>
        <v>ND</v>
      </c>
      <c r="Z257" s="495" t="str">
        <f aca="false">IF(X257="ND","ND",X257*(2.20462*10^-6)*$B$8)</f>
        <v>ND</v>
      </c>
      <c r="AA257" s="495" t="str">
        <f aca="false">IF(Y257="ND","ND",Y257/$B$6)</f>
        <v>ND</v>
      </c>
      <c r="AB257" s="495" t="str">
        <f aca="false">IF(Z257="ND","ND",Z257/$B$6)</f>
        <v>ND</v>
      </c>
      <c r="AC257" s="495" t="str">
        <f aca="false">IF(Y257="ND","ND",Y257/$B$7)</f>
        <v>ND</v>
      </c>
      <c r="AD257" s="495" t="str">
        <f aca="false">IF(Z257="ND","ND",Z257/$B$7)</f>
        <v>ND</v>
      </c>
      <c r="AE257" s="454" t="str">
        <f aca="false">IF(AND(AA257="ND",AB257="ND",AA258="ND",AB258="ND",AA259="ND",AB259="ND"),"ND",AVERAGE(AA257:AB259))</f>
        <v>ND</v>
      </c>
      <c r="AF257" s="499" t="str">
        <f aca="false">IF(AND(AC257="ND",AD257="ND",AC258="ND",AD258="ND",AC259="ND",AD259="ND"),"ND",AVERAGE(AC257:AD259))</f>
        <v>ND</v>
      </c>
      <c r="AG257" s="506" t="n">
        <f aca="false">IF(B$5="ND","Not Tested",IF(AF257="ND",(K257/1000),"--"))</f>
        <v>0.00071136</v>
      </c>
      <c r="AH257" s="506" t="n">
        <f aca="false">IF(B$5="ND","Not Tested",IF(AF257="ND",(K258/1000),"--"))</f>
        <v>0.00071136</v>
      </c>
      <c r="AI257" s="507" t="n">
        <f aca="false">IF(AF257="ND",MIN(AG257:AH259),"--")</f>
        <v>0.00071136</v>
      </c>
    </row>
    <row r="258" customFormat="false" ht="12.75" hidden="false" customHeight="false" outlineLevel="0" collapsed="false">
      <c r="A258" s="268"/>
      <c r="B258" s="408" t="s">
        <v>908</v>
      </c>
      <c r="C258" s="539" t="n">
        <v>171</v>
      </c>
      <c r="D258" s="551" t="s">
        <v>12</v>
      </c>
      <c r="E258" s="562" t="str">
        <f aca="false">IF(D258="ND","ND",C258*D258*0.0416)</f>
        <v>ND</v>
      </c>
      <c r="F258" s="442" t="s">
        <v>12</v>
      </c>
      <c r="G258" s="557" t="str">
        <f aca="false">IF(F258="ND","ND",C258*F258*0.0416)</f>
        <v>ND</v>
      </c>
      <c r="H258" s="534" t="s">
        <v>12</v>
      </c>
      <c r="I258" s="558" t="str">
        <f aca="false">IF(H258="ND","ND",C258*H258*0.0416)</f>
        <v>ND</v>
      </c>
      <c r="J258" s="442" t="n">
        <v>0.1</v>
      </c>
      <c r="K258" s="557" t="n">
        <f aca="false">IF(J258="ND","ND",C258*J258*0.0416)</f>
        <v>0.71136</v>
      </c>
      <c r="L258" s="534" t="s">
        <v>12</v>
      </c>
      <c r="M258" s="558" t="str">
        <f aca="false">IF(L258="ND","ND",C258*L258*0.0416)</f>
        <v>ND</v>
      </c>
      <c r="N258" s="534" t="s">
        <v>12</v>
      </c>
      <c r="O258" s="559" t="str">
        <f aca="false">IF(N258="ND","ND",C258*N258*0.0416)</f>
        <v>ND</v>
      </c>
      <c r="Q258" s="339"/>
      <c r="R258" s="408" t="str">
        <f aca="false">$C$5</f>
        <v>ND</v>
      </c>
      <c r="S258" s="408" t="str">
        <f aca="false">IF(R258="ND","ND",IF(C$10="Yes",IF(AND(G257="ND",OR(E257&lt;&gt;"ND",I257&lt;&gt;"ND",E258&lt;&gt;"ND",G258&lt;&gt;"ND",I258&lt;&gt;"ND")),0.5*M257,G257),"ND"))</f>
        <v>ND</v>
      </c>
      <c r="T258" s="408" t="str">
        <f aca="false">IF(R258="ND","ND",IF(C$12="Yes",IF(AND(G258="ND",OR(E257&lt;&gt;"ND",G257&lt;&gt;"ND",I257&lt;&gt;"ND",E258&lt;&gt;"ND",I258&lt;&gt;"ND")),0.5*M258,G258),"ND"))</f>
        <v>ND</v>
      </c>
      <c r="U258" s="495" t="str">
        <f aca="false">IF(S258="ND","ND",IF(G259="ND",S258/1000,IF(S258&lt;=G259,0,(S258-G259)/1000)))</f>
        <v>ND</v>
      </c>
      <c r="V258" s="495" t="str">
        <f aca="false">IF(T258="ND","ND",IF(G259="ND",T258/1000,IF(T258&lt;=G259,0,(T258-G259)/1000)))</f>
        <v>ND</v>
      </c>
      <c r="W258" s="495" t="str">
        <f aca="false">IF(U258="ND","ND",(U258/$C$9))</f>
        <v>ND</v>
      </c>
      <c r="X258" s="495" t="str">
        <f aca="false">IF(V258="ND","ND",(V258/$C$9))</f>
        <v>ND</v>
      </c>
      <c r="Y258" s="495" t="str">
        <f aca="false">IF(W258="ND","ND",W258*(2.20462*10^-6)*$C$8)</f>
        <v>ND</v>
      </c>
      <c r="Z258" s="495" t="str">
        <f aca="false">IF(X258="ND","ND",X258*(2.20462*10^-6)*$C$8)</f>
        <v>ND</v>
      </c>
      <c r="AA258" s="495" t="str">
        <f aca="false">IF(Y258="ND","ND",Y258/$C$6)</f>
        <v>ND</v>
      </c>
      <c r="AB258" s="495" t="str">
        <f aca="false">IF(Z258="ND","ND",Z258/$C$6)</f>
        <v>ND</v>
      </c>
      <c r="AC258" s="495" t="str">
        <f aca="false">IF(Y258="ND","ND",Y258/$C$7)</f>
        <v>ND</v>
      </c>
      <c r="AD258" s="495" t="str">
        <f aca="false">IF(Z258="ND","ND",Z258/$C$7)</f>
        <v>ND</v>
      </c>
      <c r="AE258" s="454"/>
      <c r="AF258" s="499"/>
      <c r="AG258" s="495" t="str">
        <f aca="false">IF(C$5="ND","Not Tested",IF(AF257="ND",(M257/1000),"--"))</f>
        <v>Not Tested</v>
      </c>
      <c r="AH258" s="495" t="str">
        <f aca="false">IF(C$5="ND","Not Tested",IF(AF257="ND",(M258/1000),"--"))</f>
        <v>Not Tested</v>
      </c>
      <c r="AI258" s="507"/>
    </row>
    <row r="259" customFormat="false" ht="12.75" hidden="false" customHeight="false" outlineLevel="0" collapsed="false">
      <c r="A259" s="268"/>
      <c r="B259" s="458" t="s">
        <v>124</v>
      </c>
      <c r="C259" s="542" t="n">
        <v>171</v>
      </c>
      <c r="D259" s="560" t="str">
        <f aca="false">IF(E259="ND","ND",(E259/(C259*0.0416)))</f>
        <v>ND</v>
      </c>
      <c r="E259" s="543" t="s">
        <v>12</v>
      </c>
      <c r="F259" s="560" t="str">
        <f aca="false">IF(G259="ND","ND",(G259/(C259*0.0416)))</f>
        <v>ND</v>
      </c>
      <c r="G259" s="427" t="s">
        <v>12</v>
      </c>
      <c r="H259" s="560" t="str">
        <f aca="false">IF(I259="ND","ND",(I259/(C259*0.0416)))</f>
        <v>ND</v>
      </c>
      <c r="I259" s="427" t="s">
        <v>12</v>
      </c>
      <c r="J259" s="255" t="n">
        <v>0.1</v>
      </c>
      <c r="K259" s="560" t="n">
        <f aca="false">IF(J259="ND","ND",C259*J259*0.0416)</f>
        <v>0.71136</v>
      </c>
      <c r="L259" s="561" t="s">
        <v>12</v>
      </c>
      <c r="M259" s="558" t="str">
        <f aca="false">IF(L259="ND","ND",C259*L259*0.0416)</f>
        <v>ND</v>
      </c>
      <c r="N259" s="561" t="s">
        <v>12</v>
      </c>
      <c r="O259" s="559" t="str">
        <f aca="false">IF(N259="ND","ND",C259*N259*0.0416)</f>
        <v>ND</v>
      </c>
      <c r="Q259" s="339"/>
      <c r="R259" s="458" t="str">
        <f aca="false">$D$5</f>
        <v>ND</v>
      </c>
      <c r="S259" s="458" t="str">
        <f aca="false">IF(R259="ND","ND",IF(D$10="Yes",IF(AND(I257="ND",OR(E257&lt;&gt;"ND",G257&lt;&gt;"ND",E258&lt;&gt;"ND",G258&lt;&gt;"ND",I258&lt;&gt;"ND")),0.5*O257,I257),"ND"))</f>
        <v>ND</v>
      </c>
      <c r="T259" s="458" t="str">
        <f aca="false">IF(R259="ND","ND",IF(D$12="Yes",IF(AND(I258="ND",OR(E257&lt;&gt;"ND",G257&lt;&gt;"ND",I257&lt;&gt;"ND",E258&lt;&gt;"ND",G258&lt;&gt;"ND")),0.5*O258,I258),"ND"))</f>
        <v>ND</v>
      </c>
      <c r="U259" s="454" t="str">
        <f aca="false">IF(S259="ND","ND",IF(I259="ND",S259/1000,IF(S259&lt;=I259,0,(S259-I259)/1000)))</f>
        <v>ND</v>
      </c>
      <c r="V259" s="454" t="str">
        <f aca="false">IF(T259="ND","ND",IF(I259="ND",T259/1000,IF(T259&lt;=I259,0,(T259-I259)/1000)))</f>
        <v>ND</v>
      </c>
      <c r="W259" s="454" t="str">
        <f aca="false">IF(U259="ND","ND",(U259/$D$9))</f>
        <v>ND</v>
      </c>
      <c r="X259" s="454" t="str">
        <f aca="false">IF(V259="ND","ND",(V259/$D$9))</f>
        <v>ND</v>
      </c>
      <c r="Y259" s="454" t="str">
        <f aca="false">IF(W259="ND","ND",W259*(2.20462*10^-6)*$D$8)</f>
        <v>ND</v>
      </c>
      <c r="Z259" s="454" t="str">
        <f aca="false">IF(X259="ND","ND",X259*(2.20462*10^-6)*$D$8)</f>
        <v>ND</v>
      </c>
      <c r="AA259" s="454" t="str">
        <f aca="false">IF(Y259="ND","ND",Y259/$D$6)</f>
        <v>ND</v>
      </c>
      <c r="AB259" s="454" t="str">
        <f aca="false">IF(Z259="ND","ND",Z259/$D$6)</f>
        <v>ND</v>
      </c>
      <c r="AC259" s="454" t="str">
        <f aca="false">IF(Y259="ND","ND",Y259/$D$7)</f>
        <v>ND</v>
      </c>
      <c r="AD259" s="454" t="str">
        <f aca="false">IF(Z259="ND","ND",Z259/$D$7)</f>
        <v>ND</v>
      </c>
      <c r="AE259" s="454"/>
      <c r="AF259" s="499"/>
      <c r="AG259" s="454" t="str">
        <f aca="false">IF(D$5="ND","Not Tested",IF(AF257="ND",(O257/1000),"--"))</f>
        <v>Not Tested</v>
      </c>
      <c r="AH259" s="454" t="str">
        <f aca="false">IF(D$5="ND","Not Tested",IF(AF257="ND",(O258/1000),"--"))</f>
        <v>Not Tested</v>
      </c>
      <c r="AI259" s="507"/>
    </row>
    <row r="260" customFormat="false" ht="12.75" hidden="false" customHeight="false" outlineLevel="0" collapsed="false">
      <c r="A260" s="268" t="s">
        <v>809</v>
      </c>
      <c r="B260" s="464" t="s">
        <v>907</v>
      </c>
      <c r="C260" s="539" t="n">
        <v>63</v>
      </c>
      <c r="D260" s="551" t="s">
        <v>12</v>
      </c>
      <c r="E260" s="562" t="str">
        <f aca="false">IF(D260="ND","ND",C260*D260*0.0416)</f>
        <v>ND</v>
      </c>
      <c r="F260" s="440" t="s">
        <v>12</v>
      </c>
      <c r="G260" s="553" t="str">
        <f aca="false">IF(F260="ND","ND",C260*F260*0.0416)</f>
        <v>ND</v>
      </c>
      <c r="H260" s="554" t="s">
        <v>12</v>
      </c>
      <c r="I260" s="555" t="str">
        <f aca="false">IF(H260="ND","ND",C260*H260*0.0416)</f>
        <v>ND</v>
      </c>
      <c r="J260" s="440" t="n">
        <v>0.1</v>
      </c>
      <c r="K260" s="553" t="n">
        <f aca="false">IF(J260="ND","ND",C260*J260*0.0416)</f>
        <v>0.26208</v>
      </c>
      <c r="L260" s="554" t="s">
        <v>12</v>
      </c>
      <c r="M260" s="555" t="str">
        <f aca="false">IF(L260="ND","ND",C260*L260*0.0416)</f>
        <v>ND</v>
      </c>
      <c r="N260" s="554" t="s">
        <v>12</v>
      </c>
      <c r="O260" s="556" t="str">
        <f aca="false">IF(N260="ND","ND",C260*N260*0.0416)</f>
        <v>ND</v>
      </c>
      <c r="Q260" s="339" t="s">
        <v>809</v>
      </c>
      <c r="R260" s="408" t="n">
        <f aca="false">$B$5</f>
        <v>1</v>
      </c>
      <c r="S260" s="464" t="str">
        <f aca="false">IF(R260="ND","ND",IF(B$10="Yes",IF(AND(E260="ND",OR(G260&lt;&gt;"ND",I260&lt;&gt;"ND",E261&lt;&gt;"ND",G261&lt;&gt;"ND",I261&lt;&gt;"ND")),0.5*K260,E260),"ND"))</f>
        <v>ND</v>
      </c>
      <c r="T260" s="464" t="str">
        <f aca="false">IF(R260="ND","ND",IF(B$12="Yes",IF(AND(E261="ND",OR(E260&lt;&gt;"ND",G260&lt;&gt;"ND",I260&lt;&gt;"ND",G261&lt;&gt;"ND",I261&lt;&gt;"ND")),0.5*K261,E261),"ND"))</f>
        <v>ND</v>
      </c>
      <c r="U260" s="495" t="str">
        <f aca="false">IF(S260="ND","ND",IF(E262="ND",S260/1000,IF(S260&lt;=E262,0,(S260-E262)/1000)))</f>
        <v>ND</v>
      </c>
      <c r="V260" s="495" t="str">
        <f aca="false">IF(T260="ND","ND",IF(E262="ND",T260/1000,IF(T260&lt;=E262,0,(T260-E262)/1000)))</f>
        <v>ND</v>
      </c>
      <c r="W260" s="495" t="str">
        <f aca="false">IF(U260="ND","ND",(U260/$B$9))</f>
        <v>ND</v>
      </c>
      <c r="X260" s="495" t="str">
        <f aca="false">IF(V260="ND","ND",(V260/$B$9))</f>
        <v>ND</v>
      </c>
      <c r="Y260" s="495" t="str">
        <f aca="false">IF(W260="ND","ND",W260*(2.20462*10^-6)*$B$8)</f>
        <v>ND</v>
      </c>
      <c r="Z260" s="495" t="str">
        <f aca="false">IF(X260="ND","ND",X260*(2.20462*10^-6)*$B$8)</f>
        <v>ND</v>
      </c>
      <c r="AA260" s="495" t="str">
        <f aca="false">IF(Y260="ND","ND",Y260/$B$6)</f>
        <v>ND</v>
      </c>
      <c r="AB260" s="495" t="str">
        <f aca="false">IF(Z260="ND","ND",Z260/$B$6)</f>
        <v>ND</v>
      </c>
      <c r="AC260" s="495" t="str">
        <f aca="false">IF(Y260="ND","ND",Y260/$B$7)</f>
        <v>ND</v>
      </c>
      <c r="AD260" s="495" t="str">
        <f aca="false">IF(Z260="ND","ND",Z260/$B$7)</f>
        <v>ND</v>
      </c>
      <c r="AE260" s="454" t="str">
        <f aca="false">IF(AND(AA260="ND",AB260="ND",AA261="ND",AB261="ND",AA262="ND",AB262="ND"),"ND",AVERAGE(AA260:AB262))</f>
        <v>ND</v>
      </c>
      <c r="AF260" s="499" t="str">
        <f aca="false">IF(AND(AC260="ND",AD260="ND",AC261="ND",AD261="ND",AC262="ND",AD262="ND"),"ND",AVERAGE(AC260:AD262))</f>
        <v>ND</v>
      </c>
      <c r="AG260" s="506" t="n">
        <f aca="false">IF(B$5="ND","Not Tested",IF(AF260="ND",(K260/1000),"--"))</f>
        <v>0.00026208</v>
      </c>
      <c r="AH260" s="506" t="n">
        <f aca="false">IF(B$5="ND","Not Tested",IF(AF260="ND",(K261/1000),"--"))</f>
        <v>0.00026208</v>
      </c>
      <c r="AI260" s="507" t="n">
        <f aca="false">IF(AF260="ND",MIN(AG260:AH262),"--")</f>
        <v>0.00026208</v>
      </c>
    </row>
    <row r="261" customFormat="false" ht="12.75" hidden="false" customHeight="false" outlineLevel="0" collapsed="false">
      <c r="A261" s="268"/>
      <c r="B261" s="408" t="s">
        <v>908</v>
      </c>
      <c r="C261" s="539" t="n">
        <v>63</v>
      </c>
      <c r="D261" s="551" t="s">
        <v>12</v>
      </c>
      <c r="E261" s="562" t="str">
        <f aca="false">IF(D261="ND","ND",C261*D261*0.0416)</f>
        <v>ND</v>
      </c>
      <c r="F261" s="442" t="s">
        <v>12</v>
      </c>
      <c r="G261" s="557" t="str">
        <f aca="false">IF(F261="ND","ND",C261*F261*0.0416)</f>
        <v>ND</v>
      </c>
      <c r="H261" s="534" t="s">
        <v>12</v>
      </c>
      <c r="I261" s="558" t="str">
        <f aca="false">IF(H261="ND","ND",C261*H261*0.0416)</f>
        <v>ND</v>
      </c>
      <c r="J261" s="442" t="n">
        <v>0.1</v>
      </c>
      <c r="K261" s="557" t="n">
        <f aca="false">IF(J261="ND","ND",C261*J261*0.0416)</f>
        <v>0.26208</v>
      </c>
      <c r="L261" s="534" t="s">
        <v>12</v>
      </c>
      <c r="M261" s="558" t="str">
        <f aca="false">IF(L261="ND","ND",C261*L261*0.0416)</f>
        <v>ND</v>
      </c>
      <c r="N261" s="534" t="s">
        <v>12</v>
      </c>
      <c r="O261" s="559" t="str">
        <f aca="false">IF(N261="ND","ND",C261*N261*0.0416)</f>
        <v>ND</v>
      </c>
      <c r="Q261" s="339"/>
      <c r="R261" s="408" t="str">
        <f aca="false">$C$5</f>
        <v>ND</v>
      </c>
      <c r="S261" s="408" t="str">
        <f aca="false">IF(R261="ND","ND",IF(C$10="Yes",IF(AND(G260="ND",OR(E260&lt;&gt;"ND",I260&lt;&gt;"ND",E261&lt;&gt;"ND",G261&lt;&gt;"ND",I261&lt;&gt;"ND")),0.5*M260,G260),"ND"))</f>
        <v>ND</v>
      </c>
      <c r="T261" s="408" t="str">
        <f aca="false">IF(R261="ND","ND",IF(C$12="Yes",IF(AND(G261="ND",OR(E260&lt;&gt;"ND",G260&lt;&gt;"ND",I260&lt;&gt;"ND",E261&lt;&gt;"ND",I261&lt;&gt;"ND")),0.5*M261,G261),"ND"))</f>
        <v>ND</v>
      </c>
      <c r="U261" s="495" t="str">
        <f aca="false">IF(S261="ND","ND",IF(G262="ND",S261/1000,IF(S261&lt;=G262,0,(S261-G262)/1000)))</f>
        <v>ND</v>
      </c>
      <c r="V261" s="495" t="str">
        <f aca="false">IF(T261="ND","ND",IF(G262="ND",T261/1000,IF(T261&lt;=G262,0,(T261-G262)/1000)))</f>
        <v>ND</v>
      </c>
      <c r="W261" s="495" t="str">
        <f aca="false">IF(U261="ND","ND",(U261/$C$9))</f>
        <v>ND</v>
      </c>
      <c r="X261" s="495" t="str">
        <f aca="false">IF(V261="ND","ND",(V261/$C$9))</f>
        <v>ND</v>
      </c>
      <c r="Y261" s="495" t="str">
        <f aca="false">IF(W261="ND","ND",W261*(2.20462*10^-6)*$C$8)</f>
        <v>ND</v>
      </c>
      <c r="Z261" s="495" t="str">
        <f aca="false">IF(X261="ND","ND",X261*(2.20462*10^-6)*$C$8)</f>
        <v>ND</v>
      </c>
      <c r="AA261" s="495" t="str">
        <f aca="false">IF(Y261="ND","ND",Y261/$C$6)</f>
        <v>ND</v>
      </c>
      <c r="AB261" s="495" t="str">
        <f aca="false">IF(Z261="ND","ND",Z261/$C$6)</f>
        <v>ND</v>
      </c>
      <c r="AC261" s="495" t="str">
        <f aca="false">IF(Y261="ND","ND",Y261/$C$7)</f>
        <v>ND</v>
      </c>
      <c r="AD261" s="495" t="str">
        <f aca="false">IF(Z261="ND","ND",Z261/$C$7)</f>
        <v>ND</v>
      </c>
      <c r="AE261" s="454"/>
      <c r="AF261" s="499"/>
      <c r="AG261" s="495" t="str">
        <f aca="false">IF(C$5="ND","Not Tested",IF(AF260="ND",(M260/1000),"--"))</f>
        <v>Not Tested</v>
      </c>
      <c r="AH261" s="495" t="str">
        <f aca="false">IF(C$5="ND","Not Tested",IF(AF260="ND",(M261/1000),"--"))</f>
        <v>Not Tested</v>
      </c>
      <c r="AI261" s="507"/>
    </row>
    <row r="262" customFormat="false" ht="12.75" hidden="false" customHeight="false" outlineLevel="0" collapsed="false">
      <c r="A262" s="268"/>
      <c r="B262" s="458" t="s">
        <v>124</v>
      </c>
      <c r="C262" s="542" t="n">
        <v>63</v>
      </c>
      <c r="D262" s="560" t="str">
        <f aca="false">IF(E262="ND","ND",(E262/(C262*0.0416)))</f>
        <v>ND</v>
      </c>
      <c r="E262" s="543" t="s">
        <v>12</v>
      </c>
      <c r="F262" s="560" t="str">
        <f aca="false">IF(G262="ND","ND",(G262/(C262*0.0416)))</f>
        <v>ND</v>
      </c>
      <c r="G262" s="427" t="s">
        <v>12</v>
      </c>
      <c r="H262" s="560" t="str">
        <f aca="false">IF(I262="ND","ND",(I262/(C262*0.0416)))</f>
        <v>ND</v>
      </c>
      <c r="I262" s="427" t="s">
        <v>12</v>
      </c>
      <c r="J262" s="255" t="n">
        <v>0.1</v>
      </c>
      <c r="K262" s="560" t="n">
        <f aca="false">IF(J262="ND","ND",C262*J262*0.0416)</f>
        <v>0.26208</v>
      </c>
      <c r="L262" s="561" t="s">
        <v>12</v>
      </c>
      <c r="M262" s="558" t="str">
        <f aca="false">IF(L262="ND","ND",C262*L262*0.0416)</f>
        <v>ND</v>
      </c>
      <c r="N262" s="561" t="s">
        <v>12</v>
      </c>
      <c r="O262" s="559" t="str">
        <f aca="false">IF(N262="ND","ND",C262*N262*0.0416)</f>
        <v>ND</v>
      </c>
      <c r="Q262" s="339"/>
      <c r="R262" s="458" t="str">
        <f aca="false">$D$5</f>
        <v>ND</v>
      </c>
      <c r="S262" s="458" t="str">
        <f aca="false">IF(R262="ND","ND",IF(D$10="Yes",IF(AND(I260="ND",OR(E260&lt;&gt;"ND",G260&lt;&gt;"ND",E261&lt;&gt;"ND",G261&lt;&gt;"ND",I261&lt;&gt;"ND")),0.5*O260,I260),"ND"))</f>
        <v>ND</v>
      </c>
      <c r="T262" s="458" t="str">
        <f aca="false">IF(R262="ND","ND",IF(D$12="Yes",IF(AND(I261="ND",OR(E260&lt;&gt;"ND",G260&lt;&gt;"ND",I260&lt;&gt;"ND",E261&lt;&gt;"ND",G261&lt;&gt;"ND")),0.5*O261,I261),"ND"))</f>
        <v>ND</v>
      </c>
      <c r="U262" s="454" t="str">
        <f aca="false">IF(S262="ND","ND",IF(I262="ND",S262/1000,IF(S262&lt;=I262,0,(S262-I262)/1000)))</f>
        <v>ND</v>
      </c>
      <c r="V262" s="454" t="str">
        <f aca="false">IF(T262="ND","ND",IF(I262="ND",T262/1000,IF(T262&lt;=I262,0,(T262-I262)/1000)))</f>
        <v>ND</v>
      </c>
      <c r="W262" s="454" t="str">
        <f aca="false">IF(U262="ND","ND",(U262/$D$9))</f>
        <v>ND</v>
      </c>
      <c r="X262" s="454" t="str">
        <f aca="false">IF(V262="ND","ND",(V262/$D$9))</f>
        <v>ND</v>
      </c>
      <c r="Y262" s="454" t="str">
        <f aca="false">IF(W262="ND","ND",W262*(2.20462*10^-6)*$D$8)</f>
        <v>ND</v>
      </c>
      <c r="Z262" s="454" t="str">
        <f aca="false">IF(X262="ND","ND",X262*(2.20462*10^-6)*$D$8)</f>
        <v>ND</v>
      </c>
      <c r="AA262" s="454" t="str">
        <f aca="false">IF(Y262="ND","ND",Y262/$D$6)</f>
        <v>ND</v>
      </c>
      <c r="AB262" s="454" t="str">
        <f aca="false">IF(Z262="ND","ND",Z262/$D$6)</f>
        <v>ND</v>
      </c>
      <c r="AC262" s="454" t="str">
        <f aca="false">IF(Y262="ND","ND",Y262/$D$7)</f>
        <v>ND</v>
      </c>
      <c r="AD262" s="454" t="str">
        <f aca="false">IF(Z262="ND","ND",Z262/$D$7)</f>
        <v>ND</v>
      </c>
      <c r="AE262" s="454"/>
      <c r="AF262" s="499"/>
      <c r="AG262" s="454" t="str">
        <f aca="false">IF(D$5="ND","Not Tested",IF(AF260="ND",(O260/1000),"--"))</f>
        <v>Not Tested</v>
      </c>
      <c r="AH262" s="454" t="str">
        <f aca="false">IF(D$5="ND","Not Tested",IF(AF260="ND",(O261/1000),"--"))</f>
        <v>Not Tested</v>
      </c>
      <c r="AI262" s="507"/>
    </row>
    <row r="263" customFormat="false" ht="12.75" hidden="false" customHeight="false" outlineLevel="0" collapsed="false">
      <c r="A263" s="268" t="s">
        <v>224</v>
      </c>
      <c r="B263" s="464" t="s">
        <v>907</v>
      </c>
      <c r="C263" s="539" t="n">
        <v>54</v>
      </c>
      <c r="D263" s="551" t="n">
        <v>1.539</v>
      </c>
      <c r="E263" s="552" t="n">
        <f aca="false">IF(D263="ND","ND",C263*D263*0.0416)</f>
        <v>3.4572096</v>
      </c>
      <c r="F263" s="440" t="s">
        <v>12</v>
      </c>
      <c r="G263" s="553" t="str">
        <f aca="false">IF(F263="ND","ND",C263*F263*0.0416)</f>
        <v>ND</v>
      </c>
      <c r="H263" s="554" t="s">
        <v>12</v>
      </c>
      <c r="I263" s="555" t="str">
        <f aca="false">IF(H263="ND","ND",C263*H263*0.0416)</f>
        <v>ND</v>
      </c>
      <c r="J263" s="440" t="n">
        <v>0.1</v>
      </c>
      <c r="K263" s="553" t="n">
        <f aca="false">IF(J263="ND","ND",C263*J263*0.0416)</f>
        <v>0.22464</v>
      </c>
      <c r="L263" s="554" t="s">
        <v>12</v>
      </c>
      <c r="M263" s="555" t="str">
        <f aca="false">IF(L263="ND","ND",C263*L263*0.0416)</f>
        <v>ND</v>
      </c>
      <c r="N263" s="554" t="s">
        <v>12</v>
      </c>
      <c r="O263" s="556" t="str">
        <f aca="false">IF(N263="ND","ND",C263*N263*0.0416)</f>
        <v>ND</v>
      </c>
      <c r="Q263" s="339" t="s">
        <v>224</v>
      </c>
      <c r="R263" s="408" t="n">
        <f aca="false">$B$5</f>
        <v>1</v>
      </c>
      <c r="S263" s="464" t="n">
        <f aca="false">IF(R263="ND","ND",IF(B$10="Yes",IF(AND(E263="ND",OR(G263&lt;&gt;"ND",I263&lt;&gt;"ND",E264&lt;&gt;"ND",G264&lt;&gt;"ND",I264&lt;&gt;"ND")),0.5*K263,E263),"ND"))</f>
        <v>3.4572096</v>
      </c>
      <c r="T263" s="464" t="n">
        <f aca="false">IF(R263="ND","ND",IF(B$12="Yes",IF(AND(E264="ND",OR(E263&lt;&gt;"ND",G263&lt;&gt;"ND",I263&lt;&gt;"ND",G264&lt;&gt;"ND",I264&lt;&gt;"ND")),0.5*K264,E264),"ND"))</f>
        <v>4.0682304</v>
      </c>
      <c r="U263" s="495" t="n">
        <f aca="false">IF(S263="ND","ND",IF(E265="ND",S263/1000,IF(S263&lt;=E265,0,(S263-E265)/1000)))</f>
        <v>0.0034572096</v>
      </c>
      <c r="V263" s="495" t="n">
        <f aca="false">IF(T263="ND","ND",IF(E265="ND",T263/1000,IF(T263&lt;=E265,0,(T263-E265)/1000)))</f>
        <v>0.0040682304</v>
      </c>
      <c r="W263" s="495" t="n">
        <f aca="false">IF(U263="ND","ND",(U263/$B$9))</f>
        <v>0.00362239061190277</v>
      </c>
      <c r="X263" s="495" t="n">
        <f aca="false">IF(V263="ND","ND",(V263/$B$9))</f>
        <v>0.0042626051969824</v>
      </c>
      <c r="Y263" s="495" t="n">
        <f aca="false">IF(W263="ND","ND",W263*(2.20462*10^-6)*$B$8)</f>
        <v>7.93304764534998E-006</v>
      </c>
      <c r="Z263" s="495" t="n">
        <f aca="false">IF(X263="ND","ND",X263*(2.20462*10^-6)*$B$8)</f>
        <v>9.3351197438134E-006</v>
      </c>
      <c r="AA263" s="495" t="n">
        <f aca="false">IF(Y263="ND","ND",Y263/$B$6)</f>
        <v>2.20362434593055E-007</v>
      </c>
      <c r="AB263" s="495" t="n">
        <f aca="false">IF(Z263="ND","ND",Z263/$B$6)</f>
        <v>2.59308881772594E-007</v>
      </c>
      <c r="AC263" s="495" t="n">
        <f aca="false">IF(Y263="ND","ND",Y263/$B$7)</f>
        <v>1.69510748169675E-005</v>
      </c>
      <c r="AD263" s="495" t="n">
        <f aca="false">IF(Z263="ND","ND",Z263/$B$7)</f>
        <v>1.99469762790956E-005</v>
      </c>
      <c r="AE263" s="454" t="n">
        <f aca="false">IF(AND(AA263="ND",AB263="ND",AA264="ND",AB264="ND",AA265="ND",AB265="ND"),"ND",AVERAGE(AA263:AB265))</f>
        <v>2.39835658182825E-007</v>
      </c>
      <c r="AF263" s="499" t="n">
        <f aca="false">IF(AND(AC263="ND",AD263="ND",AC264="ND",AD264="ND",AC265="ND",AD265="ND"),"ND",AVERAGE(AC263:AD265))</f>
        <v>1.84490255480315E-005</v>
      </c>
      <c r="AG263" s="506" t="str">
        <f aca="false">IF(B$5="ND","Not Tested",IF(AF263="ND",(K263/1000),"--"))</f>
        <v>--</v>
      </c>
      <c r="AH263" s="506" t="str">
        <f aca="false">IF(B$5="ND","Not Tested",IF(AF263="ND",(K264/1000),"--"))</f>
        <v>--</v>
      </c>
      <c r="AI263" s="507" t="str">
        <f aca="false">IF(AF263="ND",MIN(AG263:AH265),"--")</f>
        <v>--</v>
      </c>
    </row>
    <row r="264" customFormat="false" ht="12.75" hidden="false" customHeight="false" outlineLevel="0" collapsed="false">
      <c r="A264" s="268"/>
      <c r="B264" s="408" t="s">
        <v>908</v>
      </c>
      <c r="C264" s="539" t="n">
        <v>54</v>
      </c>
      <c r="D264" s="551" t="n">
        <v>1.811</v>
      </c>
      <c r="E264" s="552" t="n">
        <f aca="false">IF(D264="ND","ND",C264*D264*0.0416)</f>
        <v>4.0682304</v>
      </c>
      <c r="F264" s="442" t="s">
        <v>12</v>
      </c>
      <c r="G264" s="557" t="str">
        <f aca="false">IF(F264="ND","ND",C264*F264*0.0416)</f>
        <v>ND</v>
      </c>
      <c r="H264" s="534" t="s">
        <v>12</v>
      </c>
      <c r="I264" s="558" t="str">
        <f aca="false">IF(H264="ND","ND",C264*H264*0.0416)</f>
        <v>ND</v>
      </c>
      <c r="J264" s="442" t="n">
        <v>0.1</v>
      </c>
      <c r="K264" s="557" t="n">
        <f aca="false">IF(J264="ND","ND",C264*J264*0.0416)</f>
        <v>0.22464</v>
      </c>
      <c r="L264" s="534" t="s">
        <v>12</v>
      </c>
      <c r="M264" s="558" t="str">
        <f aca="false">IF(L264="ND","ND",C264*L264*0.0416)</f>
        <v>ND</v>
      </c>
      <c r="N264" s="534" t="s">
        <v>12</v>
      </c>
      <c r="O264" s="559" t="str">
        <f aca="false">IF(N264="ND","ND",C264*N264*0.0416)</f>
        <v>ND</v>
      </c>
      <c r="Q264" s="339"/>
      <c r="R264" s="408" t="str">
        <f aca="false">$C$5</f>
        <v>ND</v>
      </c>
      <c r="S264" s="408" t="str">
        <f aca="false">IF(R264="ND","ND",IF(C$10="Yes",IF(AND(G263="ND",OR(E263&lt;&gt;"ND",I263&lt;&gt;"ND",E264&lt;&gt;"ND",G264&lt;&gt;"ND",I264&lt;&gt;"ND")),0.5*M263,G263),"ND"))</f>
        <v>ND</v>
      </c>
      <c r="T264" s="408" t="str">
        <f aca="false">IF(R264="ND","ND",IF(C$12="Yes",IF(AND(G264="ND",OR(E263&lt;&gt;"ND",G263&lt;&gt;"ND",I263&lt;&gt;"ND",E264&lt;&gt;"ND",I264&lt;&gt;"ND")),0.5*M264,G264),"ND"))</f>
        <v>ND</v>
      </c>
      <c r="U264" s="495" t="str">
        <f aca="false">IF(S264="ND","ND",IF(G265="ND",S264/1000,IF(S264&lt;=G265,0,(S264-G265)/1000)))</f>
        <v>ND</v>
      </c>
      <c r="V264" s="495" t="str">
        <f aca="false">IF(T264="ND","ND",IF(G265="ND",T264/1000,IF(T264&lt;=G265,0,(T264-G265)/1000)))</f>
        <v>ND</v>
      </c>
      <c r="W264" s="495" t="str">
        <f aca="false">IF(U264="ND","ND",(U264/$C$9))</f>
        <v>ND</v>
      </c>
      <c r="X264" s="495" t="str">
        <f aca="false">IF(V264="ND","ND",(V264/$C$9))</f>
        <v>ND</v>
      </c>
      <c r="Y264" s="495" t="str">
        <f aca="false">IF(W264="ND","ND",W264*(2.20462*10^-6)*$C$8)</f>
        <v>ND</v>
      </c>
      <c r="Z264" s="495" t="str">
        <f aca="false">IF(X264="ND","ND",X264*(2.20462*10^-6)*$C$8)</f>
        <v>ND</v>
      </c>
      <c r="AA264" s="495" t="str">
        <f aca="false">IF(Y264="ND","ND",Y264/$C$6)</f>
        <v>ND</v>
      </c>
      <c r="AB264" s="495" t="str">
        <f aca="false">IF(Z264="ND","ND",Z264/$C$6)</f>
        <v>ND</v>
      </c>
      <c r="AC264" s="495" t="str">
        <f aca="false">IF(Y264="ND","ND",Y264/$C$7)</f>
        <v>ND</v>
      </c>
      <c r="AD264" s="495" t="str">
        <f aca="false">IF(Z264="ND","ND",Z264/$C$7)</f>
        <v>ND</v>
      </c>
      <c r="AE264" s="454"/>
      <c r="AF264" s="499"/>
      <c r="AG264" s="495" t="str">
        <f aca="false">IF(C$5="ND","Not Tested",IF(AF263="ND",(M263/1000),"--"))</f>
        <v>Not Tested</v>
      </c>
      <c r="AH264" s="495" t="str">
        <f aca="false">IF(C$5="ND","Not Tested",IF(AF263="ND",(M264/1000),"--"))</f>
        <v>Not Tested</v>
      </c>
      <c r="AI264" s="507"/>
    </row>
    <row r="265" customFormat="false" ht="12.75" hidden="false" customHeight="false" outlineLevel="0" collapsed="false">
      <c r="A265" s="268"/>
      <c r="B265" s="458" t="s">
        <v>124</v>
      </c>
      <c r="C265" s="542" t="n">
        <v>54</v>
      </c>
      <c r="D265" s="560" t="str">
        <f aca="false">IF(E265="ND","ND",(E265/(C265*0.0416)))</f>
        <v>ND</v>
      </c>
      <c r="E265" s="543" t="s">
        <v>12</v>
      </c>
      <c r="F265" s="560" t="str">
        <f aca="false">IF(G265="ND","ND",(G265/(C265*0.0416)))</f>
        <v>ND</v>
      </c>
      <c r="G265" s="427" t="s">
        <v>12</v>
      </c>
      <c r="H265" s="560" t="str">
        <f aca="false">IF(I265="ND","ND",(I265/(C265*0.0416)))</f>
        <v>ND</v>
      </c>
      <c r="I265" s="427" t="s">
        <v>12</v>
      </c>
      <c r="J265" s="255" t="n">
        <v>0.1</v>
      </c>
      <c r="K265" s="560" t="n">
        <f aca="false">IF(J265="ND","ND",C265*J265*0.0416)</f>
        <v>0.22464</v>
      </c>
      <c r="L265" s="561" t="s">
        <v>12</v>
      </c>
      <c r="M265" s="558" t="str">
        <f aca="false">IF(L265="ND","ND",C265*L265*0.0416)</f>
        <v>ND</v>
      </c>
      <c r="N265" s="561" t="s">
        <v>12</v>
      </c>
      <c r="O265" s="559" t="str">
        <f aca="false">IF(N265="ND","ND",C265*N265*0.0416)</f>
        <v>ND</v>
      </c>
      <c r="Q265" s="339"/>
      <c r="R265" s="458" t="str">
        <f aca="false">$D$5</f>
        <v>ND</v>
      </c>
      <c r="S265" s="458" t="str">
        <f aca="false">IF(R265="ND","ND",IF(D$10="Yes",IF(AND(I263="ND",OR(E263&lt;&gt;"ND",G263&lt;&gt;"ND",E264&lt;&gt;"ND",G264&lt;&gt;"ND",I264&lt;&gt;"ND")),0.5*O263,I263),"ND"))</f>
        <v>ND</v>
      </c>
      <c r="T265" s="458" t="str">
        <f aca="false">IF(R265="ND","ND",IF(D$12="Yes",IF(AND(I264="ND",OR(E263&lt;&gt;"ND",G263&lt;&gt;"ND",I263&lt;&gt;"ND",E264&lt;&gt;"ND",G264&lt;&gt;"ND")),0.5*O264,I264),"ND"))</f>
        <v>ND</v>
      </c>
      <c r="U265" s="454" t="str">
        <f aca="false">IF(S265="ND","ND",IF(I265="ND",S265/1000,IF(S265&lt;=I265,0,(S265-I265)/1000)))</f>
        <v>ND</v>
      </c>
      <c r="V265" s="454" t="str">
        <f aca="false">IF(T265="ND","ND",IF(I265="ND",T265/1000,IF(T265&lt;=I265,0,(T265-I265)/1000)))</f>
        <v>ND</v>
      </c>
      <c r="W265" s="454" t="str">
        <f aca="false">IF(U265="ND","ND",(U265/$D$9))</f>
        <v>ND</v>
      </c>
      <c r="X265" s="454" t="str">
        <f aca="false">IF(V265="ND","ND",(V265/$D$9))</f>
        <v>ND</v>
      </c>
      <c r="Y265" s="454" t="str">
        <f aca="false">IF(W265="ND","ND",W265*(2.20462*10^-6)*$D$8)</f>
        <v>ND</v>
      </c>
      <c r="Z265" s="454" t="str">
        <f aca="false">IF(X265="ND","ND",X265*(2.20462*10^-6)*$D$8)</f>
        <v>ND</v>
      </c>
      <c r="AA265" s="454" t="str">
        <f aca="false">IF(Y265="ND","ND",Y265/$D$6)</f>
        <v>ND</v>
      </c>
      <c r="AB265" s="454" t="str">
        <f aca="false">IF(Z265="ND","ND",Z265/$D$6)</f>
        <v>ND</v>
      </c>
      <c r="AC265" s="454" t="str">
        <f aca="false">IF(Y265="ND","ND",Y265/$D$7)</f>
        <v>ND</v>
      </c>
      <c r="AD265" s="454" t="str">
        <f aca="false">IF(Z265="ND","ND",Z265/$D$7)</f>
        <v>ND</v>
      </c>
      <c r="AE265" s="454"/>
      <c r="AF265" s="499"/>
      <c r="AG265" s="454" t="str">
        <f aca="false">IF(D$5="ND","Not Tested",IF(AF263="ND",(O263/1000),"--"))</f>
        <v>Not Tested</v>
      </c>
      <c r="AH265" s="454" t="str">
        <f aca="false">IF(D$5="ND","Not Tested",IF(AF263="ND",(O264/1000),"--"))</f>
        <v>Not Tested</v>
      </c>
      <c r="AI265" s="507"/>
    </row>
    <row r="266" customFormat="false" ht="12.75" hidden="false" customHeight="false" outlineLevel="0" collapsed="false">
      <c r="A266" s="268" t="s">
        <v>815</v>
      </c>
      <c r="B266" s="464" t="s">
        <v>907</v>
      </c>
      <c r="C266" s="539" t="n">
        <v>95</v>
      </c>
      <c r="D266" s="551" t="s">
        <v>12</v>
      </c>
      <c r="E266" s="552" t="str">
        <f aca="false">IF(D266="ND","ND",C266*D266*0.0416)</f>
        <v>ND</v>
      </c>
      <c r="F266" s="440" t="s">
        <v>12</v>
      </c>
      <c r="G266" s="553" t="str">
        <f aca="false">IF(F266="ND","ND",C266*F266*0.0416)</f>
        <v>ND</v>
      </c>
      <c r="H266" s="554" t="s">
        <v>12</v>
      </c>
      <c r="I266" s="555" t="str">
        <f aca="false">IF(H266="ND","ND",C266*H266*0.0416)</f>
        <v>ND</v>
      </c>
      <c r="J266" s="440" t="n">
        <v>0.1</v>
      </c>
      <c r="K266" s="553" t="n">
        <f aca="false">IF(J266="ND","ND",C266*J266*0.0416)</f>
        <v>0.3952</v>
      </c>
      <c r="L266" s="554" t="s">
        <v>12</v>
      </c>
      <c r="M266" s="555" t="str">
        <f aca="false">IF(L266="ND","ND",C266*L266*0.0416)</f>
        <v>ND</v>
      </c>
      <c r="N266" s="554" t="s">
        <v>12</v>
      </c>
      <c r="O266" s="556" t="str">
        <f aca="false">IF(N266="ND","ND",C266*N266*0.0416)</f>
        <v>ND</v>
      </c>
      <c r="Q266" s="339" t="s">
        <v>815</v>
      </c>
      <c r="R266" s="408" t="n">
        <f aca="false">$B$5</f>
        <v>1</v>
      </c>
      <c r="S266" s="464" t="str">
        <f aca="false">IF(R266="ND","ND",IF(B$10="Yes",IF(AND(E266="ND",OR(G266&lt;&gt;"ND",I266&lt;&gt;"ND",E267&lt;&gt;"ND",G267&lt;&gt;"ND",I267&lt;&gt;"ND")),0.5*K266,E266),"ND"))</f>
        <v>ND</v>
      </c>
      <c r="T266" s="464" t="str">
        <f aca="false">IF(R266="ND","ND",IF(B$12="Yes",IF(AND(E267="ND",OR(E266&lt;&gt;"ND",G266&lt;&gt;"ND",I266&lt;&gt;"ND",G267&lt;&gt;"ND",I267&lt;&gt;"ND")),0.5*K267,E267),"ND"))</f>
        <v>ND</v>
      </c>
      <c r="U266" s="495" t="str">
        <f aca="false">IF(S266="ND","ND",IF(E268="ND",S266/1000,IF(S266&lt;=E268,0,(S266-E268)/1000)))</f>
        <v>ND</v>
      </c>
      <c r="V266" s="495" t="str">
        <f aca="false">IF(T266="ND","ND",IF(E268="ND",T266/1000,IF(T266&lt;=E268,0,(T266-E268)/1000)))</f>
        <v>ND</v>
      </c>
      <c r="W266" s="495" t="str">
        <f aca="false">IF(U266="ND","ND",(U266/$B$9))</f>
        <v>ND</v>
      </c>
      <c r="X266" s="495" t="str">
        <f aca="false">IF(V266="ND","ND",(V266/$B$9))</f>
        <v>ND</v>
      </c>
      <c r="Y266" s="495" t="str">
        <f aca="false">IF(W266="ND","ND",W266*(2.20462*10^-6)*$B$8)</f>
        <v>ND</v>
      </c>
      <c r="Z266" s="495" t="str">
        <f aca="false">IF(X266="ND","ND",X266*(2.20462*10^-6)*$B$8)</f>
        <v>ND</v>
      </c>
      <c r="AA266" s="495" t="str">
        <f aca="false">IF(Y266="ND","ND",Y266/$B$6)</f>
        <v>ND</v>
      </c>
      <c r="AB266" s="495" t="str">
        <f aca="false">IF(Z266="ND","ND",Z266/$B$6)</f>
        <v>ND</v>
      </c>
      <c r="AC266" s="495" t="str">
        <f aca="false">IF(Y266="ND","ND",Y266/$B$7)</f>
        <v>ND</v>
      </c>
      <c r="AD266" s="495" t="str">
        <f aca="false">IF(Z266="ND","ND",Z266/$B$7)</f>
        <v>ND</v>
      </c>
      <c r="AE266" s="454" t="str">
        <f aca="false">IF(AND(AA266="ND",AB266="ND",AA267="ND",AB267="ND",AA268="ND",AB268="ND"),"ND",AVERAGE(AA266:AB268))</f>
        <v>ND</v>
      </c>
      <c r="AF266" s="499" t="str">
        <f aca="false">IF(AND(AC266="ND",AD266="ND",AC267="ND",AD267="ND",AC268="ND",AD268="ND"),"ND",AVERAGE(AC266:AD268))</f>
        <v>ND</v>
      </c>
      <c r="AG266" s="506" t="n">
        <f aca="false">IF(B$5="ND","Not Tested",IF(AF266="ND",(K266/1000),"--"))</f>
        <v>0.0003952</v>
      </c>
      <c r="AH266" s="506" t="n">
        <f aca="false">IF(B$5="ND","Not Tested",IF(AF266="ND",(K267/1000),"--"))</f>
        <v>0.0003952</v>
      </c>
      <c r="AI266" s="507" t="n">
        <f aca="false">IF(AF266="ND",MIN(AG266:AH268),"--")</f>
        <v>0.0003952</v>
      </c>
    </row>
    <row r="267" customFormat="false" ht="12.75" hidden="false" customHeight="false" outlineLevel="0" collapsed="false">
      <c r="A267" s="268"/>
      <c r="B267" s="408" t="s">
        <v>908</v>
      </c>
      <c r="C267" s="539" t="n">
        <v>95</v>
      </c>
      <c r="D267" s="551" t="s">
        <v>12</v>
      </c>
      <c r="E267" s="562" t="str">
        <f aca="false">IF(D267="ND","ND",C267*D267*0.0416)</f>
        <v>ND</v>
      </c>
      <c r="F267" s="442" t="s">
        <v>12</v>
      </c>
      <c r="G267" s="557" t="str">
        <f aca="false">IF(F267="ND","ND",C267*F267*0.0416)</f>
        <v>ND</v>
      </c>
      <c r="H267" s="534" t="s">
        <v>12</v>
      </c>
      <c r="I267" s="558" t="str">
        <f aca="false">IF(H267="ND","ND",C267*H267*0.0416)</f>
        <v>ND</v>
      </c>
      <c r="J267" s="442" t="n">
        <v>0.1</v>
      </c>
      <c r="K267" s="557" t="n">
        <f aca="false">IF(J267="ND","ND",C267*J267*0.0416)</f>
        <v>0.3952</v>
      </c>
      <c r="L267" s="534" t="s">
        <v>12</v>
      </c>
      <c r="M267" s="558" t="str">
        <f aca="false">IF(L267="ND","ND",C267*L267*0.0416)</f>
        <v>ND</v>
      </c>
      <c r="N267" s="534" t="s">
        <v>12</v>
      </c>
      <c r="O267" s="559" t="str">
        <f aca="false">IF(N267="ND","ND",C267*N267*0.0416)</f>
        <v>ND</v>
      </c>
      <c r="Q267" s="339"/>
      <c r="R267" s="408" t="str">
        <f aca="false">$C$5</f>
        <v>ND</v>
      </c>
      <c r="S267" s="408" t="str">
        <f aca="false">IF(R267="ND","ND",IF(C$10="Yes",IF(AND(G266="ND",OR(E266&lt;&gt;"ND",I266&lt;&gt;"ND",E267&lt;&gt;"ND",G267&lt;&gt;"ND",I267&lt;&gt;"ND")),0.5*M266,G266),"ND"))</f>
        <v>ND</v>
      </c>
      <c r="T267" s="408" t="str">
        <f aca="false">IF(R267="ND","ND",IF(C$12="Yes",IF(AND(G267="ND",OR(E266&lt;&gt;"ND",G266&lt;&gt;"ND",I266&lt;&gt;"ND",E267&lt;&gt;"ND",I267&lt;&gt;"ND")),0.5*M267,G267),"ND"))</f>
        <v>ND</v>
      </c>
      <c r="U267" s="495" t="str">
        <f aca="false">IF(S267="ND","ND",IF(G268="ND",S267/1000,IF(S267&lt;=G268,0,(S267-G268)/1000)))</f>
        <v>ND</v>
      </c>
      <c r="V267" s="495" t="str">
        <f aca="false">IF(T267="ND","ND",IF(G268="ND",T267/1000,IF(T267&lt;=G268,0,(T267-G268)/1000)))</f>
        <v>ND</v>
      </c>
      <c r="W267" s="495" t="str">
        <f aca="false">IF(U267="ND","ND",(U267/$C$9))</f>
        <v>ND</v>
      </c>
      <c r="X267" s="495" t="str">
        <f aca="false">IF(V267="ND","ND",(V267/$C$9))</f>
        <v>ND</v>
      </c>
      <c r="Y267" s="495" t="str">
        <f aca="false">IF(W267="ND","ND",W267*(2.20462*10^-6)*$C$8)</f>
        <v>ND</v>
      </c>
      <c r="Z267" s="495" t="str">
        <f aca="false">IF(X267="ND","ND",X267*(2.20462*10^-6)*$C$8)</f>
        <v>ND</v>
      </c>
      <c r="AA267" s="495" t="str">
        <f aca="false">IF(Y267="ND","ND",Y267/$C$6)</f>
        <v>ND</v>
      </c>
      <c r="AB267" s="495" t="str">
        <f aca="false">IF(Z267="ND","ND",Z267/$C$6)</f>
        <v>ND</v>
      </c>
      <c r="AC267" s="495" t="str">
        <f aca="false">IF(Y267="ND","ND",Y267/$C$7)</f>
        <v>ND</v>
      </c>
      <c r="AD267" s="495" t="str">
        <f aca="false">IF(Z267="ND","ND",Z267/$C$7)</f>
        <v>ND</v>
      </c>
      <c r="AE267" s="454"/>
      <c r="AF267" s="499"/>
      <c r="AG267" s="495" t="str">
        <f aca="false">IF(C$5="ND","Not Tested",IF(AF266="ND",(M266/1000),"--"))</f>
        <v>Not Tested</v>
      </c>
      <c r="AH267" s="495" t="str">
        <f aca="false">IF(C$5="ND","Not Tested",IF(AF266="ND",(M267/1000),"--"))</f>
        <v>Not Tested</v>
      </c>
      <c r="AI267" s="507"/>
    </row>
    <row r="268" customFormat="false" ht="12.75" hidden="false" customHeight="false" outlineLevel="0" collapsed="false">
      <c r="A268" s="268"/>
      <c r="B268" s="458" t="s">
        <v>124</v>
      </c>
      <c r="C268" s="542" t="n">
        <v>95</v>
      </c>
      <c r="D268" s="560" t="str">
        <f aca="false">IF(E268="ND","ND",(E268/(C268*0.0416)))</f>
        <v>ND</v>
      </c>
      <c r="E268" s="543" t="s">
        <v>12</v>
      </c>
      <c r="F268" s="560" t="str">
        <f aca="false">IF(G268="ND","ND",(G268/(C268*0.0416)))</f>
        <v>ND</v>
      </c>
      <c r="G268" s="427" t="s">
        <v>12</v>
      </c>
      <c r="H268" s="560" t="str">
        <f aca="false">IF(I268="ND","ND",(I268/(C268*0.0416)))</f>
        <v>ND</v>
      </c>
      <c r="I268" s="427" t="s">
        <v>12</v>
      </c>
      <c r="J268" s="255" t="n">
        <v>0.1</v>
      </c>
      <c r="K268" s="560" t="n">
        <f aca="false">IF(J268="ND","ND",C268*J268*0.0416)</f>
        <v>0.3952</v>
      </c>
      <c r="L268" s="561" t="s">
        <v>12</v>
      </c>
      <c r="M268" s="558" t="str">
        <f aca="false">IF(L268="ND","ND",C268*L268*0.0416)</f>
        <v>ND</v>
      </c>
      <c r="N268" s="561" t="s">
        <v>12</v>
      </c>
      <c r="O268" s="559" t="str">
        <f aca="false">IF(N268="ND","ND",C268*N268*0.0416)</f>
        <v>ND</v>
      </c>
      <c r="Q268" s="339"/>
      <c r="R268" s="458" t="str">
        <f aca="false">$D$5</f>
        <v>ND</v>
      </c>
      <c r="S268" s="458" t="str">
        <f aca="false">IF(R268="ND","ND",IF(D$10="Yes",IF(AND(I266="ND",OR(E266&lt;&gt;"ND",G266&lt;&gt;"ND",E267&lt;&gt;"ND",G267&lt;&gt;"ND",I267&lt;&gt;"ND")),0.5*O266,I266),"ND"))</f>
        <v>ND</v>
      </c>
      <c r="T268" s="458" t="str">
        <f aca="false">IF(R268="ND","ND",IF(D$12="Yes",IF(AND(I267="ND",OR(E266&lt;&gt;"ND",G266&lt;&gt;"ND",I266&lt;&gt;"ND",E267&lt;&gt;"ND",G267&lt;&gt;"ND")),0.5*O267,I267),"ND"))</f>
        <v>ND</v>
      </c>
      <c r="U268" s="454" t="str">
        <f aca="false">IF(S268="ND","ND",IF(I268="ND",S268/1000,IF(S268&lt;=I268,0,(S268-I268)/1000)))</f>
        <v>ND</v>
      </c>
      <c r="V268" s="454" t="str">
        <f aca="false">IF(T268="ND","ND",IF(I268="ND",T268/1000,IF(T268&lt;=I268,0,(T268-I268)/1000)))</f>
        <v>ND</v>
      </c>
      <c r="W268" s="454" t="str">
        <f aca="false">IF(U268="ND","ND",(U268/$D$9))</f>
        <v>ND</v>
      </c>
      <c r="X268" s="454" t="str">
        <f aca="false">IF(V268="ND","ND",(V268/$D$9))</f>
        <v>ND</v>
      </c>
      <c r="Y268" s="454" t="str">
        <f aca="false">IF(W268="ND","ND",W268*(2.20462*10^-6)*$D$8)</f>
        <v>ND</v>
      </c>
      <c r="Z268" s="454" t="str">
        <f aca="false">IF(X268="ND","ND",X268*(2.20462*10^-6)*$D$8)</f>
        <v>ND</v>
      </c>
      <c r="AA268" s="454" t="str">
        <f aca="false">IF(Y268="ND","ND",Y268/$D$6)</f>
        <v>ND</v>
      </c>
      <c r="AB268" s="454" t="str">
        <f aca="false">IF(Z268="ND","ND",Z268/$D$6)</f>
        <v>ND</v>
      </c>
      <c r="AC268" s="454" t="str">
        <f aca="false">IF(Y268="ND","ND",Y268/$D$7)</f>
        <v>ND</v>
      </c>
      <c r="AD268" s="454" t="str">
        <f aca="false">IF(Z268="ND","ND",Z268/$D$7)</f>
        <v>ND</v>
      </c>
      <c r="AE268" s="454"/>
      <c r="AF268" s="499"/>
      <c r="AG268" s="454" t="str">
        <f aca="false">IF(D$5="ND","Not Tested",IF(AF266="ND",(O266/1000),"--"))</f>
        <v>Not Tested</v>
      </c>
      <c r="AH268" s="454" t="str">
        <f aca="false">IF(D$5="ND","Not Tested",IF(AF266="ND",(O267/1000),"--"))</f>
        <v>Not Tested</v>
      </c>
      <c r="AI268" s="507"/>
    </row>
    <row r="269" customFormat="false" ht="12.75" hidden="false" customHeight="false" outlineLevel="0" collapsed="false">
      <c r="A269" s="268" t="s">
        <v>812</v>
      </c>
      <c r="B269" s="464" t="s">
        <v>907</v>
      </c>
      <c r="C269" s="539" t="n">
        <v>64.5</v>
      </c>
      <c r="D269" s="551" t="s">
        <v>12</v>
      </c>
      <c r="E269" s="562" t="str">
        <f aca="false">IF(D269="ND","ND",C269*D269*0.0416)</f>
        <v>ND</v>
      </c>
      <c r="F269" s="440" t="s">
        <v>12</v>
      </c>
      <c r="G269" s="553" t="str">
        <f aca="false">IF(F269="ND","ND",C269*F269*0.0416)</f>
        <v>ND</v>
      </c>
      <c r="H269" s="554" t="s">
        <v>12</v>
      </c>
      <c r="I269" s="555" t="str">
        <f aca="false">IF(H269="ND","ND",C269*H269*0.0416)</f>
        <v>ND</v>
      </c>
      <c r="J269" s="440" t="n">
        <v>0.1</v>
      </c>
      <c r="K269" s="553" t="n">
        <f aca="false">IF(J269="ND","ND",C269*J269*0.0416)</f>
        <v>0.26832</v>
      </c>
      <c r="L269" s="554" t="s">
        <v>12</v>
      </c>
      <c r="M269" s="555" t="str">
        <f aca="false">IF(L269="ND","ND",C269*L269*0.0416)</f>
        <v>ND</v>
      </c>
      <c r="N269" s="554" t="s">
        <v>12</v>
      </c>
      <c r="O269" s="556" t="str">
        <f aca="false">IF(N269="ND","ND",C269*N269*0.0416)</f>
        <v>ND</v>
      </c>
      <c r="Q269" s="339" t="s">
        <v>812</v>
      </c>
      <c r="R269" s="408" t="n">
        <f aca="false">$B$5</f>
        <v>1</v>
      </c>
      <c r="S269" s="464" t="str">
        <f aca="false">IF(R269="ND","ND",IF(B$10="Yes",IF(AND(E269="ND",OR(G269&lt;&gt;"ND",I269&lt;&gt;"ND",E270&lt;&gt;"ND",G270&lt;&gt;"ND",I270&lt;&gt;"ND")),0.5*K269,E269),"ND"))</f>
        <v>ND</v>
      </c>
      <c r="T269" s="464" t="str">
        <f aca="false">IF(R269="ND","ND",IF(B$12="Yes",IF(AND(E270="ND",OR(E269&lt;&gt;"ND",G269&lt;&gt;"ND",I269&lt;&gt;"ND",G270&lt;&gt;"ND",I270&lt;&gt;"ND")),0.5*K270,E270),"ND"))</f>
        <v>ND</v>
      </c>
      <c r="U269" s="495" t="str">
        <f aca="false">IF(S269="ND","ND",IF(E271="ND",S269/1000,IF(S269&lt;=E271,0,(S269-E271)/1000)))</f>
        <v>ND</v>
      </c>
      <c r="V269" s="495" t="str">
        <f aca="false">IF(T269="ND","ND",IF(E271="ND",T269/1000,IF(T269&lt;=E271,0,(T269-E271)/1000)))</f>
        <v>ND</v>
      </c>
      <c r="W269" s="495" t="str">
        <f aca="false">IF(U269="ND","ND",(U269/$B$9))</f>
        <v>ND</v>
      </c>
      <c r="X269" s="495" t="str">
        <f aca="false">IF(V269="ND","ND",(V269/$B$9))</f>
        <v>ND</v>
      </c>
      <c r="Y269" s="495" t="str">
        <f aca="false">IF(W269="ND","ND",W269*(2.20462*10^-6)*$B$8)</f>
        <v>ND</v>
      </c>
      <c r="Z269" s="495" t="str">
        <f aca="false">IF(X269="ND","ND",X269*(2.20462*10^-6)*$B$8)</f>
        <v>ND</v>
      </c>
      <c r="AA269" s="495" t="str">
        <f aca="false">IF(Y269="ND","ND",Y269/$B$6)</f>
        <v>ND</v>
      </c>
      <c r="AB269" s="495" t="str">
        <f aca="false">IF(Z269="ND","ND",Z269/$B$6)</f>
        <v>ND</v>
      </c>
      <c r="AC269" s="495" t="str">
        <f aca="false">IF(Y269="ND","ND",Y269/$B$7)</f>
        <v>ND</v>
      </c>
      <c r="AD269" s="495" t="str">
        <f aca="false">IF(Z269="ND","ND",Z269/$B$7)</f>
        <v>ND</v>
      </c>
      <c r="AE269" s="454" t="str">
        <f aca="false">IF(AND(AA269="ND",AB269="ND",AA270="ND",AB270="ND",AA271="ND",AB271="ND"),"ND",AVERAGE(AA269:AB271))</f>
        <v>ND</v>
      </c>
      <c r="AF269" s="499" t="str">
        <f aca="false">IF(AND(AC269="ND",AD269="ND",AC270="ND",AD270="ND",AC271="ND",AD271="ND"),"ND",AVERAGE(AC269:AD271))</f>
        <v>ND</v>
      </c>
      <c r="AG269" s="506" t="n">
        <f aca="false">IF(B$5="ND","Not Tested",IF(AF269="ND",(K269/1000),"--"))</f>
        <v>0.00026832</v>
      </c>
      <c r="AH269" s="506" t="n">
        <f aca="false">IF(B$5="ND","Not Tested",IF(AF269="ND",(K270/1000),"--"))</f>
        <v>0.00026832</v>
      </c>
      <c r="AI269" s="507" t="n">
        <f aca="false">IF(AF269="ND",MIN(AG269:AH271),"--")</f>
        <v>0.00026832</v>
      </c>
    </row>
    <row r="270" customFormat="false" ht="12.75" hidden="false" customHeight="false" outlineLevel="0" collapsed="false">
      <c r="A270" s="268"/>
      <c r="B270" s="408" t="s">
        <v>908</v>
      </c>
      <c r="C270" s="539" t="n">
        <v>64.5</v>
      </c>
      <c r="D270" s="551" t="s">
        <v>12</v>
      </c>
      <c r="E270" s="562" t="str">
        <f aca="false">IF(D270="ND","ND",C270*D270*0.0416)</f>
        <v>ND</v>
      </c>
      <c r="F270" s="442" t="s">
        <v>12</v>
      </c>
      <c r="G270" s="557" t="str">
        <f aca="false">IF(F270="ND","ND",C270*F270*0.0416)</f>
        <v>ND</v>
      </c>
      <c r="H270" s="534" t="s">
        <v>12</v>
      </c>
      <c r="I270" s="558" t="str">
        <f aca="false">IF(H270="ND","ND",C270*H270*0.0416)</f>
        <v>ND</v>
      </c>
      <c r="J270" s="442" t="n">
        <v>0.1</v>
      </c>
      <c r="K270" s="557" t="n">
        <f aca="false">IF(J270="ND","ND",C270*J270*0.0416)</f>
        <v>0.26832</v>
      </c>
      <c r="L270" s="534" t="s">
        <v>12</v>
      </c>
      <c r="M270" s="558" t="str">
        <f aca="false">IF(L270="ND","ND",C270*L270*0.0416)</f>
        <v>ND</v>
      </c>
      <c r="N270" s="534" t="s">
        <v>12</v>
      </c>
      <c r="O270" s="559" t="str">
        <f aca="false">IF(N270="ND","ND",C270*N270*0.0416)</f>
        <v>ND</v>
      </c>
      <c r="Q270" s="339"/>
      <c r="R270" s="408" t="str">
        <f aca="false">$C$5</f>
        <v>ND</v>
      </c>
      <c r="S270" s="408" t="str">
        <f aca="false">IF(R270="ND","ND",IF(C$10="Yes",IF(AND(G269="ND",OR(E269&lt;&gt;"ND",I269&lt;&gt;"ND",E270&lt;&gt;"ND",G270&lt;&gt;"ND",I270&lt;&gt;"ND")),0.5*M269,G269),"ND"))</f>
        <v>ND</v>
      </c>
      <c r="T270" s="408" t="str">
        <f aca="false">IF(R270="ND","ND",IF(C$12="Yes",IF(AND(G270="ND",OR(E269&lt;&gt;"ND",G269&lt;&gt;"ND",I269&lt;&gt;"ND",E270&lt;&gt;"ND",I270&lt;&gt;"ND")),0.5*M270,G270),"ND"))</f>
        <v>ND</v>
      </c>
      <c r="U270" s="495" t="str">
        <f aca="false">IF(S270="ND","ND",IF(G271="ND",S270/1000,IF(S270&lt;=G271,0,(S270-G271)/1000)))</f>
        <v>ND</v>
      </c>
      <c r="V270" s="495" t="str">
        <f aca="false">IF(T270="ND","ND",IF(G271="ND",T270/1000,IF(T270&lt;=G271,0,(T270-G271)/1000)))</f>
        <v>ND</v>
      </c>
      <c r="W270" s="495" t="str">
        <f aca="false">IF(U270="ND","ND",(U270/$C$9))</f>
        <v>ND</v>
      </c>
      <c r="X270" s="495" t="str">
        <f aca="false">IF(V270="ND","ND",(V270/$C$9))</f>
        <v>ND</v>
      </c>
      <c r="Y270" s="495" t="str">
        <f aca="false">IF(W270="ND","ND",W270*(2.20462*10^-6)*$C$8)</f>
        <v>ND</v>
      </c>
      <c r="Z270" s="495" t="str">
        <f aca="false">IF(X270="ND","ND",X270*(2.20462*10^-6)*$C$8)</f>
        <v>ND</v>
      </c>
      <c r="AA270" s="495" t="str">
        <f aca="false">IF(Y270="ND","ND",Y270/$C$6)</f>
        <v>ND</v>
      </c>
      <c r="AB270" s="495" t="str">
        <f aca="false">IF(Z270="ND","ND",Z270/$C$6)</f>
        <v>ND</v>
      </c>
      <c r="AC270" s="495" t="str">
        <f aca="false">IF(Y270="ND","ND",Y270/$C$7)</f>
        <v>ND</v>
      </c>
      <c r="AD270" s="495" t="str">
        <f aca="false">IF(Z270="ND","ND",Z270/$C$7)</f>
        <v>ND</v>
      </c>
      <c r="AE270" s="454"/>
      <c r="AF270" s="499"/>
      <c r="AG270" s="495" t="str">
        <f aca="false">IF(C$5="ND","Not Tested",IF(AF269="ND",(M269/1000),"--"))</f>
        <v>Not Tested</v>
      </c>
      <c r="AH270" s="495" t="str">
        <f aca="false">IF(C$5="ND","Not Tested",IF(AF269="ND",(M270/1000),"--"))</f>
        <v>Not Tested</v>
      </c>
      <c r="AI270" s="507"/>
    </row>
    <row r="271" customFormat="false" ht="12.75" hidden="false" customHeight="false" outlineLevel="0" collapsed="false">
      <c r="A271" s="268"/>
      <c r="B271" s="458" t="s">
        <v>124</v>
      </c>
      <c r="C271" s="542" t="n">
        <v>64.5</v>
      </c>
      <c r="D271" s="560" t="str">
        <f aca="false">IF(E271="ND","ND",(E271/(C271*0.0416)))</f>
        <v>ND</v>
      </c>
      <c r="E271" s="543" t="s">
        <v>12</v>
      </c>
      <c r="F271" s="560" t="str">
        <f aca="false">IF(G271="ND","ND",(G271/(C271*0.0416)))</f>
        <v>ND</v>
      </c>
      <c r="G271" s="427" t="s">
        <v>12</v>
      </c>
      <c r="H271" s="560" t="str">
        <f aca="false">IF(I271="ND","ND",(I271/(C271*0.0416)))</f>
        <v>ND</v>
      </c>
      <c r="I271" s="427" t="s">
        <v>12</v>
      </c>
      <c r="J271" s="255" t="n">
        <v>0.1</v>
      </c>
      <c r="K271" s="560" t="n">
        <f aca="false">IF(J271="ND","ND",C271*J271*0.0416)</f>
        <v>0.26832</v>
      </c>
      <c r="L271" s="561" t="s">
        <v>12</v>
      </c>
      <c r="M271" s="558" t="str">
        <f aca="false">IF(L271="ND","ND",C271*L271*0.0416)</f>
        <v>ND</v>
      </c>
      <c r="N271" s="561" t="s">
        <v>12</v>
      </c>
      <c r="O271" s="559" t="str">
        <f aca="false">IF(N271="ND","ND",C271*N271*0.0416)</f>
        <v>ND</v>
      </c>
      <c r="Q271" s="339"/>
      <c r="R271" s="458" t="str">
        <f aca="false">$D$5</f>
        <v>ND</v>
      </c>
      <c r="S271" s="458" t="str">
        <f aca="false">IF(R271="ND","ND",IF(D$10="Yes",IF(AND(I269="ND",OR(E269&lt;&gt;"ND",G269&lt;&gt;"ND",E270&lt;&gt;"ND",G270&lt;&gt;"ND",I270&lt;&gt;"ND")),0.5*O269,I269),"ND"))</f>
        <v>ND</v>
      </c>
      <c r="T271" s="458" t="str">
        <f aca="false">IF(R271="ND","ND",IF(D$12="Yes",IF(AND(I270="ND",OR(E269&lt;&gt;"ND",G269&lt;&gt;"ND",I269&lt;&gt;"ND",E270&lt;&gt;"ND",G270&lt;&gt;"ND")),0.5*O270,I270),"ND"))</f>
        <v>ND</v>
      </c>
      <c r="U271" s="454" t="str">
        <f aca="false">IF(S271="ND","ND",IF(I271="ND",S271/1000,IF(S271&lt;=I271,0,(S271-I271)/1000)))</f>
        <v>ND</v>
      </c>
      <c r="V271" s="454" t="str">
        <f aca="false">IF(T271="ND","ND",IF(I271="ND",T271/1000,IF(T271&lt;=I271,0,(T271-I271)/1000)))</f>
        <v>ND</v>
      </c>
      <c r="W271" s="454" t="str">
        <f aca="false">IF(U271="ND","ND",(U271/$D$9))</f>
        <v>ND</v>
      </c>
      <c r="X271" s="454" t="str">
        <f aca="false">IF(V271="ND","ND",(V271/$D$9))</f>
        <v>ND</v>
      </c>
      <c r="Y271" s="454" t="str">
        <f aca="false">IF(W271="ND","ND",W271*(2.20462*10^-6)*$D$8)</f>
        <v>ND</v>
      </c>
      <c r="Z271" s="454" t="str">
        <f aca="false">IF(X271="ND","ND",X271*(2.20462*10^-6)*$D$8)</f>
        <v>ND</v>
      </c>
      <c r="AA271" s="454" t="str">
        <f aca="false">IF(Y271="ND","ND",Y271/$D$6)</f>
        <v>ND</v>
      </c>
      <c r="AB271" s="454" t="str">
        <f aca="false">IF(Z271="ND","ND",Z271/$D$6)</f>
        <v>ND</v>
      </c>
      <c r="AC271" s="454" t="str">
        <f aca="false">IF(Y271="ND","ND",Y271/$D$7)</f>
        <v>ND</v>
      </c>
      <c r="AD271" s="454" t="str">
        <f aca="false">IF(Z271="ND","ND",Z271/$D$7)</f>
        <v>ND</v>
      </c>
      <c r="AE271" s="454"/>
      <c r="AF271" s="499"/>
      <c r="AG271" s="454" t="str">
        <f aca="false">IF(D$5="ND","Not Tested",IF(AF269="ND",(O269/1000),"--"))</f>
        <v>Not Tested</v>
      </c>
      <c r="AH271" s="454" t="str">
        <f aca="false">IF(D$5="ND","Not Tested",IF(AF269="ND",(O270/1000),"--"))</f>
        <v>Not Tested</v>
      </c>
      <c r="AI271" s="507"/>
    </row>
    <row r="272" customFormat="false" ht="12.75" hidden="false" customHeight="false" outlineLevel="0" collapsed="false">
      <c r="A272" s="268" t="s">
        <v>471</v>
      </c>
      <c r="B272" s="464" t="s">
        <v>907</v>
      </c>
      <c r="C272" s="539" t="n">
        <v>137</v>
      </c>
      <c r="D272" s="551" t="n">
        <v>0.338</v>
      </c>
      <c r="E272" s="562" t="n">
        <f aca="false">IF(D272="ND","ND",C272*D272*0.0416)</f>
        <v>1.9263296</v>
      </c>
      <c r="F272" s="440" t="s">
        <v>12</v>
      </c>
      <c r="G272" s="553" t="str">
        <f aca="false">IF(F272="ND","ND",C272*F272*0.0416)</f>
        <v>ND</v>
      </c>
      <c r="H272" s="554" t="s">
        <v>12</v>
      </c>
      <c r="I272" s="555" t="str">
        <f aca="false">IF(H272="ND","ND",C272*H272*0.0416)</f>
        <v>ND</v>
      </c>
      <c r="J272" s="440" t="n">
        <v>0.1</v>
      </c>
      <c r="K272" s="553" t="n">
        <f aca="false">IF(J272="ND","ND",C272*J272*0.0416)</f>
        <v>0.56992</v>
      </c>
      <c r="L272" s="554" t="s">
        <v>12</v>
      </c>
      <c r="M272" s="555" t="str">
        <f aca="false">IF(L272="ND","ND",C272*L272*0.0416)</f>
        <v>ND</v>
      </c>
      <c r="N272" s="554" t="s">
        <v>12</v>
      </c>
      <c r="O272" s="556" t="str">
        <f aca="false">IF(N272="ND","ND",C272*N272*0.0416)</f>
        <v>ND</v>
      </c>
      <c r="Q272" s="339" t="s">
        <v>471</v>
      </c>
      <c r="R272" s="408" t="n">
        <f aca="false">$B$5</f>
        <v>1</v>
      </c>
      <c r="S272" s="464" t="n">
        <f aca="false">IF(R272="ND","ND",IF(B$10="Yes",IF(AND(E272="ND",OR(G272&lt;&gt;"ND",I272&lt;&gt;"ND",E273&lt;&gt;"ND",G273&lt;&gt;"ND",I273&lt;&gt;"ND")),0.5*K272,E272),"ND"))</f>
        <v>1.9263296</v>
      </c>
      <c r="T272" s="464" t="n">
        <f aca="false">IF(R272="ND","ND",IF(B$12="Yes",IF(AND(E273="ND",OR(E272&lt;&gt;"ND",G272&lt;&gt;"ND",I272&lt;&gt;"ND",G273&lt;&gt;"ND",I273&lt;&gt;"ND")),0.5*K273,E273),"ND"))</f>
        <v>2.6444288</v>
      </c>
      <c r="U272" s="495" t="n">
        <f aca="false">IF(S272="ND","ND",IF(E274="ND",S272/1000,IF(S272&lt;=E274,0,(S272-E274)/1000)))</f>
        <v>0</v>
      </c>
      <c r="V272" s="495" t="n">
        <f aca="false">IF(T272="ND","ND",IF(E274="ND",T272/1000,IF(T272&lt;=E274,0,(T272-E274)/1000)))</f>
        <v>1.94288E-005</v>
      </c>
      <c r="W272" s="495" t="n">
        <f aca="false">IF(U272="ND","ND",(U272/$B$9))</f>
        <v>0</v>
      </c>
      <c r="X272" s="495" t="n">
        <f aca="false">IF(V272="ND","ND",(V272/$B$9))</f>
        <v>2.03570829840738E-005</v>
      </c>
      <c r="Y272" s="495" t="n">
        <f aca="false">IF(W272="ND","ND",W272*(2.20462*10^-6)*$B$8)</f>
        <v>0</v>
      </c>
      <c r="Z272" s="495" t="n">
        <f aca="false">IF(X272="ND","ND",X272*(2.20462*10^-6)*$B$8)</f>
        <v>4.4582080326277E-008</v>
      </c>
      <c r="AA272" s="495" t="n">
        <f aca="false">IF(Y272="ND","ND",Y272/$B$6)</f>
        <v>0</v>
      </c>
      <c r="AB272" s="495" t="n">
        <f aca="false">IF(Z272="ND","ND",Z272/$B$6)</f>
        <v>1.23839112017436E-009</v>
      </c>
      <c r="AC272" s="495" t="n">
        <f aca="false">IF(Y272="ND","ND",Y272/$B$7)</f>
        <v>0</v>
      </c>
      <c r="AD272" s="495" t="n">
        <f aca="false">IF(Z272="ND","ND",Z272/$B$7)</f>
        <v>9.52615202745872E-008</v>
      </c>
      <c r="AE272" s="454" t="n">
        <f aca="false">IF(AND(AA272="ND",AB272="ND",AA273="ND",AB273="ND",AA274="ND",AB274="ND"),"ND",AVERAGE(AA272:AB274))</f>
        <v>6.19195560087181E-010</v>
      </c>
      <c r="AF272" s="499" t="n">
        <f aca="false">IF(AND(AC272="ND",AD272="ND",AC273="ND",AD273="ND",AC274="ND",AD274="ND"),"ND",AVERAGE(AC272:AD274))</f>
        <v>4.76307601372936E-008</v>
      </c>
      <c r="AG272" s="506" t="str">
        <f aca="false">IF(B$5="ND","Not Tested",IF(AF272="ND",(K272/1000),"--"))</f>
        <v>--</v>
      </c>
      <c r="AH272" s="506" t="str">
        <f aca="false">IF(B$5="ND","Not Tested",IF(AF272="ND",(K273/1000),"--"))</f>
        <v>--</v>
      </c>
      <c r="AI272" s="507" t="str">
        <f aca="false">IF(AF272="ND",MIN(AG272:AH274),"--")</f>
        <v>--</v>
      </c>
    </row>
    <row r="273" customFormat="false" ht="12.75" hidden="false" customHeight="false" outlineLevel="0" collapsed="false">
      <c r="A273" s="268"/>
      <c r="B273" s="408" t="s">
        <v>908</v>
      </c>
      <c r="C273" s="539" t="n">
        <v>137</v>
      </c>
      <c r="D273" s="551" t="n">
        <v>0.464</v>
      </c>
      <c r="E273" s="562" t="n">
        <f aca="false">IF(D273="ND","ND",C273*D273*0.0416)</f>
        <v>2.6444288</v>
      </c>
      <c r="F273" s="442" t="s">
        <v>12</v>
      </c>
      <c r="G273" s="557" t="str">
        <f aca="false">IF(F273="ND","ND",C273*F273*0.0416)</f>
        <v>ND</v>
      </c>
      <c r="H273" s="534" t="s">
        <v>12</v>
      </c>
      <c r="I273" s="558" t="str">
        <f aca="false">IF(H273="ND","ND",C273*H273*0.0416)</f>
        <v>ND</v>
      </c>
      <c r="J273" s="442" t="n">
        <v>0.1</v>
      </c>
      <c r="K273" s="557" t="n">
        <f aca="false">IF(J273="ND","ND",C273*J273*0.0416)</f>
        <v>0.56992</v>
      </c>
      <c r="L273" s="534" t="s">
        <v>12</v>
      </c>
      <c r="M273" s="558" t="str">
        <f aca="false">IF(L273="ND","ND",C273*L273*0.0416)</f>
        <v>ND</v>
      </c>
      <c r="N273" s="534" t="s">
        <v>12</v>
      </c>
      <c r="O273" s="559" t="str">
        <f aca="false">IF(N273="ND","ND",C273*N273*0.0416)</f>
        <v>ND</v>
      </c>
      <c r="Q273" s="339"/>
      <c r="R273" s="408" t="str">
        <f aca="false">$C$5</f>
        <v>ND</v>
      </c>
      <c r="S273" s="408" t="str">
        <f aca="false">IF(R273="ND","ND",IF(C$10="Yes",IF(AND(G272="ND",OR(E272&lt;&gt;"ND",I272&lt;&gt;"ND",E273&lt;&gt;"ND",G273&lt;&gt;"ND",I273&lt;&gt;"ND")),0.5*M272,G272),"ND"))</f>
        <v>ND</v>
      </c>
      <c r="T273" s="408" t="str">
        <f aca="false">IF(R273="ND","ND",IF(C$12="Yes",IF(AND(G273="ND",OR(E272&lt;&gt;"ND",G272&lt;&gt;"ND",I272&lt;&gt;"ND",E273&lt;&gt;"ND",I273&lt;&gt;"ND")),0.5*M273,G273),"ND"))</f>
        <v>ND</v>
      </c>
      <c r="U273" s="495" t="str">
        <f aca="false">IF(S273="ND","ND",IF(G274="ND",S273/1000,IF(S273&lt;=G274,0,(S273-G274)/1000)))</f>
        <v>ND</v>
      </c>
      <c r="V273" s="495" t="str">
        <f aca="false">IF(T273="ND","ND",IF(G274="ND",T273/1000,IF(T273&lt;=G274,0,(T273-G274)/1000)))</f>
        <v>ND</v>
      </c>
      <c r="W273" s="495" t="str">
        <f aca="false">IF(U273="ND","ND",(U273/$C$9))</f>
        <v>ND</v>
      </c>
      <c r="X273" s="495" t="str">
        <f aca="false">IF(V273="ND","ND",(V273/$C$9))</f>
        <v>ND</v>
      </c>
      <c r="Y273" s="495" t="str">
        <f aca="false">IF(W273="ND","ND",W273*(2.20462*10^-6)*$C$8)</f>
        <v>ND</v>
      </c>
      <c r="Z273" s="495" t="str">
        <f aca="false">IF(X273="ND","ND",X273*(2.20462*10^-6)*$C$8)</f>
        <v>ND</v>
      </c>
      <c r="AA273" s="495" t="str">
        <f aca="false">IF(Y273="ND","ND",Y273/$C$6)</f>
        <v>ND</v>
      </c>
      <c r="AB273" s="495" t="str">
        <f aca="false">IF(Z273="ND","ND",Z273/$C$6)</f>
        <v>ND</v>
      </c>
      <c r="AC273" s="495" t="str">
        <f aca="false">IF(Y273="ND","ND",Y273/$C$7)</f>
        <v>ND</v>
      </c>
      <c r="AD273" s="495" t="str">
        <f aca="false">IF(Z273="ND","ND",Z273/$C$7)</f>
        <v>ND</v>
      </c>
      <c r="AE273" s="454"/>
      <c r="AF273" s="499"/>
      <c r="AG273" s="495" t="str">
        <f aca="false">IF(C$5="ND","Not Tested",IF(AF272="ND",(M272/1000),"--"))</f>
        <v>Not Tested</v>
      </c>
      <c r="AH273" s="495" t="str">
        <f aca="false">IF(C$5="ND","Not Tested",IF(AF272="ND",(M273/1000),"--"))</f>
        <v>Not Tested</v>
      </c>
      <c r="AI273" s="507"/>
    </row>
    <row r="274" customFormat="false" ht="12.75" hidden="false" customHeight="false" outlineLevel="0" collapsed="false">
      <c r="A274" s="268"/>
      <c r="B274" s="458" t="s">
        <v>124</v>
      </c>
      <c r="C274" s="542" t="n">
        <v>137</v>
      </c>
      <c r="D274" s="560" t="n">
        <f aca="false">IF(E274="ND","ND",(E274/(C274*0.0416)))</f>
        <v>0.460590960134756</v>
      </c>
      <c r="E274" s="543" t="n">
        <v>2.625</v>
      </c>
      <c r="F274" s="560" t="str">
        <f aca="false">IF(G274="ND","ND",(G274/(C274*0.0416)))</f>
        <v>ND</v>
      </c>
      <c r="G274" s="427" t="s">
        <v>12</v>
      </c>
      <c r="H274" s="560" t="str">
        <f aca="false">IF(I274="ND","ND",(I274/(C274*0.0416)))</f>
        <v>ND</v>
      </c>
      <c r="I274" s="427" t="s">
        <v>12</v>
      </c>
      <c r="J274" s="255" t="n">
        <v>0.1</v>
      </c>
      <c r="K274" s="560" t="n">
        <f aca="false">IF(J274="ND","ND",C274*J274*0.0416)</f>
        <v>0.56992</v>
      </c>
      <c r="L274" s="561" t="s">
        <v>12</v>
      </c>
      <c r="M274" s="558" t="str">
        <f aca="false">IF(L274="ND","ND",C274*L274*0.0416)</f>
        <v>ND</v>
      </c>
      <c r="N274" s="561" t="s">
        <v>12</v>
      </c>
      <c r="O274" s="559" t="str">
        <f aca="false">IF(N274="ND","ND",C274*N274*0.0416)</f>
        <v>ND</v>
      </c>
      <c r="Q274" s="339"/>
      <c r="R274" s="458" t="str">
        <f aca="false">$D$5</f>
        <v>ND</v>
      </c>
      <c r="S274" s="458" t="str">
        <f aca="false">IF(R274="ND","ND",IF(D$10="Yes",IF(AND(I272="ND",OR(E272&lt;&gt;"ND",G272&lt;&gt;"ND",E273&lt;&gt;"ND",G273&lt;&gt;"ND",I273&lt;&gt;"ND")),0.5*O272,I272),"ND"))</f>
        <v>ND</v>
      </c>
      <c r="T274" s="458" t="str">
        <f aca="false">IF(R274="ND","ND",IF(D$12="Yes",IF(AND(I273="ND",OR(E272&lt;&gt;"ND",G272&lt;&gt;"ND",I272&lt;&gt;"ND",E273&lt;&gt;"ND",G273&lt;&gt;"ND")),0.5*O273,I273),"ND"))</f>
        <v>ND</v>
      </c>
      <c r="U274" s="454" t="str">
        <f aca="false">IF(S274="ND","ND",IF(I274="ND",S274/1000,IF(S274&lt;=I274,0,(S274-I274)/1000)))</f>
        <v>ND</v>
      </c>
      <c r="V274" s="454" t="str">
        <f aca="false">IF(T274="ND","ND",IF(I274="ND",T274/1000,IF(T274&lt;=I274,0,(T274-I274)/1000)))</f>
        <v>ND</v>
      </c>
      <c r="W274" s="454" t="str">
        <f aca="false">IF(U274="ND","ND",(U274/$D$9))</f>
        <v>ND</v>
      </c>
      <c r="X274" s="454" t="str">
        <f aca="false">IF(V274="ND","ND",(V274/$D$9))</f>
        <v>ND</v>
      </c>
      <c r="Y274" s="454" t="str">
        <f aca="false">IF(W274="ND","ND",W274*(2.20462*10^-6)*$D$8)</f>
        <v>ND</v>
      </c>
      <c r="Z274" s="454" t="str">
        <f aca="false">IF(X274="ND","ND",X274*(2.20462*10^-6)*$D$8)</f>
        <v>ND</v>
      </c>
      <c r="AA274" s="454" t="str">
        <f aca="false">IF(Y274="ND","ND",Y274/$D$6)</f>
        <v>ND</v>
      </c>
      <c r="AB274" s="454" t="str">
        <f aca="false">IF(Z274="ND","ND",Z274/$D$6)</f>
        <v>ND</v>
      </c>
      <c r="AC274" s="454" t="str">
        <f aca="false">IF(Y274="ND","ND",Y274/$D$7)</f>
        <v>ND</v>
      </c>
      <c r="AD274" s="454" t="str">
        <f aca="false">IF(Z274="ND","ND",Z274/$D$7)</f>
        <v>ND</v>
      </c>
      <c r="AE274" s="454"/>
      <c r="AF274" s="499"/>
      <c r="AG274" s="454" t="str">
        <f aca="false">IF(D$5="ND","Not Tested",IF(AF272="ND",(O272/1000),"--"))</f>
        <v>Not Tested</v>
      </c>
      <c r="AH274" s="454" t="str">
        <f aca="false">IF(D$5="ND","Not Tested",IF(AF272="ND",(O273/1000),"--"))</f>
        <v>Not Tested</v>
      </c>
      <c r="AI274" s="507"/>
    </row>
    <row r="275" customFormat="false" ht="12.75" hidden="false" customHeight="false" outlineLevel="0" collapsed="false">
      <c r="A275" s="268" t="s">
        <v>827</v>
      </c>
      <c r="B275" s="464" t="s">
        <v>907</v>
      </c>
      <c r="C275" s="539" t="n">
        <v>97</v>
      </c>
      <c r="D275" s="551" t="s">
        <v>12</v>
      </c>
      <c r="E275" s="552" t="str">
        <f aca="false">IF(D275="ND","ND",C275*D275*0.0416)</f>
        <v>ND</v>
      </c>
      <c r="F275" s="440" t="s">
        <v>12</v>
      </c>
      <c r="G275" s="553" t="str">
        <f aca="false">IF(F275="ND","ND",C275*F275*0.0416)</f>
        <v>ND</v>
      </c>
      <c r="H275" s="554" t="s">
        <v>12</v>
      </c>
      <c r="I275" s="555" t="str">
        <f aca="false">IF(H275="ND","ND",C275*H275*0.0416)</f>
        <v>ND</v>
      </c>
      <c r="J275" s="440" t="n">
        <v>0.1</v>
      </c>
      <c r="K275" s="553" t="n">
        <f aca="false">IF(J275="ND","ND",C275*J275*0.0416)</f>
        <v>0.40352</v>
      </c>
      <c r="L275" s="554" t="s">
        <v>12</v>
      </c>
      <c r="M275" s="555" t="str">
        <f aca="false">IF(L275="ND","ND",C275*L275*0.0416)</f>
        <v>ND</v>
      </c>
      <c r="N275" s="554" t="s">
        <v>12</v>
      </c>
      <c r="O275" s="556" t="str">
        <f aca="false">IF(N275="ND","ND",C275*N275*0.0416)</f>
        <v>ND</v>
      </c>
      <c r="Q275" s="339" t="s">
        <v>827</v>
      </c>
      <c r="R275" s="408" t="n">
        <f aca="false">$B$5</f>
        <v>1</v>
      </c>
      <c r="S275" s="464" t="str">
        <f aca="false">IF(R275="ND","ND",IF(B$10="Yes",IF(AND(E275="ND",OR(G275&lt;&gt;"ND",I275&lt;&gt;"ND",E276&lt;&gt;"ND",G276&lt;&gt;"ND",I276&lt;&gt;"ND")),0.5*K275,E275),"ND"))</f>
        <v>ND</v>
      </c>
      <c r="T275" s="464" t="str">
        <f aca="false">IF(R275="ND","ND",IF(B$12="Yes",IF(AND(E276="ND",OR(E275&lt;&gt;"ND",G275&lt;&gt;"ND",I275&lt;&gt;"ND",G276&lt;&gt;"ND",I276&lt;&gt;"ND")),0.5*K276,E276),"ND"))</f>
        <v>ND</v>
      </c>
      <c r="U275" s="495" t="str">
        <f aca="false">IF(S275="ND","ND",IF(E277="ND",S275/1000,IF(S275&lt;=E277,0,(S275-E277)/1000)))</f>
        <v>ND</v>
      </c>
      <c r="V275" s="495" t="str">
        <f aca="false">IF(T275="ND","ND",IF(E277="ND",T275/1000,IF(T275&lt;=E277,0,(T275-E277)/1000)))</f>
        <v>ND</v>
      </c>
      <c r="W275" s="495" t="str">
        <f aca="false">IF(U275="ND","ND",(U275/$B$9))</f>
        <v>ND</v>
      </c>
      <c r="X275" s="495" t="str">
        <f aca="false">IF(V275="ND","ND",(V275/$B$9))</f>
        <v>ND</v>
      </c>
      <c r="Y275" s="495" t="str">
        <f aca="false">IF(W275="ND","ND",W275*(2.20462*10^-6)*$B$8)</f>
        <v>ND</v>
      </c>
      <c r="Z275" s="495" t="str">
        <f aca="false">IF(X275="ND","ND",X275*(2.20462*10^-6)*$B$8)</f>
        <v>ND</v>
      </c>
      <c r="AA275" s="495" t="str">
        <f aca="false">IF(Y275="ND","ND",Y275/$B$6)</f>
        <v>ND</v>
      </c>
      <c r="AB275" s="495" t="str">
        <f aca="false">IF(Z275="ND","ND",Z275/$B$6)</f>
        <v>ND</v>
      </c>
      <c r="AC275" s="495" t="str">
        <f aca="false">IF(Y275="ND","ND",Y275/$B$7)</f>
        <v>ND</v>
      </c>
      <c r="AD275" s="495" t="str">
        <f aca="false">IF(Z275="ND","ND",Z275/$B$7)</f>
        <v>ND</v>
      </c>
      <c r="AE275" s="454" t="str">
        <f aca="false">IF(AND(AA275="ND",AB275="ND",AA276="ND",AB276="ND",AA277="ND",AB277="ND"),"ND",AVERAGE(AA275:AB277))</f>
        <v>ND</v>
      </c>
      <c r="AF275" s="499" t="str">
        <f aca="false">IF(AND(AC275="ND",AD275="ND",AC276="ND",AD276="ND",AC277="ND",AD277="ND"),"ND",AVERAGE(AC275:AD277))</f>
        <v>ND</v>
      </c>
      <c r="AG275" s="506" t="n">
        <f aca="false">IF(B$5="ND","Not Tested",IF(AF275="ND",(K275/1000),"--"))</f>
        <v>0.00040352</v>
      </c>
      <c r="AH275" s="506" t="n">
        <f aca="false">IF(B$5="ND","Not Tested",IF(AF275="ND",(K276/1000),"--"))</f>
        <v>0.00040352</v>
      </c>
      <c r="AI275" s="507" t="n">
        <f aca="false">IF(AF275="ND",MIN(AG275:AH277),"--")</f>
        <v>0.00040352</v>
      </c>
    </row>
    <row r="276" customFormat="false" ht="12.75" hidden="false" customHeight="false" outlineLevel="0" collapsed="false">
      <c r="A276" s="268"/>
      <c r="B276" s="408" t="s">
        <v>908</v>
      </c>
      <c r="C276" s="539" t="n">
        <v>97</v>
      </c>
      <c r="D276" s="551" t="s">
        <v>12</v>
      </c>
      <c r="E276" s="552" t="str">
        <f aca="false">IF(D276="ND","ND",C276*D276*0.0416)</f>
        <v>ND</v>
      </c>
      <c r="F276" s="442" t="s">
        <v>12</v>
      </c>
      <c r="G276" s="557" t="str">
        <f aca="false">IF(F276="ND","ND",C276*F276*0.0416)</f>
        <v>ND</v>
      </c>
      <c r="H276" s="534" t="s">
        <v>12</v>
      </c>
      <c r="I276" s="558" t="str">
        <f aca="false">IF(H276="ND","ND",C276*H276*0.0416)</f>
        <v>ND</v>
      </c>
      <c r="J276" s="442" t="n">
        <v>0.1</v>
      </c>
      <c r="K276" s="557" t="n">
        <f aca="false">IF(J276="ND","ND",C276*J276*0.0416)</f>
        <v>0.40352</v>
      </c>
      <c r="L276" s="534" t="s">
        <v>12</v>
      </c>
      <c r="M276" s="558" t="str">
        <f aca="false">IF(L276="ND","ND",C276*L276*0.0416)</f>
        <v>ND</v>
      </c>
      <c r="N276" s="534" t="s">
        <v>12</v>
      </c>
      <c r="O276" s="559" t="str">
        <f aca="false">IF(N276="ND","ND",C276*N276*0.0416)</f>
        <v>ND</v>
      </c>
      <c r="Q276" s="339"/>
      <c r="R276" s="408" t="str">
        <f aca="false">$C$5</f>
        <v>ND</v>
      </c>
      <c r="S276" s="408" t="str">
        <f aca="false">IF(R276="ND","ND",IF(C$10="Yes",IF(AND(G275="ND",OR(E275&lt;&gt;"ND",I275&lt;&gt;"ND",E276&lt;&gt;"ND",G276&lt;&gt;"ND",I276&lt;&gt;"ND")),0.5*M275,G275),"ND"))</f>
        <v>ND</v>
      </c>
      <c r="T276" s="408" t="str">
        <f aca="false">IF(R276="ND","ND",IF(C$12="Yes",IF(AND(G276="ND",OR(E275&lt;&gt;"ND",G275&lt;&gt;"ND",I275&lt;&gt;"ND",E276&lt;&gt;"ND",I276&lt;&gt;"ND")),0.5*M276,G276),"ND"))</f>
        <v>ND</v>
      </c>
      <c r="U276" s="495" t="str">
        <f aca="false">IF(S276="ND","ND",IF(G277="ND",S276/1000,IF(S276&lt;=G277,0,(S276-G277)/1000)))</f>
        <v>ND</v>
      </c>
      <c r="V276" s="495" t="str">
        <f aca="false">IF(T276="ND","ND",IF(G277="ND",T276/1000,IF(T276&lt;=G277,0,(T276-G277)/1000)))</f>
        <v>ND</v>
      </c>
      <c r="W276" s="495" t="str">
        <f aca="false">IF(U276="ND","ND",(U276/$C$9))</f>
        <v>ND</v>
      </c>
      <c r="X276" s="495" t="str">
        <f aca="false">IF(V276="ND","ND",(V276/$C$9))</f>
        <v>ND</v>
      </c>
      <c r="Y276" s="495" t="str">
        <f aca="false">IF(W276="ND","ND",W276*(2.20462*10^-6)*$C$8)</f>
        <v>ND</v>
      </c>
      <c r="Z276" s="495" t="str">
        <f aca="false">IF(X276="ND","ND",X276*(2.20462*10^-6)*$C$8)</f>
        <v>ND</v>
      </c>
      <c r="AA276" s="495" t="str">
        <f aca="false">IF(Y276="ND","ND",Y276/$C$6)</f>
        <v>ND</v>
      </c>
      <c r="AB276" s="495" t="str">
        <f aca="false">IF(Z276="ND","ND",Z276/$C$6)</f>
        <v>ND</v>
      </c>
      <c r="AC276" s="495" t="str">
        <f aca="false">IF(Y276="ND","ND",Y276/$C$7)</f>
        <v>ND</v>
      </c>
      <c r="AD276" s="495" t="str">
        <f aca="false">IF(Z276="ND","ND",Z276/$C$7)</f>
        <v>ND</v>
      </c>
      <c r="AE276" s="454"/>
      <c r="AF276" s="499"/>
      <c r="AG276" s="495" t="str">
        <f aca="false">IF(C$5="ND","Not Tested",IF(AF275="ND",(M275/1000),"--"))</f>
        <v>Not Tested</v>
      </c>
      <c r="AH276" s="495" t="str">
        <f aca="false">IF(C$5="ND","Not Tested",IF(AF275="ND",(M276/1000),"--"))</f>
        <v>Not Tested</v>
      </c>
      <c r="AI276" s="507"/>
    </row>
    <row r="277" customFormat="false" ht="12.75" hidden="false" customHeight="false" outlineLevel="0" collapsed="false">
      <c r="A277" s="268"/>
      <c r="B277" s="458" t="s">
        <v>124</v>
      </c>
      <c r="C277" s="542" t="n">
        <v>97</v>
      </c>
      <c r="D277" s="560" t="str">
        <f aca="false">IF(E277="ND","ND",(E277/(C277*0.0416)))</f>
        <v>ND</v>
      </c>
      <c r="E277" s="543" t="s">
        <v>12</v>
      </c>
      <c r="F277" s="560" t="str">
        <f aca="false">IF(G277="ND","ND",(G277/(C277*0.0416)))</f>
        <v>ND</v>
      </c>
      <c r="G277" s="427" t="s">
        <v>12</v>
      </c>
      <c r="H277" s="560" t="str">
        <f aca="false">IF(I277="ND","ND",(I277/(C277*0.0416)))</f>
        <v>ND</v>
      </c>
      <c r="I277" s="427" t="s">
        <v>12</v>
      </c>
      <c r="J277" s="255" t="n">
        <v>0.1</v>
      </c>
      <c r="K277" s="560" t="n">
        <f aca="false">IF(J277="ND","ND",C277*J277*0.0416)</f>
        <v>0.40352</v>
      </c>
      <c r="L277" s="561" t="s">
        <v>12</v>
      </c>
      <c r="M277" s="558" t="str">
        <f aca="false">IF(L277="ND","ND",C277*L277*0.0416)</f>
        <v>ND</v>
      </c>
      <c r="N277" s="561" t="s">
        <v>12</v>
      </c>
      <c r="O277" s="559" t="str">
        <f aca="false">IF(N277="ND","ND",C277*N277*0.0416)</f>
        <v>ND</v>
      </c>
      <c r="Q277" s="339"/>
      <c r="R277" s="458" t="str">
        <f aca="false">$D$5</f>
        <v>ND</v>
      </c>
      <c r="S277" s="458" t="str">
        <f aca="false">IF(R277="ND","ND",IF(D$10="Yes",IF(AND(I275="ND",OR(E275&lt;&gt;"ND",G275&lt;&gt;"ND",E276&lt;&gt;"ND",G276&lt;&gt;"ND",I276&lt;&gt;"ND")),0.5*O275,I275),"ND"))</f>
        <v>ND</v>
      </c>
      <c r="T277" s="458" t="str">
        <f aca="false">IF(R277="ND","ND",IF(D$12="Yes",IF(AND(I276="ND",OR(E275&lt;&gt;"ND",G275&lt;&gt;"ND",I275&lt;&gt;"ND",E276&lt;&gt;"ND",G276&lt;&gt;"ND")),0.5*O276,I276),"ND"))</f>
        <v>ND</v>
      </c>
      <c r="U277" s="454" t="str">
        <f aca="false">IF(S277="ND","ND",IF(I277="ND",S277/1000,IF(S277&lt;=I277,0,(S277-I277)/1000)))</f>
        <v>ND</v>
      </c>
      <c r="V277" s="454" t="str">
        <f aca="false">IF(T277="ND","ND",IF(I277="ND",T277/1000,IF(T277&lt;=I277,0,(T277-I277)/1000)))</f>
        <v>ND</v>
      </c>
      <c r="W277" s="454" t="str">
        <f aca="false">IF(U277="ND","ND",(U277/$D$9))</f>
        <v>ND</v>
      </c>
      <c r="X277" s="454" t="str">
        <f aca="false">IF(V277="ND","ND",(V277/$D$9))</f>
        <v>ND</v>
      </c>
      <c r="Y277" s="454" t="str">
        <f aca="false">IF(W277="ND","ND",W277*(2.20462*10^-6)*$D$8)</f>
        <v>ND</v>
      </c>
      <c r="Z277" s="454" t="str">
        <f aca="false">IF(X277="ND","ND",X277*(2.20462*10^-6)*$D$8)</f>
        <v>ND</v>
      </c>
      <c r="AA277" s="454" t="str">
        <f aca="false">IF(Y277="ND","ND",Y277/$D$6)</f>
        <v>ND</v>
      </c>
      <c r="AB277" s="454" t="str">
        <f aca="false">IF(Z277="ND","ND",Z277/$D$6)</f>
        <v>ND</v>
      </c>
      <c r="AC277" s="454" t="str">
        <f aca="false">IF(Y277="ND","ND",Y277/$D$7)</f>
        <v>ND</v>
      </c>
      <c r="AD277" s="454" t="str">
        <f aca="false">IF(Z277="ND","ND",Z277/$D$7)</f>
        <v>ND</v>
      </c>
      <c r="AE277" s="454"/>
      <c r="AF277" s="499"/>
      <c r="AG277" s="454" t="str">
        <f aca="false">IF(D$5="ND","Not Tested",IF(AF275="ND",(O275/1000),"--"))</f>
        <v>Not Tested</v>
      </c>
      <c r="AH277" s="454" t="str">
        <f aca="false">IF(D$5="ND","Not Tested",IF(AF275="ND",(O276/1000),"--"))</f>
        <v>Not Tested</v>
      </c>
      <c r="AI277" s="507"/>
    </row>
    <row r="278" customFormat="false" ht="12.75" hidden="false" customHeight="false" outlineLevel="0" collapsed="false">
      <c r="A278" s="268" t="s">
        <v>818</v>
      </c>
      <c r="B278" s="464" t="s">
        <v>907</v>
      </c>
      <c r="C278" s="539" t="n">
        <v>85</v>
      </c>
      <c r="D278" s="551" t="n">
        <v>3.641</v>
      </c>
      <c r="E278" s="552" t="n">
        <f aca="false">IF(D278="ND","ND",C278*D278*0.0416)</f>
        <v>12.874576</v>
      </c>
      <c r="F278" s="440" t="s">
        <v>12</v>
      </c>
      <c r="G278" s="553" t="str">
        <f aca="false">IF(F278="ND","ND",C278*F278*0.0416)</f>
        <v>ND</v>
      </c>
      <c r="H278" s="554" t="s">
        <v>12</v>
      </c>
      <c r="I278" s="555" t="str">
        <f aca="false">IF(H278="ND","ND",C278*H278*0.0416)</f>
        <v>ND</v>
      </c>
      <c r="J278" s="440" t="n">
        <v>0.1</v>
      </c>
      <c r="K278" s="553" t="n">
        <f aca="false">IF(J278="ND","ND",C278*J278*0.0416)</f>
        <v>0.3536</v>
      </c>
      <c r="L278" s="554" t="s">
        <v>12</v>
      </c>
      <c r="M278" s="555" t="str">
        <f aca="false">IF(L278="ND","ND",C278*L278*0.0416)</f>
        <v>ND</v>
      </c>
      <c r="N278" s="554" t="s">
        <v>12</v>
      </c>
      <c r="O278" s="556" t="str">
        <f aca="false">IF(N278="ND","ND",C278*N278*0.0416)</f>
        <v>ND</v>
      </c>
      <c r="Q278" s="339" t="s">
        <v>818</v>
      </c>
      <c r="R278" s="408" t="n">
        <f aca="false">$B$5</f>
        <v>1</v>
      </c>
      <c r="S278" s="464" t="n">
        <f aca="false">IF(R278="ND","ND",IF(B$10="Yes",IF(AND(E278="ND",OR(G278&lt;&gt;"ND",I278&lt;&gt;"ND",E279&lt;&gt;"ND",G279&lt;&gt;"ND",I279&lt;&gt;"ND")),0.5*K278,E278),"ND"))</f>
        <v>12.874576</v>
      </c>
      <c r="T278" s="464" t="n">
        <f aca="false">IF(R278="ND","ND",IF(B$12="Yes",IF(AND(E279="ND",OR(E278&lt;&gt;"ND",G278&lt;&gt;"ND",I278&lt;&gt;"ND",G279&lt;&gt;"ND",I279&lt;&gt;"ND")),0.5*K279,E279),"ND"))</f>
        <v>13.199888</v>
      </c>
      <c r="U278" s="495" t="n">
        <f aca="false">IF(S278="ND","ND",IF(E280="ND",S278/1000,IF(S278&lt;=E280,0,(S278-E280)/1000)))</f>
        <v>0.010323576</v>
      </c>
      <c r="V278" s="495" t="n">
        <f aca="false">IF(T278="ND","ND",IF(E280="ND",T278/1000,IF(T278&lt;=E280,0,(T278-E280)/1000)))</f>
        <v>0.010648888</v>
      </c>
      <c r="W278" s="495" t="n">
        <f aca="false">IF(U278="ND","ND",(U278/$B$9))</f>
        <v>0.0108168231349539</v>
      </c>
      <c r="X278" s="495" t="n">
        <f aca="false">IF(V278="ND","ND",(V278/$B$9))</f>
        <v>0.0111576781223806</v>
      </c>
      <c r="Y278" s="495" t="n">
        <f aca="false">IF(W278="ND","ND",W278*(2.20462*10^-6)*$B$8)</f>
        <v>2.36888791117529E-005</v>
      </c>
      <c r="Z278" s="495" t="n">
        <f aca="false">IF(X278="ND","ND",X278*(2.20462*10^-6)*$B$8)</f>
        <v>2.44353526826941E-005</v>
      </c>
      <c r="AA278" s="495" t="n">
        <f aca="false">IF(Y278="ND","ND",Y278/$B$6)</f>
        <v>6.58024419770914E-007</v>
      </c>
      <c r="AB278" s="495" t="n">
        <f aca="false">IF(Z278="ND","ND",Z278/$B$6)</f>
        <v>6.78759796741502E-007</v>
      </c>
      <c r="AC278" s="495" t="n">
        <f aca="false">IF(Y278="ND","ND",Y278/$B$7)</f>
        <v>5.06176163443054E-005</v>
      </c>
      <c r="AD278" s="495" t="n">
        <f aca="false">IF(Z278="ND","ND",Z278/$B$7)</f>
        <v>5.22126564746051E-005</v>
      </c>
      <c r="AE278" s="454" t="n">
        <f aca="false">IF(AND(AA278="ND",AB278="ND",AA279="ND",AB279="ND",AA280="ND",AB280="ND"),"ND",AVERAGE(AA278:AB280))</f>
        <v>6.68392108256208E-007</v>
      </c>
      <c r="AF278" s="499" t="n">
        <f aca="false">IF(AND(AC278="ND",AD278="ND",AC279="ND",AD279="ND",AC280="ND",AD280="ND"),"ND",AVERAGE(AC278:AD280))</f>
        <v>5.14151364094552E-005</v>
      </c>
      <c r="AG278" s="506" t="str">
        <f aca="false">IF(B$5="ND","Not Tested",IF(AF278="ND",(K278/1000),"--"))</f>
        <v>--</v>
      </c>
      <c r="AH278" s="506" t="str">
        <f aca="false">IF(B$5="ND","Not Tested",IF(AF278="ND",(K279/1000),"--"))</f>
        <v>--</v>
      </c>
      <c r="AI278" s="507" t="str">
        <f aca="false">IF(AF278="ND",MIN(AG278:AH280),"--")</f>
        <v>--</v>
      </c>
    </row>
    <row r="279" customFormat="false" ht="12.75" hidden="false" customHeight="false" outlineLevel="0" collapsed="false">
      <c r="A279" s="268"/>
      <c r="B279" s="408" t="s">
        <v>908</v>
      </c>
      <c r="C279" s="539" t="n">
        <v>85</v>
      </c>
      <c r="D279" s="551" t="n">
        <v>3.733</v>
      </c>
      <c r="E279" s="562" t="n">
        <f aca="false">IF(D279="ND","ND",C279*D279*0.0416)</f>
        <v>13.199888</v>
      </c>
      <c r="F279" s="442" t="s">
        <v>12</v>
      </c>
      <c r="G279" s="557" t="str">
        <f aca="false">IF(F279="ND","ND",C279*F279*0.0416)</f>
        <v>ND</v>
      </c>
      <c r="H279" s="534" t="s">
        <v>12</v>
      </c>
      <c r="I279" s="558" t="str">
        <f aca="false">IF(H279="ND","ND",C279*H279*0.0416)</f>
        <v>ND</v>
      </c>
      <c r="J279" s="442" t="n">
        <v>0.1</v>
      </c>
      <c r="K279" s="557" t="n">
        <f aca="false">IF(J279="ND","ND",C279*J279*0.0416)</f>
        <v>0.3536</v>
      </c>
      <c r="L279" s="534" t="s">
        <v>12</v>
      </c>
      <c r="M279" s="558" t="str">
        <f aca="false">IF(L279="ND","ND",C279*L279*0.0416)</f>
        <v>ND</v>
      </c>
      <c r="N279" s="534" t="s">
        <v>12</v>
      </c>
      <c r="O279" s="559" t="str">
        <f aca="false">IF(N279="ND","ND",C279*N279*0.0416)</f>
        <v>ND</v>
      </c>
      <c r="Q279" s="339"/>
      <c r="R279" s="408" t="str">
        <f aca="false">$C$5</f>
        <v>ND</v>
      </c>
      <c r="S279" s="408" t="str">
        <f aca="false">IF(R279="ND","ND",IF(C$10="Yes",IF(AND(G278="ND",OR(E278&lt;&gt;"ND",I278&lt;&gt;"ND",E279&lt;&gt;"ND",G279&lt;&gt;"ND",I279&lt;&gt;"ND")),0.5*M278,G278),"ND"))</f>
        <v>ND</v>
      </c>
      <c r="T279" s="408" t="str">
        <f aca="false">IF(R279="ND","ND",IF(C$12="Yes",IF(AND(G279="ND",OR(E278&lt;&gt;"ND",G278&lt;&gt;"ND",I278&lt;&gt;"ND",E279&lt;&gt;"ND",I279&lt;&gt;"ND")),0.5*M279,G279),"ND"))</f>
        <v>ND</v>
      </c>
      <c r="U279" s="495" t="str">
        <f aca="false">IF(S279="ND","ND",IF(G280="ND",S279/1000,IF(S279&lt;=G280,0,(S279-G280)/1000)))</f>
        <v>ND</v>
      </c>
      <c r="V279" s="495" t="str">
        <f aca="false">IF(T279="ND","ND",IF(G280="ND",T279/1000,IF(T279&lt;=G280,0,(T279-G280)/1000)))</f>
        <v>ND</v>
      </c>
      <c r="W279" s="495" t="str">
        <f aca="false">IF(U279="ND","ND",(U279/$C$9))</f>
        <v>ND</v>
      </c>
      <c r="X279" s="495" t="str">
        <f aca="false">IF(V279="ND","ND",(V279/$C$9))</f>
        <v>ND</v>
      </c>
      <c r="Y279" s="495" t="str">
        <f aca="false">IF(W279="ND","ND",W279*(2.20462*10^-6)*$C$8)</f>
        <v>ND</v>
      </c>
      <c r="Z279" s="495" t="str">
        <f aca="false">IF(X279="ND","ND",X279*(2.20462*10^-6)*$C$8)</f>
        <v>ND</v>
      </c>
      <c r="AA279" s="495" t="str">
        <f aca="false">IF(Y279="ND","ND",Y279/$C$6)</f>
        <v>ND</v>
      </c>
      <c r="AB279" s="495" t="str">
        <f aca="false">IF(Z279="ND","ND",Z279/$C$6)</f>
        <v>ND</v>
      </c>
      <c r="AC279" s="495" t="str">
        <f aca="false">IF(Y279="ND","ND",Y279/$C$7)</f>
        <v>ND</v>
      </c>
      <c r="AD279" s="495" t="str">
        <f aca="false">IF(Z279="ND","ND",Z279/$C$7)</f>
        <v>ND</v>
      </c>
      <c r="AE279" s="454"/>
      <c r="AF279" s="499"/>
      <c r="AG279" s="495" t="str">
        <f aca="false">IF(C$5="ND","Not Tested",IF(AF278="ND",(M278/1000),"--"))</f>
        <v>Not Tested</v>
      </c>
      <c r="AH279" s="495" t="str">
        <f aca="false">IF(C$5="ND","Not Tested",IF(AF278="ND",(M279/1000),"--"))</f>
        <v>Not Tested</v>
      </c>
      <c r="AI279" s="507"/>
    </row>
    <row r="280" customFormat="false" ht="12.75" hidden="false" customHeight="false" outlineLevel="0" collapsed="false">
      <c r="A280" s="268"/>
      <c r="B280" s="458" t="s">
        <v>124</v>
      </c>
      <c r="C280" s="542" t="n">
        <v>85</v>
      </c>
      <c r="D280" s="560" t="n">
        <f aca="false">IF(E280="ND","ND",(E280/(C280*0.0416)))</f>
        <v>0.72143665158371</v>
      </c>
      <c r="E280" s="543" t="n">
        <v>2.551</v>
      </c>
      <c r="F280" s="560" t="str">
        <f aca="false">IF(G280="ND","ND",(G280/(C280*0.0416)))</f>
        <v>ND</v>
      </c>
      <c r="G280" s="427" t="s">
        <v>12</v>
      </c>
      <c r="H280" s="560" t="str">
        <f aca="false">IF(I280="ND","ND",(I280/(C280*0.0416)))</f>
        <v>ND</v>
      </c>
      <c r="I280" s="427" t="s">
        <v>12</v>
      </c>
      <c r="J280" s="255" t="n">
        <v>0.1</v>
      </c>
      <c r="K280" s="560" t="n">
        <f aca="false">IF(J280="ND","ND",C280*J280*0.0416)</f>
        <v>0.3536</v>
      </c>
      <c r="L280" s="561" t="s">
        <v>12</v>
      </c>
      <c r="M280" s="558" t="str">
        <f aca="false">IF(L280="ND","ND",C280*L280*0.0416)</f>
        <v>ND</v>
      </c>
      <c r="N280" s="561" t="s">
        <v>12</v>
      </c>
      <c r="O280" s="559" t="str">
        <f aca="false">IF(N280="ND","ND",C280*N280*0.0416)</f>
        <v>ND</v>
      </c>
      <c r="Q280" s="339"/>
      <c r="R280" s="458" t="str">
        <f aca="false">$D$5</f>
        <v>ND</v>
      </c>
      <c r="S280" s="458" t="str">
        <f aca="false">IF(R280="ND","ND",IF(D$10="Yes",IF(AND(I278="ND",OR(E278&lt;&gt;"ND",G278&lt;&gt;"ND",E279&lt;&gt;"ND",G279&lt;&gt;"ND",I279&lt;&gt;"ND")),0.5*O278,I278),"ND"))</f>
        <v>ND</v>
      </c>
      <c r="T280" s="458" t="str">
        <f aca="false">IF(R280="ND","ND",IF(D$12="Yes",IF(AND(I279="ND",OR(E278&lt;&gt;"ND",G278&lt;&gt;"ND",I278&lt;&gt;"ND",E279&lt;&gt;"ND",G279&lt;&gt;"ND")),0.5*O279,I279),"ND"))</f>
        <v>ND</v>
      </c>
      <c r="U280" s="454" t="str">
        <f aca="false">IF(S280="ND","ND",IF(I280="ND",S280/1000,IF(S280&lt;=I280,0,(S280-I280)/1000)))</f>
        <v>ND</v>
      </c>
      <c r="V280" s="454" t="str">
        <f aca="false">IF(T280="ND","ND",IF(I280="ND",T280/1000,IF(T280&lt;=I280,0,(T280-I280)/1000)))</f>
        <v>ND</v>
      </c>
      <c r="W280" s="454" t="str">
        <f aca="false">IF(U280="ND","ND",(U280/$D$9))</f>
        <v>ND</v>
      </c>
      <c r="X280" s="454" t="str">
        <f aca="false">IF(V280="ND","ND",(V280/$D$9))</f>
        <v>ND</v>
      </c>
      <c r="Y280" s="454" t="str">
        <f aca="false">IF(W280="ND","ND",W280*(2.20462*10^-6)*$D$8)</f>
        <v>ND</v>
      </c>
      <c r="Z280" s="454" t="str">
        <f aca="false">IF(X280="ND","ND",X280*(2.20462*10^-6)*$D$8)</f>
        <v>ND</v>
      </c>
      <c r="AA280" s="454" t="str">
        <f aca="false">IF(Y280="ND","ND",Y280/$D$6)</f>
        <v>ND</v>
      </c>
      <c r="AB280" s="454" t="str">
        <f aca="false">IF(Z280="ND","ND",Z280/$D$6)</f>
        <v>ND</v>
      </c>
      <c r="AC280" s="454" t="str">
        <f aca="false">IF(Y280="ND","ND",Y280/$D$7)</f>
        <v>ND</v>
      </c>
      <c r="AD280" s="454" t="str">
        <f aca="false">IF(Z280="ND","ND",Z280/$D$7)</f>
        <v>ND</v>
      </c>
      <c r="AE280" s="454"/>
      <c r="AF280" s="499"/>
      <c r="AG280" s="454" t="str">
        <f aca="false">IF(D$5="ND","Not Tested",IF(AF278="ND",(O278/1000),"--"))</f>
        <v>Not Tested</v>
      </c>
      <c r="AH280" s="454" t="str">
        <f aca="false">IF(D$5="ND","Not Tested",IF(AF278="ND",(O279/1000),"--"))</f>
        <v>Not Tested</v>
      </c>
      <c r="AI280" s="507"/>
    </row>
    <row r="281" customFormat="false" ht="12.75" hidden="false" customHeight="false" outlineLevel="0" collapsed="false">
      <c r="A281" s="268" t="s">
        <v>804</v>
      </c>
      <c r="B281" s="464" t="s">
        <v>907</v>
      </c>
      <c r="C281" s="539" t="n">
        <v>76.5</v>
      </c>
      <c r="D281" s="551" t="s">
        <v>12</v>
      </c>
      <c r="E281" s="562" t="str">
        <f aca="false">IF(D281="ND","ND",C281*D281*0.0416)</f>
        <v>ND</v>
      </c>
      <c r="F281" s="440" t="s">
        <v>12</v>
      </c>
      <c r="G281" s="553" t="str">
        <f aca="false">IF(F281="ND","ND",C281*F281*0.0416)</f>
        <v>ND</v>
      </c>
      <c r="H281" s="554" t="s">
        <v>12</v>
      </c>
      <c r="I281" s="555" t="str">
        <f aca="false">IF(H281="ND","ND",C281*H281*0.0416)</f>
        <v>ND</v>
      </c>
      <c r="J281" s="440" t="n">
        <v>0.1</v>
      </c>
      <c r="K281" s="553" t="n">
        <f aca="false">IF(J281="ND","ND",C281*J281*0.0416)</f>
        <v>0.31824</v>
      </c>
      <c r="L281" s="554" t="s">
        <v>12</v>
      </c>
      <c r="M281" s="555" t="str">
        <f aca="false">IF(L281="ND","ND",C281*L281*0.0416)</f>
        <v>ND</v>
      </c>
      <c r="N281" s="554" t="s">
        <v>12</v>
      </c>
      <c r="O281" s="556" t="str">
        <f aca="false">IF(N281="ND","ND",C281*N281*0.0416)</f>
        <v>ND</v>
      </c>
      <c r="Q281" s="339" t="s">
        <v>804</v>
      </c>
      <c r="R281" s="408" t="n">
        <f aca="false">$B$5</f>
        <v>1</v>
      </c>
      <c r="S281" s="464" t="str">
        <f aca="false">IF(R281="ND","ND",IF(B$10="Yes",IF(AND(E281="ND",OR(G281&lt;&gt;"ND",I281&lt;&gt;"ND",E282&lt;&gt;"ND",G282&lt;&gt;"ND",I282&lt;&gt;"ND")),0.5*K281,E281),"ND"))</f>
        <v>ND</v>
      </c>
      <c r="T281" s="464" t="str">
        <f aca="false">IF(R281="ND","ND",IF(B$12="Yes",IF(AND(E282="ND",OR(E281&lt;&gt;"ND",G281&lt;&gt;"ND",I281&lt;&gt;"ND",G282&lt;&gt;"ND",I282&lt;&gt;"ND")),0.5*K282,E282),"ND"))</f>
        <v>ND</v>
      </c>
      <c r="U281" s="495" t="str">
        <f aca="false">IF(S281="ND","ND",IF(E283="ND",S281/1000,IF(S281&lt;=E283,0,(S281-E283)/1000)))</f>
        <v>ND</v>
      </c>
      <c r="V281" s="495" t="str">
        <f aca="false">IF(T281="ND","ND",IF(E283="ND",T281/1000,IF(T281&lt;=E283,0,(T281-E283)/1000)))</f>
        <v>ND</v>
      </c>
      <c r="W281" s="495" t="str">
        <f aca="false">IF(U281="ND","ND",(U281/$B$9))</f>
        <v>ND</v>
      </c>
      <c r="X281" s="495" t="str">
        <f aca="false">IF(V281="ND","ND",(V281/$B$9))</f>
        <v>ND</v>
      </c>
      <c r="Y281" s="495" t="str">
        <f aca="false">IF(W281="ND","ND",W281*(2.20462*10^-6)*$B$8)</f>
        <v>ND</v>
      </c>
      <c r="Z281" s="495" t="str">
        <f aca="false">IF(X281="ND","ND",X281*(2.20462*10^-6)*$B$8)</f>
        <v>ND</v>
      </c>
      <c r="AA281" s="495" t="str">
        <f aca="false">IF(Y281="ND","ND",Y281/$B$6)</f>
        <v>ND</v>
      </c>
      <c r="AB281" s="495" t="str">
        <f aca="false">IF(Z281="ND","ND",Z281/$B$6)</f>
        <v>ND</v>
      </c>
      <c r="AC281" s="495" t="str">
        <f aca="false">IF(Y281="ND","ND",Y281/$B$7)</f>
        <v>ND</v>
      </c>
      <c r="AD281" s="495" t="str">
        <f aca="false">IF(Z281="ND","ND",Z281/$B$7)</f>
        <v>ND</v>
      </c>
      <c r="AE281" s="454" t="str">
        <f aca="false">IF(AND(AA281="ND",AB281="ND",AA282="ND",AB282="ND",AA283="ND",AB283="ND"),"ND",AVERAGE(AA281:AB283))</f>
        <v>ND</v>
      </c>
      <c r="AF281" s="499" t="str">
        <f aca="false">IF(AND(AC281="ND",AD281="ND",AC282="ND",AD282="ND",AC283="ND",AD283="ND"),"ND",AVERAGE(AC281:AD283))</f>
        <v>ND</v>
      </c>
      <c r="AG281" s="506" t="n">
        <f aca="false">IF(B$5="ND","Not Tested",IF(AF281="ND",(K281/1000),"--"))</f>
        <v>0.00031824</v>
      </c>
      <c r="AH281" s="506" t="n">
        <f aca="false">IF(B$5="ND","Not Tested",IF(AF281="ND",(K282/1000),"--"))</f>
        <v>0.00031824</v>
      </c>
      <c r="AI281" s="507" t="n">
        <f aca="false">IF(AF281="ND",MIN(AG281:AH283),"--")</f>
        <v>0.00031824</v>
      </c>
    </row>
    <row r="282" customFormat="false" ht="12.75" hidden="false" customHeight="false" outlineLevel="0" collapsed="false">
      <c r="A282" s="268"/>
      <c r="B282" s="408" t="s">
        <v>908</v>
      </c>
      <c r="C282" s="539" t="n">
        <v>76.5</v>
      </c>
      <c r="D282" s="551" t="s">
        <v>12</v>
      </c>
      <c r="E282" s="562" t="str">
        <f aca="false">IF(D282="ND","ND",C282*D282*0.0416)</f>
        <v>ND</v>
      </c>
      <c r="F282" s="442" t="s">
        <v>12</v>
      </c>
      <c r="G282" s="557" t="str">
        <f aca="false">IF(F282="ND","ND",C282*F282*0.0416)</f>
        <v>ND</v>
      </c>
      <c r="H282" s="534" t="s">
        <v>12</v>
      </c>
      <c r="I282" s="558" t="str">
        <f aca="false">IF(H282="ND","ND",C282*H282*0.0416)</f>
        <v>ND</v>
      </c>
      <c r="J282" s="442" t="n">
        <v>0.1</v>
      </c>
      <c r="K282" s="557" t="n">
        <f aca="false">IF(J282="ND","ND",C282*J282*0.0416)</f>
        <v>0.31824</v>
      </c>
      <c r="L282" s="534" t="s">
        <v>12</v>
      </c>
      <c r="M282" s="558" t="str">
        <f aca="false">IF(L282="ND","ND",C282*L282*0.0416)</f>
        <v>ND</v>
      </c>
      <c r="N282" s="534" t="s">
        <v>12</v>
      </c>
      <c r="O282" s="559" t="str">
        <f aca="false">IF(N282="ND","ND",C282*N282*0.0416)</f>
        <v>ND</v>
      </c>
      <c r="Q282" s="339"/>
      <c r="R282" s="408" t="str">
        <f aca="false">$C$5</f>
        <v>ND</v>
      </c>
      <c r="S282" s="408" t="str">
        <f aca="false">IF(R282="ND","ND",IF(C$10="Yes",IF(AND(G281="ND",OR(E281&lt;&gt;"ND",I281&lt;&gt;"ND",E282&lt;&gt;"ND",G282&lt;&gt;"ND",I282&lt;&gt;"ND")),0.5*M281,G281),"ND"))</f>
        <v>ND</v>
      </c>
      <c r="T282" s="408" t="str">
        <f aca="false">IF(R282="ND","ND",IF(C$12="Yes",IF(AND(G282="ND",OR(E281&lt;&gt;"ND",G281&lt;&gt;"ND",I281&lt;&gt;"ND",E282&lt;&gt;"ND",I282&lt;&gt;"ND")),0.5*M282,G282),"ND"))</f>
        <v>ND</v>
      </c>
      <c r="U282" s="495" t="str">
        <f aca="false">IF(S282="ND","ND",IF(G283="ND",S282/1000,IF(S282&lt;=G283,0,(S282-G283)/1000)))</f>
        <v>ND</v>
      </c>
      <c r="V282" s="495" t="str">
        <f aca="false">IF(T282="ND","ND",IF(G283="ND",T282/1000,IF(T282&lt;=G283,0,(T282-G283)/1000)))</f>
        <v>ND</v>
      </c>
      <c r="W282" s="495" t="str">
        <f aca="false">IF(U282="ND","ND",(U282/$C$9))</f>
        <v>ND</v>
      </c>
      <c r="X282" s="495" t="str">
        <f aca="false">IF(V282="ND","ND",(V282/$C$9))</f>
        <v>ND</v>
      </c>
      <c r="Y282" s="495" t="str">
        <f aca="false">IF(W282="ND","ND",W282*(2.20462*10^-6)*$C$8)</f>
        <v>ND</v>
      </c>
      <c r="Z282" s="495" t="str">
        <f aca="false">IF(X282="ND","ND",X282*(2.20462*10^-6)*$C$8)</f>
        <v>ND</v>
      </c>
      <c r="AA282" s="495" t="str">
        <f aca="false">IF(Y282="ND","ND",Y282/$C$6)</f>
        <v>ND</v>
      </c>
      <c r="AB282" s="495" t="str">
        <f aca="false">IF(Z282="ND","ND",Z282/$C$6)</f>
        <v>ND</v>
      </c>
      <c r="AC282" s="495" t="str">
        <f aca="false">IF(Y282="ND","ND",Y282/$C$7)</f>
        <v>ND</v>
      </c>
      <c r="AD282" s="495" t="str">
        <f aca="false">IF(Z282="ND","ND",Z282/$C$7)</f>
        <v>ND</v>
      </c>
      <c r="AE282" s="454"/>
      <c r="AF282" s="499"/>
      <c r="AG282" s="495" t="str">
        <f aca="false">IF(C$5="ND","Not Tested",IF(AF281="ND",(M281/1000),"--"))</f>
        <v>Not Tested</v>
      </c>
      <c r="AH282" s="495" t="str">
        <f aca="false">IF(C$5="ND","Not Tested",IF(AF281="ND",(M282/1000),"--"))</f>
        <v>Not Tested</v>
      </c>
      <c r="AI282" s="507"/>
    </row>
    <row r="283" customFormat="false" ht="12.75" hidden="false" customHeight="false" outlineLevel="0" collapsed="false">
      <c r="A283" s="268"/>
      <c r="B283" s="458" t="s">
        <v>124</v>
      </c>
      <c r="C283" s="542" t="n">
        <v>76.5</v>
      </c>
      <c r="D283" s="560" t="str">
        <f aca="false">IF(E283="ND","ND",(E283/(C283*0.0416)))</f>
        <v>ND</v>
      </c>
      <c r="E283" s="543" t="s">
        <v>12</v>
      </c>
      <c r="F283" s="560" t="str">
        <f aca="false">IF(G283="ND","ND",(G283/(C283*0.0416)))</f>
        <v>ND</v>
      </c>
      <c r="G283" s="427" t="s">
        <v>12</v>
      </c>
      <c r="H283" s="560" t="str">
        <f aca="false">IF(I283="ND","ND",(I283/(C283*0.0416)))</f>
        <v>ND</v>
      </c>
      <c r="I283" s="427" t="s">
        <v>12</v>
      </c>
      <c r="J283" s="255" t="n">
        <v>0.1</v>
      </c>
      <c r="K283" s="560" t="n">
        <f aca="false">IF(J283="ND","ND",C283*J283*0.0416)</f>
        <v>0.31824</v>
      </c>
      <c r="L283" s="561" t="s">
        <v>12</v>
      </c>
      <c r="M283" s="558" t="str">
        <f aca="false">IF(L283="ND","ND",C283*L283*0.0416)</f>
        <v>ND</v>
      </c>
      <c r="N283" s="561" t="s">
        <v>12</v>
      </c>
      <c r="O283" s="559" t="str">
        <f aca="false">IF(N283="ND","ND",C283*N283*0.0416)</f>
        <v>ND</v>
      </c>
      <c r="Q283" s="339"/>
      <c r="R283" s="458" t="str">
        <f aca="false">$D$5</f>
        <v>ND</v>
      </c>
      <c r="S283" s="458" t="str">
        <f aca="false">IF(R283="ND","ND",IF(D$10="Yes",IF(AND(I281="ND",OR(E281&lt;&gt;"ND",G281&lt;&gt;"ND",E282&lt;&gt;"ND",G282&lt;&gt;"ND",I282&lt;&gt;"ND")),0.5*O281,I281),"ND"))</f>
        <v>ND</v>
      </c>
      <c r="T283" s="458" t="str">
        <f aca="false">IF(R283="ND","ND",IF(D$12="Yes",IF(AND(I282="ND",OR(E281&lt;&gt;"ND",G281&lt;&gt;"ND",I281&lt;&gt;"ND",E282&lt;&gt;"ND",G282&lt;&gt;"ND")),0.5*O282,I282),"ND"))</f>
        <v>ND</v>
      </c>
      <c r="U283" s="454" t="str">
        <f aca="false">IF(S283="ND","ND",IF(I283="ND",S283/1000,IF(S283&lt;=I283,0,(S283-I283)/1000)))</f>
        <v>ND</v>
      </c>
      <c r="V283" s="454" t="str">
        <f aca="false">IF(T283="ND","ND",IF(I283="ND",T283/1000,IF(T283&lt;=I283,0,(T283-I283)/1000)))</f>
        <v>ND</v>
      </c>
      <c r="W283" s="454" t="str">
        <f aca="false">IF(U283="ND","ND",(U283/$D$9))</f>
        <v>ND</v>
      </c>
      <c r="X283" s="454" t="str">
        <f aca="false">IF(V283="ND","ND",(V283/$D$9))</f>
        <v>ND</v>
      </c>
      <c r="Y283" s="454" t="str">
        <f aca="false">IF(W283="ND","ND",W283*(2.20462*10^-6)*$D$8)</f>
        <v>ND</v>
      </c>
      <c r="Z283" s="454" t="str">
        <f aca="false">IF(X283="ND","ND",X283*(2.20462*10^-6)*$D$8)</f>
        <v>ND</v>
      </c>
      <c r="AA283" s="454" t="str">
        <f aca="false">IF(Y283="ND","ND",Y283/$D$6)</f>
        <v>ND</v>
      </c>
      <c r="AB283" s="454" t="str">
        <f aca="false">IF(Z283="ND","ND",Z283/$D$6)</f>
        <v>ND</v>
      </c>
      <c r="AC283" s="454" t="str">
        <f aca="false">IF(Y283="ND","ND",Y283/$D$7)</f>
        <v>ND</v>
      </c>
      <c r="AD283" s="454" t="str">
        <f aca="false">IF(Z283="ND","ND",Z283/$D$7)</f>
        <v>ND</v>
      </c>
      <c r="AE283" s="454"/>
      <c r="AF283" s="499"/>
      <c r="AG283" s="454" t="str">
        <f aca="false">IF(D$5="ND","Not Tested",IF(AF281="ND",(O281/1000),"--"))</f>
        <v>Not Tested</v>
      </c>
      <c r="AH283" s="454" t="str">
        <f aca="false">IF(D$5="ND","Not Tested",IF(AF281="ND",(O282/1000),"--"))</f>
        <v>Not Tested</v>
      </c>
      <c r="AI283" s="507"/>
    </row>
    <row r="284" customFormat="false" ht="12.75" hidden="false" customHeight="false" outlineLevel="0" collapsed="false">
      <c r="A284" s="268" t="s">
        <v>477</v>
      </c>
      <c r="B284" s="464" t="s">
        <v>907</v>
      </c>
      <c r="C284" s="539" t="n">
        <v>188</v>
      </c>
      <c r="D284" s="551" t="n">
        <v>0.114</v>
      </c>
      <c r="E284" s="562" t="n">
        <f aca="false">IF(D284="ND","ND",C284*D284*0.0416)</f>
        <v>0.8915712</v>
      </c>
      <c r="F284" s="440" t="s">
        <v>12</v>
      </c>
      <c r="G284" s="553" t="str">
        <f aca="false">IF(F284="ND","ND",C284*F284*0.0416)</f>
        <v>ND</v>
      </c>
      <c r="H284" s="554" t="s">
        <v>12</v>
      </c>
      <c r="I284" s="555" t="str">
        <f aca="false">IF(H284="ND","ND",C284*H284*0.0416)</f>
        <v>ND</v>
      </c>
      <c r="J284" s="440" t="n">
        <v>0.1</v>
      </c>
      <c r="K284" s="553" t="n">
        <f aca="false">IF(J284="ND","ND",C284*J284*0.0416)</f>
        <v>0.78208</v>
      </c>
      <c r="L284" s="554" t="s">
        <v>12</v>
      </c>
      <c r="M284" s="555" t="str">
        <f aca="false">IF(L284="ND","ND",C284*L284*0.0416)</f>
        <v>ND</v>
      </c>
      <c r="N284" s="554" t="s">
        <v>12</v>
      </c>
      <c r="O284" s="556" t="str">
        <f aca="false">IF(N284="ND","ND",C284*N284*0.0416)</f>
        <v>ND</v>
      </c>
      <c r="Q284" s="339" t="s">
        <v>477</v>
      </c>
      <c r="R284" s="408" t="n">
        <f aca="false">$B$5</f>
        <v>1</v>
      </c>
      <c r="S284" s="464" t="n">
        <f aca="false">IF(R284="ND","ND",IF(B$10="Yes",IF(AND(E284="ND",OR(G284&lt;&gt;"ND",I284&lt;&gt;"ND",E285&lt;&gt;"ND",G285&lt;&gt;"ND",I285&lt;&gt;"ND")),0.5*K284,E284),"ND"))</f>
        <v>0.8915712</v>
      </c>
      <c r="T284" s="464" t="n">
        <f aca="false">IF(R284="ND","ND",IF(B$12="Yes",IF(AND(E285="ND",OR(E284&lt;&gt;"ND",G284&lt;&gt;"ND",I284&lt;&gt;"ND",G285&lt;&gt;"ND",I285&lt;&gt;"ND")),0.5*K285,E285),"ND"))</f>
        <v>0.9619584</v>
      </c>
      <c r="U284" s="495" t="n">
        <f aca="false">IF(S284="ND","ND",IF(E286="ND",S284/1000,IF(S284&lt;=E286,0,(S284-E286)/1000)))</f>
        <v>7.71199999999972E-007</v>
      </c>
      <c r="V284" s="495" t="n">
        <f aca="false">IF(T284="ND","ND",IF(E286="ND",T284/1000,IF(T284&lt;=E286,0,(T284-E286)/1000)))</f>
        <v>7.11583999999999E-005</v>
      </c>
      <c r="W284" s="495" t="n">
        <f aca="false">IF(U284="ND","ND",(U284/$B$9))</f>
        <v>8.0804694048614E-007</v>
      </c>
      <c r="X284" s="495" t="n">
        <f aca="false">IF(V284="ND","ND",(V284/$B$9))</f>
        <v>7.45582564962278E-005</v>
      </c>
      <c r="Y284" s="495" t="n">
        <f aca="false">IF(W284="ND","ND",W284*(2.20462*10^-6)*$B$8)</f>
        <v>1.76962552229801E-009</v>
      </c>
      <c r="Z284" s="495" t="n">
        <f aca="false">IF(X284="ND","ND",X284*(2.20462*10^-6)*$B$8)</f>
        <v>1.63282832943328E-007</v>
      </c>
      <c r="AA284" s="495" t="n">
        <f aca="false">IF(Y284="ND","ND",Y284/$B$6)</f>
        <v>4.9156264508278E-011</v>
      </c>
      <c r="AB284" s="495" t="n">
        <f aca="false">IF(Z284="ND","ND",Z284/$B$6)</f>
        <v>4.53563424842579E-009</v>
      </c>
      <c r="AC284" s="495" t="n">
        <f aca="false">IF(Y284="ND","ND",Y284/$B$7)</f>
        <v>3.78127750739927E-009</v>
      </c>
      <c r="AD284" s="495" t="n">
        <f aca="false">IF(Z284="ND","ND",Z284/$B$7)</f>
        <v>3.48897377311371E-007</v>
      </c>
      <c r="AE284" s="454" t="n">
        <f aca="false">IF(AND(AA284="ND",AB284="ND",AA285="ND",AB285="ND",AA286="ND",AB286="ND"),"ND",AVERAGE(AA284:AB286))</f>
        <v>2.29239525646703E-009</v>
      </c>
      <c r="AF284" s="499" t="n">
        <f aca="false">IF(AND(AC284="ND",AD284="ND",AC285="ND",AD285="ND",AC286="ND",AD286="ND"),"ND",AVERAGE(AC284:AD286))</f>
        <v>1.76339327409385E-007</v>
      </c>
      <c r="AG284" s="506" t="str">
        <f aca="false">IF(B$5="ND","Not Tested",IF(AF284="ND",(K284/1000),"--"))</f>
        <v>--</v>
      </c>
      <c r="AH284" s="506" t="str">
        <f aca="false">IF(B$5="ND","Not Tested",IF(AF284="ND",(K285/1000),"--"))</f>
        <v>--</v>
      </c>
      <c r="AI284" s="507" t="str">
        <f aca="false">IF(AF284="ND",MIN(AG284:AH286),"--")</f>
        <v>--</v>
      </c>
    </row>
    <row r="285" customFormat="false" ht="12.75" hidden="false" customHeight="false" outlineLevel="0" collapsed="false">
      <c r="A285" s="268"/>
      <c r="B285" s="408" t="s">
        <v>908</v>
      </c>
      <c r="C285" s="539" t="n">
        <v>188</v>
      </c>
      <c r="D285" s="551" t="n">
        <v>0.123</v>
      </c>
      <c r="E285" s="562" t="n">
        <f aca="false">IF(D285="ND","ND",C285*D285*0.0416)</f>
        <v>0.9619584</v>
      </c>
      <c r="F285" s="442" t="s">
        <v>12</v>
      </c>
      <c r="G285" s="557" t="str">
        <f aca="false">IF(F285="ND","ND",C285*F285*0.0416)</f>
        <v>ND</v>
      </c>
      <c r="H285" s="534" t="s">
        <v>12</v>
      </c>
      <c r="I285" s="558" t="str">
        <f aca="false">IF(H285="ND","ND",C285*H285*0.0416)</f>
        <v>ND</v>
      </c>
      <c r="J285" s="442" t="n">
        <v>0.1</v>
      </c>
      <c r="K285" s="557" t="n">
        <f aca="false">IF(J285="ND","ND",C285*J285*0.0416)</f>
        <v>0.78208</v>
      </c>
      <c r="L285" s="534" t="s">
        <v>12</v>
      </c>
      <c r="M285" s="558" t="str">
        <f aca="false">IF(L285="ND","ND",C285*L285*0.0416)</f>
        <v>ND</v>
      </c>
      <c r="N285" s="534" t="s">
        <v>12</v>
      </c>
      <c r="O285" s="559" t="str">
        <f aca="false">IF(N285="ND","ND",C285*N285*0.0416)</f>
        <v>ND</v>
      </c>
      <c r="Q285" s="339"/>
      <c r="R285" s="408" t="str">
        <f aca="false">$C$5</f>
        <v>ND</v>
      </c>
      <c r="S285" s="408" t="str">
        <f aca="false">IF(R285="ND","ND",IF(C$10="Yes",IF(AND(G284="ND",OR(E284&lt;&gt;"ND",I284&lt;&gt;"ND",E285&lt;&gt;"ND",G285&lt;&gt;"ND",I285&lt;&gt;"ND")),0.5*M284,G284),"ND"))</f>
        <v>ND</v>
      </c>
      <c r="T285" s="408" t="str">
        <f aca="false">IF(R285="ND","ND",IF(C$12="Yes",IF(AND(G285="ND",OR(E284&lt;&gt;"ND",G284&lt;&gt;"ND",I284&lt;&gt;"ND",E285&lt;&gt;"ND",I285&lt;&gt;"ND")),0.5*M285,G285),"ND"))</f>
        <v>ND</v>
      </c>
      <c r="U285" s="495" t="str">
        <f aca="false">IF(S285="ND","ND",IF(G286="ND",S285/1000,IF(S285&lt;=G286,0,(S285-G286)/1000)))</f>
        <v>ND</v>
      </c>
      <c r="V285" s="495" t="str">
        <f aca="false">IF(T285="ND","ND",IF(G286="ND",T285/1000,IF(T285&lt;=G286,0,(T285-G286)/1000)))</f>
        <v>ND</v>
      </c>
      <c r="W285" s="495" t="str">
        <f aca="false">IF(U285="ND","ND",(U285/$C$9))</f>
        <v>ND</v>
      </c>
      <c r="X285" s="495" t="str">
        <f aca="false">IF(V285="ND","ND",(V285/$C$9))</f>
        <v>ND</v>
      </c>
      <c r="Y285" s="495" t="str">
        <f aca="false">IF(W285="ND","ND",W285*(2.20462*10^-6)*$C$8)</f>
        <v>ND</v>
      </c>
      <c r="Z285" s="495" t="str">
        <f aca="false">IF(X285="ND","ND",X285*(2.20462*10^-6)*$C$8)</f>
        <v>ND</v>
      </c>
      <c r="AA285" s="495" t="str">
        <f aca="false">IF(Y285="ND","ND",Y285/$C$6)</f>
        <v>ND</v>
      </c>
      <c r="AB285" s="495" t="str">
        <f aca="false">IF(Z285="ND","ND",Z285/$C$6)</f>
        <v>ND</v>
      </c>
      <c r="AC285" s="495" t="str">
        <f aca="false">IF(Y285="ND","ND",Y285/$C$7)</f>
        <v>ND</v>
      </c>
      <c r="AD285" s="495" t="str">
        <f aca="false">IF(Z285="ND","ND",Z285/$C$7)</f>
        <v>ND</v>
      </c>
      <c r="AE285" s="454"/>
      <c r="AF285" s="499"/>
      <c r="AG285" s="495" t="str">
        <f aca="false">IF(C$5="ND","Not Tested",IF(AF284="ND",(M284/1000),"--"))</f>
        <v>Not Tested</v>
      </c>
      <c r="AH285" s="495" t="str">
        <f aca="false">IF(C$5="ND","Not Tested",IF(AF284="ND",(M285/1000),"--"))</f>
        <v>Not Tested</v>
      </c>
      <c r="AI285" s="507"/>
    </row>
    <row r="286" customFormat="false" ht="12.75" hidden="false" customHeight="false" outlineLevel="0" collapsed="false">
      <c r="A286" s="268"/>
      <c r="B286" s="458" t="s">
        <v>124</v>
      </c>
      <c r="C286" s="542" t="n">
        <v>188</v>
      </c>
      <c r="D286" s="560" t="n">
        <f aca="false">IF(E286="ND","ND",(E286/(C286*0.0416)))</f>
        <v>0.113901391162029</v>
      </c>
      <c r="E286" s="543" t="n">
        <v>0.8908</v>
      </c>
      <c r="F286" s="560" t="str">
        <f aca="false">IF(G286="ND","ND",(G286/(C286*0.0416)))</f>
        <v>ND</v>
      </c>
      <c r="G286" s="427" t="s">
        <v>12</v>
      </c>
      <c r="H286" s="560" t="str">
        <f aca="false">IF(I286="ND","ND",(I286/(C286*0.0416)))</f>
        <v>ND</v>
      </c>
      <c r="I286" s="427" t="s">
        <v>12</v>
      </c>
      <c r="J286" s="255" t="n">
        <v>0.1</v>
      </c>
      <c r="K286" s="560" t="n">
        <f aca="false">IF(J286="ND","ND",C286*J286*0.0416)</f>
        <v>0.78208</v>
      </c>
      <c r="L286" s="561" t="s">
        <v>12</v>
      </c>
      <c r="M286" s="558" t="str">
        <f aca="false">IF(L286="ND","ND",C286*L286*0.0416)</f>
        <v>ND</v>
      </c>
      <c r="N286" s="561" t="s">
        <v>12</v>
      </c>
      <c r="O286" s="559" t="str">
        <f aca="false">IF(N286="ND","ND",C286*N286*0.0416)</f>
        <v>ND</v>
      </c>
      <c r="Q286" s="339"/>
      <c r="R286" s="458" t="str">
        <f aca="false">$D$5</f>
        <v>ND</v>
      </c>
      <c r="S286" s="458" t="str">
        <f aca="false">IF(R286="ND","ND",IF(D$10="Yes",IF(AND(I284="ND",OR(E284&lt;&gt;"ND",G284&lt;&gt;"ND",E285&lt;&gt;"ND",G285&lt;&gt;"ND",I285&lt;&gt;"ND")),0.5*O284,I284),"ND"))</f>
        <v>ND</v>
      </c>
      <c r="T286" s="458" t="str">
        <f aca="false">IF(R286="ND","ND",IF(D$12="Yes",IF(AND(I285="ND",OR(E284&lt;&gt;"ND",G284&lt;&gt;"ND",I284&lt;&gt;"ND",E285&lt;&gt;"ND",G285&lt;&gt;"ND")),0.5*O285,I285),"ND"))</f>
        <v>ND</v>
      </c>
      <c r="U286" s="454" t="str">
        <f aca="false">IF(S286="ND","ND",IF(I286="ND",S286/1000,IF(S286&lt;=I286,0,(S286-I286)/1000)))</f>
        <v>ND</v>
      </c>
      <c r="V286" s="454" t="str">
        <f aca="false">IF(T286="ND","ND",IF(I286="ND",T286/1000,IF(T286&lt;=I286,0,(T286-I286)/1000)))</f>
        <v>ND</v>
      </c>
      <c r="W286" s="454" t="str">
        <f aca="false">IF(U286="ND","ND",(U286/$D$9))</f>
        <v>ND</v>
      </c>
      <c r="X286" s="454" t="str">
        <f aca="false">IF(V286="ND","ND",(V286/$D$9))</f>
        <v>ND</v>
      </c>
      <c r="Y286" s="454" t="str">
        <f aca="false">IF(W286="ND","ND",W286*(2.20462*10^-6)*$D$8)</f>
        <v>ND</v>
      </c>
      <c r="Z286" s="454" t="str">
        <f aca="false">IF(X286="ND","ND",X286*(2.20462*10^-6)*$D$8)</f>
        <v>ND</v>
      </c>
      <c r="AA286" s="454" t="str">
        <f aca="false">IF(Y286="ND","ND",Y286/$D$6)</f>
        <v>ND</v>
      </c>
      <c r="AB286" s="454" t="str">
        <f aca="false">IF(Z286="ND","ND",Z286/$D$6)</f>
        <v>ND</v>
      </c>
      <c r="AC286" s="454" t="str">
        <f aca="false">IF(Y286="ND","ND",Y286/$D$7)</f>
        <v>ND</v>
      </c>
      <c r="AD286" s="454" t="str">
        <f aca="false">IF(Z286="ND","ND",Z286/$D$7)</f>
        <v>ND</v>
      </c>
      <c r="AE286" s="454"/>
      <c r="AF286" s="499"/>
      <c r="AG286" s="454" t="str">
        <f aca="false">IF(D$5="ND","Not Tested",IF(AF284="ND",(O284/1000),"--"))</f>
        <v>Not Tested</v>
      </c>
      <c r="AH286" s="454" t="str">
        <f aca="false">IF(D$5="ND","Not Tested",IF(AF284="ND",(O285/1000),"--"))</f>
        <v>Not Tested</v>
      </c>
      <c r="AI286" s="507"/>
    </row>
    <row r="287" customFormat="false" ht="12.75" hidden="false" customHeight="false" outlineLevel="0" collapsed="false">
      <c r="A287" s="268" t="s">
        <v>294</v>
      </c>
      <c r="B287" s="464" t="s">
        <v>907</v>
      </c>
      <c r="C287" s="539" t="n">
        <v>99</v>
      </c>
      <c r="D287" s="551" t="s">
        <v>12</v>
      </c>
      <c r="E287" s="552" t="str">
        <f aca="false">IF(D287="ND","ND",C287*D287*0.0416)</f>
        <v>ND</v>
      </c>
      <c r="F287" s="440" t="s">
        <v>12</v>
      </c>
      <c r="G287" s="553" t="str">
        <f aca="false">IF(F287="ND","ND",C287*F287*0.0416)</f>
        <v>ND</v>
      </c>
      <c r="H287" s="554" t="s">
        <v>12</v>
      </c>
      <c r="I287" s="555" t="str">
        <f aca="false">IF(H287="ND","ND",C287*H287*0.0416)</f>
        <v>ND</v>
      </c>
      <c r="J287" s="440" t="n">
        <v>0.1</v>
      </c>
      <c r="K287" s="553" t="n">
        <f aca="false">IF(J287="ND","ND",C287*J287*0.0416)</f>
        <v>0.41184</v>
      </c>
      <c r="L287" s="554" t="s">
        <v>12</v>
      </c>
      <c r="M287" s="555" t="str">
        <f aca="false">IF(L287="ND","ND",C287*L287*0.0416)</f>
        <v>ND</v>
      </c>
      <c r="N287" s="554" t="s">
        <v>12</v>
      </c>
      <c r="O287" s="556" t="str">
        <f aca="false">IF(N287="ND","ND",C287*N287*0.0416)</f>
        <v>ND</v>
      </c>
      <c r="Q287" s="339" t="s">
        <v>294</v>
      </c>
      <c r="R287" s="408" t="n">
        <f aca="false">$B$5</f>
        <v>1</v>
      </c>
      <c r="S287" s="464" t="str">
        <f aca="false">IF(R287="ND","ND",IF(B$10="Yes",IF(AND(E287="ND",OR(G287&lt;&gt;"ND",I287&lt;&gt;"ND",E288&lt;&gt;"ND",G288&lt;&gt;"ND",I288&lt;&gt;"ND")),0.5*K287,E287),"ND"))</f>
        <v>ND</v>
      </c>
      <c r="T287" s="464" t="str">
        <f aca="false">IF(R287="ND","ND",IF(B$12="Yes",IF(AND(E288="ND",OR(E287&lt;&gt;"ND",G287&lt;&gt;"ND",I287&lt;&gt;"ND",G288&lt;&gt;"ND",I288&lt;&gt;"ND")),0.5*K288,E288),"ND"))</f>
        <v>ND</v>
      </c>
      <c r="U287" s="495" t="str">
        <f aca="false">IF(S287="ND","ND",IF(E289="ND",S287/1000,IF(S287&lt;=E289,0,(S287-E289)/1000)))</f>
        <v>ND</v>
      </c>
      <c r="V287" s="495" t="str">
        <f aca="false">IF(T287="ND","ND",IF(E289="ND",T287/1000,IF(T287&lt;=E289,0,(T287-E289)/1000)))</f>
        <v>ND</v>
      </c>
      <c r="W287" s="495" t="str">
        <f aca="false">IF(U287="ND","ND",(U287/$B$9))</f>
        <v>ND</v>
      </c>
      <c r="X287" s="495" t="str">
        <f aca="false">IF(V287="ND","ND",(V287/$B$9))</f>
        <v>ND</v>
      </c>
      <c r="Y287" s="495" t="str">
        <f aca="false">IF(W287="ND","ND",W287*(2.20462*10^-6)*$B$8)</f>
        <v>ND</v>
      </c>
      <c r="Z287" s="495" t="str">
        <f aca="false">IF(X287="ND","ND",X287*(2.20462*10^-6)*$B$8)</f>
        <v>ND</v>
      </c>
      <c r="AA287" s="495" t="str">
        <f aca="false">IF(Y287="ND","ND",Y287/$B$6)</f>
        <v>ND</v>
      </c>
      <c r="AB287" s="495" t="str">
        <f aca="false">IF(Z287="ND","ND",Z287/$B$6)</f>
        <v>ND</v>
      </c>
      <c r="AC287" s="495" t="str">
        <f aca="false">IF(Y287="ND","ND",Y287/$B$7)</f>
        <v>ND</v>
      </c>
      <c r="AD287" s="495" t="str">
        <f aca="false">IF(Z287="ND","ND",Z287/$B$7)</f>
        <v>ND</v>
      </c>
      <c r="AE287" s="454" t="str">
        <f aca="false">IF(AND(AA287="ND",AB287="ND",AA288="ND",AB288="ND",AA289="ND",AB289="ND"),"ND",AVERAGE(AA287:AB289))</f>
        <v>ND</v>
      </c>
      <c r="AF287" s="499" t="str">
        <f aca="false">IF(AND(AC287="ND",AD287="ND",AC288="ND",AD288="ND",AC289="ND",AD289="ND"),"ND",AVERAGE(AC287:AD289))</f>
        <v>ND</v>
      </c>
      <c r="AG287" s="506" t="n">
        <f aca="false">IF(B$5="ND","Not Tested",IF(AF287="ND",(K287/1000),"--"))</f>
        <v>0.00041184</v>
      </c>
      <c r="AH287" s="506" t="n">
        <f aca="false">IF(B$5="ND","Not Tested",IF(AF287="ND",(K288/1000),"--"))</f>
        <v>0.00041184</v>
      </c>
      <c r="AI287" s="507" t="n">
        <f aca="false">IF(AF287="ND",MIN(AG287:AH289),"--")</f>
        <v>0.00041184</v>
      </c>
    </row>
    <row r="288" customFormat="false" ht="12.75" hidden="false" customHeight="false" outlineLevel="0" collapsed="false">
      <c r="A288" s="268"/>
      <c r="B288" s="408" t="s">
        <v>908</v>
      </c>
      <c r="C288" s="539" t="n">
        <v>99</v>
      </c>
      <c r="D288" s="551" t="s">
        <v>12</v>
      </c>
      <c r="E288" s="552" t="str">
        <f aca="false">IF(D288="ND","ND",C288*D288*0.0416)</f>
        <v>ND</v>
      </c>
      <c r="F288" s="442" t="s">
        <v>12</v>
      </c>
      <c r="G288" s="557" t="str">
        <f aca="false">IF(F288="ND","ND",C288*F288*0.0416)</f>
        <v>ND</v>
      </c>
      <c r="H288" s="534" t="s">
        <v>12</v>
      </c>
      <c r="I288" s="558" t="str">
        <f aca="false">IF(H288="ND","ND",C288*H288*0.0416)</f>
        <v>ND</v>
      </c>
      <c r="J288" s="442" t="n">
        <v>0.1</v>
      </c>
      <c r="K288" s="557" t="n">
        <f aca="false">IF(J288="ND","ND",C288*J288*0.0416)</f>
        <v>0.41184</v>
      </c>
      <c r="L288" s="534" t="s">
        <v>12</v>
      </c>
      <c r="M288" s="558" t="str">
        <f aca="false">IF(L288="ND","ND",C288*L288*0.0416)</f>
        <v>ND</v>
      </c>
      <c r="N288" s="534" t="s">
        <v>12</v>
      </c>
      <c r="O288" s="559" t="str">
        <f aca="false">IF(N288="ND","ND",C288*N288*0.0416)</f>
        <v>ND</v>
      </c>
      <c r="Q288" s="339"/>
      <c r="R288" s="408" t="str">
        <f aca="false">$C$5</f>
        <v>ND</v>
      </c>
      <c r="S288" s="408" t="str">
        <f aca="false">IF(R288="ND","ND",IF(C$10="Yes",IF(AND(G287="ND",OR(E287&lt;&gt;"ND",I287&lt;&gt;"ND",E288&lt;&gt;"ND",G288&lt;&gt;"ND",I288&lt;&gt;"ND")),0.5*M287,G287),"ND"))</f>
        <v>ND</v>
      </c>
      <c r="T288" s="408" t="str">
        <f aca="false">IF(R288="ND","ND",IF(C$12="Yes",IF(AND(G288="ND",OR(E287&lt;&gt;"ND",G287&lt;&gt;"ND",I287&lt;&gt;"ND",E288&lt;&gt;"ND",I288&lt;&gt;"ND")),0.5*M288,G288),"ND"))</f>
        <v>ND</v>
      </c>
      <c r="U288" s="495" t="str">
        <f aca="false">IF(S288="ND","ND",IF(G289="ND",S288/1000,IF(S288&lt;=G289,0,(S288-G289)/1000)))</f>
        <v>ND</v>
      </c>
      <c r="V288" s="495" t="str">
        <f aca="false">IF(T288="ND","ND",IF(G289="ND",T288/1000,IF(T288&lt;=G289,0,(T288-G289)/1000)))</f>
        <v>ND</v>
      </c>
      <c r="W288" s="495" t="str">
        <f aca="false">IF(U288="ND","ND",(U288/$C$9))</f>
        <v>ND</v>
      </c>
      <c r="X288" s="495" t="str">
        <f aca="false">IF(V288="ND","ND",(V288/$C$9))</f>
        <v>ND</v>
      </c>
      <c r="Y288" s="495" t="str">
        <f aca="false">IF(W288="ND","ND",W288*(2.20462*10^-6)*$C$8)</f>
        <v>ND</v>
      </c>
      <c r="Z288" s="495" t="str">
        <f aca="false">IF(X288="ND","ND",X288*(2.20462*10^-6)*$C$8)</f>
        <v>ND</v>
      </c>
      <c r="AA288" s="495" t="str">
        <f aca="false">IF(Y288="ND","ND",Y288/$C$6)</f>
        <v>ND</v>
      </c>
      <c r="AB288" s="495" t="str">
        <f aca="false">IF(Z288="ND","ND",Z288/$C$6)</f>
        <v>ND</v>
      </c>
      <c r="AC288" s="495" t="str">
        <f aca="false">IF(Y288="ND","ND",Y288/$C$7)</f>
        <v>ND</v>
      </c>
      <c r="AD288" s="495" t="str">
        <f aca="false">IF(Z288="ND","ND",Z288/$C$7)</f>
        <v>ND</v>
      </c>
      <c r="AE288" s="454"/>
      <c r="AF288" s="499"/>
      <c r="AG288" s="495" t="str">
        <f aca="false">IF(C$5="ND","Not Tested",IF(AF287="ND",(M287/1000),"--"))</f>
        <v>Not Tested</v>
      </c>
      <c r="AH288" s="495" t="str">
        <f aca="false">IF(C$5="ND","Not Tested",IF(AF287="ND",(M288/1000),"--"))</f>
        <v>Not Tested</v>
      </c>
      <c r="AI288" s="507"/>
    </row>
    <row r="289" customFormat="false" ht="12.75" hidden="false" customHeight="false" outlineLevel="0" collapsed="false">
      <c r="A289" s="268"/>
      <c r="B289" s="458" t="s">
        <v>124</v>
      </c>
      <c r="C289" s="542" t="n">
        <v>99</v>
      </c>
      <c r="D289" s="560" t="str">
        <f aca="false">IF(E289="ND","ND",(E289/(C289*0.0416)))</f>
        <v>ND</v>
      </c>
      <c r="E289" s="543" t="s">
        <v>12</v>
      </c>
      <c r="F289" s="560" t="str">
        <f aca="false">IF(G289="ND","ND",(G289/(C289*0.0416)))</f>
        <v>ND</v>
      </c>
      <c r="G289" s="427" t="s">
        <v>12</v>
      </c>
      <c r="H289" s="560" t="str">
        <f aca="false">IF(I289="ND","ND",(I289/(C289*0.0416)))</f>
        <v>ND</v>
      </c>
      <c r="I289" s="427" t="s">
        <v>12</v>
      </c>
      <c r="J289" s="255" t="n">
        <v>0.1</v>
      </c>
      <c r="K289" s="560" t="n">
        <f aca="false">IF(J289="ND","ND",C289*J289*0.0416)</f>
        <v>0.41184</v>
      </c>
      <c r="L289" s="561" t="s">
        <v>12</v>
      </c>
      <c r="M289" s="558" t="str">
        <f aca="false">IF(L289="ND","ND",C289*L289*0.0416)</f>
        <v>ND</v>
      </c>
      <c r="N289" s="561" t="s">
        <v>12</v>
      </c>
      <c r="O289" s="559" t="str">
        <f aca="false">IF(N289="ND","ND",C289*N289*0.0416)</f>
        <v>ND</v>
      </c>
      <c r="Q289" s="339"/>
      <c r="R289" s="458" t="str">
        <f aca="false">$D$5</f>
        <v>ND</v>
      </c>
      <c r="S289" s="458" t="str">
        <f aca="false">IF(R289="ND","ND",IF(D$10="Yes",IF(AND(I287="ND",OR(E287&lt;&gt;"ND",G287&lt;&gt;"ND",E288&lt;&gt;"ND",G288&lt;&gt;"ND",I288&lt;&gt;"ND")),0.5*O287,I287),"ND"))</f>
        <v>ND</v>
      </c>
      <c r="T289" s="458" t="str">
        <f aca="false">IF(R289="ND","ND",IF(D$12="Yes",IF(AND(I288="ND",OR(E287&lt;&gt;"ND",G287&lt;&gt;"ND",I287&lt;&gt;"ND",E288&lt;&gt;"ND",G288&lt;&gt;"ND")),0.5*O288,I288),"ND"))</f>
        <v>ND</v>
      </c>
      <c r="U289" s="454" t="str">
        <f aca="false">IF(S289="ND","ND",IF(I289="ND",S289/1000,IF(S289&lt;=I289,0,(S289-I289)/1000)))</f>
        <v>ND</v>
      </c>
      <c r="V289" s="454" t="str">
        <f aca="false">IF(T289="ND","ND",IF(I289="ND",T289/1000,IF(T289&lt;=I289,0,(T289-I289)/1000)))</f>
        <v>ND</v>
      </c>
      <c r="W289" s="454" t="str">
        <f aca="false">IF(U289="ND","ND",(U289/$D$9))</f>
        <v>ND</v>
      </c>
      <c r="X289" s="454" t="str">
        <f aca="false">IF(V289="ND","ND",(V289/$D$9))</f>
        <v>ND</v>
      </c>
      <c r="Y289" s="454" t="str">
        <f aca="false">IF(W289="ND","ND",W289*(2.20462*10^-6)*$D$8)</f>
        <v>ND</v>
      </c>
      <c r="Z289" s="454" t="str">
        <f aca="false">IF(X289="ND","ND",X289*(2.20462*10^-6)*$D$8)</f>
        <v>ND</v>
      </c>
      <c r="AA289" s="454" t="str">
        <f aca="false">IF(Y289="ND","ND",Y289/$D$6)</f>
        <v>ND</v>
      </c>
      <c r="AB289" s="454" t="str">
        <f aca="false">IF(Z289="ND","ND",Z289/$D$6)</f>
        <v>ND</v>
      </c>
      <c r="AC289" s="454" t="str">
        <f aca="false">IF(Y289="ND","ND",Y289/$D$7)</f>
        <v>ND</v>
      </c>
      <c r="AD289" s="454" t="str">
        <f aca="false">IF(Z289="ND","ND",Z289/$D$7)</f>
        <v>ND</v>
      </c>
      <c r="AE289" s="454"/>
      <c r="AF289" s="499"/>
      <c r="AG289" s="454" t="str">
        <f aca="false">IF(D$5="ND","Not Tested",IF(AF287="ND",(O287/1000),"--"))</f>
        <v>Not Tested</v>
      </c>
      <c r="AH289" s="454" t="str">
        <f aca="false">IF(D$5="ND","Not Tested",IF(AF287="ND",(O288/1000),"--"))</f>
        <v>Not Tested</v>
      </c>
      <c r="AI289" s="507"/>
    </row>
    <row r="290" customFormat="false" ht="12.75" hidden="false" customHeight="false" outlineLevel="0" collapsed="false">
      <c r="A290" s="268" t="s">
        <v>296</v>
      </c>
      <c r="B290" s="464" t="s">
        <v>907</v>
      </c>
      <c r="C290" s="539" t="n">
        <v>97</v>
      </c>
      <c r="D290" s="551" t="s">
        <v>12</v>
      </c>
      <c r="E290" s="552" t="str">
        <f aca="false">IF(D290="ND","ND",C290*D290*0.0416)</f>
        <v>ND</v>
      </c>
      <c r="F290" s="440" t="s">
        <v>12</v>
      </c>
      <c r="G290" s="553" t="str">
        <f aca="false">IF(F290="ND","ND",C290*F290*0.0416)</f>
        <v>ND</v>
      </c>
      <c r="H290" s="554" t="s">
        <v>12</v>
      </c>
      <c r="I290" s="555" t="str">
        <f aca="false">IF(H290="ND","ND",C290*H290*0.0416)</f>
        <v>ND</v>
      </c>
      <c r="J290" s="440" t="n">
        <v>0.1</v>
      </c>
      <c r="K290" s="553" t="n">
        <f aca="false">IF(J290="ND","ND",C290*J290*0.0416)</f>
        <v>0.40352</v>
      </c>
      <c r="L290" s="554" t="s">
        <v>12</v>
      </c>
      <c r="M290" s="555" t="str">
        <f aca="false">IF(L290="ND","ND",C290*L290*0.0416)</f>
        <v>ND</v>
      </c>
      <c r="N290" s="554" t="s">
        <v>12</v>
      </c>
      <c r="O290" s="556" t="str">
        <f aca="false">IF(N290="ND","ND",C290*N290*0.0416)</f>
        <v>ND</v>
      </c>
      <c r="Q290" s="339" t="s">
        <v>296</v>
      </c>
      <c r="R290" s="408" t="n">
        <f aca="false">$B$5</f>
        <v>1</v>
      </c>
      <c r="S290" s="464" t="str">
        <f aca="false">IF(R290="ND","ND",IF(B$10="Yes",IF(AND(E290="ND",OR(G290&lt;&gt;"ND",I290&lt;&gt;"ND",E291&lt;&gt;"ND",G291&lt;&gt;"ND",I291&lt;&gt;"ND")),0.5*K290,E290),"ND"))</f>
        <v>ND</v>
      </c>
      <c r="T290" s="464" t="str">
        <f aca="false">IF(R290="ND","ND",IF(B$12="Yes",IF(AND(E291="ND",OR(E290&lt;&gt;"ND",G290&lt;&gt;"ND",I290&lt;&gt;"ND",G291&lt;&gt;"ND",I291&lt;&gt;"ND")),0.5*K291,E291),"ND"))</f>
        <v>ND</v>
      </c>
      <c r="U290" s="495" t="str">
        <f aca="false">IF(S290="ND","ND",IF(E292="ND",S290/1000,IF(S290&lt;=E292,0,(S290-E292)/1000)))</f>
        <v>ND</v>
      </c>
      <c r="V290" s="495" t="str">
        <f aca="false">IF(T290="ND","ND",IF(E292="ND",T290/1000,IF(T290&lt;=E292,0,(T290-E292)/1000)))</f>
        <v>ND</v>
      </c>
      <c r="W290" s="495" t="str">
        <f aca="false">IF(U290="ND","ND",(U290/$B$9))</f>
        <v>ND</v>
      </c>
      <c r="X290" s="495" t="str">
        <f aca="false">IF(V290="ND","ND",(V290/$B$9))</f>
        <v>ND</v>
      </c>
      <c r="Y290" s="495" t="str">
        <f aca="false">IF(W290="ND","ND",W290*(2.20462*10^-6)*$B$8)</f>
        <v>ND</v>
      </c>
      <c r="Z290" s="495" t="str">
        <f aca="false">IF(X290="ND","ND",X290*(2.20462*10^-6)*$B$8)</f>
        <v>ND</v>
      </c>
      <c r="AA290" s="495" t="str">
        <f aca="false">IF(Y290="ND","ND",Y290/$B$6)</f>
        <v>ND</v>
      </c>
      <c r="AB290" s="495" t="str">
        <f aca="false">IF(Z290="ND","ND",Z290/$B$6)</f>
        <v>ND</v>
      </c>
      <c r="AC290" s="495" t="str">
        <f aca="false">IF(Y290="ND","ND",Y290/$B$7)</f>
        <v>ND</v>
      </c>
      <c r="AD290" s="495" t="str">
        <f aca="false">IF(Z290="ND","ND",Z290/$B$7)</f>
        <v>ND</v>
      </c>
      <c r="AE290" s="454" t="str">
        <f aca="false">IF(AND(AA290="ND",AB290="ND",AA291="ND",AB291="ND",AA292="ND",AB292="ND"),"ND",AVERAGE(AA290:AB292))</f>
        <v>ND</v>
      </c>
      <c r="AF290" s="499" t="str">
        <f aca="false">IF(AND(AC290="ND",AD290="ND",AC291="ND",AD291="ND",AC292="ND",AD292="ND"),"ND",AVERAGE(AC290:AD292))</f>
        <v>ND</v>
      </c>
      <c r="AG290" s="506" t="n">
        <f aca="false">IF(B$5="ND","Not Tested",IF(AF290="ND",(K290/1000),"--"))</f>
        <v>0.00040352</v>
      </c>
      <c r="AH290" s="506" t="n">
        <f aca="false">IF(B$5="ND","Not Tested",IF(AF290="ND",(K291/1000),"--"))</f>
        <v>0.00040352</v>
      </c>
      <c r="AI290" s="507" t="n">
        <f aca="false">IF(AF290="ND",MIN(AG290:AH292),"--")</f>
        <v>0.00040352</v>
      </c>
    </row>
    <row r="291" customFormat="false" ht="12.75" hidden="false" customHeight="false" outlineLevel="0" collapsed="false">
      <c r="A291" s="268"/>
      <c r="B291" s="408" t="s">
        <v>908</v>
      </c>
      <c r="C291" s="539" t="n">
        <v>97</v>
      </c>
      <c r="D291" s="551" t="s">
        <v>12</v>
      </c>
      <c r="E291" s="562" t="str">
        <f aca="false">IF(D291="ND","ND",C291*D291*0.0416)</f>
        <v>ND</v>
      </c>
      <c r="F291" s="442" t="s">
        <v>12</v>
      </c>
      <c r="G291" s="557" t="str">
        <f aca="false">IF(F291="ND","ND",C291*F291*0.0416)</f>
        <v>ND</v>
      </c>
      <c r="H291" s="534" t="s">
        <v>12</v>
      </c>
      <c r="I291" s="558" t="str">
        <f aca="false">IF(H291="ND","ND",C291*H291*0.0416)</f>
        <v>ND</v>
      </c>
      <c r="J291" s="442" t="n">
        <v>0.1</v>
      </c>
      <c r="K291" s="557" t="n">
        <f aca="false">IF(J291="ND","ND",C291*J291*0.0416)</f>
        <v>0.40352</v>
      </c>
      <c r="L291" s="534" t="s">
        <v>12</v>
      </c>
      <c r="M291" s="558" t="str">
        <f aca="false">IF(L291="ND","ND",C291*L291*0.0416)</f>
        <v>ND</v>
      </c>
      <c r="N291" s="534" t="s">
        <v>12</v>
      </c>
      <c r="O291" s="559" t="str">
        <f aca="false">IF(N291="ND","ND",C291*N291*0.0416)</f>
        <v>ND</v>
      </c>
      <c r="Q291" s="339"/>
      <c r="R291" s="408" t="str">
        <f aca="false">$C$5</f>
        <v>ND</v>
      </c>
      <c r="S291" s="408" t="str">
        <f aca="false">IF(R291="ND","ND",IF(C$10="Yes",IF(AND(G290="ND",OR(E290&lt;&gt;"ND",I290&lt;&gt;"ND",E291&lt;&gt;"ND",G291&lt;&gt;"ND",I291&lt;&gt;"ND")),0.5*M290,G290),"ND"))</f>
        <v>ND</v>
      </c>
      <c r="T291" s="408" t="str">
        <f aca="false">IF(R291="ND","ND",IF(C$12="Yes",IF(AND(G291="ND",OR(E290&lt;&gt;"ND",G290&lt;&gt;"ND",I290&lt;&gt;"ND",E291&lt;&gt;"ND",I291&lt;&gt;"ND")),0.5*M291,G291),"ND"))</f>
        <v>ND</v>
      </c>
      <c r="U291" s="495" t="str">
        <f aca="false">IF(S291="ND","ND",IF(G292="ND",S291/1000,IF(S291&lt;=G292,0,(S291-G292)/1000)))</f>
        <v>ND</v>
      </c>
      <c r="V291" s="495" t="str">
        <f aca="false">IF(T291="ND","ND",IF(G292="ND",T291/1000,IF(T291&lt;=G292,0,(T291-G292)/1000)))</f>
        <v>ND</v>
      </c>
      <c r="W291" s="495" t="str">
        <f aca="false">IF(U291="ND","ND",(U291/$C$9))</f>
        <v>ND</v>
      </c>
      <c r="X291" s="495" t="str">
        <f aca="false">IF(V291="ND","ND",(V291/$C$9))</f>
        <v>ND</v>
      </c>
      <c r="Y291" s="495" t="str">
        <f aca="false">IF(W291="ND","ND",W291*(2.20462*10^-6)*$C$8)</f>
        <v>ND</v>
      </c>
      <c r="Z291" s="495" t="str">
        <f aca="false">IF(X291="ND","ND",X291*(2.20462*10^-6)*$C$8)</f>
        <v>ND</v>
      </c>
      <c r="AA291" s="495" t="str">
        <f aca="false">IF(Y291="ND","ND",Y291/$C$6)</f>
        <v>ND</v>
      </c>
      <c r="AB291" s="495" t="str">
        <f aca="false">IF(Z291="ND","ND",Z291/$C$6)</f>
        <v>ND</v>
      </c>
      <c r="AC291" s="495" t="str">
        <f aca="false">IF(Y291="ND","ND",Y291/$C$7)</f>
        <v>ND</v>
      </c>
      <c r="AD291" s="495" t="str">
        <f aca="false">IF(Z291="ND","ND",Z291/$C$7)</f>
        <v>ND</v>
      </c>
      <c r="AE291" s="454"/>
      <c r="AF291" s="499"/>
      <c r="AG291" s="495" t="str">
        <f aca="false">IF(C$5="ND","Not Tested",IF(AF290="ND",(M290/1000),"--"))</f>
        <v>Not Tested</v>
      </c>
      <c r="AH291" s="495" t="str">
        <f aca="false">IF(C$5="ND","Not Tested",IF(AF290="ND",(M291/1000),"--"))</f>
        <v>Not Tested</v>
      </c>
      <c r="AI291" s="507"/>
    </row>
    <row r="292" customFormat="false" ht="12.75" hidden="false" customHeight="false" outlineLevel="0" collapsed="false">
      <c r="A292" s="268"/>
      <c r="B292" s="458" t="s">
        <v>124</v>
      </c>
      <c r="C292" s="542" t="n">
        <v>97</v>
      </c>
      <c r="D292" s="560" t="str">
        <f aca="false">IF(E292="ND","ND",(E292/(C292*0.0416)))</f>
        <v>ND</v>
      </c>
      <c r="E292" s="543" t="s">
        <v>12</v>
      </c>
      <c r="F292" s="560" t="str">
        <f aca="false">IF(G292="ND","ND",(G292/(C292*0.0416)))</f>
        <v>ND</v>
      </c>
      <c r="G292" s="427" t="s">
        <v>12</v>
      </c>
      <c r="H292" s="560" t="str">
        <f aca="false">IF(I292="ND","ND",(I292/(C292*0.0416)))</f>
        <v>ND</v>
      </c>
      <c r="I292" s="427" t="s">
        <v>12</v>
      </c>
      <c r="J292" s="255" t="n">
        <v>0.1</v>
      </c>
      <c r="K292" s="560" t="n">
        <f aca="false">IF(J292="ND","ND",C292*J292*0.0416)</f>
        <v>0.40352</v>
      </c>
      <c r="L292" s="561" t="s">
        <v>12</v>
      </c>
      <c r="M292" s="558" t="str">
        <f aca="false">IF(L292="ND","ND",C292*L292*0.0416)</f>
        <v>ND</v>
      </c>
      <c r="N292" s="561" t="s">
        <v>12</v>
      </c>
      <c r="O292" s="559" t="str">
        <f aca="false">IF(N292="ND","ND",C292*N292*0.0416)</f>
        <v>ND</v>
      </c>
      <c r="Q292" s="339"/>
      <c r="R292" s="458" t="str">
        <f aca="false">$D$5</f>
        <v>ND</v>
      </c>
      <c r="S292" s="458" t="str">
        <f aca="false">IF(R292="ND","ND",IF(D$10="Yes",IF(AND(I290="ND",OR(E290&lt;&gt;"ND",G290&lt;&gt;"ND",E291&lt;&gt;"ND",G291&lt;&gt;"ND",I291&lt;&gt;"ND")),0.5*O290,I290),"ND"))</f>
        <v>ND</v>
      </c>
      <c r="T292" s="458" t="str">
        <f aca="false">IF(R292="ND","ND",IF(D$12="Yes",IF(AND(I291="ND",OR(E290&lt;&gt;"ND",G290&lt;&gt;"ND",I290&lt;&gt;"ND",E291&lt;&gt;"ND",G291&lt;&gt;"ND")),0.5*O291,I291),"ND"))</f>
        <v>ND</v>
      </c>
      <c r="U292" s="454" t="str">
        <f aca="false">IF(S292="ND","ND",IF(I292="ND",S292/1000,IF(S292&lt;=I292,0,(S292-I292)/1000)))</f>
        <v>ND</v>
      </c>
      <c r="V292" s="454" t="str">
        <f aca="false">IF(T292="ND","ND",IF(I292="ND",T292/1000,IF(T292&lt;=I292,0,(T292-I292)/1000)))</f>
        <v>ND</v>
      </c>
      <c r="W292" s="454" t="str">
        <f aca="false">IF(U292="ND","ND",(U292/$D$9))</f>
        <v>ND</v>
      </c>
      <c r="X292" s="454" t="str">
        <f aca="false">IF(V292="ND","ND",(V292/$D$9))</f>
        <v>ND</v>
      </c>
      <c r="Y292" s="454" t="str">
        <f aca="false">IF(W292="ND","ND",W292*(2.20462*10^-6)*$D$8)</f>
        <v>ND</v>
      </c>
      <c r="Z292" s="454" t="str">
        <f aca="false">IF(X292="ND","ND",X292*(2.20462*10^-6)*$D$8)</f>
        <v>ND</v>
      </c>
      <c r="AA292" s="454" t="str">
        <f aca="false">IF(Y292="ND","ND",Y292/$D$6)</f>
        <v>ND</v>
      </c>
      <c r="AB292" s="454" t="str">
        <f aca="false">IF(Z292="ND","ND",Z292/$D$6)</f>
        <v>ND</v>
      </c>
      <c r="AC292" s="454" t="str">
        <f aca="false">IF(Y292="ND","ND",Y292/$D$7)</f>
        <v>ND</v>
      </c>
      <c r="AD292" s="454" t="str">
        <f aca="false">IF(Z292="ND","ND",Z292/$D$7)</f>
        <v>ND</v>
      </c>
      <c r="AE292" s="454"/>
      <c r="AF292" s="499"/>
      <c r="AG292" s="454" t="str">
        <f aca="false">IF(D$5="ND","Not Tested",IF(AF290="ND",(O290/1000),"--"))</f>
        <v>Not Tested</v>
      </c>
      <c r="AH292" s="454" t="str">
        <f aca="false">IF(D$5="ND","Not Tested",IF(AF290="ND",(O291/1000),"--"))</f>
        <v>Not Tested</v>
      </c>
      <c r="AI292" s="507"/>
    </row>
    <row r="293" customFormat="false" ht="12.75" hidden="false" customHeight="false" outlineLevel="0" collapsed="false">
      <c r="A293" s="268" t="s">
        <v>252</v>
      </c>
      <c r="B293" s="464" t="s">
        <v>907</v>
      </c>
      <c r="C293" s="539" t="n">
        <v>119</v>
      </c>
      <c r="D293" s="551" t="s">
        <v>12</v>
      </c>
      <c r="E293" s="562" t="str">
        <f aca="false">IF(D293="ND","ND",C293*D293*0.0416)</f>
        <v>ND</v>
      </c>
      <c r="F293" s="440" t="s">
        <v>12</v>
      </c>
      <c r="G293" s="553" t="str">
        <f aca="false">IF(F293="ND","ND",C293*F293*0.0416)</f>
        <v>ND</v>
      </c>
      <c r="H293" s="554" t="s">
        <v>12</v>
      </c>
      <c r="I293" s="555" t="str">
        <f aca="false">IF(H293="ND","ND",C293*H293*0.0416)</f>
        <v>ND</v>
      </c>
      <c r="J293" s="440" t="n">
        <v>0.1</v>
      </c>
      <c r="K293" s="553" t="n">
        <f aca="false">IF(J293="ND","ND",C293*J293*0.0416)</f>
        <v>0.49504</v>
      </c>
      <c r="L293" s="554" t="s">
        <v>12</v>
      </c>
      <c r="M293" s="555" t="str">
        <f aca="false">IF(L293="ND","ND",C293*L293*0.0416)</f>
        <v>ND</v>
      </c>
      <c r="N293" s="554" t="s">
        <v>12</v>
      </c>
      <c r="O293" s="556" t="str">
        <f aca="false">IF(N293="ND","ND",C293*N293*0.0416)</f>
        <v>ND</v>
      </c>
      <c r="Q293" s="339" t="s">
        <v>252</v>
      </c>
      <c r="R293" s="408" t="n">
        <f aca="false">$B$5</f>
        <v>1</v>
      </c>
      <c r="S293" s="464" t="str">
        <f aca="false">IF(R293="ND","ND",IF(B$10="Yes",IF(AND(E293="ND",OR(G293&lt;&gt;"ND",I293&lt;&gt;"ND",E294&lt;&gt;"ND",G294&lt;&gt;"ND",I294&lt;&gt;"ND")),0.5*K293,E293),"ND"))</f>
        <v>ND</v>
      </c>
      <c r="T293" s="464" t="str">
        <f aca="false">IF(R293="ND","ND",IF(B$12="Yes",IF(AND(E294="ND",OR(E293&lt;&gt;"ND",G293&lt;&gt;"ND",I293&lt;&gt;"ND",G294&lt;&gt;"ND",I294&lt;&gt;"ND")),0.5*K294,E294),"ND"))</f>
        <v>ND</v>
      </c>
      <c r="U293" s="495" t="str">
        <f aca="false">IF(S293="ND","ND",IF(E295="ND",S293/1000,IF(S293&lt;=E295,0,(S293-E295)/1000)))</f>
        <v>ND</v>
      </c>
      <c r="V293" s="495" t="str">
        <f aca="false">IF(T293="ND","ND",IF(E295="ND",T293/1000,IF(T293&lt;=E295,0,(T293-E295)/1000)))</f>
        <v>ND</v>
      </c>
      <c r="W293" s="495" t="str">
        <f aca="false">IF(U293="ND","ND",(U293/$B$9))</f>
        <v>ND</v>
      </c>
      <c r="X293" s="495" t="str">
        <f aca="false">IF(V293="ND","ND",(V293/$B$9))</f>
        <v>ND</v>
      </c>
      <c r="Y293" s="495" t="str">
        <f aca="false">IF(W293="ND","ND",W293*(2.20462*10^-6)*$B$8)</f>
        <v>ND</v>
      </c>
      <c r="Z293" s="495" t="str">
        <f aca="false">IF(X293="ND","ND",X293*(2.20462*10^-6)*$B$8)</f>
        <v>ND</v>
      </c>
      <c r="AA293" s="495" t="str">
        <f aca="false">IF(Y293="ND","ND",Y293/$B$6)</f>
        <v>ND</v>
      </c>
      <c r="AB293" s="495" t="str">
        <f aca="false">IF(Z293="ND","ND",Z293/$B$6)</f>
        <v>ND</v>
      </c>
      <c r="AC293" s="495" t="str">
        <f aca="false">IF(Y293="ND","ND",Y293/$B$7)</f>
        <v>ND</v>
      </c>
      <c r="AD293" s="495" t="str">
        <f aca="false">IF(Z293="ND","ND",Z293/$B$7)</f>
        <v>ND</v>
      </c>
      <c r="AE293" s="454" t="str">
        <f aca="false">IF(AND(AA293="ND",AB293="ND",AA294="ND",AB294="ND",AA295="ND",AB295="ND"),"ND",AVERAGE(AA293:AB295))</f>
        <v>ND</v>
      </c>
      <c r="AF293" s="499" t="str">
        <f aca="false">IF(AND(AC293="ND",AD293="ND",AC294="ND",AD294="ND",AC295="ND",AD295="ND"),"ND",AVERAGE(AC293:AD295))</f>
        <v>ND</v>
      </c>
      <c r="AG293" s="506" t="n">
        <f aca="false">IF(B$5="ND","Not Tested",IF(AF293="ND",(K293/1000),"--"))</f>
        <v>0.00049504</v>
      </c>
      <c r="AH293" s="506" t="n">
        <f aca="false">IF(B$5="ND","Not Tested",IF(AF293="ND",(K294/1000),"--"))</f>
        <v>0.00049504</v>
      </c>
      <c r="AI293" s="507" t="n">
        <f aca="false">IF(AF293="ND",MIN(AG293:AH295),"--")</f>
        <v>0.00049504</v>
      </c>
    </row>
    <row r="294" customFormat="false" ht="12.75" hidden="false" customHeight="false" outlineLevel="0" collapsed="false">
      <c r="A294" s="268"/>
      <c r="B294" s="408" t="s">
        <v>908</v>
      </c>
      <c r="C294" s="539" t="n">
        <v>119</v>
      </c>
      <c r="D294" s="551" t="s">
        <v>12</v>
      </c>
      <c r="E294" s="562" t="str">
        <f aca="false">IF(D294="ND","ND",C294*D294*0.0416)</f>
        <v>ND</v>
      </c>
      <c r="F294" s="442" t="s">
        <v>12</v>
      </c>
      <c r="G294" s="557" t="str">
        <f aca="false">IF(F294="ND","ND",C294*F294*0.0416)</f>
        <v>ND</v>
      </c>
      <c r="H294" s="534" t="s">
        <v>12</v>
      </c>
      <c r="I294" s="558" t="str">
        <f aca="false">IF(H294="ND","ND",C294*H294*0.0416)</f>
        <v>ND</v>
      </c>
      <c r="J294" s="442" t="n">
        <v>0.1</v>
      </c>
      <c r="K294" s="557" t="n">
        <f aca="false">IF(J294="ND","ND",C294*J294*0.0416)</f>
        <v>0.49504</v>
      </c>
      <c r="L294" s="534" t="s">
        <v>12</v>
      </c>
      <c r="M294" s="558" t="str">
        <f aca="false">IF(L294="ND","ND",C294*L294*0.0416)</f>
        <v>ND</v>
      </c>
      <c r="N294" s="534" t="s">
        <v>12</v>
      </c>
      <c r="O294" s="559" t="str">
        <f aca="false">IF(N294="ND","ND",C294*N294*0.0416)</f>
        <v>ND</v>
      </c>
      <c r="Q294" s="339"/>
      <c r="R294" s="408" t="str">
        <f aca="false">$C$5</f>
        <v>ND</v>
      </c>
      <c r="S294" s="408" t="str">
        <f aca="false">IF(R294="ND","ND",IF(C$10="Yes",IF(AND(G293="ND",OR(E293&lt;&gt;"ND",I293&lt;&gt;"ND",E294&lt;&gt;"ND",G294&lt;&gt;"ND",I294&lt;&gt;"ND")),0.5*M293,G293),"ND"))</f>
        <v>ND</v>
      </c>
      <c r="T294" s="408" t="str">
        <f aca="false">IF(R294="ND","ND",IF(C$12="Yes",IF(AND(G294="ND",OR(E293&lt;&gt;"ND",G293&lt;&gt;"ND",I293&lt;&gt;"ND",E294&lt;&gt;"ND",I294&lt;&gt;"ND")),0.5*M294,G294),"ND"))</f>
        <v>ND</v>
      </c>
      <c r="U294" s="495" t="str">
        <f aca="false">IF(S294="ND","ND",IF(G295="ND",S294/1000,IF(S294&lt;=G295,0,(S294-G295)/1000)))</f>
        <v>ND</v>
      </c>
      <c r="V294" s="495" t="str">
        <f aca="false">IF(T294="ND","ND",IF(G295="ND",T294/1000,IF(T294&lt;=G295,0,(T294-G295)/1000)))</f>
        <v>ND</v>
      </c>
      <c r="W294" s="495" t="str">
        <f aca="false">IF(U294="ND","ND",(U294/$C$9))</f>
        <v>ND</v>
      </c>
      <c r="X294" s="495" t="str">
        <f aca="false">IF(V294="ND","ND",(V294/$C$9))</f>
        <v>ND</v>
      </c>
      <c r="Y294" s="495" t="str">
        <f aca="false">IF(W294="ND","ND",W294*(2.20462*10^-6)*$C$8)</f>
        <v>ND</v>
      </c>
      <c r="Z294" s="495" t="str">
        <f aca="false">IF(X294="ND","ND",X294*(2.20462*10^-6)*$C$8)</f>
        <v>ND</v>
      </c>
      <c r="AA294" s="495" t="str">
        <f aca="false">IF(Y294="ND","ND",Y294/$C$6)</f>
        <v>ND</v>
      </c>
      <c r="AB294" s="495" t="str">
        <f aca="false">IF(Z294="ND","ND",Z294/$C$6)</f>
        <v>ND</v>
      </c>
      <c r="AC294" s="495" t="str">
        <f aca="false">IF(Y294="ND","ND",Y294/$C$7)</f>
        <v>ND</v>
      </c>
      <c r="AD294" s="495" t="str">
        <f aca="false">IF(Z294="ND","ND",Z294/$C$7)</f>
        <v>ND</v>
      </c>
      <c r="AE294" s="454"/>
      <c r="AF294" s="499"/>
      <c r="AG294" s="495" t="str">
        <f aca="false">IF(C$5="ND","Not Tested",IF(AF293="ND",(M293/1000),"--"))</f>
        <v>Not Tested</v>
      </c>
      <c r="AH294" s="495" t="str">
        <f aca="false">IF(C$5="ND","Not Tested",IF(AF293="ND",(M294/1000),"--"))</f>
        <v>Not Tested</v>
      </c>
      <c r="AI294" s="507"/>
    </row>
    <row r="295" customFormat="false" ht="12.75" hidden="false" customHeight="false" outlineLevel="0" collapsed="false">
      <c r="A295" s="268"/>
      <c r="B295" s="458" t="s">
        <v>124</v>
      </c>
      <c r="C295" s="542" t="n">
        <v>119</v>
      </c>
      <c r="D295" s="560" t="str">
        <f aca="false">IF(E295="ND","ND",(E295/(C295*0.0416)))</f>
        <v>ND</v>
      </c>
      <c r="E295" s="543" t="s">
        <v>12</v>
      </c>
      <c r="F295" s="560" t="str">
        <f aca="false">IF(G295="ND","ND",(G295/(C295*0.0416)))</f>
        <v>ND</v>
      </c>
      <c r="G295" s="427" t="s">
        <v>12</v>
      </c>
      <c r="H295" s="560" t="str">
        <f aca="false">IF(I295="ND","ND",(I295/(C295*0.0416)))</f>
        <v>ND</v>
      </c>
      <c r="I295" s="427" t="s">
        <v>12</v>
      </c>
      <c r="J295" s="255" t="n">
        <v>0.1</v>
      </c>
      <c r="K295" s="560" t="n">
        <f aca="false">IF(J295="ND","ND",C295*J295*0.0416)</f>
        <v>0.49504</v>
      </c>
      <c r="L295" s="561" t="s">
        <v>12</v>
      </c>
      <c r="M295" s="558" t="str">
        <f aca="false">IF(L295="ND","ND",C295*L295*0.0416)</f>
        <v>ND</v>
      </c>
      <c r="N295" s="561" t="s">
        <v>12</v>
      </c>
      <c r="O295" s="559" t="str">
        <f aca="false">IF(N295="ND","ND",C295*N295*0.0416)</f>
        <v>ND</v>
      </c>
      <c r="Q295" s="339"/>
      <c r="R295" s="458" t="str">
        <f aca="false">$D$5</f>
        <v>ND</v>
      </c>
      <c r="S295" s="458" t="str">
        <f aca="false">IF(R295="ND","ND",IF(D$10="Yes",IF(AND(I293="ND",OR(E293&lt;&gt;"ND",G293&lt;&gt;"ND",E294&lt;&gt;"ND",G294&lt;&gt;"ND",I294&lt;&gt;"ND")),0.5*O293,I293),"ND"))</f>
        <v>ND</v>
      </c>
      <c r="T295" s="458" t="str">
        <f aca="false">IF(R295="ND","ND",IF(D$12="Yes",IF(AND(I294="ND",OR(E293&lt;&gt;"ND",G293&lt;&gt;"ND",I293&lt;&gt;"ND",E294&lt;&gt;"ND",G294&lt;&gt;"ND")),0.5*O294,I294),"ND"))</f>
        <v>ND</v>
      </c>
      <c r="U295" s="454" t="str">
        <f aca="false">IF(S295="ND","ND",IF(I295="ND",S295/1000,IF(S295&lt;=I295,0,(S295-I295)/1000)))</f>
        <v>ND</v>
      </c>
      <c r="V295" s="454" t="str">
        <f aca="false">IF(T295="ND","ND",IF(I295="ND",T295/1000,IF(T295&lt;=I295,0,(T295-I295)/1000)))</f>
        <v>ND</v>
      </c>
      <c r="W295" s="454" t="str">
        <f aca="false">IF(U295="ND","ND",(U295/$D$9))</f>
        <v>ND</v>
      </c>
      <c r="X295" s="454" t="str">
        <f aca="false">IF(V295="ND","ND",(V295/$D$9))</f>
        <v>ND</v>
      </c>
      <c r="Y295" s="454" t="str">
        <f aca="false">IF(W295="ND","ND",W295*(2.20462*10^-6)*$D$8)</f>
        <v>ND</v>
      </c>
      <c r="Z295" s="454" t="str">
        <f aca="false">IF(X295="ND","ND",X295*(2.20462*10^-6)*$D$8)</f>
        <v>ND</v>
      </c>
      <c r="AA295" s="454" t="str">
        <f aca="false">IF(Y295="ND","ND",Y295/$D$6)</f>
        <v>ND</v>
      </c>
      <c r="AB295" s="454" t="str">
        <f aca="false">IF(Z295="ND","ND",Z295/$D$6)</f>
        <v>ND</v>
      </c>
      <c r="AC295" s="454" t="str">
        <f aca="false">IF(Y295="ND","ND",Y295/$D$7)</f>
        <v>ND</v>
      </c>
      <c r="AD295" s="454" t="str">
        <f aca="false">IF(Z295="ND","ND",Z295/$D$7)</f>
        <v>ND</v>
      </c>
      <c r="AE295" s="454"/>
      <c r="AF295" s="499"/>
      <c r="AG295" s="454" t="str">
        <f aca="false">IF(D$5="ND","Not Tested",IF(AF293="ND",(O293/1000),"--"))</f>
        <v>Not Tested</v>
      </c>
      <c r="AH295" s="454" t="str">
        <f aca="false">IF(D$5="ND","Not Tested",IF(AF293="ND",(O294/1000),"--"))</f>
        <v>Not Tested</v>
      </c>
      <c r="AI295" s="507"/>
    </row>
    <row r="296" customFormat="false" ht="12.75" hidden="false" customHeight="false" outlineLevel="0" collapsed="false">
      <c r="A296" s="268" t="s">
        <v>799</v>
      </c>
      <c r="B296" s="464" t="s">
        <v>907</v>
      </c>
      <c r="C296" s="539" t="n">
        <v>99</v>
      </c>
      <c r="D296" s="551" t="s">
        <v>12</v>
      </c>
      <c r="E296" s="562" t="str">
        <f aca="false">IF(D296="ND","ND",C296*D296*0.0416)</f>
        <v>ND</v>
      </c>
      <c r="F296" s="440" t="s">
        <v>12</v>
      </c>
      <c r="G296" s="553" t="str">
        <f aca="false">IF(F296="ND","ND",C296*F296*0.0416)</f>
        <v>ND</v>
      </c>
      <c r="H296" s="554" t="s">
        <v>12</v>
      </c>
      <c r="I296" s="555" t="str">
        <f aca="false">IF(H296="ND","ND",C296*H296*0.0416)</f>
        <v>ND</v>
      </c>
      <c r="J296" s="440" t="n">
        <v>0.1</v>
      </c>
      <c r="K296" s="553" t="n">
        <f aca="false">IF(J296="ND","ND",C296*J296*0.0416)</f>
        <v>0.41184</v>
      </c>
      <c r="L296" s="554" t="s">
        <v>12</v>
      </c>
      <c r="M296" s="555" t="str">
        <f aca="false">IF(L296="ND","ND",C296*L296*0.0416)</f>
        <v>ND</v>
      </c>
      <c r="N296" s="554" t="s">
        <v>12</v>
      </c>
      <c r="O296" s="556" t="str">
        <f aca="false">IF(N296="ND","ND",C296*N296*0.0416)</f>
        <v>ND</v>
      </c>
      <c r="Q296" s="339" t="s">
        <v>799</v>
      </c>
      <c r="R296" s="408" t="n">
        <f aca="false">$B$5</f>
        <v>1</v>
      </c>
      <c r="S296" s="464" t="str">
        <f aca="false">IF(R296="ND","ND",IF(B$10="Yes",IF(AND(E296="ND",OR(G296&lt;&gt;"ND",I296&lt;&gt;"ND",E297&lt;&gt;"ND",G297&lt;&gt;"ND",I297&lt;&gt;"ND")),0.5*K296,E296),"ND"))</f>
        <v>ND</v>
      </c>
      <c r="T296" s="464" t="str">
        <f aca="false">IF(R296="ND","ND",IF(B$12="Yes",IF(AND(E297="ND",OR(E296&lt;&gt;"ND",G296&lt;&gt;"ND",I296&lt;&gt;"ND",G297&lt;&gt;"ND",I297&lt;&gt;"ND")),0.5*K297,E297),"ND"))</f>
        <v>ND</v>
      </c>
      <c r="U296" s="495" t="str">
        <f aca="false">IF(S296="ND","ND",IF(E298="ND",S296/1000,IF(S296&lt;=E298,0,(S296-E298)/1000)))</f>
        <v>ND</v>
      </c>
      <c r="V296" s="495" t="str">
        <f aca="false">IF(T296="ND","ND",IF(E298="ND",T296/1000,IF(T296&lt;=E298,0,(T296-E298)/1000)))</f>
        <v>ND</v>
      </c>
      <c r="W296" s="495" t="str">
        <f aca="false">IF(U296="ND","ND",(U296/$B$9))</f>
        <v>ND</v>
      </c>
      <c r="X296" s="495" t="str">
        <f aca="false">IF(V296="ND","ND",(V296/$B$9))</f>
        <v>ND</v>
      </c>
      <c r="Y296" s="495" t="str">
        <f aca="false">IF(W296="ND","ND",W296*(2.20462*10^-6)*$B$8)</f>
        <v>ND</v>
      </c>
      <c r="Z296" s="495" t="str">
        <f aca="false">IF(X296="ND","ND",X296*(2.20462*10^-6)*$B$8)</f>
        <v>ND</v>
      </c>
      <c r="AA296" s="495" t="str">
        <f aca="false">IF(Y296="ND","ND",Y296/$B$6)</f>
        <v>ND</v>
      </c>
      <c r="AB296" s="495" t="str">
        <f aca="false">IF(Z296="ND","ND",Z296/$B$6)</f>
        <v>ND</v>
      </c>
      <c r="AC296" s="495" t="str">
        <f aca="false">IF(Y296="ND","ND",Y296/$B$7)</f>
        <v>ND</v>
      </c>
      <c r="AD296" s="495" t="str">
        <f aca="false">IF(Z296="ND","ND",Z296/$B$7)</f>
        <v>ND</v>
      </c>
      <c r="AE296" s="454" t="str">
        <f aca="false">IF(AND(AA296="ND",AB296="ND",AA297="ND",AB297="ND",AA298="ND",AB298="ND"),"ND",AVERAGE(AA296:AB298))</f>
        <v>ND</v>
      </c>
      <c r="AF296" s="499" t="str">
        <f aca="false">IF(AND(AC296="ND",AD296="ND",AC297="ND",AD297="ND",AC298="ND",AD298="ND"),"ND",AVERAGE(AC296:AD298))</f>
        <v>ND</v>
      </c>
      <c r="AG296" s="506" t="n">
        <f aca="false">IF(B$5="ND","Not Tested",IF(AF296="ND",(K296/1000),"--"))</f>
        <v>0.00041184</v>
      </c>
      <c r="AH296" s="506" t="n">
        <f aca="false">IF(B$5="ND","Not Tested",IF(AF296="ND",(K297/1000),"--"))</f>
        <v>0.00041184</v>
      </c>
      <c r="AI296" s="507" t="n">
        <f aca="false">IF(AF296="ND",MIN(AG296:AH298),"--")</f>
        <v>0.00041184</v>
      </c>
    </row>
    <row r="297" customFormat="false" ht="12.75" hidden="false" customHeight="false" outlineLevel="0" collapsed="false">
      <c r="A297" s="268"/>
      <c r="B297" s="408" t="s">
        <v>908</v>
      </c>
      <c r="C297" s="539" t="n">
        <v>99</v>
      </c>
      <c r="D297" s="551" t="s">
        <v>12</v>
      </c>
      <c r="E297" s="562" t="str">
        <f aca="false">IF(D297="ND","ND",C297*D297*0.0416)</f>
        <v>ND</v>
      </c>
      <c r="F297" s="442" t="s">
        <v>12</v>
      </c>
      <c r="G297" s="557" t="str">
        <f aca="false">IF(F297="ND","ND",C297*F297*0.0416)</f>
        <v>ND</v>
      </c>
      <c r="H297" s="534" t="s">
        <v>12</v>
      </c>
      <c r="I297" s="558" t="str">
        <f aca="false">IF(H297="ND","ND",C297*H297*0.0416)</f>
        <v>ND</v>
      </c>
      <c r="J297" s="442" t="n">
        <v>0.1</v>
      </c>
      <c r="K297" s="557" t="n">
        <f aca="false">IF(J297="ND","ND",C297*J297*0.0416)</f>
        <v>0.41184</v>
      </c>
      <c r="L297" s="534" t="s">
        <v>12</v>
      </c>
      <c r="M297" s="558" t="str">
        <f aca="false">IF(L297="ND","ND",C297*L297*0.0416)</f>
        <v>ND</v>
      </c>
      <c r="N297" s="534" t="s">
        <v>12</v>
      </c>
      <c r="O297" s="559" t="str">
        <f aca="false">IF(N297="ND","ND",C297*N297*0.0416)</f>
        <v>ND</v>
      </c>
      <c r="Q297" s="339"/>
      <c r="R297" s="408" t="str">
        <f aca="false">$C$5</f>
        <v>ND</v>
      </c>
      <c r="S297" s="408" t="str">
        <f aca="false">IF(R297="ND","ND",IF(C$10="Yes",IF(AND(G296="ND",OR(E296&lt;&gt;"ND",I296&lt;&gt;"ND",E297&lt;&gt;"ND",G297&lt;&gt;"ND",I297&lt;&gt;"ND")),0.5*M296,G296),"ND"))</f>
        <v>ND</v>
      </c>
      <c r="T297" s="408" t="str">
        <f aca="false">IF(R297="ND","ND",IF(C$12="Yes",IF(AND(G297="ND",OR(E296&lt;&gt;"ND",G296&lt;&gt;"ND",I296&lt;&gt;"ND",E297&lt;&gt;"ND",I297&lt;&gt;"ND")),0.5*M297,G297),"ND"))</f>
        <v>ND</v>
      </c>
      <c r="U297" s="495" t="str">
        <f aca="false">IF(S297="ND","ND",IF(G298="ND",S297/1000,IF(S297&lt;=G298,0,(S297-G298)/1000)))</f>
        <v>ND</v>
      </c>
      <c r="V297" s="495" t="str">
        <f aca="false">IF(T297="ND","ND",IF(G298="ND",T297/1000,IF(T297&lt;=G298,0,(T297-G298)/1000)))</f>
        <v>ND</v>
      </c>
      <c r="W297" s="495" t="str">
        <f aca="false">IF(U297="ND","ND",(U297/$C$9))</f>
        <v>ND</v>
      </c>
      <c r="X297" s="495" t="str">
        <f aca="false">IF(V297="ND","ND",(V297/$C$9))</f>
        <v>ND</v>
      </c>
      <c r="Y297" s="495" t="str">
        <f aca="false">IF(W297="ND","ND",W297*(2.20462*10^-6)*$C$8)</f>
        <v>ND</v>
      </c>
      <c r="Z297" s="495" t="str">
        <f aca="false">IF(X297="ND","ND",X297*(2.20462*10^-6)*$C$8)</f>
        <v>ND</v>
      </c>
      <c r="AA297" s="495" t="str">
        <f aca="false">IF(Y297="ND","ND",Y297/$C$6)</f>
        <v>ND</v>
      </c>
      <c r="AB297" s="495" t="str">
        <f aca="false">IF(Z297="ND","ND",Z297/$C$6)</f>
        <v>ND</v>
      </c>
      <c r="AC297" s="495" t="str">
        <f aca="false">IF(Y297="ND","ND",Y297/$C$7)</f>
        <v>ND</v>
      </c>
      <c r="AD297" s="495" t="str">
        <f aca="false">IF(Z297="ND","ND",Z297/$C$7)</f>
        <v>ND</v>
      </c>
      <c r="AE297" s="454"/>
      <c r="AF297" s="499"/>
      <c r="AG297" s="495" t="str">
        <f aca="false">IF(C$5="ND","Not Tested",IF(AF296="ND",(M296/1000),"--"))</f>
        <v>Not Tested</v>
      </c>
      <c r="AH297" s="495" t="str">
        <f aca="false">IF(C$5="ND","Not Tested",IF(AF296="ND",(M297/1000),"--"))</f>
        <v>Not Tested</v>
      </c>
      <c r="AI297" s="507"/>
    </row>
    <row r="298" customFormat="false" ht="12.75" hidden="false" customHeight="false" outlineLevel="0" collapsed="false">
      <c r="A298" s="268"/>
      <c r="B298" s="458" t="s">
        <v>124</v>
      </c>
      <c r="C298" s="542" t="n">
        <v>99</v>
      </c>
      <c r="D298" s="560" t="str">
        <f aca="false">IF(E298="ND","ND",(E298/(C298*0.0416)))</f>
        <v>ND</v>
      </c>
      <c r="E298" s="543" t="s">
        <v>12</v>
      </c>
      <c r="F298" s="560" t="str">
        <f aca="false">IF(G298="ND","ND",(G298/(C298*0.0416)))</f>
        <v>ND</v>
      </c>
      <c r="G298" s="427" t="s">
        <v>12</v>
      </c>
      <c r="H298" s="560" t="str">
        <f aca="false">IF(I298="ND","ND",(I298/(C298*0.0416)))</f>
        <v>ND</v>
      </c>
      <c r="I298" s="427" t="s">
        <v>12</v>
      </c>
      <c r="J298" s="255" t="n">
        <v>0.1</v>
      </c>
      <c r="K298" s="560" t="n">
        <f aca="false">IF(J298="ND","ND",C298*J298*0.0416)</f>
        <v>0.41184</v>
      </c>
      <c r="L298" s="561" t="s">
        <v>12</v>
      </c>
      <c r="M298" s="558" t="str">
        <f aca="false">IF(L298="ND","ND",C298*L298*0.0416)</f>
        <v>ND</v>
      </c>
      <c r="N298" s="561" t="s">
        <v>12</v>
      </c>
      <c r="O298" s="559" t="str">
        <f aca="false">IF(N298="ND","ND",C298*N298*0.0416)</f>
        <v>ND</v>
      </c>
      <c r="Q298" s="339"/>
      <c r="R298" s="458" t="str">
        <f aca="false">$D$5</f>
        <v>ND</v>
      </c>
      <c r="S298" s="458" t="str">
        <f aca="false">IF(R298="ND","ND",IF(D$10="Yes",IF(AND(I296="ND",OR(E296&lt;&gt;"ND",G296&lt;&gt;"ND",E297&lt;&gt;"ND",G297&lt;&gt;"ND",I297&lt;&gt;"ND")),0.5*O296,I296),"ND"))</f>
        <v>ND</v>
      </c>
      <c r="T298" s="458" t="str">
        <f aca="false">IF(R298="ND","ND",IF(D$12="Yes",IF(AND(I297="ND",OR(E296&lt;&gt;"ND",G296&lt;&gt;"ND",I296&lt;&gt;"ND",E297&lt;&gt;"ND",G297&lt;&gt;"ND")),0.5*O297,I297),"ND"))</f>
        <v>ND</v>
      </c>
      <c r="U298" s="454" t="str">
        <f aca="false">IF(S298="ND","ND",IF(I298="ND",S298/1000,IF(S298&lt;=I298,0,(S298-I298)/1000)))</f>
        <v>ND</v>
      </c>
      <c r="V298" s="454" t="str">
        <f aca="false">IF(T298="ND","ND",IF(I298="ND",T298/1000,IF(T298&lt;=I298,0,(T298-I298)/1000)))</f>
        <v>ND</v>
      </c>
      <c r="W298" s="454" t="str">
        <f aca="false">IF(U298="ND","ND",(U298/$D$9))</f>
        <v>ND</v>
      </c>
      <c r="X298" s="454" t="str">
        <f aca="false">IF(V298="ND","ND",(V298/$D$9))</f>
        <v>ND</v>
      </c>
      <c r="Y298" s="454" t="str">
        <f aca="false">IF(W298="ND","ND",W298*(2.20462*10^-6)*$D$8)</f>
        <v>ND</v>
      </c>
      <c r="Z298" s="454" t="str">
        <f aca="false">IF(X298="ND","ND",X298*(2.20462*10^-6)*$D$8)</f>
        <v>ND</v>
      </c>
      <c r="AA298" s="454" t="str">
        <f aca="false">IF(Y298="ND","ND",Y298/$D$6)</f>
        <v>ND</v>
      </c>
      <c r="AB298" s="454" t="str">
        <f aca="false">IF(Z298="ND","ND",Z298/$D$6)</f>
        <v>ND</v>
      </c>
      <c r="AC298" s="454" t="str">
        <f aca="false">IF(Y298="ND","ND",Y298/$D$7)</f>
        <v>ND</v>
      </c>
      <c r="AD298" s="454" t="str">
        <f aca="false">IF(Z298="ND","ND",Z298/$D$7)</f>
        <v>ND</v>
      </c>
      <c r="AE298" s="454"/>
      <c r="AF298" s="499"/>
      <c r="AG298" s="454" t="str">
        <f aca="false">IF(D$5="ND","Not Tested",IF(AF296="ND",(O296/1000),"--"))</f>
        <v>Not Tested</v>
      </c>
      <c r="AH298" s="454" t="str">
        <f aca="false">IF(D$5="ND","Not Tested",IF(AF296="ND",(O297/1000),"--"))</f>
        <v>Not Tested</v>
      </c>
      <c r="AI298" s="507"/>
    </row>
    <row r="299" customFormat="false" ht="12.75" hidden="false" customHeight="false" outlineLevel="0" collapsed="false">
      <c r="A299" s="268" t="s">
        <v>817</v>
      </c>
      <c r="B299" s="464" t="s">
        <v>907</v>
      </c>
      <c r="C299" s="539" t="n">
        <v>133</v>
      </c>
      <c r="D299" s="551" t="s">
        <v>12</v>
      </c>
      <c r="E299" s="552" t="str">
        <f aca="false">IF(D299="ND","ND",C299*D299*0.0416)</f>
        <v>ND</v>
      </c>
      <c r="F299" s="440" t="s">
        <v>12</v>
      </c>
      <c r="G299" s="553" t="str">
        <f aca="false">IF(F299="ND","ND",C299*F299*0.0416)</f>
        <v>ND</v>
      </c>
      <c r="H299" s="554" t="s">
        <v>12</v>
      </c>
      <c r="I299" s="555" t="str">
        <f aca="false">IF(H299="ND","ND",C299*H299*0.0416)</f>
        <v>ND</v>
      </c>
      <c r="J299" s="440" t="n">
        <v>0.1</v>
      </c>
      <c r="K299" s="553" t="n">
        <f aca="false">IF(J299="ND","ND",C299*J299*0.0416)</f>
        <v>0.55328</v>
      </c>
      <c r="L299" s="554" t="s">
        <v>12</v>
      </c>
      <c r="M299" s="555" t="str">
        <f aca="false">IF(L299="ND","ND",C299*L299*0.0416)</f>
        <v>ND</v>
      </c>
      <c r="N299" s="554" t="s">
        <v>12</v>
      </c>
      <c r="O299" s="556" t="str">
        <f aca="false">IF(N299="ND","ND",C299*N299*0.0416)</f>
        <v>ND</v>
      </c>
      <c r="Q299" s="339" t="s">
        <v>817</v>
      </c>
      <c r="R299" s="408" t="n">
        <f aca="false">$B$5</f>
        <v>1</v>
      </c>
      <c r="S299" s="464" t="str">
        <f aca="false">IF(R299="ND","ND",IF(B$10="Yes",IF(AND(E299="ND",OR(G299&lt;&gt;"ND",I299&lt;&gt;"ND",E300&lt;&gt;"ND",G300&lt;&gt;"ND",I300&lt;&gt;"ND")),0.5*K299,E299),"ND"))</f>
        <v>ND</v>
      </c>
      <c r="T299" s="464" t="str">
        <f aca="false">IF(R299="ND","ND",IF(B$12="Yes",IF(AND(E300="ND",OR(E299&lt;&gt;"ND",G299&lt;&gt;"ND",I299&lt;&gt;"ND",G300&lt;&gt;"ND",I300&lt;&gt;"ND")),0.5*K300,E300),"ND"))</f>
        <v>ND</v>
      </c>
      <c r="U299" s="495" t="str">
        <f aca="false">IF(S299="ND","ND",IF(E301="ND",S299/1000,IF(S299&lt;=E301,0,(S299-E301)/1000)))</f>
        <v>ND</v>
      </c>
      <c r="V299" s="495" t="str">
        <f aca="false">IF(T299="ND","ND",IF(E301="ND",T299/1000,IF(T299&lt;=E301,0,(T299-E301)/1000)))</f>
        <v>ND</v>
      </c>
      <c r="W299" s="495" t="str">
        <f aca="false">IF(U299="ND","ND",(U299/$B$9))</f>
        <v>ND</v>
      </c>
      <c r="X299" s="495" t="str">
        <f aca="false">IF(V299="ND","ND",(V299/$B$9))</f>
        <v>ND</v>
      </c>
      <c r="Y299" s="495" t="str">
        <f aca="false">IF(W299="ND","ND",W299*(2.20462*10^-6)*$B$8)</f>
        <v>ND</v>
      </c>
      <c r="Z299" s="495" t="str">
        <f aca="false">IF(X299="ND","ND",X299*(2.20462*10^-6)*$B$8)</f>
        <v>ND</v>
      </c>
      <c r="AA299" s="495" t="str">
        <f aca="false">IF(Y299="ND","ND",Y299/$B$6)</f>
        <v>ND</v>
      </c>
      <c r="AB299" s="495" t="str">
        <f aca="false">IF(Z299="ND","ND",Z299/$B$6)</f>
        <v>ND</v>
      </c>
      <c r="AC299" s="495" t="str">
        <f aca="false">IF(Y299="ND","ND",Y299/$B$7)</f>
        <v>ND</v>
      </c>
      <c r="AD299" s="495" t="str">
        <f aca="false">IF(Z299="ND","ND",Z299/$B$7)</f>
        <v>ND</v>
      </c>
      <c r="AE299" s="454" t="str">
        <f aca="false">IF(AND(AA299="ND",AB299="ND",AA300="ND",AB300="ND",AA301="ND",AB301="ND"),"ND",AVERAGE(AA299:AB301))</f>
        <v>ND</v>
      </c>
      <c r="AF299" s="499" t="str">
        <f aca="false">IF(AND(AC299="ND",AD299="ND",AC300="ND",AD300="ND",AC301="ND",AD301="ND"),"ND",AVERAGE(AC299:AD301))</f>
        <v>ND</v>
      </c>
      <c r="AG299" s="506" t="n">
        <f aca="false">IF(B$5="ND","Not Tested",IF(AF299="ND",(K299/1000),"--"))</f>
        <v>0.00055328</v>
      </c>
      <c r="AH299" s="506" t="n">
        <f aca="false">IF(B$5="ND","Not Tested",IF(AF299="ND",(K300/1000),"--"))</f>
        <v>0.00055328</v>
      </c>
      <c r="AI299" s="507" t="n">
        <f aca="false">IF(AF299="ND",MIN(AG299:AH301),"--")</f>
        <v>0.00055328</v>
      </c>
    </row>
    <row r="300" customFormat="false" ht="12.75" hidden="false" customHeight="false" outlineLevel="0" collapsed="false">
      <c r="A300" s="268"/>
      <c r="B300" s="408" t="s">
        <v>908</v>
      </c>
      <c r="C300" s="539" t="n">
        <v>133</v>
      </c>
      <c r="D300" s="551" t="s">
        <v>12</v>
      </c>
      <c r="E300" s="552" t="str">
        <f aca="false">IF(D300="ND","ND",C300*D300*0.0416)</f>
        <v>ND</v>
      </c>
      <c r="F300" s="442" t="s">
        <v>12</v>
      </c>
      <c r="G300" s="557" t="str">
        <f aca="false">IF(F300="ND","ND",C300*F300*0.0416)</f>
        <v>ND</v>
      </c>
      <c r="H300" s="534" t="s">
        <v>12</v>
      </c>
      <c r="I300" s="558" t="str">
        <f aca="false">IF(H300="ND","ND",C300*H300*0.0416)</f>
        <v>ND</v>
      </c>
      <c r="J300" s="442" t="n">
        <v>0.1</v>
      </c>
      <c r="K300" s="557" t="n">
        <f aca="false">IF(J300="ND","ND",C300*J300*0.0416)</f>
        <v>0.55328</v>
      </c>
      <c r="L300" s="534" t="s">
        <v>12</v>
      </c>
      <c r="M300" s="558" t="str">
        <f aca="false">IF(L300="ND","ND",C300*L300*0.0416)</f>
        <v>ND</v>
      </c>
      <c r="N300" s="534" t="s">
        <v>12</v>
      </c>
      <c r="O300" s="559" t="str">
        <f aca="false">IF(N300="ND","ND",C300*N300*0.0416)</f>
        <v>ND</v>
      </c>
      <c r="Q300" s="339"/>
      <c r="R300" s="408" t="str">
        <f aca="false">$C$5</f>
        <v>ND</v>
      </c>
      <c r="S300" s="408" t="str">
        <f aca="false">IF(R300="ND","ND",IF(C$10="Yes",IF(AND(G299="ND",OR(E299&lt;&gt;"ND",I299&lt;&gt;"ND",E300&lt;&gt;"ND",G300&lt;&gt;"ND",I300&lt;&gt;"ND")),0.5*M299,G299),"ND"))</f>
        <v>ND</v>
      </c>
      <c r="T300" s="408" t="str">
        <f aca="false">IF(R300="ND","ND",IF(C$12="Yes",IF(AND(G300="ND",OR(E299&lt;&gt;"ND",G299&lt;&gt;"ND",I299&lt;&gt;"ND",E300&lt;&gt;"ND",I300&lt;&gt;"ND")),0.5*M300,G300),"ND"))</f>
        <v>ND</v>
      </c>
      <c r="U300" s="495" t="str">
        <f aca="false">IF(S300="ND","ND",IF(G301="ND",S300/1000,IF(S300&lt;=G301,0,(S300-G301)/1000)))</f>
        <v>ND</v>
      </c>
      <c r="V300" s="495" t="str">
        <f aca="false">IF(T300="ND","ND",IF(G301="ND",T300/1000,IF(T300&lt;=G301,0,(T300-G301)/1000)))</f>
        <v>ND</v>
      </c>
      <c r="W300" s="495" t="str">
        <f aca="false">IF(U300="ND","ND",(U300/$C$9))</f>
        <v>ND</v>
      </c>
      <c r="X300" s="495" t="str">
        <f aca="false">IF(V300="ND","ND",(V300/$C$9))</f>
        <v>ND</v>
      </c>
      <c r="Y300" s="495" t="str">
        <f aca="false">IF(W300="ND","ND",W300*(2.20462*10^-6)*$C$8)</f>
        <v>ND</v>
      </c>
      <c r="Z300" s="495" t="str">
        <f aca="false">IF(X300="ND","ND",X300*(2.20462*10^-6)*$C$8)</f>
        <v>ND</v>
      </c>
      <c r="AA300" s="495" t="str">
        <f aca="false">IF(Y300="ND","ND",Y300/$C$6)</f>
        <v>ND</v>
      </c>
      <c r="AB300" s="495" t="str">
        <f aca="false">IF(Z300="ND","ND",Z300/$C$6)</f>
        <v>ND</v>
      </c>
      <c r="AC300" s="495" t="str">
        <f aca="false">IF(Y300="ND","ND",Y300/$C$7)</f>
        <v>ND</v>
      </c>
      <c r="AD300" s="495" t="str">
        <f aca="false">IF(Z300="ND","ND",Z300/$C$7)</f>
        <v>ND</v>
      </c>
      <c r="AE300" s="454"/>
      <c r="AF300" s="499"/>
      <c r="AG300" s="495" t="str">
        <f aca="false">IF(C$5="ND","Not Tested",IF(AF299="ND",(M299/1000),"--"))</f>
        <v>Not Tested</v>
      </c>
      <c r="AH300" s="495" t="str">
        <f aca="false">IF(C$5="ND","Not Tested",IF(AF299="ND",(M300/1000),"--"))</f>
        <v>Not Tested</v>
      </c>
      <c r="AI300" s="507"/>
    </row>
    <row r="301" customFormat="false" ht="12.75" hidden="false" customHeight="false" outlineLevel="0" collapsed="false">
      <c r="A301" s="268"/>
      <c r="B301" s="458" t="s">
        <v>124</v>
      </c>
      <c r="C301" s="542" t="n">
        <v>133</v>
      </c>
      <c r="D301" s="560" t="str">
        <f aca="false">IF(E301="ND","ND",(E301/(C301*0.0416)))</f>
        <v>ND</v>
      </c>
      <c r="E301" s="543" t="s">
        <v>12</v>
      </c>
      <c r="F301" s="560" t="str">
        <f aca="false">IF(G301="ND","ND",(G301/(C301*0.0416)))</f>
        <v>ND</v>
      </c>
      <c r="G301" s="427" t="s">
        <v>12</v>
      </c>
      <c r="H301" s="560" t="str">
        <f aca="false">IF(I301="ND","ND",(I301/(C301*0.0416)))</f>
        <v>ND</v>
      </c>
      <c r="I301" s="427" t="s">
        <v>12</v>
      </c>
      <c r="J301" s="255" t="n">
        <v>0.1</v>
      </c>
      <c r="K301" s="560" t="n">
        <f aca="false">IF(J301="ND","ND",C301*J301*0.0416)</f>
        <v>0.55328</v>
      </c>
      <c r="L301" s="561" t="s">
        <v>12</v>
      </c>
      <c r="M301" s="558" t="str">
        <f aca="false">IF(L301="ND","ND",C301*L301*0.0416)</f>
        <v>ND</v>
      </c>
      <c r="N301" s="561" t="s">
        <v>12</v>
      </c>
      <c r="O301" s="559" t="str">
        <f aca="false">IF(N301="ND","ND",C301*N301*0.0416)</f>
        <v>ND</v>
      </c>
      <c r="Q301" s="339"/>
      <c r="R301" s="458" t="str">
        <f aca="false">$D$5</f>
        <v>ND</v>
      </c>
      <c r="S301" s="458" t="str">
        <f aca="false">IF(R301="ND","ND",IF(D$10="Yes",IF(AND(I299="ND",OR(E299&lt;&gt;"ND",G299&lt;&gt;"ND",E300&lt;&gt;"ND",G300&lt;&gt;"ND",I300&lt;&gt;"ND")),0.5*O299,I299),"ND"))</f>
        <v>ND</v>
      </c>
      <c r="T301" s="458" t="str">
        <f aca="false">IF(R301="ND","ND",IF(D$12="Yes",IF(AND(I300="ND",OR(E299&lt;&gt;"ND",G299&lt;&gt;"ND",I299&lt;&gt;"ND",E300&lt;&gt;"ND",G300&lt;&gt;"ND")),0.5*O300,I300),"ND"))</f>
        <v>ND</v>
      </c>
      <c r="U301" s="454" t="str">
        <f aca="false">IF(S301="ND","ND",IF(I301="ND",S301/1000,IF(S301&lt;=I301,0,(S301-I301)/1000)))</f>
        <v>ND</v>
      </c>
      <c r="V301" s="454" t="str">
        <f aca="false">IF(T301="ND","ND",IF(I301="ND",T301/1000,IF(T301&lt;=I301,0,(T301-I301)/1000)))</f>
        <v>ND</v>
      </c>
      <c r="W301" s="454" t="str">
        <f aca="false">IF(U301="ND","ND",(U301/$D$9))</f>
        <v>ND</v>
      </c>
      <c r="X301" s="454" t="str">
        <f aca="false">IF(V301="ND","ND",(V301/$D$9))</f>
        <v>ND</v>
      </c>
      <c r="Y301" s="454" t="str">
        <f aca="false">IF(W301="ND","ND",W301*(2.20462*10^-6)*$D$8)</f>
        <v>ND</v>
      </c>
      <c r="Z301" s="454" t="str">
        <f aca="false">IF(X301="ND","ND",X301*(2.20462*10^-6)*$D$8)</f>
        <v>ND</v>
      </c>
      <c r="AA301" s="454" t="str">
        <f aca="false">IF(Y301="ND","ND",Y301/$D$6)</f>
        <v>ND</v>
      </c>
      <c r="AB301" s="454" t="str">
        <f aca="false">IF(Z301="ND","ND",Z301/$D$6)</f>
        <v>ND</v>
      </c>
      <c r="AC301" s="454" t="str">
        <f aca="false">IF(Y301="ND","ND",Y301/$D$7)</f>
        <v>ND</v>
      </c>
      <c r="AD301" s="454" t="str">
        <f aca="false">IF(Z301="ND","ND",Z301/$D$7)</f>
        <v>ND</v>
      </c>
      <c r="AE301" s="454"/>
      <c r="AF301" s="499"/>
      <c r="AG301" s="454" t="str">
        <f aca="false">IF(D$5="ND","Not Tested",IF(AF299="ND",(O299/1000),"--"))</f>
        <v>Not Tested</v>
      </c>
      <c r="AH301" s="454" t="str">
        <f aca="false">IF(D$5="ND","Not Tested",IF(AF299="ND",(O300/1000),"--"))</f>
        <v>Not Tested</v>
      </c>
      <c r="AI301" s="507"/>
    </row>
    <row r="302" customFormat="false" ht="12.75" hidden="false" customHeight="false" outlineLevel="0" collapsed="false">
      <c r="A302" s="268" t="s">
        <v>204</v>
      </c>
      <c r="B302" s="464" t="s">
        <v>907</v>
      </c>
      <c r="C302" s="539" t="n">
        <v>78</v>
      </c>
      <c r="D302" s="551" t="n">
        <v>5.203</v>
      </c>
      <c r="E302" s="552" t="n">
        <f aca="false">IF(D302="ND","ND",C302*D302*0.0416)</f>
        <v>16.8826944</v>
      </c>
      <c r="F302" s="440" t="s">
        <v>12</v>
      </c>
      <c r="G302" s="553" t="str">
        <f aca="false">IF(F302="ND","ND",C302*F302*0.0416)</f>
        <v>ND</v>
      </c>
      <c r="H302" s="554" t="s">
        <v>12</v>
      </c>
      <c r="I302" s="555" t="str">
        <f aca="false">IF(H302="ND","ND",C302*H302*0.0416)</f>
        <v>ND</v>
      </c>
      <c r="J302" s="440" t="n">
        <v>0.1</v>
      </c>
      <c r="K302" s="553" t="n">
        <f aca="false">IF(J302="ND","ND",C302*J302*0.0416)</f>
        <v>0.32448</v>
      </c>
      <c r="L302" s="554" t="s">
        <v>12</v>
      </c>
      <c r="M302" s="555" t="str">
        <f aca="false">IF(L302="ND","ND",C302*L302*0.0416)</f>
        <v>ND</v>
      </c>
      <c r="N302" s="554" t="s">
        <v>12</v>
      </c>
      <c r="O302" s="556" t="str">
        <f aca="false">IF(N302="ND","ND",C302*N302*0.0416)</f>
        <v>ND</v>
      </c>
      <c r="Q302" s="339" t="s">
        <v>204</v>
      </c>
      <c r="R302" s="408" t="n">
        <f aca="false">$B$5</f>
        <v>1</v>
      </c>
      <c r="S302" s="464" t="n">
        <f aca="false">IF(R302="ND","ND",IF(B$10="Yes",IF(AND(E302="ND",OR(G302&lt;&gt;"ND",I302&lt;&gt;"ND",E303&lt;&gt;"ND",G303&lt;&gt;"ND",I303&lt;&gt;"ND")),0.5*K302,E302),"ND"))</f>
        <v>16.8826944</v>
      </c>
      <c r="T302" s="464" t="n">
        <f aca="false">IF(R302="ND","ND",IF(B$12="Yes",IF(AND(E303="ND",OR(E302&lt;&gt;"ND",G302&lt;&gt;"ND",I302&lt;&gt;"ND",G303&lt;&gt;"ND",I303&lt;&gt;"ND")),0.5*K303,E303),"ND"))</f>
        <v>19.63104</v>
      </c>
      <c r="U302" s="495" t="n">
        <f aca="false">IF(S302="ND","ND",IF(E304="ND",S302/1000,IF(S302&lt;=E304,0,(S302-E304)/1000)))</f>
        <v>0.0164758944</v>
      </c>
      <c r="V302" s="495" t="n">
        <f aca="false">IF(T302="ND","ND",IF(E304="ND",T302/1000,IF(T302&lt;=E304,0,(T302-E304)/1000)))</f>
        <v>0.01922424</v>
      </c>
      <c r="W302" s="495" t="n">
        <f aca="false">IF(U302="ND","ND",(U302/$B$9))</f>
        <v>0.0172630913663034</v>
      </c>
      <c r="X302" s="495" t="n">
        <f aca="false">IF(V302="ND","ND",(V302/$B$9))</f>
        <v>0.0201427493713328</v>
      </c>
      <c r="Y302" s="495" t="n">
        <f aca="false">IF(W302="ND","ND",W302*(2.20462*10^-6)*$B$8)</f>
        <v>3.78062282584646E-005</v>
      </c>
      <c r="Z302" s="495" t="n">
        <f aca="false">IF(X302="ND","ND",X302*(2.20462*10^-6)*$B$8)</f>
        <v>4.41126889921985E-005</v>
      </c>
      <c r="AA302" s="495" t="n">
        <f aca="false">IF(Y302="ND","ND",Y302/$B$6)</f>
        <v>1.05017300717957E-006</v>
      </c>
      <c r="AB302" s="495" t="n">
        <f aca="false">IF(Z302="ND","ND",Z302/$B$6)</f>
        <v>1.22535247200551E-006</v>
      </c>
      <c r="AC302" s="495" t="n">
        <f aca="false">IF(Y302="ND","ND",Y302/$B$7)</f>
        <v>8.07831028384438E-005</v>
      </c>
      <c r="AD302" s="495" t="n">
        <f aca="false">IF(Z302="ND","ND",Z302/$B$7)</f>
        <v>9.42585403382364E-005</v>
      </c>
      <c r="AE302" s="454" t="n">
        <f aca="false">IF(AND(AA302="ND",AB302="ND",AA303="ND",AB303="ND",AA304="ND",AB304="ND"),"ND",AVERAGE(AA302:AB304))</f>
        <v>1.13776273959254E-006</v>
      </c>
      <c r="AF302" s="499" t="n">
        <f aca="false">IF(AND(AC302="ND",AD302="ND",AC303="ND",AD303="ND",AC304="ND",AD304="ND"),"ND",AVERAGE(AC302:AD304))</f>
        <v>8.75208215883401E-005</v>
      </c>
      <c r="AG302" s="506" t="str">
        <f aca="false">IF(B$5="ND","Not Tested",IF(AF302="ND",(K302/1000),"--"))</f>
        <v>--</v>
      </c>
      <c r="AH302" s="506" t="str">
        <f aca="false">IF(B$5="ND","Not Tested",IF(AF302="ND",(K303/1000),"--"))</f>
        <v>--</v>
      </c>
      <c r="AI302" s="507" t="str">
        <f aca="false">IF(AF302="ND",MIN(AG302:AH304),"--")</f>
        <v>--</v>
      </c>
    </row>
    <row r="303" customFormat="false" ht="12.75" hidden="false" customHeight="false" outlineLevel="0" collapsed="false">
      <c r="A303" s="268"/>
      <c r="B303" s="408" t="s">
        <v>908</v>
      </c>
      <c r="C303" s="539" t="n">
        <v>78</v>
      </c>
      <c r="D303" s="551" t="n">
        <v>6.05</v>
      </c>
      <c r="E303" s="562" t="n">
        <f aca="false">IF(D303="ND","ND",C303*D303*0.0416)</f>
        <v>19.63104</v>
      </c>
      <c r="F303" s="442" t="s">
        <v>12</v>
      </c>
      <c r="G303" s="557" t="str">
        <f aca="false">IF(F303="ND","ND",C303*F303*0.0416)</f>
        <v>ND</v>
      </c>
      <c r="H303" s="534" t="s">
        <v>12</v>
      </c>
      <c r="I303" s="558" t="str">
        <f aca="false">IF(H303="ND","ND",C303*H303*0.0416)</f>
        <v>ND</v>
      </c>
      <c r="J303" s="442" t="n">
        <v>0.1</v>
      </c>
      <c r="K303" s="557" t="n">
        <f aca="false">IF(J303="ND","ND",C303*J303*0.0416)</f>
        <v>0.32448</v>
      </c>
      <c r="L303" s="534" t="s">
        <v>12</v>
      </c>
      <c r="M303" s="558" t="str">
        <f aca="false">IF(L303="ND","ND",C303*L303*0.0416)</f>
        <v>ND</v>
      </c>
      <c r="N303" s="534" t="s">
        <v>12</v>
      </c>
      <c r="O303" s="559" t="str">
        <f aca="false">IF(N303="ND","ND",C303*N303*0.0416)</f>
        <v>ND</v>
      </c>
      <c r="Q303" s="339"/>
      <c r="R303" s="408" t="str">
        <f aca="false">$C$5</f>
        <v>ND</v>
      </c>
      <c r="S303" s="408" t="str">
        <f aca="false">IF(R303="ND","ND",IF(C$10="Yes",IF(AND(G302="ND",OR(E302&lt;&gt;"ND",I302&lt;&gt;"ND",E303&lt;&gt;"ND",G303&lt;&gt;"ND",I303&lt;&gt;"ND")),0.5*M302,G302),"ND"))</f>
        <v>ND</v>
      </c>
      <c r="T303" s="408" t="str">
        <f aca="false">IF(R303="ND","ND",IF(C$12="Yes",IF(AND(G303="ND",OR(E302&lt;&gt;"ND",G302&lt;&gt;"ND",I302&lt;&gt;"ND",E303&lt;&gt;"ND",I303&lt;&gt;"ND")),0.5*M303,G303),"ND"))</f>
        <v>ND</v>
      </c>
      <c r="U303" s="495" t="str">
        <f aca="false">IF(S303="ND","ND",IF(G304="ND",S303/1000,IF(S303&lt;=G304,0,(S303-G304)/1000)))</f>
        <v>ND</v>
      </c>
      <c r="V303" s="495" t="str">
        <f aca="false">IF(T303="ND","ND",IF(G304="ND",T303/1000,IF(T303&lt;=G304,0,(T303-G304)/1000)))</f>
        <v>ND</v>
      </c>
      <c r="W303" s="495" t="str">
        <f aca="false">IF(U303="ND","ND",(U303/$C$9))</f>
        <v>ND</v>
      </c>
      <c r="X303" s="495" t="str">
        <f aca="false">IF(V303="ND","ND",(V303/$C$9))</f>
        <v>ND</v>
      </c>
      <c r="Y303" s="495" t="str">
        <f aca="false">IF(W303="ND","ND",W303*(2.20462*10^-6)*$C$8)</f>
        <v>ND</v>
      </c>
      <c r="Z303" s="495" t="str">
        <f aca="false">IF(X303="ND","ND",X303*(2.20462*10^-6)*$C$8)</f>
        <v>ND</v>
      </c>
      <c r="AA303" s="495" t="str">
        <f aca="false">IF(Y303="ND","ND",Y303/$C$6)</f>
        <v>ND</v>
      </c>
      <c r="AB303" s="495" t="str">
        <f aca="false">IF(Z303="ND","ND",Z303/$C$6)</f>
        <v>ND</v>
      </c>
      <c r="AC303" s="495" t="str">
        <f aca="false">IF(Y303="ND","ND",Y303/$C$7)</f>
        <v>ND</v>
      </c>
      <c r="AD303" s="495" t="str">
        <f aca="false">IF(Z303="ND","ND",Z303/$C$7)</f>
        <v>ND</v>
      </c>
      <c r="AE303" s="454"/>
      <c r="AF303" s="499"/>
      <c r="AG303" s="495" t="str">
        <f aca="false">IF(C$5="ND","Not Tested",IF(AF302="ND",(M302/1000),"--"))</f>
        <v>Not Tested</v>
      </c>
      <c r="AH303" s="495" t="str">
        <f aca="false">IF(C$5="ND","Not Tested",IF(AF302="ND",(M303/1000),"--"))</f>
        <v>Not Tested</v>
      </c>
      <c r="AI303" s="507"/>
    </row>
    <row r="304" customFormat="false" ht="12.75" hidden="false" customHeight="false" outlineLevel="0" collapsed="false">
      <c r="A304" s="268"/>
      <c r="B304" s="458" t="s">
        <v>124</v>
      </c>
      <c r="C304" s="542" t="n">
        <v>78</v>
      </c>
      <c r="D304" s="560" t="n">
        <f aca="false">IF(E304="ND","ND",(E304/(C304*0.0416)))</f>
        <v>0.125369822485207</v>
      </c>
      <c r="E304" s="543" t="n">
        <v>0.4068</v>
      </c>
      <c r="F304" s="560" t="str">
        <f aca="false">IF(G304="ND","ND",(G304/(C304*0.0416)))</f>
        <v>ND</v>
      </c>
      <c r="G304" s="427" t="s">
        <v>12</v>
      </c>
      <c r="H304" s="560" t="str">
        <f aca="false">IF(I304="ND","ND",(I304/(C304*0.0416)))</f>
        <v>ND</v>
      </c>
      <c r="I304" s="427" t="s">
        <v>12</v>
      </c>
      <c r="J304" s="255" t="n">
        <v>0.1</v>
      </c>
      <c r="K304" s="560" t="n">
        <f aca="false">IF(J304="ND","ND",C304*J304*0.0416)</f>
        <v>0.32448</v>
      </c>
      <c r="L304" s="561" t="s">
        <v>12</v>
      </c>
      <c r="M304" s="558" t="str">
        <f aca="false">IF(L304="ND","ND",C304*L304*0.0416)</f>
        <v>ND</v>
      </c>
      <c r="N304" s="561" t="s">
        <v>12</v>
      </c>
      <c r="O304" s="559" t="str">
        <f aca="false">IF(N304="ND","ND",C304*N304*0.0416)</f>
        <v>ND</v>
      </c>
      <c r="Q304" s="339"/>
      <c r="R304" s="458" t="str">
        <f aca="false">$D$5</f>
        <v>ND</v>
      </c>
      <c r="S304" s="458" t="str">
        <f aca="false">IF(R304="ND","ND",IF(D$10="Yes",IF(AND(I302="ND",OR(E302&lt;&gt;"ND",G302&lt;&gt;"ND",E303&lt;&gt;"ND",G303&lt;&gt;"ND",I303&lt;&gt;"ND")),0.5*O302,I302),"ND"))</f>
        <v>ND</v>
      </c>
      <c r="T304" s="458" t="str">
        <f aca="false">IF(R304="ND","ND",IF(D$12="Yes",IF(AND(I303="ND",OR(E302&lt;&gt;"ND",G302&lt;&gt;"ND",I302&lt;&gt;"ND",E303&lt;&gt;"ND",G303&lt;&gt;"ND")),0.5*O303,I303),"ND"))</f>
        <v>ND</v>
      </c>
      <c r="U304" s="454" t="str">
        <f aca="false">IF(S304="ND","ND",IF(I304="ND",S304/1000,IF(S304&lt;=I304,0,(S304-I304)/1000)))</f>
        <v>ND</v>
      </c>
      <c r="V304" s="454" t="str">
        <f aca="false">IF(T304="ND","ND",IF(I304="ND",T304/1000,IF(T304&lt;=I304,0,(T304-I304)/1000)))</f>
        <v>ND</v>
      </c>
      <c r="W304" s="454" t="str">
        <f aca="false">IF(U304="ND","ND",(U304/$D$9))</f>
        <v>ND</v>
      </c>
      <c r="X304" s="454" t="str">
        <f aca="false">IF(V304="ND","ND",(V304/$D$9))</f>
        <v>ND</v>
      </c>
      <c r="Y304" s="454" t="str">
        <f aca="false">IF(W304="ND","ND",W304*(2.20462*10^-6)*$D$8)</f>
        <v>ND</v>
      </c>
      <c r="Z304" s="454" t="str">
        <f aca="false">IF(X304="ND","ND",X304*(2.20462*10^-6)*$D$8)</f>
        <v>ND</v>
      </c>
      <c r="AA304" s="454" t="str">
        <f aca="false">IF(Y304="ND","ND",Y304/$D$6)</f>
        <v>ND</v>
      </c>
      <c r="AB304" s="454" t="str">
        <f aca="false">IF(Z304="ND","ND",Z304/$D$6)</f>
        <v>ND</v>
      </c>
      <c r="AC304" s="454" t="str">
        <f aca="false">IF(Y304="ND","ND",Y304/$D$7)</f>
        <v>ND</v>
      </c>
      <c r="AD304" s="454" t="str">
        <f aca="false">IF(Z304="ND","ND",Z304/$D$7)</f>
        <v>ND</v>
      </c>
      <c r="AE304" s="454"/>
      <c r="AF304" s="499"/>
      <c r="AG304" s="454" t="str">
        <f aca="false">IF(D$5="ND","Not Tested",IF(AF302="ND",(O302/1000),"--"))</f>
        <v>Not Tested</v>
      </c>
      <c r="AH304" s="454" t="str">
        <f aca="false">IF(D$5="ND","Not Tested",IF(AF302="ND",(O303/1000),"--"))</f>
        <v>Not Tested</v>
      </c>
      <c r="AI304" s="507"/>
    </row>
    <row r="305" customFormat="false" ht="12.75" hidden="false" customHeight="false" outlineLevel="0" collapsed="false">
      <c r="A305" s="268" t="s">
        <v>807</v>
      </c>
      <c r="B305" s="464" t="s">
        <v>907</v>
      </c>
      <c r="C305" s="539" t="n">
        <v>154</v>
      </c>
      <c r="D305" s="551" t="n">
        <v>0.134</v>
      </c>
      <c r="E305" s="562" t="n">
        <f aca="false">IF(D305="ND","ND",C305*D305*0.0416)</f>
        <v>0.8584576</v>
      </c>
      <c r="F305" s="440" t="s">
        <v>12</v>
      </c>
      <c r="G305" s="553" t="str">
        <f aca="false">IF(F305="ND","ND",C305*F305*0.0416)</f>
        <v>ND</v>
      </c>
      <c r="H305" s="554" t="s">
        <v>12</v>
      </c>
      <c r="I305" s="555" t="str">
        <f aca="false">IF(H305="ND","ND",C305*H305*0.0416)</f>
        <v>ND</v>
      </c>
      <c r="J305" s="440" t="n">
        <v>0.1</v>
      </c>
      <c r="K305" s="553" t="n">
        <f aca="false">IF(J305="ND","ND",C305*J305*0.0416)</f>
        <v>0.64064</v>
      </c>
      <c r="L305" s="554" t="s">
        <v>12</v>
      </c>
      <c r="M305" s="555" t="str">
        <f aca="false">IF(L305="ND","ND",C305*L305*0.0416)</f>
        <v>ND</v>
      </c>
      <c r="N305" s="554" t="s">
        <v>12</v>
      </c>
      <c r="O305" s="556" t="str">
        <f aca="false">IF(N305="ND","ND",C305*N305*0.0416)</f>
        <v>ND</v>
      </c>
      <c r="Q305" s="339" t="s">
        <v>807</v>
      </c>
      <c r="R305" s="408" t="n">
        <f aca="false">$B$5</f>
        <v>1</v>
      </c>
      <c r="S305" s="464" t="n">
        <f aca="false">IF(R305="ND","ND",IF(B$10="Yes",IF(AND(E305="ND",OR(G305&lt;&gt;"ND",I305&lt;&gt;"ND",E306&lt;&gt;"ND",G306&lt;&gt;"ND",I306&lt;&gt;"ND")),0.5*K305,E305),"ND"))</f>
        <v>0.8584576</v>
      </c>
      <c r="T305" s="464" t="n">
        <f aca="false">IF(R305="ND","ND",IF(B$12="Yes",IF(AND(E306="ND",OR(E305&lt;&gt;"ND",G305&lt;&gt;"ND",I305&lt;&gt;"ND",G306&lt;&gt;"ND",I306&lt;&gt;"ND")),0.5*K306,E306),"ND"))</f>
        <v>0.8072064</v>
      </c>
      <c r="U305" s="495" t="n">
        <f aca="false">IF(S305="ND","ND",IF(E307="ND",S305/1000,IF(S305&lt;=E307,0,(S305-E307)/1000)))</f>
        <v>0.0001793576</v>
      </c>
      <c r="V305" s="495" t="n">
        <f aca="false">IF(T305="ND","ND",IF(E307="ND",T305/1000,IF(T305&lt;=E307,0,(T305-E307)/1000)))</f>
        <v>0.0001281064</v>
      </c>
      <c r="W305" s="495" t="n">
        <f aca="false">IF(U305="ND","ND",(U305/$B$9))</f>
        <v>0.000187927074601844</v>
      </c>
      <c r="X305" s="495" t="n">
        <f aca="false">IF(V305="ND","ND",(V305/$B$9))</f>
        <v>0.000134227158424141</v>
      </c>
      <c r="Y305" s="495" t="n">
        <f aca="false">IF(W305="ND","ND",W305*(2.20462*10^-6)*$B$8)</f>
        <v>4.11560926579524E-007</v>
      </c>
      <c r="Z305" s="495" t="n">
        <f aca="false">IF(X305="ND","ND",X305*(2.20462*10^-6)*$B$8)</f>
        <v>2.93957929213856E-007</v>
      </c>
      <c r="AA305" s="495" t="n">
        <f aca="false">IF(Y305="ND","ND",Y305/$B$6)</f>
        <v>1.14322479605423E-008</v>
      </c>
      <c r="AB305" s="495" t="n">
        <f aca="false">IF(Z305="ND","ND",Z305/$B$6)</f>
        <v>8.16549803371822E-009</v>
      </c>
      <c r="AC305" s="495" t="n">
        <f aca="false">IF(Y305="ND","ND",Y305/$B$7)</f>
        <v>8.794098271021E-007</v>
      </c>
      <c r="AD305" s="495" t="n">
        <f aca="false">IF(Z305="ND","ND",Z305/$B$7)</f>
        <v>6.28119617315756E-007</v>
      </c>
      <c r="AE305" s="454" t="n">
        <f aca="false">IF(AND(AA305="ND",AB305="ND",AA306="ND",AB306="ND",AA307="ND",AB307="ND"),"ND",AVERAGE(AA305:AB307))</f>
        <v>9.79887299713027E-009</v>
      </c>
      <c r="AF305" s="499" t="n">
        <f aca="false">IF(AND(AC305="ND",AD305="ND",AC306="ND",AD306="ND",AC307="ND",AD307="ND"),"ND",AVERAGE(AC305:AD307))</f>
        <v>7.53764722208928E-007</v>
      </c>
      <c r="AG305" s="506" t="str">
        <f aca="false">IF(B$5="ND","Not Tested",IF(AF305="ND",(K305/1000),"--"))</f>
        <v>--</v>
      </c>
      <c r="AH305" s="506" t="str">
        <f aca="false">IF(B$5="ND","Not Tested",IF(AF305="ND",(K306/1000),"--"))</f>
        <v>--</v>
      </c>
      <c r="AI305" s="507" t="str">
        <f aca="false">IF(AF305="ND",MIN(AG305:AH307),"--")</f>
        <v>--</v>
      </c>
    </row>
    <row r="306" customFormat="false" ht="12.75" hidden="false" customHeight="false" outlineLevel="0" collapsed="false">
      <c r="A306" s="268"/>
      <c r="B306" s="408" t="s">
        <v>908</v>
      </c>
      <c r="C306" s="539" t="n">
        <v>154</v>
      </c>
      <c r="D306" s="551" t="n">
        <v>0.126</v>
      </c>
      <c r="E306" s="562" t="n">
        <f aca="false">IF(D306="ND","ND",C306*D306*0.0416)</f>
        <v>0.8072064</v>
      </c>
      <c r="F306" s="442" t="s">
        <v>12</v>
      </c>
      <c r="G306" s="557" t="str">
        <f aca="false">IF(F306="ND","ND",C306*F306*0.0416)</f>
        <v>ND</v>
      </c>
      <c r="H306" s="534" t="s">
        <v>12</v>
      </c>
      <c r="I306" s="558" t="str">
        <f aca="false">IF(H306="ND","ND",C306*H306*0.0416)</f>
        <v>ND</v>
      </c>
      <c r="J306" s="442" t="n">
        <v>0.1</v>
      </c>
      <c r="K306" s="557" t="n">
        <f aca="false">IF(J306="ND","ND",C306*J306*0.0416)</f>
        <v>0.64064</v>
      </c>
      <c r="L306" s="534" t="s">
        <v>12</v>
      </c>
      <c r="M306" s="558" t="str">
        <f aca="false">IF(L306="ND","ND",C306*L306*0.0416)</f>
        <v>ND</v>
      </c>
      <c r="N306" s="534" t="s">
        <v>12</v>
      </c>
      <c r="O306" s="559" t="str">
        <f aca="false">IF(N306="ND","ND",C306*N306*0.0416)</f>
        <v>ND</v>
      </c>
      <c r="Q306" s="339"/>
      <c r="R306" s="408" t="str">
        <f aca="false">$C$5</f>
        <v>ND</v>
      </c>
      <c r="S306" s="408" t="str">
        <f aca="false">IF(R306="ND","ND",IF(C$10="Yes",IF(AND(G305="ND",OR(E305&lt;&gt;"ND",I305&lt;&gt;"ND",E306&lt;&gt;"ND",G306&lt;&gt;"ND",I306&lt;&gt;"ND")),0.5*M305,G305),"ND"))</f>
        <v>ND</v>
      </c>
      <c r="T306" s="408" t="str">
        <f aca="false">IF(R306="ND","ND",IF(C$12="Yes",IF(AND(G306="ND",OR(E305&lt;&gt;"ND",G305&lt;&gt;"ND",I305&lt;&gt;"ND",E306&lt;&gt;"ND",I306&lt;&gt;"ND")),0.5*M306,G306),"ND"))</f>
        <v>ND</v>
      </c>
      <c r="U306" s="495" t="str">
        <f aca="false">IF(S306="ND","ND",IF(G307="ND",S306/1000,IF(S306&lt;=G307,0,(S306-G307)/1000)))</f>
        <v>ND</v>
      </c>
      <c r="V306" s="495" t="str">
        <f aca="false">IF(T306="ND","ND",IF(G307="ND",T306/1000,IF(T306&lt;=G307,0,(T306-G307)/1000)))</f>
        <v>ND</v>
      </c>
      <c r="W306" s="495" t="str">
        <f aca="false">IF(U306="ND","ND",(U306/$C$9))</f>
        <v>ND</v>
      </c>
      <c r="X306" s="495" t="str">
        <f aca="false">IF(V306="ND","ND",(V306/$C$9))</f>
        <v>ND</v>
      </c>
      <c r="Y306" s="495" t="str">
        <f aca="false">IF(W306="ND","ND",W306*(2.20462*10^-6)*$C$8)</f>
        <v>ND</v>
      </c>
      <c r="Z306" s="495" t="str">
        <f aca="false">IF(X306="ND","ND",X306*(2.20462*10^-6)*$C$8)</f>
        <v>ND</v>
      </c>
      <c r="AA306" s="495" t="str">
        <f aca="false">IF(Y306="ND","ND",Y306/$C$6)</f>
        <v>ND</v>
      </c>
      <c r="AB306" s="495" t="str">
        <f aca="false">IF(Z306="ND","ND",Z306/$C$6)</f>
        <v>ND</v>
      </c>
      <c r="AC306" s="495" t="str">
        <f aca="false">IF(Y306="ND","ND",Y306/$C$7)</f>
        <v>ND</v>
      </c>
      <c r="AD306" s="495" t="str">
        <f aca="false">IF(Z306="ND","ND",Z306/$C$7)</f>
        <v>ND</v>
      </c>
      <c r="AE306" s="454"/>
      <c r="AF306" s="499"/>
      <c r="AG306" s="495" t="str">
        <f aca="false">IF(C$5="ND","Not Tested",IF(AF305="ND",(M305/1000),"--"))</f>
        <v>Not Tested</v>
      </c>
      <c r="AH306" s="495" t="str">
        <f aca="false">IF(C$5="ND","Not Tested",IF(AF305="ND",(M306/1000),"--"))</f>
        <v>Not Tested</v>
      </c>
      <c r="AI306" s="507"/>
    </row>
    <row r="307" customFormat="false" ht="12.75" hidden="false" customHeight="false" outlineLevel="0" collapsed="false">
      <c r="A307" s="268"/>
      <c r="B307" s="458" t="s">
        <v>124</v>
      </c>
      <c r="C307" s="542" t="n">
        <v>154</v>
      </c>
      <c r="D307" s="560" t="n">
        <f aca="false">IF(E307="ND","ND",(E307/(C307*0.0416)))</f>
        <v>0.106003371628372</v>
      </c>
      <c r="E307" s="543" t="n">
        <v>0.6791</v>
      </c>
      <c r="F307" s="560" t="str">
        <f aca="false">IF(G307="ND","ND",(G307/(C307*0.0416)))</f>
        <v>ND</v>
      </c>
      <c r="G307" s="427" t="s">
        <v>12</v>
      </c>
      <c r="H307" s="560" t="str">
        <f aca="false">IF(I307="ND","ND",(I307/(C307*0.0416)))</f>
        <v>ND</v>
      </c>
      <c r="I307" s="427" t="s">
        <v>12</v>
      </c>
      <c r="J307" s="255" t="n">
        <v>0.1</v>
      </c>
      <c r="K307" s="560" t="n">
        <f aca="false">IF(J307="ND","ND",C307*J307*0.0416)</f>
        <v>0.64064</v>
      </c>
      <c r="L307" s="561" t="s">
        <v>12</v>
      </c>
      <c r="M307" s="558" t="str">
        <f aca="false">IF(L307="ND","ND",C307*L307*0.0416)</f>
        <v>ND</v>
      </c>
      <c r="N307" s="561" t="s">
        <v>12</v>
      </c>
      <c r="O307" s="559" t="str">
        <f aca="false">IF(N307="ND","ND",C307*N307*0.0416)</f>
        <v>ND</v>
      </c>
      <c r="Q307" s="339"/>
      <c r="R307" s="458" t="str">
        <f aca="false">$D$5</f>
        <v>ND</v>
      </c>
      <c r="S307" s="458" t="str">
        <f aca="false">IF(R307="ND","ND",IF(D$10="Yes",IF(AND(I305="ND",OR(E305&lt;&gt;"ND",G305&lt;&gt;"ND",E306&lt;&gt;"ND",G306&lt;&gt;"ND",I306&lt;&gt;"ND")),0.5*O305,I305),"ND"))</f>
        <v>ND</v>
      </c>
      <c r="T307" s="458" t="str">
        <f aca="false">IF(R307="ND","ND",IF(D$12="Yes",IF(AND(I306="ND",OR(E305&lt;&gt;"ND",G305&lt;&gt;"ND",I305&lt;&gt;"ND",E306&lt;&gt;"ND",G306&lt;&gt;"ND")),0.5*O306,I306),"ND"))</f>
        <v>ND</v>
      </c>
      <c r="U307" s="454" t="str">
        <f aca="false">IF(S307="ND","ND",IF(I307="ND",S307/1000,IF(S307&lt;=I307,0,(S307-I307)/1000)))</f>
        <v>ND</v>
      </c>
      <c r="V307" s="454" t="str">
        <f aca="false">IF(T307="ND","ND",IF(I307="ND",T307/1000,IF(T307&lt;=I307,0,(T307-I307)/1000)))</f>
        <v>ND</v>
      </c>
      <c r="W307" s="454" t="str">
        <f aca="false">IF(U307="ND","ND",(U307/$D$9))</f>
        <v>ND</v>
      </c>
      <c r="X307" s="454" t="str">
        <f aca="false">IF(V307="ND","ND",(V307/$D$9))</f>
        <v>ND</v>
      </c>
      <c r="Y307" s="454" t="str">
        <f aca="false">IF(W307="ND","ND",W307*(2.20462*10^-6)*$D$8)</f>
        <v>ND</v>
      </c>
      <c r="Z307" s="454" t="str">
        <f aca="false">IF(X307="ND","ND",X307*(2.20462*10^-6)*$D$8)</f>
        <v>ND</v>
      </c>
      <c r="AA307" s="454" t="str">
        <f aca="false">IF(Y307="ND","ND",Y307/$D$6)</f>
        <v>ND</v>
      </c>
      <c r="AB307" s="454" t="str">
        <f aca="false">IF(Z307="ND","ND",Z307/$D$6)</f>
        <v>ND</v>
      </c>
      <c r="AC307" s="454" t="str">
        <f aca="false">IF(Y307="ND","ND",Y307/$D$7)</f>
        <v>ND</v>
      </c>
      <c r="AD307" s="454" t="str">
        <f aca="false">IF(Z307="ND","ND",Z307/$D$7)</f>
        <v>ND</v>
      </c>
      <c r="AE307" s="454"/>
      <c r="AF307" s="499"/>
      <c r="AG307" s="454" t="str">
        <f aca="false">IF(D$5="ND","Not Tested",IF(AF305="ND",(O305/1000),"--"))</f>
        <v>Not Tested</v>
      </c>
      <c r="AH307" s="454" t="str">
        <f aca="false">IF(D$5="ND","Not Tested",IF(AF305="ND",(O306/1000),"--"))</f>
        <v>Not Tested</v>
      </c>
      <c r="AI307" s="507"/>
    </row>
    <row r="308" customFormat="false" ht="12.75" hidden="false" customHeight="false" outlineLevel="0" collapsed="false">
      <c r="A308" s="268" t="s">
        <v>800</v>
      </c>
      <c r="B308" s="464" t="s">
        <v>907</v>
      </c>
      <c r="C308" s="539" t="n">
        <v>113</v>
      </c>
      <c r="D308" s="551" t="s">
        <v>12</v>
      </c>
      <c r="E308" s="562" t="str">
        <f aca="false">IF(D308="ND","ND",C308*D308*0.0416)</f>
        <v>ND</v>
      </c>
      <c r="F308" s="440" t="s">
        <v>12</v>
      </c>
      <c r="G308" s="553" t="str">
        <f aca="false">IF(F308="ND","ND",C308*F308*0.0416)</f>
        <v>ND</v>
      </c>
      <c r="H308" s="554" t="s">
        <v>12</v>
      </c>
      <c r="I308" s="555" t="str">
        <f aca="false">IF(H308="ND","ND",C308*H308*0.0416)</f>
        <v>ND</v>
      </c>
      <c r="J308" s="440" t="n">
        <v>0.1</v>
      </c>
      <c r="K308" s="553" t="n">
        <f aca="false">IF(J308="ND","ND",C308*J308*0.0416)</f>
        <v>0.47008</v>
      </c>
      <c r="L308" s="554" t="s">
        <v>12</v>
      </c>
      <c r="M308" s="555" t="str">
        <f aca="false">IF(L308="ND","ND",C308*L308*0.0416)</f>
        <v>ND</v>
      </c>
      <c r="N308" s="554" t="s">
        <v>12</v>
      </c>
      <c r="O308" s="556" t="str">
        <f aca="false">IF(N308="ND","ND",C308*N308*0.0416)</f>
        <v>ND</v>
      </c>
      <c r="Q308" s="339" t="s">
        <v>800</v>
      </c>
      <c r="R308" s="408" t="n">
        <f aca="false">$B$5</f>
        <v>1</v>
      </c>
      <c r="S308" s="464" t="str">
        <f aca="false">IF(R308="ND","ND",IF(B$10="Yes",IF(AND(E308="ND",OR(G308&lt;&gt;"ND",I308&lt;&gt;"ND",E309&lt;&gt;"ND",G309&lt;&gt;"ND",I309&lt;&gt;"ND")),0.5*K308,E308),"ND"))</f>
        <v>ND</v>
      </c>
      <c r="T308" s="464" t="str">
        <f aca="false">IF(R308="ND","ND",IF(B$12="Yes",IF(AND(E309="ND",OR(E308&lt;&gt;"ND",G308&lt;&gt;"ND",I308&lt;&gt;"ND",G309&lt;&gt;"ND",I309&lt;&gt;"ND")),0.5*K309,E309),"ND"))</f>
        <v>ND</v>
      </c>
      <c r="U308" s="495" t="str">
        <f aca="false">IF(S308="ND","ND",IF(E310="ND",S308/1000,IF(S308&lt;=E310,0,(S308-E310)/1000)))</f>
        <v>ND</v>
      </c>
      <c r="V308" s="495" t="str">
        <f aca="false">IF(T308="ND","ND",IF(E310="ND",T308/1000,IF(T308&lt;=E310,0,(T308-E310)/1000)))</f>
        <v>ND</v>
      </c>
      <c r="W308" s="495" t="str">
        <f aca="false">IF(U308="ND","ND",(U308/$B$9))</f>
        <v>ND</v>
      </c>
      <c r="X308" s="495" t="str">
        <f aca="false">IF(V308="ND","ND",(V308/$B$9))</f>
        <v>ND</v>
      </c>
      <c r="Y308" s="495" t="str">
        <f aca="false">IF(W308="ND","ND",W308*(2.20462*10^-6)*$B$8)</f>
        <v>ND</v>
      </c>
      <c r="Z308" s="495" t="str">
        <f aca="false">IF(X308="ND","ND",X308*(2.20462*10^-6)*$B$8)</f>
        <v>ND</v>
      </c>
      <c r="AA308" s="495" t="str">
        <f aca="false">IF(Y308="ND","ND",Y308/$B$6)</f>
        <v>ND</v>
      </c>
      <c r="AB308" s="495" t="str">
        <f aca="false">IF(Z308="ND","ND",Z308/$B$6)</f>
        <v>ND</v>
      </c>
      <c r="AC308" s="495" t="str">
        <f aca="false">IF(Y308="ND","ND",Y308/$B$7)</f>
        <v>ND</v>
      </c>
      <c r="AD308" s="495" t="str">
        <f aca="false">IF(Z308="ND","ND",Z308/$B$7)</f>
        <v>ND</v>
      </c>
      <c r="AE308" s="454" t="str">
        <f aca="false">IF(AND(AA308="ND",AB308="ND",AA309="ND",AB309="ND",AA310="ND",AB310="ND"),"ND",AVERAGE(AA308:AB310))</f>
        <v>ND</v>
      </c>
      <c r="AF308" s="499" t="str">
        <f aca="false">IF(AND(AC308="ND",AD308="ND",AC309="ND",AD309="ND",AC310="ND",AD310="ND"),"ND",AVERAGE(AC308:AD310))</f>
        <v>ND</v>
      </c>
      <c r="AG308" s="506" t="n">
        <f aca="false">IF(B$5="ND","Not Tested",IF(AF308="ND",(K308/1000),"--"))</f>
        <v>0.00047008</v>
      </c>
      <c r="AH308" s="506" t="n">
        <f aca="false">IF(B$5="ND","Not Tested",IF(AF308="ND",(K309/1000),"--"))</f>
        <v>0.00047008</v>
      </c>
      <c r="AI308" s="507" t="n">
        <f aca="false">IF(AF308="ND",MIN(AG308:AH310),"--")</f>
        <v>0.00047008</v>
      </c>
    </row>
    <row r="309" customFormat="false" ht="12.75" hidden="false" customHeight="false" outlineLevel="0" collapsed="false">
      <c r="A309" s="268"/>
      <c r="B309" s="408" t="s">
        <v>908</v>
      </c>
      <c r="C309" s="539" t="n">
        <v>113</v>
      </c>
      <c r="D309" s="551" t="s">
        <v>12</v>
      </c>
      <c r="E309" s="562" t="str">
        <f aca="false">IF(D309="ND","ND",C309*D309*0.0416)</f>
        <v>ND</v>
      </c>
      <c r="F309" s="442" t="s">
        <v>12</v>
      </c>
      <c r="G309" s="557" t="str">
        <f aca="false">IF(F309="ND","ND",C309*F309*0.0416)</f>
        <v>ND</v>
      </c>
      <c r="H309" s="534" t="s">
        <v>12</v>
      </c>
      <c r="I309" s="558" t="str">
        <f aca="false">IF(H309="ND","ND",C309*H309*0.0416)</f>
        <v>ND</v>
      </c>
      <c r="J309" s="442" t="n">
        <v>0.1</v>
      </c>
      <c r="K309" s="557" t="n">
        <f aca="false">IF(J309="ND","ND",C309*J309*0.0416)</f>
        <v>0.47008</v>
      </c>
      <c r="L309" s="534" t="s">
        <v>12</v>
      </c>
      <c r="M309" s="558" t="str">
        <f aca="false">IF(L309="ND","ND",C309*L309*0.0416)</f>
        <v>ND</v>
      </c>
      <c r="N309" s="534" t="s">
        <v>12</v>
      </c>
      <c r="O309" s="559" t="str">
        <f aca="false">IF(N309="ND","ND",C309*N309*0.0416)</f>
        <v>ND</v>
      </c>
      <c r="Q309" s="339"/>
      <c r="R309" s="408" t="str">
        <f aca="false">$C$5</f>
        <v>ND</v>
      </c>
      <c r="S309" s="408" t="str">
        <f aca="false">IF(R309="ND","ND",IF(C$10="Yes",IF(AND(G308="ND",OR(E308&lt;&gt;"ND",I308&lt;&gt;"ND",E309&lt;&gt;"ND",G309&lt;&gt;"ND",I309&lt;&gt;"ND")),0.5*M308,G308),"ND"))</f>
        <v>ND</v>
      </c>
      <c r="T309" s="408" t="str">
        <f aca="false">IF(R309="ND","ND",IF(C$12="Yes",IF(AND(G309="ND",OR(E308&lt;&gt;"ND",G308&lt;&gt;"ND",I308&lt;&gt;"ND",E309&lt;&gt;"ND",I309&lt;&gt;"ND")),0.5*M309,G309),"ND"))</f>
        <v>ND</v>
      </c>
      <c r="U309" s="495" t="str">
        <f aca="false">IF(S309="ND","ND",IF(G310="ND",S309/1000,IF(S309&lt;=G310,0,(S309-G310)/1000)))</f>
        <v>ND</v>
      </c>
      <c r="V309" s="495" t="str">
        <f aca="false">IF(T309="ND","ND",IF(G310="ND",T309/1000,IF(T309&lt;=G310,0,(T309-G310)/1000)))</f>
        <v>ND</v>
      </c>
      <c r="W309" s="495" t="str">
        <f aca="false">IF(U309="ND","ND",(U309/$C$9))</f>
        <v>ND</v>
      </c>
      <c r="X309" s="495" t="str">
        <f aca="false">IF(V309="ND","ND",(V309/$C$9))</f>
        <v>ND</v>
      </c>
      <c r="Y309" s="495" t="str">
        <f aca="false">IF(W309="ND","ND",W309*(2.20462*10^-6)*$C$8)</f>
        <v>ND</v>
      </c>
      <c r="Z309" s="495" t="str">
        <f aca="false">IF(X309="ND","ND",X309*(2.20462*10^-6)*$C$8)</f>
        <v>ND</v>
      </c>
      <c r="AA309" s="495" t="str">
        <f aca="false">IF(Y309="ND","ND",Y309/$C$6)</f>
        <v>ND</v>
      </c>
      <c r="AB309" s="495" t="str">
        <f aca="false">IF(Z309="ND","ND",Z309/$C$6)</f>
        <v>ND</v>
      </c>
      <c r="AC309" s="495" t="str">
        <f aca="false">IF(Y309="ND","ND",Y309/$C$7)</f>
        <v>ND</v>
      </c>
      <c r="AD309" s="495" t="str">
        <f aca="false">IF(Z309="ND","ND",Z309/$C$7)</f>
        <v>ND</v>
      </c>
      <c r="AE309" s="454"/>
      <c r="AF309" s="499"/>
      <c r="AG309" s="495" t="str">
        <f aca="false">IF(C$5="ND","Not Tested",IF(AF308="ND",(M308/1000),"--"))</f>
        <v>Not Tested</v>
      </c>
      <c r="AH309" s="495" t="str">
        <f aca="false">IF(C$5="ND","Not Tested",IF(AF308="ND",(M309/1000),"--"))</f>
        <v>Not Tested</v>
      </c>
      <c r="AI309" s="507"/>
    </row>
    <row r="310" customFormat="false" ht="12.75" hidden="false" customHeight="false" outlineLevel="0" collapsed="false">
      <c r="A310" s="268"/>
      <c r="B310" s="458" t="s">
        <v>124</v>
      </c>
      <c r="C310" s="542" t="n">
        <v>113</v>
      </c>
      <c r="D310" s="560" t="str">
        <f aca="false">IF(E310="ND","ND",(E310/(C310*0.0416)))</f>
        <v>ND</v>
      </c>
      <c r="E310" s="543" t="s">
        <v>12</v>
      </c>
      <c r="F310" s="560" t="str">
        <f aca="false">IF(G310="ND","ND",(G310/(C310*0.0416)))</f>
        <v>ND</v>
      </c>
      <c r="G310" s="427" t="s">
        <v>12</v>
      </c>
      <c r="H310" s="560" t="str">
        <f aca="false">IF(I310="ND","ND",(I310/(C310*0.0416)))</f>
        <v>ND</v>
      </c>
      <c r="I310" s="427" t="s">
        <v>12</v>
      </c>
      <c r="J310" s="255" t="n">
        <v>0.1</v>
      </c>
      <c r="K310" s="560" t="n">
        <f aca="false">IF(J310="ND","ND",C310*J310*0.0416)</f>
        <v>0.47008</v>
      </c>
      <c r="L310" s="561" t="s">
        <v>12</v>
      </c>
      <c r="M310" s="558" t="str">
        <f aca="false">IF(L310="ND","ND",C310*L310*0.0416)</f>
        <v>ND</v>
      </c>
      <c r="N310" s="561" t="s">
        <v>12</v>
      </c>
      <c r="O310" s="559" t="str">
        <f aca="false">IF(N310="ND","ND",C310*N310*0.0416)</f>
        <v>ND</v>
      </c>
      <c r="Q310" s="339"/>
      <c r="R310" s="458" t="str">
        <f aca="false">$D$5</f>
        <v>ND</v>
      </c>
      <c r="S310" s="458" t="str">
        <f aca="false">IF(R310="ND","ND",IF(D$10="Yes",IF(AND(I308="ND",OR(E308&lt;&gt;"ND",G308&lt;&gt;"ND",E309&lt;&gt;"ND",G309&lt;&gt;"ND",I309&lt;&gt;"ND")),0.5*O308,I308),"ND"))</f>
        <v>ND</v>
      </c>
      <c r="T310" s="458" t="str">
        <f aca="false">IF(R310="ND","ND",IF(D$12="Yes",IF(AND(I309="ND",OR(E308&lt;&gt;"ND",G308&lt;&gt;"ND",I308&lt;&gt;"ND",E309&lt;&gt;"ND",G309&lt;&gt;"ND")),0.5*O309,I309),"ND"))</f>
        <v>ND</v>
      </c>
      <c r="U310" s="454" t="str">
        <f aca="false">IF(S310="ND","ND",IF(I310="ND",S310/1000,IF(S310&lt;=I310,0,(S310-I310)/1000)))</f>
        <v>ND</v>
      </c>
      <c r="V310" s="454" t="str">
        <f aca="false">IF(T310="ND","ND",IF(I310="ND",T310/1000,IF(T310&lt;=I310,0,(T310-I310)/1000)))</f>
        <v>ND</v>
      </c>
      <c r="W310" s="454" t="str">
        <f aca="false">IF(U310="ND","ND",(U310/$D$9))</f>
        <v>ND</v>
      </c>
      <c r="X310" s="454" t="str">
        <f aca="false">IF(V310="ND","ND",(V310/$D$9))</f>
        <v>ND</v>
      </c>
      <c r="Y310" s="454" t="str">
        <f aca="false">IF(W310="ND","ND",W310*(2.20462*10^-6)*$D$8)</f>
        <v>ND</v>
      </c>
      <c r="Z310" s="454" t="str">
        <f aca="false">IF(X310="ND","ND",X310*(2.20462*10^-6)*$D$8)</f>
        <v>ND</v>
      </c>
      <c r="AA310" s="454" t="str">
        <f aca="false">IF(Y310="ND","ND",Y310/$D$6)</f>
        <v>ND</v>
      </c>
      <c r="AB310" s="454" t="str">
        <f aca="false">IF(Z310="ND","ND",Z310/$D$6)</f>
        <v>ND</v>
      </c>
      <c r="AC310" s="454" t="str">
        <f aca="false">IF(Y310="ND","ND",Y310/$D$7)</f>
        <v>ND</v>
      </c>
      <c r="AD310" s="454" t="str">
        <f aca="false">IF(Z310="ND","ND",Z310/$D$7)</f>
        <v>ND</v>
      </c>
      <c r="AE310" s="454"/>
      <c r="AF310" s="499"/>
      <c r="AG310" s="454" t="str">
        <f aca="false">IF(D$5="ND","Not Tested",IF(AF308="ND",(O308/1000),"--"))</f>
        <v>Not Tested</v>
      </c>
      <c r="AH310" s="454" t="str">
        <f aca="false">IF(D$5="ND","Not Tested",IF(AF308="ND",(O309/1000),"--"))</f>
        <v>Not Tested</v>
      </c>
      <c r="AI310" s="507"/>
    </row>
    <row r="311" customFormat="false" ht="12.75" hidden="false" customHeight="false" outlineLevel="0" collapsed="false">
      <c r="A311" s="268" t="s">
        <v>469</v>
      </c>
      <c r="B311" s="464" t="s">
        <v>907</v>
      </c>
      <c r="C311" s="539" t="n">
        <v>133</v>
      </c>
      <c r="D311" s="551" t="s">
        <v>12</v>
      </c>
      <c r="E311" s="552" t="str">
        <f aca="false">IF(D311="ND","ND",C311*D311*0.0416)</f>
        <v>ND</v>
      </c>
      <c r="F311" s="440" t="s">
        <v>12</v>
      </c>
      <c r="G311" s="553" t="str">
        <f aca="false">IF(F311="ND","ND",C311*F311*0.0416)</f>
        <v>ND</v>
      </c>
      <c r="H311" s="554" t="s">
        <v>12</v>
      </c>
      <c r="I311" s="555" t="str">
        <f aca="false">IF(H311="ND","ND",C311*H311*0.0416)</f>
        <v>ND</v>
      </c>
      <c r="J311" s="440" t="n">
        <v>0.1</v>
      </c>
      <c r="K311" s="553" t="n">
        <f aca="false">IF(J311="ND","ND",C311*J311*0.0416)</f>
        <v>0.55328</v>
      </c>
      <c r="L311" s="554" t="s">
        <v>12</v>
      </c>
      <c r="M311" s="555" t="str">
        <f aca="false">IF(L311="ND","ND",C311*L311*0.0416)</f>
        <v>ND</v>
      </c>
      <c r="N311" s="554" t="s">
        <v>12</v>
      </c>
      <c r="O311" s="556" t="str">
        <f aca="false">IF(N311="ND","ND",C311*N311*0.0416)</f>
        <v>ND</v>
      </c>
      <c r="Q311" s="339" t="s">
        <v>469</v>
      </c>
      <c r="R311" s="408" t="n">
        <f aca="false">$B$5</f>
        <v>1</v>
      </c>
      <c r="S311" s="464" t="str">
        <f aca="false">IF(R311="ND","ND",IF(B$10="Yes",IF(AND(E311="ND",OR(G311&lt;&gt;"ND",I311&lt;&gt;"ND",E312&lt;&gt;"ND",G312&lt;&gt;"ND",I312&lt;&gt;"ND")),0.5*K311,E311),"ND"))</f>
        <v>ND</v>
      </c>
      <c r="T311" s="464" t="str">
        <f aca="false">IF(R311="ND","ND",IF(B$12="Yes",IF(AND(E312="ND",OR(E311&lt;&gt;"ND",G311&lt;&gt;"ND",I311&lt;&gt;"ND",G312&lt;&gt;"ND",I312&lt;&gt;"ND")),0.5*K312,E312),"ND"))</f>
        <v>ND</v>
      </c>
      <c r="U311" s="495" t="str">
        <f aca="false">IF(S311="ND","ND",IF(E313="ND",S311/1000,IF(S311&lt;=E313,0,(S311-E313)/1000)))</f>
        <v>ND</v>
      </c>
      <c r="V311" s="495" t="str">
        <f aca="false">IF(T311="ND","ND",IF(E313="ND",T311/1000,IF(T311&lt;=E313,0,(T311-E313)/1000)))</f>
        <v>ND</v>
      </c>
      <c r="W311" s="495" t="str">
        <f aca="false">IF(U311="ND","ND",(U311/$B$9))</f>
        <v>ND</v>
      </c>
      <c r="X311" s="495" t="str">
        <f aca="false">IF(V311="ND","ND",(V311/$B$9))</f>
        <v>ND</v>
      </c>
      <c r="Y311" s="495" t="str">
        <f aca="false">IF(W311="ND","ND",W311*(2.20462*10^-6)*$B$8)</f>
        <v>ND</v>
      </c>
      <c r="Z311" s="495" t="str">
        <f aca="false">IF(X311="ND","ND",X311*(2.20462*10^-6)*$B$8)</f>
        <v>ND</v>
      </c>
      <c r="AA311" s="495" t="str">
        <f aca="false">IF(Y311="ND","ND",Y311/$B$6)</f>
        <v>ND</v>
      </c>
      <c r="AB311" s="495" t="str">
        <f aca="false">IF(Z311="ND","ND",Z311/$B$6)</f>
        <v>ND</v>
      </c>
      <c r="AC311" s="495" t="str">
        <f aca="false">IF(Y311="ND","ND",Y311/$B$7)</f>
        <v>ND</v>
      </c>
      <c r="AD311" s="495" t="str">
        <f aca="false">IF(Z311="ND","ND",Z311/$B$7)</f>
        <v>ND</v>
      </c>
      <c r="AE311" s="454" t="str">
        <f aca="false">IF(AND(AA311="ND",AB311="ND",AA312="ND",AB312="ND",AA313="ND",AB313="ND"),"ND",AVERAGE(AA311:AB313))</f>
        <v>ND</v>
      </c>
      <c r="AF311" s="499" t="str">
        <f aca="false">IF(AND(AC311="ND",AD311="ND",AC312="ND",AD312="ND",AC313="ND",AD313="ND"),"ND",AVERAGE(AC311:AD313))</f>
        <v>ND</v>
      </c>
      <c r="AG311" s="506" t="n">
        <f aca="false">IF(B$5="ND","Not Tested",IF(AF311="ND",(K311/1000),"--"))</f>
        <v>0.00055328</v>
      </c>
      <c r="AH311" s="506" t="n">
        <f aca="false">IF(B$5="ND","Not Tested",IF(AF311="ND",(K312/1000),"--"))</f>
        <v>0.00055328</v>
      </c>
      <c r="AI311" s="507" t="n">
        <f aca="false">IF(AF311="ND",MIN(AG311:AH313),"--")</f>
        <v>0.00055328</v>
      </c>
    </row>
    <row r="312" customFormat="false" ht="12.75" hidden="false" customHeight="false" outlineLevel="0" collapsed="false">
      <c r="A312" s="268"/>
      <c r="B312" s="408" t="s">
        <v>908</v>
      </c>
      <c r="C312" s="539" t="n">
        <v>133</v>
      </c>
      <c r="D312" s="551" t="s">
        <v>12</v>
      </c>
      <c r="E312" s="552" t="str">
        <f aca="false">IF(D312="ND","ND",C312*D312*0.0416)</f>
        <v>ND</v>
      </c>
      <c r="F312" s="442" t="s">
        <v>12</v>
      </c>
      <c r="G312" s="557" t="str">
        <f aca="false">IF(F312="ND","ND",C312*F312*0.0416)</f>
        <v>ND</v>
      </c>
      <c r="H312" s="534" t="s">
        <v>12</v>
      </c>
      <c r="I312" s="558" t="str">
        <f aca="false">IF(H312="ND","ND",C312*H312*0.0416)</f>
        <v>ND</v>
      </c>
      <c r="J312" s="442" t="n">
        <v>0.1</v>
      </c>
      <c r="K312" s="557" t="n">
        <f aca="false">IF(J312="ND","ND",C312*J312*0.0416)</f>
        <v>0.55328</v>
      </c>
      <c r="L312" s="534" t="s">
        <v>12</v>
      </c>
      <c r="M312" s="558" t="str">
        <f aca="false">IF(L312="ND","ND",C312*L312*0.0416)</f>
        <v>ND</v>
      </c>
      <c r="N312" s="534" t="s">
        <v>12</v>
      </c>
      <c r="O312" s="559" t="str">
        <f aca="false">IF(N312="ND","ND",C312*N312*0.0416)</f>
        <v>ND</v>
      </c>
      <c r="Q312" s="339"/>
      <c r="R312" s="408" t="str">
        <f aca="false">$C$5</f>
        <v>ND</v>
      </c>
      <c r="S312" s="408" t="str">
        <f aca="false">IF(R312="ND","ND",IF(C$10="Yes",IF(AND(G311="ND",OR(E311&lt;&gt;"ND",I311&lt;&gt;"ND",E312&lt;&gt;"ND",G312&lt;&gt;"ND",I312&lt;&gt;"ND")),0.5*M311,G311),"ND"))</f>
        <v>ND</v>
      </c>
      <c r="T312" s="408" t="str">
        <f aca="false">IF(R312="ND","ND",IF(C$12="Yes",IF(AND(G312="ND",OR(E311&lt;&gt;"ND",G311&lt;&gt;"ND",I311&lt;&gt;"ND",E312&lt;&gt;"ND",I312&lt;&gt;"ND")),0.5*M312,G312),"ND"))</f>
        <v>ND</v>
      </c>
      <c r="U312" s="495" t="str">
        <f aca="false">IF(S312="ND","ND",IF(G313="ND",S312/1000,IF(S312&lt;=G313,0,(S312-G313)/1000)))</f>
        <v>ND</v>
      </c>
      <c r="V312" s="495" t="str">
        <f aca="false">IF(T312="ND","ND",IF(G313="ND",T312/1000,IF(T312&lt;=G313,0,(T312-G313)/1000)))</f>
        <v>ND</v>
      </c>
      <c r="W312" s="495" t="str">
        <f aca="false">IF(U312="ND","ND",(U312/$C$9))</f>
        <v>ND</v>
      </c>
      <c r="X312" s="495" t="str">
        <f aca="false">IF(V312="ND","ND",(V312/$C$9))</f>
        <v>ND</v>
      </c>
      <c r="Y312" s="495" t="str">
        <f aca="false">IF(W312="ND","ND",W312*(2.20462*10^-6)*$C$8)</f>
        <v>ND</v>
      </c>
      <c r="Z312" s="495" t="str">
        <f aca="false">IF(X312="ND","ND",X312*(2.20462*10^-6)*$C$8)</f>
        <v>ND</v>
      </c>
      <c r="AA312" s="495" t="str">
        <f aca="false">IF(Y312="ND","ND",Y312/$C$6)</f>
        <v>ND</v>
      </c>
      <c r="AB312" s="495" t="str">
        <f aca="false">IF(Z312="ND","ND",Z312/$C$6)</f>
        <v>ND</v>
      </c>
      <c r="AC312" s="495" t="str">
        <f aca="false">IF(Y312="ND","ND",Y312/$C$7)</f>
        <v>ND</v>
      </c>
      <c r="AD312" s="495" t="str">
        <f aca="false">IF(Z312="ND","ND",Z312/$C$7)</f>
        <v>ND</v>
      </c>
      <c r="AE312" s="454"/>
      <c r="AF312" s="499"/>
      <c r="AG312" s="495" t="str">
        <f aca="false">IF(C$5="ND","Not Tested",IF(AF311="ND",(M311/1000),"--"))</f>
        <v>Not Tested</v>
      </c>
      <c r="AH312" s="495" t="str">
        <f aca="false">IF(C$5="ND","Not Tested",IF(AF311="ND",(M312/1000),"--"))</f>
        <v>Not Tested</v>
      </c>
      <c r="AI312" s="507"/>
    </row>
    <row r="313" customFormat="false" ht="12.75" hidden="false" customHeight="false" outlineLevel="0" collapsed="false">
      <c r="A313" s="268"/>
      <c r="B313" s="458" t="s">
        <v>124</v>
      </c>
      <c r="C313" s="542" t="n">
        <v>133</v>
      </c>
      <c r="D313" s="560" t="str">
        <f aca="false">IF(E313="ND","ND",(E313/(C313*0.0416)))</f>
        <v>ND</v>
      </c>
      <c r="E313" s="543" t="s">
        <v>12</v>
      </c>
      <c r="F313" s="560" t="str">
        <f aca="false">IF(G313="ND","ND",(G313/(C313*0.0416)))</f>
        <v>ND</v>
      </c>
      <c r="G313" s="427" t="s">
        <v>12</v>
      </c>
      <c r="H313" s="560" t="str">
        <f aca="false">IF(I313="ND","ND",(I313/(C313*0.0416)))</f>
        <v>ND</v>
      </c>
      <c r="I313" s="427" t="s">
        <v>12</v>
      </c>
      <c r="J313" s="255" t="n">
        <v>0.1</v>
      </c>
      <c r="K313" s="560" t="n">
        <f aca="false">IF(J313="ND","ND",C313*J313*0.0416)</f>
        <v>0.55328</v>
      </c>
      <c r="L313" s="561" t="s">
        <v>12</v>
      </c>
      <c r="M313" s="558" t="str">
        <f aca="false">IF(L313="ND","ND",C313*L313*0.0416)</f>
        <v>ND</v>
      </c>
      <c r="N313" s="561" t="s">
        <v>12</v>
      </c>
      <c r="O313" s="559" t="str">
        <f aca="false">IF(N313="ND","ND",C313*N313*0.0416)</f>
        <v>ND</v>
      </c>
      <c r="Q313" s="339"/>
      <c r="R313" s="458" t="str">
        <f aca="false">$D$5</f>
        <v>ND</v>
      </c>
      <c r="S313" s="458" t="str">
        <f aca="false">IF(R313="ND","ND",IF(D$10="Yes",IF(AND(I311="ND",OR(E311&lt;&gt;"ND",G311&lt;&gt;"ND",E312&lt;&gt;"ND",G312&lt;&gt;"ND",I312&lt;&gt;"ND")),0.5*O311,I311),"ND"))</f>
        <v>ND</v>
      </c>
      <c r="T313" s="458" t="str">
        <f aca="false">IF(R313="ND","ND",IF(D$12="Yes",IF(AND(I312="ND",OR(E311&lt;&gt;"ND",G311&lt;&gt;"ND",I311&lt;&gt;"ND",E312&lt;&gt;"ND",G312&lt;&gt;"ND")),0.5*O312,I312),"ND"))</f>
        <v>ND</v>
      </c>
      <c r="U313" s="454" t="str">
        <f aca="false">IF(S313="ND","ND",IF(I313="ND",S313/1000,IF(S313&lt;=I313,0,(S313-I313)/1000)))</f>
        <v>ND</v>
      </c>
      <c r="V313" s="454" t="str">
        <f aca="false">IF(T313="ND","ND",IF(I313="ND",T313/1000,IF(T313&lt;=I313,0,(T313-I313)/1000)))</f>
        <v>ND</v>
      </c>
      <c r="W313" s="454" t="str">
        <f aca="false">IF(U313="ND","ND",(U313/$D$9))</f>
        <v>ND</v>
      </c>
      <c r="X313" s="454" t="str">
        <f aca="false">IF(V313="ND","ND",(V313/$D$9))</f>
        <v>ND</v>
      </c>
      <c r="Y313" s="454" t="str">
        <f aca="false">IF(W313="ND","ND",W313*(2.20462*10^-6)*$D$8)</f>
        <v>ND</v>
      </c>
      <c r="Z313" s="454" t="str">
        <f aca="false">IF(X313="ND","ND",X313*(2.20462*10^-6)*$D$8)</f>
        <v>ND</v>
      </c>
      <c r="AA313" s="454" t="str">
        <f aca="false">IF(Y313="ND","ND",Y313/$D$6)</f>
        <v>ND</v>
      </c>
      <c r="AB313" s="454" t="str">
        <f aca="false">IF(Z313="ND","ND",Z313/$D$6)</f>
        <v>ND</v>
      </c>
      <c r="AC313" s="454" t="str">
        <f aca="false">IF(Y313="ND","ND",Y313/$D$7)</f>
        <v>ND</v>
      </c>
      <c r="AD313" s="454" t="str">
        <f aca="false">IF(Z313="ND","ND",Z313/$D$7)</f>
        <v>ND</v>
      </c>
      <c r="AE313" s="454"/>
      <c r="AF313" s="499"/>
      <c r="AG313" s="454" t="str">
        <f aca="false">IF(D$5="ND","Not Tested",IF(AF311="ND",(O311/1000),"--"))</f>
        <v>Not Tested</v>
      </c>
      <c r="AH313" s="454" t="str">
        <f aca="false">IF(D$5="ND","Not Tested",IF(AF311="ND",(O312/1000),"--"))</f>
        <v>Not Tested</v>
      </c>
      <c r="AI313" s="507"/>
    </row>
    <row r="314" customFormat="false" ht="12.75" hidden="false" customHeight="false" outlineLevel="0" collapsed="false">
      <c r="A314" s="268" t="s">
        <v>559</v>
      </c>
      <c r="B314" s="464" t="s">
        <v>907</v>
      </c>
      <c r="C314" s="539" t="n">
        <v>111</v>
      </c>
      <c r="D314" s="551" t="s">
        <v>12</v>
      </c>
      <c r="E314" s="552" t="str">
        <f aca="false">IF(D314="ND","ND",C314*D314*0.0416)</f>
        <v>ND</v>
      </c>
      <c r="F314" s="440" t="s">
        <v>12</v>
      </c>
      <c r="G314" s="553" t="str">
        <f aca="false">IF(F314="ND","ND",C314*F314*0.0416)</f>
        <v>ND</v>
      </c>
      <c r="H314" s="554" t="s">
        <v>12</v>
      </c>
      <c r="I314" s="555" t="str">
        <f aca="false">IF(H314="ND","ND",C314*H314*0.0416)</f>
        <v>ND</v>
      </c>
      <c r="J314" s="440" t="n">
        <v>0.1</v>
      </c>
      <c r="K314" s="553" t="n">
        <f aca="false">IF(J314="ND","ND",C314*J314*0.0416)</f>
        <v>0.46176</v>
      </c>
      <c r="L314" s="554" t="s">
        <v>12</v>
      </c>
      <c r="M314" s="555" t="str">
        <f aca="false">IF(L314="ND","ND",C314*L314*0.0416)</f>
        <v>ND</v>
      </c>
      <c r="N314" s="554" t="s">
        <v>12</v>
      </c>
      <c r="O314" s="556" t="str">
        <f aca="false">IF(N314="ND","ND",C314*N314*0.0416)</f>
        <v>ND</v>
      </c>
      <c r="Q314" s="339" t="s">
        <v>559</v>
      </c>
      <c r="R314" s="408" t="n">
        <f aca="false">$B$5</f>
        <v>1</v>
      </c>
      <c r="S314" s="464" t="str">
        <f aca="false">IF(R314="ND","ND",IF(B$10="Yes",IF(AND(E314="ND",OR(G314&lt;&gt;"ND",I314&lt;&gt;"ND",E315&lt;&gt;"ND",G315&lt;&gt;"ND",I315&lt;&gt;"ND")),0.5*K314,E314),"ND"))</f>
        <v>ND</v>
      </c>
      <c r="T314" s="464" t="str">
        <f aca="false">IF(R314="ND","ND",IF(B$12="Yes",IF(AND(E315="ND",OR(E314&lt;&gt;"ND",G314&lt;&gt;"ND",I314&lt;&gt;"ND",G315&lt;&gt;"ND",I315&lt;&gt;"ND")),0.5*K315,E315),"ND"))</f>
        <v>ND</v>
      </c>
      <c r="U314" s="495" t="str">
        <f aca="false">IF(S314="ND","ND",IF(E316="ND",S314/1000,IF(S314&lt;=E316,0,(S314-E316)/1000)))</f>
        <v>ND</v>
      </c>
      <c r="V314" s="495" t="str">
        <f aca="false">IF(T314="ND","ND",IF(E316="ND",T314/1000,IF(T314&lt;=E316,0,(T314-E316)/1000)))</f>
        <v>ND</v>
      </c>
      <c r="W314" s="495" t="str">
        <f aca="false">IF(U314="ND","ND",(U314/$B$9))</f>
        <v>ND</v>
      </c>
      <c r="X314" s="495" t="str">
        <f aca="false">IF(V314="ND","ND",(V314/$B$9))</f>
        <v>ND</v>
      </c>
      <c r="Y314" s="495" t="str">
        <f aca="false">IF(W314="ND","ND",W314*(2.20462*10^-6)*$B$8)</f>
        <v>ND</v>
      </c>
      <c r="Z314" s="495" t="str">
        <f aca="false">IF(X314="ND","ND",X314*(2.20462*10^-6)*$B$8)</f>
        <v>ND</v>
      </c>
      <c r="AA314" s="495" t="str">
        <f aca="false">IF(Y314="ND","ND",Y314/$B$6)</f>
        <v>ND</v>
      </c>
      <c r="AB314" s="495" t="str">
        <f aca="false">IF(Z314="ND","ND",Z314/$B$6)</f>
        <v>ND</v>
      </c>
      <c r="AC314" s="495" t="str">
        <f aca="false">IF(Y314="ND","ND",Y314/$B$7)</f>
        <v>ND</v>
      </c>
      <c r="AD314" s="495" t="str">
        <f aca="false">IF(Z314="ND","ND",Z314/$B$7)</f>
        <v>ND</v>
      </c>
      <c r="AE314" s="454" t="str">
        <f aca="false">IF(AND(AA314="ND",AB314="ND",AA315="ND",AB315="ND",AA316="ND",AB316="ND"),"ND",AVERAGE(AA314:AB316))</f>
        <v>ND</v>
      </c>
      <c r="AF314" s="499" t="str">
        <f aca="false">IF(AND(AC314="ND",AD314="ND",AC315="ND",AD315="ND",AC316="ND",AD316="ND"),"ND",AVERAGE(AC314:AD316))</f>
        <v>ND</v>
      </c>
      <c r="AG314" s="506" t="n">
        <f aca="false">IF(B$5="ND","Not Tested",IF(AF314="ND",(K314/1000),"--"))</f>
        <v>0.00046176</v>
      </c>
      <c r="AH314" s="506" t="n">
        <f aca="false">IF(B$5="ND","Not Tested",IF(AF314="ND",(K315/1000),"--"))</f>
        <v>0.00046176</v>
      </c>
      <c r="AI314" s="507" t="n">
        <f aca="false">IF(AF314="ND",MIN(AG314:AH316),"--")</f>
        <v>0.00046176</v>
      </c>
    </row>
    <row r="315" customFormat="false" ht="12.75" hidden="false" customHeight="false" outlineLevel="0" collapsed="false">
      <c r="A315" s="268"/>
      <c r="B315" s="408" t="s">
        <v>908</v>
      </c>
      <c r="C315" s="539" t="n">
        <v>111</v>
      </c>
      <c r="D315" s="551" t="s">
        <v>12</v>
      </c>
      <c r="E315" s="562" t="str">
        <f aca="false">IF(D315="ND","ND",C315*D315*0.0416)</f>
        <v>ND</v>
      </c>
      <c r="F315" s="442" t="s">
        <v>12</v>
      </c>
      <c r="G315" s="557" t="str">
        <f aca="false">IF(F315="ND","ND",C315*F315*0.0416)</f>
        <v>ND</v>
      </c>
      <c r="H315" s="534" t="s">
        <v>12</v>
      </c>
      <c r="I315" s="558" t="str">
        <f aca="false">IF(H315="ND","ND",C315*H315*0.0416)</f>
        <v>ND</v>
      </c>
      <c r="J315" s="442" t="n">
        <v>0.1</v>
      </c>
      <c r="K315" s="557" t="n">
        <f aca="false">IF(J315="ND","ND",C315*J315*0.0416)</f>
        <v>0.46176</v>
      </c>
      <c r="L315" s="534" t="s">
        <v>12</v>
      </c>
      <c r="M315" s="558" t="str">
        <f aca="false">IF(L315="ND","ND",C315*L315*0.0416)</f>
        <v>ND</v>
      </c>
      <c r="N315" s="534" t="s">
        <v>12</v>
      </c>
      <c r="O315" s="559" t="str">
        <f aca="false">IF(N315="ND","ND",C315*N315*0.0416)</f>
        <v>ND</v>
      </c>
      <c r="Q315" s="339"/>
      <c r="R315" s="408" t="str">
        <f aca="false">$C$5</f>
        <v>ND</v>
      </c>
      <c r="S315" s="408" t="str">
        <f aca="false">IF(R315="ND","ND",IF(C$10="Yes",IF(AND(G314="ND",OR(E314&lt;&gt;"ND",I314&lt;&gt;"ND",E315&lt;&gt;"ND",G315&lt;&gt;"ND",I315&lt;&gt;"ND")),0.5*M314,G314),"ND"))</f>
        <v>ND</v>
      </c>
      <c r="T315" s="408" t="str">
        <f aca="false">IF(R315="ND","ND",IF(C$12="Yes",IF(AND(G315="ND",OR(E314&lt;&gt;"ND",G314&lt;&gt;"ND",I314&lt;&gt;"ND",E315&lt;&gt;"ND",I315&lt;&gt;"ND")),0.5*M315,G315),"ND"))</f>
        <v>ND</v>
      </c>
      <c r="U315" s="495" t="str">
        <f aca="false">IF(S315="ND","ND",IF(G316="ND",S315/1000,IF(S315&lt;=G316,0,(S315-G316)/1000)))</f>
        <v>ND</v>
      </c>
      <c r="V315" s="495" t="str">
        <f aca="false">IF(T315="ND","ND",IF(G316="ND",T315/1000,IF(T315&lt;=G316,0,(T315-G316)/1000)))</f>
        <v>ND</v>
      </c>
      <c r="W315" s="495" t="str">
        <f aca="false">IF(U315="ND","ND",(U315/$C$9))</f>
        <v>ND</v>
      </c>
      <c r="X315" s="495" t="str">
        <f aca="false">IF(V315="ND","ND",(V315/$C$9))</f>
        <v>ND</v>
      </c>
      <c r="Y315" s="495" t="str">
        <f aca="false">IF(W315="ND","ND",W315*(2.20462*10^-6)*$C$8)</f>
        <v>ND</v>
      </c>
      <c r="Z315" s="495" t="str">
        <f aca="false">IF(X315="ND","ND",X315*(2.20462*10^-6)*$C$8)</f>
        <v>ND</v>
      </c>
      <c r="AA315" s="495" t="str">
        <f aca="false">IF(Y315="ND","ND",Y315/$C$6)</f>
        <v>ND</v>
      </c>
      <c r="AB315" s="495" t="str">
        <f aca="false">IF(Z315="ND","ND",Z315/$C$6)</f>
        <v>ND</v>
      </c>
      <c r="AC315" s="495" t="str">
        <f aca="false">IF(Y315="ND","ND",Y315/$C$7)</f>
        <v>ND</v>
      </c>
      <c r="AD315" s="495" t="str">
        <f aca="false">IF(Z315="ND","ND",Z315/$C$7)</f>
        <v>ND</v>
      </c>
      <c r="AE315" s="454"/>
      <c r="AF315" s="499"/>
      <c r="AG315" s="495" t="str">
        <f aca="false">IF(C$5="ND","Not Tested",IF(AF314="ND",(M314/1000),"--"))</f>
        <v>Not Tested</v>
      </c>
      <c r="AH315" s="495" t="str">
        <f aca="false">IF(C$5="ND","Not Tested",IF(AF314="ND",(M315/1000),"--"))</f>
        <v>Not Tested</v>
      </c>
      <c r="AI315" s="507"/>
    </row>
    <row r="316" customFormat="false" ht="12.75" hidden="false" customHeight="false" outlineLevel="0" collapsed="false">
      <c r="A316" s="268"/>
      <c r="B316" s="458" t="s">
        <v>124</v>
      </c>
      <c r="C316" s="542" t="n">
        <v>111</v>
      </c>
      <c r="D316" s="560" t="str">
        <f aca="false">IF(E316="ND","ND",(E316/(C316*0.0416)))</f>
        <v>ND</v>
      </c>
      <c r="E316" s="543" t="s">
        <v>12</v>
      </c>
      <c r="F316" s="560" t="str">
        <f aca="false">IF(G316="ND","ND",(G316/(C316*0.0416)))</f>
        <v>ND</v>
      </c>
      <c r="G316" s="427" t="s">
        <v>12</v>
      </c>
      <c r="H316" s="560" t="str">
        <f aca="false">IF(I316="ND","ND",(I316/(C316*0.0416)))</f>
        <v>ND</v>
      </c>
      <c r="I316" s="427" t="s">
        <v>12</v>
      </c>
      <c r="J316" s="255" t="n">
        <v>0.1</v>
      </c>
      <c r="K316" s="560" t="n">
        <f aca="false">IF(J316="ND","ND",C316*J316*0.0416)</f>
        <v>0.46176</v>
      </c>
      <c r="L316" s="561" t="s">
        <v>12</v>
      </c>
      <c r="M316" s="558" t="str">
        <f aca="false">IF(L316="ND","ND",C316*L316*0.0416)</f>
        <v>ND</v>
      </c>
      <c r="N316" s="561" t="s">
        <v>12</v>
      </c>
      <c r="O316" s="559" t="str">
        <f aca="false">IF(N316="ND","ND",C316*N316*0.0416)</f>
        <v>ND</v>
      </c>
      <c r="Q316" s="339"/>
      <c r="R316" s="458" t="str">
        <f aca="false">$D$5</f>
        <v>ND</v>
      </c>
      <c r="S316" s="458" t="str">
        <f aca="false">IF(R316="ND","ND",IF(D$10="Yes",IF(AND(I314="ND",OR(E314&lt;&gt;"ND",G314&lt;&gt;"ND",E315&lt;&gt;"ND",G315&lt;&gt;"ND",I315&lt;&gt;"ND")),0.5*O314,I314),"ND"))</f>
        <v>ND</v>
      </c>
      <c r="T316" s="458" t="str">
        <f aca="false">IF(R316="ND","ND",IF(D$12="Yes",IF(AND(I315="ND",OR(E314&lt;&gt;"ND",G314&lt;&gt;"ND",I314&lt;&gt;"ND",E315&lt;&gt;"ND",G315&lt;&gt;"ND")),0.5*O315,I315),"ND"))</f>
        <v>ND</v>
      </c>
      <c r="U316" s="454" t="str">
        <f aca="false">IF(S316="ND","ND",IF(I316="ND",S316/1000,IF(S316&lt;=I316,0,(S316-I316)/1000)))</f>
        <v>ND</v>
      </c>
      <c r="V316" s="454" t="str">
        <f aca="false">IF(T316="ND","ND",IF(I316="ND",T316/1000,IF(T316&lt;=I316,0,(T316-I316)/1000)))</f>
        <v>ND</v>
      </c>
      <c r="W316" s="454" t="str">
        <f aca="false">IF(U316="ND","ND",(U316/$D$9))</f>
        <v>ND</v>
      </c>
      <c r="X316" s="454" t="str">
        <f aca="false">IF(V316="ND","ND",(V316/$D$9))</f>
        <v>ND</v>
      </c>
      <c r="Y316" s="454" t="str">
        <f aca="false">IF(W316="ND","ND",W316*(2.20462*10^-6)*$D$8)</f>
        <v>ND</v>
      </c>
      <c r="Z316" s="454" t="str">
        <f aca="false">IF(X316="ND","ND",X316*(2.20462*10^-6)*$D$8)</f>
        <v>ND</v>
      </c>
      <c r="AA316" s="454" t="str">
        <f aca="false">IF(Y316="ND","ND",Y316/$D$6)</f>
        <v>ND</v>
      </c>
      <c r="AB316" s="454" t="str">
        <f aca="false">IF(Z316="ND","ND",Z316/$D$6)</f>
        <v>ND</v>
      </c>
      <c r="AC316" s="454" t="str">
        <f aca="false">IF(Y316="ND","ND",Y316/$D$7)</f>
        <v>ND</v>
      </c>
      <c r="AD316" s="454" t="str">
        <f aca="false">IF(Z316="ND","ND",Z316/$D$7)</f>
        <v>ND</v>
      </c>
      <c r="AE316" s="454"/>
      <c r="AF316" s="499"/>
      <c r="AG316" s="454" t="str">
        <f aca="false">IF(D$5="ND","Not Tested",IF(AF314="ND",(O314/1000),"--"))</f>
        <v>Not Tested</v>
      </c>
      <c r="AH316" s="454" t="str">
        <f aca="false">IF(D$5="ND","Not Tested",IF(AF314="ND",(O315/1000),"--"))</f>
        <v>Not Tested</v>
      </c>
      <c r="AI316" s="507"/>
    </row>
    <row r="317" customFormat="false" ht="12.75" hidden="false" customHeight="false" outlineLevel="0" collapsed="false">
      <c r="A317" s="268" t="s">
        <v>826</v>
      </c>
      <c r="B317" s="464" t="s">
        <v>907</v>
      </c>
      <c r="C317" s="539" t="n">
        <v>111</v>
      </c>
      <c r="D317" s="551" t="s">
        <v>12</v>
      </c>
      <c r="E317" s="562" t="str">
        <f aca="false">IF(D317="ND","ND",C317*D317*0.0416)</f>
        <v>ND</v>
      </c>
      <c r="F317" s="440" t="s">
        <v>12</v>
      </c>
      <c r="G317" s="553" t="str">
        <f aca="false">IF(F317="ND","ND",C317*F317*0.0416)</f>
        <v>ND</v>
      </c>
      <c r="H317" s="554" t="s">
        <v>12</v>
      </c>
      <c r="I317" s="555" t="str">
        <f aca="false">IF(H317="ND","ND",C317*H317*0.0416)</f>
        <v>ND</v>
      </c>
      <c r="J317" s="440" t="n">
        <v>0.1</v>
      </c>
      <c r="K317" s="553" t="n">
        <f aca="false">IF(J317="ND","ND",C317*J317*0.0416)</f>
        <v>0.46176</v>
      </c>
      <c r="L317" s="554" t="s">
        <v>12</v>
      </c>
      <c r="M317" s="555" t="str">
        <f aca="false">IF(L317="ND","ND",C317*L317*0.0416)</f>
        <v>ND</v>
      </c>
      <c r="N317" s="554" t="s">
        <v>12</v>
      </c>
      <c r="O317" s="556" t="str">
        <f aca="false">IF(N317="ND","ND",C317*N317*0.0416)</f>
        <v>ND</v>
      </c>
      <c r="Q317" s="339" t="s">
        <v>826</v>
      </c>
      <c r="R317" s="408" t="n">
        <f aca="false">$B$5</f>
        <v>1</v>
      </c>
      <c r="S317" s="464" t="str">
        <f aca="false">IF(R317="ND","ND",IF(B$10="Yes",IF(AND(E317="ND",OR(G317&lt;&gt;"ND",I317&lt;&gt;"ND",E318&lt;&gt;"ND",G318&lt;&gt;"ND",I318&lt;&gt;"ND")),0.5*K317,E317),"ND"))</f>
        <v>ND</v>
      </c>
      <c r="T317" s="464" t="str">
        <f aca="false">IF(R317="ND","ND",IF(B$12="Yes",IF(AND(E318="ND",OR(E317&lt;&gt;"ND",G317&lt;&gt;"ND",I317&lt;&gt;"ND",G318&lt;&gt;"ND",I318&lt;&gt;"ND")),0.5*K318,E318),"ND"))</f>
        <v>ND</v>
      </c>
      <c r="U317" s="495" t="str">
        <f aca="false">IF(S317="ND","ND",IF(E319="ND",S317/1000,IF(S317&lt;=E319,0,(S317-E319)/1000)))</f>
        <v>ND</v>
      </c>
      <c r="V317" s="495" t="str">
        <f aca="false">IF(T317="ND","ND",IF(E319="ND",T317/1000,IF(T317&lt;=E319,0,(T317-E319)/1000)))</f>
        <v>ND</v>
      </c>
      <c r="W317" s="495" t="str">
        <f aca="false">IF(U317="ND","ND",(U317/$B$9))</f>
        <v>ND</v>
      </c>
      <c r="X317" s="495" t="str">
        <f aca="false">IF(V317="ND","ND",(V317/$B$9))</f>
        <v>ND</v>
      </c>
      <c r="Y317" s="495" t="str">
        <f aca="false">IF(W317="ND","ND",W317*(2.20462*10^-6)*$B$8)</f>
        <v>ND</v>
      </c>
      <c r="Z317" s="495" t="str">
        <f aca="false">IF(X317="ND","ND",X317*(2.20462*10^-6)*$B$8)</f>
        <v>ND</v>
      </c>
      <c r="AA317" s="495" t="str">
        <f aca="false">IF(Y317="ND","ND",Y317/$B$6)</f>
        <v>ND</v>
      </c>
      <c r="AB317" s="495" t="str">
        <f aca="false">IF(Z317="ND","ND",Z317/$B$6)</f>
        <v>ND</v>
      </c>
      <c r="AC317" s="495" t="str">
        <f aca="false">IF(Y317="ND","ND",Y317/$B$7)</f>
        <v>ND</v>
      </c>
      <c r="AD317" s="495" t="str">
        <f aca="false">IF(Z317="ND","ND",Z317/$B$7)</f>
        <v>ND</v>
      </c>
      <c r="AE317" s="454" t="str">
        <f aca="false">IF(AND(AA317="ND",AB317="ND",AA318="ND",AB318="ND",AA319="ND",AB319="ND"),"ND",AVERAGE(AA317:AB319))</f>
        <v>ND</v>
      </c>
      <c r="AF317" s="499" t="str">
        <f aca="false">IF(AND(AC317="ND",AD317="ND",AC318="ND",AD318="ND",AC319="ND",AD319="ND"),"ND",AVERAGE(AC317:AD319))</f>
        <v>ND</v>
      </c>
      <c r="AG317" s="506" t="n">
        <f aca="false">IF(B$5="ND","Not Tested",IF(AF317="ND",(K317/1000),"--"))</f>
        <v>0.00046176</v>
      </c>
      <c r="AH317" s="506" t="n">
        <f aca="false">IF(B$5="ND","Not Tested",IF(AF317="ND",(K318/1000),"--"))</f>
        <v>0.00046176</v>
      </c>
      <c r="AI317" s="507" t="n">
        <f aca="false">IF(AF317="ND",MIN(AG317:AH319),"--")</f>
        <v>0.00046176</v>
      </c>
    </row>
    <row r="318" customFormat="false" ht="12.75" hidden="false" customHeight="false" outlineLevel="0" collapsed="false">
      <c r="A318" s="268"/>
      <c r="B318" s="408" t="s">
        <v>908</v>
      </c>
      <c r="C318" s="539" t="n">
        <v>111</v>
      </c>
      <c r="D318" s="551" t="s">
        <v>12</v>
      </c>
      <c r="E318" s="562" t="str">
        <f aca="false">IF(D318="ND","ND",C318*D318*0.0416)</f>
        <v>ND</v>
      </c>
      <c r="F318" s="442" t="s">
        <v>12</v>
      </c>
      <c r="G318" s="557" t="str">
        <f aca="false">IF(F318="ND","ND",C318*F318*0.0416)</f>
        <v>ND</v>
      </c>
      <c r="H318" s="534" t="s">
        <v>12</v>
      </c>
      <c r="I318" s="558" t="str">
        <f aca="false">IF(H318="ND","ND",C318*H318*0.0416)</f>
        <v>ND</v>
      </c>
      <c r="J318" s="442" t="n">
        <v>0.1</v>
      </c>
      <c r="K318" s="557" t="n">
        <f aca="false">IF(J318="ND","ND",C318*J318*0.0416)</f>
        <v>0.46176</v>
      </c>
      <c r="L318" s="534" t="s">
        <v>12</v>
      </c>
      <c r="M318" s="558" t="str">
        <f aca="false">IF(L318="ND","ND",C318*L318*0.0416)</f>
        <v>ND</v>
      </c>
      <c r="N318" s="534" t="s">
        <v>12</v>
      </c>
      <c r="O318" s="559" t="str">
        <f aca="false">IF(N318="ND","ND",C318*N318*0.0416)</f>
        <v>ND</v>
      </c>
      <c r="Q318" s="339"/>
      <c r="R318" s="408" t="str">
        <f aca="false">$C$5</f>
        <v>ND</v>
      </c>
      <c r="S318" s="408" t="str">
        <f aca="false">IF(R318="ND","ND",IF(C$10="Yes",IF(AND(G317="ND",OR(E317&lt;&gt;"ND",I317&lt;&gt;"ND",E318&lt;&gt;"ND",G318&lt;&gt;"ND",I318&lt;&gt;"ND")),0.5*M317,G317),"ND"))</f>
        <v>ND</v>
      </c>
      <c r="T318" s="408" t="str">
        <f aca="false">IF(R318="ND","ND",IF(C$12="Yes",IF(AND(G318="ND",OR(E317&lt;&gt;"ND",G317&lt;&gt;"ND",I317&lt;&gt;"ND",E318&lt;&gt;"ND",I318&lt;&gt;"ND")),0.5*M318,G318),"ND"))</f>
        <v>ND</v>
      </c>
      <c r="U318" s="495" t="str">
        <f aca="false">IF(S318="ND","ND",IF(G319="ND",S318/1000,IF(S318&lt;=G319,0,(S318-G319)/1000)))</f>
        <v>ND</v>
      </c>
      <c r="V318" s="495" t="str">
        <f aca="false">IF(T318="ND","ND",IF(G319="ND",T318/1000,IF(T318&lt;=G319,0,(T318-G319)/1000)))</f>
        <v>ND</v>
      </c>
      <c r="W318" s="495" t="str">
        <f aca="false">IF(U318="ND","ND",(U318/$C$9))</f>
        <v>ND</v>
      </c>
      <c r="X318" s="495" t="str">
        <f aca="false">IF(V318="ND","ND",(V318/$C$9))</f>
        <v>ND</v>
      </c>
      <c r="Y318" s="495" t="str">
        <f aca="false">IF(W318="ND","ND",W318*(2.20462*10^-6)*$C$8)</f>
        <v>ND</v>
      </c>
      <c r="Z318" s="495" t="str">
        <f aca="false">IF(X318="ND","ND",X318*(2.20462*10^-6)*$C$8)</f>
        <v>ND</v>
      </c>
      <c r="AA318" s="495" t="str">
        <f aca="false">IF(Y318="ND","ND",Y318/$C$6)</f>
        <v>ND</v>
      </c>
      <c r="AB318" s="495" t="str">
        <f aca="false">IF(Z318="ND","ND",Z318/$C$6)</f>
        <v>ND</v>
      </c>
      <c r="AC318" s="495" t="str">
        <f aca="false">IF(Y318="ND","ND",Y318/$C$7)</f>
        <v>ND</v>
      </c>
      <c r="AD318" s="495" t="str">
        <f aca="false">IF(Z318="ND","ND",Z318/$C$7)</f>
        <v>ND</v>
      </c>
      <c r="AE318" s="454"/>
      <c r="AF318" s="499"/>
      <c r="AG318" s="495" t="str">
        <f aca="false">IF(C$5="ND","Not Tested",IF(AF317="ND",(M317/1000),"--"))</f>
        <v>Not Tested</v>
      </c>
      <c r="AH318" s="495" t="str">
        <f aca="false">IF(C$5="ND","Not Tested",IF(AF317="ND",(M318/1000),"--"))</f>
        <v>Not Tested</v>
      </c>
      <c r="AI318" s="507"/>
    </row>
    <row r="319" customFormat="false" ht="12.75" hidden="false" customHeight="false" outlineLevel="0" collapsed="false">
      <c r="A319" s="268"/>
      <c r="B319" s="458" t="s">
        <v>124</v>
      </c>
      <c r="C319" s="542" t="n">
        <v>111</v>
      </c>
      <c r="D319" s="560" t="str">
        <f aca="false">IF(E319="ND","ND",(E319/(C319*0.0416)))</f>
        <v>ND</v>
      </c>
      <c r="E319" s="543" t="s">
        <v>12</v>
      </c>
      <c r="F319" s="560" t="str">
        <f aca="false">IF(G319="ND","ND",(G319/(C319*0.0416)))</f>
        <v>ND</v>
      </c>
      <c r="G319" s="427" t="s">
        <v>12</v>
      </c>
      <c r="H319" s="560" t="str">
        <f aca="false">IF(I319="ND","ND",(I319/(C319*0.0416)))</f>
        <v>ND</v>
      </c>
      <c r="I319" s="427" t="s">
        <v>12</v>
      </c>
      <c r="J319" s="255" t="n">
        <v>0.1</v>
      </c>
      <c r="K319" s="560" t="n">
        <f aca="false">IF(J319="ND","ND",C319*J319*0.0416)</f>
        <v>0.46176</v>
      </c>
      <c r="L319" s="561" t="s">
        <v>12</v>
      </c>
      <c r="M319" s="558" t="str">
        <f aca="false">IF(L319="ND","ND",C319*L319*0.0416)</f>
        <v>ND</v>
      </c>
      <c r="N319" s="561" t="s">
        <v>12</v>
      </c>
      <c r="O319" s="559" t="str">
        <f aca="false">IF(N319="ND","ND",C319*N319*0.0416)</f>
        <v>ND</v>
      </c>
      <c r="Q319" s="339"/>
      <c r="R319" s="458" t="str">
        <f aca="false">$D$5</f>
        <v>ND</v>
      </c>
      <c r="S319" s="458" t="str">
        <f aca="false">IF(R319="ND","ND",IF(D$10="Yes",IF(AND(I317="ND",OR(E317&lt;&gt;"ND",G317&lt;&gt;"ND",E318&lt;&gt;"ND",G318&lt;&gt;"ND",I318&lt;&gt;"ND")),0.5*O317,I317),"ND"))</f>
        <v>ND</v>
      </c>
      <c r="T319" s="458" t="str">
        <f aca="false">IF(R319="ND","ND",IF(D$12="Yes",IF(AND(I318="ND",OR(E317&lt;&gt;"ND",G317&lt;&gt;"ND",I317&lt;&gt;"ND",E318&lt;&gt;"ND",G318&lt;&gt;"ND")),0.5*O318,I318),"ND"))</f>
        <v>ND</v>
      </c>
      <c r="U319" s="454" t="str">
        <f aca="false">IF(S319="ND","ND",IF(I319="ND",S319/1000,IF(S319&lt;=I319,0,(S319-I319)/1000)))</f>
        <v>ND</v>
      </c>
      <c r="V319" s="454" t="str">
        <f aca="false">IF(T319="ND","ND",IF(I319="ND",T319/1000,IF(T319&lt;=I319,0,(T319-I319)/1000)))</f>
        <v>ND</v>
      </c>
      <c r="W319" s="454" t="str">
        <f aca="false">IF(U319="ND","ND",(U319/$D$9))</f>
        <v>ND</v>
      </c>
      <c r="X319" s="454" t="str">
        <f aca="false">IF(V319="ND","ND",(V319/$D$9))</f>
        <v>ND</v>
      </c>
      <c r="Y319" s="454" t="str">
        <f aca="false">IF(W319="ND","ND",W319*(2.20462*10^-6)*$D$8)</f>
        <v>ND</v>
      </c>
      <c r="Z319" s="454" t="str">
        <f aca="false">IF(X319="ND","ND",X319*(2.20462*10^-6)*$D$8)</f>
        <v>ND</v>
      </c>
      <c r="AA319" s="454" t="str">
        <f aca="false">IF(Y319="ND","ND",Y319/$D$6)</f>
        <v>ND</v>
      </c>
      <c r="AB319" s="454" t="str">
        <f aca="false">IF(Z319="ND","ND",Z319/$D$6)</f>
        <v>ND</v>
      </c>
      <c r="AC319" s="454" t="str">
        <f aca="false">IF(Y319="ND","ND",Y319/$D$7)</f>
        <v>ND</v>
      </c>
      <c r="AD319" s="454" t="str">
        <f aca="false">IF(Z319="ND","ND",Z319/$D$7)</f>
        <v>ND</v>
      </c>
      <c r="AE319" s="454"/>
      <c r="AF319" s="499"/>
      <c r="AG319" s="454" t="str">
        <f aca="false">IF(D$5="ND","Not Tested",IF(AF317="ND",(O317/1000),"--"))</f>
        <v>Not Tested</v>
      </c>
      <c r="AH319" s="454" t="str">
        <f aca="false">IF(D$5="ND","Not Tested",IF(AF317="ND",(O318/1000),"--"))</f>
        <v>Not Tested</v>
      </c>
      <c r="AI319" s="507"/>
    </row>
    <row r="320" customFormat="false" ht="12.75" hidden="false" customHeight="false" outlineLevel="0" collapsed="false">
      <c r="A320" s="268" t="s">
        <v>467</v>
      </c>
      <c r="B320" s="464" t="s">
        <v>907</v>
      </c>
      <c r="C320" s="539" t="n">
        <v>133</v>
      </c>
      <c r="D320" s="551" t="s">
        <v>12</v>
      </c>
      <c r="E320" s="562" t="str">
        <f aca="false">IF(D320="ND","ND",C320*D320*0.0416)</f>
        <v>ND</v>
      </c>
      <c r="F320" s="440" t="s">
        <v>12</v>
      </c>
      <c r="G320" s="553" t="str">
        <f aca="false">IF(F320="ND","ND",C320*F320*0.0416)</f>
        <v>ND</v>
      </c>
      <c r="H320" s="554" t="s">
        <v>12</v>
      </c>
      <c r="I320" s="555" t="str">
        <f aca="false">IF(H320="ND","ND",C320*H320*0.0416)</f>
        <v>ND</v>
      </c>
      <c r="J320" s="440" t="n">
        <v>0.1</v>
      </c>
      <c r="K320" s="553" t="n">
        <f aca="false">IF(J320="ND","ND",C320*J320*0.0416)</f>
        <v>0.55328</v>
      </c>
      <c r="L320" s="554" t="s">
        <v>12</v>
      </c>
      <c r="M320" s="555" t="str">
        <f aca="false">IF(L320="ND","ND",C320*L320*0.0416)</f>
        <v>ND</v>
      </c>
      <c r="N320" s="554" t="s">
        <v>12</v>
      </c>
      <c r="O320" s="556" t="str">
        <f aca="false">IF(N320="ND","ND",C320*N320*0.0416)</f>
        <v>ND</v>
      </c>
      <c r="Q320" s="339" t="s">
        <v>467</v>
      </c>
      <c r="R320" s="408" t="n">
        <f aca="false">$B$5</f>
        <v>1</v>
      </c>
      <c r="S320" s="464" t="str">
        <f aca="false">IF(R320="ND","ND",IF(B$10="Yes",IF(AND(E320="ND",OR(G320&lt;&gt;"ND",I320&lt;&gt;"ND",E321&lt;&gt;"ND",G321&lt;&gt;"ND",I321&lt;&gt;"ND")),0.5*K320,E320),"ND"))</f>
        <v>ND</v>
      </c>
      <c r="T320" s="464" t="str">
        <f aca="false">IF(R320="ND","ND",IF(B$12="Yes",IF(AND(E321="ND",OR(E320&lt;&gt;"ND",G320&lt;&gt;"ND",I320&lt;&gt;"ND",G321&lt;&gt;"ND",I321&lt;&gt;"ND")),0.5*K321,E321),"ND"))</f>
        <v>ND</v>
      </c>
      <c r="U320" s="495" t="str">
        <f aca="false">IF(S320="ND","ND",IF(E322="ND",S320/1000,IF(S320&lt;=E322,0,(S320-E322)/1000)))</f>
        <v>ND</v>
      </c>
      <c r="V320" s="495" t="str">
        <f aca="false">IF(T320="ND","ND",IF(E322="ND",T320/1000,IF(T320&lt;=E322,0,(T320-E322)/1000)))</f>
        <v>ND</v>
      </c>
      <c r="W320" s="495" t="str">
        <f aca="false">IF(U320="ND","ND",(U320/$B$9))</f>
        <v>ND</v>
      </c>
      <c r="X320" s="495" t="str">
        <f aca="false">IF(V320="ND","ND",(V320/$B$9))</f>
        <v>ND</v>
      </c>
      <c r="Y320" s="495" t="str">
        <f aca="false">IF(W320="ND","ND",W320*(2.20462*10^-6)*$B$8)</f>
        <v>ND</v>
      </c>
      <c r="Z320" s="495" t="str">
        <f aca="false">IF(X320="ND","ND",X320*(2.20462*10^-6)*$B$8)</f>
        <v>ND</v>
      </c>
      <c r="AA320" s="495" t="str">
        <f aca="false">IF(Y320="ND","ND",Y320/$B$6)</f>
        <v>ND</v>
      </c>
      <c r="AB320" s="495" t="str">
        <f aca="false">IF(Z320="ND","ND",Z320/$B$6)</f>
        <v>ND</v>
      </c>
      <c r="AC320" s="495" t="str">
        <f aca="false">IF(Y320="ND","ND",Y320/$B$7)</f>
        <v>ND</v>
      </c>
      <c r="AD320" s="495" t="str">
        <f aca="false">IF(Z320="ND","ND",Z320/$B$7)</f>
        <v>ND</v>
      </c>
      <c r="AE320" s="454" t="str">
        <f aca="false">IF(AND(AA320="ND",AB320="ND",AA321="ND",AB321="ND",AA322="ND",AB322="ND"),"ND",AVERAGE(AA320:AB322))</f>
        <v>ND</v>
      </c>
      <c r="AF320" s="499" t="str">
        <f aca="false">IF(AND(AC320="ND",AD320="ND",AC321="ND",AD321="ND",AC322="ND",AD322="ND"),"ND",AVERAGE(AC320:AD322))</f>
        <v>ND</v>
      </c>
      <c r="AG320" s="506" t="n">
        <f aca="false">IF(B$5="ND","Not Tested",IF(AF320="ND",(K320/1000),"--"))</f>
        <v>0.00055328</v>
      </c>
      <c r="AH320" s="506" t="n">
        <f aca="false">IF(B$5="ND","Not Tested",IF(AF320="ND",(K321/1000),"--"))</f>
        <v>0.00055328</v>
      </c>
      <c r="AI320" s="507" t="n">
        <f aca="false">IF(AF320="ND",MIN(AG320:AH322),"--")</f>
        <v>0.00055328</v>
      </c>
    </row>
    <row r="321" customFormat="false" ht="12.75" hidden="false" customHeight="false" outlineLevel="0" collapsed="false">
      <c r="A321" s="268"/>
      <c r="B321" s="408" t="s">
        <v>908</v>
      </c>
      <c r="C321" s="539" t="n">
        <v>133</v>
      </c>
      <c r="D321" s="551" t="s">
        <v>12</v>
      </c>
      <c r="E321" s="562" t="str">
        <f aca="false">IF(D321="ND","ND",C321*D321*0.0416)</f>
        <v>ND</v>
      </c>
      <c r="F321" s="442" t="s">
        <v>12</v>
      </c>
      <c r="G321" s="557" t="str">
        <f aca="false">IF(F321="ND","ND",C321*F321*0.0416)</f>
        <v>ND</v>
      </c>
      <c r="H321" s="534" t="s">
        <v>12</v>
      </c>
      <c r="I321" s="558" t="str">
        <f aca="false">IF(H321="ND","ND",C321*H321*0.0416)</f>
        <v>ND</v>
      </c>
      <c r="J321" s="442" t="n">
        <v>0.1</v>
      </c>
      <c r="K321" s="557" t="n">
        <f aca="false">IF(J321="ND","ND",C321*J321*0.0416)</f>
        <v>0.55328</v>
      </c>
      <c r="L321" s="534" t="s">
        <v>12</v>
      </c>
      <c r="M321" s="558" t="str">
        <f aca="false">IF(L321="ND","ND",C321*L321*0.0416)</f>
        <v>ND</v>
      </c>
      <c r="N321" s="534" t="s">
        <v>12</v>
      </c>
      <c r="O321" s="559" t="str">
        <f aca="false">IF(N321="ND","ND",C321*N321*0.0416)</f>
        <v>ND</v>
      </c>
      <c r="Q321" s="339"/>
      <c r="R321" s="408" t="str">
        <f aca="false">$C$5</f>
        <v>ND</v>
      </c>
      <c r="S321" s="408" t="str">
        <f aca="false">IF(R321="ND","ND",IF(C$10="Yes",IF(AND(G320="ND",OR(E320&lt;&gt;"ND",I320&lt;&gt;"ND",E321&lt;&gt;"ND",G321&lt;&gt;"ND",I321&lt;&gt;"ND")),0.5*M320,G320),"ND"))</f>
        <v>ND</v>
      </c>
      <c r="T321" s="408" t="str">
        <f aca="false">IF(R321="ND","ND",IF(C$12="Yes",IF(AND(G321="ND",OR(E320&lt;&gt;"ND",G320&lt;&gt;"ND",I320&lt;&gt;"ND",E321&lt;&gt;"ND",I321&lt;&gt;"ND")),0.5*M321,G321),"ND"))</f>
        <v>ND</v>
      </c>
      <c r="U321" s="495" t="str">
        <f aca="false">IF(S321="ND","ND",IF(G322="ND",S321/1000,IF(S321&lt;=G322,0,(S321-G322)/1000)))</f>
        <v>ND</v>
      </c>
      <c r="V321" s="495" t="str">
        <f aca="false">IF(T321="ND","ND",IF(G322="ND",T321/1000,IF(T321&lt;=G322,0,(T321-G322)/1000)))</f>
        <v>ND</v>
      </c>
      <c r="W321" s="495" t="str">
        <f aca="false">IF(U321="ND","ND",(U321/$C$9))</f>
        <v>ND</v>
      </c>
      <c r="X321" s="495" t="str">
        <f aca="false">IF(V321="ND","ND",(V321/$C$9))</f>
        <v>ND</v>
      </c>
      <c r="Y321" s="495" t="str">
        <f aca="false">IF(W321="ND","ND",W321*(2.20462*10^-6)*$C$8)</f>
        <v>ND</v>
      </c>
      <c r="Z321" s="495" t="str">
        <f aca="false">IF(X321="ND","ND",X321*(2.20462*10^-6)*$C$8)</f>
        <v>ND</v>
      </c>
      <c r="AA321" s="495" t="str">
        <f aca="false">IF(Y321="ND","ND",Y321/$C$6)</f>
        <v>ND</v>
      </c>
      <c r="AB321" s="495" t="str">
        <f aca="false">IF(Z321="ND","ND",Z321/$C$6)</f>
        <v>ND</v>
      </c>
      <c r="AC321" s="495" t="str">
        <f aca="false">IF(Y321="ND","ND",Y321/$C$7)</f>
        <v>ND</v>
      </c>
      <c r="AD321" s="495" t="str">
        <f aca="false">IF(Z321="ND","ND",Z321/$C$7)</f>
        <v>ND</v>
      </c>
      <c r="AE321" s="454"/>
      <c r="AF321" s="499"/>
      <c r="AG321" s="495" t="str">
        <f aca="false">IF(C$5="ND","Not Tested",IF(AF320="ND",(M320/1000),"--"))</f>
        <v>Not Tested</v>
      </c>
      <c r="AH321" s="495" t="str">
        <f aca="false">IF(C$5="ND","Not Tested",IF(AF320="ND",(M321/1000),"--"))</f>
        <v>Not Tested</v>
      </c>
      <c r="AI321" s="507"/>
    </row>
    <row r="322" customFormat="false" ht="12.75" hidden="false" customHeight="false" outlineLevel="0" collapsed="false">
      <c r="A322" s="268"/>
      <c r="B322" s="458" t="s">
        <v>124</v>
      </c>
      <c r="C322" s="542" t="n">
        <v>133</v>
      </c>
      <c r="D322" s="560" t="str">
        <f aca="false">IF(E322="ND","ND",(E322/(C322*0.0416)))</f>
        <v>ND</v>
      </c>
      <c r="E322" s="543" t="s">
        <v>12</v>
      </c>
      <c r="F322" s="560" t="str">
        <f aca="false">IF(G322="ND","ND",(G322/(C322*0.0416)))</f>
        <v>ND</v>
      </c>
      <c r="G322" s="427" t="s">
        <v>12</v>
      </c>
      <c r="H322" s="560" t="str">
        <f aca="false">IF(I322="ND","ND",(I322/(C322*0.0416)))</f>
        <v>ND</v>
      </c>
      <c r="I322" s="427" t="s">
        <v>12</v>
      </c>
      <c r="J322" s="255" t="n">
        <v>0.1</v>
      </c>
      <c r="K322" s="560" t="n">
        <f aca="false">IF(J322="ND","ND",C322*J322*0.0416)</f>
        <v>0.55328</v>
      </c>
      <c r="L322" s="561" t="s">
        <v>12</v>
      </c>
      <c r="M322" s="558" t="str">
        <f aca="false">IF(L322="ND","ND",C322*L322*0.0416)</f>
        <v>ND</v>
      </c>
      <c r="N322" s="561" t="s">
        <v>12</v>
      </c>
      <c r="O322" s="559" t="str">
        <f aca="false">IF(N322="ND","ND",C322*N322*0.0416)</f>
        <v>ND</v>
      </c>
      <c r="Q322" s="339"/>
      <c r="R322" s="458" t="str">
        <f aca="false">$D$5</f>
        <v>ND</v>
      </c>
      <c r="S322" s="458" t="str">
        <f aca="false">IF(R322="ND","ND",IF(D$10="Yes",IF(AND(I320="ND",OR(E320&lt;&gt;"ND",G320&lt;&gt;"ND",E321&lt;&gt;"ND",G321&lt;&gt;"ND",I321&lt;&gt;"ND")),0.5*O320,I320),"ND"))</f>
        <v>ND</v>
      </c>
      <c r="T322" s="458" t="str">
        <f aca="false">IF(R322="ND","ND",IF(D$12="Yes",IF(AND(I321="ND",OR(E320&lt;&gt;"ND",G320&lt;&gt;"ND",I320&lt;&gt;"ND",E321&lt;&gt;"ND",G321&lt;&gt;"ND")),0.5*O321,I321),"ND"))</f>
        <v>ND</v>
      </c>
      <c r="U322" s="454" t="str">
        <f aca="false">IF(S322="ND","ND",IF(I322="ND",S322/1000,IF(S322&lt;=I322,0,(S322-I322)/1000)))</f>
        <v>ND</v>
      </c>
      <c r="V322" s="454" t="str">
        <f aca="false">IF(T322="ND","ND",IF(I322="ND",T322/1000,IF(T322&lt;=I322,0,(T322-I322)/1000)))</f>
        <v>ND</v>
      </c>
      <c r="W322" s="454" t="str">
        <f aca="false">IF(U322="ND","ND",(U322/$D$9))</f>
        <v>ND</v>
      </c>
      <c r="X322" s="454" t="str">
        <f aca="false">IF(V322="ND","ND",(V322/$D$9))</f>
        <v>ND</v>
      </c>
      <c r="Y322" s="454" t="str">
        <f aca="false">IF(W322="ND","ND",W322*(2.20462*10^-6)*$D$8)</f>
        <v>ND</v>
      </c>
      <c r="Z322" s="454" t="str">
        <f aca="false">IF(X322="ND","ND",X322*(2.20462*10^-6)*$D$8)</f>
        <v>ND</v>
      </c>
      <c r="AA322" s="454" t="str">
        <f aca="false">IF(Y322="ND","ND",Y322/$D$6)</f>
        <v>ND</v>
      </c>
      <c r="AB322" s="454" t="str">
        <f aca="false">IF(Z322="ND","ND",Z322/$D$6)</f>
        <v>ND</v>
      </c>
      <c r="AC322" s="454" t="str">
        <f aca="false">IF(Y322="ND","ND",Y322/$D$7)</f>
        <v>ND</v>
      </c>
      <c r="AD322" s="454" t="str">
        <f aca="false">IF(Z322="ND","ND",Z322/$D$7)</f>
        <v>ND</v>
      </c>
      <c r="AE322" s="454"/>
      <c r="AF322" s="499"/>
      <c r="AG322" s="454" t="str">
        <f aca="false">IF(D$5="ND","Not Tested",IF(AF320="ND",(O320/1000),"--"))</f>
        <v>Not Tested</v>
      </c>
      <c r="AH322" s="454" t="str">
        <f aca="false">IF(D$5="ND","Not Tested",IF(AF320="ND",(O321/1000),"--"))</f>
        <v>Not Tested</v>
      </c>
      <c r="AI322" s="507"/>
    </row>
    <row r="323" customFormat="false" ht="12.75" hidden="false" customHeight="false" outlineLevel="0" collapsed="false">
      <c r="A323" s="268" t="s">
        <v>461</v>
      </c>
      <c r="B323" s="464" t="s">
        <v>907</v>
      </c>
      <c r="C323" s="539" t="n">
        <v>92</v>
      </c>
      <c r="D323" s="551" t="n">
        <v>1.541</v>
      </c>
      <c r="E323" s="552" t="n">
        <f aca="false">IF(D323="ND","ND",C323*D323*0.0416)</f>
        <v>5.8977152</v>
      </c>
      <c r="F323" s="440" t="s">
        <v>12</v>
      </c>
      <c r="G323" s="553" t="str">
        <f aca="false">IF(F323="ND","ND",C323*F323*0.0416)</f>
        <v>ND</v>
      </c>
      <c r="H323" s="554" t="s">
        <v>12</v>
      </c>
      <c r="I323" s="555" t="str">
        <f aca="false">IF(H323="ND","ND",C323*H323*0.0416)</f>
        <v>ND</v>
      </c>
      <c r="J323" s="440" t="n">
        <v>0.1</v>
      </c>
      <c r="K323" s="553" t="n">
        <f aca="false">IF(J323="ND","ND",C323*J323*0.0416)</f>
        <v>0.38272</v>
      </c>
      <c r="L323" s="554" t="s">
        <v>12</v>
      </c>
      <c r="M323" s="555" t="str">
        <f aca="false">IF(L323="ND","ND",C323*L323*0.0416)</f>
        <v>ND</v>
      </c>
      <c r="N323" s="554" t="s">
        <v>12</v>
      </c>
      <c r="O323" s="556" t="str">
        <f aca="false">IF(N323="ND","ND",C323*N323*0.0416)</f>
        <v>ND</v>
      </c>
      <c r="Q323" s="339" t="s">
        <v>461</v>
      </c>
      <c r="R323" s="408" t="n">
        <f aca="false">$B$5</f>
        <v>1</v>
      </c>
      <c r="S323" s="464" t="n">
        <f aca="false">IF(R323="ND","ND",IF(B$10="Yes",IF(AND(E323="ND",OR(G323&lt;&gt;"ND",I323&lt;&gt;"ND",E324&lt;&gt;"ND",G324&lt;&gt;"ND",I324&lt;&gt;"ND")),0.5*K323,E323),"ND"))</f>
        <v>5.8977152</v>
      </c>
      <c r="T323" s="464" t="n">
        <f aca="false">IF(R323="ND","ND",IF(B$12="Yes",IF(AND(E324="ND",OR(E323&lt;&gt;"ND",G323&lt;&gt;"ND",I323&lt;&gt;"ND",G324&lt;&gt;"ND",I324&lt;&gt;"ND")),0.5*K324,E324),"ND"))</f>
        <v>6.7129088</v>
      </c>
      <c r="U323" s="495" t="n">
        <f aca="false">IF(S323="ND","ND",IF(E325="ND",S323/1000,IF(S323&lt;=E325,0,(S323-E325)/1000)))</f>
        <v>0.0051857152</v>
      </c>
      <c r="V323" s="495" t="n">
        <f aca="false">IF(T323="ND","ND",IF(E325="ND",T323/1000,IF(T323&lt;=E325,0,(T323-E325)/1000)))</f>
        <v>0.0060009088</v>
      </c>
      <c r="W323" s="495" t="n">
        <f aca="false">IF(U323="ND","ND",(U323/$B$9))</f>
        <v>0.0054334819782062</v>
      </c>
      <c r="X323" s="495" t="n">
        <f aca="false">IF(V323="ND","ND",(V323/$B$9))</f>
        <v>0.00628762447611065</v>
      </c>
      <c r="Y323" s="495" t="n">
        <f aca="false">IF(W323="ND","ND",W323*(2.20462*10^-6)*$B$8)</f>
        <v>1.18993438398458E-005</v>
      </c>
      <c r="Z323" s="495" t="n">
        <f aca="false">IF(X323="ND","ND",X323*(2.20462*10^-6)*$B$8)</f>
        <v>1.37699187882042E-005</v>
      </c>
      <c r="AA323" s="495" t="n">
        <f aca="false">IF(Y323="ND","ND",Y323/$B$6)</f>
        <v>3.30537328884604E-007</v>
      </c>
      <c r="AB323" s="495" t="n">
        <f aca="false">IF(Z323="ND","ND",Z323/$B$6)</f>
        <v>3.82497744116784E-007</v>
      </c>
      <c r="AC323" s="495" t="n">
        <f aca="false">IF(Y323="ND","ND",Y323/$B$7)</f>
        <v>2.54261258370581E-005</v>
      </c>
      <c r="AD323" s="495" t="n">
        <f aca="false">IF(Z323="ND","ND",Z323/$B$7)</f>
        <v>2.94231087518091E-005</v>
      </c>
      <c r="AE323" s="454" t="n">
        <f aca="false">IF(AND(AA323="ND",AB323="ND",AA324="ND",AB324="ND",AA325="ND",AB325="ND"),"ND",AVERAGE(AA323:AB325))</f>
        <v>3.56517536500694E-007</v>
      </c>
      <c r="AF323" s="499" t="n">
        <f aca="false">IF(AND(AC323="ND",AD323="ND",AC324="ND",AD324="ND",AC325="ND",AD325="ND"),"ND",AVERAGE(AC323:AD325))</f>
        <v>2.74246172944336E-005</v>
      </c>
      <c r="AG323" s="506" t="str">
        <f aca="false">IF(B$5="ND","Not Tested",IF(AF323="ND",(K323/1000),"--"))</f>
        <v>--</v>
      </c>
      <c r="AH323" s="506" t="str">
        <f aca="false">IF(B$5="ND","Not Tested",IF(AF323="ND",(K324/1000),"--"))</f>
        <v>--</v>
      </c>
      <c r="AI323" s="507" t="str">
        <f aca="false">IF(AF323="ND",MIN(AG323:AH325),"--")</f>
        <v>--</v>
      </c>
    </row>
    <row r="324" customFormat="false" ht="12.75" hidden="false" customHeight="false" outlineLevel="0" collapsed="false">
      <c r="A324" s="268"/>
      <c r="B324" s="408" t="s">
        <v>908</v>
      </c>
      <c r="C324" s="539" t="n">
        <v>92</v>
      </c>
      <c r="D324" s="551" t="n">
        <v>1.754</v>
      </c>
      <c r="E324" s="552" t="n">
        <f aca="false">IF(D324="ND","ND",C324*D324*0.0416)</f>
        <v>6.7129088</v>
      </c>
      <c r="F324" s="442" t="s">
        <v>12</v>
      </c>
      <c r="G324" s="557" t="str">
        <f aca="false">IF(F324="ND","ND",C324*F324*0.0416)</f>
        <v>ND</v>
      </c>
      <c r="H324" s="534" t="s">
        <v>12</v>
      </c>
      <c r="I324" s="558" t="str">
        <f aca="false">IF(H324="ND","ND",C324*H324*0.0416)</f>
        <v>ND</v>
      </c>
      <c r="J324" s="442" t="n">
        <v>0.1</v>
      </c>
      <c r="K324" s="557" t="n">
        <f aca="false">IF(J324="ND","ND",C324*J324*0.0416)</f>
        <v>0.38272</v>
      </c>
      <c r="L324" s="534" t="s">
        <v>12</v>
      </c>
      <c r="M324" s="558" t="str">
        <f aca="false">IF(L324="ND","ND",C324*L324*0.0416)</f>
        <v>ND</v>
      </c>
      <c r="N324" s="534" t="s">
        <v>12</v>
      </c>
      <c r="O324" s="559" t="str">
        <f aca="false">IF(N324="ND","ND",C324*N324*0.0416)</f>
        <v>ND</v>
      </c>
      <c r="Q324" s="339"/>
      <c r="R324" s="408" t="str">
        <f aca="false">$C$5</f>
        <v>ND</v>
      </c>
      <c r="S324" s="408" t="str">
        <f aca="false">IF(R324="ND","ND",IF(C$10="Yes",IF(AND(G323="ND",OR(E323&lt;&gt;"ND",I323&lt;&gt;"ND",E324&lt;&gt;"ND",G324&lt;&gt;"ND",I324&lt;&gt;"ND")),0.5*M323,G323),"ND"))</f>
        <v>ND</v>
      </c>
      <c r="T324" s="408" t="str">
        <f aca="false">IF(R324="ND","ND",IF(C$12="Yes",IF(AND(G324="ND",OR(E323&lt;&gt;"ND",G323&lt;&gt;"ND",I323&lt;&gt;"ND",E324&lt;&gt;"ND",I324&lt;&gt;"ND")),0.5*M324,G324),"ND"))</f>
        <v>ND</v>
      </c>
      <c r="U324" s="495" t="str">
        <f aca="false">IF(S324="ND","ND",IF(G325="ND",S324/1000,IF(S324&lt;=G325,0,(S324-G325)/1000)))</f>
        <v>ND</v>
      </c>
      <c r="V324" s="495" t="str">
        <f aca="false">IF(T324="ND","ND",IF(G325="ND",T324/1000,IF(T324&lt;=G325,0,(T324-G325)/1000)))</f>
        <v>ND</v>
      </c>
      <c r="W324" s="495" t="str">
        <f aca="false">IF(U324="ND","ND",(U324/$C$9))</f>
        <v>ND</v>
      </c>
      <c r="X324" s="495" t="str">
        <f aca="false">IF(V324="ND","ND",(V324/$C$9))</f>
        <v>ND</v>
      </c>
      <c r="Y324" s="495" t="str">
        <f aca="false">IF(W324="ND","ND",W324*(2.20462*10^-6)*$C$8)</f>
        <v>ND</v>
      </c>
      <c r="Z324" s="495" t="str">
        <f aca="false">IF(X324="ND","ND",X324*(2.20462*10^-6)*$C$8)</f>
        <v>ND</v>
      </c>
      <c r="AA324" s="495" t="str">
        <f aca="false">IF(Y324="ND","ND",Y324/$C$6)</f>
        <v>ND</v>
      </c>
      <c r="AB324" s="495" t="str">
        <f aca="false">IF(Z324="ND","ND",Z324/$C$6)</f>
        <v>ND</v>
      </c>
      <c r="AC324" s="495" t="str">
        <f aca="false">IF(Y324="ND","ND",Y324/$C$7)</f>
        <v>ND</v>
      </c>
      <c r="AD324" s="495" t="str">
        <f aca="false">IF(Z324="ND","ND",Z324/$C$7)</f>
        <v>ND</v>
      </c>
      <c r="AE324" s="454"/>
      <c r="AF324" s="499"/>
      <c r="AG324" s="495" t="str">
        <f aca="false">IF(C$5="ND","Not Tested",IF(AF323="ND",(M323/1000),"--"))</f>
        <v>Not Tested</v>
      </c>
      <c r="AH324" s="495" t="str">
        <f aca="false">IF(C$5="ND","Not Tested",IF(AF323="ND",(M324/1000),"--"))</f>
        <v>Not Tested</v>
      </c>
      <c r="AI324" s="507"/>
    </row>
    <row r="325" customFormat="false" ht="12.75" hidden="false" customHeight="false" outlineLevel="0" collapsed="false">
      <c r="A325" s="268"/>
      <c r="B325" s="458" t="s">
        <v>124</v>
      </c>
      <c r="C325" s="542" t="n">
        <v>92</v>
      </c>
      <c r="D325" s="560" t="n">
        <f aca="false">IF(E325="ND","ND",(E325/(C325*0.0416)))</f>
        <v>0.186036789297659</v>
      </c>
      <c r="E325" s="543" t="n">
        <v>0.712</v>
      </c>
      <c r="F325" s="560" t="str">
        <f aca="false">IF(G325="ND","ND",(G325/(C325*0.0416)))</f>
        <v>ND</v>
      </c>
      <c r="G325" s="427" t="s">
        <v>12</v>
      </c>
      <c r="H325" s="560" t="str">
        <f aca="false">IF(I325="ND","ND",(I325/(C325*0.0416)))</f>
        <v>ND</v>
      </c>
      <c r="I325" s="427" t="s">
        <v>12</v>
      </c>
      <c r="J325" s="255" t="n">
        <v>0.1</v>
      </c>
      <c r="K325" s="560" t="n">
        <f aca="false">IF(J325="ND","ND",C325*J325*0.0416)</f>
        <v>0.38272</v>
      </c>
      <c r="L325" s="561" t="s">
        <v>12</v>
      </c>
      <c r="M325" s="558" t="str">
        <f aca="false">IF(L325="ND","ND",C325*L325*0.0416)</f>
        <v>ND</v>
      </c>
      <c r="N325" s="561" t="s">
        <v>12</v>
      </c>
      <c r="O325" s="559" t="str">
        <f aca="false">IF(N325="ND","ND",C325*N325*0.0416)</f>
        <v>ND</v>
      </c>
      <c r="Q325" s="339"/>
      <c r="R325" s="458" t="str">
        <f aca="false">$D$5</f>
        <v>ND</v>
      </c>
      <c r="S325" s="458" t="str">
        <f aca="false">IF(R325="ND","ND",IF(D$10="Yes",IF(AND(I323="ND",OR(E323&lt;&gt;"ND",G323&lt;&gt;"ND",E324&lt;&gt;"ND",G324&lt;&gt;"ND",I324&lt;&gt;"ND")),0.5*O323,I323),"ND"))</f>
        <v>ND</v>
      </c>
      <c r="T325" s="458" t="str">
        <f aca="false">IF(R325="ND","ND",IF(D$12="Yes",IF(AND(I324="ND",OR(E323&lt;&gt;"ND",G323&lt;&gt;"ND",I323&lt;&gt;"ND",E324&lt;&gt;"ND",G324&lt;&gt;"ND")),0.5*O324,I324),"ND"))</f>
        <v>ND</v>
      </c>
      <c r="U325" s="454" t="str">
        <f aca="false">IF(S325="ND","ND",IF(I325="ND",S325/1000,IF(S325&lt;=I325,0,(S325-I325)/1000)))</f>
        <v>ND</v>
      </c>
      <c r="V325" s="454" t="str">
        <f aca="false">IF(T325="ND","ND",IF(I325="ND",T325/1000,IF(T325&lt;=I325,0,(T325-I325)/1000)))</f>
        <v>ND</v>
      </c>
      <c r="W325" s="454" t="str">
        <f aca="false">IF(U325="ND","ND",(U325/$D$9))</f>
        <v>ND</v>
      </c>
      <c r="X325" s="454" t="str">
        <f aca="false">IF(V325="ND","ND",(V325/$D$9))</f>
        <v>ND</v>
      </c>
      <c r="Y325" s="454" t="str">
        <f aca="false">IF(W325="ND","ND",W325*(2.20462*10^-6)*$D$8)</f>
        <v>ND</v>
      </c>
      <c r="Z325" s="454" t="str">
        <f aca="false">IF(X325="ND","ND",X325*(2.20462*10^-6)*$D$8)</f>
        <v>ND</v>
      </c>
      <c r="AA325" s="454" t="str">
        <f aca="false">IF(Y325="ND","ND",Y325/$D$6)</f>
        <v>ND</v>
      </c>
      <c r="AB325" s="454" t="str">
        <f aca="false">IF(Z325="ND","ND",Z325/$D$6)</f>
        <v>ND</v>
      </c>
      <c r="AC325" s="454" t="str">
        <f aca="false">IF(Y325="ND","ND",Y325/$D$7)</f>
        <v>ND</v>
      </c>
      <c r="AD325" s="454" t="str">
        <f aca="false">IF(Z325="ND","ND",Z325/$D$7)</f>
        <v>ND</v>
      </c>
      <c r="AE325" s="454"/>
      <c r="AF325" s="499"/>
      <c r="AG325" s="454" t="str">
        <f aca="false">IF(D$5="ND","Not Tested",IF(AF323="ND",(O323/1000),"--"))</f>
        <v>Not Tested</v>
      </c>
      <c r="AH325" s="454" t="str">
        <f aca="false">IF(D$5="ND","Not Tested",IF(AF323="ND",(O324/1000),"--"))</f>
        <v>Not Tested</v>
      </c>
      <c r="AI325" s="507"/>
    </row>
    <row r="326" customFormat="false" ht="12.75" hidden="false" customHeight="false" outlineLevel="0" collapsed="false">
      <c r="A326" s="268" t="s">
        <v>280</v>
      </c>
      <c r="B326" s="464" t="s">
        <v>907</v>
      </c>
      <c r="C326" s="539" t="n">
        <v>188</v>
      </c>
      <c r="D326" s="551" t="s">
        <v>12</v>
      </c>
      <c r="E326" s="552" t="str">
        <f aca="false">IF(D326="ND","ND",C326*D326*0.0416)</f>
        <v>ND</v>
      </c>
      <c r="F326" s="440" t="s">
        <v>12</v>
      </c>
      <c r="G326" s="553" t="str">
        <f aca="false">IF(F326="ND","ND",C326*F326*0.0416)</f>
        <v>ND</v>
      </c>
      <c r="H326" s="554" t="s">
        <v>12</v>
      </c>
      <c r="I326" s="555" t="str">
        <f aca="false">IF(H326="ND","ND",C326*H326*0.0416)</f>
        <v>ND</v>
      </c>
      <c r="J326" s="440" t="n">
        <v>0.1</v>
      </c>
      <c r="K326" s="553" t="n">
        <f aca="false">IF(J326="ND","ND",C326*J326*0.0416)</f>
        <v>0.78208</v>
      </c>
      <c r="L326" s="554" t="s">
        <v>12</v>
      </c>
      <c r="M326" s="555" t="str">
        <f aca="false">IF(L326="ND","ND",C326*L326*0.0416)</f>
        <v>ND</v>
      </c>
      <c r="N326" s="554" t="s">
        <v>12</v>
      </c>
      <c r="O326" s="556" t="str">
        <f aca="false">IF(N326="ND","ND",C326*N326*0.0416)</f>
        <v>ND</v>
      </c>
      <c r="Q326" s="339" t="s">
        <v>280</v>
      </c>
      <c r="R326" s="408" t="n">
        <f aca="false">$B$5</f>
        <v>1</v>
      </c>
      <c r="S326" s="464" t="str">
        <f aca="false">IF(R326="ND","ND",IF(B$10="Yes",IF(AND(E326="ND",OR(G326&lt;&gt;"ND",I326&lt;&gt;"ND",E327&lt;&gt;"ND",G327&lt;&gt;"ND",I327&lt;&gt;"ND")),0.5*K326,E326),"ND"))</f>
        <v>ND</v>
      </c>
      <c r="T326" s="464" t="str">
        <f aca="false">IF(R326="ND","ND",IF(B$12="Yes",IF(AND(E327="ND",OR(E326&lt;&gt;"ND",G326&lt;&gt;"ND",I326&lt;&gt;"ND",G327&lt;&gt;"ND",I327&lt;&gt;"ND")),0.5*K327,E327),"ND"))</f>
        <v>ND</v>
      </c>
      <c r="U326" s="495" t="str">
        <f aca="false">IF(S326="ND","ND",IF(E328="ND",S326/1000,IF(S326&lt;=E328,0,(S326-E328)/1000)))</f>
        <v>ND</v>
      </c>
      <c r="V326" s="495" t="str">
        <f aca="false">IF(T326="ND","ND",IF(E328="ND",T326/1000,IF(T326&lt;=E328,0,(T326-E328)/1000)))</f>
        <v>ND</v>
      </c>
      <c r="W326" s="495" t="str">
        <f aca="false">IF(U326="ND","ND",(U326/$B$9))</f>
        <v>ND</v>
      </c>
      <c r="X326" s="495" t="str">
        <f aca="false">IF(V326="ND","ND",(V326/$B$9))</f>
        <v>ND</v>
      </c>
      <c r="Y326" s="495" t="str">
        <f aca="false">IF(W326="ND","ND",W326*(2.20462*10^-6)*$B$8)</f>
        <v>ND</v>
      </c>
      <c r="Z326" s="495" t="str">
        <f aca="false">IF(X326="ND","ND",X326*(2.20462*10^-6)*$B$8)</f>
        <v>ND</v>
      </c>
      <c r="AA326" s="495" t="str">
        <f aca="false">IF(Y326="ND","ND",Y326/$B$6)</f>
        <v>ND</v>
      </c>
      <c r="AB326" s="495" t="str">
        <f aca="false">IF(Z326="ND","ND",Z326/$B$6)</f>
        <v>ND</v>
      </c>
      <c r="AC326" s="495" t="str">
        <f aca="false">IF(Y326="ND","ND",Y326/$B$7)</f>
        <v>ND</v>
      </c>
      <c r="AD326" s="495" t="str">
        <f aca="false">IF(Z326="ND","ND",Z326/$B$7)</f>
        <v>ND</v>
      </c>
      <c r="AE326" s="454" t="str">
        <f aca="false">IF(AND(AA326="ND",AB326="ND",AA327="ND",AB327="ND",AA328="ND",AB328="ND"),"ND",AVERAGE(AA326:AB328))</f>
        <v>ND</v>
      </c>
      <c r="AF326" s="499" t="str">
        <f aca="false">IF(AND(AC326="ND",AD326="ND",AC327="ND",AD327="ND",AC328="ND",AD328="ND"),"ND",AVERAGE(AC326:AD328))</f>
        <v>ND</v>
      </c>
      <c r="AG326" s="506" t="n">
        <f aca="false">IF(B$5="ND","Not Tested",IF(AF326="ND",(K326/1000),"--"))</f>
        <v>0.00078208</v>
      </c>
      <c r="AH326" s="506" t="n">
        <f aca="false">IF(B$5="ND","Not Tested",IF(AF326="ND",(K327/1000),"--"))</f>
        <v>0.00078208</v>
      </c>
      <c r="AI326" s="507" t="n">
        <f aca="false">IF(AF326="ND",MIN(AG326:AH328),"--")</f>
        <v>0.00078208</v>
      </c>
    </row>
    <row r="327" customFormat="false" ht="12.75" hidden="false" customHeight="false" outlineLevel="0" collapsed="false">
      <c r="A327" s="268"/>
      <c r="B327" s="408" t="s">
        <v>908</v>
      </c>
      <c r="C327" s="539" t="n">
        <v>188</v>
      </c>
      <c r="D327" s="551" t="s">
        <v>12</v>
      </c>
      <c r="E327" s="562" t="str">
        <f aca="false">IF(D327="ND","ND",C327*D327*0.0416)</f>
        <v>ND</v>
      </c>
      <c r="F327" s="442" t="s">
        <v>12</v>
      </c>
      <c r="G327" s="557" t="str">
        <f aca="false">IF(F327="ND","ND",C327*F327*0.0416)</f>
        <v>ND</v>
      </c>
      <c r="H327" s="534" t="s">
        <v>12</v>
      </c>
      <c r="I327" s="558" t="str">
        <f aca="false">IF(H327="ND","ND",C327*H327*0.0416)</f>
        <v>ND</v>
      </c>
      <c r="J327" s="442" t="n">
        <v>0.1</v>
      </c>
      <c r="K327" s="557" t="n">
        <f aca="false">IF(J327="ND","ND",C327*J327*0.0416)</f>
        <v>0.78208</v>
      </c>
      <c r="L327" s="534" t="s">
        <v>12</v>
      </c>
      <c r="M327" s="558" t="str">
        <f aca="false">IF(L327="ND","ND",C327*L327*0.0416)</f>
        <v>ND</v>
      </c>
      <c r="N327" s="534" t="s">
        <v>12</v>
      </c>
      <c r="O327" s="559" t="str">
        <f aca="false">IF(N327="ND","ND",C327*N327*0.0416)</f>
        <v>ND</v>
      </c>
      <c r="Q327" s="339"/>
      <c r="R327" s="408" t="str">
        <f aca="false">$C$5</f>
        <v>ND</v>
      </c>
      <c r="S327" s="408" t="str">
        <f aca="false">IF(R327="ND","ND",IF(C$10="Yes",IF(AND(G326="ND",OR(E326&lt;&gt;"ND",I326&lt;&gt;"ND",E327&lt;&gt;"ND",G327&lt;&gt;"ND",I327&lt;&gt;"ND")),0.5*M326,G326),"ND"))</f>
        <v>ND</v>
      </c>
      <c r="T327" s="408" t="str">
        <f aca="false">IF(R327="ND","ND",IF(C$12="Yes",IF(AND(G327="ND",OR(E326&lt;&gt;"ND",G326&lt;&gt;"ND",I326&lt;&gt;"ND",E327&lt;&gt;"ND",I327&lt;&gt;"ND")),0.5*M327,G327),"ND"))</f>
        <v>ND</v>
      </c>
      <c r="U327" s="495" t="str">
        <f aca="false">IF(S327="ND","ND",IF(G328="ND",S327/1000,IF(S327&lt;=G328,0,(S327-G328)/1000)))</f>
        <v>ND</v>
      </c>
      <c r="V327" s="495" t="str">
        <f aca="false">IF(T327="ND","ND",IF(G328="ND",T327/1000,IF(T327&lt;=G328,0,(T327-G328)/1000)))</f>
        <v>ND</v>
      </c>
      <c r="W327" s="495" t="str">
        <f aca="false">IF(U327="ND","ND",(U327/$C$9))</f>
        <v>ND</v>
      </c>
      <c r="X327" s="495" t="str">
        <f aca="false">IF(V327="ND","ND",(V327/$C$9))</f>
        <v>ND</v>
      </c>
      <c r="Y327" s="495" t="str">
        <f aca="false">IF(W327="ND","ND",W327*(2.20462*10^-6)*$C$8)</f>
        <v>ND</v>
      </c>
      <c r="Z327" s="495" t="str">
        <f aca="false">IF(X327="ND","ND",X327*(2.20462*10^-6)*$C$8)</f>
        <v>ND</v>
      </c>
      <c r="AA327" s="495" t="str">
        <f aca="false">IF(Y327="ND","ND",Y327/$C$6)</f>
        <v>ND</v>
      </c>
      <c r="AB327" s="495" t="str">
        <f aca="false">IF(Z327="ND","ND",Z327/$C$6)</f>
        <v>ND</v>
      </c>
      <c r="AC327" s="495" t="str">
        <f aca="false">IF(Y327="ND","ND",Y327/$C$7)</f>
        <v>ND</v>
      </c>
      <c r="AD327" s="495" t="str">
        <f aca="false">IF(Z327="ND","ND",Z327/$C$7)</f>
        <v>ND</v>
      </c>
      <c r="AE327" s="454"/>
      <c r="AF327" s="499"/>
      <c r="AG327" s="495" t="str">
        <f aca="false">IF(C$5="ND","Not Tested",IF(AF326="ND",(M326/1000),"--"))</f>
        <v>Not Tested</v>
      </c>
      <c r="AH327" s="495" t="str">
        <f aca="false">IF(C$5="ND","Not Tested",IF(AF326="ND",(M327/1000),"--"))</f>
        <v>Not Tested</v>
      </c>
      <c r="AI327" s="507"/>
    </row>
    <row r="328" customFormat="false" ht="12.75" hidden="false" customHeight="false" outlineLevel="0" collapsed="false">
      <c r="A328" s="268"/>
      <c r="B328" s="458" t="s">
        <v>124</v>
      </c>
      <c r="C328" s="542" t="n">
        <v>188</v>
      </c>
      <c r="D328" s="560" t="str">
        <f aca="false">IF(E328="ND","ND",(E328/(C328*0.0416)))</f>
        <v>ND</v>
      </c>
      <c r="E328" s="543" t="s">
        <v>12</v>
      </c>
      <c r="F328" s="560" t="str">
        <f aca="false">IF(G328="ND","ND",(G328/(C328*0.0416)))</f>
        <v>ND</v>
      </c>
      <c r="G328" s="427" t="s">
        <v>12</v>
      </c>
      <c r="H328" s="560" t="str">
        <f aca="false">IF(I328="ND","ND",(I328/(C328*0.0416)))</f>
        <v>ND</v>
      </c>
      <c r="I328" s="427" t="s">
        <v>12</v>
      </c>
      <c r="J328" s="255" t="n">
        <v>0.1</v>
      </c>
      <c r="K328" s="560" t="n">
        <f aca="false">IF(J328="ND","ND",C328*J328*0.0416)</f>
        <v>0.78208</v>
      </c>
      <c r="L328" s="561" t="s">
        <v>12</v>
      </c>
      <c r="M328" s="558" t="str">
        <f aca="false">IF(L328="ND","ND",C328*L328*0.0416)</f>
        <v>ND</v>
      </c>
      <c r="N328" s="561" t="s">
        <v>12</v>
      </c>
      <c r="O328" s="559" t="str">
        <f aca="false">IF(N328="ND","ND",C328*N328*0.0416)</f>
        <v>ND</v>
      </c>
      <c r="Q328" s="339"/>
      <c r="R328" s="458" t="str">
        <f aca="false">$D$5</f>
        <v>ND</v>
      </c>
      <c r="S328" s="458" t="str">
        <f aca="false">IF(R328="ND","ND",IF(D$10="Yes",IF(AND(I326="ND",OR(E326&lt;&gt;"ND",G326&lt;&gt;"ND",E327&lt;&gt;"ND",G327&lt;&gt;"ND",I327&lt;&gt;"ND")),0.5*O326,I326),"ND"))</f>
        <v>ND</v>
      </c>
      <c r="T328" s="458" t="str">
        <f aca="false">IF(R328="ND","ND",IF(D$12="Yes",IF(AND(I327="ND",OR(E326&lt;&gt;"ND",G326&lt;&gt;"ND",I326&lt;&gt;"ND",E327&lt;&gt;"ND",G327&lt;&gt;"ND")),0.5*O327,I327),"ND"))</f>
        <v>ND</v>
      </c>
      <c r="U328" s="454" t="str">
        <f aca="false">IF(S328="ND","ND",IF(I328="ND",S328/1000,IF(S328&lt;=I328,0,(S328-I328)/1000)))</f>
        <v>ND</v>
      </c>
      <c r="V328" s="454" t="str">
        <f aca="false">IF(T328="ND","ND",IF(I328="ND",T328/1000,IF(T328&lt;=I328,0,(T328-I328)/1000)))</f>
        <v>ND</v>
      </c>
      <c r="W328" s="454" t="str">
        <f aca="false">IF(U328="ND","ND",(U328/$D$9))</f>
        <v>ND</v>
      </c>
      <c r="X328" s="454" t="str">
        <f aca="false">IF(V328="ND","ND",(V328/$D$9))</f>
        <v>ND</v>
      </c>
      <c r="Y328" s="454" t="str">
        <f aca="false">IF(W328="ND","ND",W328*(2.20462*10^-6)*$D$8)</f>
        <v>ND</v>
      </c>
      <c r="Z328" s="454" t="str">
        <f aca="false">IF(X328="ND","ND",X328*(2.20462*10^-6)*$D$8)</f>
        <v>ND</v>
      </c>
      <c r="AA328" s="454" t="str">
        <f aca="false">IF(Y328="ND","ND",Y328/$D$6)</f>
        <v>ND</v>
      </c>
      <c r="AB328" s="454" t="str">
        <f aca="false">IF(Z328="ND","ND",Z328/$D$6)</f>
        <v>ND</v>
      </c>
      <c r="AC328" s="454" t="str">
        <f aca="false">IF(Y328="ND","ND",Y328/$D$7)</f>
        <v>ND</v>
      </c>
      <c r="AD328" s="454" t="str">
        <f aca="false">IF(Z328="ND","ND",Z328/$D$7)</f>
        <v>ND</v>
      </c>
      <c r="AE328" s="454"/>
      <c r="AF328" s="499"/>
      <c r="AG328" s="454" t="str">
        <f aca="false">IF(D$5="ND","Not Tested",IF(AF326="ND",(O326/1000),"--"))</f>
        <v>Not Tested</v>
      </c>
      <c r="AH328" s="454" t="str">
        <f aca="false">IF(D$5="ND","Not Tested",IF(AF326="ND",(O327/1000),"--"))</f>
        <v>Not Tested</v>
      </c>
      <c r="AI328" s="507"/>
    </row>
    <row r="329" customFormat="false" ht="12.75" hidden="false" customHeight="false" outlineLevel="0" collapsed="false">
      <c r="A329" s="268" t="s">
        <v>428</v>
      </c>
      <c r="B329" s="464" t="s">
        <v>907</v>
      </c>
      <c r="C329" s="539" t="n">
        <v>166</v>
      </c>
      <c r="D329" s="551" t="s">
        <v>12</v>
      </c>
      <c r="E329" s="562" t="str">
        <f aca="false">IF(D329="ND","ND",C329*D329*0.0416)</f>
        <v>ND</v>
      </c>
      <c r="F329" s="440" t="s">
        <v>12</v>
      </c>
      <c r="G329" s="553" t="str">
        <f aca="false">IF(F329="ND","ND",C329*F329*0.0416)</f>
        <v>ND</v>
      </c>
      <c r="H329" s="554" t="s">
        <v>12</v>
      </c>
      <c r="I329" s="555" t="str">
        <f aca="false">IF(H329="ND","ND",C329*H329*0.0416)</f>
        <v>ND</v>
      </c>
      <c r="J329" s="440" t="n">
        <v>0.1</v>
      </c>
      <c r="K329" s="553" t="n">
        <f aca="false">IF(J329="ND","ND",C329*J329*0.0416)</f>
        <v>0.69056</v>
      </c>
      <c r="L329" s="554" t="s">
        <v>12</v>
      </c>
      <c r="M329" s="555" t="str">
        <f aca="false">IF(L329="ND","ND",C329*L329*0.0416)</f>
        <v>ND</v>
      </c>
      <c r="N329" s="554" t="s">
        <v>12</v>
      </c>
      <c r="O329" s="556" t="str">
        <f aca="false">IF(N329="ND","ND",C329*N329*0.0416)</f>
        <v>ND</v>
      </c>
      <c r="Q329" s="339" t="s">
        <v>428</v>
      </c>
      <c r="R329" s="408" t="n">
        <f aca="false">$B$5</f>
        <v>1</v>
      </c>
      <c r="S329" s="464" t="str">
        <f aca="false">IF(R329="ND","ND",IF(B$10="Yes",IF(AND(E329="ND",OR(G329&lt;&gt;"ND",I329&lt;&gt;"ND",E330&lt;&gt;"ND",G330&lt;&gt;"ND",I330&lt;&gt;"ND")),0.5*K329,E329),"ND"))</f>
        <v>ND</v>
      </c>
      <c r="T329" s="464" t="str">
        <f aca="false">IF(R329="ND","ND",IF(B$12="Yes",IF(AND(E330="ND",OR(E329&lt;&gt;"ND",G329&lt;&gt;"ND",I329&lt;&gt;"ND",G330&lt;&gt;"ND",I330&lt;&gt;"ND")),0.5*K330,E330),"ND"))</f>
        <v>ND</v>
      </c>
      <c r="U329" s="495" t="str">
        <f aca="false">IF(S329="ND","ND",IF(E331="ND",S329/1000,IF(S329&lt;=E331,0,(S329-E331)/1000)))</f>
        <v>ND</v>
      </c>
      <c r="V329" s="495" t="str">
        <f aca="false">IF(T329="ND","ND",IF(E331="ND",T329/1000,IF(T329&lt;=E331,0,(T329-E331)/1000)))</f>
        <v>ND</v>
      </c>
      <c r="W329" s="495" t="str">
        <f aca="false">IF(U329="ND","ND",(U329/$B$9))</f>
        <v>ND</v>
      </c>
      <c r="X329" s="495" t="str">
        <f aca="false">IF(V329="ND","ND",(V329/$B$9))</f>
        <v>ND</v>
      </c>
      <c r="Y329" s="495" t="str">
        <f aca="false">IF(W329="ND","ND",W329*(2.20462*10^-6)*$B$8)</f>
        <v>ND</v>
      </c>
      <c r="Z329" s="495" t="str">
        <f aca="false">IF(X329="ND","ND",X329*(2.20462*10^-6)*$B$8)</f>
        <v>ND</v>
      </c>
      <c r="AA329" s="495" t="str">
        <f aca="false">IF(Y329="ND","ND",Y329/$B$6)</f>
        <v>ND</v>
      </c>
      <c r="AB329" s="495" t="str">
        <f aca="false">IF(Z329="ND","ND",Z329/$B$6)</f>
        <v>ND</v>
      </c>
      <c r="AC329" s="495" t="str">
        <f aca="false">IF(Y329="ND","ND",Y329/$B$7)</f>
        <v>ND</v>
      </c>
      <c r="AD329" s="495" t="str">
        <f aca="false">IF(Z329="ND","ND",Z329/$B$7)</f>
        <v>ND</v>
      </c>
      <c r="AE329" s="454" t="str">
        <f aca="false">IF(AND(AA329="ND",AB329="ND",AA330="ND",AB330="ND",AA331="ND",AB331="ND"),"ND",AVERAGE(AA329:AB331))</f>
        <v>ND</v>
      </c>
      <c r="AF329" s="499" t="str">
        <f aca="false">IF(AND(AC329="ND",AD329="ND",AC330="ND",AD330="ND",AC331="ND",AD331="ND"),"ND",AVERAGE(AC329:AD331))</f>
        <v>ND</v>
      </c>
      <c r="AG329" s="506" t="n">
        <f aca="false">IF(B$5="ND","Not Tested",IF(AF329="ND",(K329/1000),"--"))</f>
        <v>0.00069056</v>
      </c>
      <c r="AH329" s="506" t="n">
        <f aca="false">IF(B$5="ND","Not Tested",IF(AF329="ND",(K330/1000),"--"))</f>
        <v>0.00069056</v>
      </c>
      <c r="AI329" s="507" t="n">
        <f aca="false">IF(AF329="ND",MIN(AG329:AH331),"--")</f>
        <v>0.00069056</v>
      </c>
    </row>
    <row r="330" customFormat="false" ht="12.75" hidden="false" customHeight="false" outlineLevel="0" collapsed="false">
      <c r="A330" s="268"/>
      <c r="B330" s="408" t="s">
        <v>908</v>
      </c>
      <c r="C330" s="539" t="n">
        <v>166</v>
      </c>
      <c r="D330" s="551" t="s">
        <v>12</v>
      </c>
      <c r="E330" s="562" t="str">
        <f aca="false">IF(D330="ND","ND",C330*D330*0.0416)</f>
        <v>ND</v>
      </c>
      <c r="F330" s="442" t="s">
        <v>12</v>
      </c>
      <c r="G330" s="557" t="str">
        <f aca="false">IF(F330="ND","ND",C330*F330*0.0416)</f>
        <v>ND</v>
      </c>
      <c r="H330" s="534" t="s">
        <v>12</v>
      </c>
      <c r="I330" s="558" t="str">
        <f aca="false">IF(H330="ND","ND",C330*H330*0.0416)</f>
        <v>ND</v>
      </c>
      <c r="J330" s="442" t="n">
        <v>0.1</v>
      </c>
      <c r="K330" s="557" t="n">
        <f aca="false">IF(J330="ND","ND",C330*J330*0.0416)</f>
        <v>0.69056</v>
      </c>
      <c r="L330" s="534" t="s">
        <v>12</v>
      </c>
      <c r="M330" s="558" t="str">
        <f aca="false">IF(L330="ND","ND",C330*L330*0.0416)</f>
        <v>ND</v>
      </c>
      <c r="N330" s="534" t="s">
        <v>12</v>
      </c>
      <c r="O330" s="559" t="str">
        <f aca="false">IF(N330="ND","ND",C330*N330*0.0416)</f>
        <v>ND</v>
      </c>
      <c r="Q330" s="339"/>
      <c r="R330" s="408" t="str">
        <f aca="false">$C$5</f>
        <v>ND</v>
      </c>
      <c r="S330" s="408" t="str">
        <f aca="false">IF(R330="ND","ND",IF(C$10="Yes",IF(AND(G329="ND",OR(E329&lt;&gt;"ND",I329&lt;&gt;"ND",E330&lt;&gt;"ND",G330&lt;&gt;"ND",I330&lt;&gt;"ND")),0.5*M329,G329),"ND"))</f>
        <v>ND</v>
      </c>
      <c r="T330" s="408" t="str">
        <f aca="false">IF(R330="ND","ND",IF(C$12="Yes",IF(AND(G330="ND",OR(E329&lt;&gt;"ND",G329&lt;&gt;"ND",I329&lt;&gt;"ND",E330&lt;&gt;"ND",I330&lt;&gt;"ND")),0.5*M330,G330),"ND"))</f>
        <v>ND</v>
      </c>
      <c r="U330" s="495" t="str">
        <f aca="false">IF(S330="ND","ND",IF(G331="ND",S330/1000,IF(S330&lt;=G331,0,(S330-G331)/1000)))</f>
        <v>ND</v>
      </c>
      <c r="V330" s="495" t="str">
        <f aca="false">IF(T330="ND","ND",IF(G331="ND",T330/1000,IF(T330&lt;=G331,0,(T330-G331)/1000)))</f>
        <v>ND</v>
      </c>
      <c r="W330" s="495" t="str">
        <f aca="false">IF(U330="ND","ND",(U330/$C$9))</f>
        <v>ND</v>
      </c>
      <c r="X330" s="495" t="str">
        <f aca="false">IF(V330="ND","ND",(V330/$C$9))</f>
        <v>ND</v>
      </c>
      <c r="Y330" s="495" t="str">
        <f aca="false">IF(W330="ND","ND",W330*(2.20462*10^-6)*$C$8)</f>
        <v>ND</v>
      </c>
      <c r="Z330" s="495" t="str">
        <f aca="false">IF(X330="ND","ND",X330*(2.20462*10^-6)*$C$8)</f>
        <v>ND</v>
      </c>
      <c r="AA330" s="495" t="str">
        <f aca="false">IF(Y330="ND","ND",Y330/$C$6)</f>
        <v>ND</v>
      </c>
      <c r="AB330" s="495" t="str">
        <f aca="false">IF(Z330="ND","ND",Z330/$C$6)</f>
        <v>ND</v>
      </c>
      <c r="AC330" s="495" t="str">
        <f aca="false">IF(Y330="ND","ND",Y330/$C$7)</f>
        <v>ND</v>
      </c>
      <c r="AD330" s="495" t="str">
        <f aca="false">IF(Z330="ND","ND",Z330/$C$7)</f>
        <v>ND</v>
      </c>
      <c r="AE330" s="454"/>
      <c r="AF330" s="499"/>
      <c r="AG330" s="495" t="str">
        <f aca="false">IF(C$5="ND","Not Tested",IF(AF329="ND",(M329/1000),"--"))</f>
        <v>Not Tested</v>
      </c>
      <c r="AH330" s="495" t="str">
        <f aca="false">IF(C$5="ND","Not Tested",IF(AF329="ND",(M330/1000),"--"))</f>
        <v>Not Tested</v>
      </c>
      <c r="AI330" s="507"/>
    </row>
    <row r="331" customFormat="false" ht="12.75" hidden="false" customHeight="false" outlineLevel="0" collapsed="false">
      <c r="A331" s="268"/>
      <c r="B331" s="458" t="s">
        <v>124</v>
      </c>
      <c r="C331" s="542" t="n">
        <v>166</v>
      </c>
      <c r="D331" s="560" t="str">
        <f aca="false">IF(E331="ND","ND",(E331/(C331*0.0416)))</f>
        <v>ND</v>
      </c>
      <c r="E331" s="543" t="s">
        <v>12</v>
      </c>
      <c r="F331" s="560" t="str">
        <f aca="false">IF(G331="ND","ND",(G331/(C331*0.0416)))</f>
        <v>ND</v>
      </c>
      <c r="G331" s="427" t="s">
        <v>12</v>
      </c>
      <c r="H331" s="560" t="str">
        <f aca="false">IF(I331="ND","ND",(I331/(C331*0.0416)))</f>
        <v>ND</v>
      </c>
      <c r="I331" s="427" t="s">
        <v>12</v>
      </c>
      <c r="J331" s="255" t="n">
        <v>0.1</v>
      </c>
      <c r="K331" s="560" t="n">
        <f aca="false">IF(J331="ND","ND",C331*J331*0.0416)</f>
        <v>0.69056</v>
      </c>
      <c r="L331" s="561" t="s">
        <v>12</v>
      </c>
      <c r="M331" s="558" t="str">
        <f aca="false">IF(L331="ND","ND",C331*L331*0.0416)</f>
        <v>ND</v>
      </c>
      <c r="N331" s="561" t="s">
        <v>12</v>
      </c>
      <c r="O331" s="559" t="str">
        <f aca="false">IF(N331="ND","ND",C331*N331*0.0416)</f>
        <v>ND</v>
      </c>
      <c r="Q331" s="339"/>
      <c r="R331" s="458" t="str">
        <f aca="false">$D$5</f>
        <v>ND</v>
      </c>
      <c r="S331" s="458" t="str">
        <f aca="false">IF(R331="ND","ND",IF(D$10="Yes",IF(AND(I329="ND",OR(E329&lt;&gt;"ND",G329&lt;&gt;"ND",E330&lt;&gt;"ND",G330&lt;&gt;"ND",I330&lt;&gt;"ND")),0.5*O329,I329),"ND"))</f>
        <v>ND</v>
      </c>
      <c r="T331" s="458" t="str">
        <f aca="false">IF(R331="ND","ND",IF(D$12="Yes",IF(AND(I330="ND",OR(E329&lt;&gt;"ND",G329&lt;&gt;"ND",I329&lt;&gt;"ND",E330&lt;&gt;"ND",G330&lt;&gt;"ND")),0.5*O330,I330),"ND"))</f>
        <v>ND</v>
      </c>
      <c r="U331" s="454" t="str">
        <f aca="false">IF(S331="ND","ND",IF(I331="ND",S331/1000,IF(S331&lt;=I331,0,(S331-I331)/1000)))</f>
        <v>ND</v>
      </c>
      <c r="V331" s="454" t="str">
        <f aca="false">IF(T331="ND","ND",IF(I331="ND",T331/1000,IF(T331&lt;=I331,0,(T331-I331)/1000)))</f>
        <v>ND</v>
      </c>
      <c r="W331" s="454" t="str">
        <f aca="false">IF(U331="ND","ND",(U331/$D$9))</f>
        <v>ND</v>
      </c>
      <c r="X331" s="454" t="str">
        <f aca="false">IF(V331="ND","ND",(V331/$D$9))</f>
        <v>ND</v>
      </c>
      <c r="Y331" s="454" t="str">
        <f aca="false">IF(W331="ND","ND",W331*(2.20462*10^-6)*$D$8)</f>
        <v>ND</v>
      </c>
      <c r="Z331" s="454" t="str">
        <f aca="false">IF(X331="ND","ND",X331*(2.20462*10^-6)*$D$8)</f>
        <v>ND</v>
      </c>
      <c r="AA331" s="454" t="str">
        <f aca="false">IF(Y331="ND","ND",Y331/$D$6)</f>
        <v>ND</v>
      </c>
      <c r="AB331" s="454" t="str">
        <f aca="false">IF(Z331="ND","ND",Z331/$D$6)</f>
        <v>ND</v>
      </c>
      <c r="AC331" s="454" t="str">
        <f aca="false">IF(Y331="ND","ND",Y331/$D$7)</f>
        <v>ND</v>
      </c>
      <c r="AD331" s="454" t="str">
        <f aca="false">IF(Z331="ND","ND",Z331/$D$7)</f>
        <v>ND</v>
      </c>
      <c r="AE331" s="454"/>
      <c r="AF331" s="499"/>
      <c r="AG331" s="454" t="str">
        <f aca="false">IF(D$5="ND","Not Tested",IF(AF329="ND",(O329/1000),"--"))</f>
        <v>Not Tested</v>
      </c>
      <c r="AH331" s="454" t="str">
        <f aca="false">IF(D$5="ND","Not Tested",IF(AF329="ND",(O330/1000),"--"))</f>
        <v>Not Tested</v>
      </c>
      <c r="AI331" s="507"/>
    </row>
    <row r="332" customFormat="false" ht="12.75" hidden="false" customHeight="false" outlineLevel="0" collapsed="false">
      <c r="A332" s="268" t="s">
        <v>244</v>
      </c>
      <c r="B332" s="464" t="s">
        <v>907</v>
      </c>
      <c r="C332" s="539" t="n">
        <v>113</v>
      </c>
      <c r="D332" s="551" t="s">
        <v>12</v>
      </c>
      <c r="E332" s="562" t="str">
        <f aca="false">IF(D332="ND","ND",C332*D332*0.0416)</f>
        <v>ND</v>
      </c>
      <c r="F332" s="440" t="s">
        <v>12</v>
      </c>
      <c r="G332" s="553" t="str">
        <f aca="false">IF(F332="ND","ND",C332*F332*0.0416)</f>
        <v>ND</v>
      </c>
      <c r="H332" s="554" t="s">
        <v>12</v>
      </c>
      <c r="I332" s="555" t="str">
        <f aca="false">IF(H332="ND","ND",C332*H332*0.0416)</f>
        <v>ND</v>
      </c>
      <c r="J332" s="440" t="n">
        <v>0.1</v>
      </c>
      <c r="K332" s="553" t="n">
        <f aca="false">IF(J332="ND","ND",C332*J332*0.0416)</f>
        <v>0.47008</v>
      </c>
      <c r="L332" s="554" t="s">
        <v>12</v>
      </c>
      <c r="M332" s="555" t="str">
        <f aca="false">IF(L332="ND","ND",C332*L332*0.0416)</f>
        <v>ND</v>
      </c>
      <c r="N332" s="554" t="s">
        <v>12</v>
      </c>
      <c r="O332" s="556" t="str">
        <f aca="false">IF(N332="ND","ND",C332*N332*0.0416)</f>
        <v>ND</v>
      </c>
      <c r="Q332" s="339" t="s">
        <v>244</v>
      </c>
      <c r="R332" s="408" t="n">
        <f aca="false">$B$5</f>
        <v>1</v>
      </c>
      <c r="S332" s="464" t="str">
        <f aca="false">IF(R332="ND","ND",IF(B$10="Yes",IF(AND(E332="ND",OR(G332&lt;&gt;"ND",I332&lt;&gt;"ND",E333&lt;&gt;"ND",G333&lt;&gt;"ND",I333&lt;&gt;"ND")),0.5*K332,E332),"ND"))</f>
        <v>ND</v>
      </c>
      <c r="T332" s="464" t="str">
        <f aca="false">IF(R332="ND","ND",IF(B$12="Yes",IF(AND(E333="ND",OR(E332&lt;&gt;"ND",G332&lt;&gt;"ND",I332&lt;&gt;"ND",G333&lt;&gt;"ND",I333&lt;&gt;"ND")),0.5*K333,E333),"ND"))</f>
        <v>ND</v>
      </c>
      <c r="U332" s="495" t="str">
        <f aca="false">IF(S332="ND","ND",IF(E334="ND",S332/1000,IF(S332&lt;=E334,0,(S332-E334)/1000)))</f>
        <v>ND</v>
      </c>
      <c r="V332" s="495" t="str">
        <f aca="false">IF(T332="ND","ND",IF(E334="ND",T332/1000,IF(T332&lt;=E334,0,(T332-E334)/1000)))</f>
        <v>ND</v>
      </c>
      <c r="W332" s="495" t="str">
        <f aca="false">IF(U332="ND","ND",(U332/$B$9))</f>
        <v>ND</v>
      </c>
      <c r="X332" s="495" t="str">
        <f aca="false">IF(V332="ND","ND",(V332/$B$9))</f>
        <v>ND</v>
      </c>
      <c r="Y332" s="495" t="str">
        <f aca="false">IF(W332="ND","ND",W332*(2.20462*10^-6)*$B$8)</f>
        <v>ND</v>
      </c>
      <c r="Z332" s="495" t="str">
        <f aca="false">IF(X332="ND","ND",X332*(2.20462*10^-6)*$B$8)</f>
        <v>ND</v>
      </c>
      <c r="AA332" s="495" t="str">
        <f aca="false">IF(Y332="ND","ND",Y332/$B$6)</f>
        <v>ND</v>
      </c>
      <c r="AB332" s="495" t="str">
        <f aca="false">IF(Z332="ND","ND",Z332/$B$6)</f>
        <v>ND</v>
      </c>
      <c r="AC332" s="495" t="str">
        <f aca="false">IF(Y332="ND","ND",Y332/$B$7)</f>
        <v>ND</v>
      </c>
      <c r="AD332" s="495" t="str">
        <f aca="false">IF(Z332="ND","ND",Z332/$B$7)</f>
        <v>ND</v>
      </c>
      <c r="AE332" s="454" t="str">
        <f aca="false">IF(AND(AA332="ND",AB332="ND",AA333="ND",AB333="ND",AA334="ND",AB334="ND"),"ND",AVERAGE(AA332:AB334))</f>
        <v>ND</v>
      </c>
      <c r="AF332" s="499" t="str">
        <f aca="false">IF(AND(AC332="ND",AD332="ND",AC333="ND",AD333="ND",AC334="ND",AD334="ND"),"ND",AVERAGE(AC332:AD334))</f>
        <v>ND</v>
      </c>
      <c r="AG332" s="506" t="n">
        <f aca="false">IF(B$5="ND","Not Tested",IF(AF332="ND",(K332/1000),"--"))</f>
        <v>0.00047008</v>
      </c>
      <c r="AH332" s="506" t="n">
        <f aca="false">IF(B$5="ND","Not Tested",IF(AF332="ND",(K333/1000),"--"))</f>
        <v>0.00047008</v>
      </c>
      <c r="AI332" s="507" t="n">
        <f aca="false">IF(AF332="ND",MIN(AG332:AH334),"--")</f>
        <v>0.00047008</v>
      </c>
    </row>
    <row r="333" customFormat="false" ht="12.75" hidden="false" customHeight="false" outlineLevel="0" collapsed="false">
      <c r="A333" s="268"/>
      <c r="B333" s="408" t="s">
        <v>908</v>
      </c>
      <c r="C333" s="539" t="n">
        <v>113</v>
      </c>
      <c r="D333" s="551" t="s">
        <v>12</v>
      </c>
      <c r="E333" s="562" t="str">
        <f aca="false">IF(D333="ND","ND",C333*D333*0.0416)</f>
        <v>ND</v>
      </c>
      <c r="F333" s="442" t="s">
        <v>12</v>
      </c>
      <c r="G333" s="557" t="str">
        <f aca="false">IF(F333="ND","ND",C333*F333*0.0416)</f>
        <v>ND</v>
      </c>
      <c r="H333" s="534" t="s">
        <v>12</v>
      </c>
      <c r="I333" s="558" t="str">
        <f aca="false">IF(H333="ND","ND",C333*H333*0.0416)</f>
        <v>ND</v>
      </c>
      <c r="J333" s="442" t="n">
        <v>0.1</v>
      </c>
      <c r="K333" s="557" t="n">
        <f aca="false">IF(J333="ND","ND",C333*J333*0.0416)</f>
        <v>0.47008</v>
      </c>
      <c r="L333" s="534" t="s">
        <v>12</v>
      </c>
      <c r="M333" s="558" t="str">
        <f aca="false">IF(L333="ND","ND",C333*L333*0.0416)</f>
        <v>ND</v>
      </c>
      <c r="N333" s="534" t="s">
        <v>12</v>
      </c>
      <c r="O333" s="559" t="str">
        <f aca="false">IF(N333="ND","ND",C333*N333*0.0416)</f>
        <v>ND</v>
      </c>
      <c r="Q333" s="339"/>
      <c r="R333" s="408" t="str">
        <f aca="false">$C$5</f>
        <v>ND</v>
      </c>
      <c r="S333" s="408" t="str">
        <f aca="false">IF(R333="ND","ND",IF(C$10="Yes",IF(AND(G332="ND",OR(E332&lt;&gt;"ND",I332&lt;&gt;"ND",E333&lt;&gt;"ND",G333&lt;&gt;"ND",I333&lt;&gt;"ND")),0.5*M332,G332),"ND"))</f>
        <v>ND</v>
      </c>
      <c r="T333" s="408" t="str">
        <f aca="false">IF(R333="ND","ND",IF(C$12="Yes",IF(AND(G333="ND",OR(E332&lt;&gt;"ND",G332&lt;&gt;"ND",I332&lt;&gt;"ND",E333&lt;&gt;"ND",I333&lt;&gt;"ND")),0.5*M333,G333),"ND"))</f>
        <v>ND</v>
      </c>
      <c r="U333" s="495" t="str">
        <f aca="false">IF(S333="ND","ND",IF(G334="ND",S333/1000,IF(S333&lt;=G334,0,(S333-G334)/1000)))</f>
        <v>ND</v>
      </c>
      <c r="V333" s="495" t="str">
        <f aca="false">IF(T333="ND","ND",IF(G334="ND",T333/1000,IF(T333&lt;=G334,0,(T333-G334)/1000)))</f>
        <v>ND</v>
      </c>
      <c r="W333" s="495" t="str">
        <f aca="false">IF(U333="ND","ND",(U333/$C$9))</f>
        <v>ND</v>
      </c>
      <c r="X333" s="495" t="str">
        <f aca="false">IF(V333="ND","ND",(V333/$C$9))</f>
        <v>ND</v>
      </c>
      <c r="Y333" s="495" t="str">
        <f aca="false">IF(W333="ND","ND",W333*(2.20462*10^-6)*$C$8)</f>
        <v>ND</v>
      </c>
      <c r="Z333" s="495" t="str">
        <f aca="false">IF(X333="ND","ND",X333*(2.20462*10^-6)*$C$8)</f>
        <v>ND</v>
      </c>
      <c r="AA333" s="495" t="str">
        <f aca="false">IF(Y333="ND","ND",Y333/$C$6)</f>
        <v>ND</v>
      </c>
      <c r="AB333" s="495" t="str">
        <f aca="false">IF(Z333="ND","ND",Z333/$C$6)</f>
        <v>ND</v>
      </c>
      <c r="AC333" s="495" t="str">
        <f aca="false">IF(Y333="ND","ND",Y333/$C$7)</f>
        <v>ND</v>
      </c>
      <c r="AD333" s="495" t="str">
        <f aca="false">IF(Z333="ND","ND",Z333/$C$7)</f>
        <v>ND</v>
      </c>
      <c r="AE333" s="454"/>
      <c r="AF333" s="499"/>
      <c r="AG333" s="495" t="str">
        <f aca="false">IF(C$5="ND","Not Tested",IF(AF332="ND",(M332/1000),"--"))</f>
        <v>Not Tested</v>
      </c>
      <c r="AH333" s="495" t="str">
        <f aca="false">IF(C$5="ND","Not Tested",IF(AF332="ND",(M333/1000),"--"))</f>
        <v>Not Tested</v>
      </c>
      <c r="AI333" s="507"/>
    </row>
    <row r="334" customFormat="false" ht="12.75" hidden="false" customHeight="false" outlineLevel="0" collapsed="false">
      <c r="A334" s="268"/>
      <c r="B334" s="458" t="s">
        <v>124</v>
      </c>
      <c r="C334" s="542" t="n">
        <v>113</v>
      </c>
      <c r="D334" s="560" t="str">
        <f aca="false">IF(E334="ND","ND",(E334/(C334*0.0416)))</f>
        <v>ND</v>
      </c>
      <c r="E334" s="543" t="s">
        <v>12</v>
      </c>
      <c r="F334" s="560" t="str">
        <f aca="false">IF(G334="ND","ND",(G334/(C334*0.0416)))</f>
        <v>ND</v>
      </c>
      <c r="G334" s="427" t="s">
        <v>12</v>
      </c>
      <c r="H334" s="560" t="str">
        <f aca="false">IF(I334="ND","ND",(I334/(C334*0.0416)))</f>
        <v>ND</v>
      </c>
      <c r="I334" s="427" t="s">
        <v>12</v>
      </c>
      <c r="J334" s="255" t="n">
        <v>0.1</v>
      </c>
      <c r="K334" s="560" t="n">
        <f aca="false">IF(J334="ND","ND",C334*J334*0.0416)</f>
        <v>0.47008</v>
      </c>
      <c r="L334" s="561" t="s">
        <v>12</v>
      </c>
      <c r="M334" s="558" t="str">
        <f aca="false">IF(L334="ND","ND",C334*L334*0.0416)</f>
        <v>ND</v>
      </c>
      <c r="N334" s="561" t="s">
        <v>12</v>
      </c>
      <c r="O334" s="559" t="str">
        <f aca="false">IF(N334="ND","ND",C334*N334*0.0416)</f>
        <v>ND</v>
      </c>
      <c r="Q334" s="339"/>
      <c r="R334" s="458" t="str">
        <f aca="false">$D$5</f>
        <v>ND</v>
      </c>
      <c r="S334" s="458" t="str">
        <f aca="false">IF(R334="ND","ND",IF(D$10="Yes",IF(AND(I332="ND",OR(E332&lt;&gt;"ND",G332&lt;&gt;"ND",E333&lt;&gt;"ND",G333&lt;&gt;"ND",I333&lt;&gt;"ND")),0.5*O332,I332),"ND"))</f>
        <v>ND</v>
      </c>
      <c r="T334" s="458" t="str">
        <f aca="false">IF(R334="ND","ND",IF(D$12="Yes",IF(AND(I333="ND",OR(E332&lt;&gt;"ND",G332&lt;&gt;"ND",I332&lt;&gt;"ND",E333&lt;&gt;"ND",G333&lt;&gt;"ND")),0.5*O333,I333),"ND"))</f>
        <v>ND</v>
      </c>
      <c r="U334" s="454" t="str">
        <f aca="false">IF(S334="ND","ND",IF(I334="ND",S334/1000,IF(S334&lt;=I334,0,(S334-I334)/1000)))</f>
        <v>ND</v>
      </c>
      <c r="V334" s="454" t="str">
        <f aca="false">IF(T334="ND","ND",IF(I334="ND",T334/1000,IF(T334&lt;=I334,0,(T334-I334)/1000)))</f>
        <v>ND</v>
      </c>
      <c r="W334" s="454" t="str">
        <f aca="false">IF(U334="ND","ND",(U334/$D$9))</f>
        <v>ND</v>
      </c>
      <c r="X334" s="454" t="str">
        <f aca="false">IF(V334="ND","ND",(V334/$D$9))</f>
        <v>ND</v>
      </c>
      <c r="Y334" s="454" t="str">
        <f aca="false">IF(W334="ND","ND",W334*(2.20462*10^-6)*$D$8)</f>
        <v>ND</v>
      </c>
      <c r="Z334" s="454" t="str">
        <f aca="false">IF(X334="ND","ND",X334*(2.20462*10^-6)*$D$8)</f>
        <v>ND</v>
      </c>
      <c r="AA334" s="454" t="str">
        <f aca="false">IF(Y334="ND","ND",Y334/$D$6)</f>
        <v>ND</v>
      </c>
      <c r="AB334" s="454" t="str">
        <f aca="false">IF(Z334="ND","ND",Z334/$D$6)</f>
        <v>ND</v>
      </c>
      <c r="AC334" s="454" t="str">
        <f aca="false">IF(Y334="ND","ND",Y334/$D$7)</f>
        <v>ND</v>
      </c>
      <c r="AD334" s="454" t="str">
        <f aca="false">IF(Z334="ND","ND",Z334/$D$7)</f>
        <v>ND</v>
      </c>
      <c r="AE334" s="454"/>
      <c r="AF334" s="499"/>
      <c r="AG334" s="454" t="str">
        <f aca="false">IF(D$5="ND","Not Tested",IF(AF332="ND",(O332/1000),"--"))</f>
        <v>Not Tested</v>
      </c>
      <c r="AH334" s="454" t="str">
        <f aca="false">IF(D$5="ND","Not Tested",IF(AF332="ND",(O333/1000),"--"))</f>
        <v>Not Tested</v>
      </c>
      <c r="AI334" s="507"/>
    </row>
    <row r="335" customFormat="false" ht="12.75" hidden="false" customHeight="false" outlineLevel="0" collapsed="false">
      <c r="A335" s="268" t="s">
        <v>811</v>
      </c>
      <c r="B335" s="464" t="s">
        <v>907</v>
      </c>
      <c r="C335" s="539" t="n">
        <v>160</v>
      </c>
      <c r="D335" s="551" t="n">
        <v>1.315</v>
      </c>
      <c r="E335" s="552" t="n">
        <f aca="false">IF(D335="ND","ND",C335*D335*0.0416)</f>
        <v>8.75264</v>
      </c>
      <c r="F335" s="440" t="s">
        <v>12</v>
      </c>
      <c r="G335" s="553" t="str">
        <f aca="false">IF(F335="ND","ND",C335*F335*0.0416)</f>
        <v>ND</v>
      </c>
      <c r="H335" s="554" t="s">
        <v>12</v>
      </c>
      <c r="I335" s="555" t="str">
        <f aca="false">IF(H335="ND","ND",C335*H335*0.0416)</f>
        <v>ND</v>
      </c>
      <c r="J335" s="440" t="n">
        <v>0.1</v>
      </c>
      <c r="K335" s="553" t="n">
        <f aca="false">IF(J335="ND","ND",C335*J335*0.0416)</f>
        <v>0.6656</v>
      </c>
      <c r="L335" s="554" t="s">
        <v>12</v>
      </c>
      <c r="M335" s="555" t="str">
        <f aca="false">IF(L335="ND","ND",C335*L335*0.0416)</f>
        <v>ND</v>
      </c>
      <c r="N335" s="554" t="s">
        <v>12</v>
      </c>
      <c r="O335" s="556" t="str">
        <f aca="false">IF(N335="ND","ND",C335*N335*0.0416)</f>
        <v>ND</v>
      </c>
      <c r="Q335" s="339" t="s">
        <v>811</v>
      </c>
      <c r="R335" s="408" t="n">
        <f aca="false">$B$5</f>
        <v>1</v>
      </c>
      <c r="S335" s="464" t="n">
        <f aca="false">IF(R335="ND","ND",IF(B$10="Yes",IF(AND(E335="ND",OR(G335&lt;&gt;"ND",I335&lt;&gt;"ND",E336&lt;&gt;"ND",G336&lt;&gt;"ND",I336&lt;&gt;"ND")),0.5*K335,E335),"ND"))</f>
        <v>8.75264</v>
      </c>
      <c r="T335" s="464" t="n">
        <f aca="false">IF(R335="ND","ND",IF(B$12="Yes",IF(AND(E336="ND",OR(E335&lt;&gt;"ND",G335&lt;&gt;"ND",I335&lt;&gt;"ND",G336&lt;&gt;"ND",I336&lt;&gt;"ND")),0.5*K336,E336),"ND"))</f>
        <v>2.609152</v>
      </c>
      <c r="U335" s="495" t="n">
        <f aca="false">IF(S335="ND","ND",IF(E337="ND",S335/1000,IF(S335&lt;=E337,0,(S335-E337)/1000)))</f>
        <v>0.00721764</v>
      </c>
      <c r="V335" s="495" t="n">
        <f aca="false">IF(T335="ND","ND",IF(E337="ND",T335/1000,IF(T335&lt;=E337,0,(T335-E337)/1000)))</f>
        <v>0.001074152</v>
      </c>
      <c r="W335" s="495" t="n">
        <f aca="false">IF(U335="ND","ND",(U335/$B$9))</f>
        <v>0.00756248952221291</v>
      </c>
      <c r="X335" s="495" t="n">
        <f aca="false">IF(V335="ND","ND",(V335/$B$9))</f>
        <v>0.00112547359597653</v>
      </c>
      <c r="Y335" s="495" t="n">
        <f aca="false">IF(W335="ND","ND",W335*(2.20462*10^-6)*$B$8)</f>
        <v>1.65618775346985E-005</v>
      </c>
      <c r="Z335" s="495" t="n">
        <f aca="false">IF(X335="ND","ND",X335*(2.20462*10^-6)*$B$8)</f>
        <v>2.46479096735933E-006</v>
      </c>
      <c r="AA335" s="495" t="n">
        <f aca="false">IF(Y335="ND","ND",Y335/$B$6)</f>
        <v>4.60052153741624E-007</v>
      </c>
      <c r="AB335" s="495" t="n">
        <f aca="false">IF(Z335="ND","ND",Z335/$B$6)</f>
        <v>6.84664157599815E-008</v>
      </c>
      <c r="AC335" s="495" t="n">
        <f aca="false">IF(Y335="ND","ND",Y335/$B$7)</f>
        <v>3.5388874207088E-005</v>
      </c>
      <c r="AD335" s="495" t="n">
        <f aca="false">IF(Z335="ND","ND",Z335/$B$7)</f>
        <v>5.26668412490675E-006</v>
      </c>
      <c r="AE335" s="454" t="n">
        <f aca="false">IF(AND(AA335="ND",AB335="ND",AA336="ND",AB336="ND",AA337="ND",AB337="ND"),"ND",AVERAGE(AA335:AB337))</f>
        <v>2.64259284750803E-007</v>
      </c>
      <c r="AF335" s="499" t="n">
        <f aca="false">IF(AND(AC335="ND",AD335="ND",AC336="ND",AD336="ND",AC337="ND",AD337="ND"),"ND",AVERAGE(AC335:AD337))</f>
        <v>2.03277791659974E-005</v>
      </c>
      <c r="AG335" s="506" t="str">
        <f aca="false">IF(B$5="ND","Not Tested",IF(AF335="ND",(K335/1000),"--"))</f>
        <v>--</v>
      </c>
      <c r="AH335" s="506" t="str">
        <f aca="false">IF(B$5="ND","Not Tested",IF(AF335="ND",(K336/1000),"--"))</f>
        <v>--</v>
      </c>
      <c r="AI335" s="507" t="str">
        <f aca="false">IF(AF335="ND",MIN(AG335:AH337),"--")</f>
        <v>--</v>
      </c>
    </row>
    <row r="336" customFormat="false" ht="12.75" hidden="false" customHeight="false" outlineLevel="0" collapsed="false">
      <c r="A336" s="268"/>
      <c r="B336" s="408" t="s">
        <v>908</v>
      </c>
      <c r="C336" s="539" t="n">
        <v>160</v>
      </c>
      <c r="D336" s="551" t="n">
        <v>0.392</v>
      </c>
      <c r="E336" s="552" t="n">
        <f aca="false">IF(D336="ND","ND",C336*D336*0.0416)</f>
        <v>2.609152</v>
      </c>
      <c r="F336" s="442" t="s">
        <v>12</v>
      </c>
      <c r="G336" s="557" t="str">
        <f aca="false">IF(F336="ND","ND",C336*F336*0.0416)</f>
        <v>ND</v>
      </c>
      <c r="H336" s="534" t="s">
        <v>12</v>
      </c>
      <c r="I336" s="558" t="str">
        <f aca="false">IF(H336="ND","ND",C336*H336*0.0416)</f>
        <v>ND</v>
      </c>
      <c r="J336" s="442" t="n">
        <v>0.1</v>
      </c>
      <c r="K336" s="557" t="n">
        <f aca="false">IF(J336="ND","ND",C336*J336*0.0416)</f>
        <v>0.6656</v>
      </c>
      <c r="L336" s="534" t="s">
        <v>12</v>
      </c>
      <c r="M336" s="558" t="str">
        <f aca="false">IF(L336="ND","ND",C336*L336*0.0416)</f>
        <v>ND</v>
      </c>
      <c r="N336" s="534" t="s">
        <v>12</v>
      </c>
      <c r="O336" s="559" t="str">
        <f aca="false">IF(N336="ND","ND",C336*N336*0.0416)</f>
        <v>ND</v>
      </c>
      <c r="Q336" s="339"/>
      <c r="R336" s="408" t="str">
        <f aca="false">$C$5</f>
        <v>ND</v>
      </c>
      <c r="S336" s="408" t="str">
        <f aca="false">IF(R336="ND","ND",IF(C$10="Yes",IF(AND(G335="ND",OR(E335&lt;&gt;"ND",I335&lt;&gt;"ND",E336&lt;&gt;"ND",G336&lt;&gt;"ND",I336&lt;&gt;"ND")),0.5*M335,G335),"ND"))</f>
        <v>ND</v>
      </c>
      <c r="T336" s="408" t="str">
        <f aca="false">IF(R336="ND","ND",IF(C$12="Yes",IF(AND(G336="ND",OR(E335&lt;&gt;"ND",G335&lt;&gt;"ND",I335&lt;&gt;"ND",E336&lt;&gt;"ND",I336&lt;&gt;"ND")),0.5*M336,G336),"ND"))</f>
        <v>ND</v>
      </c>
      <c r="U336" s="495" t="str">
        <f aca="false">IF(S336="ND","ND",IF(G337="ND",S336/1000,IF(S336&lt;=G337,0,(S336-G337)/1000)))</f>
        <v>ND</v>
      </c>
      <c r="V336" s="495" t="str">
        <f aca="false">IF(T336="ND","ND",IF(G337="ND",T336/1000,IF(T336&lt;=G337,0,(T336-G337)/1000)))</f>
        <v>ND</v>
      </c>
      <c r="W336" s="495" t="str">
        <f aca="false">IF(U336="ND","ND",(U336/$C$9))</f>
        <v>ND</v>
      </c>
      <c r="X336" s="495" t="str">
        <f aca="false">IF(V336="ND","ND",(V336/$C$9))</f>
        <v>ND</v>
      </c>
      <c r="Y336" s="495" t="str">
        <f aca="false">IF(W336="ND","ND",W336*(2.20462*10^-6)*$C$8)</f>
        <v>ND</v>
      </c>
      <c r="Z336" s="495" t="str">
        <f aca="false">IF(X336="ND","ND",X336*(2.20462*10^-6)*$C$8)</f>
        <v>ND</v>
      </c>
      <c r="AA336" s="495" t="str">
        <f aca="false">IF(Y336="ND","ND",Y336/$C$6)</f>
        <v>ND</v>
      </c>
      <c r="AB336" s="495" t="str">
        <f aca="false">IF(Z336="ND","ND",Z336/$C$6)</f>
        <v>ND</v>
      </c>
      <c r="AC336" s="495" t="str">
        <f aca="false">IF(Y336="ND","ND",Y336/$C$7)</f>
        <v>ND</v>
      </c>
      <c r="AD336" s="495" t="str">
        <f aca="false">IF(Z336="ND","ND",Z336/$C$7)</f>
        <v>ND</v>
      </c>
      <c r="AE336" s="454"/>
      <c r="AF336" s="499"/>
      <c r="AG336" s="495" t="str">
        <f aca="false">IF(C$5="ND","Not Tested",IF(AF335="ND",(M335/1000),"--"))</f>
        <v>Not Tested</v>
      </c>
      <c r="AH336" s="495" t="str">
        <f aca="false">IF(C$5="ND","Not Tested",IF(AF335="ND",(M336/1000),"--"))</f>
        <v>Not Tested</v>
      </c>
      <c r="AI336" s="507"/>
    </row>
    <row r="337" customFormat="false" ht="12.75" hidden="false" customHeight="false" outlineLevel="0" collapsed="false">
      <c r="A337" s="268"/>
      <c r="B337" s="458" t="s">
        <v>124</v>
      </c>
      <c r="C337" s="542" t="n">
        <v>160</v>
      </c>
      <c r="D337" s="560" t="n">
        <f aca="false">IF(E337="ND","ND",(E337/(C337*0.0416)))</f>
        <v>0.230618990384615</v>
      </c>
      <c r="E337" s="543" t="n">
        <v>1.535</v>
      </c>
      <c r="F337" s="560" t="str">
        <f aca="false">IF(G337="ND","ND",(G337/(C337*0.0416)))</f>
        <v>ND</v>
      </c>
      <c r="G337" s="427" t="s">
        <v>12</v>
      </c>
      <c r="H337" s="560" t="str">
        <f aca="false">IF(I337="ND","ND",(I337/(C337*0.0416)))</f>
        <v>ND</v>
      </c>
      <c r="I337" s="427" t="s">
        <v>12</v>
      </c>
      <c r="J337" s="255" t="n">
        <v>0.1</v>
      </c>
      <c r="K337" s="560" t="n">
        <f aca="false">IF(J337="ND","ND",C337*J337*0.0416)</f>
        <v>0.6656</v>
      </c>
      <c r="L337" s="561" t="s">
        <v>12</v>
      </c>
      <c r="M337" s="558" t="str">
        <f aca="false">IF(L337="ND","ND",C337*L337*0.0416)</f>
        <v>ND</v>
      </c>
      <c r="N337" s="561" t="s">
        <v>12</v>
      </c>
      <c r="O337" s="559" t="str">
        <f aca="false">IF(N337="ND","ND",C337*N337*0.0416)</f>
        <v>ND</v>
      </c>
      <c r="Q337" s="339"/>
      <c r="R337" s="458" t="str">
        <f aca="false">$D$5</f>
        <v>ND</v>
      </c>
      <c r="S337" s="458" t="str">
        <f aca="false">IF(R337="ND","ND",IF(D$10="Yes",IF(AND(I335="ND",OR(E335&lt;&gt;"ND",G335&lt;&gt;"ND",E336&lt;&gt;"ND",G336&lt;&gt;"ND",I336&lt;&gt;"ND")),0.5*O335,I335),"ND"))</f>
        <v>ND</v>
      </c>
      <c r="T337" s="458" t="str">
        <f aca="false">IF(R337="ND","ND",IF(D$12="Yes",IF(AND(I336="ND",OR(E335&lt;&gt;"ND",G335&lt;&gt;"ND",I335&lt;&gt;"ND",E336&lt;&gt;"ND",G336&lt;&gt;"ND")),0.5*O336,I336),"ND"))</f>
        <v>ND</v>
      </c>
      <c r="U337" s="454" t="str">
        <f aca="false">IF(S337="ND","ND",IF(I337="ND",S337/1000,IF(S337&lt;=I337,0,(S337-I337)/1000)))</f>
        <v>ND</v>
      </c>
      <c r="V337" s="454" t="str">
        <f aca="false">IF(T337="ND","ND",IF(I337="ND",T337/1000,IF(T337&lt;=I337,0,(T337-I337)/1000)))</f>
        <v>ND</v>
      </c>
      <c r="W337" s="454" t="str">
        <f aca="false">IF(U337="ND","ND",(U337/$D$9))</f>
        <v>ND</v>
      </c>
      <c r="X337" s="454" t="str">
        <f aca="false">IF(V337="ND","ND",(V337/$D$9))</f>
        <v>ND</v>
      </c>
      <c r="Y337" s="454" t="str">
        <f aca="false">IF(W337="ND","ND",W337*(2.20462*10^-6)*$D$8)</f>
        <v>ND</v>
      </c>
      <c r="Z337" s="454" t="str">
        <f aca="false">IF(X337="ND","ND",X337*(2.20462*10^-6)*$D$8)</f>
        <v>ND</v>
      </c>
      <c r="AA337" s="454" t="str">
        <f aca="false">IF(Y337="ND","ND",Y337/$D$6)</f>
        <v>ND</v>
      </c>
      <c r="AB337" s="454" t="str">
        <f aca="false">IF(Z337="ND","ND",Z337/$D$6)</f>
        <v>ND</v>
      </c>
      <c r="AC337" s="454" t="str">
        <f aca="false">IF(Y337="ND","ND",Y337/$D$7)</f>
        <v>ND</v>
      </c>
      <c r="AD337" s="454" t="str">
        <f aca="false">IF(Z337="ND","ND",Z337/$D$7)</f>
        <v>ND</v>
      </c>
      <c r="AE337" s="454"/>
      <c r="AF337" s="499"/>
      <c r="AG337" s="454" t="str">
        <f aca="false">IF(D$5="ND","Not Tested",IF(AF335="ND",(O335/1000),"--"))</f>
        <v>Not Tested</v>
      </c>
      <c r="AH337" s="454" t="str">
        <f aca="false">IF(D$5="ND","Not Tested",IF(AF335="ND",(O336/1000),"--"))</f>
        <v>Not Tested</v>
      </c>
      <c r="AI337" s="507"/>
    </row>
    <row r="338" customFormat="false" ht="12.75" hidden="false" customHeight="false" outlineLevel="0" collapsed="false">
      <c r="A338" s="268" t="s">
        <v>910</v>
      </c>
      <c r="B338" s="464" t="s">
        <v>907</v>
      </c>
      <c r="C338" s="539" t="n">
        <v>106</v>
      </c>
      <c r="D338" s="551" t="n">
        <v>5.305</v>
      </c>
      <c r="E338" s="552" t="n">
        <f aca="false">IF(D338="ND","ND",C338*D338*0.0416)</f>
        <v>23.392928</v>
      </c>
      <c r="F338" s="440" t="s">
        <v>12</v>
      </c>
      <c r="G338" s="553" t="str">
        <f aca="false">IF(F338="ND","ND",C338*F338*0.0416)</f>
        <v>ND</v>
      </c>
      <c r="H338" s="554" t="s">
        <v>12</v>
      </c>
      <c r="I338" s="555" t="str">
        <f aca="false">IF(H338="ND","ND",C338*H338*0.0416)</f>
        <v>ND</v>
      </c>
      <c r="J338" s="440" t="n">
        <v>0.1</v>
      </c>
      <c r="K338" s="553" t="n">
        <f aca="false">IF(J338="ND","ND",C338*J338*0.0416)</f>
        <v>0.44096</v>
      </c>
      <c r="L338" s="554" t="s">
        <v>12</v>
      </c>
      <c r="M338" s="555" t="str">
        <f aca="false">IF(L338="ND","ND",C338*L338*0.0416)</f>
        <v>ND</v>
      </c>
      <c r="N338" s="554" t="s">
        <v>12</v>
      </c>
      <c r="O338" s="556" t="str">
        <f aca="false">IF(N338="ND","ND",C338*N338*0.0416)</f>
        <v>ND</v>
      </c>
      <c r="Q338" s="339" t="s">
        <v>910</v>
      </c>
      <c r="R338" s="408" t="n">
        <f aca="false">$B$5</f>
        <v>1</v>
      </c>
      <c r="S338" s="464" t="n">
        <f aca="false">IF(R338="ND","ND",IF(B$10="Yes",IF(AND(E338="ND",OR(G338&lt;&gt;"ND",I338&lt;&gt;"ND",E339&lt;&gt;"ND",G339&lt;&gt;"ND",I339&lt;&gt;"ND")),0.5*K338,E338),"ND"))</f>
        <v>23.392928</v>
      </c>
      <c r="T338" s="464" t="n">
        <f aca="false">IF(R338="ND","ND",IF(B$12="Yes",IF(AND(E339="ND",OR(E338&lt;&gt;"ND",G338&lt;&gt;"ND",I338&lt;&gt;"ND",G339&lt;&gt;"ND",I339&lt;&gt;"ND")),0.5*K339,E339),"ND"))</f>
        <v>7.8314496</v>
      </c>
      <c r="U338" s="495" t="n">
        <f aca="false">IF(S338="ND","ND",IF(E340="ND",S338/1000,IF(S338&lt;=E340,0,(S338-E340)/1000)))</f>
        <v>0.019222928</v>
      </c>
      <c r="V338" s="495" t="n">
        <f aca="false">IF(T338="ND","ND",IF(E340="ND",T338/1000,IF(T338&lt;=E340,0,(T338-E340)/1000)))</f>
        <v>0.0036614496</v>
      </c>
      <c r="W338" s="495" t="n">
        <f aca="false">IF(U338="ND","ND",(U338/$B$9))</f>
        <v>0.0201413746856664</v>
      </c>
      <c r="X338" s="495" t="n">
        <f aca="false">IF(V338="ND","ND",(V338/$B$9))</f>
        <v>0.00383638893545683</v>
      </c>
      <c r="Y338" s="495" t="n">
        <f aca="false">IF(W338="ND","ND",W338*(2.20462*10^-6)*$B$8)</f>
        <v>4.41096784259572E-005</v>
      </c>
      <c r="Z338" s="495" t="n">
        <f aca="false">IF(X338="ND","ND",X338*(2.20462*10^-6)*$B$8)</f>
        <v>8.40170469497934E-006</v>
      </c>
      <c r="AA338" s="495" t="n">
        <f aca="false">IF(Y338="ND","ND",Y338/$B$6)</f>
        <v>1.22526884516548E-006</v>
      </c>
      <c r="AB338" s="495" t="n">
        <f aca="false">IF(Z338="ND","ND",Z338/$B$6)</f>
        <v>2.33380685971648E-007</v>
      </c>
      <c r="AC338" s="495" t="n">
        <f aca="false">IF(Y338="ND","ND",Y338/$B$7)</f>
        <v>9.42521074594894E-005</v>
      </c>
      <c r="AD338" s="495" t="n">
        <f aca="false">IF(Z338="ND","ND",Z338/$B$7)</f>
        <v>1.79524857585018E-005</v>
      </c>
      <c r="AE338" s="454" t="n">
        <f aca="false">IF(AND(AA338="ND",AB338="ND",AA339="ND",AB339="ND",AA340="ND",AB340="ND"),"ND",AVERAGE(AA338:AB340))</f>
        <v>7.29324765568564E-007</v>
      </c>
      <c r="AF338" s="499" t="n">
        <f aca="false">IF(AND(AC338="ND",AD338="ND",AC339="ND",AD339="ND",AC340="ND",AD340="ND"),"ND",AVERAGE(AC338:AD340))</f>
        <v>5.61022966089956E-005</v>
      </c>
      <c r="AG338" s="506" t="str">
        <f aca="false">IF(B$5="ND","Not Tested",IF(AF338="ND",(K338/1000),"--"))</f>
        <v>--</v>
      </c>
      <c r="AH338" s="506" t="str">
        <f aca="false">IF(B$5="ND","Not Tested",IF(AF338="ND",(K339/1000),"--"))</f>
        <v>--</v>
      </c>
      <c r="AI338" s="507" t="str">
        <f aca="false">IF(AF338="ND",MIN(AG338:AH340),"--")</f>
        <v>--</v>
      </c>
    </row>
    <row r="339" customFormat="false" ht="12.75" hidden="false" customHeight="false" outlineLevel="0" collapsed="false">
      <c r="A339" s="268"/>
      <c r="B339" s="408" t="s">
        <v>908</v>
      </c>
      <c r="C339" s="539" t="n">
        <v>106</v>
      </c>
      <c r="D339" s="551" t="n">
        <v>1.776</v>
      </c>
      <c r="E339" s="562" t="n">
        <f aca="false">IF(D339="ND","ND",C339*D339*0.0416)</f>
        <v>7.8314496</v>
      </c>
      <c r="F339" s="442" t="s">
        <v>12</v>
      </c>
      <c r="G339" s="557" t="str">
        <f aca="false">IF(F339="ND","ND",C339*F339*0.0416)</f>
        <v>ND</v>
      </c>
      <c r="H339" s="534" t="s">
        <v>12</v>
      </c>
      <c r="I339" s="558" t="str">
        <f aca="false">IF(H339="ND","ND",C339*H339*0.0416)</f>
        <v>ND</v>
      </c>
      <c r="J339" s="442" t="n">
        <v>0.1</v>
      </c>
      <c r="K339" s="557" t="n">
        <f aca="false">IF(J339="ND","ND",C339*J339*0.0416)</f>
        <v>0.44096</v>
      </c>
      <c r="L339" s="534" t="s">
        <v>12</v>
      </c>
      <c r="M339" s="558" t="str">
        <f aca="false">IF(L339="ND","ND",C339*L339*0.0416)</f>
        <v>ND</v>
      </c>
      <c r="N339" s="534" t="s">
        <v>12</v>
      </c>
      <c r="O339" s="559" t="str">
        <f aca="false">IF(N339="ND","ND",C339*N339*0.0416)</f>
        <v>ND</v>
      </c>
      <c r="Q339" s="339"/>
      <c r="R339" s="408" t="str">
        <f aca="false">$C$5</f>
        <v>ND</v>
      </c>
      <c r="S339" s="408" t="str">
        <f aca="false">IF(R339="ND","ND",IF(C$10="Yes",IF(AND(G338="ND",OR(E338&lt;&gt;"ND",I338&lt;&gt;"ND",E339&lt;&gt;"ND",G339&lt;&gt;"ND",I339&lt;&gt;"ND")),0.5*M338,G338),"ND"))</f>
        <v>ND</v>
      </c>
      <c r="T339" s="408" t="str">
        <f aca="false">IF(R339="ND","ND",IF(C$12="Yes",IF(AND(G339="ND",OR(E338&lt;&gt;"ND",G338&lt;&gt;"ND",I338&lt;&gt;"ND",E339&lt;&gt;"ND",I339&lt;&gt;"ND")),0.5*M339,G339),"ND"))</f>
        <v>ND</v>
      </c>
      <c r="U339" s="495" t="str">
        <f aca="false">IF(S339="ND","ND",IF(G340="ND",S339/1000,IF(S339&lt;=G340,0,(S339-G340)/1000)))</f>
        <v>ND</v>
      </c>
      <c r="V339" s="495" t="str">
        <f aca="false">IF(T339="ND","ND",IF(G340="ND",T339/1000,IF(T339&lt;=G340,0,(T339-G340)/1000)))</f>
        <v>ND</v>
      </c>
      <c r="W339" s="495" t="str">
        <f aca="false">IF(U339="ND","ND",(U339/$C$9))</f>
        <v>ND</v>
      </c>
      <c r="X339" s="495" t="str">
        <f aca="false">IF(V339="ND","ND",(V339/$C$9))</f>
        <v>ND</v>
      </c>
      <c r="Y339" s="495" t="str">
        <f aca="false">IF(W339="ND","ND",W339*(2.20462*10^-6)*$C$8)</f>
        <v>ND</v>
      </c>
      <c r="Z339" s="495" t="str">
        <f aca="false">IF(X339="ND","ND",X339*(2.20462*10^-6)*$C$8)</f>
        <v>ND</v>
      </c>
      <c r="AA339" s="495" t="str">
        <f aca="false">IF(Y339="ND","ND",Y339/$C$6)</f>
        <v>ND</v>
      </c>
      <c r="AB339" s="495" t="str">
        <f aca="false">IF(Z339="ND","ND",Z339/$C$6)</f>
        <v>ND</v>
      </c>
      <c r="AC339" s="495" t="str">
        <f aca="false">IF(Y339="ND","ND",Y339/$C$7)</f>
        <v>ND</v>
      </c>
      <c r="AD339" s="495" t="str">
        <f aca="false">IF(Z339="ND","ND",Z339/$C$7)</f>
        <v>ND</v>
      </c>
      <c r="AE339" s="454"/>
      <c r="AF339" s="499"/>
      <c r="AG339" s="495" t="str">
        <f aca="false">IF(C$5="ND","Not Tested",IF(AF338="ND",(M338/1000),"--"))</f>
        <v>Not Tested</v>
      </c>
      <c r="AH339" s="495" t="str">
        <f aca="false">IF(C$5="ND","Not Tested",IF(AF338="ND",(M339/1000),"--"))</f>
        <v>Not Tested</v>
      </c>
      <c r="AI339" s="507"/>
    </row>
    <row r="340" customFormat="false" ht="12.75" hidden="false" customHeight="false" outlineLevel="0" collapsed="false">
      <c r="A340" s="268"/>
      <c r="B340" s="458" t="s">
        <v>124</v>
      </c>
      <c r="C340" s="542" t="n">
        <v>106</v>
      </c>
      <c r="D340" s="560" t="n">
        <f aca="false">IF(E340="ND","ND",(E340/(C340*0.0416)))</f>
        <v>0.945664005805515</v>
      </c>
      <c r="E340" s="543" t="n">
        <v>4.17</v>
      </c>
      <c r="F340" s="560" t="str">
        <f aca="false">IF(G340="ND","ND",(G340/(C340*0.0416)))</f>
        <v>ND</v>
      </c>
      <c r="G340" s="427" t="s">
        <v>12</v>
      </c>
      <c r="H340" s="560" t="str">
        <f aca="false">IF(I340="ND","ND",(I340/(C340*0.0416)))</f>
        <v>ND</v>
      </c>
      <c r="I340" s="427" t="s">
        <v>12</v>
      </c>
      <c r="J340" s="255" t="n">
        <v>0.1</v>
      </c>
      <c r="K340" s="560" t="n">
        <f aca="false">IF(J340="ND","ND",C340*J340*0.0416)</f>
        <v>0.44096</v>
      </c>
      <c r="L340" s="561" t="s">
        <v>12</v>
      </c>
      <c r="M340" s="558" t="str">
        <f aca="false">IF(L340="ND","ND",C340*L340*0.0416)</f>
        <v>ND</v>
      </c>
      <c r="N340" s="561" t="s">
        <v>12</v>
      </c>
      <c r="O340" s="559" t="str">
        <f aca="false">IF(N340="ND","ND",C340*N340*0.0416)</f>
        <v>ND</v>
      </c>
      <c r="Q340" s="339"/>
      <c r="R340" s="458" t="str">
        <f aca="false">$D$5</f>
        <v>ND</v>
      </c>
      <c r="S340" s="458" t="str">
        <f aca="false">IF(R340="ND","ND",IF(D$10="Yes",IF(AND(I338="ND",OR(E338&lt;&gt;"ND",G338&lt;&gt;"ND",E339&lt;&gt;"ND",G339&lt;&gt;"ND",I339&lt;&gt;"ND")),0.5*O338,I338),"ND"))</f>
        <v>ND</v>
      </c>
      <c r="T340" s="458" t="str">
        <f aca="false">IF(R340="ND","ND",IF(D$12="Yes",IF(AND(I339="ND",OR(E338&lt;&gt;"ND",G338&lt;&gt;"ND",I338&lt;&gt;"ND",E339&lt;&gt;"ND",G339&lt;&gt;"ND")),0.5*O339,I339),"ND"))</f>
        <v>ND</v>
      </c>
      <c r="U340" s="454" t="str">
        <f aca="false">IF(S340="ND","ND",IF(I340="ND",S340/1000,IF(S340&lt;=I340,0,(S340-I340)/1000)))</f>
        <v>ND</v>
      </c>
      <c r="V340" s="454" t="str">
        <f aca="false">IF(T340="ND","ND",IF(I340="ND",T340/1000,IF(T340&lt;=I340,0,(T340-I340)/1000)))</f>
        <v>ND</v>
      </c>
      <c r="W340" s="454" t="str">
        <f aca="false">IF(U340="ND","ND",(U340/$D$9))</f>
        <v>ND</v>
      </c>
      <c r="X340" s="454" t="str">
        <f aca="false">IF(V340="ND","ND",(V340/$D$9))</f>
        <v>ND</v>
      </c>
      <c r="Y340" s="454" t="str">
        <f aca="false">IF(W340="ND","ND",W340*(2.20462*10^-6)*$D$8)</f>
        <v>ND</v>
      </c>
      <c r="Z340" s="454" t="str">
        <f aca="false">IF(X340="ND","ND",X340*(2.20462*10^-6)*$D$8)</f>
        <v>ND</v>
      </c>
      <c r="AA340" s="454" t="str">
        <f aca="false">IF(Y340="ND","ND",Y340/$D$6)</f>
        <v>ND</v>
      </c>
      <c r="AB340" s="454" t="str">
        <f aca="false">IF(Z340="ND","ND",Z340/$D$6)</f>
        <v>ND</v>
      </c>
      <c r="AC340" s="454" t="str">
        <f aca="false">IF(Y340="ND","ND",Y340/$D$7)</f>
        <v>ND</v>
      </c>
      <c r="AD340" s="454" t="str">
        <f aca="false">IF(Z340="ND","ND",Z340/$D$7)</f>
        <v>ND</v>
      </c>
      <c r="AE340" s="454"/>
      <c r="AF340" s="499"/>
      <c r="AG340" s="454" t="str">
        <f aca="false">IF(D$5="ND","Not Tested",IF(AF338="ND",(O338/1000),"--"))</f>
        <v>Not Tested</v>
      </c>
      <c r="AH340" s="454" t="str">
        <f aca="false">IF(D$5="ND","Not Tested",IF(AF338="ND",(O339/1000),"--"))</f>
        <v>Not Tested</v>
      </c>
      <c r="AI340" s="507"/>
    </row>
    <row r="341" customFormat="false" ht="12.75" hidden="false" customHeight="false" outlineLevel="0" collapsed="false">
      <c r="A341" s="268" t="s">
        <v>454</v>
      </c>
      <c r="B341" s="464" t="s">
        <v>907</v>
      </c>
      <c r="C341" s="539" t="n">
        <v>104</v>
      </c>
      <c r="D341" s="551" t="n">
        <v>0.329</v>
      </c>
      <c r="E341" s="562" t="n">
        <f aca="false">IF(D341="ND","ND",C341*D341*0.0416)</f>
        <v>1.4233856</v>
      </c>
      <c r="F341" s="440" t="s">
        <v>12</v>
      </c>
      <c r="G341" s="553" t="str">
        <f aca="false">IF(F341="ND","ND",C341*F341*0.0416)</f>
        <v>ND</v>
      </c>
      <c r="H341" s="554" t="s">
        <v>12</v>
      </c>
      <c r="I341" s="555" t="str">
        <f aca="false">IF(H341="ND","ND",C341*H341*0.0416)</f>
        <v>ND</v>
      </c>
      <c r="J341" s="440" t="n">
        <v>0.1</v>
      </c>
      <c r="K341" s="553" t="n">
        <f aca="false">IF(J341="ND","ND",C341*J341*0.0416)</f>
        <v>0.43264</v>
      </c>
      <c r="L341" s="554" t="s">
        <v>12</v>
      </c>
      <c r="M341" s="555" t="str">
        <f aca="false">IF(L341="ND","ND",C341*L341*0.0416)</f>
        <v>ND</v>
      </c>
      <c r="N341" s="554" t="s">
        <v>12</v>
      </c>
      <c r="O341" s="556" t="str">
        <f aca="false">IF(N341="ND","ND",C341*N341*0.0416)</f>
        <v>ND</v>
      </c>
      <c r="Q341" s="339" t="s">
        <v>454</v>
      </c>
      <c r="R341" s="408" t="n">
        <f aca="false">$B$5</f>
        <v>1</v>
      </c>
      <c r="S341" s="464" t="n">
        <f aca="false">IF(R341="ND","ND",IF(B$10="Yes",IF(AND(E341="ND",OR(G341&lt;&gt;"ND",I341&lt;&gt;"ND",E342&lt;&gt;"ND",G342&lt;&gt;"ND",I342&lt;&gt;"ND")),0.5*K341,E341),"ND"))</f>
        <v>1.4233856</v>
      </c>
      <c r="T341" s="464" t="n">
        <f aca="false">IF(R341="ND","ND",IF(B$12="Yes",IF(AND(E342="ND",OR(E341&lt;&gt;"ND",G341&lt;&gt;"ND",I341&lt;&gt;"ND",G342&lt;&gt;"ND",I342&lt;&gt;"ND")),0.5*K342,E342),"ND"))</f>
        <v>1.73056</v>
      </c>
      <c r="U341" s="495" t="n">
        <f aca="false">IF(S341="ND","ND",IF(E343="ND",S341/1000,IF(S341&lt;=E343,0,(S341-E343)/1000)))</f>
        <v>0.0014233856</v>
      </c>
      <c r="V341" s="495" t="n">
        <f aca="false">IF(T341="ND","ND",IF(E343="ND",T341/1000,IF(T341&lt;=E343,0,(T341-E343)/1000)))</f>
        <v>0.00173056</v>
      </c>
      <c r="W341" s="495" t="n">
        <f aca="false">IF(U341="ND","ND",(U341/$B$9))</f>
        <v>0.00149139312657167</v>
      </c>
      <c r="X341" s="495" t="n">
        <f aca="false">IF(V341="ND","ND",(V341/$B$9))</f>
        <v>0.00181324392288349</v>
      </c>
      <c r="Y341" s="495" t="n">
        <f aca="false">IF(W341="ND","ND",W341*(2.20462*10^-6)*$B$8)</f>
        <v>3.26615597229195E-006</v>
      </c>
      <c r="Z341" s="495" t="n">
        <f aca="false">IF(X341="ND","ND",X341*(2.20462*10^-6)*$B$8)</f>
        <v>3.97101030065891E-006</v>
      </c>
      <c r="AA341" s="495" t="n">
        <f aca="false">IF(Y341="ND","ND",Y341/$B$6)</f>
        <v>9.07265547858876E-008</v>
      </c>
      <c r="AB341" s="495" t="n">
        <f aca="false">IF(Z341="ND","ND",Z341/$B$6)</f>
        <v>1.1030584168497E-007</v>
      </c>
      <c r="AC341" s="495" t="n">
        <f aca="false">IF(Y341="ND","ND",Y341/$B$7)</f>
        <v>6.97901446270255E-006</v>
      </c>
      <c r="AD341" s="495" t="n">
        <f aca="false">IF(Z341="ND","ND",Z341/$B$7)</f>
        <v>8.48512396681161E-006</v>
      </c>
      <c r="AE341" s="454" t="n">
        <f aca="false">IF(AND(AA341="ND",AB341="ND",AA342="ND",AB342="ND",AA343="ND",AB343="ND"),"ND",AVERAGE(AA341:AB343))</f>
        <v>1.00516198235429E-007</v>
      </c>
      <c r="AF341" s="499" t="n">
        <f aca="false">IF(AND(AC341="ND",AD341="ND",AC342="ND",AD342="ND",AC343="ND",AD343="ND"),"ND",AVERAGE(AC341:AD343))</f>
        <v>7.73206921475708E-006</v>
      </c>
      <c r="AG341" s="506" t="str">
        <f aca="false">IF(B$5="ND","Not Tested",IF(AF341="ND",(K341/1000),"--"))</f>
        <v>--</v>
      </c>
      <c r="AH341" s="506" t="str">
        <f aca="false">IF(B$5="ND","Not Tested",IF(AF341="ND",(K342/1000),"--"))</f>
        <v>--</v>
      </c>
      <c r="AI341" s="507" t="str">
        <f aca="false">IF(AF341="ND",MIN(AG341:AH343),"--")</f>
        <v>--</v>
      </c>
    </row>
    <row r="342" customFormat="false" ht="12.75" hidden="false" customHeight="false" outlineLevel="0" collapsed="false">
      <c r="A342" s="268"/>
      <c r="B342" s="408" t="s">
        <v>908</v>
      </c>
      <c r="C342" s="539" t="n">
        <v>104</v>
      </c>
      <c r="D342" s="551" t="n">
        <v>0.4</v>
      </c>
      <c r="E342" s="562" t="n">
        <f aca="false">IF(D342="ND","ND",C342*D342*0.0416)</f>
        <v>1.73056</v>
      </c>
      <c r="F342" s="442" t="s">
        <v>12</v>
      </c>
      <c r="G342" s="557" t="str">
        <f aca="false">IF(F342="ND","ND",C342*F342*0.0416)</f>
        <v>ND</v>
      </c>
      <c r="H342" s="534" t="s">
        <v>12</v>
      </c>
      <c r="I342" s="558" t="str">
        <f aca="false">IF(H342="ND","ND",C342*H342*0.0416)</f>
        <v>ND</v>
      </c>
      <c r="J342" s="442" t="n">
        <v>0.1</v>
      </c>
      <c r="K342" s="557" t="n">
        <f aca="false">IF(J342="ND","ND",C342*J342*0.0416)</f>
        <v>0.43264</v>
      </c>
      <c r="L342" s="534" t="s">
        <v>12</v>
      </c>
      <c r="M342" s="558" t="str">
        <f aca="false">IF(L342="ND","ND",C342*L342*0.0416)</f>
        <v>ND</v>
      </c>
      <c r="N342" s="534" t="s">
        <v>12</v>
      </c>
      <c r="O342" s="559" t="str">
        <f aca="false">IF(N342="ND","ND",C342*N342*0.0416)</f>
        <v>ND</v>
      </c>
      <c r="Q342" s="339"/>
      <c r="R342" s="408" t="str">
        <f aca="false">$C$5</f>
        <v>ND</v>
      </c>
      <c r="S342" s="408" t="str">
        <f aca="false">IF(R342="ND","ND",IF(C$10="Yes",IF(AND(G341="ND",OR(E341&lt;&gt;"ND",I341&lt;&gt;"ND",E342&lt;&gt;"ND",G342&lt;&gt;"ND",I342&lt;&gt;"ND")),0.5*M341,G341),"ND"))</f>
        <v>ND</v>
      </c>
      <c r="T342" s="408" t="str">
        <f aca="false">IF(R342="ND","ND",IF(C$12="Yes",IF(AND(G342="ND",OR(E341&lt;&gt;"ND",G341&lt;&gt;"ND",I341&lt;&gt;"ND",E342&lt;&gt;"ND",I342&lt;&gt;"ND")),0.5*M342,G342),"ND"))</f>
        <v>ND</v>
      </c>
      <c r="U342" s="495" t="str">
        <f aca="false">IF(S342="ND","ND",IF(G343="ND",S342/1000,IF(S342&lt;=G343,0,(S342-G343)/1000)))</f>
        <v>ND</v>
      </c>
      <c r="V342" s="495" t="str">
        <f aca="false">IF(T342="ND","ND",IF(G343="ND",T342/1000,IF(T342&lt;=G343,0,(T342-G343)/1000)))</f>
        <v>ND</v>
      </c>
      <c r="W342" s="495" t="str">
        <f aca="false">IF(U342="ND","ND",(U342/$C$9))</f>
        <v>ND</v>
      </c>
      <c r="X342" s="495" t="str">
        <f aca="false">IF(V342="ND","ND",(V342/$C$9))</f>
        <v>ND</v>
      </c>
      <c r="Y342" s="495" t="str">
        <f aca="false">IF(W342="ND","ND",W342*(2.20462*10^-6)*$C$8)</f>
        <v>ND</v>
      </c>
      <c r="Z342" s="495" t="str">
        <f aca="false">IF(X342="ND","ND",X342*(2.20462*10^-6)*$C$8)</f>
        <v>ND</v>
      </c>
      <c r="AA342" s="495" t="str">
        <f aca="false">IF(Y342="ND","ND",Y342/$C$6)</f>
        <v>ND</v>
      </c>
      <c r="AB342" s="495" t="str">
        <f aca="false">IF(Z342="ND","ND",Z342/$C$6)</f>
        <v>ND</v>
      </c>
      <c r="AC342" s="495" t="str">
        <f aca="false">IF(Y342="ND","ND",Y342/$C$7)</f>
        <v>ND</v>
      </c>
      <c r="AD342" s="495" t="str">
        <f aca="false">IF(Z342="ND","ND",Z342/$C$7)</f>
        <v>ND</v>
      </c>
      <c r="AE342" s="454"/>
      <c r="AF342" s="499"/>
      <c r="AG342" s="495" t="str">
        <f aca="false">IF(C$5="ND","Not Tested",IF(AF341="ND",(M341/1000),"--"))</f>
        <v>Not Tested</v>
      </c>
      <c r="AH342" s="495" t="str">
        <f aca="false">IF(C$5="ND","Not Tested",IF(AF341="ND",(M342/1000),"--"))</f>
        <v>Not Tested</v>
      </c>
      <c r="AI342" s="507"/>
    </row>
    <row r="343" customFormat="false" ht="12.75" hidden="false" customHeight="false" outlineLevel="0" collapsed="false">
      <c r="A343" s="268"/>
      <c r="B343" s="458" t="s">
        <v>124</v>
      </c>
      <c r="C343" s="542" t="n">
        <v>104</v>
      </c>
      <c r="D343" s="560" t="str">
        <f aca="false">IF(E343="ND","ND",(E343/(C343*0.0416)))</f>
        <v>ND</v>
      </c>
      <c r="E343" s="543" t="s">
        <v>12</v>
      </c>
      <c r="F343" s="560" t="str">
        <f aca="false">IF(G343="ND","ND",(G343/(C343*0.0416)))</f>
        <v>ND</v>
      </c>
      <c r="G343" s="427" t="s">
        <v>12</v>
      </c>
      <c r="H343" s="560" t="str">
        <f aca="false">IF(I343="ND","ND",(I343/(C343*0.0416)))</f>
        <v>ND</v>
      </c>
      <c r="I343" s="427" t="s">
        <v>12</v>
      </c>
      <c r="J343" s="255" t="n">
        <v>0.1</v>
      </c>
      <c r="K343" s="560" t="n">
        <f aca="false">IF(J343="ND","ND",C343*J343*0.0416)</f>
        <v>0.43264</v>
      </c>
      <c r="L343" s="561" t="s">
        <v>12</v>
      </c>
      <c r="M343" s="558" t="str">
        <f aca="false">IF(L343="ND","ND",C343*L343*0.0416)</f>
        <v>ND</v>
      </c>
      <c r="N343" s="561" t="s">
        <v>12</v>
      </c>
      <c r="O343" s="559" t="str">
        <f aca="false">IF(N343="ND","ND",C343*N343*0.0416)</f>
        <v>ND</v>
      </c>
      <c r="Q343" s="339"/>
      <c r="R343" s="458" t="str">
        <f aca="false">$D$5</f>
        <v>ND</v>
      </c>
      <c r="S343" s="458" t="str">
        <f aca="false">IF(R343="ND","ND",IF(D$10="Yes",IF(AND(I341="ND",OR(E341&lt;&gt;"ND",G341&lt;&gt;"ND",E342&lt;&gt;"ND",G342&lt;&gt;"ND",I342&lt;&gt;"ND")),0.5*O341,I341),"ND"))</f>
        <v>ND</v>
      </c>
      <c r="T343" s="458" t="str">
        <f aca="false">IF(R343="ND","ND",IF(D$12="Yes",IF(AND(I342="ND",OR(E341&lt;&gt;"ND",G341&lt;&gt;"ND",I341&lt;&gt;"ND",E342&lt;&gt;"ND",G342&lt;&gt;"ND")),0.5*O342,I342),"ND"))</f>
        <v>ND</v>
      </c>
      <c r="U343" s="454" t="str">
        <f aca="false">IF(S343="ND","ND",IF(I343="ND",S343/1000,IF(S343&lt;=I343,0,(S343-I343)/1000)))</f>
        <v>ND</v>
      </c>
      <c r="V343" s="454" t="str">
        <f aca="false">IF(T343="ND","ND",IF(I343="ND",T343/1000,IF(T343&lt;=I343,0,(T343-I343)/1000)))</f>
        <v>ND</v>
      </c>
      <c r="W343" s="454" t="str">
        <f aca="false">IF(U343="ND","ND",(U343/$D$9))</f>
        <v>ND</v>
      </c>
      <c r="X343" s="454" t="str">
        <f aca="false">IF(V343="ND","ND",(V343/$D$9))</f>
        <v>ND</v>
      </c>
      <c r="Y343" s="454" t="str">
        <f aca="false">IF(W343="ND","ND",W343*(2.20462*10^-6)*$D$8)</f>
        <v>ND</v>
      </c>
      <c r="Z343" s="454" t="str">
        <f aca="false">IF(X343="ND","ND",X343*(2.20462*10^-6)*$D$8)</f>
        <v>ND</v>
      </c>
      <c r="AA343" s="454" t="str">
        <f aca="false">IF(Y343="ND","ND",Y343/$D$6)</f>
        <v>ND</v>
      </c>
      <c r="AB343" s="454" t="str">
        <f aca="false">IF(Z343="ND","ND",Z343/$D$6)</f>
        <v>ND</v>
      </c>
      <c r="AC343" s="454" t="str">
        <f aca="false">IF(Y343="ND","ND",Y343/$D$7)</f>
        <v>ND</v>
      </c>
      <c r="AD343" s="454" t="str">
        <f aca="false">IF(Z343="ND","ND",Z343/$D$7)</f>
        <v>ND</v>
      </c>
      <c r="AE343" s="454"/>
      <c r="AF343" s="499"/>
      <c r="AG343" s="454" t="str">
        <f aca="false">IF(D$5="ND","Not Tested",IF(AF341="ND",(O341/1000),"--"))</f>
        <v>Not Tested</v>
      </c>
      <c r="AH343" s="454" t="str">
        <f aca="false">IF(D$5="ND","Not Tested",IF(AF341="ND",(O342/1000),"--"))</f>
        <v>Not Tested</v>
      </c>
      <c r="AI343" s="507"/>
    </row>
    <row r="344" customFormat="false" ht="12.75" hidden="false" customHeight="false" outlineLevel="0" collapsed="false">
      <c r="A344" s="268" t="s">
        <v>457</v>
      </c>
      <c r="B344" s="464" t="s">
        <v>907</v>
      </c>
      <c r="C344" s="539" t="n">
        <v>168</v>
      </c>
      <c r="D344" s="551" t="s">
        <v>12</v>
      </c>
      <c r="E344" s="562" t="str">
        <f aca="false">IF(D344="ND","ND",C344*D344*0.0416)</f>
        <v>ND</v>
      </c>
      <c r="F344" s="440" t="s">
        <v>12</v>
      </c>
      <c r="G344" s="553" t="str">
        <f aca="false">IF(F344="ND","ND",C344*F344*0.0416)</f>
        <v>ND</v>
      </c>
      <c r="H344" s="554" t="s">
        <v>12</v>
      </c>
      <c r="I344" s="555" t="str">
        <f aca="false">IF(H344="ND","ND",C344*H344*0.0416)</f>
        <v>ND</v>
      </c>
      <c r="J344" s="440" t="n">
        <v>0.1</v>
      </c>
      <c r="K344" s="553" t="n">
        <f aca="false">IF(J344="ND","ND",C344*J344*0.0416)</f>
        <v>0.69888</v>
      </c>
      <c r="L344" s="554" t="s">
        <v>12</v>
      </c>
      <c r="M344" s="555" t="str">
        <f aca="false">IF(L344="ND","ND",C344*L344*0.0416)</f>
        <v>ND</v>
      </c>
      <c r="N344" s="554" t="s">
        <v>12</v>
      </c>
      <c r="O344" s="556" t="str">
        <f aca="false">IF(N344="ND","ND",C344*N344*0.0416)</f>
        <v>ND</v>
      </c>
      <c r="Q344" s="339" t="s">
        <v>457</v>
      </c>
      <c r="R344" s="408" t="n">
        <f aca="false">$B$5</f>
        <v>1</v>
      </c>
      <c r="S344" s="464" t="str">
        <f aca="false">IF(R344="ND","ND",IF(B$10="Yes",IF(AND(E344="ND",OR(G344&lt;&gt;"ND",I344&lt;&gt;"ND",E345&lt;&gt;"ND",G345&lt;&gt;"ND",I345&lt;&gt;"ND")),0.5*K344,E344),"ND"))</f>
        <v>ND</v>
      </c>
      <c r="T344" s="464" t="str">
        <f aca="false">IF(R344="ND","ND",IF(B$12="Yes",IF(AND(E345="ND",OR(E344&lt;&gt;"ND",G344&lt;&gt;"ND",I344&lt;&gt;"ND",G345&lt;&gt;"ND",I345&lt;&gt;"ND")),0.5*K345,E345),"ND"))</f>
        <v>ND</v>
      </c>
      <c r="U344" s="495" t="str">
        <f aca="false">IF(S344="ND","ND",IF(E346="ND",S344/1000,IF(S344&lt;=E346,0,(S344-E346)/1000)))</f>
        <v>ND</v>
      </c>
      <c r="V344" s="495" t="str">
        <f aca="false">IF(T344="ND","ND",IF(E346="ND",T344/1000,IF(T344&lt;=E346,0,(T344-E346)/1000)))</f>
        <v>ND</v>
      </c>
      <c r="W344" s="495" t="str">
        <f aca="false">IF(U344="ND","ND",(U344/$B$9))</f>
        <v>ND</v>
      </c>
      <c r="X344" s="495" t="str">
        <f aca="false">IF(V344="ND","ND",(V344/$B$9))</f>
        <v>ND</v>
      </c>
      <c r="Y344" s="495" t="str">
        <f aca="false">IF(W344="ND","ND",W344*(2.20462*10^-6)*$B$8)</f>
        <v>ND</v>
      </c>
      <c r="Z344" s="495" t="str">
        <f aca="false">IF(X344="ND","ND",X344*(2.20462*10^-6)*$B$8)</f>
        <v>ND</v>
      </c>
      <c r="AA344" s="495" t="str">
        <f aca="false">IF(Y344="ND","ND",Y344/$B$6)</f>
        <v>ND</v>
      </c>
      <c r="AB344" s="495" t="str">
        <f aca="false">IF(Z344="ND","ND",Z344/$B$6)</f>
        <v>ND</v>
      </c>
      <c r="AC344" s="495" t="str">
        <f aca="false">IF(Y344="ND","ND",Y344/$B$7)</f>
        <v>ND</v>
      </c>
      <c r="AD344" s="495" t="str">
        <f aca="false">IF(Z344="ND","ND",Z344/$B$7)</f>
        <v>ND</v>
      </c>
      <c r="AE344" s="454" t="str">
        <f aca="false">IF(AND(AA344="ND",AB344="ND",AA345="ND",AB345="ND",AA346="ND",AB346="ND"),"ND",AVERAGE(AA344:AB346))</f>
        <v>ND</v>
      </c>
      <c r="AF344" s="499" t="str">
        <f aca="false">IF(AND(AC344="ND",AD344="ND",AC345="ND",AD345="ND",AC346="ND",AD346="ND"),"ND",AVERAGE(AC344:AD346))</f>
        <v>ND</v>
      </c>
      <c r="AG344" s="506" t="n">
        <f aca="false">IF(B$5="ND","Not Tested",IF(AF344="ND",(K344/1000),"--"))</f>
        <v>0.00069888</v>
      </c>
      <c r="AH344" s="506" t="n">
        <f aca="false">IF(B$5="ND","Not Tested",IF(AF344="ND",(K345/1000),"--"))</f>
        <v>0.00069888</v>
      </c>
      <c r="AI344" s="507" t="n">
        <f aca="false">IF(AF344="ND",MIN(AG344:AH346),"--")</f>
        <v>0.00069888</v>
      </c>
    </row>
    <row r="345" customFormat="false" ht="12.75" hidden="false" customHeight="false" outlineLevel="0" collapsed="false">
      <c r="A345" s="268"/>
      <c r="B345" s="408" t="s">
        <v>908</v>
      </c>
      <c r="C345" s="539" t="n">
        <v>168</v>
      </c>
      <c r="D345" s="551" t="s">
        <v>12</v>
      </c>
      <c r="E345" s="562" t="str">
        <f aca="false">IF(D345="ND","ND",C345*D345*0.0416)</f>
        <v>ND</v>
      </c>
      <c r="F345" s="442" t="s">
        <v>12</v>
      </c>
      <c r="G345" s="557" t="str">
        <f aca="false">IF(F345="ND","ND",C345*F345*0.0416)</f>
        <v>ND</v>
      </c>
      <c r="H345" s="534" t="s">
        <v>12</v>
      </c>
      <c r="I345" s="558" t="str">
        <f aca="false">IF(H345="ND","ND",C345*H345*0.0416)</f>
        <v>ND</v>
      </c>
      <c r="J345" s="442" t="n">
        <v>0.1</v>
      </c>
      <c r="K345" s="557" t="n">
        <f aca="false">IF(J345="ND","ND",C345*J345*0.0416)</f>
        <v>0.69888</v>
      </c>
      <c r="L345" s="534" t="s">
        <v>12</v>
      </c>
      <c r="M345" s="558" t="str">
        <f aca="false">IF(L345="ND","ND",C345*L345*0.0416)</f>
        <v>ND</v>
      </c>
      <c r="N345" s="534" t="s">
        <v>12</v>
      </c>
      <c r="O345" s="559" t="str">
        <f aca="false">IF(N345="ND","ND",C345*N345*0.0416)</f>
        <v>ND</v>
      </c>
      <c r="Q345" s="339"/>
      <c r="R345" s="408" t="str">
        <f aca="false">$C$5</f>
        <v>ND</v>
      </c>
      <c r="S345" s="408" t="str">
        <f aca="false">IF(R345="ND","ND",IF(C$10="Yes",IF(AND(G344="ND",OR(E344&lt;&gt;"ND",I344&lt;&gt;"ND",E345&lt;&gt;"ND",G345&lt;&gt;"ND",I345&lt;&gt;"ND")),0.5*M344,G344),"ND"))</f>
        <v>ND</v>
      </c>
      <c r="T345" s="408" t="str">
        <f aca="false">IF(R345="ND","ND",IF(C$12="Yes",IF(AND(G345="ND",OR(E344&lt;&gt;"ND",G344&lt;&gt;"ND",I344&lt;&gt;"ND",E345&lt;&gt;"ND",I345&lt;&gt;"ND")),0.5*M345,G345),"ND"))</f>
        <v>ND</v>
      </c>
      <c r="U345" s="495" t="str">
        <f aca="false">IF(S345="ND","ND",IF(G346="ND",S345/1000,IF(S345&lt;=G346,0,(S345-G346)/1000)))</f>
        <v>ND</v>
      </c>
      <c r="V345" s="495" t="str">
        <f aca="false">IF(T345="ND","ND",IF(G346="ND",T345/1000,IF(T345&lt;=G346,0,(T345-G346)/1000)))</f>
        <v>ND</v>
      </c>
      <c r="W345" s="495" t="str">
        <f aca="false">IF(U345="ND","ND",(U345/$C$9))</f>
        <v>ND</v>
      </c>
      <c r="X345" s="495" t="str">
        <f aca="false">IF(V345="ND","ND",(V345/$C$9))</f>
        <v>ND</v>
      </c>
      <c r="Y345" s="495" t="str">
        <f aca="false">IF(W345="ND","ND",W345*(2.20462*10^-6)*$C$8)</f>
        <v>ND</v>
      </c>
      <c r="Z345" s="495" t="str">
        <f aca="false">IF(X345="ND","ND",X345*(2.20462*10^-6)*$C$8)</f>
        <v>ND</v>
      </c>
      <c r="AA345" s="495" t="str">
        <f aca="false">IF(Y345="ND","ND",Y345/$C$6)</f>
        <v>ND</v>
      </c>
      <c r="AB345" s="495" t="str">
        <f aca="false">IF(Z345="ND","ND",Z345/$C$6)</f>
        <v>ND</v>
      </c>
      <c r="AC345" s="495" t="str">
        <f aca="false">IF(Y345="ND","ND",Y345/$C$7)</f>
        <v>ND</v>
      </c>
      <c r="AD345" s="495" t="str">
        <f aca="false">IF(Z345="ND","ND",Z345/$C$7)</f>
        <v>ND</v>
      </c>
      <c r="AE345" s="454"/>
      <c r="AF345" s="499"/>
      <c r="AG345" s="495" t="str">
        <f aca="false">IF(C$5="ND","Not Tested",IF(AF344="ND",(M344/1000),"--"))</f>
        <v>Not Tested</v>
      </c>
      <c r="AH345" s="495" t="str">
        <f aca="false">IF(C$5="ND","Not Tested",IF(AF344="ND",(M345/1000),"--"))</f>
        <v>Not Tested</v>
      </c>
      <c r="AI345" s="507"/>
    </row>
    <row r="346" customFormat="false" ht="12.75" hidden="false" customHeight="false" outlineLevel="0" collapsed="false">
      <c r="A346" s="268"/>
      <c r="B346" s="458" t="s">
        <v>124</v>
      </c>
      <c r="C346" s="542" t="n">
        <v>168</v>
      </c>
      <c r="D346" s="560" t="str">
        <f aca="false">IF(E346="ND","ND",(E346/(C346*0.0416)))</f>
        <v>ND</v>
      </c>
      <c r="E346" s="543" t="s">
        <v>12</v>
      </c>
      <c r="F346" s="560" t="str">
        <f aca="false">IF(G346="ND","ND",(G346/(C346*0.0416)))</f>
        <v>ND</v>
      </c>
      <c r="G346" s="427" t="s">
        <v>12</v>
      </c>
      <c r="H346" s="560" t="str">
        <f aca="false">IF(I346="ND","ND",(I346/(C346*0.0416)))</f>
        <v>ND</v>
      </c>
      <c r="I346" s="427" t="s">
        <v>12</v>
      </c>
      <c r="J346" s="255" t="n">
        <v>0.1</v>
      </c>
      <c r="K346" s="560" t="n">
        <f aca="false">IF(J346="ND","ND",C346*J346*0.0416)</f>
        <v>0.69888</v>
      </c>
      <c r="L346" s="561" t="s">
        <v>12</v>
      </c>
      <c r="M346" s="558" t="str">
        <f aca="false">IF(L346="ND","ND",C346*L346*0.0416)</f>
        <v>ND</v>
      </c>
      <c r="N346" s="561" t="s">
        <v>12</v>
      </c>
      <c r="O346" s="559" t="str">
        <f aca="false">IF(N346="ND","ND",C346*N346*0.0416)</f>
        <v>ND</v>
      </c>
      <c r="Q346" s="339"/>
      <c r="R346" s="458" t="str">
        <f aca="false">$D$5</f>
        <v>ND</v>
      </c>
      <c r="S346" s="458" t="str">
        <f aca="false">IF(R346="ND","ND",IF(D$10="Yes",IF(AND(I344="ND",OR(E344&lt;&gt;"ND",G344&lt;&gt;"ND",E345&lt;&gt;"ND",G345&lt;&gt;"ND",I345&lt;&gt;"ND")),0.5*O344,I344),"ND"))</f>
        <v>ND</v>
      </c>
      <c r="T346" s="458" t="str">
        <f aca="false">IF(R346="ND","ND",IF(D$12="Yes",IF(AND(I345="ND",OR(E344&lt;&gt;"ND",G344&lt;&gt;"ND",I344&lt;&gt;"ND",E345&lt;&gt;"ND",G345&lt;&gt;"ND")),0.5*O345,I345),"ND"))</f>
        <v>ND</v>
      </c>
      <c r="U346" s="454" t="str">
        <f aca="false">IF(S346="ND","ND",IF(I346="ND",S346/1000,IF(S346&lt;=I346,0,(S346-I346)/1000)))</f>
        <v>ND</v>
      </c>
      <c r="V346" s="454" t="str">
        <f aca="false">IF(T346="ND","ND",IF(I346="ND",T346/1000,IF(T346&lt;=I346,0,(T346-I346)/1000)))</f>
        <v>ND</v>
      </c>
      <c r="W346" s="454" t="str">
        <f aca="false">IF(U346="ND","ND",(U346/$D$9))</f>
        <v>ND</v>
      </c>
      <c r="X346" s="454" t="str">
        <f aca="false">IF(V346="ND","ND",(V346/$D$9))</f>
        <v>ND</v>
      </c>
      <c r="Y346" s="454" t="str">
        <f aca="false">IF(W346="ND","ND",W346*(2.20462*10^-6)*$D$8)</f>
        <v>ND</v>
      </c>
      <c r="Z346" s="454" t="str">
        <f aca="false">IF(X346="ND","ND",X346*(2.20462*10^-6)*$D$8)</f>
        <v>ND</v>
      </c>
      <c r="AA346" s="454" t="str">
        <f aca="false">IF(Y346="ND","ND",Y346/$D$6)</f>
        <v>ND</v>
      </c>
      <c r="AB346" s="454" t="str">
        <f aca="false">IF(Z346="ND","ND",Z346/$D$6)</f>
        <v>ND</v>
      </c>
      <c r="AC346" s="454" t="str">
        <f aca="false">IF(Y346="ND","ND",Y346/$D$7)</f>
        <v>ND</v>
      </c>
      <c r="AD346" s="454" t="str">
        <f aca="false">IF(Z346="ND","ND",Z346/$D$7)</f>
        <v>ND</v>
      </c>
      <c r="AE346" s="454"/>
      <c r="AF346" s="499"/>
      <c r="AG346" s="454" t="str">
        <f aca="false">IF(D$5="ND","Not Tested",IF(AF344="ND",(O344/1000),"--"))</f>
        <v>Not Tested</v>
      </c>
      <c r="AH346" s="454" t="str">
        <f aca="false">IF(D$5="ND","Not Tested",IF(AF344="ND",(O345/1000),"--"))</f>
        <v>Not Tested</v>
      </c>
      <c r="AI346" s="507"/>
    </row>
    <row r="347" customFormat="false" ht="12.75" hidden="false" customHeight="false" outlineLevel="0" collapsed="false">
      <c r="A347" s="268" t="s">
        <v>491</v>
      </c>
      <c r="B347" s="464" t="s">
        <v>907</v>
      </c>
      <c r="C347" s="539" t="n">
        <v>106</v>
      </c>
      <c r="D347" s="551" t="n">
        <v>1.845</v>
      </c>
      <c r="E347" s="552" t="n">
        <f aca="false">IF(D347="ND","ND",C347*D347*0.0416)</f>
        <v>8.135712</v>
      </c>
      <c r="F347" s="440" t="s">
        <v>12</v>
      </c>
      <c r="G347" s="553" t="str">
        <f aca="false">IF(F347="ND","ND",C347*F347*0.0416)</f>
        <v>ND</v>
      </c>
      <c r="H347" s="554" t="s">
        <v>12</v>
      </c>
      <c r="I347" s="555" t="str">
        <f aca="false">IF(H347="ND","ND",C347*H347*0.0416)</f>
        <v>ND</v>
      </c>
      <c r="J347" s="440" t="n">
        <v>0.1</v>
      </c>
      <c r="K347" s="553" t="n">
        <f aca="false">IF(J347="ND","ND",C347*J347*0.0416)</f>
        <v>0.44096</v>
      </c>
      <c r="L347" s="554" t="s">
        <v>12</v>
      </c>
      <c r="M347" s="555" t="str">
        <f aca="false">IF(L347="ND","ND",C347*L347*0.0416)</f>
        <v>ND</v>
      </c>
      <c r="N347" s="554" t="s">
        <v>12</v>
      </c>
      <c r="O347" s="556" t="str">
        <f aca="false">IF(N347="ND","ND",C347*N347*0.0416)</f>
        <v>ND</v>
      </c>
      <c r="Q347" s="339" t="s">
        <v>491</v>
      </c>
      <c r="R347" s="408" t="n">
        <f aca="false">$B$5</f>
        <v>1</v>
      </c>
      <c r="S347" s="464" t="n">
        <f aca="false">IF(R347="ND","ND",IF(B$10="Yes",IF(AND(E347="ND",OR(G347&lt;&gt;"ND",I347&lt;&gt;"ND",E348&lt;&gt;"ND",G348&lt;&gt;"ND",I348&lt;&gt;"ND")),0.5*K347,E347),"ND"))</f>
        <v>8.135712</v>
      </c>
      <c r="T347" s="464" t="n">
        <f aca="false">IF(R347="ND","ND",IF(B$12="Yes",IF(AND(E348="ND",OR(E347&lt;&gt;"ND",G347&lt;&gt;"ND",I347&lt;&gt;"ND",G348&lt;&gt;"ND",I348&lt;&gt;"ND")),0.5*K348,E348),"ND"))</f>
        <v>3.0514432</v>
      </c>
      <c r="U347" s="495" t="n">
        <f aca="false">IF(S347="ND","ND",IF(E349="ND",S347/1000,IF(S347&lt;=E349,0,(S347-E349)/1000)))</f>
        <v>0.006508712</v>
      </c>
      <c r="V347" s="495" t="n">
        <f aca="false">IF(T347="ND","ND",IF(E349="ND",T347/1000,IF(T347&lt;=E349,0,(T347-E349)/1000)))</f>
        <v>0.0014244432</v>
      </c>
      <c r="W347" s="495" t="n">
        <f aca="false">IF(U347="ND","ND",(U347/$B$9))</f>
        <v>0.0068196898575021</v>
      </c>
      <c r="X347" s="495" t="n">
        <f aca="false">IF(V347="ND","ND",(V347/$B$9))</f>
        <v>0.00149250125733445</v>
      </c>
      <c r="Y347" s="495" t="n">
        <f aca="false">IF(W347="ND","ND",W347*(2.20462*10^-6)*$B$8)</f>
        <v>1.49351437661926E-005</v>
      </c>
      <c r="Z347" s="495" t="n">
        <f aca="false">IF(X347="ND","ND",X347*(2.20462*10^-6)*$B$8)</f>
        <v>3.26858278239618E-006</v>
      </c>
      <c r="AA347" s="495" t="n">
        <f aca="false">IF(Y347="ND","ND",Y347/$B$6)</f>
        <v>4.14865104616461E-007</v>
      </c>
      <c r="AB347" s="495" t="n">
        <f aca="false">IF(Z347="ND","ND",Z347/$B$6)</f>
        <v>9.07939661776717E-008</v>
      </c>
      <c r="AC347" s="495" t="n">
        <f aca="false">IF(Y347="ND","ND",Y347/$B$7)</f>
        <v>3.19129230909499E-005</v>
      </c>
      <c r="AD347" s="495" t="n">
        <f aca="false">IF(Z347="ND","ND",Z347/$B$7)</f>
        <v>6.98419999057058E-006</v>
      </c>
      <c r="AE347" s="454" t="n">
        <f aca="false">IF(AND(AA347="ND",AB347="ND",AA348="ND",AB348="ND",AA349="ND",AB349="ND"),"ND",AVERAGE(AA347:AB349))</f>
        <v>2.52829535397066E-007</v>
      </c>
      <c r="AF347" s="499" t="n">
        <f aca="false">IF(AND(AC347="ND",AD347="ND",AC348="ND",AD348="ND",AC349="ND",AD349="ND"),"ND",AVERAGE(AC347:AD349))</f>
        <v>1.94485615407603E-005</v>
      </c>
      <c r="AG347" s="506" t="str">
        <f aca="false">IF(B$5="ND","Not Tested",IF(AF347="ND",(K347/1000),"--"))</f>
        <v>--</v>
      </c>
      <c r="AH347" s="506" t="str">
        <f aca="false">IF(B$5="ND","Not Tested",IF(AF347="ND",(K348/1000),"--"))</f>
        <v>--</v>
      </c>
      <c r="AI347" s="507" t="str">
        <f aca="false">IF(AF347="ND",MIN(AG347:AH349),"--")</f>
        <v>--</v>
      </c>
    </row>
    <row r="348" customFormat="false" ht="12.75" hidden="false" customHeight="false" outlineLevel="0" collapsed="false">
      <c r="A348" s="268"/>
      <c r="B348" s="408" t="s">
        <v>908</v>
      </c>
      <c r="C348" s="539" t="n">
        <v>106</v>
      </c>
      <c r="D348" s="551" t="n">
        <v>0.692</v>
      </c>
      <c r="E348" s="552" t="n">
        <f aca="false">IF(D348="ND","ND",C348*D348*0.0416)</f>
        <v>3.0514432</v>
      </c>
      <c r="F348" s="442" t="s">
        <v>12</v>
      </c>
      <c r="G348" s="557" t="str">
        <f aca="false">IF(F348="ND","ND",C348*F348*0.0416)</f>
        <v>ND</v>
      </c>
      <c r="H348" s="534" t="s">
        <v>12</v>
      </c>
      <c r="I348" s="558" t="str">
        <f aca="false">IF(H348="ND","ND",C348*H348*0.0416)</f>
        <v>ND</v>
      </c>
      <c r="J348" s="442" t="n">
        <v>0.1</v>
      </c>
      <c r="K348" s="557" t="n">
        <f aca="false">IF(J348="ND","ND",C348*J348*0.0416)</f>
        <v>0.44096</v>
      </c>
      <c r="L348" s="534" t="s">
        <v>12</v>
      </c>
      <c r="M348" s="558" t="str">
        <f aca="false">IF(L348="ND","ND",C348*L348*0.0416)</f>
        <v>ND</v>
      </c>
      <c r="N348" s="534" t="s">
        <v>12</v>
      </c>
      <c r="O348" s="559" t="str">
        <f aca="false">IF(N348="ND","ND",C348*N348*0.0416)</f>
        <v>ND</v>
      </c>
      <c r="Q348" s="339"/>
      <c r="R348" s="408" t="str">
        <f aca="false">$C$5</f>
        <v>ND</v>
      </c>
      <c r="S348" s="408" t="str">
        <f aca="false">IF(R348="ND","ND",IF(C$10="Yes",IF(AND(G347="ND",OR(E347&lt;&gt;"ND",I347&lt;&gt;"ND",E348&lt;&gt;"ND",G348&lt;&gt;"ND",I348&lt;&gt;"ND")),0.5*M347,G347),"ND"))</f>
        <v>ND</v>
      </c>
      <c r="T348" s="408" t="str">
        <f aca="false">IF(R348="ND","ND",IF(C$12="Yes",IF(AND(G348="ND",OR(E347&lt;&gt;"ND",G347&lt;&gt;"ND",I347&lt;&gt;"ND",E348&lt;&gt;"ND",I348&lt;&gt;"ND")),0.5*M348,G348),"ND"))</f>
        <v>ND</v>
      </c>
      <c r="U348" s="495" t="str">
        <f aca="false">IF(S348="ND","ND",IF(G349="ND",S348/1000,IF(S348&lt;=G349,0,(S348-G349)/1000)))</f>
        <v>ND</v>
      </c>
      <c r="V348" s="495" t="str">
        <f aca="false">IF(T348="ND","ND",IF(G349="ND",T348/1000,IF(T348&lt;=G349,0,(T348-G349)/1000)))</f>
        <v>ND</v>
      </c>
      <c r="W348" s="495" t="str">
        <f aca="false">IF(U348="ND","ND",(U348/$C$9))</f>
        <v>ND</v>
      </c>
      <c r="X348" s="495" t="str">
        <f aca="false">IF(V348="ND","ND",(V348/$C$9))</f>
        <v>ND</v>
      </c>
      <c r="Y348" s="495" t="str">
        <f aca="false">IF(W348="ND","ND",W348*(2.20462*10^-6)*$C$8)</f>
        <v>ND</v>
      </c>
      <c r="Z348" s="495" t="str">
        <f aca="false">IF(X348="ND","ND",X348*(2.20462*10^-6)*$C$8)</f>
        <v>ND</v>
      </c>
      <c r="AA348" s="495" t="str">
        <f aca="false">IF(Y348="ND","ND",Y348/$C$6)</f>
        <v>ND</v>
      </c>
      <c r="AB348" s="495" t="str">
        <f aca="false">IF(Z348="ND","ND",Z348/$C$6)</f>
        <v>ND</v>
      </c>
      <c r="AC348" s="495" t="str">
        <f aca="false">IF(Y348="ND","ND",Y348/$C$7)</f>
        <v>ND</v>
      </c>
      <c r="AD348" s="495" t="str">
        <f aca="false">IF(Z348="ND","ND",Z348/$C$7)</f>
        <v>ND</v>
      </c>
      <c r="AE348" s="454"/>
      <c r="AF348" s="499"/>
      <c r="AG348" s="495" t="str">
        <f aca="false">IF(C$5="ND","Not Tested",IF(AF347="ND",(M347/1000),"--"))</f>
        <v>Not Tested</v>
      </c>
      <c r="AH348" s="495" t="str">
        <f aca="false">IF(C$5="ND","Not Tested",IF(AF347="ND",(M348/1000),"--"))</f>
        <v>Not Tested</v>
      </c>
      <c r="AI348" s="507"/>
    </row>
    <row r="349" customFormat="false" ht="12.75" hidden="false" customHeight="false" outlineLevel="0" collapsed="false">
      <c r="A349" s="268"/>
      <c r="B349" s="458" t="s">
        <v>124</v>
      </c>
      <c r="C349" s="542" t="n">
        <v>106</v>
      </c>
      <c r="D349" s="560" t="n">
        <f aca="false">IF(E349="ND","ND",(E349/(C349*0.0416)))</f>
        <v>0.36896770682148</v>
      </c>
      <c r="E349" s="543" t="n">
        <v>1.627</v>
      </c>
      <c r="F349" s="560" t="str">
        <f aca="false">IF(G349="ND","ND",(G349/(C349*0.0416)))</f>
        <v>ND</v>
      </c>
      <c r="G349" s="427" t="s">
        <v>12</v>
      </c>
      <c r="H349" s="560" t="str">
        <f aca="false">IF(I349="ND","ND",(I349/(C349*0.0416)))</f>
        <v>ND</v>
      </c>
      <c r="I349" s="427" t="s">
        <v>12</v>
      </c>
      <c r="J349" s="255" t="n">
        <v>0.1</v>
      </c>
      <c r="K349" s="560" t="n">
        <f aca="false">IF(J349="ND","ND",C349*J349*0.0416)</f>
        <v>0.44096</v>
      </c>
      <c r="L349" s="561" t="s">
        <v>12</v>
      </c>
      <c r="M349" s="558" t="str">
        <f aca="false">IF(L349="ND","ND",C349*L349*0.0416)</f>
        <v>ND</v>
      </c>
      <c r="N349" s="561" t="s">
        <v>12</v>
      </c>
      <c r="O349" s="559" t="str">
        <f aca="false">IF(N349="ND","ND",C349*N349*0.0416)</f>
        <v>ND</v>
      </c>
      <c r="Q349" s="339"/>
      <c r="R349" s="458" t="str">
        <f aca="false">$D$5</f>
        <v>ND</v>
      </c>
      <c r="S349" s="458" t="str">
        <f aca="false">IF(R349="ND","ND",IF(D$10="Yes",IF(AND(I347="ND",OR(E347&lt;&gt;"ND",G347&lt;&gt;"ND",E348&lt;&gt;"ND",G348&lt;&gt;"ND",I348&lt;&gt;"ND")),0.5*O347,I347),"ND"))</f>
        <v>ND</v>
      </c>
      <c r="T349" s="458" t="str">
        <f aca="false">IF(R349="ND","ND",IF(D$12="Yes",IF(AND(I348="ND",OR(E347&lt;&gt;"ND",G347&lt;&gt;"ND",I347&lt;&gt;"ND",E348&lt;&gt;"ND",G348&lt;&gt;"ND")),0.5*O348,I348),"ND"))</f>
        <v>ND</v>
      </c>
      <c r="U349" s="454" t="str">
        <f aca="false">IF(S349="ND","ND",IF(I349="ND",S349/1000,IF(S349&lt;=I349,0,(S349-I349)/1000)))</f>
        <v>ND</v>
      </c>
      <c r="V349" s="454" t="str">
        <f aca="false">IF(T349="ND","ND",IF(I349="ND",T349/1000,IF(T349&lt;=I349,0,(T349-I349)/1000)))</f>
        <v>ND</v>
      </c>
      <c r="W349" s="454" t="str">
        <f aca="false">IF(U349="ND","ND",(U349/$D$9))</f>
        <v>ND</v>
      </c>
      <c r="X349" s="454" t="str">
        <f aca="false">IF(V349="ND","ND",(V349/$D$9))</f>
        <v>ND</v>
      </c>
      <c r="Y349" s="454" t="str">
        <f aca="false">IF(W349="ND","ND",W349*(2.20462*10^-6)*$D$8)</f>
        <v>ND</v>
      </c>
      <c r="Z349" s="454" t="str">
        <f aca="false">IF(X349="ND","ND",X349*(2.20462*10^-6)*$D$8)</f>
        <v>ND</v>
      </c>
      <c r="AA349" s="454" t="str">
        <f aca="false">IF(Y349="ND","ND",Y349/$D$6)</f>
        <v>ND</v>
      </c>
      <c r="AB349" s="454" t="str">
        <f aca="false">IF(Z349="ND","ND",Z349/$D$6)</f>
        <v>ND</v>
      </c>
      <c r="AC349" s="454" t="str">
        <f aca="false">IF(Y349="ND","ND",Y349/$D$7)</f>
        <v>ND</v>
      </c>
      <c r="AD349" s="454" t="str">
        <f aca="false">IF(Z349="ND","ND",Z349/$D$7)</f>
        <v>ND</v>
      </c>
      <c r="AE349" s="454"/>
      <c r="AF349" s="499"/>
      <c r="AG349" s="454" t="str">
        <f aca="false">IF(D$5="ND","Not Tested",IF(AF347="ND",(O347/1000),"--"))</f>
        <v>Not Tested</v>
      </c>
      <c r="AH349" s="454" t="str">
        <f aca="false">IF(D$5="ND","Not Tested",IF(AF347="ND",(O348/1000),"--"))</f>
        <v>Not Tested</v>
      </c>
      <c r="AI349" s="507"/>
    </row>
    <row r="350" customFormat="false" ht="12.75" hidden="false" customHeight="false" outlineLevel="0" collapsed="false">
      <c r="A350" s="268" t="s">
        <v>598</v>
      </c>
      <c r="B350" s="464" t="s">
        <v>907</v>
      </c>
      <c r="C350" s="539" t="n">
        <v>120</v>
      </c>
      <c r="D350" s="551" t="n">
        <v>0.102</v>
      </c>
      <c r="E350" s="552" t="n">
        <f aca="false">IF(D350="ND","ND",C350*D350*0.0416)</f>
        <v>0.509184</v>
      </c>
      <c r="F350" s="440" t="s">
        <v>12</v>
      </c>
      <c r="G350" s="553" t="str">
        <f aca="false">IF(F350="ND","ND",C350*F350*0.0416)</f>
        <v>ND</v>
      </c>
      <c r="H350" s="554" t="s">
        <v>12</v>
      </c>
      <c r="I350" s="555" t="str">
        <f aca="false">IF(H350="ND","ND",C350*H350*0.0416)</f>
        <v>ND</v>
      </c>
      <c r="J350" s="440" t="n">
        <v>0.1</v>
      </c>
      <c r="K350" s="553" t="n">
        <f aca="false">IF(J350="ND","ND",C350*J350*0.0416)</f>
        <v>0.4992</v>
      </c>
      <c r="L350" s="554" t="s">
        <v>12</v>
      </c>
      <c r="M350" s="555" t="str">
        <f aca="false">IF(L350="ND","ND",C350*L350*0.0416)</f>
        <v>ND</v>
      </c>
      <c r="N350" s="554" t="s">
        <v>12</v>
      </c>
      <c r="O350" s="556" t="str">
        <f aca="false">IF(N350="ND","ND",C350*N350*0.0416)</f>
        <v>ND</v>
      </c>
      <c r="Q350" s="339" t="s">
        <v>598</v>
      </c>
      <c r="R350" s="408" t="n">
        <f aca="false">$B$5</f>
        <v>1</v>
      </c>
      <c r="S350" s="464" t="n">
        <f aca="false">IF(R350="ND","ND",IF(B$10="Yes",IF(AND(E350="ND",OR(G350&lt;&gt;"ND",I350&lt;&gt;"ND",E351&lt;&gt;"ND",G351&lt;&gt;"ND",I351&lt;&gt;"ND")),0.5*K350,E350),"ND"))</f>
        <v>0.509184</v>
      </c>
      <c r="T350" s="464" t="n">
        <f aca="false">IF(R350="ND","ND",IF(B$12="Yes",IF(AND(E351="ND",OR(E350&lt;&gt;"ND",G350&lt;&gt;"ND",I350&lt;&gt;"ND",G351&lt;&gt;"ND",I351&lt;&gt;"ND")),0.5*K351,E351),"ND"))</f>
        <v>0.713856</v>
      </c>
      <c r="U350" s="495" t="n">
        <f aca="false">IF(S350="ND","ND",IF(E352="ND",S350/1000,IF(S350&lt;=E352,0,(S350-E352)/1000)))</f>
        <v>0.000509184</v>
      </c>
      <c r="V350" s="495" t="n">
        <f aca="false">IF(T350="ND","ND",IF(E352="ND",T350/1000,IF(T350&lt;=E352,0,(T350-E352)/1000)))</f>
        <v>0.000713856</v>
      </c>
      <c r="W350" s="495" t="n">
        <f aca="false">IF(U350="ND","ND",(U350/$B$9))</f>
        <v>0.000533512154233026</v>
      </c>
      <c r="X350" s="495" t="n">
        <f aca="false">IF(V350="ND","ND",(V350/$B$9))</f>
        <v>0.000747963118189438</v>
      </c>
      <c r="Y350" s="495" t="n">
        <f aca="false">IF(W350="ND","ND",W350*(2.20462*10^-6)*$B$8)</f>
        <v>1.16839341538618E-006</v>
      </c>
      <c r="Z350" s="495" t="n">
        <f aca="false">IF(X350="ND","ND",X350*(2.20462*10^-6)*$B$8)</f>
        <v>1.6380417490218E-006</v>
      </c>
      <c r="AA350" s="495" t="n">
        <f aca="false">IF(Y350="ND","ND",Y350/$B$6)</f>
        <v>3.24553726496161E-008</v>
      </c>
      <c r="AB350" s="495" t="n">
        <f aca="false">IF(Z350="ND","ND",Z350/$B$6)</f>
        <v>4.550115969505E-008</v>
      </c>
      <c r="AC350" s="495" t="n">
        <f aca="false">IF(Y350="ND","ND",Y350/$B$7)</f>
        <v>2.49658455177342E-006</v>
      </c>
      <c r="AD350" s="495" t="n">
        <f aca="false">IF(Z350="ND","ND",Z350/$B$7)</f>
        <v>3.50011363630979E-006</v>
      </c>
      <c r="AE350" s="454" t="n">
        <f aca="false">IF(AND(AA350="ND",AB350="ND",AA351="ND",AB351="ND",AA352="ND",AB352="ND"),"ND",AVERAGE(AA350:AB352))</f>
        <v>3.8978266172333E-008</v>
      </c>
      <c r="AF350" s="499" t="n">
        <f aca="false">IF(AND(AC350="ND",AD350="ND",AC351="ND",AD351="ND",AC352="ND",AD352="ND"),"ND",AVERAGE(AC350:AD352))</f>
        <v>2.9983490940416E-006</v>
      </c>
      <c r="AG350" s="506" t="str">
        <f aca="false">IF(B$5="ND","Not Tested",IF(AF350="ND",(K350/1000),"--"))</f>
        <v>--</v>
      </c>
      <c r="AH350" s="506" t="str">
        <f aca="false">IF(B$5="ND","Not Tested",IF(AF350="ND",(K351/1000),"--"))</f>
        <v>--</v>
      </c>
      <c r="AI350" s="507" t="str">
        <f aca="false">IF(AF350="ND",MIN(AG350:AH352),"--")</f>
        <v>--</v>
      </c>
    </row>
    <row r="351" customFormat="false" ht="12.75" hidden="false" customHeight="false" outlineLevel="0" collapsed="false">
      <c r="A351" s="268"/>
      <c r="B351" s="408" t="s">
        <v>908</v>
      </c>
      <c r="C351" s="539" t="n">
        <v>120</v>
      </c>
      <c r="D351" s="551" t="n">
        <v>0.143</v>
      </c>
      <c r="E351" s="562" t="n">
        <f aca="false">IF(D351="ND","ND",C351*D351*0.0416)</f>
        <v>0.713856</v>
      </c>
      <c r="F351" s="442" t="s">
        <v>12</v>
      </c>
      <c r="G351" s="557" t="str">
        <f aca="false">IF(F351="ND","ND",C351*F351*0.0416)</f>
        <v>ND</v>
      </c>
      <c r="H351" s="534" t="s">
        <v>12</v>
      </c>
      <c r="I351" s="558" t="str">
        <f aca="false">IF(H351="ND","ND",C351*H351*0.0416)</f>
        <v>ND</v>
      </c>
      <c r="J351" s="442" t="n">
        <v>0.1</v>
      </c>
      <c r="K351" s="557" t="n">
        <f aca="false">IF(J351="ND","ND",C351*J351*0.0416)</f>
        <v>0.4992</v>
      </c>
      <c r="L351" s="534" t="s">
        <v>12</v>
      </c>
      <c r="M351" s="558" t="str">
        <f aca="false">IF(L351="ND","ND",C351*L351*0.0416)</f>
        <v>ND</v>
      </c>
      <c r="N351" s="534" t="s">
        <v>12</v>
      </c>
      <c r="O351" s="559" t="str">
        <f aca="false">IF(N351="ND","ND",C351*N351*0.0416)</f>
        <v>ND</v>
      </c>
      <c r="Q351" s="339"/>
      <c r="R351" s="408" t="str">
        <f aca="false">$C$5</f>
        <v>ND</v>
      </c>
      <c r="S351" s="408" t="str">
        <f aca="false">IF(R351="ND","ND",IF(C$10="Yes",IF(AND(G350="ND",OR(E350&lt;&gt;"ND",I350&lt;&gt;"ND",E351&lt;&gt;"ND",G351&lt;&gt;"ND",I351&lt;&gt;"ND")),0.5*M350,G350),"ND"))</f>
        <v>ND</v>
      </c>
      <c r="T351" s="408" t="str">
        <f aca="false">IF(R351="ND","ND",IF(C$12="Yes",IF(AND(G351="ND",OR(E350&lt;&gt;"ND",G350&lt;&gt;"ND",I350&lt;&gt;"ND",E351&lt;&gt;"ND",I351&lt;&gt;"ND")),0.5*M351,G351),"ND"))</f>
        <v>ND</v>
      </c>
      <c r="U351" s="495" t="str">
        <f aca="false">IF(S351="ND","ND",IF(G352="ND",S351/1000,IF(S351&lt;=G352,0,(S351-G352)/1000)))</f>
        <v>ND</v>
      </c>
      <c r="V351" s="495" t="str">
        <f aca="false">IF(T351="ND","ND",IF(G352="ND",T351/1000,IF(T351&lt;=G352,0,(T351-G352)/1000)))</f>
        <v>ND</v>
      </c>
      <c r="W351" s="495" t="str">
        <f aca="false">IF(U351="ND","ND",(U351/$C$9))</f>
        <v>ND</v>
      </c>
      <c r="X351" s="495" t="str">
        <f aca="false">IF(V351="ND","ND",(V351/$C$9))</f>
        <v>ND</v>
      </c>
      <c r="Y351" s="495" t="str">
        <f aca="false">IF(W351="ND","ND",W351*(2.20462*10^-6)*$C$8)</f>
        <v>ND</v>
      </c>
      <c r="Z351" s="495" t="str">
        <f aca="false">IF(X351="ND","ND",X351*(2.20462*10^-6)*$C$8)</f>
        <v>ND</v>
      </c>
      <c r="AA351" s="495" t="str">
        <f aca="false">IF(Y351="ND","ND",Y351/$C$6)</f>
        <v>ND</v>
      </c>
      <c r="AB351" s="495" t="str">
        <f aca="false">IF(Z351="ND","ND",Z351/$C$6)</f>
        <v>ND</v>
      </c>
      <c r="AC351" s="495" t="str">
        <f aca="false">IF(Y351="ND","ND",Y351/$C$7)</f>
        <v>ND</v>
      </c>
      <c r="AD351" s="495" t="str">
        <f aca="false">IF(Z351="ND","ND",Z351/$C$7)</f>
        <v>ND</v>
      </c>
      <c r="AE351" s="454"/>
      <c r="AF351" s="499"/>
      <c r="AG351" s="495" t="str">
        <f aca="false">IF(C$5="ND","Not Tested",IF(AF350="ND",(M350/1000),"--"))</f>
        <v>Not Tested</v>
      </c>
      <c r="AH351" s="495" t="str">
        <f aca="false">IF(C$5="ND","Not Tested",IF(AF350="ND",(M351/1000),"--"))</f>
        <v>Not Tested</v>
      </c>
      <c r="AI351" s="507"/>
    </row>
    <row r="352" customFormat="false" ht="12.75" hidden="false" customHeight="false" outlineLevel="0" collapsed="false">
      <c r="A352" s="268"/>
      <c r="B352" s="458" t="s">
        <v>124</v>
      </c>
      <c r="C352" s="542" t="n">
        <v>120</v>
      </c>
      <c r="D352" s="560" t="str">
        <f aca="false">IF(E352="ND","ND",(E352/(C352*0.0416)))</f>
        <v>ND</v>
      </c>
      <c r="E352" s="543" t="s">
        <v>12</v>
      </c>
      <c r="F352" s="560" t="str">
        <f aca="false">IF(G352="ND","ND",(G352/(C352*0.0416)))</f>
        <v>ND</v>
      </c>
      <c r="G352" s="427" t="s">
        <v>12</v>
      </c>
      <c r="H352" s="560" t="str">
        <f aca="false">IF(I352="ND","ND",(I352/(C352*0.0416)))</f>
        <v>ND</v>
      </c>
      <c r="I352" s="427" t="s">
        <v>12</v>
      </c>
      <c r="J352" s="255" t="n">
        <v>0.1</v>
      </c>
      <c r="K352" s="560" t="n">
        <f aca="false">IF(J352="ND","ND",C352*J352*0.0416)</f>
        <v>0.4992</v>
      </c>
      <c r="L352" s="561" t="s">
        <v>12</v>
      </c>
      <c r="M352" s="558" t="str">
        <f aca="false">IF(L352="ND","ND",C352*L352*0.0416)</f>
        <v>ND</v>
      </c>
      <c r="N352" s="561" t="s">
        <v>12</v>
      </c>
      <c r="O352" s="559" t="str">
        <f aca="false">IF(N352="ND","ND",C352*N352*0.0416)</f>
        <v>ND</v>
      </c>
      <c r="Q352" s="339"/>
      <c r="R352" s="458" t="str">
        <f aca="false">$D$5</f>
        <v>ND</v>
      </c>
      <c r="S352" s="458" t="str">
        <f aca="false">IF(R352="ND","ND",IF(D$10="Yes",IF(AND(I350="ND",OR(E350&lt;&gt;"ND",G350&lt;&gt;"ND",E351&lt;&gt;"ND",G351&lt;&gt;"ND",I351&lt;&gt;"ND")),0.5*O350,I350),"ND"))</f>
        <v>ND</v>
      </c>
      <c r="T352" s="458" t="str">
        <f aca="false">IF(R352="ND","ND",IF(D$12="Yes",IF(AND(I351="ND",OR(E350&lt;&gt;"ND",G350&lt;&gt;"ND",I350&lt;&gt;"ND",E351&lt;&gt;"ND",G351&lt;&gt;"ND")),0.5*O351,I351),"ND"))</f>
        <v>ND</v>
      </c>
      <c r="U352" s="454" t="str">
        <f aca="false">IF(S352="ND","ND",IF(I352="ND",S352/1000,IF(S352&lt;=I352,0,(S352-I352)/1000)))</f>
        <v>ND</v>
      </c>
      <c r="V352" s="454" t="str">
        <f aca="false">IF(T352="ND","ND",IF(I352="ND",T352/1000,IF(T352&lt;=I352,0,(T352-I352)/1000)))</f>
        <v>ND</v>
      </c>
      <c r="W352" s="454" t="str">
        <f aca="false">IF(U352="ND","ND",(U352/$D$9))</f>
        <v>ND</v>
      </c>
      <c r="X352" s="454" t="str">
        <f aca="false">IF(V352="ND","ND",(V352/$D$9))</f>
        <v>ND</v>
      </c>
      <c r="Y352" s="454" t="str">
        <f aca="false">IF(W352="ND","ND",W352*(2.20462*10^-6)*$D$8)</f>
        <v>ND</v>
      </c>
      <c r="Z352" s="454" t="str">
        <f aca="false">IF(X352="ND","ND",X352*(2.20462*10^-6)*$D$8)</f>
        <v>ND</v>
      </c>
      <c r="AA352" s="454" t="str">
        <f aca="false">IF(Y352="ND","ND",Y352/$D$6)</f>
        <v>ND</v>
      </c>
      <c r="AB352" s="454" t="str">
        <f aca="false">IF(Z352="ND","ND",Z352/$D$6)</f>
        <v>ND</v>
      </c>
      <c r="AC352" s="454" t="str">
        <f aca="false">IF(Y352="ND","ND",Y352/$D$7)</f>
        <v>ND</v>
      </c>
      <c r="AD352" s="454" t="str">
        <f aca="false">IF(Z352="ND","ND",Z352/$D$7)</f>
        <v>ND</v>
      </c>
      <c r="AE352" s="454"/>
      <c r="AF352" s="499"/>
      <c r="AG352" s="454" t="str">
        <f aca="false">IF(D$5="ND","Not Tested",IF(AF350="ND",(O350/1000),"--"))</f>
        <v>Not Tested</v>
      </c>
      <c r="AH352" s="454" t="str">
        <f aca="false">IF(D$5="ND","Not Tested",IF(AF350="ND",(O351/1000),"--"))</f>
        <v>Not Tested</v>
      </c>
      <c r="AI352" s="507"/>
    </row>
    <row r="353" customFormat="false" ht="12.75" hidden="false" customHeight="false" outlineLevel="0" collapsed="false">
      <c r="A353" s="268" t="s">
        <v>769</v>
      </c>
      <c r="B353" s="464" t="s">
        <v>907</v>
      </c>
      <c r="C353" s="539" t="n">
        <v>120</v>
      </c>
      <c r="D353" s="551" t="s">
        <v>12</v>
      </c>
      <c r="E353" s="562" t="str">
        <f aca="false">IF(D353="ND","ND",C353*D353*0.0416)</f>
        <v>ND</v>
      </c>
      <c r="F353" s="440" t="s">
        <v>12</v>
      </c>
      <c r="G353" s="553" t="str">
        <f aca="false">IF(F353="ND","ND",C353*F353*0.0416)</f>
        <v>ND</v>
      </c>
      <c r="H353" s="554" t="s">
        <v>12</v>
      </c>
      <c r="I353" s="555" t="str">
        <f aca="false">IF(H353="ND","ND",C353*H353*0.0416)</f>
        <v>ND</v>
      </c>
      <c r="J353" s="440" t="n">
        <v>0.1</v>
      </c>
      <c r="K353" s="553" t="n">
        <f aca="false">IF(J353="ND","ND",C353*J353*0.0416)</f>
        <v>0.4992</v>
      </c>
      <c r="L353" s="554" t="s">
        <v>12</v>
      </c>
      <c r="M353" s="555" t="str">
        <f aca="false">IF(L353="ND","ND",C353*L353*0.0416)</f>
        <v>ND</v>
      </c>
      <c r="N353" s="554" t="s">
        <v>12</v>
      </c>
      <c r="O353" s="556" t="str">
        <f aca="false">IF(N353="ND","ND",C353*N353*0.0416)</f>
        <v>ND</v>
      </c>
      <c r="Q353" s="339" t="s">
        <v>769</v>
      </c>
      <c r="R353" s="408" t="n">
        <f aca="false">$B$5</f>
        <v>1</v>
      </c>
      <c r="S353" s="464" t="str">
        <f aca="false">IF(R353="ND","ND",IF(B$10="Yes",IF(AND(E353="ND",OR(G353&lt;&gt;"ND",I353&lt;&gt;"ND",E354&lt;&gt;"ND",G354&lt;&gt;"ND",I354&lt;&gt;"ND")),0.5*K353,E353),"ND"))</f>
        <v>ND</v>
      </c>
      <c r="T353" s="464" t="str">
        <f aca="false">IF(R353="ND","ND",IF(B$12="Yes",IF(AND(E354="ND",OR(E353&lt;&gt;"ND",G353&lt;&gt;"ND",I353&lt;&gt;"ND",G354&lt;&gt;"ND",I354&lt;&gt;"ND")),0.5*K354,E354),"ND"))</f>
        <v>ND</v>
      </c>
      <c r="U353" s="495" t="str">
        <f aca="false">IF(S353="ND","ND",IF(E355="ND",S353/1000,IF(S353&lt;=E355,0,(S353-E355)/1000)))</f>
        <v>ND</v>
      </c>
      <c r="V353" s="495" t="str">
        <f aca="false">IF(T353="ND","ND",IF(E355="ND",T353/1000,IF(T353&lt;=E355,0,(T353-E355)/1000)))</f>
        <v>ND</v>
      </c>
      <c r="W353" s="495" t="str">
        <f aca="false">IF(U353="ND","ND",(U353/$B$9))</f>
        <v>ND</v>
      </c>
      <c r="X353" s="495" t="str">
        <f aca="false">IF(V353="ND","ND",(V353/$B$9))</f>
        <v>ND</v>
      </c>
      <c r="Y353" s="495" t="str">
        <f aca="false">IF(W353="ND","ND",W353*(2.20462*10^-6)*$B$8)</f>
        <v>ND</v>
      </c>
      <c r="Z353" s="495" t="str">
        <f aca="false">IF(X353="ND","ND",X353*(2.20462*10^-6)*$B$8)</f>
        <v>ND</v>
      </c>
      <c r="AA353" s="495" t="str">
        <f aca="false">IF(Y353="ND","ND",Y353/$B$6)</f>
        <v>ND</v>
      </c>
      <c r="AB353" s="495" t="str">
        <f aca="false">IF(Z353="ND","ND",Z353/$B$6)</f>
        <v>ND</v>
      </c>
      <c r="AC353" s="495" t="str">
        <f aca="false">IF(Y353="ND","ND",Y353/$B$7)</f>
        <v>ND</v>
      </c>
      <c r="AD353" s="495" t="str">
        <f aca="false">IF(Z353="ND","ND",Z353/$B$7)</f>
        <v>ND</v>
      </c>
      <c r="AE353" s="454" t="str">
        <f aca="false">IF(AND(AA353="ND",AB353="ND",AA354="ND",AB354="ND",AA355="ND",AB355="ND"),"ND",AVERAGE(AA353:AB355))</f>
        <v>ND</v>
      </c>
      <c r="AF353" s="499" t="str">
        <f aca="false">IF(AND(AC353="ND",AD353="ND",AC354="ND",AD354="ND",AC355="ND",AD355="ND"),"ND",AVERAGE(AC353:AD355))</f>
        <v>ND</v>
      </c>
      <c r="AG353" s="506" t="n">
        <f aca="false">IF(B$5="ND","Not Tested",IF(AF353="ND",(K353/1000),"--"))</f>
        <v>0.0004992</v>
      </c>
      <c r="AH353" s="506" t="n">
        <f aca="false">IF(B$5="ND","Not Tested",IF(AF353="ND",(K354/1000),"--"))</f>
        <v>0.0004992</v>
      </c>
      <c r="AI353" s="507" t="n">
        <f aca="false">IF(AF353="ND",MIN(AG353:AH355),"--")</f>
        <v>0.0004992</v>
      </c>
    </row>
    <row r="354" customFormat="false" ht="12.75" hidden="false" customHeight="false" outlineLevel="0" collapsed="false">
      <c r="A354" s="268"/>
      <c r="B354" s="408" t="s">
        <v>908</v>
      </c>
      <c r="C354" s="539" t="n">
        <v>120</v>
      </c>
      <c r="D354" s="551" t="s">
        <v>12</v>
      </c>
      <c r="E354" s="562" t="str">
        <f aca="false">IF(D354="ND","ND",C354*D354*0.0416)</f>
        <v>ND</v>
      </c>
      <c r="F354" s="442" t="s">
        <v>12</v>
      </c>
      <c r="G354" s="557" t="str">
        <f aca="false">IF(F354="ND","ND",C354*F354*0.0416)</f>
        <v>ND</v>
      </c>
      <c r="H354" s="534" t="s">
        <v>12</v>
      </c>
      <c r="I354" s="558" t="str">
        <f aca="false">IF(H354="ND","ND",C354*H354*0.0416)</f>
        <v>ND</v>
      </c>
      <c r="J354" s="442" t="n">
        <v>0.1</v>
      </c>
      <c r="K354" s="557" t="n">
        <f aca="false">IF(J354="ND","ND",C354*J354*0.0416)</f>
        <v>0.4992</v>
      </c>
      <c r="L354" s="534" t="s">
        <v>12</v>
      </c>
      <c r="M354" s="558" t="str">
        <f aca="false">IF(L354="ND","ND",C354*L354*0.0416)</f>
        <v>ND</v>
      </c>
      <c r="N354" s="534" t="s">
        <v>12</v>
      </c>
      <c r="O354" s="559" t="str">
        <f aca="false">IF(N354="ND","ND",C354*N354*0.0416)</f>
        <v>ND</v>
      </c>
      <c r="Q354" s="339"/>
      <c r="R354" s="408" t="str">
        <f aca="false">$C$5</f>
        <v>ND</v>
      </c>
      <c r="S354" s="408" t="str">
        <f aca="false">IF(R354="ND","ND",IF(C$10="Yes",IF(AND(G353="ND",OR(E353&lt;&gt;"ND",I353&lt;&gt;"ND",E354&lt;&gt;"ND",G354&lt;&gt;"ND",I354&lt;&gt;"ND")),0.5*M353,G353),"ND"))</f>
        <v>ND</v>
      </c>
      <c r="T354" s="408" t="str">
        <f aca="false">IF(R354="ND","ND",IF(C$12="Yes",IF(AND(G354="ND",OR(E353&lt;&gt;"ND",G353&lt;&gt;"ND",I353&lt;&gt;"ND",E354&lt;&gt;"ND",I354&lt;&gt;"ND")),0.5*M354,G354),"ND"))</f>
        <v>ND</v>
      </c>
      <c r="U354" s="495" t="str">
        <f aca="false">IF(S354="ND","ND",IF(G355="ND",S354/1000,IF(S354&lt;=G355,0,(S354-G355)/1000)))</f>
        <v>ND</v>
      </c>
      <c r="V354" s="495" t="str">
        <f aca="false">IF(T354="ND","ND",IF(G355="ND",T354/1000,IF(T354&lt;=G355,0,(T354-G355)/1000)))</f>
        <v>ND</v>
      </c>
      <c r="W354" s="495" t="str">
        <f aca="false">IF(U354="ND","ND",(U354/$C$9))</f>
        <v>ND</v>
      </c>
      <c r="X354" s="495" t="str">
        <f aca="false">IF(V354="ND","ND",(V354/$C$9))</f>
        <v>ND</v>
      </c>
      <c r="Y354" s="495" t="str">
        <f aca="false">IF(W354="ND","ND",W354*(2.20462*10^-6)*$C$8)</f>
        <v>ND</v>
      </c>
      <c r="Z354" s="495" t="str">
        <f aca="false">IF(X354="ND","ND",X354*(2.20462*10^-6)*$C$8)</f>
        <v>ND</v>
      </c>
      <c r="AA354" s="495" t="str">
        <f aca="false">IF(Y354="ND","ND",Y354/$C$6)</f>
        <v>ND</v>
      </c>
      <c r="AB354" s="495" t="str">
        <f aca="false">IF(Z354="ND","ND",Z354/$C$6)</f>
        <v>ND</v>
      </c>
      <c r="AC354" s="495" t="str">
        <f aca="false">IF(Y354="ND","ND",Y354/$C$7)</f>
        <v>ND</v>
      </c>
      <c r="AD354" s="495" t="str">
        <f aca="false">IF(Z354="ND","ND",Z354/$C$7)</f>
        <v>ND</v>
      </c>
      <c r="AE354" s="454"/>
      <c r="AF354" s="499"/>
      <c r="AG354" s="495" t="str">
        <f aca="false">IF(C$5="ND","Not Tested",IF(AF353="ND",(M353/1000),"--"))</f>
        <v>Not Tested</v>
      </c>
      <c r="AH354" s="495" t="str">
        <f aca="false">IF(C$5="ND","Not Tested",IF(AF353="ND",(M354/1000),"--"))</f>
        <v>Not Tested</v>
      </c>
      <c r="AI354" s="507"/>
    </row>
    <row r="355" customFormat="false" ht="12.75" hidden="false" customHeight="false" outlineLevel="0" collapsed="false">
      <c r="A355" s="268"/>
      <c r="B355" s="458" t="s">
        <v>124</v>
      </c>
      <c r="C355" s="542" t="n">
        <v>120</v>
      </c>
      <c r="D355" s="560" t="str">
        <f aca="false">IF(E355="ND","ND",(E355/(C355*0.0416)))</f>
        <v>ND</v>
      </c>
      <c r="E355" s="543" t="s">
        <v>12</v>
      </c>
      <c r="F355" s="560" t="str">
        <f aca="false">IF(G355="ND","ND",(G355/(C355*0.0416)))</f>
        <v>ND</v>
      </c>
      <c r="G355" s="427" t="s">
        <v>12</v>
      </c>
      <c r="H355" s="560" t="str">
        <f aca="false">IF(I355="ND","ND",(I355/(C355*0.0416)))</f>
        <v>ND</v>
      </c>
      <c r="I355" s="427" t="s">
        <v>12</v>
      </c>
      <c r="J355" s="255" t="n">
        <v>0.1</v>
      </c>
      <c r="K355" s="560" t="n">
        <f aca="false">IF(J355="ND","ND",C355*J355*0.0416)</f>
        <v>0.4992</v>
      </c>
      <c r="L355" s="561" t="s">
        <v>12</v>
      </c>
      <c r="M355" s="558" t="str">
        <f aca="false">IF(L355="ND","ND",C355*L355*0.0416)</f>
        <v>ND</v>
      </c>
      <c r="N355" s="561" t="s">
        <v>12</v>
      </c>
      <c r="O355" s="559" t="str">
        <f aca="false">IF(N355="ND","ND",C355*N355*0.0416)</f>
        <v>ND</v>
      </c>
      <c r="Q355" s="339"/>
      <c r="R355" s="458" t="str">
        <f aca="false">$D$5</f>
        <v>ND</v>
      </c>
      <c r="S355" s="458" t="str">
        <f aca="false">IF(R355="ND","ND",IF(D$10="Yes",IF(AND(I353="ND",OR(E353&lt;&gt;"ND",G353&lt;&gt;"ND",E354&lt;&gt;"ND",G354&lt;&gt;"ND",I354&lt;&gt;"ND")),0.5*O353,I353),"ND"))</f>
        <v>ND</v>
      </c>
      <c r="T355" s="458" t="str">
        <f aca="false">IF(R355="ND","ND",IF(D$12="Yes",IF(AND(I354="ND",OR(E353&lt;&gt;"ND",G353&lt;&gt;"ND",I353&lt;&gt;"ND",E354&lt;&gt;"ND",G354&lt;&gt;"ND")),0.5*O354,I354),"ND"))</f>
        <v>ND</v>
      </c>
      <c r="U355" s="454" t="str">
        <f aca="false">IF(S355="ND","ND",IF(I355="ND",S355/1000,IF(S355&lt;=I355,0,(S355-I355)/1000)))</f>
        <v>ND</v>
      </c>
      <c r="V355" s="454" t="str">
        <f aca="false">IF(T355="ND","ND",IF(I355="ND",T355/1000,IF(T355&lt;=I355,0,(T355-I355)/1000)))</f>
        <v>ND</v>
      </c>
      <c r="W355" s="454" t="str">
        <f aca="false">IF(U355="ND","ND",(U355/$D$9))</f>
        <v>ND</v>
      </c>
      <c r="X355" s="454" t="str">
        <f aca="false">IF(V355="ND","ND",(V355/$D$9))</f>
        <v>ND</v>
      </c>
      <c r="Y355" s="454" t="str">
        <f aca="false">IF(W355="ND","ND",W355*(2.20462*10^-6)*$D$8)</f>
        <v>ND</v>
      </c>
      <c r="Z355" s="454" t="str">
        <f aca="false">IF(X355="ND","ND",X355*(2.20462*10^-6)*$D$8)</f>
        <v>ND</v>
      </c>
      <c r="AA355" s="454" t="str">
        <f aca="false">IF(Y355="ND","ND",Y355/$D$6)</f>
        <v>ND</v>
      </c>
      <c r="AB355" s="454" t="str">
        <f aca="false">IF(Z355="ND","ND",Z355/$D$6)</f>
        <v>ND</v>
      </c>
      <c r="AC355" s="454" t="str">
        <f aca="false">IF(Y355="ND","ND",Y355/$D$7)</f>
        <v>ND</v>
      </c>
      <c r="AD355" s="454" t="str">
        <f aca="false">IF(Z355="ND","ND",Z355/$D$7)</f>
        <v>ND</v>
      </c>
      <c r="AE355" s="454"/>
      <c r="AF355" s="499"/>
      <c r="AG355" s="454" t="str">
        <f aca="false">IF(D$5="ND","Not Tested",IF(AF353="ND",(O353/1000),"--"))</f>
        <v>Not Tested</v>
      </c>
      <c r="AH355" s="454" t="str">
        <f aca="false">IF(D$5="ND","Not Tested",IF(AF353="ND",(O354/1000),"--"))</f>
        <v>Not Tested</v>
      </c>
      <c r="AI355" s="507"/>
    </row>
    <row r="356" customFormat="false" ht="12.75" hidden="false" customHeight="false" outlineLevel="0" collapsed="false">
      <c r="A356" s="268" t="s">
        <v>479</v>
      </c>
      <c r="B356" s="464" t="s">
        <v>907</v>
      </c>
      <c r="C356" s="539" t="n">
        <v>120</v>
      </c>
      <c r="D356" s="551" t="s">
        <v>12</v>
      </c>
      <c r="E356" s="562" t="str">
        <f aca="false">IF(D356="ND","ND",C356*D356*0.0416)</f>
        <v>ND</v>
      </c>
      <c r="F356" s="440" t="s">
        <v>12</v>
      </c>
      <c r="G356" s="553" t="str">
        <f aca="false">IF(F356="ND","ND",C356*F356*0.0416)</f>
        <v>ND</v>
      </c>
      <c r="H356" s="554" t="s">
        <v>12</v>
      </c>
      <c r="I356" s="555" t="str">
        <f aca="false">IF(H356="ND","ND",C356*H356*0.0416)</f>
        <v>ND</v>
      </c>
      <c r="J356" s="440" t="n">
        <v>0.1</v>
      </c>
      <c r="K356" s="553" t="n">
        <f aca="false">IF(J356="ND","ND",C356*J356*0.0416)</f>
        <v>0.4992</v>
      </c>
      <c r="L356" s="554" t="s">
        <v>12</v>
      </c>
      <c r="M356" s="555" t="str">
        <f aca="false">IF(L356="ND","ND",C356*L356*0.0416)</f>
        <v>ND</v>
      </c>
      <c r="N356" s="554" t="s">
        <v>12</v>
      </c>
      <c r="O356" s="556" t="str">
        <f aca="false">IF(N356="ND","ND",C356*N356*0.0416)</f>
        <v>ND</v>
      </c>
      <c r="Q356" s="339" t="s">
        <v>479</v>
      </c>
      <c r="R356" s="408" t="n">
        <f aca="false">$B$5</f>
        <v>1</v>
      </c>
      <c r="S356" s="464" t="n">
        <f aca="false">IF(R356="ND","ND",IF(B$10="Yes",IF(AND(E356="ND",OR(G356&lt;&gt;"ND",I356&lt;&gt;"ND",E357&lt;&gt;"ND",G357&lt;&gt;"ND",I357&lt;&gt;"ND")),0.5*K356,E356),"ND"))</f>
        <v>0.2496</v>
      </c>
      <c r="T356" s="464" t="n">
        <f aca="false">IF(R356="ND","ND",IF(B$12="Yes",IF(AND(E357="ND",OR(E356&lt;&gt;"ND",G356&lt;&gt;"ND",I356&lt;&gt;"ND",G357&lt;&gt;"ND",I357&lt;&gt;"ND")),0.5*K357,E357),"ND"))</f>
        <v>0.609024</v>
      </c>
      <c r="U356" s="495" t="n">
        <f aca="false">IF(S356="ND","ND",IF(E358="ND",S356/1000,IF(S356&lt;=E358,0,(S356-E358)/1000)))</f>
        <v>0</v>
      </c>
      <c r="V356" s="495" t="n">
        <f aca="false">IF(T356="ND","ND",IF(E358="ND",T356/1000,IF(T356&lt;=E358,0,(T356-E358)/1000)))</f>
        <v>0</v>
      </c>
      <c r="W356" s="495" t="n">
        <f aca="false">IF(U356="ND","ND",(U356/$B$9))</f>
        <v>0</v>
      </c>
      <c r="X356" s="495" t="n">
        <f aca="false">IF(V356="ND","ND",(V356/$B$9))</f>
        <v>0</v>
      </c>
      <c r="Y356" s="495" t="n">
        <f aca="false">IF(W356="ND","ND",W356*(2.20462*10^-6)*$B$8)</f>
        <v>0</v>
      </c>
      <c r="Z356" s="495" t="n">
        <f aca="false">IF(X356="ND","ND",X356*(2.20462*10^-6)*$B$8)</f>
        <v>0</v>
      </c>
      <c r="AA356" s="495" t="n">
        <f aca="false">IF(Y356="ND","ND",Y356/$B$6)</f>
        <v>0</v>
      </c>
      <c r="AB356" s="495" t="n">
        <f aca="false">IF(Z356="ND","ND",Z356/$B$6)</f>
        <v>0</v>
      </c>
      <c r="AC356" s="495" t="n">
        <f aca="false">IF(Y356="ND","ND",Y356/$B$7)</f>
        <v>0</v>
      </c>
      <c r="AD356" s="495" t="n">
        <f aca="false">IF(Z356="ND","ND",Z356/$B$7)</f>
        <v>0</v>
      </c>
      <c r="AE356" s="454" t="n">
        <f aca="false">IF(AND(AA356="ND",AB356="ND",AA357="ND",AB357="ND",AA358="ND",AB358="ND"),"ND",AVERAGE(AA356:AB358))</f>
        <v>0</v>
      </c>
      <c r="AF356" s="499" t="n">
        <f aca="false">IF(AND(AC356="ND",AD356="ND",AC357="ND",AD357="ND",AC358="ND",AD358="ND"),"ND",AVERAGE(AC356:AD358))</f>
        <v>0</v>
      </c>
      <c r="AG356" s="506" t="str">
        <f aca="false">IF(B$5="ND","Not Tested",IF(AF356="ND",(K356/1000),"--"))</f>
        <v>--</v>
      </c>
      <c r="AH356" s="506" t="str">
        <f aca="false">IF(B$5="ND","Not Tested",IF(AF356="ND",(K357/1000),"--"))</f>
        <v>--</v>
      </c>
      <c r="AI356" s="507" t="str">
        <f aca="false">IF(AF356="ND",MIN(AG356:AH358),"--")</f>
        <v>--</v>
      </c>
    </row>
    <row r="357" customFormat="false" ht="12.75" hidden="false" customHeight="false" outlineLevel="0" collapsed="false">
      <c r="A357" s="268"/>
      <c r="B357" s="408" t="s">
        <v>908</v>
      </c>
      <c r="C357" s="539" t="n">
        <v>120</v>
      </c>
      <c r="D357" s="551" t="n">
        <v>0.122</v>
      </c>
      <c r="E357" s="562" t="n">
        <f aca="false">IF(D357="ND","ND",C357*D357*0.0416)</f>
        <v>0.609024</v>
      </c>
      <c r="F357" s="442" t="s">
        <v>12</v>
      </c>
      <c r="G357" s="557" t="str">
        <f aca="false">IF(F357="ND","ND",C357*F357*0.0416)</f>
        <v>ND</v>
      </c>
      <c r="H357" s="534" t="s">
        <v>12</v>
      </c>
      <c r="I357" s="558" t="str">
        <f aca="false">IF(H357="ND","ND",C357*H357*0.0416)</f>
        <v>ND</v>
      </c>
      <c r="J357" s="442" t="n">
        <v>0.1</v>
      </c>
      <c r="K357" s="557" t="n">
        <f aca="false">IF(J357="ND","ND",C357*J357*0.0416)</f>
        <v>0.4992</v>
      </c>
      <c r="L357" s="534" t="s">
        <v>12</v>
      </c>
      <c r="M357" s="558" t="str">
        <f aca="false">IF(L357="ND","ND",C357*L357*0.0416)</f>
        <v>ND</v>
      </c>
      <c r="N357" s="534" t="s">
        <v>12</v>
      </c>
      <c r="O357" s="559" t="str">
        <f aca="false">IF(N357="ND","ND",C357*N357*0.0416)</f>
        <v>ND</v>
      </c>
      <c r="Q357" s="339"/>
      <c r="R357" s="408" t="str">
        <f aca="false">$C$5</f>
        <v>ND</v>
      </c>
      <c r="S357" s="408" t="str">
        <f aca="false">IF(R357="ND","ND",IF(C$10="Yes",IF(AND(G356="ND",OR(E356&lt;&gt;"ND",I356&lt;&gt;"ND",E357&lt;&gt;"ND",G357&lt;&gt;"ND",I357&lt;&gt;"ND")),0.5*M356,G356),"ND"))</f>
        <v>ND</v>
      </c>
      <c r="T357" s="408" t="str">
        <f aca="false">IF(R357="ND","ND",IF(C$12="Yes",IF(AND(G357="ND",OR(E356&lt;&gt;"ND",G356&lt;&gt;"ND",I356&lt;&gt;"ND",E357&lt;&gt;"ND",I357&lt;&gt;"ND")),0.5*M357,G357),"ND"))</f>
        <v>ND</v>
      </c>
      <c r="U357" s="495" t="str">
        <f aca="false">IF(S357="ND","ND",IF(G358="ND",S357/1000,IF(S357&lt;=G358,0,(S357-G358)/1000)))</f>
        <v>ND</v>
      </c>
      <c r="V357" s="495" t="str">
        <f aca="false">IF(T357="ND","ND",IF(G358="ND",T357/1000,IF(T357&lt;=G358,0,(T357-G358)/1000)))</f>
        <v>ND</v>
      </c>
      <c r="W357" s="495" t="str">
        <f aca="false">IF(U357="ND","ND",(U357/$C$9))</f>
        <v>ND</v>
      </c>
      <c r="X357" s="495" t="str">
        <f aca="false">IF(V357="ND","ND",(V357/$C$9))</f>
        <v>ND</v>
      </c>
      <c r="Y357" s="495" t="str">
        <f aca="false">IF(W357="ND","ND",W357*(2.20462*10^-6)*$C$8)</f>
        <v>ND</v>
      </c>
      <c r="Z357" s="495" t="str">
        <f aca="false">IF(X357="ND","ND",X357*(2.20462*10^-6)*$C$8)</f>
        <v>ND</v>
      </c>
      <c r="AA357" s="495" t="str">
        <f aca="false">IF(Y357="ND","ND",Y357/$C$6)</f>
        <v>ND</v>
      </c>
      <c r="AB357" s="495" t="str">
        <f aca="false">IF(Z357="ND","ND",Z357/$C$6)</f>
        <v>ND</v>
      </c>
      <c r="AC357" s="495" t="str">
        <f aca="false">IF(Y357="ND","ND",Y357/$C$7)</f>
        <v>ND</v>
      </c>
      <c r="AD357" s="495" t="str">
        <f aca="false">IF(Z357="ND","ND",Z357/$C$7)</f>
        <v>ND</v>
      </c>
      <c r="AE357" s="454"/>
      <c r="AF357" s="499"/>
      <c r="AG357" s="495" t="str">
        <f aca="false">IF(C$5="ND","Not Tested",IF(AF356="ND",(M356/1000),"--"))</f>
        <v>Not Tested</v>
      </c>
      <c r="AH357" s="495" t="str">
        <f aca="false">IF(C$5="ND","Not Tested",IF(AF356="ND",(M357/1000),"--"))</f>
        <v>Not Tested</v>
      </c>
      <c r="AI357" s="507"/>
    </row>
    <row r="358" customFormat="false" ht="12.75" hidden="false" customHeight="false" outlineLevel="0" collapsed="false">
      <c r="A358" s="268"/>
      <c r="B358" s="458" t="s">
        <v>124</v>
      </c>
      <c r="C358" s="542" t="n">
        <v>120</v>
      </c>
      <c r="D358" s="560" t="n">
        <f aca="false">IF(E358="ND","ND",(E358/(C358*0.0416)))</f>
        <v>0.163000801282051</v>
      </c>
      <c r="E358" s="543" t="n">
        <v>0.8137</v>
      </c>
      <c r="F358" s="560" t="str">
        <f aca="false">IF(G358="ND","ND",(G358/(C358*0.0416)))</f>
        <v>ND</v>
      </c>
      <c r="G358" s="427" t="s">
        <v>12</v>
      </c>
      <c r="H358" s="560" t="str">
        <f aca="false">IF(I358="ND","ND",(I358/(C358*0.0416)))</f>
        <v>ND</v>
      </c>
      <c r="I358" s="427" t="s">
        <v>12</v>
      </c>
      <c r="J358" s="255" t="n">
        <v>0.1</v>
      </c>
      <c r="K358" s="560" t="n">
        <f aca="false">IF(J358="ND","ND",C358*J358*0.0416)</f>
        <v>0.4992</v>
      </c>
      <c r="L358" s="561" t="s">
        <v>12</v>
      </c>
      <c r="M358" s="558" t="str">
        <f aca="false">IF(L358="ND","ND",C358*L358*0.0416)</f>
        <v>ND</v>
      </c>
      <c r="N358" s="561" t="s">
        <v>12</v>
      </c>
      <c r="O358" s="559" t="str">
        <f aca="false">IF(N358="ND","ND",C358*N358*0.0416)</f>
        <v>ND</v>
      </c>
      <c r="Q358" s="339"/>
      <c r="R358" s="458" t="str">
        <f aca="false">$D$5</f>
        <v>ND</v>
      </c>
      <c r="S358" s="458" t="str">
        <f aca="false">IF(R358="ND","ND",IF(D$10="Yes",IF(AND(I356="ND",OR(E356&lt;&gt;"ND",G356&lt;&gt;"ND",E357&lt;&gt;"ND",G357&lt;&gt;"ND",I357&lt;&gt;"ND")),0.5*O356,I356),"ND"))</f>
        <v>ND</v>
      </c>
      <c r="T358" s="458" t="str">
        <f aca="false">IF(R358="ND","ND",IF(D$12="Yes",IF(AND(I357="ND",OR(E356&lt;&gt;"ND",G356&lt;&gt;"ND",I356&lt;&gt;"ND",E357&lt;&gt;"ND",G357&lt;&gt;"ND")),0.5*O357,I357),"ND"))</f>
        <v>ND</v>
      </c>
      <c r="U358" s="454" t="str">
        <f aca="false">IF(S358="ND","ND",IF(I358="ND",S358/1000,IF(S358&lt;=I358,0,(S358-I358)/1000)))</f>
        <v>ND</v>
      </c>
      <c r="V358" s="454" t="str">
        <f aca="false">IF(T358="ND","ND",IF(I358="ND",T358/1000,IF(T358&lt;=I358,0,(T358-I358)/1000)))</f>
        <v>ND</v>
      </c>
      <c r="W358" s="454" t="str">
        <f aca="false">IF(U358="ND","ND",(U358/$D$9))</f>
        <v>ND</v>
      </c>
      <c r="X358" s="454" t="str">
        <f aca="false">IF(V358="ND","ND",(V358/$D$9))</f>
        <v>ND</v>
      </c>
      <c r="Y358" s="454" t="str">
        <f aca="false">IF(W358="ND","ND",W358*(2.20462*10^-6)*$D$8)</f>
        <v>ND</v>
      </c>
      <c r="Z358" s="454" t="str">
        <f aca="false">IF(X358="ND","ND",X358*(2.20462*10^-6)*$D$8)</f>
        <v>ND</v>
      </c>
      <c r="AA358" s="454" t="str">
        <f aca="false">IF(Y358="ND","ND",Y358/$D$6)</f>
        <v>ND</v>
      </c>
      <c r="AB358" s="454" t="str">
        <f aca="false">IF(Z358="ND","ND",Z358/$D$6)</f>
        <v>ND</v>
      </c>
      <c r="AC358" s="454" t="str">
        <f aca="false">IF(Y358="ND","ND",Y358/$D$7)</f>
        <v>ND</v>
      </c>
      <c r="AD358" s="454" t="str">
        <f aca="false">IF(Z358="ND","ND",Z358/$D$7)</f>
        <v>ND</v>
      </c>
      <c r="AE358" s="454"/>
      <c r="AF358" s="499"/>
      <c r="AG358" s="454" t="str">
        <f aca="false">IF(D$5="ND","Not Tested",IF(AF356="ND",(O356/1000),"--"))</f>
        <v>Not Tested</v>
      </c>
      <c r="AH358" s="454" t="str">
        <f aca="false">IF(D$5="ND","Not Tested",IF(AF356="ND",(O357/1000),"--"))</f>
        <v>Not Tested</v>
      </c>
      <c r="AI358" s="507"/>
    </row>
    <row r="359" customFormat="false" ht="12.75" hidden="false" customHeight="false" outlineLevel="0" collapsed="false">
      <c r="A359" s="268" t="s">
        <v>805</v>
      </c>
      <c r="B359" s="464" t="s">
        <v>907</v>
      </c>
      <c r="C359" s="539" t="n">
        <v>127</v>
      </c>
      <c r="D359" s="551" t="s">
        <v>12</v>
      </c>
      <c r="E359" s="552" t="str">
        <f aca="false">IF(D359="ND","ND",C359*D359*0.0416)</f>
        <v>ND</v>
      </c>
      <c r="F359" s="440" t="s">
        <v>12</v>
      </c>
      <c r="G359" s="553" t="str">
        <f aca="false">IF(F359="ND","ND",C359*F359*0.0416)</f>
        <v>ND</v>
      </c>
      <c r="H359" s="554" t="s">
        <v>12</v>
      </c>
      <c r="I359" s="555" t="str">
        <f aca="false">IF(H359="ND","ND",C359*H359*0.0416)</f>
        <v>ND</v>
      </c>
      <c r="J359" s="440" t="n">
        <v>0.1</v>
      </c>
      <c r="K359" s="553" t="n">
        <f aca="false">IF(J359="ND","ND",C359*J359*0.0416)</f>
        <v>0.52832</v>
      </c>
      <c r="L359" s="554" t="s">
        <v>12</v>
      </c>
      <c r="M359" s="555" t="str">
        <f aca="false">IF(L359="ND","ND",C359*L359*0.0416)</f>
        <v>ND</v>
      </c>
      <c r="N359" s="554" t="s">
        <v>12</v>
      </c>
      <c r="O359" s="556" t="str">
        <f aca="false">IF(N359="ND","ND",C359*N359*0.0416)</f>
        <v>ND</v>
      </c>
      <c r="Q359" s="339" t="s">
        <v>805</v>
      </c>
      <c r="R359" s="408" t="n">
        <f aca="false">$B$5</f>
        <v>1</v>
      </c>
      <c r="S359" s="464" t="str">
        <f aca="false">IF(R359="ND","ND",IF(B$10="Yes",IF(AND(E359="ND",OR(G359&lt;&gt;"ND",I359&lt;&gt;"ND",E360&lt;&gt;"ND",G360&lt;&gt;"ND",I360&lt;&gt;"ND")),0.5*K359,E359),"ND"))</f>
        <v>ND</v>
      </c>
      <c r="T359" s="464" t="str">
        <f aca="false">IF(R359="ND","ND",IF(B$12="Yes",IF(AND(E360="ND",OR(E359&lt;&gt;"ND",G359&lt;&gt;"ND",I359&lt;&gt;"ND",G360&lt;&gt;"ND",I360&lt;&gt;"ND")),0.5*K360,E360),"ND"))</f>
        <v>ND</v>
      </c>
      <c r="U359" s="495" t="str">
        <f aca="false">IF(S359="ND","ND",IF(E361="ND",S359/1000,IF(S359&lt;=E361,0,(S359-E361)/1000)))</f>
        <v>ND</v>
      </c>
      <c r="V359" s="495" t="str">
        <f aca="false">IF(T359="ND","ND",IF(E361="ND",T359/1000,IF(T359&lt;=E361,0,(T359-E361)/1000)))</f>
        <v>ND</v>
      </c>
      <c r="W359" s="495" t="str">
        <f aca="false">IF(U359="ND","ND",(U359/$B$9))</f>
        <v>ND</v>
      </c>
      <c r="X359" s="495" t="str">
        <f aca="false">IF(V359="ND","ND",(V359/$B$9))</f>
        <v>ND</v>
      </c>
      <c r="Y359" s="495" t="str">
        <f aca="false">IF(W359="ND","ND",W359*(2.20462*10^-6)*$B$8)</f>
        <v>ND</v>
      </c>
      <c r="Z359" s="495" t="str">
        <f aca="false">IF(X359="ND","ND",X359*(2.20462*10^-6)*$B$8)</f>
        <v>ND</v>
      </c>
      <c r="AA359" s="495" t="str">
        <f aca="false">IF(Y359="ND","ND",Y359/$B$6)</f>
        <v>ND</v>
      </c>
      <c r="AB359" s="495" t="str">
        <f aca="false">IF(Z359="ND","ND",Z359/$B$6)</f>
        <v>ND</v>
      </c>
      <c r="AC359" s="495" t="str">
        <f aca="false">IF(Y359="ND","ND",Y359/$B$7)</f>
        <v>ND</v>
      </c>
      <c r="AD359" s="495" t="str">
        <f aca="false">IF(Z359="ND","ND",Z359/$B$7)</f>
        <v>ND</v>
      </c>
      <c r="AE359" s="454" t="str">
        <f aca="false">IF(AND(AA359="ND",AB359="ND",AA360="ND",AB360="ND",AA361="ND",AB361="ND"),"ND",AVERAGE(AA359:AB361))</f>
        <v>ND</v>
      </c>
      <c r="AF359" s="499" t="str">
        <f aca="false">IF(AND(AC359="ND",AD359="ND",AC360="ND",AD360="ND",AC361="ND",AD361="ND"),"ND",AVERAGE(AC359:AD361))</f>
        <v>ND</v>
      </c>
      <c r="AG359" s="506" t="n">
        <f aca="false">IF(B$5="ND","Not Tested",IF(AF359="ND",(K359/1000),"--"))</f>
        <v>0.00052832</v>
      </c>
      <c r="AH359" s="506" t="n">
        <f aca="false">IF(B$5="ND","Not Tested",IF(AF359="ND",(K360/1000),"--"))</f>
        <v>0.00052832</v>
      </c>
      <c r="AI359" s="507" t="n">
        <f aca="false">IF(AF359="ND",MIN(AG359:AH361),"--")</f>
        <v>0.00052832</v>
      </c>
    </row>
    <row r="360" customFormat="false" ht="12.75" hidden="false" customHeight="false" outlineLevel="0" collapsed="false">
      <c r="A360" s="268"/>
      <c r="B360" s="408" t="s">
        <v>908</v>
      </c>
      <c r="C360" s="539" t="n">
        <v>127</v>
      </c>
      <c r="D360" s="551" t="s">
        <v>12</v>
      </c>
      <c r="E360" s="552" t="str">
        <f aca="false">IF(D360="ND","ND",C360*D360*0.0416)</f>
        <v>ND</v>
      </c>
      <c r="F360" s="442" t="s">
        <v>12</v>
      </c>
      <c r="G360" s="557" t="str">
        <f aca="false">IF(F360="ND","ND",C360*F360*0.0416)</f>
        <v>ND</v>
      </c>
      <c r="H360" s="534" t="s">
        <v>12</v>
      </c>
      <c r="I360" s="558" t="str">
        <f aca="false">IF(H360="ND","ND",C360*H360*0.0416)</f>
        <v>ND</v>
      </c>
      <c r="J360" s="442" t="n">
        <v>0.1</v>
      </c>
      <c r="K360" s="557" t="n">
        <f aca="false">IF(J360="ND","ND",C360*J360*0.0416)</f>
        <v>0.52832</v>
      </c>
      <c r="L360" s="534" t="s">
        <v>12</v>
      </c>
      <c r="M360" s="558" t="str">
        <f aca="false">IF(L360="ND","ND",C360*L360*0.0416)</f>
        <v>ND</v>
      </c>
      <c r="N360" s="534" t="s">
        <v>12</v>
      </c>
      <c r="O360" s="559" t="str">
        <f aca="false">IF(N360="ND","ND",C360*N360*0.0416)</f>
        <v>ND</v>
      </c>
      <c r="Q360" s="339"/>
      <c r="R360" s="408" t="str">
        <f aca="false">$C$5</f>
        <v>ND</v>
      </c>
      <c r="S360" s="408" t="str">
        <f aca="false">IF(R360="ND","ND",IF(C$10="Yes",IF(AND(G359="ND",OR(E359&lt;&gt;"ND",I359&lt;&gt;"ND",E360&lt;&gt;"ND",G360&lt;&gt;"ND",I360&lt;&gt;"ND")),0.5*M359,G359),"ND"))</f>
        <v>ND</v>
      </c>
      <c r="T360" s="408" t="str">
        <f aca="false">IF(R360="ND","ND",IF(C$12="Yes",IF(AND(G360="ND",OR(E359&lt;&gt;"ND",G359&lt;&gt;"ND",I359&lt;&gt;"ND",E360&lt;&gt;"ND",I360&lt;&gt;"ND")),0.5*M360,G360),"ND"))</f>
        <v>ND</v>
      </c>
      <c r="U360" s="495" t="str">
        <f aca="false">IF(S360="ND","ND",IF(G361="ND",S360/1000,IF(S360&lt;=G361,0,(S360-G361)/1000)))</f>
        <v>ND</v>
      </c>
      <c r="V360" s="495" t="str">
        <f aca="false">IF(T360="ND","ND",IF(G361="ND",T360/1000,IF(T360&lt;=G361,0,(T360-G361)/1000)))</f>
        <v>ND</v>
      </c>
      <c r="W360" s="495" t="str">
        <f aca="false">IF(U360="ND","ND",(U360/$C$9))</f>
        <v>ND</v>
      </c>
      <c r="X360" s="495" t="str">
        <f aca="false">IF(V360="ND","ND",(V360/$C$9))</f>
        <v>ND</v>
      </c>
      <c r="Y360" s="495" t="str">
        <f aca="false">IF(W360="ND","ND",W360*(2.20462*10^-6)*$C$8)</f>
        <v>ND</v>
      </c>
      <c r="Z360" s="495" t="str">
        <f aca="false">IF(X360="ND","ND",X360*(2.20462*10^-6)*$C$8)</f>
        <v>ND</v>
      </c>
      <c r="AA360" s="495" t="str">
        <f aca="false">IF(Y360="ND","ND",Y360/$C$6)</f>
        <v>ND</v>
      </c>
      <c r="AB360" s="495" t="str">
        <f aca="false">IF(Z360="ND","ND",Z360/$C$6)</f>
        <v>ND</v>
      </c>
      <c r="AC360" s="495" t="str">
        <f aca="false">IF(Y360="ND","ND",Y360/$C$7)</f>
        <v>ND</v>
      </c>
      <c r="AD360" s="495" t="str">
        <f aca="false">IF(Z360="ND","ND",Z360/$C$7)</f>
        <v>ND</v>
      </c>
      <c r="AE360" s="454"/>
      <c r="AF360" s="499"/>
      <c r="AG360" s="495" t="str">
        <f aca="false">IF(C$5="ND","Not Tested",IF(AF359="ND",(M359/1000),"--"))</f>
        <v>Not Tested</v>
      </c>
      <c r="AH360" s="495" t="str">
        <f aca="false">IF(C$5="ND","Not Tested",IF(AF359="ND",(M360/1000),"--"))</f>
        <v>Not Tested</v>
      </c>
      <c r="AI360" s="507"/>
    </row>
    <row r="361" customFormat="false" ht="12.75" hidden="false" customHeight="false" outlineLevel="0" collapsed="false">
      <c r="A361" s="268"/>
      <c r="B361" s="458" t="s">
        <v>124</v>
      </c>
      <c r="C361" s="542" t="n">
        <v>127</v>
      </c>
      <c r="D361" s="560" t="str">
        <f aca="false">IF(E361="ND","ND",(E361/(C361*0.0416)))</f>
        <v>ND</v>
      </c>
      <c r="E361" s="543" t="s">
        <v>12</v>
      </c>
      <c r="F361" s="560" t="str">
        <f aca="false">IF(G361="ND","ND",(G361/(C361*0.0416)))</f>
        <v>ND</v>
      </c>
      <c r="G361" s="427" t="s">
        <v>12</v>
      </c>
      <c r="H361" s="560" t="str">
        <f aca="false">IF(I361="ND","ND",(I361/(C361*0.0416)))</f>
        <v>ND</v>
      </c>
      <c r="I361" s="427" t="s">
        <v>12</v>
      </c>
      <c r="J361" s="255" t="n">
        <v>0.1</v>
      </c>
      <c r="K361" s="560" t="n">
        <f aca="false">IF(J361="ND","ND",C361*J361*0.0416)</f>
        <v>0.52832</v>
      </c>
      <c r="L361" s="561" t="s">
        <v>12</v>
      </c>
      <c r="M361" s="558" t="str">
        <f aca="false">IF(L361="ND","ND",C361*L361*0.0416)</f>
        <v>ND</v>
      </c>
      <c r="N361" s="561" t="s">
        <v>12</v>
      </c>
      <c r="O361" s="559" t="str">
        <f aca="false">IF(N361="ND","ND",C361*N361*0.0416)</f>
        <v>ND</v>
      </c>
      <c r="Q361" s="339"/>
      <c r="R361" s="458" t="str">
        <f aca="false">$D$5</f>
        <v>ND</v>
      </c>
      <c r="S361" s="458" t="str">
        <f aca="false">IF(R361="ND","ND",IF(D$10="Yes",IF(AND(I359="ND",OR(E359&lt;&gt;"ND",G359&lt;&gt;"ND",E360&lt;&gt;"ND",G360&lt;&gt;"ND",I360&lt;&gt;"ND")),0.5*O359,I359),"ND"))</f>
        <v>ND</v>
      </c>
      <c r="T361" s="458" t="str">
        <f aca="false">IF(R361="ND","ND",IF(D$12="Yes",IF(AND(I360="ND",OR(E359&lt;&gt;"ND",G359&lt;&gt;"ND",I359&lt;&gt;"ND",E360&lt;&gt;"ND",G360&lt;&gt;"ND")),0.5*O360,I360),"ND"))</f>
        <v>ND</v>
      </c>
      <c r="U361" s="454" t="str">
        <f aca="false">IF(S361="ND","ND",IF(I361="ND",S361/1000,IF(S361&lt;=I361,0,(S361-I361)/1000)))</f>
        <v>ND</v>
      </c>
      <c r="V361" s="454" t="str">
        <f aca="false">IF(T361="ND","ND",IF(I361="ND",T361/1000,IF(T361&lt;=I361,0,(T361-I361)/1000)))</f>
        <v>ND</v>
      </c>
      <c r="W361" s="454" t="str">
        <f aca="false">IF(U361="ND","ND",(U361/$D$9))</f>
        <v>ND</v>
      </c>
      <c r="X361" s="454" t="str">
        <f aca="false">IF(V361="ND","ND",(V361/$D$9))</f>
        <v>ND</v>
      </c>
      <c r="Y361" s="454" t="str">
        <f aca="false">IF(W361="ND","ND",W361*(2.20462*10^-6)*$D$8)</f>
        <v>ND</v>
      </c>
      <c r="Z361" s="454" t="str">
        <f aca="false">IF(X361="ND","ND",X361*(2.20462*10^-6)*$D$8)</f>
        <v>ND</v>
      </c>
      <c r="AA361" s="454" t="str">
        <f aca="false">IF(Y361="ND","ND",Y361/$D$6)</f>
        <v>ND</v>
      </c>
      <c r="AB361" s="454" t="str">
        <f aca="false">IF(Z361="ND","ND",Z361/$D$6)</f>
        <v>ND</v>
      </c>
      <c r="AC361" s="454" t="str">
        <f aca="false">IF(Y361="ND","ND",Y361/$D$7)</f>
        <v>ND</v>
      </c>
      <c r="AD361" s="454" t="str">
        <f aca="false">IF(Z361="ND","ND",Z361/$D$7)</f>
        <v>ND</v>
      </c>
      <c r="AE361" s="454"/>
      <c r="AF361" s="499"/>
      <c r="AG361" s="454" t="str">
        <f aca="false">IF(D$5="ND","Not Tested",IF(AF359="ND",(O359/1000),"--"))</f>
        <v>Not Tested</v>
      </c>
      <c r="AH361" s="454" t="str">
        <f aca="false">IF(D$5="ND","Not Tested",IF(AF359="ND",(O360/1000),"--"))</f>
        <v>Not Tested</v>
      </c>
      <c r="AI361" s="507"/>
    </row>
    <row r="362" customFormat="false" ht="12.75" hidden="false" customHeight="false" outlineLevel="0" collapsed="false">
      <c r="A362" s="268" t="s">
        <v>814</v>
      </c>
      <c r="B362" s="464" t="s">
        <v>907</v>
      </c>
      <c r="C362" s="539" t="n">
        <v>147</v>
      </c>
      <c r="D362" s="551" t="s">
        <v>12</v>
      </c>
      <c r="E362" s="552" t="str">
        <f aca="false">IF(D362="ND","ND",C362*D362*0.0416)</f>
        <v>ND</v>
      </c>
      <c r="F362" s="440" t="s">
        <v>12</v>
      </c>
      <c r="G362" s="553" t="str">
        <f aca="false">IF(F362="ND","ND",C362*F362*0.0416)</f>
        <v>ND</v>
      </c>
      <c r="H362" s="554" t="s">
        <v>12</v>
      </c>
      <c r="I362" s="555" t="str">
        <f aca="false">IF(H362="ND","ND",C362*H362*0.0416)</f>
        <v>ND</v>
      </c>
      <c r="J362" s="440" t="n">
        <v>0.1</v>
      </c>
      <c r="K362" s="553" t="n">
        <f aca="false">IF(J362="ND","ND",C362*J362*0.0416)</f>
        <v>0.61152</v>
      </c>
      <c r="L362" s="554" t="s">
        <v>12</v>
      </c>
      <c r="M362" s="555" t="str">
        <f aca="false">IF(L362="ND","ND",C362*L362*0.0416)</f>
        <v>ND</v>
      </c>
      <c r="N362" s="554" t="s">
        <v>12</v>
      </c>
      <c r="O362" s="556" t="str">
        <f aca="false">IF(N362="ND","ND",C362*N362*0.0416)</f>
        <v>ND</v>
      </c>
      <c r="Q362" s="339" t="s">
        <v>814</v>
      </c>
      <c r="R362" s="408" t="n">
        <f aca="false">$B$5</f>
        <v>1</v>
      </c>
      <c r="S362" s="464" t="str">
        <f aca="false">IF(R362="ND","ND",IF(B$10="Yes",IF(AND(E362="ND",OR(G362&lt;&gt;"ND",I362&lt;&gt;"ND",E363&lt;&gt;"ND",G363&lt;&gt;"ND",I363&lt;&gt;"ND")),0.5*K362,E362),"ND"))</f>
        <v>ND</v>
      </c>
      <c r="T362" s="464" t="str">
        <f aca="false">IF(R362="ND","ND",IF(B$12="Yes",IF(AND(E363="ND",OR(E362&lt;&gt;"ND",G362&lt;&gt;"ND",I362&lt;&gt;"ND",G363&lt;&gt;"ND",I363&lt;&gt;"ND")),0.5*K363,E363),"ND"))</f>
        <v>ND</v>
      </c>
      <c r="U362" s="495" t="str">
        <f aca="false">IF(S362="ND","ND",IF(E364="ND",S362/1000,IF(S362&lt;=E364,0,(S362-E364)/1000)))</f>
        <v>ND</v>
      </c>
      <c r="V362" s="495" t="str">
        <f aca="false">IF(T362="ND","ND",IF(E364="ND",T362/1000,IF(T362&lt;=E364,0,(T362-E364)/1000)))</f>
        <v>ND</v>
      </c>
      <c r="W362" s="495" t="str">
        <f aca="false">IF(U362="ND","ND",(U362/$B$9))</f>
        <v>ND</v>
      </c>
      <c r="X362" s="495" t="str">
        <f aca="false">IF(V362="ND","ND",(V362/$B$9))</f>
        <v>ND</v>
      </c>
      <c r="Y362" s="495" t="str">
        <f aca="false">IF(W362="ND","ND",W362*(2.20462*10^-6)*$B$8)</f>
        <v>ND</v>
      </c>
      <c r="Z362" s="495" t="str">
        <f aca="false">IF(X362="ND","ND",X362*(2.20462*10^-6)*$B$8)</f>
        <v>ND</v>
      </c>
      <c r="AA362" s="495" t="str">
        <f aca="false">IF(Y362="ND","ND",Y362/$B$6)</f>
        <v>ND</v>
      </c>
      <c r="AB362" s="495" t="str">
        <f aca="false">IF(Z362="ND","ND",Z362/$B$6)</f>
        <v>ND</v>
      </c>
      <c r="AC362" s="495" t="str">
        <f aca="false">IF(Y362="ND","ND",Y362/$B$7)</f>
        <v>ND</v>
      </c>
      <c r="AD362" s="495" t="str">
        <f aca="false">IF(Z362="ND","ND",Z362/$B$7)</f>
        <v>ND</v>
      </c>
      <c r="AE362" s="454" t="str">
        <f aca="false">IF(AND(AA362="ND",AB362="ND",AA363="ND",AB363="ND",AA364="ND",AB364="ND"),"ND",AVERAGE(AA362:AB364))</f>
        <v>ND</v>
      </c>
      <c r="AF362" s="499" t="str">
        <f aca="false">IF(AND(AC362="ND",AD362="ND",AC363="ND",AD363="ND",AC364="ND",AD364="ND"),"ND",AVERAGE(AC362:AD364))</f>
        <v>ND</v>
      </c>
      <c r="AG362" s="506" t="n">
        <f aca="false">IF(B$5="ND","Not Tested",IF(AF362="ND",(K362/1000),"--"))</f>
        <v>0.00061152</v>
      </c>
      <c r="AH362" s="506" t="n">
        <f aca="false">IF(B$5="ND","Not Tested",IF(AF362="ND",(K363/1000),"--"))</f>
        <v>0.00061152</v>
      </c>
      <c r="AI362" s="507" t="n">
        <f aca="false">IF(AF362="ND",MIN(AG362:AH364),"--")</f>
        <v>0.00061152</v>
      </c>
    </row>
    <row r="363" customFormat="false" ht="12.75" hidden="false" customHeight="false" outlineLevel="0" collapsed="false">
      <c r="A363" s="268"/>
      <c r="B363" s="408" t="s">
        <v>908</v>
      </c>
      <c r="C363" s="539" t="n">
        <v>147</v>
      </c>
      <c r="D363" s="551" t="s">
        <v>12</v>
      </c>
      <c r="E363" s="562" t="str">
        <f aca="false">IF(D363="ND","ND",C363*D363*0.0416)</f>
        <v>ND</v>
      </c>
      <c r="F363" s="442" t="s">
        <v>12</v>
      </c>
      <c r="G363" s="557" t="str">
        <f aca="false">IF(F363="ND","ND",C363*F363*0.0416)</f>
        <v>ND</v>
      </c>
      <c r="H363" s="534" t="s">
        <v>12</v>
      </c>
      <c r="I363" s="558" t="str">
        <f aca="false">IF(H363="ND","ND",C363*H363*0.0416)</f>
        <v>ND</v>
      </c>
      <c r="J363" s="442" t="n">
        <v>0.1</v>
      </c>
      <c r="K363" s="557" t="n">
        <f aca="false">IF(J363="ND","ND",C363*J363*0.0416)</f>
        <v>0.61152</v>
      </c>
      <c r="L363" s="534" t="s">
        <v>12</v>
      </c>
      <c r="M363" s="558" t="str">
        <f aca="false">IF(L363="ND","ND",C363*L363*0.0416)</f>
        <v>ND</v>
      </c>
      <c r="N363" s="534" t="s">
        <v>12</v>
      </c>
      <c r="O363" s="559" t="str">
        <f aca="false">IF(N363="ND","ND",C363*N363*0.0416)</f>
        <v>ND</v>
      </c>
      <c r="Q363" s="339"/>
      <c r="R363" s="408" t="str">
        <f aca="false">$C$5</f>
        <v>ND</v>
      </c>
      <c r="S363" s="408" t="str">
        <f aca="false">IF(R363="ND","ND",IF(C$10="Yes",IF(AND(G362="ND",OR(E362&lt;&gt;"ND",I362&lt;&gt;"ND",E363&lt;&gt;"ND",G363&lt;&gt;"ND",I363&lt;&gt;"ND")),0.5*M362,G362),"ND"))</f>
        <v>ND</v>
      </c>
      <c r="T363" s="408" t="str">
        <f aca="false">IF(R363="ND","ND",IF(C$12="Yes",IF(AND(G363="ND",OR(E362&lt;&gt;"ND",G362&lt;&gt;"ND",I362&lt;&gt;"ND",E363&lt;&gt;"ND",I363&lt;&gt;"ND")),0.5*M363,G363),"ND"))</f>
        <v>ND</v>
      </c>
      <c r="U363" s="495" t="str">
        <f aca="false">IF(S363="ND","ND",IF(G364="ND",S363/1000,IF(S363&lt;=G364,0,(S363-G364)/1000)))</f>
        <v>ND</v>
      </c>
      <c r="V363" s="495" t="str">
        <f aca="false">IF(T363="ND","ND",IF(G364="ND",T363/1000,IF(T363&lt;=G364,0,(T363-G364)/1000)))</f>
        <v>ND</v>
      </c>
      <c r="W363" s="495" t="str">
        <f aca="false">IF(U363="ND","ND",(U363/$C$9))</f>
        <v>ND</v>
      </c>
      <c r="X363" s="495" t="str">
        <f aca="false">IF(V363="ND","ND",(V363/$C$9))</f>
        <v>ND</v>
      </c>
      <c r="Y363" s="495" t="str">
        <f aca="false">IF(W363="ND","ND",W363*(2.20462*10^-6)*$C$8)</f>
        <v>ND</v>
      </c>
      <c r="Z363" s="495" t="str">
        <f aca="false">IF(X363="ND","ND",X363*(2.20462*10^-6)*$C$8)</f>
        <v>ND</v>
      </c>
      <c r="AA363" s="495" t="str">
        <f aca="false">IF(Y363="ND","ND",Y363/$C$6)</f>
        <v>ND</v>
      </c>
      <c r="AB363" s="495" t="str">
        <f aca="false">IF(Z363="ND","ND",Z363/$C$6)</f>
        <v>ND</v>
      </c>
      <c r="AC363" s="495" t="str">
        <f aca="false">IF(Y363="ND","ND",Y363/$C$7)</f>
        <v>ND</v>
      </c>
      <c r="AD363" s="495" t="str">
        <f aca="false">IF(Z363="ND","ND",Z363/$C$7)</f>
        <v>ND</v>
      </c>
      <c r="AE363" s="454"/>
      <c r="AF363" s="499"/>
      <c r="AG363" s="495" t="str">
        <f aca="false">IF(C$5="ND","Not Tested",IF(AF362="ND",(M362/1000),"--"))</f>
        <v>Not Tested</v>
      </c>
      <c r="AH363" s="495" t="str">
        <f aca="false">IF(C$5="ND","Not Tested",IF(AF362="ND",(M363/1000),"--"))</f>
        <v>Not Tested</v>
      </c>
      <c r="AI363" s="507"/>
    </row>
    <row r="364" customFormat="false" ht="12.75" hidden="false" customHeight="false" outlineLevel="0" collapsed="false">
      <c r="A364" s="268"/>
      <c r="B364" s="458" t="s">
        <v>124</v>
      </c>
      <c r="C364" s="542" t="n">
        <v>147</v>
      </c>
      <c r="D364" s="560" t="str">
        <f aca="false">IF(E364="ND","ND",(E364/(C364*0.0416)))</f>
        <v>ND</v>
      </c>
      <c r="E364" s="543" t="s">
        <v>12</v>
      </c>
      <c r="F364" s="560" t="str">
        <f aca="false">IF(G364="ND","ND",(G364/(C364*0.0416)))</f>
        <v>ND</v>
      </c>
      <c r="G364" s="427" t="s">
        <v>12</v>
      </c>
      <c r="H364" s="560" t="str">
        <f aca="false">IF(I364="ND","ND",(I364/(C364*0.0416)))</f>
        <v>ND</v>
      </c>
      <c r="I364" s="427" t="s">
        <v>12</v>
      </c>
      <c r="J364" s="255" t="n">
        <v>0.1</v>
      </c>
      <c r="K364" s="560" t="n">
        <f aca="false">IF(J364="ND","ND",C364*J364*0.0416)</f>
        <v>0.61152</v>
      </c>
      <c r="L364" s="561" t="s">
        <v>12</v>
      </c>
      <c r="M364" s="558" t="str">
        <f aca="false">IF(L364="ND","ND",C364*L364*0.0416)</f>
        <v>ND</v>
      </c>
      <c r="N364" s="561" t="s">
        <v>12</v>
      </c>
      <c r="O364" s="559" t="str">
        <f aca="false">IF(N364="ND","ND",C364*N364*0.0416)</f>
        <v>ND</v>
      </c>
      <c r="Q364" s="339"/>
      <c r="R364" s="458" t="str">
        <f aca="false">$D$5</f>
        <v>ND</v>
      </c>
      <c r="S364" s="458" t="str">
        <f aca="false">IF(R364="ND","ND",IF(D$10="Yes",IF(AND(I362="ND",OR(E362&lt;&gt;"ND",G362&lt;&gt;"ND",E363&lt;&gt;"ND",G363&lt;&gt;"ND",I363&lt;&gt;"ND")),0.5*O362,I362),"ND"))</f>
        <v>ND</v>
      </c>
      <c r="T364" s="458" t="str">
        <f aca="false">IF(R364="ND","ND",IF(D$12="Yes",IF(AND(I363="ND",OR(E362&lt;&gt;"ND",G362&lt;&gt;"ND",I362&lt;&gt;"ND",E363&lt;&gt;"ND",G363&lt;&gt;"ND")),0.5*O363,I363),"ND"))</f>
        <v>ND</v>
      </c>
      <c r="U364" s="454" t="str">
        <f aca="false">IF(S364="ND","ND",IF(I364="ND",S364/1000,IF(S364&lt;=I364,0,(S364-I364)/1000)))</f>
        <v>ND</v>
      </c>
      <c r="V364" s="454" t="str">
        <f aca="false">IF(T364="ND","ND",IF(I364="ND",T364/1000,IF(T364&lt;=I364,0,(T364-I364)/1000)))</f>
        <v>ND</v>
      </c>
      <c r="W364" s="454" t="str">
        <f aca="false">IF(U364="ND","ND",(U364/$D$9))</f>
        <v>ND</v>
      </c>
      <c r="X364" s="454" t="str">
        <f aca="false">IF(V364="ND","ND",(V364/$D$9))</f>
        <v>ND</v>
      </c>
      <c r="Y364" s="454" t="str">
        <f aca="false">IF(W364="ND","ND",W364*(2.20462*10^-6)*$D$8)</f>
        <v>ND</v>
      </c>
      <c r="Z364" s="454" t="str">
        <f aca="false">IF(X364="ND","ND",X364*(2.20462*10^-6)*$D$8)</f>
        <v>ND</v>
      </c>
      <c r="AA364" s="454" t="str">
        <f aca="false">IF(Y364="ND","ND",Y364/$D$6)</f>
        <v>ND</v>
      </c>
      <c r="AB364" s="454" t="str">
        <f aca="false">IF(Z364="ND","ND",Z364/$D$6)</f>
        <v>ND</v>
      </c>
      <c r="AC364" s="454" t="str">
        <f aca="false">IF(Y364="ND","ND",Y364/$D$7)</f>
        <v>ND</v>
      </c>
      <c r="AD364" s="454" t="str">
        <f aca="false">IF(Z364="ND","ND",Z364/$D$7)</f>
        <v>ND</v>
      </c>
      <c r="AE364" s="454"/>
      <c r="AF364" s="499"/>
      <c r="AG364" s="454" t="str">
        <f aca="false">IF(D$5="ND","Not Tested",IF(AF362="ND",(O362/1000),"--"))</f>
        <v>Not Tested</v>
      </c>
      <c r="AH364" s="454" t="str">
        <f aca="false">IF(D$5="ND","Not Tested",IF(AF362="ND",(O363/1000),"--"))</f>
        <v>Not Tested</v>
      </c>
      <c r="AI364" s="507"/>
    </row>
    <row r="365" customFormat="false" ht="12.75" hidden="false" customHeight="false" outlineLevel="0" collapsed="false">
      <c r="A365" s="268" t="s">
        <v>823</v>
      </c>
      <c r="B365" s="464" t="s">
        <v>907</v>
      </c>
      <c r="C365" s="539" t="n">
        <v>147</v>
      </c>
      <c r="D365" s="551" t="s">
        <v>12</v>
      </c>
      <c r="E365" s="562" t="str">
        <f aca="false">IF(D365="ND","ND",C365*D365*0.0416)</f>
        <v>ND</v>
      </c>
      <c r="F365" s="440" t="s">
        <v>12</v>
      </c>
      <c r="G365" s="553" t="str">
        <f aca="false">IF(F365="ND","ND",C365*F365*0.0416)</f>
        <v>ND</v>
      </c>
      <c r="H365" s="554" t="s">
        <v>12</v>
      </c>
      <c r="I365" s="555" t="str">
        <f aca="false">IF(H365="ND","ND",C365*H365*0.0416)</f>
        <v>ND</v>
      </c>
      <c r="J365" s="440" t="n">
        <v>0.1</v>
      </c>
      <c r="K365" s="553" t="n">
        <f aca="false">IF(J365="ND","ND",C365*J365*0.0416)</f>
        <v>0.61152</v>
      </c>
      <c r="L365" s="554" t="s">
        <v>12</v>
      </c>
      <c r="M365" s="555" t="str">
        <f aca="false">IF(L365="ND","ND",C365*L365*0.0416)</f>
        <v>ND</v>
      </c>
      <c r="N365" s="554" t="s">
        <v>12</v>
      </c>
      <c r="O365" s="556" t="str">
        <f aca="false">IF(N365="ND","ND",C365*N365*0.0416)</f>
        <v>ND</v>
      </c>
      <c r="Q365" s="339" t="s">
        <v>823</v>
      </c>
      <c r="R365" s="408" t="n">
        <f aca="false">$B$5</f>
        <v>1</v>
      </c>
      <c r="S365" s="464" t="str">
        <f aca="false">IF(R365="ND","ND",IF(B$10="Yes",IF(AND(E365="ND",OR(G365&lt;&gt;"ND",I365&lt;&gt;"ND",E366&lt;&gt;"ND",G366&lt;&gt;"ND",I366&lt;&gt;"ND")),0.5*K365,E365),"ND"))</f>
        <v>ND</v>
      </c>
      <c r="T365" s="464" t="str">
        <f aca="false">IF(R365="ND","ND",IF(B$12="Yes",IF(AND(E366="ND",OR(E365&lt;&gt;"ND",G365&lt;&gt;"ND",I365&lt;&gt;"ND",G366&lt;&gt;"ND",I366&lt;&gt;"ND")),0.5*K366,E366),"ND"))</f>
        <v>ND</v>
      </c>
      <c r="U365" s="495" t="str">
        <f aca="false">IF(S365="ND","ND",IF(E367="ND",S365/1000,IF(S365&lt;=E367,0,(S365-E367)/1000)))</f>
        <v>ND</v>
      </c>
      <c r="V365" s="495" t="str">
        <f aca="false">IF(T365="ND","ND",IF(E367="ND",T365/1000,IF(T365&lt;=E367,0,(T365-E367)/1000)))</f>
        <v>ND</v>
      </c>
      <c r="W365" s="495" t="str">
        <f aca="false">IF(U365="ND","ND",(U365/$B$9))</f>
        <v>ND</v>
      </c>
      <c r="X365" s="495" t="str">
        <f aca="false">IF(V365="ND","ND",(V365/$B$9))</f>
        <v>ND</v>
      </c>
      <c r="Y365" s="495" t="str">
        <f aca="false">IF(W365="ND","ND",W365*(2.20462*10^-6)*$B$8)</f>
        <v>ND</v>
      </c>
      <c r="Z365" s="495" t="str">
        <f aca="false">IF(X365="ND","ND",X365*(2.20462*10^-6)*$B$8)</f>
        <v>ND</v>
      </c>
      <c r="AA365" s="495" t="str">
        <f aca="false">IF(Y365="ND","ND",Y365/$B$6)</f>
        <v>ND</v>
      </c>
      <c r="AB365" s="495" t="str">
        <f aca="false">IF(Z365="ND","ND",Z365/$B$6)</f>
        <v>ND</v>
      </c>
      <c r="AC365" s="495" t="str">
        <f aca="false">IF(Y365="ND","ND",Y365/$B$7)</f>
        <v>ND</v>
      </c>
      <c r="AD365" s="495" t="str">
        <f aca="false">IF(Z365="ND","ND",Z365/$B$7)</f>
        <v>ND</v>
      </c>
      <c r="AE365" s="454" t="str">
        <f aca="false">IF(AND(AA365="ND",AB365="ND",AA366="ND",AB366="ND",AA367="ND",AB367="ND"),"ND",AVERAGE(AA365:AB367))</f>
        <v>ND</v>
      </c>
      <c r="AF365" s="499" t="str">
        <f aca="false">IF(AND(AC365="ND",AD365="ND",AC366="ND",AD366="ND",AC367="ND",AD367="ND"),"ND",AVERAGE(AC365:AD367))</f>
        <v>ND</v>
      </c>
      <c r="AG365" s="506" t="n">
        <f aca="false">IF(B$5="ND","Not Tested",IF(AF365="ND",(K365/1000),"--"))</f>
        <v>0.00061152</v>
      </c>
      <c r="AH365" s="506" t="n">
        <f aca="false">IF(B$5="ND","Not Tested",IF(AF365="ND",(K366/1000),"--"))</f>
        <v>0.00061152</v>
      </c>
      <c r="AI365" s="507" t="n">
        <f aca="false">IF(AF365="ND",MIN(AG365:AH367),"--")</f>
        <v>0.00061152</v>
      </c>
    </row>
    <row r="366" customFormat="false" ht="12.75" hidden="false" customHeight="false" outlineLevel="0" collapsed="false">
      <c r="A366" s="268"/>
      <c r="B366" s="408" t="s">
        <v>908</v>
      </c>
      <c r="C366" s="539" t="n">
        <v>147</v>
      </c>
      <c r="D366" s="551" t="s">
        <v>12</v>
      </c>
      <c r="E366" s="562" t="str">
        <f aca="false">IF(D366="ND","ND",C366*D366*0.0416)</f>
        <v>ND</v>
      </c>
      <c r="F366" s="442" t="s">
        <v>12</v>
      </c>
      <c r="G366" s="557" t="str">
        <f aca="false">IF(F366="ND","ND",C366*F366*0.0416)</f>
        <v>ND</v>
      </c>
      <c r="H366" s="534" t="s">
        <v>12</v>
      </c>
      <c r="I366" s="558" t="str">
        <f aca="false">IF(H366="ND","ND",C366*H366*0.0416)</f>
        <v>ND</v>
      </c>
      <c r="J366" s="442" t="n">
        <v>0.1</v>
      </c>
      <c r="K366" s="557" t="n">
        <f aca="false">IF(J366="ND","ND",C366*J366*0.0416)</f>
        <v>0.61152</v>
      </c>
      <c r="L366" s="534" t="s">
        <v>12</v>
      </c>
      <c r="M366" s="558" t="str">
        <f aca="false">IF(L366="ND","ND",C366*L366*0.0416)</f>
        <v>ND</v>
      </c>
      <c r="N366" s="534" t="s">
        <v>12</v>
      </c>
      <c r="O366" s="559" t="str">
        <f aca="false">IF(N366="ND","ND",C366*N366*0.0416)</f>
        <v>ND</v>
      </c>
      <c r="Q366" s="339"/>
      <c r="R366" s="408" t="str">
        <f aca="false">$C$5</f>
        <v>ND</v>
      </c>
      <c r="S366" s="408" t="str">
        <f aca="false">IF(R366="ND","ND",IF(C$10="Yes",IF(AND(G365="ND",OR(E365&lt;&gt;"ND",I365&lt;&gt;"ND",E366&lt;&gt;"ND",G366&lt;&gt;"ND",I366&lt;&gt;"ND")),0.5*M365,G365),"ND"))</f>
        <v>ND</v>
      </c>
      <c r="T366" s="408" t="str">
        <f aca="false">IF(R366="ND","ND",IF(C$12="Yes",IF(AND(G366="ND",OR(E365&lt;&gt;"ND",G365&lt;&gt;"ND",I365&lt;&gt;"ND",E366&lt;&gt;"ND",I366&lt;&gt;"ND")),0.5*M366,G366),"ND"))</f>
        <v>ND</v>
      </c>
      <c r="U366" s="495" t="str">
        <f aca="false">IF(S366="ND","ND",IF(G367="ND",S366/1000,IF(S366&lt;=G367,0,(S366-G367)/1000)))</f>
        <v>ND</v>
      </c>
      <c r="V366" s="495" t="str">
        <f aca="false">IF(T366="ND","ND",IF(G367="ND",T366/1000,IF(T366&lt;=G367,0,(T366-G367)/1000)))</f>
        <v>ND</v>
      </c>
      <c r="W366" s="495" t="str">
        <f aca="false">IF(U366="ND","ND",(U366/$C$9))</f>
        <v>ND</v>
      </c>
      <c r="X366" s="495" t="str">
        <f aca="false">IF(V366="ND","ND",(V366/$C$9))</f>
        <v>ND</v>
      </c>
      <c r="Y366" s="495" t="str">
        <f aca="false">IF(W366="ND","ND",W366*(2.20462*10^-6)*$C$8)</f>
        <v>ND</v>
      </c>
      <c r="Z366" s="495" t="str">
        <f aca="false">IF(X366="ND","ND",X366*(2.20462*10^-6)*$C$8)</f>
        <v>ND</v>
      </c>
      <c r="AA366" s="495" t="str">
        <f aca="false">IF(Y366="ND","ND",Y366/$C$6)</f>
        <v>ND</v>
      </c>
      <c r="AB366" s="495" t="str">
        <f aca="false">IF(Z366="ND","ND",Z366/$C$6)</f>
        <v>ND</v>
      </c>
      <c r="AC366" s="495" t="str">
        <f aca="false">IF(Y366="ND","ND",Y366/$C$7)</f>
        <v>ND</v>
      </c>
      <c r="AD366" s="495" t="str">
        <f aca="false">IF(Z366="ND","ND",Z366/$C$7)</f>
        <v>ND</v>
      </c>
      <c r="AE366" s="454"/>
      <c r="AF366" s="499"/>
      <c r="AG366" s="495" t="str">
        <f aca="false">IF(C$5="ND","Not Tested",IF(AF365="ND",(M365/1000),"--"))</f>
        <v>Not Tested</v>
      </c>
      <c r="AH366" s="495" t="str">
        <f aca="false">IF(C$5="ND","Not Tested",IF(AF365="ND",(M366/1000),"--"))</f>
        <v>Not Tested</v>
      </c>
      <c r="AI366" s="507"/>
    </row>
    <row r="367" customFormat="false" ht="12.75" hidden="false" customHeight="false" outlineLevel="0" collapsed="false">
      <c r="A367" s="268"/>
      <c r="B367" s="458" t="s">
        <v>124</v>
      </c>
      <c r="C367" s="542" t="n">
        <v>147</v>
      </c>
      <c r="D367" s="560" t="str">
        <f aca="false">IF(E367="ND","ND",(E367/(C367*0.0416)))</f>
        <v>ND</v>
      </c>
      <c r="E367" s="543" t="s">
        <v>12</v>
      </c>
      <c r="F367" s="560" t="str">
        <f aca="false">IF(G367="ND","ND",(G367/(C367*0.0416)))</f>
        <v>ND</v>
      </c>
      <c r="G367" s="427" t="s">
        <v>12</v>
      </c>
      <c r="H367" s="560" t="str">
        <f aca="false">IF(I367="ND","ND",(I367/(C367*0.0416)))</f>
        <v>ND</v>
      </c>
      <c r="I367" s="427" t="s">
        <v>12</v>
      </c>
      <c r="J367" s="255" t="n">
        <v>0.1</v>
      </c>
      <c r="K367" s="560" t="n">
        <f aca="false">IF(J367="ND","ND",C367*J367*0.0416)</f>
        <v>0.61152</v>
      </c>
      <c r="L367" s="561" t="s">
        <v>12</v>
      </c>
      <c r="M367" s="558" t="str">
        <f aca="false">IF(L367="ND","ND",C367*L367*0.0416)</f>
        <v>ND</v>
      </c>
      <c r="N367" s="561" t="s">
        <v>12</v>
      </c>
      <c r="O367" s="559" t="str">
        <f aca="false">IF(N367="ND","ND",C367*N367*0.0416)</f>
        <v>ND</v>
      </c>
      <c r="Q367" s="339"/>
      <c r="R367" s="458" t="str">
        <f aca="false">$D$5</f>
        <v>ND</v>
      </c>
      <c r="S367" s="458" t="str">
        <f aca="false">IF(R367="ND","ND",IF(D$10="Yes",IF(AND(I365="ND",OR(E365&lt;&gt;"ND",G365&lt;&gt;"ND",E366&lt;&gt;"ND",G366&lt;&gt;"ND",I366&lt;&gt;"ND")),0.5*O365,I365),"ND"))</f>
        <v>ND</v>
      </c>
      <c r="T367" s="458" t="str">
        <f aca="false">IF(R367="ND","ND",IF(D$12="Yes",IF(AND(I366="ND",OR(E365&lt;&gt;"ND",G365&lt;&gt;"ND",I365&lt;&gt;"ND",E366&lt;&gt;"ND",G366&lt;&gt;"ND")),0.5*O366,I366),"ND"))</f>
        <v>ND</v>
      </c>
      <c r="U367" s="454" t="str">
        <f aca="false">IF(S367="ND","ND",IF(I367="ND",S367/1000,IF(S367&lt;=I367,0,(S367-I367)/1000)))</f>
        <v>ND</v>
      </c>
      <c r="V367" s="454" t="str">
        <f aca="false">IF(T367="ND","ND",IF(I367="ND",T367/1000,IF(T367&lt;=I367,0,(T367-I367)/1000)))</f>
        <v>ND</v>
      </c>
      <c r="W367" s="454" t="str">
        <f aca="false">IF(U367="ND","ND",(U367/$D$9))</f>
        <v>ND</v>
      </c>
      <c r="X367" s="454" t="str">
        <f aca="false">IF(V367="ND","ND",(V367/$D$9))</f>
        <v>ND</v>
      </c>
      <c r="Y367" s="454" t="str">
        <f aca="false">IF(W367="ND","ND",W367*(2.20462*10^-6)*$D$8)</f>
        <v>ND</v>
      </c>
      <c r="Z367" s="454" t="str">
        <f aca="false">IF(X367="ND","ND",X367*(2.20462*10^-6)*$D$8)</f>
        <v>ND</v>
      </c>
      <c r="AA367" s="454" t="str">
        <f aca="false">IF(Y367="ND","ND",Y367/$D$6)</f>
        <v>ND</v>
      </c>
      <c r="AB367" s="454" t="str">
        <f aca="false">IF(Z367="ND","ND",Z367/$D$6)</f>
        <v>ND</v>
      </c>
      <c r="AC367" s="454" t="str">
        <f aca="false">IF(Y367="ND","ND",Y367/$D$7)</f>
        <v>ND</v>
      </c>
      <c r="AD367" s="454" t="str">
        <f aca="false">IF(Z367="ND","ND",Z367/$D$7)</f>
        <v>ND</v>
      </c>
      <c r="AE367" s="454"/>
      <c r="AF367" s="499"/>
      <c r="AG367" s="454" t="str">
        <f aca="false">IF(D$5="ND","Not Tested",IF(AF365="ND",(O365/1000),"--"))</f>
        <v>Not Tested</v>
      </c>
      <c r="AH367" s="454" t="str">
        <f aca="false">IF(D$5="ND","Not Tested",IF(AF365="ND",(O366/1000),"--"))</f>
        <v>Not Tested</v>
      </c>
      <c r="AI367" s="507"/>
    </row>
    <row r="368" customFormat="false" ht="12.75" hidden="false" customHeight="false" outlineLevel="0" collapsed="false">
      <c r="A368" s="268" t="s">
        <v>822</v>
      </c>
      <c r="B368" s="464" t="s">
        <v>907</v>
      </c>
      <c r="C368" s="539" t="n">
        <v>147</v>
      </c>
      <c r="D368" s="551" t="s">
        <v>12</v>
      </c>
      <c r="E368" s="562" t="str">
        <f aca="false">IF(D368="ND","ND",C368*D368*0.0416)</f>
        <v>ND</v>
      </c>
      <c r="F368" s="440" t="s">
        <v>12</v>
      </c>
      <c r="G368" s="553" t="str">
        <f aca="false">IF(F368="ND","ND",C368*F368*0.0416)</f>
        <v>ND</v>
      </c>
      <c r="H368" s="554" t="s">
        <v>12</v>
      </c>
      <c r="I368" s="555" t="str">
        <f aca="false">IF(H368="ND","ND",C368*H368*0.0416)</f>
        <v>ND</v>
      </c>
      <c r="J368" s="440" t="n">
        <v>0.1</v>
      </c>
      <c r="K368" s="553" t="n">
        <f aca="false">IF(J368="ND","ND",C368*J368*0.0416)</f>
        <v>0.61152</v>
      </c>
      <c r="L368" s="554" t="s">
        <v>12</v>
      </c>
      <c r="M368" s="555" t="str">
        <f aca="false">IF(L368="ND","ND",C368*L368*0.0416)</f>
        <v>ND</v>
      </c>
      <c r="N368" s="554" t="s">
        <v>12</v>
      </c>
      <c r="O368" s="556" t="str">
        <f aca="false">IF(N368="ND","ND",C368*N368*0.0416)</f>
        <v>ND</v>
      </c>
      <c r="Q368" s="339" t="s">
        <v>822</v>
      </c>
      <c r="R368" s="408" t="n">
        <f aca="false">$B$5</f>
        <v>1</v>
      </c>
      <c r="S368" s="464" t="str">
        <f aca="false">IF(R368="ND","ND",IF(B$10="Yes",IF(AND(E368="ND",OR(G368&lt;&gt;"ND",I368&lt;&gt;"ND",E369&lt;&gt;"ND",G369&lt;&gt;"ND",I369&lt;&gt;"ND")),0.5*K368,E368),"ND"))</f>
        <v>ND</v>
      </c>
      <c r="T368" s="464" t="str">
        <f aca="false">IF(R368="ND","ND",IF(B$12="Yes",IF(AND(E369="ND",OR(E368&lt;&gt;"ND",G368&lt;&gt;"ND",I368&lt;&gt;"ND",G369&lt;&gt;"ND",I369&lt;&gt;"ND")),0.5*K369,E369),"ND"))</f>
        <v>ND</v>
      </c>
      <c r="U368" s="495" t="str">
        <f aca="false">IF(S368="ND","ND",IF(E370="ND",S368/1000,IF(S368&lt;=E370,0,(S368-E370)/1000)))</f>
        <v>ND</v>
      </c>
      <c r="V368" s="495" t="str">
        <f aca="false">IF(T368="ND","ND",IF(E370="ND",T368/1000,IF(T368&lt;=E370,0,(T368-E370)/1000)))</f>
        <v>ND</v>
      </c>
      <c r="W368" s="495" t="str">
        <f aca="false">IF(U368="ND","ND",(U368/$B$9))</f>
        <v>ND</v>
      </c>
      <c r="X368" s="495" t="str">
        <f aca="false">IF(V368="ND","ND",(V368/$B$9))</f>
        <v>ND</v>
      </c>
      <c r="Y368" s="495" t="str">
        <f aca="false">IF(W368="ND","ND",W368*(2.20462*10^-6)*$B$8)</f>
        <v>ND</v>
      </c>
      <c r="Z368" s="495" t="str">
        <f aca="false">IF(X368="ND","ND",X368*(2.20462*10^-6)*$B$8)</f>
        <v>ND</v>
      </c>
      <c r="AA368" s="495" t="str">
        <f aca="false">IF(Y368="ND","ND",Y368/$B$6)</f>
        <v>ND</v>
      </c>
      <c r="AB368" s="495" t="str">
        <f aca="false">IF(Z368="ND","ND",Z368/$B$6)</f>
        <v>ND</v>
      </c>
      <c r="AC368" s="495" t="str">
        <f aca="false">IF(Y368="ND","ND",Y368/$B$7)</f>
        <v>ND</v>
      </c>
      <c r="AD368" s="495" t="str">
        <f aca="false">IF(Z368="ND","ND",Z368/$B$7)</f>
        <v>ND</v>
      </c>
      <c r="AE368" s="454" t="str">
        <f aca="false">IF(AND(AA368="ND",AB368="ND",AA369="ND",AB369="ND",AA370="ND",AB370="ND"),"ND",AVERAGE(AA368:AB370))</f>
        <v>ND</v>
      </c>
      <c r="AF368" s="499" t="str">
        <f aca="false">IF(AND(AC368="ND",AD368="ND",AC369="ND",AD369="ND",AC370="ND",AD370="ND"),"ND",AVERAGE(AC368:AD370))</f>
        <v>ND</v>
      </c>
      <c r="AG368" s="506" t="n">
        <f aca="false">IF(B$5="ND","Not Tested",IF(AF368="ND",(K368/1000),"--"))</f>
        <v>0.00061152</v>
      </c>
      <c r="AH368" s="506" t="n">
        <f aca="false">IF(B$5="ND","Not Tested",IF(AF368="ND",(K369/1000),"--"))</f>
        <v>0.00061152</v>
      </c>
      <c r="AI368" s="507" t="n">
        <f aca="false">IF(AF368="ND",MIN(AG368:AH370),"--")</f>
        <v>0.00061152</v>
      </c>
    </row>
    <row r="369" customFormat="false" ht="12.75" hidden="false" customHeight="false" outlineLevel="0" collapsed="false">
      <c r="A369" s="268"/>
      <c r="B369" s="408" t="s">
        <v>908</v>
      </c>
      <c r="C369" s="539" t="n">
        <v>147</v>
      </c>
      <c r="D369" s="551" t="s">
        <v>12</v>
      </c>
      <c r="E369" s="562" t="str">
        <f aca="false">IF(D369="ND","ND",C369*D369*0.0416)</f>
        <v>ND</v>
      </c>
      <c r="F369" s="442" t="s">
        <v>12</v>
      </c>
      <c r="G369" s="557" t="str">
        <f aca="false">IF(F369="ND","ND",C369*F369*0.0416)</f>
        <v>ND</v>
      </c>
      <c r="H369" s="534" t="s">
        <v>12</v>
      </c>
      <c r="I369" s="558" t="str">
        <f aca="false">IF(H369="ND","ND",C369*H369*0.0416)</f>
        <v>ND</v>
      </c>
      <c r="J369" s="442" t="n">
        <v>0.1</v>
      </c>
      <c r="K369" s="557" t="n">
        <f aca="false">IF(J369="ND","ND",C369*J369*0.0416)</f>
        <v>0.61152</v>
      </c>
      <c r="L369" s="534" t="s">
        <v>12</v>
      </c>
      <c r="M369" s="558" t="str">
        <f aca="false">IF(L369="ND","ND",C369*L369*0.0416)</f>
        <v>ND</v>
      </c>
      <c r="N369" s="534" t="s">
        <v>12</v>
      </c>
      <c r="O369" s="559" t="str">
        <f aca="false">IF(N369="ND","ND",C369*N369*0.0416)</f>
        <v>ND</v>
      </c>
      <c r="Q369" s="339"/>
      <c r="R369" s="408" t="str">
        <f aca="false">$C$5</f>
        <v>ND</v>
      </c>
      <c r="S369" s="408" t="str">
        <f aca="false">IF(R369="ND","ND",IF(C$10="Yes",IF(AND(G368="ND",OR(E368&lt;&gt;"ND",I368&lt;&gt;"ND",E369&lt;&gt;"ND",G369&lt;&gt;"ND",I369&lt;&gt;"ND")),0.5*M368,G368),"ND"))</f>
        <v>ND</v>
      </c>
      <c r="T369" s="408" t="str">
        <f aca="false">IF(R369="ND","ND",IF(C$12="Yes",IF(AND(G369="ND",OR(E368&lt;&gt;"ND",G368&lt;&gt;"ND",I368&lt;&gt;"ND",E369&lt;&gt;"ND",I369&lt;&gt;"ND")),0.5*M369,G369),"ND"))</f>
        <v>ND</v>
      </c>
      <c r="U369" s="495" t="str">
        <f aca="false">IF(S369="ND","ND",IF(G370="ND",S369/1000,IF(S369&lt;=G370,0,(S369-G370)/1000)))</f>
        <v>ND</v>
      </c>
      <c r="V369" s="495" t="str">
        <f aca="false">IF(T369="ND","ND",IF(G370="ND",T369/1000,IF(T369&lt;=G370,0,(T369-G370)/1000)))</f>
        <v>ND</v>
      </c>
      <c r="W369" s="495" t="str">
        <f aca="false">IF(U369="ND","ND",(U369/$C$9))</f>
        <v>ND</v>
      </c>
      <c r="X369" s="495" t="str">
        <f aca="false">IF(V369="ND","ND",(V369/$C$9))</f>
        <v>ND</v>
      </c>
      <c r="Y369" s="495" t="str">
        <f aca="false">IF(W369="ND","ND",W369*(2.20462*10^-6)*$C$8)</f>
        <v>ND</v>
      </c>
      <c r="Z369" s="495" t="str">
        <f aca="false">IF(X369="ND","ND",X369*(2.20462*10^-6)*$C$8)</f>
        <v>ND</v>
      </c>
      <c r="AA369" s="495" t="str">
        <f aca="false">IF(Y369="ND","ND",Y369/$C$6)</f>
        <v>ND</v>
      </c>
      <c r="AB369" s="495" t="str">
        <f aca="false">IF(Z369="ND","ND",Z369/$C$6)</f>
        <v>ND</v>
      </c>
      <c r="AC369" s="495" t="str">
        <f aca="false">IF(Y369="ND","ND",Y369/$C$7)</f>
        <v>ND</v>
      </c>
      <c r="AD369" s="495" t="str">
        <f aca="false">IF(Z369="ND","ND",Z369/$C$7)</f>
        <v>ND</v>
      </c>
      <c r="AE369" s="454"/>
      <c r="AF369" s="499"/>
      <c r="AG369" s="495" t="str">
        <f aca="false">IF(C$5="ND","Not Tested",IF(AF368="ND",(M368/1000),"--"))</f>
        <v>Not Tested</v>
      </c>
      <c r="AH369" s="495" t="str">
        <f aca="false">IF(C$5="ND","Not Tested",IF(AF368="ND",(M369/1000),"--"))</f>
        <v>Not Tested</v>
      </c>
      <c r="AI369" s="507"/>
    </row>
    <row r="370" customFormat="false" ht="12.75" hidden="false" customHeight="false" outlineLevel="0" collapsed="false">
      <c r="A370" s="268"/>
      <c r="B370" s="458" t="s">
        <v>124</v>
      </c>
      <c r="C370" s="542" t="n">
        <v>147</v>
      </c>
      <c r="D370" s="560" t="str">
        <f aca="false">IF(E370="ND","ND",(E370/(C370*0.0416)))</f>
        <v>ND</v>
      </c>
      <c r="E370" s="543" t="s">
        <v>12</v>
      </c>
      <c r="F370" s="560" t="str">
        <f aca="false">IF(G370="ND","ND",(G370/(C370*0.0416)))</f>
        <v>ND</v>
      </c>
      <c r="G370" s="427" t="s">
        <v>12</v>
      </c>
      <c r="H370" s="560" t="str">
        <f aca="false">IF(I370="ND","ND",(I370/(C370*0.0416)))</f>
        <v>ND</v>
      </c>
      <c r="I370" s="427" t="s">
        <v>12</v>
      </c>
      <c r="J370" s="255" t="n">
        <v>0.1</v>
      </c>
      <c r="K370" s="560" t="n">
        <f aca="false">IF(J370="ND","ND",C370*J370*0.0416)</f>
        <v>0.61152</v>
      </c>
      <c r="L370" s="561" t="s">
        <v>12</v>
      </c>
      <c r="M370" s="558" t="str">
        <f aca="false">IF(L370="ND","ND",C370*L370*0.0416)</f>
        <v>ND</v>
      </c>
      <c r="N370" s="561" t="s">
        <v>12</v>
      </c>
      <c r="O370" s="559" t="str">
        <f aca="false">IF(N370="ND","ND",C370*N370*0.0416)</f>
        <v>ND</v>
      </c>
      <c r="Q370" s="339"/>
      <c r="R370" s="458" t="str">
        <f aca="false">$D$5</f>
        <v>ND</v>
      </c>
      <c r="S370" s="458" t="str">
        <f aca="false">IF(R370="ND","ND",IF(D$10="Yes",IF(AND(I368="ND",OR(E368&lt;&gt;"ND",G368&lt;&gt;"ND",E369&lt;&gt;"ND",G369&lt;&gt;"ND",I369&lt;&gt;"ND")),0.5*O368,I368),"ND"))</f>
        <v>ND</v>
      </c>
      <c r="T370" s="458" t="str">
        <f aca="false">IF(R370="ND","ND",IF(D$12="Yes",IF(AND(I369="ND",OR(E368&lt;&gt;"ND",G368&lt;&gt;"ND",I368&lt;&gt;"ND",E369&lt;&gt;"ND",G369&lt;&gt;"ND")),0.5*O369,I369),"ND"))</f>
        <v>ND</v>
      </c>
      <c r="U370" s="454" t="str">
        <f aca="false">IF(S370="ND","ND",IF(I370="ND",S370/1000,IF(S370&lt;=I370,0,(S370-I370)/1000)))</f>
        <v>ND</v>
      </c>
      <c r="V370" s="454" t="str">
        <f aca="false">IF(T370="ND","ND",IF(I370="ND",T370/1000,IF(T370&lt;=I370,0,(T370-I370)/1000)))</f>
        <v>ND</v>
      </c>
      <c r="W370" s="454" t="str">
        <f aca="false">IF(U370="ND","ND",(U370/$D$9))</f>
        <v>ND</v>
      </c>
      <c r="X370" s="454" t="str">
        <f aca="false">IF(V370="ND","ND",(V370/$D$9))</f>
        <v>ND</v>
      </c>
      <c r="Y370" s="454" t="str">
        <f aca="false">IF(W370="ND","ND",W370*(2.20462*10^-6)*$D$8)</f>
        <v>ND</v>
      </c>
      <c r="Z370" s="454" t="str">
        <f aca="false">IF(X370="ND","ND",X370*(2.20462*10^-6)*$D$8)</f>
        <v>ND</v>
      </c>
      <c r="AA370" s="454" t="str">
        <f aca="false">IF(Y370="ND","ND",Y370/$D$6)</f>
        <v>ND</v>
      </c>
      <c r="AB370" s="454" t="str">
        <f aca="false">IF(Z370="ND","ND",Z370/$D$6)</f>
        <v>ND</v>
      </c>
      <c r="AC370" s="454" t="str">
        <f aca="false">IF(Y370="ND","ND",Y370/$D$7)</f>
        <v>ND</v>
      </c>
      <c r="AD370" s="454" t="str">
        <f aca="false">IF(Z370="ND","ND",Z370/$D$7)</f>
        <v>ND</v>
      </c>
      <c r="AE370" s="454"/>
      <c r="AF370" s="499"/>
      <c r="AG370" s="454" t="str">
        <f aca="false">IF(D$5="ND","Not Tested",IF(AF368="ND",(O368/1000),"--"))</f>
        <v>Not Tested</v>
      </c>
      <c r="AH370" s="454" t="str">
        <f aca="false">IF(D$5="ND","Not Tested",IF(AF368="ND",(O369/1000),"--"))</f>
        <v>Not Tested</v>
      </c>
      <c r="AI370" s="507"/>
    </row>
    <row r="371" customFormat="false" ht="12.75" hidden="false" customHeight="false" outlineLevel="0" collapsed="false">
      <c r="A371" s="268" t="s">
        <v>465</v>
      </c>
      <c r="B371" s="464" t="s">
        <v>907</v>
      </c>
      <c r="C371" s="539" t="n">
        <v>181</v>
      </c>
      <c r="D371" s="551" t="s">
        <v>12</v>
      </c>
      <c r="E371" s="552" t="str">
        <f aca="false">IF(D371="ND","ND",C371*D371*0.0416)</f>
        <v>ND</v>
      </c>
      <c r="F371" s="440" t="s">
        <v>12</v>
      </c>
      <c r="G371" s="553" t="str">
        <f aca="false">IF(F371="ND","ND",C371*F371*0.0416)</f>
        <v>ND</v>
      </c>
      <c r="H371" s="554" t="s">
        <v>12</v>
      </c>
      <c r="I371" s="555" t="str">
        <f aca="false">IF(H371="ND","ND",C371*H371*0.0416)</f>
        <v>ND</v>
      </c>
      <c r="J371" s="440" t="n">
        <v>0.1</v>
      </c>
      <c r="K371" s="553" t="n">
        <f aca="false">IF(J371="ND","ND",C371*J371*0.0416)</f>
        <v>0.75296</v>
      </c>
      <c r="L371" s="554" t="s">
        <v>12</v>
      </c>
      <c r="M371" s="555" t="str">
        <f aca="false">IF(L371="ND","ND",C371*L371*0.0416)</f>
        <v>ND</v>
      </c>
      <c r="N371" s="554" t="s">
        <v>12</v>
      </c>
      <c r="O371" s="556" t="str">
        <f aca="false">IF(N371="ND","ND",C371*N371*0.0416)</f>
        <v>ND</v>
      </c>
      <c r="Q371" s="339" t="s">
        <v>465</v>
      </c>
      <c r="R371" s="408" t="n">
        <f aca="false">$B$5</f>
        <v>1</v>
      </c>
      <c r="S371" s="464" t="str">
        <f aca="false">IF(R371="ND","ND",IF(B$10="Yes",IF(AND(E371="ND",OR(G371&lt;&gt;"ND",I371&lt;&gt;"ND",E372&lt;&gt;"ND",G372&lt;&gt;"ND",I372&lt;&gt;"ND")),0.5*K371,E371),"ND"))</f>
        <v>ND</v>
      </c>
      <c r="T371" s="464" t="str">
        <f aca="false">IF(R371="ND","ND",IF(B$12="Yes",IF(AND(E372="ND",OR(E371&lt;&gt;"ND",G371&lt;&gt;"ND",I371&lt;&gt;"ND",G372&lt;&gt;"ND",I372&lt;&gt;"ND")),0.5*K372,E372),"ND"))</f>
        <v>ND</v>
      </c>
      <c r="U371" s="495" t="str">
        <f aca="false">IF(S371="ND","ND",IF(E373="ND",S371/1000,IF(S371&lt;=E373,0,(S371-E373)/1000)))</f>
        <v>ND</v>
      </c>
      <c r="V371" s="495" t="str">
        <f aca="false">IF(T371="ND","ND",IF(E373="ND",T371/1000,IF(T371&lt;=E373,0,(T371-E373)/1000)))</f>
        <v>ND</v>
      </c>
      <c r="W371" s="495" t="str">
        <f aca="false">IF(U371="ND","ND",(U371/$B$9))</f>
        <v>ND</v>
      </c>
      <c r="X371" s="495" t="str">
        <f aca="false">IF(V371="ND","ND",(V371/$B$9))</f>
        <v>ND</v>
      </c>
      <c r="Y371" s="495" t="str">
        <f aca="false">IF(W371="ND","ND",W371*(2.20462*10^-6)*$B$8)</f>
        <v>ND</v>
      </c>
      <c r="Z371" s="495" t="str">
        <f aca="false">IF(X371="ND","ND",X371*(2.20462*10^-6)*$B$8)</f>
        <v>ND</v>
      </c>
      <c r="AA371" s="495" t="str">
        <f aca="false">IF(Y371="ND","ND",Y371/$B$6)</f>
        <v>ND</v>
      </c>
      <c r="AB371" s="495" t="str">
        <f aca="false">IF(Z371="ND","ND",Z371/$B$6)</f>
        <v>ND</v>
      </c>
      <c r="AC371" s="495" t="str">
        <f aca="false">IF(Y371="ND","ND",Y371/$B$7)</f>
        <v>ND</v>
      </c>
      <c r="AD371" s="495" t="str">
        <f aca="false">IF(Z371="ND","ND",Z371/$B$7)</f>
        <v>ND</v>
      </c>
      <c r="AE371" s="454" t="str">
        <f aca="false">IF(AND(AA371="ND",AB371="ND",AA372="ND",AB372="ND",AA373="ND",AB373="ND"),"ND",AVERAGE(AA371:AB373))</f>
        <v>ND</v>
      </c>
      <c r="AF371" s="499" t="str">
        <f aca="false">IF(AND(AC371="ND",AD371="ND",AC372="ND",AD372="ND",AC373="ND",AD373="ND"),"ND",AVERAGE(AC371:AD373))</f>
        <v>ND</v>
      </c>
      <c r="AG371" s="506" t="n">
        <f aca="false">IF(B$5="ND","Not Tested",IF(AF371="ND",(K371/1000),"--"))</f>
        <v>0.00075296</v>
      </c>
      <c r="AH371" s="506" t="n">
        <f aca="false">IF(B$5="ND","Not Tested",IF(AF371="ND",(K372/1000),"--"))</f>
        <v>0.00075296</v>
      </c>
      <c r="AI371" s="507" t="n">
        <f aca="false">IF(AF371="ND",MIN(AG371:AH373),"--")</f>
        <v>0.00075296</v>
      </c>
    </row>
    <row r="372" customFormat="false" ht="12.75" hidden="false" customHeight="false" outlineLevel="0" collapsed="false">
      <c r="A372" s="268"/>
      <c r="B372" s="408" t="s">
        <v>908</v>
      </c>
      <c r="C372" s="539" t="n">
        <v>181</v>
      </c>
      <c r="D372" s="551" t="s">
        <v>12</v>
      </c>
      <c r="E372" s="552" t="str">
        <f aca="false">IF(D372="ND","ND",C372*D372*0.0416)</f>
        <v>ND</v>
      </c>
      <c r="F372" s="442" t="s">
        <v>12</v>
      </c>
      <c r="G372" s="557" t="str">
        <f aca="false">IF(F372="ND","ND",C372*F372*0.0416)</f>
        <v>ND</v>
      </c>
      <c r="H372" s="534" t="s">
        <v>12</v>
      </c>
      <c r="I372" s="558" t="str">
        <f aca="false">IF(H372="ND","ND",C372*H372*0.0416)</f>
        <v>ND</v>
      </c>
      <c r="J372" s="442" t="n">
        <v>0.1</v>
      </c>
      <c r="K372" s="557" t="n">
        <f aca="false">IF(J372="ND","ND",C372*J372*0.0416)</f>
        <v>0.75296</v>
      </c>
      <c r="L372" s="534" t="s">
        <v>12</v>
      </c>
      <c r="M372" s="558" t="str">
        <f aca="false">IF(L372="ND","ND",C372*L372*0.0416)</f>
        <v>ND</v>
      </c>
      <c r="N372" s="534" t="s">
        <v>12</v>
      </c>
      <c r="O372" s="559" t="str">
        <f aca="false">IF(N372="ND","ND",C372*N372*0.0416)</f>
        <v>ND</v>
      </c>
      <c r="Q372" s="339"/>
      <c r="R372" s="408" t="str">
        <f aca="false">$C$5</f>
        <v>ND</v>
      </c>
      <c r="S372" s="408" t="str">
        <f aca="false">IF(R372="ND","ND",IF(C$10="Yes",IF(AND(G371="ND",OR(E371&lt;&gt;"ND",I371&lt;&gt;"ND",E372&lt;&gt;"ND",G372&lt;&gt;"ND",I372&lt;&gt;"ND")),0.5*M371,G371),"ND"))</f>
        <v>ND</v>
      </c>
      <c r="T372" s="408" t="str">
        <f aca="false">IF(R372="ND","ND",IF(C$12="Yes",IF(AND(G372="ND",OR(E371&lt;&gt;"ND",G371&lt;&gt;"ND",I371&lt;&gt;"ND",E372&lt;&gt;"ND",I372&lt;&gt;"ND")),0.5*M372,G372),"ND"))</f>
        <v>ND</v>
      </c>
      <c r="U372" s="495" t="str">
        <f aca="false">IF(S372="ND","ND",IF(G373="ND",S372/1000,IF(S372&lt;=G373,0,(S372-G373)/1000)))</f>
        <v>ND</v>
      </c>
      <c r="V372" s="495" t="str">
        <f aca="false">IF(T372="ND","ND",IF(G373="ND",T372/1000,IF(T372&lt;=G373,0,(T372-G373)/1000)))</f>
        <v>ND</v>
      </c>
      <c r="W372" s="495" t="str">
        <f aca="false">IF(U372="ND","ND",(U372/$C$9))</f>
        <v>ND</v>
      </c>
      <c r="X372" s="495" t="str">
        <f aca="false">IF(V372="ND","ND",(V372/$C$9))</f>
        <v>ND</v>
      </c>
      <c r="Y372" s="495" t="str">
        <f aca="false">IF(W372="ND","ND",W372*(2.20462*10^-6)*$C$8)</f>
        <v>ND</v>
      </c>
      <c r="Z372" s="495" t="str">
        <f aca="false">IF(X372="ND","ND",X372*(2.20462*10^-6)*$C$8)</f>
        <v>ND</v>
      </c>
      <c r="AA372" s="495" t="str">
        <f aca="false">IF(Y372="ND","ND",Y372/$C$6)</f>
        <v>ND</v>
      </c>
      <c r="AB372" s="495" t="str">
        <f aca="false">IF(Z372="ND","ND",Z372/$C$6)</f>
        <v>ND</v>
      </c>
      <c r="AC372" s="495" t="str">
        <f aca="false">IF(Y372="ND","ND",Y372/$C$7)</f>
        <v>ND</v>
      </c>
      <c r="AD372" s="495" t="str">
        <f aca="false">IF(Z372="ND","ND",Z372/$C$7)</f>
        <v>ND</v>
      </c>
      <c r="AE372" s="454"/>
      <c r="AF372" s="499"/>
      <c r="AG372" s="495" t="str">
        <f aca="false">IF(C$5="ND","Not Tested",IF(AF371="ND",(M371/1000),"--"))</f>
        <v>Not Tested</v>
      </c>
      <c r="AH372" s="495" t="str">
        <f aca="false">IF(C$5="ND","Not Tested",IF(AF371="ND",(M372/1000),"--"))</f>
        <v>Not Tested</v>
      </c>
      <c r="AI372" s="507"/>
    </row>
    <row r="373" customFormat="false" ht="12.75" hidden="false" customHeight="false" outlineLevel="0" collapsed="false">
      <c r="A373" s="268"/>
      <c r="B373" s="458" t="s">
        <v>124</v>
      </c>
      <c r="C373" s="542" t="n">
        <v>181</v>
      </c>
      <c r="D373" s="560" t="str">
        <f aca="false">IF(E373="ND","ND",(E373/(C373*0.0416)))</f>
        <v>ND</v>
      </c>
      <c r="E373" s="543" t="s">
        <v>12</v>
      </c>
      <c r="F373" s="560" t="str">
        <f aca="false">IF(G373="ND","ND",(G373/(C373*0.0416)))</f>
        <v>ND</v>
      </c>
      <c r="G373" s="427" t="s">
        <v>12</v>
      </c>
      <c r="H373" s="560" t="str">
        <f aca="false">IF(I373="ND","ND",(I373/(C373*0.0416)))</f>
        <v>ND</v>
      </c>
      <c r="I373" s="427" t="s">
        <v>12</v>
      </c>
      <c r="J373" s="255" t="n">
        <v>0.1</v>
      </c>
      <c r="K373" s="560" t="n">
        <f aca="false">IF(J373="ND","ND",C373*J373*0.0416)</f>
        <v>0.75296</v>
      </c>
      <c r="L373" s="561" t="s">
        <v>12</v>
      </c>
      <c r="M373" s="558" t="str">
        <f aca="false">IF(L373="ND","ND",C373*L373*0.0416)</f>
        <v>ND</v>
      </c>
      <c r="N373" s="561" t="s">
        <v>12</v>
      </c>
      <c r="O373" s="559" t="str">
        <f aca="false">IF(N373="ND","ND",C373*N373*0.0416)</f>
        <v>ND</v>
      </c>
      <c r="Q373" s="339"/>
      <c r="R373" s="458" t="str">
        <f aca="false">$D$5</f>
        <v>ND</v>
      </c>
      <c r="S373" s="458" t="str">
        <f aca="false">IF(R373="ND","ND",IF(D$10="Yes",IF(AND(I371="ND",OR(E371&lt;&gt;"ND",G371&lt;&gt;"ND",E372&lt;&gt;"ND",G372&lt;&gt;"ND",I372&lt;&gt;"ND")),0.5*O371,I371),"ND"))</f>
        <v>ND</v>
      </c>
      <c r="T373" s="458" t="str">
        <f aca="false">IF(R373="ND","ND",IF(D$12="Yes",IF(AND(I372="ND",OR(E371&lt;&gt;"ND",G371&lt;&gt;"ND",I371&lt;&gt;"ND",E372&lt;&gt;"ND",G372&lt;&gt;"ND")),0.5*O372,I372),"ND"))</f>
        <v>ND</v>
      </c>
      <c r="U373" s="454" t="str">
        <f aca="false">IF(S373="ND","ND",IF(I373="ND",S373/1000,IF(S373&lt;=I373,0,(S373-I373)/1000)))</f>
        <v>ND</v>
      </c>
      <c r="V373" s="454" t="str">
        <f aca="false">IF(T373="ND","ND",IF(I373="ND",T373/1000,IF(T373&lt;=I373,0,(T373-I373)/1000)))</f>
        <v>ND</v>
      </c>
      <c r="W373" s="454" t="str">
        <f aca="false">IF(U373="ND","ND",(U373/$D$9))</f>
        <v>ND</v>
      </c>
      <c r="X373" s="454" t="str">
        <f aca="false">IF(V373="ND","ND",(V373/$D$9))</f>
        <v>ND</v>
      </c>
      <c r="Y373" s="454" t="str">
        <f aca="false">IF(W373="ND","ND",W373*(2.20462*10^-6)*$D$8)</f>
        <v>ND</v>
      </c>
      <c r="Z373" s="454" t="str">
        <f aca="false">IF(X373="ND","ND",X373*(2.20462*10^-6)*$D$8)</f>
        <v>ND</v>
      </c>
      <c r="AA373" s="454" t="str">
        <f aca="false">IF(Y373="ND","ND",Y373/$D$6)</f>
        <v>ND</v>
      </c>
      <c r="AB373" s="454" t="str">
        <f aca="false">IF(Z373="ND","ND",Z373/$D$6)</f>
        <v>ND</v>
      </c>
      <c r="AC373" s="454" t="str">
        <f aca="false">IF(Y373="ND","ND",Y373/$D$7)</f>
        <v>ND</v>
      </c>
      <c r="AD373" s="454" t="str">
        <f aca="false">IF(Z373="ND","ND",Z373/$D$7)</f>
        <v>ND</v>
      </c>
      <c r="AE373" s="454"/>
      <c r="AF373" s="499"/>
      <c r="AG373" s="454" t="str">
        <f aca="false">IF(D$5="ND","Not Tested",IF(AF371="ND",(O371/1000),"--"))</f>
        <v>Not Tested</v>
      </c>
      <c r="AH373" s="454" t="str">
        <f aca="false">IF(D$5="ND","Not Tested",IF(AF371="ND",(O372/1000),"--"))</f>
        <v>Not Tested</v>
      </c>
      <c r="AI373" s="507"/>
    </row>
    <row r="374" customFormat="false" ht="12.75" hidden="false" customHeight="false" outlineLevel="0" collapsed="false">
      <c r="A374" s="268" t="s">
        <v>342</v>
      </c>
      <c r="B374" s="464" t="s">
        <v>907</v>
      </c>
      <c r="C374" s="539" t="n">
        <v>261</v>
      </c>
      <c r="D374" s="551" t="s">
        <v>12</v>
      </c>
      <c r="E374" s="552" t="str">
        <f aca="false">IF(D374="ND","ND",C374*D374*0.0416)</f>
        <v>ND</v>
      </c>
      <c r="F374" s="440" t="s">
        <v>12</v>
      </c>
      <c r="G374" s="553" t="str">
        <f aca="false">IF(F374="ND","ND",C374*F374*0.0416)</f>
        <v>ND</v>
      </c>
      <c r="H374" s="554" t="s">
        <v>12</v>
      </c>
      <c r="I374" s="555" t="str">
        <f aca="false">IF(H374="ND","ND",C374*H374*0.0416)</f>
        <v>ND</v>
      </c>
      <c r="J374" s="440" t="n">
        <v>0.1</v>
      </c>
      <c r="K374" s="553" t="n">
        <f aca="false">IF(J374="ND","ND",C374*J374*0.0416)</f>
        <v>1.08576</v>
      </c>
      <c r="L374" s="554" t="s">
        <v>12</v>
      </c>
      <c r="M374" s="555" t="str">
        <f aca="false">IF(L374="ND","ND",C374*L374*0.0416)</f>
        <v>ND</v>
      </c>
      <c r="N374" s="554" t="s">
        <v>12</v>
      </c>
      <c r="O374" s="556" t="str">
        <f aca="false">IF(N374="ND","ND",C374*N374*0.0416)</f>
        <v>ND</v>
      </c>
      <c r="Q374" s="339" t="s">
        <v>342</v>
      </c>
      <c r="R374" s="408" t="n">
        <f aca="false">$B$5</f>
        <v>1</v>
      </c>
      <c r="S374" s="464" t="str">
        <f aca="false">IF(R374="ND","ND",IF(B$10="Yes",IF(AND(E374="ND",OR(G374&lt;&gt;"ND",I374&lt;&gt;"ND",E375&lt;&gt;"ND",G375&lt;&gt;"ND",I375&lt;&gt;"ND")),0.5*K374,E374),"ND"))</f>
        <v>ND</v>
      </c>
      <c r="T374" s="464" t="str">
        <f aca="false">IF(R374="ND","ND",IF(B$12="Yes",IF(AND(E375="ND",OR(E374&lt;&gt;"ND",G374&lt;&gt;"ND",I374&lt;&gt;"ND",G375&lt;&gt;"ND",I375&lt;&gt;"ND")),0.5*K375,E375),"ND"))</f>
        <v>ND</v>
      </c>
      <c r="U374" s="495" t="str">
        <f aca="false">IF(S374="ND","ND",IF(E376="ND",S374/1000,IF(S374&lt;=E376,0,(S374-E376)/1000)))</f>
        <v>ND</v>
      </c>
      <c r="V374" s="495" t="str">
        <f aca="false">IF(T374="ND","ND",IF(E376="ND",T374/1000,IF(T374&lt;=E376,0,(T374-E376)/1000)))</f>
        <v>ND</v>
      </c>
      <c r="W374" s="495" t="str">
        <f aca="false">IF(U374="ND","ND",(U374/$B$9))</f>
        <v>ND</v>
      </c>
      <c r="X374" s="495" t="str">
        <f aca="false">IF(V374="ND","ND",(V374/$B$9))</f>
        <v>ND</v>
      </c>
      <c r="Y374" s="495" t="str">
        <f aca="false">IF(W374="ND","ND",W374*(2.20462*10^-6)*$B$8)</f>
        <v>ND</v>
      </c>
      <c r="Z374" s="495" t="str">
        <f aca="false">IF(X374="ND","ND",X374*(2.20462*10^-6)*$B$8)</f>
        <v>ND</v>
      </c>
      <c r="AA374" s="495" t="str">
        <f aca="false">IF(Y374="ND","ND",Y374/$B$6)</f>
        <v>ND</v>
      </c>
      <c r="AB374" s="495" t="str">
        <f aca="false">IF(Z374="ND","ND",Z374/$B$6)</f>
        <v>ND</v>
      </c>
      <c r="AC374" s="495" t="str">
        <f aca="false">IF(Y374="ND","ND",Y374/$B$7)</f>
        <v>ND</v>
      </c>
      <c r="AD374" s="495" t="str">
        <f aca="false">IF(Z374="ND","ND",Z374/$B$7)</f>
        <v>ND</v>
      </c>
      <c r="AE374" s="454" t="str">
        <f aca="false">IF(AND(AA374="ND",AB374="ND",AA375="ND",AB375="ND",AA376="ND",AB376="ND"),"ND",AVERAGE(AA374:AB376))</f>
        <v>ND</v>
      </c>
      <c r="AF374" s="499" t="str">
        <f aca="false">IF(AND(AC374="ND",AD374="ND",AC375="ND",AD375="ND",AC376="ND",AD376="ND"),"ND",AVERAGE(AC374:AD376))</f>
        <v>ND</v>
      </c>
      <c r="AG374" s="506" t="n">
        <f aca="false">IF(B$5="ND","Not Tested",IF(AF374="ND",(K374/1000),"--"))</f>
        <v>0.00108576</v>
      </c>
      <c r="AH374" s="506" t="n">
        <f aca="false">IF(B$5="ND","Not Tested",IF(AF374="ND",(K375/1000),"--"))</f>
        <v>0.00108576</v>
      </c>
      <c r="AI374" s="507" t="n">
        <f aca="false">IF(AF374="ND",MIN(AG374:AH376),"--")</f>
        <v>0.00108576</v>
      </c>
    </row>
    <row r="375" customFormat="false" ht="12.75" hidden="false" customHeight="false" outlineLevel="0" collapsed="false">
      <c r="A375" s="268"/>
      <c r="B375" s="408" t="s">
        <v>908</v>
      </c>
      <c r="C375" s="539" t="n">
        <v>261</v>
      </c>
      <c r="D375" s="551" t="s">
        <v>12</v>
      </c>
      <c r="E375" s="562" t="str">
        <f aca="false">IF(D375="ND","ND",C375*D375*0.0416)</f>
        <v>ND</v>
      </c>
      <c r="F375" s="442" t="s">
        <v>12</v>
      </c>
      <c r="G375" s="557" t="str">
        <f aca="false">IF(F375="ND","ND",C375*F375*0.0416)</f>
        <v>ND</v>
      </c>
      <c r="H375" s="534" t="s">
        <v>12</v>
      </c>
      <c r="I375" s="558" t="str">
        <f aca="false">IF(H375="ND","ND",C375*H375*0.0416)</f>
        <v>ND</v>
      </c>
      <c r="J375" s="442" t="n">
        <v>0.1</v>
      </c>
      <c r="K375" s="557" t="n">
        <f aca="false">IF(J375="ND","ND",C375*J375*0.0416)</f>
        <v>1.08576</v>
      </c>
      <c r="L375" s="534" t="s">
        <v>12</v>
      </c>
      <c r="M375" s="558" t="str">
        <f aca="false">IF(L375="ND","ND",C375*L375*0.0416)</f>
        <v>ND</v>
      </c>
      <c r="N375" s="534" t="s">
        <v>12</v>
      </c>
      <c r="O375" s="559" t="str">
        <f aca="false">IF(N375="ND","ND",C375*N375*0.0416)</f>
        <v>ND</v>
      </c>
      <c r="Q375" s="339"/>
      <c r="R375" s="408" t="str">
        <f aca="false">$C$5</f>
        <v>ND</v>
      </c>
      <c r="S375" s="408" t="str">
        <f aca="false">IF(R375="ND","ND",IF(C$10="Yes",IF(AND(G374="ND",OR(E374&lt;&gt;"ND",I374&lt;&gt;"ND",E375&lt;&gt;"ND",G375&lt;&gt;"ND",I375&lt;&gt;"ND")),0.5*M374,G374),"ND"))</f>
        <v>ND</v>
      </c>
      <c r="T375" s="408" t="str">
        <f aca="false">IF(R375="ND","ND",IF(C$12="Yes",IF(AND(G375="ND",OR(E374&lt;&gt;"ND",G374&lt;&gt;"ND",I374&lt;&gt;"ND",E375&lt;&gt;"ND",I375&lt;&gt;"ND")),0.5*M375,G375),"ND"))</f>
        <v>ND</v>
      </c>
      <c r="U375" s="495" t="str">
        <f aca="false">IF(S375="ND","ND",IF(G376="ND",S375/1000,IF(S375&lt;=G376,0,(S375-G376)/1000)))</f>
        <v>ND</v>
      </c>
      <c r="V375" s="495" t="str">
        <f aca="false">IF(T375="ND","ND",IF(G376="ND",T375/1000,IF(T375&lt;=G376,0,(T375-G376)/1000)))</f>
        <v>ND</v>
      </c>
      <c r="W375" s="495" t="str">
        <f aca="false">IF(U375="ND","ND",(U375/$C$9))</f>
        <v>ND</v>
      </c>
      <c r="X375" s="495" t="str">
        <f aca="false">IF(V375="ND","ND",(V375/$C$9))</f>
        <v>ND</v>
      </c>
      <c r="Y375" s="495" t="str">
        <f aca="false">IF(W375="ND","ND",W375*(2.20462*10^-6)*$C$8)</f>
        <v>ND</v>
      </c>
      <c r="Z375" s="495" t="str">
        <f aca="false">IF(X375="ND","ND",X375*(2.20462*10^-6)*$C$8)</f>
        <v>ND</v>
      </c>
      <c r="AA375" s="495" t="str">
        <f aca="false">IF(Y375="ND","ND",Y375/$C$6)</f>
        <v>ND</v>
      </c>
      <c r="AB375" s="495" t="str">
        <f aca="false">IF(Z375="ND","ND",Z375/$C$6)</f>
        <v>ND</v>
      </c>
      <c r="AC375" s="495" t="str">
        <f aca="false">IF(Y375="ND","ND",Y375/$C$7)</f>
        <v>ND</v>
      </c>
      <c r="AD375" s="495" t="str">
        <f aca="false">IF(Z375="ND","ND",Z375/$C$7)</f>
        <v>ND</v>
      </c>
      <c r="AE375" s="454"/>
      <c r="AF375" s="499"/>
      <c r="AG375" s="495" t="str">
        <f aca="false">IF(C$5="ND","Not Tested",IF(AF374="ND",(M374/1000),"--"))</f>
        <v>Not Tested</v>
      </c>
      <c r="AH375" s="495" t="str">
        <f aca="false">IF(C$5="ND","Not Tested",IF(AF374="ND",(M375/1000),"--"))</f>
        <v>Not Tested</v>
      </c>
      <c r="AI375" s="507"/>
    </row>
    <row r="376" customFormat="false" ht="12.75" hidden="false" customHeight="false" outlineLevel="0" collapsed="false">
      <c r="A376" s="268"/>
      <c r="B376" s="458" t="s">
        <v>124</v>
      </c>
      <c r="C376" s="542" t="n">
        <v>261</v>
      </c>
      <c r="D376" s="560" t="str">
        <f aca="false">IF(E376="ND","ND",(E376/(C376*0.0416)))</f>
        <v>ND</v>
      </c>
      <c r="E376" s="543" t="s">
        <v>12</v>
      </c>
      <c r="F376" s="560" t="str">
        <f aca="false">IF(G376="ND","ND",(G376/(C376*0.0416)))</f>
        <v>ND</v>
      </c>
      <c r="G376" s="427" t="s">
        <v>12</v>
      </c>
      <c r="H376" s="560" t="str">
        <f aca="false">IF(I376="ND","ND",(I376/(C376*0.0416)))</f>
        <v>ND</v>
      </c>
      <c r="I376" s="427" t="s">
        <v>12</v>
      </c>
      <c r="J376" s="255" t="n">
        <v>0.1</v>
      </c>
      <c r="K376" s="560" t="n">
        <f aca="false">IF(J376="ND","ND",C376*J376*0.0416)</f>
        <v>1.08576</v>
      </c>
      <c r="L376" s="561" t="s">
        <v>12</v>
      </c>
      <c r="M376" s="558" t="str">
        <f aca="false">IF(L376="ND","ND",C376*L376*0.0416)</f>
        <v>ND</v>
      </c>
      <c r="N376" s="561" t="s">
        <v>12</v>
      </c>
      <c r="O376" s="559" t="str">
        <f aca="false">IF(N376="ND","ND",C376*N376*0.0416)</f>
        <v>ND</v>
      </c>
      <c r="Q376" s="339"/>
      <c r="R376" s="458" t="str">
        <f aca="false">$D$5</f>
        <v>ND</v>
      </c>
      <c r="S376" s="458" t="str">
        <f aca="false">IF(R376="ND","ND",IF(D$10="Yes",IF(AND(I374="ND",OR(E374&lt;&gt;"ND",G374&lt;&gt;"ND",E375&lt;&gt;"ND",G375&lt;&gt;"ND",I375&lt;&gt;"ND")),0.5*O374,I374),"ND"))</f>
        <v>ND</v>
      </c>
      <c r="T376" s="458" t="str">
        <f aca="false">IF(R376="ND","ND",IF(D$12="Yes",IF(AND(I375="ND",OR(E374&lt;&gt;"ND",G374&lt;&gt;"ND",I374&lt;&gt;"ND",E375&lt;&gt;"ND",G375&lt;&gt;"ND")),0.5*O375,I375),"ND"))</f>
        <v>ND</v>
      </c>
      <c r="U376" s="454" t="str">
        <f aca="false">IF(S376="ND","ND",IF(I376="ND",S376/1000,IF(S376&lt;=I376,0,(S376-I376)/1000)))</f>
        <v>ND</v>
      </c>
      <c r="V376" s="454" t="str">
        <f aca="false">IF(T376="ND","ND",IF(I376="ND",T376/1000,IF(T376&lt;=I376,0,(T376-I376)/1000)))</f>
        <v>ND</v>
      </c>
      <c r="W376" s="454" t="str">
        <f aca="false">IF(U376="ND","ND",(U376/$D$9))</f>
        <v>ND</v>
      </c>
      <c r="X376" s="454" t="str">
        <f aca="false">IF(V376="ND","ND",(V376/$D$9))</f>
        <v>ND</v>
      </c>
      <c r="Y376" s="454" t="str">
        <f aca="false">IF(W376="ND","ND",W376*(2.20462*10^-6)*$D$8)</f>
        <v>ND</v>
      </c>
      <c r="Z376" s="454" t="str">
        <f aca="false">IF(X376="ND","ND",X376*(2.20462*10^-6)*$D$8)</f>
        <v>ND</v>
      </c>
      <c r="AA376" s="454" t="str">
        <f aca="false">IF(Y376="ND","ND",Y376/$D$6)</f>
        <v>ND</v>
      </c>
      <c r="AB376" s="454" t="str">
        <f aca="false">IF(Z376="ND","ND",Z376/$D$6)</f>
        <v>ND</v>
      </c>
      <c r="AC376" s="454" t="str">
        <f aca="false">IF(Y376="ND","ND",Y376/$D$7)</f>
        <v>ND</v>
      </c>
      <c r="AD376" s="454" t="str">
        <f aca="false">IF(Z376="ND","ND",Z376/$D$7)</f>
        <v>ND</v>
      </c>
      <c r="AE376" s="454"/>
      <c r="AF376" s="499"/>
      <c r="AG376" s="454" t="str">
        <f aca="false">IF(D$5="ND","Not Tested",IF(AF374="ND",(O374/1000),"--"))</f>
        <v>Not Tested</v>
      </c>
      <c r="AH376" s="454" t="str">
        <f aca="false">IF(D$5="ND","Not Tested",IF(AF374="ND",(O375/1000),"--"))</f>
        <v>Not Tested</v>
      </c>
      <c r="AI376" s="507"/>
    </row>
    <row r="377" s="141" customFormat="true" ht="12.75" hidden="false" customHeight="false" outlineLevel="0" collapsed="false">
      <c r="A377" s="268" t="s">
        <v>555</v>
      </c>
      <c r="B377" s="464" t="s">
        <v>907</v>
      </c>
      <c r="C377" s="539" t="n">
        <v>97</v>
      </c>
      <c r="D377" s="551" t="s">
        <v>12</v>
      </c>
      <c r="E377" s="562" t="str">
        <f aca="false">IF(D377="ND","ND",C377*D377*0.0416)</f>
        <v>ND</v>
      </c>
      <c r="F377" s="440" t="s">
        <v>12</v>
      </c>
      <c r="G377" s="553" t="str">
        <f aca="false">IF(F377="ND","ND",C377*F377*0.0416)</f>
        <v>ND</v>
      </c>
      <c r="H377" s="554" t="s">
        <v>12</v>
      </c>
      <c r="I377" s="555" t="str">
        <f aca="false">IF(H377="ND","ND",C377*H377*0.0416)</f>
        <v>ND</v>
      </c>
      <c r="J377" s="440" t="n">
        <v>0.1</v>
      </c>
      <c r="K377" s="553" t="n">
        <f aca="false">IF(J377="ND","ND",C377*J377*0.0416)</f>
        <v>0.40352</v>
      </c>
      <c r="L377" s="554" t="s">
        <v>12</v>
      </c>
      <c r="M377" s="555" t="str">
        <f aca="false">IF(L377="ND","ND",C377*L377*0.0416)</f>
        <v>ND</v>
      </c>
      <c r="N377" s="554" t="s">
        <v>12</v>
      </c>
      <c r="O377" s="556" t="str">
        <f aca="false">IF(N377="ND","ND",C377*N377*0.0416)</f>
        <v>ND</v>
      </c>
      <c r="Q377" s="339" t="s">
        <v>555</v>
      </c>
      <c r="R377" s="408" t="n">
        <f aca="false">$B$5</f>
        <v>1</v>
      </c>
      <c r="S377" s="464" t="str">
        <f aca="false">IF(R377="ND","ND",IF(B$10="Yes",IF(AND(E377="ND",OR(G377&lt;&gt;"ND",I377&lt;&gt;"ND",E378&lt;&gt;"ND",G378&lt;&gt;"ND",I378&lt;&gt;"ND")),0.5*K377,E377),"ND"))</f>
        <v>ND</v>
      </c>
      <c r="T377" s="464" t="str">
        <f aca="false">IF(R377="ND","ND",IF(B$12="Yes",IF(AND(E378="ND",OR(E377&lt;&gt;"ND",G377&lt;&gt;"ND",I377&lt;&gt;"ND",G378&lt;&gt;"ND",I378&lt;&gt;"ND")),0.5*K378,E378),"ND"))</f>
        <v>ND</v>
      </c>
      <c r="U377" s="495" t="str">
        <f aca="false">IF(S377="ND","ND",IF(E379="ND",S377/1000,IF(S377&lt;=E379,0,(S377-E379)/1000)))</f>
        <v>ND</v>
      </c>
      <c r="V377" s="495" t="str">
        <f aca="false">IF(T377="ND","ND",IF(E379="ND",T377/1000,IF(T377&lt;=E379,0,(T377-E379)/1000)))</f>
        <v>ND</v>
      </c>
      <c r="W377" s="495" t="str">
        <f aca="false">IF(U377="ND","ND",(U377/$B$9))</f>
        <v>ND</v>
      </c>
      <c r="X377" s="495" t="str">
        <f aca="false">IF(V377="ND","ND",(V377/$B$9))</f>
        <v>ND</v>
      </c>
      <c r="Y377" s="495" t="str">
        <f aca="false">IF(W377="ND","ND",W377*(2.20462*10^-6)*$B$8)</f>
        <v>ND</v>
      </c>
      <c r="Z377" s="495" t="str">
        <f aca="false">IF(X377="ND","ND",X377*(2.20462*10^-6)*$B$8)</f>
        <v>ND</v>
      </c>
      <c r="AA377" s="495" t="str">
        <f aca="false">IF(Y377="ND","ND",Y377/$B$6)</f>
        <v>ND</v>
      </c>
      <c r="AB377" s="495" t="str">
        <f aca="false">IF(Z377="ND","ND",Z377/$B$6)</f>
        <v>ND</v>
      </c>
      <c r="AC377" s="495" t="str">
        <f aca="false">IF(Y377="ND","ND",Y377/$B$7)</f>
        <v>ND</v>
      </c>
      <c r="AD377" s="495" t="str">
        <f aca="false">IF(Z377="ND","ND",Z377/$B$7)</f>
        <v>ND</v>
      </c>
      <c r="AE377" s="454" t="str">
        <f aca="false">IF(AND(AA377="ND",AB377="ND",AA378="ND",AB378="ND",AA379="ND",AB379="ND"),"ND",AVERAGE(AA377:AB379))</f>
        <v>ND</v>
      </c>
      <c r="AF377" s="499" t="str">
        <f aca="false">IF(AND(AC377="ND",AD377="ND",AC378="ND",AD378="ND",AC379="ND",AD379="ND"),"ND",AVERAGE(AC377:AD379))</f>
        <v>ND</v>
      </c>
      <c r="AG377" s="506" t="n">
        <f aca="false">IF(B$5="ND","Not Tested",IF(AF377="ND",(K377/1000),"--"))</f>
        <v>0.00040352</v>
      </c>
      <c r="AH377" s="506" t="n">
        <f aca="false">IF(B$5="ND","Not Tested",IF(AF377="ND",(K378/1000),"--"))</f>
        <v>0.00040352</v>
      </c>
      <c r="AI377" s="507" t="n">
        <f aca="false">IF(AF377="ND",MIN(AG377:AH379),"--")</f>
        <v>0.00040352</v>
      </c>
    </row>
    <row r="378" s="141" customFormat="true" ht="12.75" hidden="false" customHeight="false" outlineLevel="0" collapsed="false">
      <c r="A378" s="268"/>
      <c r="B378" s="408" t="s">
        <v>908</v>
      </c>
      <c r="C378" s="539" t="n">
        <v>97</v>
      </c>
      <c r="D378" s="551" t="s">
        <v>12</v>
      </c>
      <c r="E378" s="562" t="str">
        <f aca="false">IF(D378="ND","ND",C378*D378*0.0416)</f>
        <v>ND</v>
      </c>
      <c r="F378" s="442" t="s">
        <v>12</v>
      </c>
      <c r="G378" s="557" t="str">
        <f aca="false">IF(F378="ND","ND",C378*F378*0.0416)</f>
        <v>ND</v>
      </c>
      <c r="H378" s="534" t="s">
        <v>12</v>
      </c>
      <c r="I378" s="558" t="str">
        <f aca="false">IF(H378="ND","ND",C378*H378*0.0416)</f>
        <v>ND</v>
      </c>
      <c r="J378" s="442" t="n">
        <v>0.1</v>
      </c>
      <c r="K378" s="557" t="n">
        <f aca="false">IF(J378="ND","ND",C378*J378*0.0416)</f>
        <v>0.40352</v>
      </c>
      <c r="L378" s="534" t="s">
        <v>12</v>
      </c>
      <c r="M378" s="558" t="str">
        <f aca="false">IF(L378="ND","ND",C378*L378*0.0416)</f>
        <v>ND</v>
      </c>
      <c r="N378" s="534" t="s">
        <v>12</v>
      </c>
      <c r="O378" s="559" t="str">
        <f aca="false">IF(N378="ND","ND",C378*N378*0.0416)</f>
        <v>ND</v>
      </c>
      <c r="Q378" s="339"/>
      <c r="R378" s="408" t="str">
        <f aca="false">$C$5</f>
        <v>ND</v>
      </c>
      <c r="S378" s="408" t="str">
        <f aca="false">IF(R378="ND","ND",IF(C$10="Yes",IF(AND(G377="ND",OR(E377&lt;&gt;"ND",I377&lt;&gt;"ND",E378&lt;&gt;"ND",G378&lt;&gt;"ND",I378&lt;&gt;"ND")),0.5*M377,G377),"ND"))</f>
        <v>ND</v>
      </c>
      <c r="T378" s="408" t="str">
        <f aca="false">IF(R378="ND","ND",IF(C$12="Yes",IF(AND(G378="ND",OR(E377&lt;&gt;"ND",G377&lt;&gt;"ND",I377&lt;&gt;"ND",E378&lt;&gt;"ND",I378&lt;&gt;"ND")),0.5*M378,G378),"ND"))</f>
        <v>ND</v>
      </c>
      <c r="U378" s="495" t="str">
        <f aca="false">IF(S378="ND","ND",IF(G379="ND",S378/1000,IF(S378&lt;=G379,0,(S378-G379)/1000)))</f>
        <v>ND</v>
      </c>
      <c r="V378" s="495" t="str">
        <f aca="false">IF(T378="ND","ND",IF(G379="ND",T378/1000,IF(T378&lt;=G379,0,(T378-G379)/1000)))</f>
        <v>ND</v>
      </c>
      <c r="W378" s="495" t="str">
        <f aca="false">IF(U378="ND","ND",(U378/$C$9))</f>
        <v>ND</v>
      </c>
      <c r="X378" s="495" t="str">
        <f aca="false">IF(V378="ND","ND",(V378/$C$9))</f>
        <v>ND</v>
      </c>
      <c r="Y378" s="495" t="str">
        <f aca="false">IF(W378="ND","ND",W378*(2.20462*10^-6)*$C$8)</f>
        <v>ND</v>
      </c>
      <c r="Z378" s="495" t="str">
        <f aca="false">IF(X378="ND","ND",X378*(2.20462*10^-6)*$C$8)</f>
        <v>ND</v>
      </c>
      <c r="AA378" s="495" t="str">
        <f aca="false">IF(Y378="ND","ND",Y378/$C$6)</f>
        <v>ND</v>
      </c>
      <c r="AB378" s="495" t="str">
        <f aca="false">IF(Z378="ND","ND",Z378/$C$6)</f>
        <v>ND</v>
      </c>
      <c r="AC378" s="495" t="str">
        <f aca="false">IF(Y378="ND","ND",Y378/$C$7)</f>
        <v>ND</v>
      </c>
      <c r="AD378" s="495" t="str">
        <f aca="false">IF(Z378="ND","ND",Z378/$C$7)</f>
        <v>ND</v>
      </c>
      <c r="AE378" s="454"/>
      <c r="AF378" s="499"/>
      <c r="AG378" s="495" t="str">
        <f aca="false">IF(C$5="ND","Not Tested",IF(AF377="ND",(M377/1000),"--"))</f>
        <v>Not Tested</v>
      </c>
      <c r="AH378" s="495" t="str">
        <f aca="false">IF(C$5="ND","Not Tested",IF(AF377="ND",(M378/1000),"--"))</f>
        <v>Not Tested</v>
      </c>
      <c r="AI378" s="507"/>
    </row>
    <row r="379" s="141" customFormat="true" ht="12.75" hidden="false" customHeight="false" outlineLevel="0" collapsed="false">
      <c r="A379" s="268"/>
      <c r="B379" s="458" t="s">
        <v>124</v>
      </c>
      <c r="C379" s="542" t="n">
        <v>97</v>
      </c>
      <c r="D379" s="560" t="str">
        <f aca="false">IF(E379="ND","ND",(E379/(C379*0.0416)))</f>
        <v>ND</v>
      </c>
      <c r="E379" s="543" t="s">
        <v>12</v>
      </c>
      <c r="F379" s="560" t="str">
        <f aca="false">IF(G379="ND","ND",(G379/(C379*0.0416)))</f>
        <v>ND</v>
      </c>
      <c r="G379" s="427" t="s">
        <v>12</v>
      </c>
      <c r="H379" s="560" t="str">
        <f aca="false">IF(I379="ND","ND",(I379/(C379*0.0416)))</f>
        <v>ND</v>
      </c>
      <c r="I379" s="427" t="s">
        <v>12</v>
      </c>
      <c r="J379" s="255" t="n">
        <v>0.1</v>
      </c>
      <c r="K379" s="560" t="n">
        <f aca="false">IF(J379="ND","ND",C379*J379*0.0416)</f>
        <v>0.40352</v>
      </c>
      <c r="L379" s="561" t="s">
        <v>12</v>
      </c>
      <c r="M379" s="558" t="str">
        <f aca="false">IF(L379="ND","ND",C379*L379*0.0416)</f>
        <v>ND</v>
      </c>
      <c r="N379" s="561" t="s">
        <v>12</v>
      </c>
      <c r="O379" s="559" t="str">
        <f aca="false">IF(N379="ND","ND",C379*N379*0.0416)</f>
        <v>ND</v>
      </c>
      <c r="Q379" s="339"/>
      <c r="R379" s="458" t="str">
        <f aca="false">$D$5</f>
        <v>ND</v>
      </c>
      <c r="S379" s="458" t="str">
        <f aca="false">IF(R379="ND","ND",IF(D$10="Yes",IF(AND(I377="ND",OR(E377&lt;&gt;"ND",G377&lt;&gt;"ND",E378&lt;&gt;"ND",G378&lt;&gt;"ND",I378&lt;&gt;"ND")),0.5*O377,I377),"ND"))</f>
        <v>ND</v>
      </c>
      <c r="T379" s="458" t="str">
        <f aca="false">IF(R379="ND","ND",IF(D$12="Yes",IF(AND(I378="ND",OR(E377&lt;&gt;"ND",G377&lt;&gt;"ND",I377&lt;&gt;"ND",E378&lt;&gt;"ND",G378&lt;&gt;"ND")),0.5*O378,I378),"ND"))</f>
        <v>ND</v>
      </c>
      <c r="U379" s="454" t="str">
        <f aca="false">IF(S379="ND","ND",IF(I379="ND",S379/1000,IF(S379&lt;=I379,0,(S379-I379)/1000)))</f>
        <v>ND</v>
      </c>
      <c r="V379" s="454" t="str">
        <f aca="false">IF(T379="ND","ND",IF(I379="ND",T379/1000,IF(T379&lt;=I379,0,(T379-I379)/1000)))</f>
        <v>ND</v>
      </c>
      <c r="W379" s="454" t="str">
        <f aca="false">IF(U379="ND","ND",(U379/$D$9))</f>
        <v>ND</v>
      </c>
      <c r="X379" s="454" t="str">
        <f aca="false">IF(V379="ND","ND",(V379/$D$9))</f>
        <v>ND</v>
      </c>
      <c r="Y379" s="454" t="str">
        <f aca="false">IF(W379="ND","ND",W379*(2.20462*10^-6)*$D$8)</f>
        <v>ND</v>
      </c>
      <c r="Z379" s="454" t="str">
        <f aca="false">IF(X379="ND","ND",X379*(2.20462*10^-6)*$D$8)</f>
        <v>ND</v>
      </c>
      <c r="AA379" s="454" t="str">
        <f aca="false">IF(Y379="ND","ND",Y379/$D$6)</f>
        <v>ND</v>
      </c>
      <c r="AB379" s="454" t="str">
        <f aca="false">IF(Z379="ND","ND",Z379/$D$6)</f>
        <v>ND</v>
      </c>
      <c r="AC379" s="454" t="str">
        <f aca="false">IF(Y379="ND","ND",Y379/$D$7)</f>
        <v>ND</v>
      </c>
      <c r="AD379" s="454" t="str">
        <f aca="false">IF(Z379="ND","ND",Z379/$D$7)</f>
        <v>ND</v>
      </c>
      <c r="AE379" s="454"/>
      <c r="AF379" s="499"/>
      <c r="AG379" s="454" t="str">
        <f aca="false">IF(D$5="ND","Not Tested",IF(AF377="ND",(O377/1000),"--"))</f>
        <v>Not Tested</v>
      </c>
      <c r="AH379" s="454" t="str">
        <f aca="false">IF(D$5="ND","Not Tested",IF(AF377="ND",(O378/1000),"--"))</f>
        <v>Not Tested</v>
      </c>
      <c r="AI379" s="507"/>
    </row>
    <row r="380" s="141" customFormat="true" ht="12.75" hidden="false" customHeight="false" outlineLevel="0" collapsed="false">
      <c r="A380" s="268" t="s">
        <v>539</v>
      </c>
      <c r="B380" s="464" t="s">
        <v>907</v>
      </c>
      <c r="C380" s="539" t="n">
        <v>127</v>
      </c>
      <c r="D380" s="551" t="s">
        <v>12</v>
      </c>
      <c r="E380" s="562" t="str">
        <f aca="false">IF(D380="ND","ND",C380*D380*0.0416)</f>
        <v>ND</v>
      </c>
      <c r="F380" s="440" t="s">
        <v>12</v>
      </c>
      <c r="G380" s="553" t="str">
        <f aca="false">IF(F380="ND","ND",C380*F380*0.0416)</f>
        <v>ND</v>
      </c>
      <c r="H380" s="554" t="s">
        <v>12</v>
      </c>
      <c r="I380" s="555" t="str">
        <f aca="false">IF(H380="ND","ND",C380*H380*0.0416)</f>
        <v>ND</v>
      </c>
      <c r="J380" s="440" t="n">
        <v>0.1</v>
      </c>
      <c r="K380" s="553" t="n">
        <f aca="false">IF(J380="ND","ND",C380*J380*0.0416)</f>
        <v>0.52832</v>
      </c>
      <c r="L380" s="554" t="s">
        <v>12</v>
      </c>
      <c r="M380" s="555" t="str">
        <f aca="false">IF(L380="ND","ND",C380*L380*0.0416)</f>
        <v>ND</v>
      </c>
      <c r="N380" s="554" t="s">
        <v>12</v>
      </c>
      <c r="O380" s="556" t="str">
        <f aca="false">IF(N380="ND","ND",C380*N380*0.0416)</f>
        <v>ND</v>
      </c>
      <c r="Q380" s="339" t="s">
        <v>539</v>
      </c>
      <c r="R380" s="408" t="n">
        <f aca="false">$B$5</f>
        <v>1</v>
      </c>
      <c r="S380" s="464" t="str">
        <f aca="false">IF(R380="ND","ND",IF(B$10="Yes",IF(AND(E380="ND",OR(G380&lt;&gt;"ND",I380&lt;&gt;"ND",E381&lt;&gt;"ND",G381&lt;&gt;"ND",I381&lt;&gt;"ND")),0.5*K380,E380),"ND"))</f>
        <v>ND</v>
      </c>
      <c r="T380" s="464" t="str">
        <f aca="false">IF(R380="ND","ND",IF(B$12="Yes",IF(AND(E381="ND",OR(E380&lt;&gt;"ND",G380&lt;&gt;"ND",I380&lt;&gt;"ND",G381&lt;&gt;"ND",I381&lt;&gt;"ND")),0.5*K381,E381),"ND"))</f>
        <v>ND</v>
      </c>
      <c r="U380" s="495" t="str">
        <f aca="false">IF(S380="ND","ND",IF(E382="ND",S380/1000,IF(S380&lt;=E382,0,(S380-E382)/1000)))</f>
        <v>ND</v>
      </c>
      <c r="V380" s="495" t="str">
        <f aca="false">IF(T380="ND","ND",IF(E382="ND",T380/1000,IF(T380&lt;=E382,0,(T380-E382)/1000)))</f>
        <v>ND</v>
      </c>
      <c r="W380" s="495" t="str">
        <f aca="false">IF(U380="ND","ND",(U380/$B$9))</f>
        <v>ND</v>
      </c>
      <c r="X380" s="495" t="str">
        <f aca="false">IF(V380="ND","ND",(V380/$B$9))</f>
        <v>ND</v>
      </c>
      <c r="Y380" s="495" t="str">
        <f aca="false">IF(W380="ND","ND",W380*(2.20462*10^-6)*$B$8)</f>
        <v>ND</v>
      </c>
      <c r="Z380" s="495" t="str">
        <f aca="false">IF(X380="ND","ND",X380*(2.20462*10^-6)*$B$8)</f>
        <v>ND</v>
      </c>
      <c r="AA380" s="495" t="str">
        <f aca="false">IF(Y380="ND","ND",Y380/$B$6)</f>
        <v>ND</v>
      </c>
      <c r="AB380" s="495" t="str">
        <f aca="false">IF(Z380="ND","ND",Z380/$B$6)</f>
        <v>ND</v>
      </c>
      <c r="AC380" s="495" t="str">
        <f aca="false">IF(Y380="ND","ND",Y380/$B$7)</f>
        <v>ND</v>
      </c>
      <c r="AD380" s="495" t="str">
        <f aca="false">IF(Z380="ND","ND",Z380/$B$7)</f>
        <v>ND</v>
      </c>
      <c r="AE380" s="454" t="str">
        <f aca="false">IF(AND(AA380="ND",AB380="ND",AA381="ND",AB381="ND",AA382="ND",AB382="ND"),"ND",AVERAGE(AA380:AB382))</f>
        <v>ND</v>
      </c>
      <c r="AF380" s="499" t="str">
        <f aca="false">IF(AND(AC380="ND",AD380="ND",AC381="ND",AD381="ND",AC382="ND",AD382="ND"),"ND",AVERAGE(AC380:AD382))</f>
        <v>ND</v>
      </c>
      <c r="AG380" s="506" t="n">
        <f aca="false">IF(B$5="ND","Not Tested",IF(AF380="ND",(K380/1000),"--"))</f>
        <v>0.00052832</v>
      </c>
      <c r="AH380" s="506" t="n">
        <f aca="false">IF(B$5="ND","Not Tested",IF(AF380="ND",(K381/1000),"--"))</f>
        <v>0.00052832</v>
      </c>
      <c r="AI380" s="507" t="n">
        <f aca="false">IF(AF380="ND",MIN(AG380:AH382),"--")</f>
        <v>0.00052832</v>
      </c>
    </row>
    <row r="381" s="141" customFormat="true" ht="12.75" hidden="false" customHeight="false" outlineLevel="0" collapsed="false">
      <c r="A381" s="268"/>
      <c r="B381" s="408" t="s">
        <v>908</v>
      </c>
      <c r="C381" s="539" t="n">
        <v>127</v>
      </c>
      <c r="D381" s="551" t="s">
        <v>12</v>
      </c>
      <c r="E381" s="562" t="str">
        <f aca="false">IF(D381="ND","ND",C381*D381*0.0416)</f>
        <v>ND</v>
      </c>
      <c r="F381" s="442" t="s">
        <v>12</v>
      </c>
      <c r="G381" s="557" t="str">
        <f aca="false">IF(F381="ND","ND",C381*F381*0.0416)</f>
        <v>ND</v>
      </c>
      <c r="H381" s="534" t="s">
        <v>12</v>
      </c>
      <c r="I381" s="558" t="str">
        <f aca="false">IF(H381="ND","ND",C381*H381*0.0416)</f>
        <v>ND</v>
      </c>
      <c r="J381" s="442" t="n">
        <v>0.1</v>
      </c>
      <c r="K381" s="557" t="n">
        <f aca="false">IF(J381="ND","ND",C381*J381*0.0416)</f>
        <v>0.52832</v>
      </c>
      <c r="L381" s="534" t="s">
        <v>12</v>
      </c>
      <c r="M381" s="558" t="str">
        <f aca="false">IF(L381="ND","ND",C381*L381*0.0416)</f>
        <v>ND</v>
      </c>
      <c r="N381" s="534" t="s">
        <v>12</v>
      </c>
      <c r="O381" s="559" t="str">
        <f aca="false">IF(N381="ND","ND",C381*N381*0.0416)</f>
        <v>ND</v>
      </c>
      <c r="Q381" s="339"/>
      <c r="R381" s="408" t="str">
        <f aca="false">$C$5</f>
        <v>ND</v>
      </c>
      <c r="S381" s="408" t="str">
        <f aca="false">IF(R381="ND","ND",IF(C$10="Yes",IF(AND(G380="ND",OR(E380&lt;&gt;"ND",I380&lt;&gt;"ND",E381&lt;&gt;"ND",G381&lt;&gt;"ND",I381&lt;&gt;"ND")),0.5*M380,G380),"ND"))</f>
        <v>ND</v>
      </c>
      <c r="T381" s="408" t="str">
        <f aca="false">IF(R381="ND","ND",IF(C$12="Yes",IF(AND(G381="ND",OR(E380&lt;&gt;"ND",G380&lt;&gt;"ND",I380&lt;&gt;"ND",E381&lt;&gt;"ND",I381&lt;&gt;"ND")),0.5*M381,G381),"ND"))</f>
        <v>ND</v>
      </c>
      <c r="U381" s="495" t="str">
        <f aca="false">IF(S381="ND","ND",IF(G382="ND",S381/1000,IF(S381&lt;=G382,0,(S381-G382)/1000)))</f>
        <v>ND</v>
      </c>
      <c r="V381" s="495" t="str">
        <f aca="false">IF(T381="ND","ND",IF(G382="ND",T381/1000,IF(T381&lt;=G382,0,(T381-G382)/1000)))</f>
        <v>ND</v>
      </c>
      <c r="W381" s="495" t="str">
        <f aca="false">IF(U381="ND","ND",(U381/$C$9))</f>
        <v>ND</v>
      </c>
      <c r="X381" s="495" t="str">
        <f aca="false">IF(V381="ND","ND",(V381/$C$9))</f>
        <v>ND</v>
      </c>
      <c r="Y381" s="495" t="str">
        <f aca="false">IF(W381="ND","ND",W381*(2.20462*10^-6)*$C$8)</f>
        <v>ND</v>
      </c>
      <c r="Z381" s="495" t="str">
        <f aca="false">IF(X381="ND","ND",X381*(2.20462*10^-6)*$C$8)</f>
        <v>ND</v>
      </c>
      <c r="AA381" s="495" t="str">
        <f aca="false">IF(Y381="ND","ND",Y381/$C$6)</f>
        <v>ND</v>
      </c>
      <c r="AB381" s="495" t="str">
        <f aca="false">IF(Z381="ND","ND",Z381/$C$6)</f>
        <v>ND</v>
      </c>
      <c r="AC381" s="495" t="str">
        <f aca="false">IF(Y381="ND","ND",Y381/$C$7)</f>
        <v>ND</v>
      </c>
      <c r="AD381" s="495" t="str">
        <f aca="false">IF(Z381="ND","ND",Z381/$C$7)</f>
        <v>ND</v>
      </c>
      <c r="AE381" s="454"/>
      <c r="AF381" s="499"/>
      <c r="AG381" s="495" t="str">
        <f aca="false">IF(C$5="ND","Not Tested",IF(AF380="ND",(M380/1000),"--"))</f>
        <v>Not Tested</v>
      </c>
      <c r="AH381" s="495" t="str">
        <f aca="false">IF(C$5="ND","Not Tested",IF(AF380="ND",(M381/1000),"--"))</f>
        <v>Not Tested</v>
      </c>
      <c r="AI381" s="507"/>
    </row>
    <row r="382" s="141" customFormat="true" ht="12.75" hidden="false" customHeight="false" outlineLevel="0" collapsed="false">
      <c r="A382" s="268"/>
      <c r="B382" s="458" t="s">
        <v>124</v>
      </c>
      <c r="C382" s="542" t="n">
        <v>127</v>
      </c>
      <c r="D382" s="560" t="str">
        <f aca="false">IF(E382="ND","ND",(E382/(C382*0.0416)))</f>
        <v>ND</v>
      </c>
      <c r="E382" s="543" t="s">
        <v>12</v>
      </c>
      <c r="F382" s="560" t="str">
        <f aca="false">IF(G382="ND","ND",(G382/(C382*0.0416)))</f>
        <v>ND</v>
      </c>
      <c r="G382" s="427" t="s">
        <v>12</v>
      </c>
      <c r="H382" s="560" t="str">
        <f aca="false">IF(I382="ND","ND",(I382/(C382*0.0416)))</f>
        <v>ND</v>
      </c>
      <c r="I382" s="427" t="s">
        <v>12</v>
      </c>
      <c r="J382" s="255" t="n">
        <v>0.1</v>
      </c>
      <c r="K382" s="560" t="n">
        <f aca="false">IF(J382="ND","ND",C382*J382*0.0416)</f>
        <v>0.52832</v>
      </c>
      <c r="L382" s="561" t="s">
        <v>12</v>
      </c>
      <c r="M382" s="558" t="str">
        <f aca="false">IF(L382="ND","ND",C382*L382*0.0416)</f>
        <v>ND</v>
      </c>
      <c r="N382" s="561" t="s">
        <v>12</v>
      </c>
      <c r="O382" s="559" t="str">
        <f aca="false">IF(N382="ND","ND",C382*N382*0.0416)</f>
        <v>ND</v>
      </c>
      <c r="Q382" s="339"/>
      <c r="R382" s="458" t="str">
        <f aca="false">$D$5</f>
        <v>ND</v>
      </c>
      <c r="S382" s="458" t="str">
        <f aca="false">IF(R382="ND","ND",IF(D$10="Yes",IF(AND(I380="ND",OR(E380&lt;&gt;"ND",G380&lt;&gt;"ND",E381&lt;&gt;"ND",G381&lt;&gt;"ND",I381&lt;&gt;"ND")),0.5*O380,I380),"ND"))</f>
        <v>ND</v>
      </c>
      <c r="T382" s="458" t="str">
        <f aca="false">IF(R382="ND","ND",IF(D$12="Yes",IF(AND(I381="ND",OR(E380&lt;&gt;"ND",G380&lt;&gt;"ND",I380&lt;&gt;"ND",E381&lt;&gt;"ND",G381&lt;&gt;"ND")),0.5*O381,I381),"ND"))</f>
        <v>ND</v>
      </c>
      <c r="U382" s="454" t="str">
        <f aca="false">IF(S382="ND","ND",IF(I382="ND",S382/1000,IF(S382&lt;=I382,0,(S382-I382)/1000)))</f>
        <v>ND</v>
      </c>
      <c r="V382" s="454" t="str">
        <f aca="false">IF(T382="ND","ND",IF(I382="ND",T382/1000,IF(T382&lt;=I382,0,(T382-I382)/1000)))</f>
        <v>ND</v>
      </c>
      <c r="W382" s="454" t="str">
        <f aca="false">IF(U382="ND","ND",(U382/$D$9))</f>
        <v>ND</v>
      </c>
      <c r="X382" s="454" t="str">
        <f aca="false">IF(V382="ND","ND",(V382/$D$9))</f>
        <v>ND</v>
      </c>
      <c r="Y382" s="454" t="str">
        <f aca="false">IF(W382="ND","ND",W382*(2.20462*10^-6)*$D$8)</f>
        <v>ND</v>
      </c>
      <c r="Z382" s="454" t="str">
        <f aca="false">IF(X382="ND","ND",X382*(2.20462*10^-6)*$D$8)</f>
        <v>ND</v>
      </c>
      <c r="AA382" s="454" t="str">
        <f aca="false">IF(Y382="ND","ND",Y382/$D$6)</f>
        <v>ND</v>
      </c>
      <c r="AB382" s="454" t="str">
        <f aca="false">IF(Z382="ND","ND",Z382/$D$6)</f>
        <v>ND</v>
      </c>
      <c r="AC382" s="454" t="str">
        <f aca="false">IF(Y382="ND","ND",Y382/$D$7)</f>
        <v>ND</v>
      </c>
      <c r="AD382" s="454" t="str">
        <f aca="false">IF(Z382="ND","ND",Z382/$D$7)</f>
        <v>ND</v>
      </c>
      <c r="AE382" s="454"/>
      <c r="AF382" s="499"/>
      <c r="AG382" s="454" t="str">
        <f aca="false">IF(D$5="ND","Not Tested",IF(AF380="ND",(O380/1000),"--"))</f>
        <v>Not Tested</v>
      </c>
      <c r="AH382" s="454" t="str">
        <f aca="false">IF(D$5="ND","Not Tested",IF(AF380="ND",(O381/1000),"--"))</f>
        <v>Not Tested</v>
      </c>
      <c r="AI382" s="507"/>
    </row>
    <row r="383" s="141" customFormat="true" ht="12.75" hidden="false" customHeight="false" outlineLevel="0" collapsed="false">
      <c r="A383" s="268" t="s">
        <v>824</v>
      </c>
      <c r="B383" s="464" t="s">
        <v>907</v>
      </c>
      <c r="C383" s="539" t="n">
        <v>127</v>
      </c>
      <c r="D383" s="551" t="s">
        <v>12</v>
      </c>
      <c r="E383" s="552" t="str">
        <f aca="false">IF(D383="ND","ND",C383*D383*0.0416)</f>
        <v>ND</v>
      </c>
      <c r="F383" s="440" t="s">
        <v>12</v>
      </c>
      <c r="G383" s="553" t="str">
        <f aca="false">IF(F383="ND","ND",C383*F383*0.0416)</f>
        <v>ND</v>
      </c>
      <c r="H383" s="554" t="s">
        <v>12</v>
      </c>
      <c r="I383" s="555" t="str">
        <f aca="false">IF(H383="ND","ND",C383*H383*0.0416)</f>
        <v>ND</v>
      </c>
      <c r="J383" s="440" t="n">
        <v>0.1</v>
      </c>
      <c r="K383" s="553" t="n">
        <f aca="false">IF(J383="ND","ND",C383*J383*0.0416)</f>
        <v>0.52832</v>
      </c>
      <c r="L383" s="554" t="s">
        <v>12</v>
      </c>
      <c r="M383" s="555" t="str">
        <f aca="false">IF(L383="ND","ND",C383*L383*0.0416)</f>
        <v>ND</v>
      </c>
      <c r="N383" s="554" t="s">
        <v>12</v>
      </c>
      <c r="O383" s="556" t="str">
        <f aca="false">IF(N383="ND","ND",C383*N383*0.0416)</f>
        <v>ND</v>
      </c>
      <c r="Q383" s="339" t="s">
        <v>824</v>
      </c>
      <c r="R383" s="408" t="n">
        <f aca="false">$B$5</f>
        <v>1</v>
      </c>
      <c r="S383" s="464" t="str">
        <f aca="false">IF(R383="ND","ND",IF(B$10="Yes",IF(AND(E383="ND",OR(G383&lt;&gt;"ND",I383&lt;&gt;"ND",E384&lt;&gt;"ND",G384&lt;&gt;"ND",I384&lt;&gt;"ND")),0.5*K383,E383),"ND"))</f>
        <v>ND</v>
      </c>
      <c r="T383" s="464" t="str">
        <f aca="false">IF(R383="ND","ND",IF(B$12="Yes",IF(AND(E384="ND",OR(E383&lt;&gt;"ND",G383&lt;&gt;"ND",I383&lt;&gt;"ND",G384&lt;&gt;"ND",I384&lt;&gt;"ND")),0.5*K384,E384),"ND"))</f>
        <v>ND</v>
      </c>
      <c r="U383" s="495" t="str">
        <f aca="false">IF(S383="ND","ND",IF(E385="ND",S383/1000,IF(S383&lt;=E385,0,(S383-E385)/1000)))</f>
        <v>ND</v>
      </c>
      <c r="V383" s="495" t="str">
        <f aca="false">IF(T383="ND","ND",IF(E385="ND",T383/1000,IF(T383&lt;=E385,0,(T383-E385)/1000)))</f>
        <v>ND</v>
      </c>
      <c r="W383" s="495" t="str">
        <f aca="false">IF(U383="ND","ND",(U383/$B$9))</f>
        <v>ND</v>
      </c>
      <c r="X383" s="495" t="str">
        <f aca="false">IF(V383="ND","ND",(V383/$B$9))</f>
        <v>ND</v>
      </c>
      <c r="Y383" s="495" t="str">
        <f aca="false">IF(W383="ND","ND",W383*(2.20462*10^-6)*$B$8)</f>
        <v>ND</v>
      </c>
      <c r="Z383" s="495" t="str">
        <f aca="false">IF(X383="ND","ND",X383*(2.20462*10^-6)*$B$8)</f>
        <v>ND</v>
      </c>
      <c r="AA383" s="495" t="str">
        <f aca="false">IF(Y383="ND","ND",Y383/$B$6)</f>
        <v>ND</v>
      </c>
      <c r="AB383" s="495" t="str">
        <f aca="false">IF(Z383="ND","ND",Z383/$B$6)</f>
        <v>ND</v>
      </c>
      <c r="AC383" s="495" t="str">
        <f aca="false">IF(Y383="ND","ND",Y383/$B$7)</f>
        <v>ND</v>
      </c>
      <c r="AD383" s="495" t="str">
        <f aca="false">IF(Z383="ND","ND",Z383/$B$7)</f>
        <v>ND</v>
      </c>
      <c r="AE383" s="454" t="str">
        <f aca="false">IF(AND(AA383="ND",AB383="ND",AA384="ND",AB384="ND",AA385="ND",AB385="ND"),"ND",AVERAGE(AA383:AB385))</f>
        <v>ND</v>
      </c>
      <c r="AF383" s="499" t="str">
        <f aca="false">IF(AND(AC383="ND",AD383="ND",AC384="ND",AD384="ND",AC385="ND",AD385="ND"),"ND",AVERAGE(AC383:AD385))</f>
        <v>ND</v>
      </c>
      <c r="AG383" s="506" t="n">
        <f aca="false">IF(B$5="ND","Not Tested",IF(AF383="ND",(K383/1000),"--"))</f>
        <v>0.00052832</v>
      </c>
      <c r="AH383" s="506" t="n">
        <f aca="false">IF(B$5="ND","Not Tested",IF(AF383="ND",(K384/1000),"--"))</f>
        <v>0.00052832</v>
      </c>
      <c r="AI383" s="507" t="n">
        <f aca="false">IF(AF383="ND",MIN(AG383:AH385),"--")</f>
        <v>0.00052832</v>
      </c>
    </row>
    <row r="384" s="141" customFormat="true" ht="12.75" hidden="false" customHeight="false" outlineLevel="0" collapsed="false">
      <c r="A384" s="268"/>
      <c r="B384" s="408" t="s">
        <v>908</v>
      </c>
      <c r="C384" s="539" t="n">
        <v>127</v>
      </c>
      <c r="D384" s="551" t="s">
        <v>12</v>
      </c>
      <c r="E384" s="552" t="str">
        <f aca="false">IF(D384="ND","ND",C384*D384*0.0416)</f>
        <v>ND</v>
      </c>
      <c r="F384" s="442" t="s">
        <v>12</v>
      </c>
      <c r="G384" s="557" t="str">
        <f aca="false">IF(F384="ND","ND",C384*F384*0.0416)</f>
        <v>ND</v>
      </c>
      <c r="H384" s="534" t="s">
        <v>12</v>
      </c>
      <c r="I384" s="558" t="str">
        <f aca="false">IF(H384="ND","ND",C384*H384*0.0416)</f>
        <v>ND</v>
      </c>
      <c r="J384" s="442" t="n">
        <v>0.1</v>
      </c>
      <c r="K384" s="557" t="n">
        <f aca="false">IF(J384="ND","ND",C384*J384*0.0416)</f>
        <v>0.52832</v>
      </c>
      <c r="L384" s="534" t="s">
        <v>12</v>
      </c>
      <c r="M384" s="558" t="str">
        <f aca="false">IF(L384="ND","ND",C384*L384*0.0416)</f>
        <v>ND</v>
      </c>
      <c r="N384" s="534" t="s">
        <v>12</v>
      </c>
      <c r="O384" s="559" t="str">
        <f aca="false">IF(N384="ND","ND",C384*N384*0.0416)</f>
        <v>ND</v>
      </c>
      <c r="Q384" s="339"/>
      <c r="R384" s="408" t="str">
        <f aca="false">$C$5</f>
        <v>ND</v>
      </c>
      <c r="S384" s="408" t="str">
        <f aca="false">IF(R384="ND","ND",IF(C$10="Yes",IF(AND(G383="ND",OR(E383&lt;&gt;"ND",I383&lt;&gt;"ND",E384&lt;&gt;"ND",G384&lt;&gt;"ND",I384&lt;&gt;"ND")),0.5*M383,G383),"ND"))</f>
        <v>ND</v>
      </c>
      <c r="T384" s="408" t="str">
        <f aca="false">IF(R384="ND","ND",IF(C$12="Yes",IF(AND(G384="ND",OR(E383&lt;&gt;"ND",G383&lt;&gt;"ND",I383&lt;&gt;"ND",E384&lt;&gt;"ND",I384&lt;&gt;"ND")),0.5*M384,G384),"ND"))</f>
        <v>ND</v>
      </c>
      <c r="U384" s="495" t="str">
        <f aca="false">IF(S384="ND","ND",IF(G385="ND",S384/1000,IF(S384&lt;=G385,0,(S384-G385)/1000)))</f>
        <v>ND</v>
      </c>
      <c r="V384" s="495" t="str">
        <f aca="false">IF(T384="ND","ND",IF(G385="ND",T384/1000,IF(T384&lt;=G385,0,(T384-G385)/1000)))</f>
        <v>ND</v>
      </c>
      <c r="W384" s="495" t="str">
        <f aca="false">IF(U384="ND","ND",(U384/$C$9))</f>
        <v>ND</v>
      </c>
      <c r="X384" s="495" t="str">
        <f aca="false">IF(V384="ND","ND",(V384/$C$9))</f>
        <v>ND</v>
      </c>
      <c r="Y384" s="495" t="str">
        <f aca="false">IF(W384="ND","ND",W384*(2.20462*10^-6)*$C$8)</f>
        <v>ND</v>
      </c>
      <c r="Z384" s="495" t="str">
        <f aca="false">IF(X384="ND","ND",X384*(2.20462*10^-6)*$C$8)</f>
        <v>ND</v>
      </c>
      <c r="AA384" s="495" t="str">
        <f aca="false">IF(Y384="ND","ND",Y384/$C$6)</f>
        <v>ND</v>
      </c>
      <c r="AB384" s="495" t="str">
        <f aca="false">IF(Z384="ND","ND",Z384/$C$6)</f>
        <v>ND</v>
      </c>
      <c r="AC384" s="495" t="str">
        <f aca="false">IF(Y384="ND","ND",Y384/$C$7)</f>
        <v>ND</v>
      </c>
      <c r="AD384" s="495" t="str">
        <f aca="false">IF(Z384="ND","ND",Z384/$C$7)</f>
        <v>ND</v>
      </c>
      <c r="AE384" s="454"/>
      <c r="AF384" s="499"/>
      <c r="AG384" s="495" t="str">
        <f aca="false">IF(C$5="ND","Not Tested",IF(AF383="ND",(M383/1000),"--"))</f>
        <v>Not Tested</v>
      </c>
      <c r="AH384" s="495" t="str">
        <f aca="false">IF(C$5="ND","Not Tested",IF(AF383="ND",(M384/1000),"--"))</f>
        <v>Not Tested</v>
      </c>
      <c r="AI384" s="507"/>
    </row>
    <row r="385" s="141" customFormat="true" ht="12.75" hidden="false" customHeight="false" outlineLevel="0" collapsed="false">
      <c r="A385" s="268"/>
      <c r="B385" s="458" t="s">
        <v>124</v>
      </c>
      <c r="C385" s="542" t="n">
        <v>127</v>
      </c>
      <c r="D385" s="560" t="str">
        <f aca="false">IF(E385="ND","ND",(E385/(C385*0.0416)))</f>
        <v>ND</v>
      </c>
      <c r="E385" s="543" t="s">
        <v>12</v>
      </c>
      <c r="F385" s="560" t="str">
        <f aca="false">IF(G385="ND","ND",(G385/(C385*0.0416)))</f>
        <v>ND</v>
      </c>
      <c r="G385" s="427" t="s">
        <v>12</v>
      </c>
      <c r="H385" s="560" t="str">
        <f aca="false">IF(I385="ND","ND",(I385/(C385*0.0416)))</f>
        <v>ND</v>
      </c>
      <c r="I385" s="427" t="s">
        <v>12</v>
      </c>
      <c r="J385" s="255" t="n">
        <v>0.1</v>
      </c>
      <c r="K385" s="560" t="n">
        <f aca="false">IF(J385="ND","ND",C385*J385*0.0416)</f>
        <v>0.52832</v>
      </c>
      <c r="L385" s="561" t="s">
        <v>12</v>
      </c>
      <c r="M385" s="558" t="str">
        <f aca="false">IF(L385="ND","ND",C385*L385*0.0416)</f>
        <v>ND</v>
      </c>
      <c r="N385" s="561" t="s">
        <v>12</v>
      </c>
      <c r="O385" s="559" t="str">
        <f aca="false">IF(N385="ND","ND",C385*N385*0.0416)</f>
        <v>ND</v>
      </c>
      <c r="Q385" s="339"/>
      <c r="R385" s="458" t="str">
        <f aca="false">$D$5</f>
        <v>ND</v>
      </c>
      <c r="S385" s="458" t="str">
        <f aca="false">IF(R385="ND","ND",IF(D$10="Yes",IF(AND(I383="ND",OR(E383&lt;&gt;"ND",G383&lt;&gt;"ND",E384&lt;&gt;"ND",G384&lt;&gt;"ND",I384&lt;&gt;"ND")),0.5*O383,I383),"ND"))</f>
        <v>ND</v>
      </c>
      <c r="T385" s="458" t="str">
        <f aca="false">IF(R385="ND","ND",IF(D$12="Yes",IF(AND(I384="ND",OR(E383&lt;&gt;"ND",G383&lt;&gt;"ND",I383&lt;&gt;"ND",E384&lt;&gt;"ND",G384&lt;&gt;"ND")),0.5*O384,I384),"ND"))</f>
        <v>ND</v>
      </c>
      <c r="U385" s="454" t="str">
        <f aca="false">IF(S385="ND","ND",IF(I385="ND",S385/1000,IF(S385&lt;=I385,0,(S385-I385)/1000)))</f>
        <v>ND</v>
      </c>
      <c r="V385" s="454" t="str">
        <f aca="false">IF(T385="ND","ND",IF(I385="ND",T385/1000,IF(T385&lt;=I385,0,(T385-I385)/1000)))</f>
        <v>ND</v>
      </c>
      <c r="W385" s="454" t="str">
        <f aca="false">IF(U385="ND","ND",(U385/$D$9))</f>
        <v>ND</v>
      </c>
      <c r="X385" s="454" t="str">
        <f aca="false">IF(V385="ND","ND",(V385/$D$9))</f>
        <v>ND</v>
      </c>
      <c r="Y385" s="454" t="str">
        <f aca="false">IF(W385="ND","ND",W385*(2.20462*10^-6)*$D$8)</f>
        <v>ND</v>
      </c>
      <c r="Z385" s="454" t="str">
        <f aca="false">IF(X385="ND","ND",X385*(2.20462*10^-6)*$D$8)</f>
        <v>ND</v>
      </c>
      <c r="AA385" s="454" t="str">
        <f aca="false">IF(Y385="ND","ND",Y385/$D$6)</f>
        <v>ND</v>
      </c>
      <c r="AB385" s="454" t="str">
        <f aca="false">IF(Z385="ND","ND",Z385/$D$6)</f>
        <v>ND</v>
      </c>
      <c r="AC385" s="454" t="str">
        <f aca="false">IF(Y385="ND","ND",Y385/$D$7)</f>
        <v>ND</v>
      </c>
      <c r="AD385" s="454" t="str">
        <f aca="false">IF(Z385="ND","ND",Z385/$D$7)</f>
        <v>ND</v>
      </c>
      <c r="AE385" s="454"/>
      <c r="AF385" s="499"/>
      <c r="AG385" s="454" t="str">
        <f aca="false">IF(D$5="ND","Not Tested",IF(AF383="ND",(O383/1000),"--"))</f>
        <v>Not Tested</v>
      </c>
      <c r="AH385" s="454" t="str">
        <f aca="false">IF(D$5="ND","Not Tested",IF(AF383="ND",(O384/1000),"--"))</f>
        <v>Not Tested</v>
      </c>
      <c r="AI385" s="507"/>
    </row>
    <row r="386" s="141" customFormat="true" ht="12.75" hidden="false" customHeight="false" outlineLevel="0" collapsed="false">
      <c r="A386" s="268" t="s">
        <v>767</v>
      </c>
      <c r="B386" s="464" t="s">
        <v>907</v>
      </c>
      <c r="C386" s="539" t="n">
        <v>181</v>
      </c>
      <c r="D386" s="551" t="s">
        <v>12</v>
      </c>
      <c r="E386" s="552" t="str">
        <f aca="false">IF(D386="ND","ND",C386*D386*0.0416)</f>
        <v>ND</v>
      </c>
      <c r="F386" s="440" t="s">
        <v>12</v>
      </c>
      <c r="G386" s="553" t="str">
        <f aca="false">IF(F386="ND","ND",C386*F386*0.0416)</f>
        <v>ND</v>
      </c>
      <c r="H386" s="554" t="s">
        <v>12</v>
      </c>
      <c r="I386" s="555" t="str">
        <f aca="false">IF(H386="ND","ND",C386*H386*0.0416)</f>
        <v>ND</v>
      </c>
      <c r="J386" s="440" t="n">
        <v>0.1</v>
      </c>
      <c r="K386" s="553" t="n">
        <f aca="false">IF(J386="ND","ND",C386*J386*0.0416)</f>
        <v>0.75296</v>
      </c>
      <c r="L386" s="554" t="s">
        <v>12</v>
      </c>
      <c r="M386" s="555" t="str">
        <f aca="false">IF(L386="ND","ND",C386*L386*0.0416)</f>
        <v>ND</v>
      </c>
      <c r="N386" s="554" t="s">
        <v>12</v>
      </c>
      <c r="O386" s="556" t="str">
        <f aca="false">IF(N386="ND","ND",C386*N386*0.0416)</f>
        <v>ND</v>
      </c>
      <c r="Q386" s="339" t="s">
        <v>767</v>
      </c>
      <c r="R386" s="408" t="n">
        <f aca="false">$B$5</f>
        <v>1</v>
      </c>
      <c r="S386" s="464" t="str">
        <f aca="false">IF(R386="ND","ND",IF(B$10="Yes",IF(AND(E386="ND",OR(G386&lt;&gt;"ND",I386&lt;&gt;"ND",E387&lt;&gt;"ND",G387&lt;&gt;"ND",I387&lt;&gt;"ND")),0.5*K386,E386),"ND"))</f>
        <v>ND</v>
      </c>
      <c r="T386" s="464" t="str">
        <f aca="false">IF(R386="ND","ND",IF(B$12="Yes",IF(AND(E387="ND",OR(E386&lt;&gt;"ND",G386&lt;&gt;"ND",I386&lt;&gt;"ND",G387&lt;&gt;"ND",I387&lt;&gt;"ND")),0.5*K387,E387),"ND"))</f>
        <v>ND</v>
      </c>
      <c r="U386" s="495" t="str">
        <f aca="false">IF(S386="ND","ND",IF(E388="ND",S386/1000,IF(S386&lt;=E388,0,(S386-E388)/1000)))</f>
        <v>ND</v>
      </c>
      <c r="V386" s="495" t="str">
        <f aca="false">IF(T386="ND","ND",IF(E388="ND",T386/1000,IF(T386&lt;=E388,0,(T386-E388)/1000)))</f>
        <v>ND</v>
      </c>
      <c r="W386" s="495" t="str">
        <f aca="false">IF(U386="ND","ND",(U386/$B$9))</f>
        <v>ND</v>
      </c>
      <c r="X386" s="495" t="str">
        <f aca="false">IF(V386="ND","ND",(V386/$B$9))</f>
        <v>ND</v>
      </c>
      <c r="Y386" s="495" t="str">
        <f aca="false">IF(W386="ND","ND",W386*(2.20462*10^-6)*$B$8)</f>
        <v>ND</v>
      </c>
      <c r="Z386" s="495" t="str">
        <f aca="false">IF(X386="ND","ND",X386*(2.20462*10^-6)*$B$8)</f>
        <v>ND</v>
      </c>
      <c r="AA386" s="495" t="str">
        <f aca="false">IF(Y386="ND","ND",Y386/$B$6)</f>
        <v>ND</v>
      </c>
      <c r="AB386" s="495" t="str">
        <f aca="false">IF(Z386="ND","ND",Z386/$B$6)</f>
        <v>ND</v>
      </c>
      <c r="AC386" s="495" t="str">
        <f aca="false">IF(Y386="ND","ND",Y386/$B$7)</f>
        <v>ND</v>
      </c>
      <c r="AD386" s="495" t="str">
        <f aca="false">IF(Z386="ND","ND",Z386/$B$7)</f>
        <v>ND</v>
      </c>
      <c r="AE386" s="454" t="str">
        <f aca="false">IF(AND(AA386="ND",AB386="ND",AA387="ND",AB387="ND",AA388="ND",AB388="ND"),"ND",AVERAGE(AA386:AB388))</f>
        <v>ND</v>
      </c>
      <c r="AF386" s="499" t="str">
        <f aca="false">IF(AND(AC386="ND",AD386="ND",AC387="ND",AD387="ND",AC388="ND",AD388="ND"),"ND",AVERAGE(AC386:AD388))</f>
        <v>ND</v>
      </c>
      <c r="AG386" s="506" t="n">
        <f aca="false">IF(B$5="ND","Not Tested",IF(AF386="ND",(K386/1000),"--"))</f>
        <v>0.00075296</v>
      </c>
      <c r="AH386" s="506" t="n">
        <f aca="false">IF(B$5="ND","Not Tested",IF(AF386="ND",(K387/1000),"--"))</f>
        <v>0.00075296</v>
      </c>
      <c r="AI386" s="507" t="n">
        <f aca="false">IF(AF386="ND",MIN(AG386:AH388),"--")</f>
        <v>0.00075296</v>
      </c>
    </row>
    <row r="387" s="141" customFormat="true" ht="12.75" hidden="false" customHeight="false" outlineLevel="0" collapsed="false">
      <c r="A387" s="268"/>
      <c r="B387" s="408" t="s">
        <v>908</v>
      </c>
      <c r="C387" s="539" t="n">
        <v>181</v>
      </c>
      <c r="D387" s="551" t="s">
        <v>12</v>
      </c>
      <c r="E387" s="562" t="str">
        <f aca="false">IF(D387="ND","ND",C387*D387*0.0416)</f>
        <v>ND</v>
      </c>
      <c r="F387" s="442" t="s">
        <v>12</v>
      </c>
      <c r="G387" s="557" t="str">
        <f aca="false">IF(F387="ND","ND",C387*F387*0.0416)</f>
        <v>ND</v>
      </c>
      <c r="H387" s="534" t="s">
        <v>12</v>
      </c>
      <c r="I387" s="558" t="str">
        <f aca="false">IF(H387="ND","ND",C387*H387*0.0416)</f>
        <v>ND</v>
      </c>
      <c r="J387" s="442" t="n">
        <v>0.1</v>
      </c>
      <c r="K387" s="557" t="n">
        <f aca="false">IF(J387="ND","ND",C387*J387*0.0416)</f>
        <v>0.75296</v>
      </c>
      <c r="L387" s="534" t="s">
        <v>12</v>
      </c>
      <c r="M387" s="558" t="str">
        <f aca="false">IF(L387="ND","ND",C387*L387*0.0416)</f>
        <v>ND</v>
      </c>
      <c r="N387" s="534" t="s">
        <v>12</v>
      </c>
      <c r="O387" s="559" t="str">
        <f aca="false">IF(N387="ND","ND",C387*N387*0.0416)</f>
        <v>ND</v>
      </c>
      <c r="Q387" s="339"/>
      <c r="R387" s="408" t="str">
        <f aca="false">$C$5</f>
        <v>ND</v>
      </c>
      <c r="S387" s="408" t="str">
        <f aca="false">IF(R387="ND","ND",IF(C$10="Yes",IF(AND(G386="ND",OR(E386&lt;&gt;"ND",I386&lt;&gt;"ND",E387&lt;&gt;"ND",G387&lt;&gt;"ND",I387&lt;&gt;"ND")),0.5*M386,G386),"ND"))</f>
        <v>ND</v>
      </c>
      <c r="T387" s="408" t="str">
        <f aca="false">IF(R387="ND","ND",IF(C$12="Yes",IF(AND(G387="ND",OR(E386&lt;&gt;"ND",G386&lt;&gt;"ND",I386&lt;&gt;"ND",E387&lt;&gt;"ND",I387&lt;&gt;"ND")),0.5*M387,G387),"ND"))</f>
        <v>ND</v>
      </c>
      <c r="U387" s="495" t="str">
        <f aca="false">IF(S387="ND","ND",IF(G388="ND",S387/1000,IF(S387&lt;=G388,0,(S387-G388)/1000)))</f>
        <v>ND</v>
      </c>
      <c r="V387" s="495" t="str">
        <f aca="false">IF(T387="ND","ND",IF(G388="ND",T387/1000,IF(T387&lt;=G388,0,(T387-G388)/1000)))</f>
        <v>ND</v>
      </c>
      <c r="W387" s="495" t="str">
        <f aca="false">IF(U387="ND","ND",(U387/$C$9))</f>
        <v>ND</v>
      </c>
      <c r="X387" s="495" t="str">
        <f aca="false">IF(V387="ND","ND",(V387/$C$9))</f>
        <v>ND</v>
      </c>
      <c r="Y387" s="495" t="str">
        <f aca="false">IF(W387="ND","ND",W387*(2.20462*10^-6)*$C$8)</f>
        <v>ND</v>
      </c>
      <c r="Z387" s="495" t="str">
        <f aca="false">IF(X387="ND","ND",X387*(2.20462*10^-6)*$C$8)</f>
        <v>ND</v>
      </c>
      <c r="AA387" s="495" t="str">
        <f aca="false">IF(Y387="ND","ND",Y387/$C$6)</f>
        <v>ND</v>
      </c>
      <c r="AB387" s="495" t="str">
        <f aca="false">IF(Z387="ND","ND",Z387/$C$6)</f>
        <v>ND</v>
      </c>
      <c r="AC387" s="495" t="str">
        <f aca="false">IF(Y387="ND","ND",Y387/$C$7)</f>
        <v>ND</v>
      </c>
      <c r="AD387" s="495" t="str">
        <f aca="false">IF(Z387="ND","ND",Z387/$C$7)</f>
        <v>ND</v>
      </c>
      <c r="AE387" s="454"/>
      <c r="AF387" s="499"/>
      <c r="AG387" s="495" t="str">
        <f aca="false">IF(C$5="ND","Not Tested",IF(AF386="ND",(M386/1000),"--"))</f>
        <v>Not Tested</v>
      </c>
      <c r="AH387" s="495" t="str">
        <f aca="false">IF(C$5="ND","Not Tested",IF(AF386="ND",(M387/1000),"--"))</f>
        <v>Not Tested</v>
      </c>
      <c r="AI387" s="507"/>
    </row>
    <row r="388" s="141" customFormat="true" ht="12.75" hidden="false" customHeight="false" outlineLevel="0" collapsed="false">
      <c r="A388" s="268"/>
      <c r="B388" s="458" t="s">
        <v>124</v>
      </c>
      <c r="C388" s="542" t="n">
        <v>181</v>
      </c>
      <c r="D388" s="560" t="str">
        <f aca="false">IF(E388="ND","ND",(E388/(C388*0.0416)))</f>
        <v>ND</v>
      </c>
      <c r="E388" s="543" t="s">
        <v>12</v>
      </c>
      <c r="F388" s="560" t="str">
        <f aca="false">IF(G388="ND","ND",(G388/(C388*0.0416)))</f>
        <v>ND</v>
      </c>
      <c r="G388" s="427" t="s">
        <v>12</v>
      </c>
      <c r="H388" s="560" t="str">
        <f aca="false">IF(I388="ND","ND",(I388/(C388*0.0416)))</f>
        <v>ND</v>
      </c>
      <c r="I388" s="427" t="s">
        <v>12</v>
      </c>
      <c r="J388" s="255" t="n">
        <v>0.1</v>
      </c>
      <c r="K388" s="560" t="n">
        <f aca="false">IF(J388="ND","ND",C388*J388*0.0416)</f>
        <v>0.75296</v>
      </c>
      <c r="L388" s="561" t="s">
        <v>12</v>
      </c>
      <c r="M388" s="558" t="str">
        <f aca="false">IF(L388="ND","ND",C388*L388*0.0416)</f>
        <v>ND</v>
      </c>
      <c r="N388" s="561" t="s">
        <v>12</v>
      </c>
      <c r="O388" s="559" t="str">
        <f aca="false">IF(N388="ND","ND",C388*N388*0.0416)</f>
        <v>ND</v>
      </c>
      <c r="Q388" s="339"/>
      <c r="R388" s="458" t="str">
        <f aca="false">$D$5</f>
        <v>ND</v>
      </c>
      <c r="S388" s="458" t="str">
        <f aca="false">IF(R388="ND","ND",IF(D$10="Yes",IF(AND(I386="ND",OR(E386&lt;&gt;"ND",G386&lt;&gt;"ND",E387&lt;&gt;"ND",G387&lt;&gt;"ND",I387&lt;&gt;"ND")),0.5*O386,I386),"ND"))</f>
        <v>ND</v>
      </c>
      <c r="T388" s="458" t="str">
        <f aca="false">IF(R388="ND","ND",IF(D$12="Yes",IF(AND(I387="ND",OR(E386&lt;&gt;"ND",G386&lt;&gt;"ND",I386&lt;&gt;"ND",E387&lt;&gt;"ND",G387&lt;&gt;"ND")),0.5*O387,I387),"ND"))</f>
        <v>ND</v>
      </c>
      <c r="U388" s="454" t="str">
        <f aca="false">IF(S388="ND","ND",IF(I388="ND",S388/1000,IF(S388&lt;=I388,0,(S388-I388)/1000)))</f>
        <v>ND</v>
      </c>
      <c r="V388" s="454" t="str">
        <f aca="false">IF(T388="ND","ND",IF(I388="ND",T388/1000,IF(T388&lt;=I388,0,(T388-I388)/1000)))</f>
        <v>ND</v>
      </c>
      <c r="W388" s="454" t="str">
        <f aca="false">IF(U388="ND","ND",(U388/$D$9))</f>
        <v>ND</v>
      </c>
      <c r="X388" s="454" t="str">
        <f aca="false">IF(V388="ND","ND",(V388/$D$9))</f>
        <v>ND</v>
      </c>
      <c r="Y388" s="454" t="str">
        <f aca="false">IF(W388="ND","ND",W388*(2.20462*10^-6)*$D$8)</f>
        <v>ND</v>
      </c>
      <c r="Z388" s="454" t="str">
        <f aca="false">IF(X388="ND","ND",X388*(2.20462*10^-6)*$D$8)</f>
        <v>ND</v>
      </c>
      <c r="AA388" s="454" t="str">
        <f aca="false">IF(Y388="ND","ND",Y388/$D$6)</f>
        <v>ND</v>
      </c>
      <c r="AB388" s="454" t="str">
        <f aca="false">IF(Z388="ND","ND",Z388/$D$6)</f>
        <v>ND</v>
      </c>
      <c r="AC388" s="454" t="str">
        <f aca="false">IF(Y388="ND","ND",Y388/$D$7)</f>
        <v>ND</v>
      </c>
      <c r="AD388" s="454" t="str">
        <f aca="false">IF(Z388="ND","ND",Z388/$D$7)</f>
        <v>ND</v>
      </c>
      <c r="AE388" s="454"/>
      <c r="AF388" s="499"/>
      <c r="AG388" s="454" t="str">
        <f aca="false">IF(D$5="ND","Not Tested",IF(AF386="ND",(O386/1000),"--"))</f>
        <v>Not Tested</v>
      </c>
      <c r="AH388" s="454" t="str">
        <f aca="false">IF(D$5="ND","Not Tested",IF(AF386="ND",(O387/1000),"--"))</f>
        <v>Not Tested</v>
      </c>
      <c r="AI388" s="507"/>
    </row>
    <row r="389" s="141" customFormat="true" ht="12.75" hidden="false" customHeight="false" outlineLevel="0" collapsed="false">
      <c r="A389" s="268" t="s">
        <v>765</v>
      </c>
      <c r="B389" s="464" t="s">
        <v>907</v>
      </c>
      <c r="C389" s="539" t="n">
        <v>181</v>
      </c>
      <c r="D389" s="551" t="s">
        <v>12</v>
      </c>
      <c r="E389" s="562" t="str">
        <f aca="false">IF(D389="ND","ND",C389*D389*0.0416)</f>
        <v>ND</v>
      </c>
      <c r="F389" s="440" t="s">
        <v>12</v>
      </c>
      <c r="G389" s="553" t="str">
        <f aca="false">IF(F389="ND","ND",C389*F389*0.0416)</f>
        <v>ND</v>
      </c>
      <c r="H389" s="554" t="s">
        <v>12</v>
      </c>
      <c r="I389" s="555" t="str">
        <f aca="false">IF(H389="ND","ND",C389*H389*0.0416)</f>
        <v>ND</v>
      </c>
      <c r="J389" s="440" t="n">
        <v>0.1</v>
      </c>
      <c r="K389" s="553" t="n">
        <f aca="false">IF(J389="ND","ND",C389*J389*0.0416)</f>
        <v>0.75296</v>
      </c>
      <c r="L389" s="554" t="s">
        <v>12</v>
      </c>
      <c r="M389" s="555" t="str">
        <f aca="false">IF(L389="ND","ND",C389*L389*0.0416)</f>
        <v>ND</v>
      </c>
      <c r="N389" s="554" t="s">
        <v>12</v>
      </c>
      <c r="O389" s="556" t="str">
        <f aca="false">IF(N389="ND","ND",C389*N389*0.0416)</f>
        <v>ND</v>
      </c>
      <c r="Q389" s="339" t="s">
        <v>765</v>
      </c>
      <c r="R389" s="408" t="n">
        <f aca="false">$B$5</f>
        <v>1</v>
      </c>
      <c r="S389" s="464" t="str">
        <f aca="false">IF(R389="ND","ND",IF(B$10="Yes",IF(AND(E389="ND",OR(G389&lt;&gt;"ND",I389&lt;&gt;"ND",E390&lt;&gt;"ND",G390&lt;&gt;"ND",I390&lt;&gt;"ND")),0.5*K389,E389),"ND"))</f>
        <v>ND</v>
      </c>
      <c r="T389" s="464" t="str">
        <f aca="false">IF(R389="ND","ND",IF(B$12="Yes",IF(AND(E390="ND",OR(E389&lt;&gt;"ND",G389&lt;&gt;"ND",I389&lt;&gt;"ND",G390&lt;&gt;"ND",I390&lt;&gt;"ND")),0.5*K390,E390),"ND"))</f>
        <v>ND</v>
      </c>
      <c r="U389" s="495" t="str">
        <f aca="false">IF(S389="ND","ND",IF(E391="ND",S389/1000,IF(S389&lt;=E391,0,(S389-E391)/1000)))</f>
        <v>ND</v>
      </c>
      <c r="V389" s="495" t="str">
        <f aca="false">IF(T389="ND","ND",IF(E391="ND",T389/1000,IF(T389&lt;=E391,0,(T389-E391)/1000)))</f>
        <v>ND</v>
      </c>
      <c r="W389" s="495" t="str">
        <f aca="false">IF(U389="ND","ND",(U389/$B$9))</f>
        <v>ND</v>
      </c>
      <c r="X389" s="495" t="str">
        <f aca="false">IF(V389="ND","ND",(V389/$B$9))</f>
        <v>ND</v>
      </c>
      <c r="Y389" s="495" t="str">
        <f aca="false">IF(W389="ND","ND",W389*(2.20462*10^-6)*$B$8)</f>
        <v>ND</v>
      </c>
      <c r="Z389" s="495" t="str">
        <f aca="false">IF(X389="ND","ND",X389*(2.20462*10^-6)*$B$8)</f>
        <v>ND</v>
      </c>
      <c r="AA389" s="495" t="str">
        <f aca="false">IF(Y389="ND","ND",Y389/$B$6)</f>
        <v>ND</v>
      </c>
      <c r="AB389" s="495" t="str">
        <f aca="false">IF(Z389="ND","ND",Z389/$B$6)</f>
        <v>ND</v>
      </c>
      <c r="AC389" s="495" t="str">
        <f aca="false">IF(Y389="ND","ND",Y389/$B$7)</f>
        <v>ND</v>
      </c>
      <c r="AD389" s="495" t="str">
        <f aca="false">IF(Z389="ND","ND",Z389/$B$7)</f>
        <v>ND</v>
      </c>
      <c r="AE389" s="454" t="str">
        <f aca="false">IF(AND(AA389="ND",AB389="ND",AA390="ND",AB390="ND",AA391="ND",AB391="ND"),"ND",AVERAGE(AA389:AB391))</f>
        <v>ND</v>
      </c>
      <c r="AF389" s="499" t="str">
        <f aca="false">IF(AND(AC389="ND",AD389="ND",AC390="ND",AD390="ND",AC391="ND",AD391="ND"),"ND",AVERAGE(AC389:AD391))</f>
        <v>ND</v>
      </c>
      <c r="AG389" s="506" t="n">
        <f aca="false">IF(B$5="ND","Not Tested",IF(AF389="ND",(K389/1000),"--"))</f>
        <v>0.00075296</v>
      </c>
      <c r="AH389" s="506" t="n">
        <f aca="false">IF(B$5="ND","Not Tested",IF(AF389="ND",(K390/1000),"--"))</f>
        <v>0.00075296</v>
      </c>
      <c r="AI389" s="507" t="n">
        <f aca="false">IF(AF389="ND",MIN(AG389:AH391),"--")</f>
        <v>0.00075296</v>
      </c>
    </row>
    <row r="390" s="141" customFormat="true" ht="12.75" hidden="false" customHeight="false" outlineLevel="0" collapsed="false">
      <c r="A390" s="268"/>
      <c r="B390" s="408" t="s">
        <v>908</v>
      </c>
      <c r="C390" s="539" t="n">
        <v>181</v>
      </c>
      <c r="D390" s="551" t="s">
        <v>12</v>
      </c>
      <c r="E390" s="562" t="str">
        <f aca="false">IF(D390="ND","ND",C390*D390*0.0416)</f>
        <v>ND</v>
      </c>
      <c r="F390" s="442" t="s">
        <v>12</v>
      </c>
      <c r="G390" s="557" t="str">
        <f aca="false">IF(F390="ND","ND",C390*F390*0.0416)</f>
        <v>ND</v>
      </c>
      <c r="H390" s="534" t="s">
        <v>12</v>
      </c>
      <c r="I390" s="558" t="str">
        <f aca="false">IF(H390="ND","ND",C390*H390*0.0416)</f>
        <v>ND</v>
      </c>
      <c r="J390" s="442" t="n">
        <v>0.1</v>
      </c>
      <c r="K390" s="557" t="n">
        <f aca="false">IF(J390="ND","ND",C390*J390*0.0416)</f>
        <v>0.75296</v>
      </c>
      <c r="L390" s="534" t="s">
        <v>12</v>
      </c>
      <c r="M390" s="558" t="str">
        <f aca="false">IF(L390="ND","ND",C390*L390*0.0416)</f>
        <v>ND</v>
      </c>
      <c r="N390" s="534" t="s">
        <v>12</v>
      </c>
      <c r="O390" s="559" t="str">
        <f aca="false">IF(N390="ND","ND",C390*N390*0.0416)</f>
        <v>ND</v>
      </c>
      <c r="Q390" s="339"/>
      <c r="R390" s="408" t="str">
        <f aca="false">$C$5</f>
        <v>ND</v>
      </c>
      <c r="S390" s="408" t="str">
        <f aca="false">IF(R390="ND","ND",IF(C$10="Yes",IF(AND(G389="ND",OR(E389&lt;&gt;"ND",I389&lt;&gt;"ND",E390&lt;&gt;"ND",G390&lt;&gt;"ND",I390&lt;&gt;"ND")),0.5*M389,G389),"ND"))</f>
        <v>ND</v>
      </c>
      <c r="T390" s="408" t="str">
        <f aca="false">IF(R390="ND","ND",IF(C$12="Yes",IF(AND(G390="ND",OR(E389&lt;&gt;"ND",G389&lt;&gt;"ND",I389&lt;&gt;"ND",E390&lt;&gt;"ND",I390&lt;&gt;"ND")),0.5*M390,G390),"ND"))</f>
        <v>ND</v>
      </c>
      <c r="U390" s="495" t="str">
        <f aca="false">IF(S390="ND","ND",IF(G391="ND",S390/1000,IF(S390&lt;=G391,0,(S390-G391)/1000)))</f>
        <v>ND</v>
      </c>
      <c r="V390" s="495" t="str">
        <f aca="false">IF(T390="ND","ND",IF(G391="ND",T390/1000,IF(T390&lt;=G391,0,(T390-G391)/1000)))</f>
        <v>ND</v>
      </c>
      <c r="W390" s="495" t="str">
        <f aca="false">IF(U390="ND","ND",(U390/$C$9))</f>
        <v>ND</v>
      </c>
      <c r="X390" s="495" t="str">
        <f aca="false">IF(V390="ND","ND",(V390/$C$9))</f>
        <v>ND</v>
      </c>
      <c r="Y390" s="495" t="str">
        <f aca="false">IF(W390="ND","ND",W390*(2.20462*10^-6)*$C$8)</f>
        <v>ND</v>
      </c>
      <c r="Z390" s="495" t="str">
        <f aca="false">IF(X390="ND","ND",X390*(2.20462*10^-6)*$C$8)</f>
        <v>ND</v>
      </c>
      <c r="AA390" s="495" t="str">
        <f aca="false">IF(Y390="ND","ND",Y390/$C$6)</f>
        <v>ND</v>
      </c>
      <c r="AB390" s="495" t="str">
        <f aca="false">IF(Z390="ND","ND",Z390/$C$6)</f>
        <v>ND</v>
      </c>
      <c r="AC390" s="495" t="str">
        <f aca="false">IF(Y390="ND","ND",Y390/$C$7)</f>
        <v>ND</v>
      </c>
      <c r="AD390" s="495" t="str">
        <f aca="false">IF(Z390="ND","ND",Z390/$C$7)</f>
        <v>ND</v>
      </c>
      <c r="AE390" s="454"/>
      <c r="AF390" s="499"/>
      <c r="AG390" s="495" t="str">
        <f aca="false">IF(C$5="ND","Not Tested",IF(AF389="ND",(M389/1000),"--"))</f>
        <v>Not Tested</v>
      </c>
      <c r="AH390" s="495" t="str">
        <f aca="false">IF(C$5="ND","Not Tested",IF(AF389="ND",(M390/1000),"--"))</f>
        <v>Not Tested</v>
      </c>
      <c r="AI390" s="507"/>
    </row>
    <row r="391" s="141" customFormat="true" ht="12.75" hidden="false" customHeight="false" outlineLevel="0" collapsed="false">
      <c r="A391" s="268"/>
      <c r="B391" s="458" t="s">
        <v>124</v>
      </c>
      <c r="C391" s="542" t="n">
        <v>181</v>
      </c>
      <c r="D391" s="560" t="str">
        <f aca="false">IF(E391="ND","ND",(E391/(C391*0.0416)))</f>
        <v>ND</v>
      </c>
      <c r="E391" s="543" t="s">
        <v>12</v>
      </c>
      <c r="F391" s="560" t="str">
        <f aca="false">IF(G391="ND","ND",(G391/(C391*0.0416)))</f>
        <v>ND</v>
      </c>
      <c r="G391" s="427" t="s">
        <v>12</v>
      </c>
      <c r="H391" s="560" t="str">
        <f aca="false">IF(I391="ND","ND",(I391/(C391*0.0416)))</f>
        <v>ND</v>
      </c>
      <c r="I391" s="427" t="s">
        <v>12</v>
      </c>
      <c r="J391" s="255" t="n">
        <v>0.1</v>
      </c>
      <c r="K391" s="560" t="n">
        <f aca="false">IF(J391="ND","ND",C391*J391*0.0416)</f>
        <v>0.75296</v>
      </c>
      <c r="L391" s="561" t="s">
        <v>12</v>
      </c>
      <c r="M391" s="558" t="str">
        <f aca="false">IF(L391="ND","ND",C391*L391*0.0416)</f>
        <v>ND</v>
      </c>
      <c r="N391" s="561" t="s">
        <v>12</v>
      </c>
      <c r="O391" s="559" t="str">
        <f aca="false">IF(N391="ND","ND",C391*N391*0.0416)</f>
        <v>ND</v>
      </c>
      <c r="Q391" s="339"/>
      <c r="R391" s="458" t="str">
        <f aca="false">$D$5</f>
        <v>ND</v>
      </c>
      <c r="S391" s="458" t="str">
        <f aca="false">IF(R391="ND","ND",IF(D$10="Yes",IF(AND(I389="ND",OR(E389&lt;&gt;"ND",G389&lt;&gt;"ND",E390&lt;&gt;"ND",G390&lt;&gt;"ND",I390&lt;&gt;"ND")),0.5*O389,I389),"ND"))</f>
        <v>ND</v>
      </c>
      <c r="T391" s="458" t="str">
        <f aca="false">IF(R391="ND","ND",IF(D$12="Yes",IF(AND(I390="ND",OR(E389&lt;&gt;"ND",G389&lt;&gt;"ND",I389&lt;&gt;"ND",E390&lt;&gt;"ND",G390&lt;&gt;"ND")),0.5*O390,I390),"ND"))</f>
        <v>ND</v>
      </c>
      <c r="U391" s="454" t="str">
        <f aca="false">IF(S391="ND","ND",IF(I391="ND",S391/1000,IF(S391&lt;=I391,0,(S391-I391)/1000)))</f>
        <v>ND</v>
      </c>
      <c r="V391" s="454" t="str">
        <f aca="false">IF(T391="ND","ND",IF(I391="ND",T391/1000,IF(T391&lt;=I391,0,(T391-I391)/1000)))</f>
        <v>ND</v>
      </c>
      <c r="W391" s="454" t="str">
        <f aca="false">IF(U391="ND","ND",(U391/$D$9))</f>
        <v>ND</v>
      </c>
      <c r="X391" s="454" t="str">
        <f aca="false">IF(V391="ND","ND",(V391/$D$9))</f>
        <v>ND</v>
      </c>
      <c r="Y391" s="454" t="str">
        <f aca="false">IF(W391="ND","ND",W391*(2.20462*10^-6)*$D$8)</f>
        <v>ND</v>
      </c>
      <c r="Z391" s="454" t="str">
        <f aca="false">IF(X391="ND","ND",X391*(2.20462*10^-6)*$D$8)</f>
        <v>ND</v>
      </c>
      <c r="AA391" s="454" t="str">
        <f aca="false">IF(Y391="ND","ND",Y391/$D$6)</f>
        <v>ND</v>
      </c>
      <c r="AB391" s="454" t="str">
        <f aca="false">IF(Z391="ND","ND",Z391/$D$6)</f>
        <v>ND</v>
      </c>
      <c r="AC391" s="454" t="str">
        <f aca="false">IF(Y391="ND","ND",Y391/$D$7)</f>
        <v>ND</v>
      </c>
      <c r="AD391" s="454" t="str">
        <f aca="false">IF(Z391="ND","ND",Z391/$D$7)</f>
        <v>ND</v>
      </c>
      <c r="AE391" s="454"/>
      <c r="AF391" s="499"/>
      <c r="AG391" s="454" t="str">
        <f aca="false">IF(D$5="ND","Not Tested",IF(AF389="ND",(O389/1000),"--"))</f>
        <v>Not Tested</v>
      </c>
      <c r="AH391" s="454" t="str">
        <f aca="false">IF(D$5="ND","Not Tested",IF(AF389="ND",(O390/1000),"--"))</f>
        <v>Not Tested</v>
      </c>
      <c r="AI391" s="507"/>
    </row>
    <row r="392" customFormat="false" ht="12.75" hidden="false" customHeight="false" outlineLevel="0" collapsed="false">
      <c r="A392" s="268" t="s">
        <v>674</v>
      </c>
      <c r="B392" s="464" t="s">
        <v>907</v>
      </c>
      <c r="C392" s="539" t="n">
        <v>61</v>
      </c>
      <c r="D392" s="551" t="n">
        <v>0.692</v>
      </c>
      <c r="E392" s="562" t="n">
        <f aca="false">IF(D392="ND","ND",C392*D392*0.0416)</f>
        <v>1.7560192</v>
      </c>
      <c r="F392" s="440" t="s">
        <v>12</v>
      </c>
      <c r="G392" s="553" t="str">
        <f aca="false">IF(F392="ND","ND",C392*F392*0.0416)</f>
        <v>ND</v>
      </c>
      <c r="H392" s="554" t="s">
        <v>12</v>
      </c>
      <c r="I392" s="555" t="str">
        <f aca="false">IF(H392="ND","ND",C392*H392*0.0416)</f>
        <v>ND</v>
      </c>
      <c r="J392" s="440" t="n">
        <v>0.1</v>
      </c>
      <c r="K392" s="553" t="n">
        <f aca="false">IF(J392="ND","ND",C392*J392*0.0416)</f>
        <v>0.25376</v>
      </c>
      <c r="L392" s="554" t="s">
        <v>12</v>
      </c>
      <c r="M392" s="555" t="str">
        <f aca="false">IF(L392="ND","ND",C392*L392*0.0416)</f>
        <v>ND</v>
      </c>
      <c r="N392" s="554" t="s">
        <v>12</v>
      </c>
      <c r="O392" s="556" t="str">
        <f aca="false">IF(N392="ND","ND",C392*N392*0.0416)</f>
        <v>ND</v>
      </c>
      <c r="Q392" s="339" t="s">
        <v>674</v>
      </c>
      <c r="R392" s="408" t="n">
        <f aca="false">$B$5</f>
        <v>1</v>
      </c>
      <c r="S392" s="464" t="n">
        <f aca="false">IF(R392="ND","ND",IF(B$10="Yes",IF(AND(E392="ND",OR(G392&lt;&gt;"ND",I392&lt;&gt;"ND",E393&lt;&gt;"ND",G393&lt;&gt;"ND",I393&lt;&gt;"ND")),0.5*K392,E392),"ND"))</f>
        <v>1.7560192</v>
      </c>
      <c r="T392" s="464" t="n">
        <f aca="false">IF(R392="ND","ND",IF(B$12="Yes",IF(AND(E393="ND",OR(E392&lt;&gt;"ND",G392&lt;&gt;"ND",I392&lt;&gt;"ND",G393&lt;&gt;"ND",I393&lt;&gt;"ND")),0.5*K393,E393),"ND"))</f>
        <v>2.2356256</v>
      </c>
      <c r="U392" s="495" t="n">
        <f aca="false">IF(S392="ND","ND",IF(E394="ND",S392/1000,IF(S392&lt;=E394,0,(S392-E394)/1000)))</f>
        <v>0.0017560192</v>
      </c>
      <c r="V392" s="495" t="n">
        <f aca="false">IF(T392="ND","ND",IF(E394="ND",T392/1000,IF(T392&lt;=E394,0,(T392-E394)/1000)))</f>
        <v>0.0022356256</v>
      </c>
      <c r="W392" s="495" t="n">
        <f aca="false">IF(U392="ND","ND",(U392/$B$9))</f>
        <v>0.00183991953059514</v>
      </c>
      <c r="X392" s="495" t="n">
        <f aca="false">IF(V392="ND","ND",(V392/$B$9))</f>
        <v>0.0023424409052808</v>
      </c>
      <c r="Y392" s="495" t="n">
        <f aca="false">IF(W392="ND","ND",W392*(2.20462*10^-6)*$B$8)</f>
        <v>4.02942997142822E-006</v>
      </c>
      <c r="Z392" s="495" t="n">
        <f aca="false">IF(X392="ND","ND",X392*(2.20462*10^-6)*$B$8)</f>
        <v>5.12995347518535E-006</v>
      </c>
      <c r="AA392" s="495" t="n">
        <f aca="false">IF(Y392="ND","ND",Y392/$B$6)</f>
        <v>1.1192861031745E-007</v>
      </c>
      <c r="AB392" s="495" t="n">
        <f aca="false">IF(Z392="ND","ND",Z392/$B$6)</f>
        <v>1.42498707644037E-007</v>
      </c>
      <c r="AC392" s="495" t="n">
        <f aca="false">IF(Y392="ND","ND",Y392/$B$7)</f>
        <v>8.60995319440028E-006</v>
      </c>
      <c r="AD392" s="495" t="n">
        <f aca="false">IF(Z392="ND","ND",Z392/$B$7)</f>
        <v>1.09615155552986E-005</v>
      </c>
      <c r="AE392" s="454" t="n">
        <f aca="false">IF(AND(AA392="ND",AB392="ND",AA393="ND",AB393="ND",AA394="ND",AB394="ND"),"ND",AVERAGE(AA392:AB394))</f>
        <v>1.27213658980744E-007</v>
      </c>
      <c r="AF392" s="499" t="n">
        <f aca="false">IF(AND(AC392="ND",AD392="ND",AC393="ND",AD393="ND",AC394="ND",AD394="ND"),"ND",AVERAGE(AC392:AD394))</f>
        <v>9.78573437484946E-006</v>
      </c>
      <c r="AG392" s="506" t="str">
        <f aca="false">IF(B$5="ND","Not Tested",IF(AF392="ND",(K392/1000),"--"))</f>
        <v>--</v>
      </c>
      <c r="AH392" s="506" t="str">
        <f aca="false">IF(B$5="ND","Not Tested",IF(AF392="ND",(K393/1000),"--"))</f>
        <v>--</v>
      </c>
      <c r="AI392" s="507" t="str">
        <f aca="false">IF(AF392="ND",MIN(AG392:AH394),"--")</f>
        <v>--</v>
      </c>
    </row>
    <row r="393" customFormat="false" ht="12.75" hidden="false" customHeight="false" outlineLevel="0" collapsed="false">
      <c r="A393" s="268"/>
      <c r="B393" s="408" t="s">
        <v>908</v>
      </c>
      <c r="C393" s="539" t="n">
        <v>61</v>
      </c>
      <c r="D393" s="551" t="n">
        <v>0.881</v>
      </c>
      <c r="E393" s="562" t="n">
        <f aca="false">IF(D393="ND","ND",C393*D393*0.0416)</f>
        <v>2.2356256</v>
      </c>
      <c r="F393" s="442" t="s">
        <v>12</v>
      </c>
      <c r="G393" s="557" t="str">
        <f aca="false">IF(F393="ND","ND",C393*F393*0.0416)</f>
        <v>ND</v>
      </c>
      <c r="H393" s="534" t="s">
        <v>12</v>
      </c>
      <c r="I393" s="558" t="str">
        <f aca="false">IF(H393="ND","ND",C393*H393*0.0416)</f>
        <v>ND</v>
      </c>
      <c r="J393" s="442" t="n">
        <v>0.1</v>
      </c>
      <c r="K393" s="557" t="n">
        <f aca="false">IF(J393="ND","ND",C393*J393*0.0416)</f>
        <v>0.25376</v>
      </c>
      <c r="L393" s="534" t="s">
        <v>12</v>
      </c>
      <c r="M393" s="558" t="str">
        <f aca="false">IF(L393="ND","ND",C393*L393*0.0416)</f>
        <v>ND</v>
      </c>
      <c r="N393" s="534" t="s">
        <v>12</v>
      </c>
      <c r="O393" s="559" t="str">
        <f aca="false">IF(N393="ND","ND",C393*N393*0.0416)</f>
        <v>ND</v>
      </c>
      <c r="Q393" s="339"/>
      <c r="R393" s="408" t="str">
        <f aca="false">$C$5</f>
        <v>ND</v>
      </c>
      <c r="S393" s="408" t="str">
        <f aca="false">IF(R393="ND","ND",IF(C$10="Yes",IF(AND(G392="ND",OR(E392&lt;&gt;"ND",I392&lt;&gt;"ND",E393&lt;&gt;"ND",G393&lt;&gt;"ND",I393&lt;&gt;"ND")),0.5*M392,G392),"ND"))</f>
        <v>ND</v>
      </c>
      <c r="T393" s="408" t="str">
        <f aca="false">IF(R393="ND","ND",IF(C$12="Yes",IF(AND(G393="ND",OR(E392&lt;&gt;"ND",G392&lt;&gt;"ND",I392&lt;&gt;"ND",E393&lt;&gt;"ND",I393&lt;&gt;"ND")),0.5*M393,G393),"ND"))</f>
        <v>ND</v>
      </c>
      <c r="U393" s="495" t="str">
        <f aca="false">IF(S393="ND","ND",IF(G394="ND",S393/1000,IF(S393&lt;=G394,0,(S393-G394)/1000)))</f>
        <v>ND</v>
      </c>
      <c r="V393" s="495" t="str">
        <f aca="false">IF(T393="ND","ND",IF(G394="ND",T393/1000,IF(T393&lt;=G394,0,(T393-G394)/1000)))</f>
        <v>ND</v>
      </c>
      <c r="W393" s="495" t="str">
        <f aca="false">IF(U393="ND","ND",(U393/$C$9))</f>
        <v>ND</v>
      </c>
      <c r="X393" s="495" t="str">
        <f aca="false">IF(V393="ND","ND",(V393/$C$9))</f>
        <v>ND</v>
      </c>
      <c r="Y393" s="495" t="str">
        <f aca="false">IF(W393="ND","ND",W393*(2.20462*10^-6)*$C$8)</f>
        <v>ND</v>
      </c>
      <c r="Z393" s="495" t="str">
        <f aca="false">IF(X393="ND","ND",X393*(2.20462*10^-6)*$C$8)</f>
        <v>ND</v>
      </c>
      <c r="AA393" s="495" t="str">
        <f aca="false">IF(Y393="ND","ND",Y393/$C$6)</f>
        <v>ND</v>
      </c>
      <c r="AB393" s="495" t="str">
        <f aca="false">IF(Z393="ND","ND",Z393/$C$6)</f>
        <v>ND</v>
      </c>
      <c r="AC393" s="495" t="str">
        <f aca="false">IF(Y393="ND","ND",Y393/$C$7)</f>
        <v>ND</v>
      </c>
      <c r="AD393" s="495" t="str">
        <f aca="false">IF(Z393="ND","ND",Z393/$C$7)</f>
        <v>ND</v>
      </c>
      <c r="AE393" s="454"/>
      <c r="AF393" s="499"/>
      <c r="AG393" s="495" t="str">
        <f aca="false">IF(C$5="ND","Not Tested",IF(AF392="ND",(M392/1000),"--"))</f>
        <v>Not Tested</v>
      </c>
      <c r="AH393" s="495" t="str">
        <f aca="false">IF(C$5="ND","Not Tested",IF(AF392="ND",(M393/1000),"--"))</f>
        <v>Not Tested</v>
      </c>
      <c r="AI393" s="507"/>
    </row>
    <row r="394" customFormat="false" ht="12.75" hidden="false" customHeight="false" outlineLevel="0" collapsed="false">
      <c r="A394" s="268"/>
      <c r="B394" s="458" t="s">
        <v>124</v>
      </c>
      <c r="C394" s="542" t="n">
        <v>61</v>
      </c>
      <c r="D394" s="560" t="str">
        <f aca="false">IF(E394="ND","ND",(E394/(C394*0.0416)))</f>
        <v>ND</v>
      </c>
      <c r="E394" s="543" t="s">
        <v>12</v>
      </c>
      <c r="F394" s="560" t="str">
        <f aca="false">IF(G394="ND","ND",(G394/(C394*0.0416)))</f>
        <v>ND</v>
      </c>
      <c r="G394" s="427" t="s">
        <v>12</v>
      </c>
      <c r="H394" s="560" t="str">
        <f aca="false">IF(I394="ND","ND",(I394/(C394*0.0416)))</f>
        <v>ND</v>
      </c>
      <c r="I394" s="427" t="s">
        <v>12</v>
      </c>
      <c r="J394" s="255" t="n">
        <v>0.1</v>
      </c>
      <c r="K394" s="560" t="n">
        <f aca="false">IF(J394="ND","ND",C394*J394*0.0416)</f>
        <v>0.25376</v>
      </c>
      <c r="L394" s="561" t="s">
        <v>12</v>
      </c>
      <c r="M394" s="558" t="str">
        <f aca="false">IF(L394="ND","ND",C394*L394*0.0416)</f>
        <v>ND</v>
      </c>
      <c r="N394" s="561" t="s">
        <v>12</v>
      </c>
      <c r="O394" s="559" t="str">
        <f aca="false">IF(N394="ND","ND",C394*N394*0.0416)</f>
        <v>ND</v>
      </c>
      <c r="Q394" s="339"/>
      <c r="R394" s="458" t="str">
        <f aca="false">$D$5</f>
        <v>ND</v>
      </c>
      <c r="S394" s="458" t="str">
        <f aca="false">IF(R394="ND","ND",IF(D$10="Yes",IF(AND(I392="ND",OR(E392&lt;&gt;"ND",G392&lt;&gt;"ND",E393&lt;&gt;"ND",G393&lt;&gt;"ND",I393&lt;&gt;"ND")),0.5*O392,I392),"ND"))</f>
        <v>ND</v>
      </c>
      <c r="T394" s="458" t="str">
        <f aca="false">IF(R394="ND","ND",IF(D$12="Yes",IF(AND(I393="ND",OR(E392&lt;&gt;"ND",G392&lt;&gt;"ND",I392&lt;&gt;"ND",E393&lt;&gt;"ND",G393&lt;&gt;"ND")),0.5*O393,I393),"ND"))</f>
        <v>ND</v>
      </c>
      <c r="U394" s="454" t="str">
        <f aca="false">IF(S394="ND","ND",IF(I394="ND",S394/1000,IF(S394&lt;=I394,0,(S394-I394)/1000)))</f>
        <v>ND</v>
      </c>
      <c r="V394" s="454" t="str">
        <f aca="false">IF(T394="ND","ND",IF(I394="ND",T394/1000,IF(T394&lt;=I394,0,(T394-I394)/1000)))</f>
        <v>ND</v>
      </c>
      <c r="W394" s="454" t="str">
        <f aca="false">IF(U394="ND","ND",(U394/$D$9))</f>
        <v>ND</v>
      </c>
      <c r="X394" s="454" t="str">
        <f aca="false">IF(V394="ND","ND",(V394/$D$9))</f>
        <v>ND</v>
      </c>
      <c r="Y394" s="454" t="str">
        <f aca="false">IF(W394="ND","ND",W394*(2.20462*10^-6)*$D$8)</f>
        <v>ND</v>
      </c>
      <c r="Z394" s="454" t="str">
        <f aca="false">IF(X394="ND","ND",X394*(2.20462*10^-6)*$D$8)</f>
        <v>ND</v>
      </c>
      <c r="AA394" s="454" t="str">
        <f aca="false">IF(Y394="ND","ND",Y394/$D$6)</f>
        <v>ND</v>
      </c>
      <c r="AB394" s="454" t="str">
        <f aca="false">IF(Z394="ND","ND",Z394/$D$6)</f>
        <v>ND</v>
      </c>
      <c r="AC394" s="454" t="str">
        <f aca="false">IF(Y394="ND","ND",Y394/$D$7)</f>
        <v>ND</v>
      </c>
      <c r="AD394" s="454" t="str">
        <f aca="false">IF(Z394="ND","ND",Z394/$D$7)</f>
        <v>ND</v>
      </c>
      <c r="AE394" s="454"/>
      <c r="AF394" s="499"/>
      <c r="AG394" s="454" t="str">
        <f aca="false">IF(D$5="ND","Not Tested",IF(AF392="ND",(O392/1000),"--"))</f>
        <v>Not Tested</v>
      </c>
      <c r="AH394" s="454" t="str">
        <f aca="false">IF(D$5="ND","Not Tested",IF(AF392="ND",(O393/1000),"--"))</f>
        <v>Not Tested</v>
      </c>
      <c r="AI394" s="507"/>
    </row>
    <row r="395" customFormat="false" ht="12.75" hidden="false" customHeight="false" outlineLevel="0" collapsed="false">
      <c r="A395" s="268" t="s">
        <v>178</v>
      </c>
      <c r="B395" s="464" t="s">
        <v>907</v>
      </c>
      <c r="C395" s="539" t="n">
        <v>41</v>
      </c>
      <c r="D395" s="563" t="n">
        <v>0.269</v>
      </c>
      <c r="E395" s="552" t="n">
        <f aca="false">IF(D395="ND","ND",C395*D395*0.0416)</f>
        <v>0.4588064</v>
      </c>
      <c r="F395" s="440" t="s">
        <v>12</v>
      </c>
      <c r="G395" s="553" t="str">
        <f aca="false">IF(F395="ND","ND",C395*F395*0.0416)</f>
        <v>ND</v>
      </c>
      <c r="H395" s="554" t="s">
        <v>12</v>
      </c>
      <c r="I395" s="555" t="str">
        <f aca="false">IF(H395="ND","ND",C395*H395*0.0416)</f>
        <v>ND</v>
      </c>
      <c r="J395" s="440" t="n">
        <v>0.1</v>
      </c>
      <c r="K395" s="553" t="n">
        <f aca="false">IF(J395="ND","ND",C395*J395*0.0416)</f>
        <v>0.17056</v>
      </c>
      <c r="L395" s="554" t="s">
        <v>12</v>
      </c>
      <c r="M395" s="555" t="str">
        <f aca="false">IF(L395="ND","ND",C395*L395*0.0416)</f>
        <v>ND</v>
      </c>
      <c r="N395" s="554" t="s">
        <v>12</v>
      </c>
      <c r="O395" s="556" t="str">
        <f aca="false">IF(N395="ND","ND",C395*N395*0.0416)</f>
        <v>ND</v>
      </c>
      <c r="Q395" s="339" t="s">
        <v>178</v>
      </c>
      <c r="R395" s="408" t="n">
        <f aca="false">$B$5</f>
        <v>1</v>
      </c>
      <c r="S395" s="464" t="n">
        <f aca="false">IF(R395="ND","ND",IF(B$10="Yes",IF(AND(E395="ND",OR(G395&lt;&gt;"ND",I395&lt;&gt;"ND",E396&lt;&gt;"ND",G396&lt;&gt;"ND",I396&lt;&gt;"ND")),0.5*K395,E395),"ND"))</f>
        <v>0.4588064</v>
      </c>
      <c r="T395" s="464" t="n">
        <f aca="false">IF(R395="ND","ND",IF(B$12="Yes",IF(AND(E396="ND",OR(E395&lt;&gt;"ND",G395&lt;&gt;"ND",I395&lt;&gt;"ND",G396&lt;&gt;"ND",I396&lt;&gt;"ND")),0.5*K396,E396),"ND"))</f>
        <v>0.4792736</v>
      </c>
      <c r="U395" s="495" t="n">
        <f aca="false">IF(S395="ND","ND",IF(E397="ND",S395/1000,IF(S395&lt;=E397,0,(S395-E397)/1000)))</f>
        <v>0.0004588064</v>
      </c>
      <c r="V395" s="495" t="n">
        <f aca="false">IF(T395="ND","ND",IF(E397="ND",T395/1000,IF(T395&lt;=E397,0,(T395-E397)/1000)))</f>
        <v>0.0004792736</v>
      </c>
      <c r="W395" s="495" t="n">
        <f aca="false">IF(U395="ND","ND",(U395/$B$9))</f>
        <v>0.000480727577535625</v>
      </c>
      <c r="X395" s="495" t="n">
        <f aca="false">IF(V395="ND","ND",(V395/$B$9))</f>
        <v>0.000502172673931266</v>
      </c>
      <c r="Y395" s="495" t="n">
        <f aca="false">IF(W395="ND","ND",W395*(2.20462*10^-6)*$B$8)</f>
        <v>1.05279501456652E-006</v>
      </c>
      <c r="Z395" s="495" t="n">
        <f aca="false">IF(X395="ND","ND",X395*(2.20462*10^-6)*$B$8)</f>
        <v>1.09975984793008E-006</v>
      </c>
      <c r="AA395" s="495" t="n">
        <f aca="false">IF(Y395="ND","ND",Y395/$B$6)</f>
        <v>2.9244305960181E-008</v>
      </c>
      <c r="AB395" s="495" t="n">
        <f aca="false">IF(Z395="ND","ND",Z395/$B$6)</f>
        <v>3.05488846647244E-008</v>
      </c>
      <c r="AC395" s="495" t="n">
        <f aca="false">IF(Y395="ND","ND",Y395/$B$7)</f>
        <v>2.2495776978357E-006</v>
      </c>
      <c r="AD395" s="495" t="n">
        <f aca="false">IF(Z395="ND","ND",Z395/$B$7)</f>
        <v>2.34993060628934E-006</v>
      </c>
      <c r="AE395" s="454" t="n">
        <f aca="false">IF(AND(AA395="ND",AB395="ND",AA396="ND",AB396="ND",AA397="ND",AB397="ND"),"ND",AVERAGE(AA395:AB397))</f>
        <v>2.98965953124527E-008</v>
      </c>
      <c r="AF395" s="499" t="n">
        <f aca="false">IF(AND(AC395="ND",AD395="ND",AC396="ND",AD396="ND",AC397="ND",AD397="ND"),"ND",AVERAGE(AC395:AD397))</f>
        <v>2.29975415206252E-006</v>
      </c>
      <c r="AG395" s="506" t="str">
        <f aca="false">IF(B$5="ND","Not Tested",IF(AF395="ND",(K395/1000),"--"))</f>
        <v>--</v>
      </c>
      <c r="AH395" s="506" t="str">
        <f aca="false">IF(B$5="ND","Not Tested",IF(AF395="ND",(K396/1000),"--"))</f>
        <v>--</v>
      </c>
      <c r="AI395" s="507" t="str">
        <f aca="false">IF(AF395="ND",MIN(AG395:AH397),"--")</f>
        <v>--</v>
      </c>
    </row>
    <row r="396" customFormat="false" ht="12.75" hidden="false" customHeight="false" outlineLevel="0" collapsed="false">
      <c r="A396" s="268"/>
      <c r="B396" s="408" t="s">
        <v>908</v>
      </c>
      <c r="C396" s="539" t="n">
        <v>41</v>
      </c>
      <c r="D396" s="551" t="n">
        <v>0.281</v>
      </c>
      <c r="E396" s="552" t="n">
        <f aca="false">IF(D396="ND","ND",C396*D396*0.0416)</f>
        <v>0.4792736</v>
      </c>
      <c r="F396" s="442" t="s">
        <v>12</v>
      </c>
      <c r="G396" s="557" t="str">
        <f aca="false">IF(F396="ND","ND",C396*F396*0.0416)</f>
        <v>ND</v>
      </c>
      <c r="H396" s="534" t="s">
        <v>12</v>
      </c>
      <c r="I396" s="558" t="str">
        <f aca="false">IF(H396="ND","ND",C396*H396*0.0416)</f>
        <v>ND</v>
      </c>
      <c r="J396" s="442" t="n">
        <v>0.1</v>
      </c>
      <c r="K396" s="557" t="n">
        <f aca="false">IF(J396="ND","ND",C396*J396*0.0416)</f>
        <v>0.17056</v>
      </c>
      <c r="L396" s="534" t="s">
        <v>12</v>
      </c>
      <c r="M396" s="558" t="str">
        <f aca="false">IF(L396="ND","ND",C396*L396*0.0416)</f>
        <v>ND</v>
      </c>
      <c r="N396" s="534" t="s">
        <v>12</v>
      </c>
      <c r="O396" s="559" t="str">
        <f aca="false">IF(N396="ND","ND",C396*N396*0.0416)</f>
        <v>ND</v>
      </c>
      <c r="Q396" s="339"/>
      <c r="R396" s="408" t="str">
        <f aca="false">$C$5</f>
        <v>ND</v>
      </c>
      <c r="S396" s="408" t="str">
        <f aca="false">IF(R396="ND","ND",IF(C$10="Yes",IF(AND(G395="ND",OR(E395&lt;&gt;"ND",I395&lt;&gt;"ND",E396&lt;&gt;"ND",G396&lt;&gt;"ND",I396&lt;&gt;"ND")),0.5*M395,G395),"ND"))</f>
        <v>ND</v>
      </c>
      <c r="T396" s="408" t="str">
        <f aca="false">IF(R396="ND","ND",IF(C$12="Yes",IF(AND(G396="ND",OR(E395&lt;&gt;"ND",G395&lt;&gt;"ND",I395&lt;&gt;"ND",E396&lt;&gt;"ND",I396&lt;&gt;"ND")),0.5*M396,G396),"ND"))</f>
        <v>ND</v>
      </c>
      <c r="U396" s="495" t="str">
        <f aca="false">IF(S396="ND","ND",IF(G397="ND",S396/1000,IF(S396&lt;=G397,0,(S396-G397)/1000)))</f>
        <v>ND</v>
      </c>
      <c r="V396" s="495" t="str">
        <f aca="false">IF(T396="ND","ND",IF(G397="ND",T396/1000,IF(T396&lt;=G397,0,(T396-G397)/1000)))</f>
        <v>ND</v>
      </c>
      <c r="W396" s="495" t="str">
        <f aca="false">IF(U396="ND","ND",(U396/$C$9))</f>
        <v>ND</v>
      </c>
      <c r="X396" s="495" t="str">
        <f aca="false">IF(V396="ND","ND",(V396/$C$9))</f>
        <v>ND</v>
      </c>
      <c r="Y396" s="495" t="str">
        <f aca="false">IF(W396="ND","ND",W396*(2.20462*10^-6)*$C$8)</f>
        <v>ND</v>
      </c>
      <c r="Z396" s="495" t="str">
        <f aca="false">IF(X396="ND","ND",X396*(2.20462*10^-6)*$C$8)</f>
        <v>ND</v>
      </c>
      <c r="AA396" s="495" t="str">
        <f aca="false">IF(Y396="ND","ND",Y396/$C$6)</f>
        <v>ND</v>
      </c>
      <c r="AB396" s="495" t="str">
        <f aca="false">IF(Z396="ND","ND",Z396/$C$6)</f>
        <v>ND</v>
      </c>
      <c r="AC396" s="495" t="str">
        <f aca="false">IF(Y396="ND","ND",Y396/$C$7)</f>
        <v>ND</v>
      </c>
      <c r="AD396" s="495" t="str">
        <f aca="false">IF(Z396="ND","ND",Z396/$C$7)</f>
        <v>ND</v>
      </c>
      <c r="AE396" s="454"/>
      <c r="AF396" s="499"/>
      <c r="AG396" s="495" t="str">
        <f aca="false">IF(C$5="ND","Not Tested",IF(AF395="ND",(M395/1000),"--"))</f>
        <v>Not Tested</v>
      </c>
      <c r="AH396" s="495" t="str">
        <f aca="false">IF(C$5="ND","Not Tested",IF(AF395="ND",(M396/1000),"--"))</f>
        <v>Not Tested</v>
      </c>
      <c r="AI396" s="507"/>
    </row>
    <row r="397" customFormat="false" ht="12.75" hidden="false" customHeight="false" outlineLevel="0" collapsed="false">
      <c r="A397" s="268"/>
      <c r="B397" s="458" t="s">
        <v>124</v>
      </c>
      <c r="C397" s="542" t="n">
        <v>41</v>
      </c>
      <c r="D397" s="560" t="str">
        <f aca="false">IF(E397="ND","ND",(E397/(C397*0.0416)))</f>
        <v>ND</v>
      </c>
      <c r="E397" s="543" t="s">
        <v>12</v>
      </c>
      <c r="F397" s="560" t="str">
        <f aca="false">IF(G397="ND","ND",(G397/(C397*0.0416)))</f>
        <v>ND</v>
      </c>
      <c r="G397" s="427" t="s">
        <v>12</v>
      </c>
      <c r="H397" s="560" t="str">
        <f aca="false">IF(I397="ND","ND",(I397/(C397*0.0416)))</f>
        <v>ND</v>
      </c>
      <c r="I397" s="427" t="s">
        <v>12</v>
      </c>
      <c r="J397" s="255" t="n">
        <v>0.1</v>
      </c>
      <c r="K397" s="560" t="n">
        <f aca="false">IF(J397="ND","ND",C397*J397*0.0416)</f>
        <v>0.17056</v>
      </c>
      <c r="L397" s="561" t="s">
        <v>12</v>
      </c>
      <c r="M397" s="558" t="str">
        <f aca="false">IF(L397="ND","ND",C397*L397*0.0416)</f>
        <v>ND</v>
      </c>
      <c r="N397" s="561" t="s">
        <v>12</v>
      </c>
      <c r="O397" s="559" t="str">
        <f aca="false">IF(N397="ND","ND",C397*N397*0.0416)</f>
        <v>ND</v>
      </c>
      <c r="Q397" s="339"/>
      <c r="R397" s="458" t="str">
        <f aca="false">$D$5</f>
        <v>ND</v>
      </c>
      <c r="S397" s="458" t="str">
        <f aca="false">IF(R397="ND","ND",IF(D$10="Yes",IF(AND(I395="ND",OR(E395&lt;&gt;"ND",G395&lt;&gt;"ND",E396&lt;&gt;"ND",G396&lt;&gt;"ND",I396&lt;&gt;"ND")),0.5*O395,I395),"ND"))</f>
        <v>ND</v>
      </c>
      <c r="T397" s="458" t="str">
        <f aca="false">IF(R397="ND","ND",IF(D$12="Yes",IF(AND(I396="ND",OR(E395&lt;&gt;"ND",G395&lt;&gt;"ND",I395&lt;&gt;"ND",E396&lt;&gt;"ND",G396&lt;&gt;"ND")),0.5*O396,I396),"ND"))</f>
        <v>ND</v>
      </c>
      <c r="U397" s="454" t="str">
        <f aca="false">IF(S397="ND","ND",IF(I397="ND",S397/1000,IF(S397&lt;=I397,0,(S397-I397)/1000)))</f>
        <v>ND</v>
      </c>
      <c r="V397" s="454" t="str">
        <f aca="false">IF(T397="ND","ND",IF(I397="ND",T397/1000,IF(T397&lt;=I397,0,(T397-I397)/1000)))</f>
        <v>ND</v>
      </c>
      <c r="W397" s="454" t="str">
        <f aca="false">IF(U397="ND","ND",(U397/$D$9))</f>
        <v>ND</v>
      </c>
      <c r="X397" s="454" t="str">
        <f aca="false">IF(V397="ND","ND",(V397/$D$9))</f>
        <v>ND</v>
      </c>
      <c r="Y397" s="454" t="str">
        <f aca="false">IF(W397="ND","ND",W397*(2.20462*10^-6)*$D$8)</f>
        <v>ND</v>
      </c>
      <c r="Z397" s="454" t="str">
        <f aca="false">IF(X397="ND","ND",X397*(2.20462*10^-6)*$D$8)</f>
        <v>ND</v>
      </c>
      <c r="AA397" s="454" t="str">
        <f aca="false">IF(Y397="ND","ND",Y397/$D$6)</f>
        <v>ND</v>
      </c>
      <c r="AB397" s="454" t="str">
        <f aca="false">IF(Z397="ND","ND",Z397/$D$6)</f>
        <v>ND</v>
      </c>
      <c r="AC397" s="454" t="str">
        <f aca="false">IF(Y397="ND","ND",Y397/$D$7)</f>
        <v>ND</v>
      </c>
      <c r="AD397" s="454" t="str">
        <f aca="false">IF(Z397="ND","ND",Z397/$D$7)</f>
        <v>ND</v>
      </c>
      <c r="AE397" s="454"/>
      <c r="AF397" s="499"/>
      <c r="AG397" s="454" t="str">
        <f aca="false">IF(D$5="ND","Not Tested",IF(AF395="ND",(O395/1000),"--"))</f>
        <v>Not Tested</v>
      </c>
      <c r="AH397" s="454" t="str">
        <f aca="false">IF(D$5="ND","Not Tested",IF(AF395="ND",(O396/1000),"--"))</f>
        <v>Not Tested</v>
      </c>
      <c r="AI397" s="507"/>
    </row>
    <row r="398" customFormat="false" ht="12.75" hidden="false" customHeight="false" outlineLevel="0" collapsed="false">
      <c r="A398" s="268" t="s">
        <v>186</v>
      </c>
      <c r="B398" s="464" t="s">
        <v>907</v>
      </c>
      <c r="C398" s="539" t="n">
        <v>53</v>
      </c>
      <c r="D398" s="551" t="n">
        <v>0.109</v>
      </c>
      <c r="E398" s="552" t="n">
        <f aca="false">IF(D398="ND","ND",C398*D398*0.0416)</f>
        <v>0.2403232</v>
      </c>
      <c r="F398" s="440" t="s">
        <v>12</v>
      </c>
      <c r="G398" s="553" t="str">
        <f aca="false">IF(F398="ND","ND",C398*F398*0.0416)</f>
        <v>ND</v>
      </c>
      <c r="H398" s="554" t="s">
        <v>12</v>
      </c>
      <c r="I398" s="555" t="str">
        <f aca="false">IF(H398="ND","ND",C398*H398*0.0416)</f>
        <v>ND</v>
      </c>
      <c r="J398" s="440" t="n">
        <v>0.1</v>
      </c>
      <c r="K398" s="553" t="n">
        <f aca="false">IF(J398="ND","ND",C398*J398*0.0416)</f>
        <v>0.22048</v>
      </c>
      <c r="L398" s="554" t="s">
        <v>12</v>
      </c>
      <c r="M398" s="555" t="str">
        <f aca="false">IF(L398="ND","ND",C398*L398*0.0416)</f>
        <v>ND</v>
      </c>
      <c r="N398" s="554" t="s">
        <v>12</v>
      </c>
      <c r="O398" s="556" t="str">
        <f aca="false">IF(N398="ND","ND",C398*N398*0.0416)</f>
        <v>ND</v>
      </c>
      <c r="Q398" s="339" t="s">
        <v>186</v>
      </c>
      <c r="R398" s="408" t="n">
        <f aca="false">$B$5</f>
        <v>1</v>
      </c>
      <c r="S398" s="464" t="n">
        <f aca="false">IF(R398="ND","ND",IF(B$10="Yes",IF(AND(E398="ND",OR(G398&lt;&gt;"ND",I398&lt;&gt;"ND",E399&lt;&gt;"ND",G399&lt;&gt;"ND",I399&lt;&gt;"ND")),0.5*K398,E398),"ND"))</f>
        <v>0.2403232</v>
      </c>
      <c r="T398" s="464" t="n">
        <f aca="false">IF(R398="ND","ND",IF(B$12="Yes",IF(AND(E399="ND",OR(E398&lt;&gt;"ND",G398&lt;&gt;"ND",I398&lt;&gt;"ND",G399&lt;&gt;"ND",I399&lt;&gt;"ND")),0.5*K399,E399),"ND"))</f>
        <v>0.11024</v>
      </c>
      <c r="U398" s="495" t="n">
        <f aca="false">IF(S398="ND","ND",IF(E400="ND",S398/1000,IF(S398&lt;=E400,0,(S398-E400)/1000)))</f>
        <v>0.0002403232</v>
      </c>
      <c r="V398" s="495" t="n">
        <f aca="false">IF(T398="ND","ND",IF(E400="ND",T398/1000,IF(T398&lt;=E400,0,(T398-E400)/1000)))</f>
        <v>0.00011024</v>
      </c>
      <c r="W398" s="495" t="n">
        <f aca="false">IF(U398="ND","ND",(U398/$B$9))</f>
        <v>0.000251805532271584</v>
      </c>
      <c r="X398" s="495" t="n">
        <f aca="false">IF(V398="ND","ND",(V398/$B$9))</f>
        <v>0.000115507124895222</v>
      </c>
      <c r="Y398" s="495" t="n">
        <f aca="false">IF(W398="ND","ND",W398*(2.20462*10^-6)*$B$8)</f>
        <v>5.5145496410833E-007</v>
      </c>
      <c r="Z398" s="495" t="n">
        <f aca="false">IF(X398="ND","ND",X398*(2.20462*10^-6)*$B$8)</f>
        <v>2.52960992710243E-007</v>
      </c>
      <c r="AA398" s="495" t="n">
        <f aca="false">IF(Y398="ND","ND",Y398/$B$6)</f>
        <v>1.53181934474536E-008</v>
      </c>
      <c r="AB398" s="495" t="n">
        <f aca="false">IF(Z398="ND","ND",Z398/$B$6)</f>
        <v>7.0266942419512E-009</v>
      </c>
      <c r="AC398" s="495" t="n">
        <f aca="false">IF(Y398="ND","ND",Y398/$B$7)</f>
        <v>1.17833079702574E-006</v>
      </c>
      <c r="AD398" s="495" t="n">
        <f aca="false">IF(Z398="ND","ND",Z398/$B$7)</f>
        <v>5.4051871423199E-007</v>
      </c>
      <c r="AE398" s="454" t="n">
        <f aca="false">IF(AND(AA398="ND",AB398="ND",AA399="ND",AB399="ND",AA400="ND",AB400="ND"),"ND",AVERAGE(AA398:AB400))</f>
        <v>1.11724438447024E-008</v>
      </c>
      <c r="AF398" s="499" t="n">
        <f aca="false">IF(AND(AC398="ND",AD398="ND",AC399="ND",AD399="ND",AC400="ND",AD400="ND"),"ND",AVERAGE(AC398:AD400))</f>
        <v>8.59424755628864E-007</v>
      </c>
      <c r="AG398" s="506" t="str">
        <f aca="false">IF(B$5="ND","Not Tested",IF(AF398="ND",(K398/1000),"--"))</f>
        <v>--</v>
      </c>
      <c r="AH398" s="506" t="str">
        <f aca="false">IF(B$5="ND","Not Tested",IF(AF398="ND",(K399/1000),"--"))</f>
        <v>--</v>
      </c>
      <c r="AI398" s="507" t="str">
        <f aca="false">IF(AF398="ND",MIN(AG398:AH400),"--")</f>
        <v>--</v>
      </c>
    </row>
    <row r="399" customFormat="false" ht="12.75" hidden="false" customHeight="false" outlineLevel="0" collapsed="false">
      <c r="A399" s="268"/>
      <c r="B399" s="408" t="s">
        <v>908</v>
      </c>
      <c r="C399" s="539" t="n">
        <v>53</v>
      </c>
      <c r="D399" s="551" t="s">
        <v>12</v>
      </c>
      <c r="E399" s="562" t="str">
        <f aca="false">IF(D399="ND","ND",C399*D399*0.0416)</f>
        <v>ND</v>
      </c>
      <c r="F399" s="442" t="s">
        <v>12</v>
      </c>
      <c r="G399" s="557" t="str">
        <f aca="false">IF(F399="ND","ND",C399*F399*0.0416)</f>
        <v>ND</v>
      </c>
      <c r="H399" s="534" t="s">
        <v>12</v>
      </c>
      <c r="I399" s="558" t="str">
        <f aca="false">IF(H399="ND","ND",C399*H399*0.0416)</f>
        <v>ND</v>
      </c>
      <c r="J399" s="442" t="n">
        <v>0.1</v>
      </c>
      <c r="K399" s="557" t="n">
        <f aca="false">IF(J399="ND","ND",C399*J399*0.0416)</f>
        <v>0.22048</v>
      </c>
      <c r="L399" s="534" t="s">
        <v>12</v>
      </c>
      <c r="M399" s="558" t="str">
        <f aca="false">IF(L399="ND","ND",C399*L399*0.0416)</f>
        <v>ND</v>
      </c>
      <c r="N399" s="534" t="s">
        <v>12</v>
      </c>
      <c r="O399" s="559" t="str">
        <f aca="false">IF(N399="ND","ND",C399*N399*0.0416)</f>
        <v>ND</v>
      </c>
      <c r="Q399" s="339"/>
      <c r="R399" s="408" t="str">
        <f aca="false">$C$5</f>
        <v>ND</v>
      </c>
      <c r="S399" s="408" t="str">
        <f aca="false">IF(R399="ND","ND",IF(C$10="Yes",IF(AND(G398="ND",OR(E398&lt;&gt;"ND",I398&lt;&gt;"ND",E399&lt;&gt;"ND",G399&lt;&gt;"ND",I399&lt;&gt;"ND")),0.5*M398,G398),"ND"))</f>
        <v>ND</v>
      </c>
      <c r="T399" s="408" t="str">
        <f aca="false">IF(R399="ND","ND",IF(C$12="Yes",IF(AND(G399="ND",OR(E398&lt;&gt;"ND",G398&lt;&gt;"ND",I398&lt;&gt;"ND",E399&lt;&gt;"ND",I399&lt;&gt;"ND")),0.5*M399,G399),"ND"))</f>
        <v>ND</v>
      </c>
      <c r="U399" s="495" t="str">
        <f aca="false">IF(S399="ND","ND",IF(G400="ND",S399/1000,IF(S399&lt;=G400,0,(S399-G400)/1000)))</f>
        <v>ND</v>
      </c>
      <c r="V399" s="495" t="str">
        <f aca="false">IF(T399="ND","ND",IF(G400="ND",T399/1000,IF(T399&lt;=G400,0,(T399-G400)/1000)))</f>
        <v>ND</v>
      </c>
      <c r="W399" s="495" t="str">
        <f aca="false">IF(U399="ND","ND",(U399/$C$9))</f>
        <v>ND</v>
      </c>
      <c r="X399" s="495" t="str">
        <f aca="false">IF(V399="ND","ND",(V399/$C$9))</f>
        <v>ND</v>
      </c>
      <c r="Y399" s="495" t="str">
        <f aca="false">IF(W399="ND","ND",W399*(2.20462*10^-6)*$C$8)</f>
        <v>ND</v>
      </c>
      <c r="Z399" s="495" t="str">
        <f aca="false">IF(X399="ND","ND",X399*(2.20462*10^-6)*$C$8)</f>
        <v>ND</v>
      </c>
      <c r="AA399" s="495" t="str">
        <f aca="false">IF(Y399="ND","ND",Y399/$C$6)</f>
        <v>ND</v>
      </c>
      <c r="AB399" s="495" t="str">
        <f aca="false">IF(Z399="ND","ND",Z399/$C$6)</f>
        <v>ND</v>
      </c>
      <c r="AC399" s="495" t="str">
        <f aca="false">IF(Y399="ND","ND",Y399/$C$7)</f>
        <v>ND</v>
      </c>
      <c r="AD399" s="495" t="str">
        <f aca="false">IF(Z399="ND","ND",Z399/$C$7)</f>
        <v>ND</v>
      </c>
      <c r="AE399" s="454"/>
      <c r="AF399" s="499"/>
      <c r="AG399" s="495" t="str">
        <f aca="false">IF(C$5="ND","Not Tested",IF(AF398="ND",(M398/1000),"--"))</f>
        <v>Not Tested</v>
      </c>
      <c r="AH399" s="495" t="str">
        <f aca="false">IF(C$5="ND","Not Tested",IF(AF398="ND",(M399/1000),"--"))</f>
        <v>Not Tested</v>
      </c>
      <c r="AI399" s="507"/>
    </row>
    <row r="400" customFormat="false" ht="12.75" hidden="false" customHeight="false" outlineLevel="0" collapsed="false">
      <c r="A400" s="268"/>
      <c r="B400" s="458" t="s">
        <v>124</v>
      </c>
      <c r="C400" s="542" t="n">
        <v>53</v>
      </c>
      <c r="D400" s="560" t="str">
        <f aca="false">IF(E400="ND","ND",(E400/(C400*0.0416)))</f>
        <v>ND</v>
      </c>
      <c r="E400" s="543" t="s">
        <v>12</v>
      </c>
      <c r="F400" s="560" t="str">
        <f aca="false">IF(G400="ND","ND",(G400/(C400*0.0416)))</f>
        <v>ND</v>
      </c>
      <c r="G400" s="427" t="s">
        <v>12</v>
      </c>
      <c r="H400" s="560" t="str">
        <f aca="false">IF(I400="ND","ND",(I400/(C400*0.0416)))</f>
        <v>ND</v>
      </c>
      <c r="I400" s="427" t="s">
        <v>12</v>
      </c>
      <c r="J400" s="255" t="n">
        <v>0.1</v>
      </c>
      <c r="K400" s="560" t="n">
        <f aca="false">IF(J400="ND","ND",C400*J400*0.0416)</f>
        <v>0.22048</v>
      </c>
      <c r="L400" s="561" t="s">
        <v>12</v>
      </c>
      <c r="M400" s="558" t="str">
        <f aca="false">IF(L400="ND","ND",C400*L400*0.0416)</f>
        <v>ND</v>
      </c>
      <c r="N400" s="561" t="s">
        <v>12</v>
      </c>
      <c r="O400" s="559" t="str">
        <f aca="false">IF(N400="ND","ND",C400*N400*0.0416)</f>
        <v>ND</v>
      </c>
      <c r="Q400" s="339"/>
      <c r="R400" s="458" t="str">
        <f aca="false">$D$5</f>
        <v>ND</v>
      </c>
      <c r="S400" s="458" t="str">
        <f aca="false">IF(R400="ND","ND",IF(D$10="Yes",IF(AND(I398="ND",OR(E398&lt;&gt;"ND",G398&lt;&gt;"ND",E399&lt;&gt;"ND",G399&lt;&gt;"ND",I399&lt;&gt;"ND")),0.5*O398,I398),"ND"))</f>
        <v>ND</v>
      </c>
      <c r="T400" s="458" t="str">
        <f aca="false">IF(R400="ND","ND",IF(D$12="Yes",IF(AND(I399="ND",OR(E398&lt;&gt;"ND",G398&lt;&gt;"ND",I398&lt;&gt;"ND",E399&lt;&gt;"ND",G399&lt;&gt;"ND")),0.5*O399,I399),"ND"))</f>
        <v>ND</v>
      </c>
      <c r="U400" s="454" t="str">
        <f aca="false">IF(S400="ND","ND",IF(I400="ND",S400/1000,IF(S400&lt;=I400,0,(S400-I400)/1000)))</f>
        <v>ND</v>
      </c>
      <c r="V400" s="454" t="str">
        <f aca="false">IF(T400="ND","ND",IF(I400="ND",T400/1000,IF(T400&lt;=I400,0,(T400-I400)/1000)))</f>
        <v>ND</v>
      </c>
      <c r="W400" s="454" t="str">
        <f aca="false">IF(U400="ND","ND",(U400/$D$9))</f>
        <v>ND</v>
      </c>
      <c r="X400" s="454" t="str">
        <f aca="false">IF(V400="ND","ND",(V400/$D$9))</f>
        <v>ND</v>
      </c>
      <c r="Y400" s="454" t="str">
        <f aca="false">IF(W400="ND","ND",W400*(2.20462*10^-6)*$D$8)</f>
        <v>ND</v>
      </c>
      <c r="Z400" s="454" t="str">
        <f aca="false">IF(X400="ND","ND",X400*(2.20462*10^-6)*$D$8)</f>
        <v>ND</v>
      </c>
      <c r="AA400" s="454" t="str">
        <f aca="false">IF(Y400="ND","ND",Y400/$D$6)</f>
        <v>ND</v>
      </c>
      <c r="AB400" s="454" t="str">
        <f aca="false">IF(Z400="ND","ND",Z400/$D$6)</f>
        <v>ND</v>
      </c>
      <c r="AC400" s="454" t="str">
        <f aca="false">IF(Y400="ND","ND",Y400/$D$7)</f>
        <v>ND</v>
      </c>
      <c r="AD400" s="454" t="str">
        <f aca="false">IF(Z400="ND","ND",Z400/$D$7)</f>
        <v>ND</v>
      </c>
      <c r="AE400" s="454"/>
      <c r="AF400" s="499"/>
      <c r="AG400" s="454" t="str">
        <f aca="false">IF(D$5="ND","Not Tested",IF(AF398="ND",(O398/1000),"--"))</f>
        <v>Not Tested</v>
      </c>
      <c r="AH400" s="454" t="str">
        <f aca="false">IF(D$5="ND","Not Tested",IF(AF398="ND",(O399/1000),"--"))</f>
        <v>Not Tested</v>
      </c>
      <c r="AI400" s="507"/>
    </row>
    <row r="401" customFormat="false" ht="12.75" hidden="false" customHeight="false" outlineLevel="0" collapsed="false">
      <c r="A401" s="268" t="s">
        <v>700</v>
      </c>
      <c r="B401" s="464" t="s">
        <v>907</v>
      </c>
      <c r="C401" s="539" t="n">
        <v>61</v>
      </c>
      <c r="D401" s="551" t="n">
        <v>1.565</v>
      </c>
      <c r="E401" s="562" t="n">
        <f aca="false">IF(D401="ND","ND",C401*D401*0.0416)</f>
        <v>3.971344</v>
      </c>
      <c r="F401" s="440" t="s">
        <v>12</v>
      </c>
      <c r="G401" s="553" t="str">
        <f aca="false">IF(F401="ND","ND",C401*F401*0.0416)</f>
        <v>ND</v>
      </c>
      <c r="H401" s="554" t="s">
        <v>12</v>
      </c>
      <c r="I401" s="555" t="str">
        <f aca="false">IF(H401="ND","ND",C401*H401*0.0416)</f>
        <v>ND</v>
      </c>
      <c r="J401" s="440" t="n">
        <v>0.1</v>
      </c>
      <c r="K401" s="553" t="n">
        <f aca="false">IF(J401="ND","ND",C401*J401*0.0416)</f>
        <v>0.25376</v>
      </c>
      <c r="L401" s="554" t="s">
        <v>12</v>
      </c>
      <c r="M401" s="555" t="str">
        <f aca="false">IF(L401="ND","ND",C401*L401*0.0416)</f>
        <v>ND</v>
      </c>
      <c r="N401" s="554" t="s">
        <v>12</v>
      </c>
      <c r="O401" s="556" t="str">
        <f aca="false">IF(N401="ND","ND",C401*N401*0.0416)</f>
        <v>ND</v>
      </c>
      <c r="Q401" s="339" t="s">
        <v>700</v>
      </c>
      <c r="R401" s="408" t="n">
        <f aca="false">$B$5</f>
        <v>1</v>
      </c>
      <c r="S401" s="464" t="n">
        <f aca="false">IF(R401="ND","ND",IF(B$10="Yes",IF(AND(E401="ND",OR(G401&lt;&gt;"ND",I401&lt;&gt;"ND",E402&lt;&gt;"ND",G402&lt;&gt;"ND",I402&lt;&gt;"ND")),0.5*K401,E401),"ND"))</f>
        <v>3.971344</v>
      </c>
      <c r="T401" s="464" t="n">
        <f aca="false">IF(R401="ND","ND",IF(B$12="Yes",IF(AND(E402="ND",OR(E401&lt;&gt;"ND",G401&lt;&gt;"ND",I401&lt;&gt;"ND",G402&lt;&gt;"ND",I402&lt;&gt;"ND")),0.5*K402,E402),"ND"))</f>
        <v>4.0119456</v>
      </c>
      <c r="U401" s="495" t="n">
        <f aca="false">IF(S401="ND","ND",IF(E403="ND",S401/1000,IF(S401&lt;=E403,0,(S401-E403)/1000)))</f>
        <v>0.003971344</v>
      </c>
      <c r="V401" s="495" t="n">
        <f aca="false">IF(T401="ND","ND",IF(E403="ND",T401/1000,IF(T401&lt;=E403,0,(T401-E403)/1000)))</f>
        <v>0.0040119456</v>
      </c>
      <c r="W401" s="495" t="n">
        <f aca="false">IF(U401="ND","ND",(U401/$B$9))</f>
        <v>0.0041610896898575</v>
      </c>
      <c r="X401" s="495" t="n">
        <f aca="false">IF(V401="ND","ND",(V401/$B$9))</f>
        <v>0.00420363118189438</v>
      </c>
      <c r="Y401" s="495" t="n">
        <f aca="false">IF(W401="ND","ND",W401*(2.20462*10^-6)*$B$8)</f>
        <v>9.11280044116353E-006</v>
      </c>
      <c r="Z401" s="495" t="n">
        <f aca="false">IF(X401="ND","ND",X401*(2.20462*10^-6)*$B$8)</f>
        <v>9.2059664520636E-006</v>
      </c>
      <c r="AA401" s="495" t="n">
        <f aca="false">IF(Y401="ND","ND",Y401/$B$6)</f>
        <v>2.53133345587876E-007</v>
      </c>
      <c r="AB401" s="495" t="n">
        <f aca="false">IF(Z401="ND","ND",Z401/$B$6)</f>
        <v>2.557212903351E-007</v>
      </c>
      <c r="AC401" s="495" t="n">
        <f aca="false">IF(Y401="ND","ND",Y401/$B$7)</f>
        <v>1.94719317185498E-005</v>
      </c>
      <c r="AD401" s="495" t="n">
        <f aca="false">IF(Z401="ND","ND",Z401/$B$7)</f>
        <v>1.9671005780848E-005</v>
      </c>
      <c r="AE401" s="454" t="n">
        <f aca="false">IF(AND(AA401="ND",AB401="ND",AA402="ND",AB402="ND",AA403="ND",AB403="ND"),"ND",AVERAGE(AA401:AB403))</f>
        <v>2.54427317961488E-007</v>
      </c>
      <c r="AF401" s="499" t="n">
        <f aca="false">IF(AND(AC401="ND",AD401="ND",AC402="ND",AD402="ND",AC403="ND",AD403="ND"),"ND",AVERAGE(AC401:AD403))</f>
        <v>1.95714687496989E-005</v>
      </c>
      <c r="AG401" s="506" t="str">
        <f aca="false">IF(B$5="ND","Not Tested",IF(AF401="ND",(K401/1000),"--"))</f>
        <v>--</v>
      </c>
      <c r="AH401" s="506" t="str">
        <f aca="false">IF(B$5="ND","Not Tested",IF(AF401="ND",(K402/1000),"--"))</f>
        <v>--</v>
      </c>
      <c r="AI401" s="507" t="str">
        <f aca="false">IF(AF401="ND",MIN(AG401:AH403),"--")</f>
        <v>--</v>
      </c>
    </row>
    <row r="402" customFormat="false" ht="12.75" hidden="false" customHeight="false" outlineLevel="0" collapsed="false">
      <c r="A402" s="268"/>
      <c r="B402" s="408" t="s">
        <v>908</v>
      </c>
      <c r="C402" s="539" t="n">
        <v>61</v>
      </c>
      <c r="D402" s="551" t="n">
        <v>1.581</v>
      </c>
      <c r="E402" s="562" t="n">
        <f aca="false">IF(D402="ND","ND",C402*D402*0.0416)</f>
        <v>4.0119456</v>
      </c>
      <c r="F402" s="442" t="s">
        <v>12</v>
      </c>
      <c r="G402" s="557" t="str">
        <f aca="false">IF(F402="ND","ND",C402*F402*0.0416)</f>
        <v>ND</v>
      </c>
      <c r="H402" s="534" t="s">
        <v>12</v>
      </c>
      <c r="I402" s="558" t="str">
        <f aca="false">IF(H402="ND","ND",C402*H402*0.0416)</f>
        <v>ND</v>
      </c>
      <c r="J402" s="442" t="n">
        <v>0.1</v>
      </c>
      <c r="K402" s="557" t="n">
        <f aca="false">IF(J402="ND","ND",C402*J402*0.0416)</f>
        <v>0.25376</v>
      </c>
      <c r="L402" s="534" t="s">
        <v>12</v>
      </c>
      <c r="M402" s="558" t="str">
        <f aca="false">IF(L402="ND","ND",C402*L402*0.0416)</f>
        <v>ND</v>
      </c>
      <c r="N402" s="534" t="s">
        <v>12</v>
      </c>
      <c r="O402" s="559" t="str">
        <f aca="false">IF(N402="ND","ND",C402*N402*0.0416)</f>
        <v>ND</v>
      </c>
      <c r="Q402" s="339"/>
      <c r="R402" s="408" t="str">
        <f aca="false">$C$5</f>
        <v>ND</v>
      </c>
      <c r="S402" s="408" t="str">
        <f aca="false">IF(R402="ND","ND",IF(C$10="Yes",IF(AND(G401="ND",OR(E401&lt;&gt;"ND",I401&lt;&gt;"ND",E402&lt;&gt;"ND",G402&lt;&gt;"ND",I402&lt;&gt;"ND")),0.5*M401,G401),"ND"))</f>
        <v>ND</v>
      </c>
      <c r="T402" s="408" t="str">
        <f aca="false">IF(R402="ND","ND",IF(C$12="Yes",IF(AND(G402="ND",OR(E401&lt;&gt;"ND",G401&lt;&gt;"ND",I401&lt;&gt;"ND",E402&lt;&gt;"ND",I402&lt;&gt;"ND")),0.5*M402,G402),"ND"))</f>
        <v>ND</v>
      </c>
      <c r="U402" s="495" t="str">
        <f aca="false">IF(S402="ND","ND",IF(G403="ND",S402/1000,IF(S402&lt;=G403,0,(S402-G403)/1000)))</f>
        <v>ND</v>
      </c>
      <c r="V402" s="495" t="str">
        <f aca="false">IF(T402="ND","ND",IF(G403="ND",T402/1000,IF(T402&lt;=G403,0,(T402-G403)/1000)))</f>
        <v>ND</v>
      </c>
      <c r="W402" s="495" t="str">
        <f aca="false">IF(U402="ND","ND",(U402/$C$9))</f>
        <v>ND</v>
      </c>
      <c r="X402" s="495" t="str">
        <f aca="false">IF(V402="ND","ND",(V402/$C$9))</f>
        <v>ND</v>
      </c>
      <c r="Y402" s="495" t="str">
        <f aca="false">IF(W402="ND","ND",W402*(2.20462*10^-6)*$C$8)</f>
        <v>ND</v>
      </c>
      <c r="Z402" s="495" t="str">
        <f aca="false">IF(X402="ND","ND",X402*(2.20462*10^-6)*$C$8)</f>
        <v>ND</v>
      </c>
      <c r="AA402" s="495" t="str">
        <f aca="false">IF(Y402="ND","ND",Y402/$C$6)</f>
        <v>ND</v>
      </c>
      <c r="AB402" s="495" t="str">
        <f aca="false">IF(Z402="ND","ND",Z402/$C$6)</f>
        <v>ND</v>
      </c>
      <c r="AC402" s="495" t="str">
        <f aca="false">IF(Y402="ND","ND",Y402/$C$7)</f>
        <v>ND</v>
      </c>
      <c r="AD402" s="495" t="str">
        <f aca="false">IF(Z402="ND","ND",Z402/$C$7)</f>
        <v>ND</v>
      </c>
      <c r="AE402" s="454"/>
      <c r="AF402" s="499"/>
      <c r="AG402" s="495" t="str">
        <f aca="false">IF(C$5="ND","Not Tested",IF(AF401="ND",(M401/1000),"--"))</f>
        <v>Not Tested</v>
      </c>
      <c r="AH402" s="495" t="str">
        <f aca="false">IF(C$5="ND","Not Tested",IF(AF401="ND",(M402/1000),"--"))</f>
        <v>Not Tested</v>
      </c>
      <c r="AI402" s="507"/>
    </row>
    <row r="403" customFormat="false" ht="12.75" hidden="false" customHeight="false" outlineLevel="0" collapsed="false">
      <c r="A403" s="268"/>
      <c r="B403" s="458" t="s">
        <v>124</v>
      </c>
      <c r="C403" s="542" t="n">
        <v>61</v>
      </c>
      <c r="D403" s="560" t="str">
        <f aca="false">IF(E403="ND","ND",(E403/(C403*0.0416)))</f>
        <v>ND</v>
      </c>
      <c r="E403" s="543" t="s">
        <v>12</v>
      </c>
      <c r="F403" s="560" t="str">
        <f aca="false">IF(G403="ND","ND",(G403/(C403*0.0416)))</f>
        <v>ND</v>
      </c>
      <c r="G403" s="427" t="s">
        <v>12</v>
      </c>
      <c r="H403" s="560" t="str">
        <f aca="false">IF(I403="ND","ND",(I403/(C403*0.0416)))</f>
        <v>ND</v>
      </c>
      <c r="I403" s="427" t="s">
        <v>12</v>
      </c>
      <c r="J403" s="255" t="n">
        <v>0.1</v>
      </c>
      <c r="K403" s="560" t="n">
        <f aca="false">IF(J403="ND","ND",C403*J403*0.0416)</f>
        <v>0.25376</v>
      </c>
      <c r="L403" s="561" t="s">
        <v>12</v>
      </c>
      <c r="M403" s="558" t="str">
        <f aca="false">IF(L403="ND","ND",C403*L403*0.0416)</f>
        <v>ND</v>
      </c>
      <c r="N403" s="561" t="s">
        <v>12</v>
      </c>
      <c r="O403" s="559" t="str">
        <f aca="false">IF(N403="ND","ND",C403*N403*0.0416)</f>
        <v>ND</v>
      </c>
      <c r="Q403" s="339"/>
      <c r="R403" s="458" t="str">
        <f aca="false">$D$5</f>
        <v>ND</v>
      </c>
      <c r="S403" s="458" t="str">
        <f aca="false">IF(R403="ND","ND",IF(D$10="Yes",IF(AND(I401="ND",OR(E401&lt;&gt;"ND",G401&lt;&gt;"ND",E402&lt;&gt;"ND",G402&lt;&gt;"ND",I402&lt;&gt;"ND")),0.5*O401,I401),"ND"))</f>
        <v>ND</v>
      </c>
      <c r="T403" s="458" t="str">
        <f aca="false">IF(R403="ND","ND",IF(D$12="Yes",IF(AND(I402="ND",OR(E401&lt;&gt;"ND",G401&lt;&gt;"ND",I401&lt;&gt;"ND",E402&lt;&gt;"ND",G402&lt;&gt;"ND")),0.5*O402,I402),"ND"))</f>
        <v>ND</v>
      </c>
      <c r="U403" s="454" t="str">
        <f aca="false">IF(S403="ND","ND",IF(I403="ND",S403/1000,IF(S403&lt;=I403,0,(S403-I403)/1000)))</f>
        <v>ND</v>
      </c>
      <c r="V403" s="454" t="str">
        <f aca="false">IF(T403="ND","ND",IF(I403="ND",T403/1000,IF(T403&lt;=I403,0,(T403-I403)/1000)))</f>
        <v>ND</v>
      </c>
      <c r="W403" s="454" t="str">
        <f aca="false">IF(U403="ND","ND",(U403/$D$9))</f>
        <v>ND</v>
      </c>
      <c r="X403" s="454" t="str">
        <f aca="false">IF(V403="ND","ND",(V403/$D$9))</f>
        <v>ND</v>
      </c>
      <c r="Y403" s="454" t="str">
        <f aca="false">IF(W403="ND","ND",W403*(2.20462*10^-6)*$D$8)</f>
        <v>ND</v>
      </c>
      <c r="Z403" s="454" t="str">
        <f aca="false">IF(X403="ND","ND",X403*(2.20462*10^-6)*$D$8)</f>
        <v>ND</v>
      </c>
      <c r="AA403" s="454" t="str">
        <f aca="false">IF(Y403="ND","ND",Y403/$D$6)</f>
        <v>ND</v>
      </c>
      <c r="AB403" s="454" t="str">
        <f aca="false">IF(Z403="ND","ND",Z403/$D$6)</f>
        <v>ND</v>
      </c>
      <c r="AC403" s="454" t="str">
        <f aca="false">IF(Y403="ND","ND",Y403/$D$7)</f>
        <v>ND</v>
      </c>
      <c r="AD403" s="454" t="str">
        <f aca="false">IF(Z403="ND","ND",Z403/$D$7)</f>
        <v>ND</v>
      </c>
      <c r="AE403" s="454"/>
      <c r="AF403" s="499"/>
      <c r="AG403" s="454" t="str">
        <f aca="false">IF(D$5="ND","Not Tested",IF(AF401="ND",(O401/1000),"--"))</f>
        <v>Not Tested</v>
      </c>
      <c r="AH403" s="454" t="str">
        <f aca="false">IF(D$5="ND","Not Tested",IF(AF401="ND",(O402/1000),"--"))</f>
        <v>Not Tested</v>
      </c>
      <c r="AI403" s="507"/>
    </row>
    <row r="404" customFormat="false" ht="12.75" hidden="false" customHeight="false" outlineLevel="0" collapsed="false">
      <c r="A404" s="265" t="s">
        <v>507</v>
      </c>
      <c r="B404" s="464" t="s">
        <v>907</v>
      </c>
      <c r="C404" s="539" t="n">
        <v>103</v>
      </c>
      <c r="D404" s="551" t="s">
        <v>12</v>
      </c>
      <c r="E404" s="562" t="str">
        <f aca="false">IF(D404="ND","ND",C404*D404*0.0416)</f>
        <v>ND</v>
      </c>
      <c r="F404" s="440" t="s">
        <v>12</v>
      </c>
      <c r="G404" s="553" t="str">
        <f aca="false">IF(F404="ND","ND",C404*F404*0.0416)</f>
        <v>ND</v>
      </c>
      <c r="H404" s="554" t="s">
        <v>12</v>
      </c>
      <c r="I404" s="555" t="str">
        <f aca="false">IF(H404="ND","ND",C404*H404*0.0416)</f>
        <v>ND</v>
      </c>
      <c r="J404" s="440" t="n">
        <v>0.1</v>
      </c>
      <c r="K404" s="553" t="n">
        <f aca="false">IF(J404="ND","ND",C404*J404*0.0416)</f>
        <v>0.42848</v>
      </c>
      <c r="L404" s="554" t="s">
        <v>12</v>
      </c>
      <c r="M404" s="555" t="str">
        <f aca="false">IF(L404="ND","ND",C404*L404*0.0416)</f>
        <v>ND</v>
      </c>
      <c r="N404" s="554" t="s">
        <v>12</v>
      </c>
      <c r="O404" s="556" t="str">
        <f aca="false">IF(N404="ND","ND",C404*N404*0.0416)</f>
        <v>ND</v>
      </c>
      <c r="Q404" s="564" t="s">
        <v>507</v>
      </c>
      <c r="R404" s="408" t="n">
        <f aca="false">$B$5</f>
        <v>1</v>
      </c>
      <c r="S404" s="464" t="str">
        <f aca="false">IF(R404="ND","ND",IF(B$10="Yes",IF(AND(E404="ND",OR(G404&lt;&gt;"ND",I404&lt;&gt;"ND",E405&lt;&gt;"ND",G405&lt;&gt;"ND",I405&lt;&gt;"ND")),0.5*K404,E404),"ND"))</f>
        <v>ND</v>
      </c>
      <c r="T404" s="464" t="str">
        <f aca="false">IF(R404="ND","ND",IF(B$12="Yes",IF(AND(E405="ND",OR(E404&lt;&gt;"ND",G404&lt;&gt;"ND",I404&lt;&gt;"ND",G405&lt;&gt;"ND",I405&lt;&gt;"ND")),0.5*K405,E405),"ND"))</f>
        <v>ND</v>
      </c>
      <c r="U404" s="495" t="str">
        <f aca="false">IF(S404="ND","ND",IF(E406="ND",S404/1000,IF(S404&lt;=E406,0,(S404-E406)/1000)))</f>
        <v>ND</v>
      </c>
      <c r="V404" s="495" t="str">
        <f aca="false">IF(T404="ND","ND",IF(E406="ND",T404/1000,IF(T404&lt;=E406,0,(T404-E406)/1000)))</f>
        <v>ND</v>
      </c>
      <c r="W404" s="495" t="str">
        <f aca="false">IF(U404="ND","ND",(U404/$B$9))</f>
        <v>ND</v>
      </c>
      <c r="X404" s="495" t="str">
        <f aca="false">IF(V404="ND","ND",(V404/$B$9))</f>
        <v>ND</v>
      </c>
      <c r="Y404" s="495" t="str">
        <f aca="false">IF(W404="ND","ND",W404*(2.20462*10^-6)*$B$8)</f>
        <v>ND</v>
      </c>
      <c r="Z404" s="495" t="str">
        <f aca="false">IF(X404="ND","ND",X404*(2.20462*10^-6)*$B$8)</f>
        <v>ND</v>
      </c>
      <c r="AA404" s="495" t="str">
        <f aca="false">IF(Y404="ND","ND",Y404/$B$6)</f>
        <v>ND</v>
      </c>
      <c r="AB404" s="495" t="str">
        <f aca="false">IF(Z404="ND","ND",Z404/$B$6)</f>
        <v>ND</v>
      </c>
      <c r="AC404" s="495" t="str">
        <f aca="false">IF(Y404="ND","ND",Y404/$B$7)</f>
        <v>ND</v>
      </c>
      <c r="AD404" s="495" t="str">
        <f aca="false">IF(Z404="ND","ND",Z404/$B$7)</f>
        <v>ND</v>
      </c>
      <c r="AE404" s="454" t="str">
        <f aca="false">IF(AND(AA404="ND",AB404="ND",AA405="ND",AB405="ND",AA406="ND",AB406="ND"),"ND",AVERAGE(AA404:AB406))</f>
        <v>ND</v>
      </c>
      <c r="AF404" s="499" t="str">
        <f aca="false">IF(AND(AC404="ND",AD404="ND",AC405="ND",AD405="ND",AC406="ND",AD406="ND"),"ND",AVERAGE(AC404:AD406))</f>
        <v>ND</v>
      </c>
      <c r="AG404" s="506" t="n">
        <f aca="false">IF(B$5="ND","Not Tested",IF(AF404="ND",(K404/1000),"--"))</f>
        <v>0.00042848</v>
      </c>
      <c r="AH404" s="506" t="n">
        <f aca="false">IF(B$5="ND","Not Tested",IF(AF404="ND",(K405/1000),"--"))</f>
        <v>0.00042848</v>
      </c>
      <c r="AI404" s="507" t="n">
        <f aca="false">IF(AF404="ND",MIN(AG404:AH406),"--")</f>
        <v>0.00042848</v>
      </c>
    </row>
    <row r="405" customFormat="false" ht="12.75" hidden="false" customHeight="false" outlineLevel="0" collapsed="false">
      <c r="A405" s="265"/>
      <c r="B405" s="408" t="s">
        <v>908</v>
      </c>
      <c r="C405" s="539" t="n">
        <v>103</v>
      </c>
      <c r="D405" s="551" t="s">
        <v>12</v>
      </c>
      <c r="E405" s="562" t="str">
        <f aca="false">IF(D405="ND","ND",C405*D405*0.0416)</f>
        <v>ND</v>
      </c>
      <c r="F405" s="442" t="s">
        <v>12</v>
      </c>
      <c r="G405" s="557" t="str">
        <f aca="false">IF(F405="ND","ND",C405*F405*0.0416)</f>
        <v>ND</v>
      </c>
      <c r="H405" s="534" t="s">
        <v>12</v>
      </c>
      <c r="I405" s="558" t="str">
        <f aca="false">IF(H405="ND","ND",C405*H405*0.0416)</f>
        <v>ND</v>
      </c>
      <c r="J405" s="442" t="n">
        <v>0.1</v>
      </c>
      <c r="K405" s="557" t="n">
        <f aca="false">IF(J405="ND","ND",C405*J405*0.0416)</f>
        <v>0.42848</v>
      </c>
      <c r="L405" s="534" t="s">
        <v>12</v>
      </c>
      <c r="M405" s="558" t="str">
        <f aca="false">IF(L405="ND","ND",C405*L405*0.0416)</f>
        <v>ND</v>
      </c>
      <c r="N405" s="534" t="s">
        <v>12</v>
      </c>
      <c r="O405" s="559" t="str">
        <f aca="false">IF(N405="ND","ND",C405*N405*0.0416)</f>
        <v>ND</v>
      </c>
      <c r="Q405" s="564"/>
      <c r="R405" s="408" t="str">
        <f aca="false">$C$5</f>
        <v>ND</v>
      </c>
      <c r="S405" s="408" t="str">
        <f aca="false">IF(R405="ND","ND",IF(C$10="Yes",IF(AND(G404="ND",OR(E404&lt;&gt;"ND",I404&lt;&gt;"ND",E405&lt;&gt;"ND",G405&lt;&gt;"ND",I405&lt;&gt;"ND")),0.5*M404,G404),"ND"))</f>
        <v>ND</v>
      </c>
      <c r="T405" s="408" t="str">
        <f aca="false">IF(R405="ND","ND",IF(C$12="Yes",IF(AND(G405="ND",OR(E404&lt;&gt;"ND",G404&lt;&gt;"ND",I404&lt;&gt;"ND",E405&lt;&gt;"ND",I405&lt;&gt;"ND")),0.5*M405,G405),"ND"))</f>
        <v>ND</v>
      </c>
      <c r="U405" s="495" t="str">
        <f aca="false">IF(S405="ND","ND",IF(G406="ND",S405/1000,IF(S405&lt;=G406,0,(S405-G406)/1000)))</f>
        <v>ND</v>
      </c>
      <c r="V405" s="495" t="str">
        <f aca="false">IF(T405="ND","ND",IF(G406="ND",T405/1000,IF(T405&lt;=G406,0,(T405-G406)/1000)))</f>
        <v>ND</v>
      </c>
      <c r="W405" s="495" t="str">
        <f aca="false">IF(U405="ND","ND",(U405/$C$9))</f>
        <v>ND</v>
      </c>
      <c r="X405" s="495" t="str">
        <f aca="false">IF(V405="ND","ND",(V405/$C$9))</f>
        <v>ND</v>
      </c>
      <c r="Y405" s="495" t="str">
        <f aca="false">IF(W405="ND","ND",W405*(2.20462*10^-6)*$C$8)</f>
        <v>ND</v>
      </c>
      <c r="Z405" s="495" t="str">
        <f aca="false">IF(X405="ND","ND",X405*(2.20462*10^-6)*$C$8)</f>
        <v>ND</v>
      </c>
      <c r="AA405" s="495" t="str">
        <f aca="false">IF(Y405="ND","ND",Y405/$C$6)</f>
        <v>ND</v>
      </c>
      <c r="AB405" s="495" t="str">
        <f aca="false">IF(Z405="ND","ND",Z405/$C$6)</f>
        <v>ND</v>
      </c>
      <c r="AC405" s="495" t="str">
        <f aca="false">IF(Y405="ND","ND",Y405/$C$7)</f>
        <v>ND</v>
      </c>
      <c r="AD405" s="495" t="str">
        <f aca="false">IF(Z405="ND","ND",Z405/$C$7)</f>
        <v>ND</v>
      </c>
      <c r="AE405" s="454"/>
      <c r="AF405" s="499"/>
      <c r="AG405" s="495" t="str">
        <f aca="false">IF(C$5="ND","Not Tested",IF(AF404="ND",(M404/1000),"--"))</f>
        <v>Not Tested</v>
      </c>
      <c r="AH405" s="495" t="str">
        <f aca="false">IF(C$5="ND","Not Tested",IF(AF404="ND",(M405/1000),"--"))</f>
        <v>Not Tested</v>
      </c>
      <c r="AI405" s="507"/>
    </row>
    <row r="406" customFormat="false" ht="12.75" hidden="false" customHeight="false" outlineLevel="0" collapsed="false">
      <c r="A406" s="265"/>
      <c r="B406" s="458" t="s">
        <v>124</v>
      </c>
      <c r="C406" s="542" t="n">
        <v>103</v>
      </c>
      <c r="D406" s="560" t="str">
        <f aca="false">IF(E406="ND","ND",(E406/(C406*0.0416)))</f>
        <v>ND</v>
      </c>
      <c r="E406" s="543" t="s">
        <v>12</v>
      </c>
      <c r="F406" s="560" t="str">
        <f aca="false">IF(G406="ND","ND",(G406/(C406*0.0416)))</f>
        <v>ND</v>
      </c>
      <c r="G406" s="427" t="s">
        <v>12</v>
      </c>
      <c r="H406" s="560" t="str">
        <f aca="false">IF(I406="ND","ND",(I406/(C406*0.0416)))</f>
        <v>ND</v>
      </c>
      <c r="I406" s="427" t="s">
        <v>12</v>
      </c>
      <c r="J406" s="255" t="n">
        <v>0.1</v>
      </c>
      <c r="K406" s="560" t="n">
        <f aca="false">IF(J406="ND","ND",C406*J406*0.0416)</f>
        <v>0.42848</v>
      </c>
      <c r="L406" s="561" t="s">
        <v>12</v>
      </c>
      <c r="M406" s="558" t="str">
        <f aca="false">IF(L406="ND","ND",C406*L406*0.0416)</f>
        <v>ND</v>
      </c>
      <c r="N406" s="561" t="s">
        <v>12</v>
      </c>
      <c r="O406" s="559" t="str">
        <f aca="false">IF(N406="ND","ND",C406*N406*0.0416)</f>
        <v>ND</v>
      </c>
      <c r="Q406" s="564"/>
      <c r="R406" s="458" t="str">
        <f aca="false">$D$5</f>
        <v>ND</v>
      </c>
      <c r="S406" s="458" t="str">
        <f aca="false">IF(R406="ND","ND",IF(D$10="Yes",IF(AND(I404="ND",OR(E404&lt;&gt;"ND",G404&lt;&gt;"ND",E405&lt;&gt;"ND",G405&lt;&gt;"ND",I405&lt;&gt;"ND")),0.5*O404,I404),"ND"))</f>
        <v>ND</v>
      </c>
      <c r="T406" s="458" t="str">
        <f aca="false">IF(R406="ND","ND",IF(D$12="Yes",IF(AND(I405="ND",OR(E404&lt;&gt;"ND",G404&lt;&gt;"ND",I404&lt;&gt;"ND",E405&lt;&gt;"ND",G405&lt;&gt;"ND")),0.5*O405,I405),"ND"))</f>
        <v>ND</v>
      </c>
      <c r="U406" s="454" t="str">
        <f aca="false">IF(S406="ND","ND",IF(I406="ND",S406/1000,IF(S406&lt;=I406,0,(S406-I406)/1000)))</f>
        <v>ND</v>
      </c>
      <c r="V406" s="454" t="str">
        <f aca="false">IF(T406="ND","ND",IF(I406="ND",T406/1000,IF(T406&lt;=I406,0,(T406-I406)/1000)))</f>
        <v>ND</v>
      </c>
      <c r="W406" s="454" t="str">
        <f aca="false">IF(U406="ND","ND",(U406/$D$9))</f>
        <v>ND</v>
      </c>
      <c r="X406" s="454" t="str">
        <f aca="false">IF(V406="ND","ND",(V406/$D$9))</f>
        <v>ND</v>
      </c>
      <c r="Y406" s="454" t="str">
        <f aca="false">IF(W406="ND","ND",W406*(2.20462*10^-6)*$D$8)</f>
        <v>ND</v>
      </c>
      <c r="Z406" s="454" t="str">
        <f aca="false">IF(X406="ND","ND",X406*(2.20462*10^-6)*$D$8)</f>
        <v>ND</v>
      </c>
      <c r="AA406" s="454" t="str">
        <f aca="false">IF(Y406="ND","ND",Y406/$D$6)</f>
        <v>ND</v>
      </c>
      <c r="AB406" s="454" t="str">
        <f aca="false">IF(Z406="ND","ND",Z406/$D$6)</f>
        <v>ND</v>
      </c>
      <c r="AC406" s="454" t="str">
        <f aca="false">IF(Y406="ND","ND",Y406/$D$7)</f>
        <v>ND</v>
      </c>
      <c r="AD406" s="454" t="str">
        <f aca="false">IF(Z406="ND","ND",Z406/$D$7)</f>
        <v>ND</v>
      </c>
      <c r="AE406" s="454"/>
      <c r="AF406" s="499"/>
      <c r="AG406" s="454" t="str">
        <f aca="false">IF(D$5="ND","Not Tested",IF(AF404="ND",(O404/1000),"--"))</f>
        <v>Not Tested</v>
      </c>
      <c r="AH406" s="454" t="str">
        <f aca="false">IF(D$5="ND","Not Tested",IF(AF404="ND",(O405/1000),"--"))</f>
        <v>Not Tested</v>
      </c>
      <c r="AI406" s="507"/>
    </row>
    <row r="407" customFormat="false" ht="12.75" hidden="false" customHeight="false" outlineLevel="0" collapsed="false">
      <c r="A407" s="265" t="s">
        <v>398</v>
      </c>
      <c r="B407" s="464" t="s">
        <v>907</v>
      </c>
      <c r="C407" s="539" t="n">
        <v>123</v>
      </c>
      <c r="D407" s="551" t="s">
        <v>12</v>
      </c>
      <c r="E407" s="552" t="str">
        <f aca="false">IF(D407="ND","ND",C407*D407*0.0416)</f>
        <v>ND</v>
      </c>
      <c r="F407" s="440" t="s">
        <v>12</v>
      </c>
      <c r="G407" s="553" t="str">
        <f aca="false">IF(F407="ND","ND",C407*F407*0.0416)</f>
        <v>ND</v>
      </c>
      <c r="H407" s="554" t="s">
        <v>12</v>
      </c>
      <c r="I407" s="555" t="str">
        <f aca="false">IF(H407="ND","ND",C407*H407*0.0416)</f>
        <v>ND</v>
      </c>
      <c r="J407" s="440" t="n">
        <v>0.1</v>
      </c>
      <c r="K407" s="553" t="n">
        <f aca="false">IF(J407="ND","ND",C407*J407*0.0416)</f>
        <v>0.51168</v>
      </c>
      <c r="L407" s="554" t="s">
        <v>12</v>
      </c>
      <c r="M407" s="555" t="str">
        <f aca="false">IF(L407="ND","ND",C407*L407*0.0416)</f>
        <v>ND</v>
      </c>
      <c r="N407" s="554" t="s">
        <v>12</v>
      </c>
      <c r="O407" s="556" t="str">
        <f aca="false">IF(N407="ND","ND",C407*N407*0.0416)</f>
        <v>ND</v>
      </c>
      <c r="Q407" s="564" t="s">
        <v>398</v>
      </c>
      <c r="R407" s="408" t="n">
        <f aca="false">$B$5</f>
        <v>1</v>
      </c>
      <c r="S407" s="464" t="str">
        <f aca="false">IF(R407="ND","ND",IF(B$10="Yes",IF(AND(E407="ND",OR(G407&lt;&gt;"ND",I407&lt;&gt;"ND",E408&lt;&gt;"ND",G408&lt;&gt;"ND",I408&lt;&gt;"ND")),0.5*K407,E407),"ND"))</f>
        <v>ND</v>
      </c>
      <c r="T407" s="464" t="str">
        <f aca="false">IF(R407="ND","ND",IF(B$12="Yes",IF(AND(E408="ND",OR(E407&lt;&gt;"ND",G407&lt;&gt;"ND",I407&lt;&gt;"ND",G408&lt;&gt;"ND",I408&lt;&gt;"ND")),0.5*K408,E408),"ND"))</f>
        <v>ND</v>
      </c>
      <c r="U407" s="495" t="str">
        <f aca="false">IF(S407="ND","ND",IF(E409="ND",S407/1000,IF(S407&lt;=E409,0,(S407-E409)/1000)))</f>
        <v>ND</v>
      </c>
      <c r="V407" s="495" t="str">
        <f aca="false">IF(T407="ND","ND",IF(E409="ND",T407/1000,IF(T407&lt;=E409,0,(T407-E409)/1000)))</f>
        <v>ND</v>
      </c>
      <c r="W407" s="495" t="str">
        <f aca="false">IF(U407="ND","ND",(U407/$B$9))</f>
        <v>ND</v>
      </c>
      <c r="X407" s="495" t="str">
        <f aca="false">IF(V407="ND","ND",(V407/$B$9))</f>
        <v>ND</v>
      </c>
      <c r="Y407" s="495" t="str">
        <f aca="false">IF(W407="ND","ND",W407*(2.20462*10^-6)*$B$8)</f>
        <v>ND</v>
      </c>
      <c r="Z407" s="495" t="str">
        <f aca="false">IF(X407="ND","ND",X407*(2.20462*10^-6)*$B$8)</f>
        <v>ND</v>
      </c>
      <c r="AA407" s="495" t="str">
        <f aca="false">IF(Y407="ND","ND",Y407/$B$6)</f>
        <v>ND</v>
      </c>
      <c r="AB407" s="495" t="str">
        <f aca="false">IF(Z407="ND","ND",Z407/$B$6)</f>
        <v>ND</v>
      </c>
      <c r="AC407" s="495" t="str">
        <f aca="false">IF(Y407="ND","ND",Y407/$B$7)</f>
        <v>ND</v>
      </c>
      <c r="AD407" s="495" t="str">
        <f aca="false">IF(Z407="ND","ND",Z407/$B$7)</f>
        <v>ND</v>
      </c>
      <c r="AE407" s="454" t="str">
        <f aca="false">IF(AND(AA407="ND",AB407="ND",AA408="ND",AB408="ND",AA409="ND",AB409="ND"),"ND",AVERAGE(AA407:AB409))</f>
        <v>ND</v>
      </c>
      <c r="AF407" s="499" t="str">
        <f aca="false">IF(AND(AC407="ND",AD407="ND",AC408="ND",AD408="ND",AC409="ND",AD409="ND"),"ND",AVERAGE(AC407:AD409))</f>
        <v>ND</v>
      </c>
      <c r="AG407" s="506" t="n">
        <f aca="false">IF(B$5="ND","Not Tested",IF(AF407="ND",(K407/1000),"--"))</f>
        <v>0.00051168</v>
      </c>
      <c r="AH407" s="506" t="n">
        <f aca="false">IF(B$5="ND","Not Tested",IF(AF407="ND",(K408/1000),"--"))</f>
        <v>0.00051168</v>
      </c>
      <c r="AI407" s="507" t="n">
        <f aca="false">IF(AF407="ND",MIN(AG407:AH409),"--")</f>
        <v>0.00051168</v>
      </c>
    </row>
    <row r="408" customFormat="false" ht="12.75" hidden="false" customHeight="false" outlineLevel="0" collapsed="false">
      <c r="A408" s="265"/>
      <c r="B408" s="408" t="s">
        <v>908</v>
      </c>
      <c r="C408" s="539" t="n">
        <v>123</v>
      </c>
      <c r="D408" s="551" t="s">
        <v>12</v>
      </c>
      <c r="E408" s="552" t="str">
        <f aca="false">IF(D408="ND","ND",C408*D408*0.0416)</f>
        <v>ND</v>
      </c>
      <c r="F408" s="442" t="s">
        <v>12</v>
      </c>
      <c r="G408" s="557" t="str">
        <f aca="false">IF(F408="ND","ND",C408*F408*0.0416)</f>
        <v>ND</v>
      </c>
      <c r="H408" s="534" t="s">
        <v>12</v>
      </c>
      <c r="I408" s="558" t="str">
        <f aca="false">IF(H408="ND","ND",C408*H408*0.0416)</f>
        <v>ND</v>
      </c>
      <c r="J408" s="442" t="n">
        <v>0.1</v>
      </c>
      <c r="K408" s="557" t="n">
        <f aca="false">IF(J408="ND","ND",C408*J408*0.0416)</f>
        <v>0.51168</v>
      </c>
      <c r="L408" s="534" t="s">
        <v>12</v>
      </c>
      <c r="M408" s="558" t="str">
        <f aca="false">IF(L408="ND","ND",C408*L408*0.0416)</f>
        <v>ND</v>
      </c>
      <c r="N408" s="534" t="s">
        <v>12</v>
      </c>
      <c r="O408" s="559" t="str">
        <f aca="false">IF(N408="ND","ND",C408*N408*0.0416)</f>
        <v>ND</v>
      </c>
      <c r="Q408" s="564"/>
      <c r="R408" s="408" t="str">
        <f aca="false">$C$5</f>
        <v>ND</v>
      </c>
      <c r="S408" s="408" t="str">
        <f aca="false">IF(R408="ND","ND",IF(C$10="Yes",IF(AND(G407="ND",OR(E407&lt;&gt;"ND",I407&lt;&gt;"ND",E408&lt;&gt;"ND",G408&lt;&gt;"ND",I408&lt;&gt;"ND")),0.5*M407,G407),"ND"))</f>
        <v>ND</v>
      </c>
      <c r="T408" s="408" t="str">
        <f aca="false">IF(R408="ND","ND",IF(C$12="Yes",IF(AND(G408="ND",OR(E407&lt;&gt;"ND",G407&lt;&gt;"ND",I407&lt;&gt;"ND",E408&lt;&gt;"ND",I408&lt;&gt;"ND")),0.5*M408,G408),"ND"))</f>
        <v>ND</v>
      </c>
      <c r="U408" s="495" t="str">
        <f aca="false">IF(S408="ND","ND",IF(G409="ND",S408/1000,IF(S408&lt;=G409,0,(S408-G409)/1000)))</f>
        <v>ND</v>
      </c>
      <c r="V408" s="495" t="str">
        <f aca="false">IF(T408="ND","ND",IF(G409="ND",T408/1000,IF(T408&lt;=G409,0,(T408-G409)/1000)))</f>
        <v>ND</v>
      </c>
      <c r="W408" s="495" t="str">
        <f aca="false">IF(U408="ND","ND",(U408/$C$9))</f>
        <v>ND</v>
      </c>
      <c r="X408" s="495" t="str">
        <f aca="false">IF(V408="ND","ND",(V408/$C$9))</f>
        <v>ND</v>
      </c>
      <c r="Y408" s="495" t="str">
        <f aca="false">IF(W408="ND","ND",W408*(2.20462*10^-6)*$C$8)</f>
        <v>ND</v>
      </c>
      <c r="Z408" s="495" t="str">
        <f aca="false">IF(X408="ND","ND",X408*(2.20462*10^-6)*$C$8)</f>
        <v>ND</v>
      </c>
      <c r="AA408" s="495" t="str">
        <f aca="false">IF(Y408="ND","ND",Y408/$C$6)</f>
        <v>ND</v>
      </c>
      <c r="AB408" s="495" t="str">
        <f aca="false">IF(Z408="ND","ND",Z408/$C$6)</f>
        <v>ND</v>
      </c>
      <c r="AC408" s="495" t="str">
        <f aca="false">IF(Y408="ND","ND",Y408/$C$7)</f>
        <v>ND</v>
      </c>
      <c r="AD408" s="495" t="str">
        <f aca="false">IF(Z408="ND","ND",Z408/$C$7)</f>
        <v>ND</v>
      </c>
      <c r="AE408" s="454"/>
      <c r="AF408" s="499"/>
      <c r="AG408" s="495" t="str">
        <f aca="false">IF(C$5="ND","Not Tested",IF(AF407="ND",(M407/1000),"--"))</f>
        <v>Not Tested</v>
      </c>
      <c r="AH408" s="495" t="str">
        <f aca="false">IF(C$5="ND","Not Tested",IF(AF407="ND",(M408/1000),"--"))</f>
        <v>Not Tested</v>
      </c>
      <c r="AI408" s="507"/>
    </row>
    <row r="409" customFormat="false" ht="12.75" hidden="false" customHeight="false" outlineLevel="0" collapsed="false">
      <c r="A409" s="265"/>
      <c r="B409" s="458" t="s">
        <v>124</v>
      </c>
      <c r="C409" s="542" t="n">
        <v>123</v>
      </c>
      <c r="D409" s="560" t="str">
        <f aca="false">IF(E409="ND","ND",(E409/(C409*0.0416)))</f>
        <v>ND</v>
      </c>
      <c r="E409" s="543" t="s">
        <v>12</v>
      </c>
      <c r="F409" s="560" t="str">
        <f aca="false">IF(G409="ND","ND",(G409/(C409*0.0416)))</f>
        <v>ND</v>
      </c>
      <c r="G409" s="427" t="s">
        <v>12</v>
      </c>
      <c r="H409" s="560" t="str">
        <f aca="false">IF(I409="ND","ND",(I409/(C409*0.0416)))</f>
        <v>ND</v>
      </c>
      <c r="I409" s="427" t="s">
        <v>12</v>
      </c>
      <c r="J409" s="255" t="n">
        <v>0.1</v>
      </c>
      <c r="K409" s="560" t="n">
        <f aca="false">IF(J409="ND","ND",C409*J409*0.0416)</f>
        <v>0.51168</v>
      </c>
      <c r="L409" s="561" t="s">
        <v>12</v>
      </c>
      <c r="M409" s="558" t="str">
        <f aca="false">IF(L409="ND","ND",C409*L409*0.0416)</f>
        <v>ND</v>
      </c>
      <c r="N409" s="561" t="s">
        <v>12</v>
      </c>
      <c r="O409" s="559" t="str">
        <f aca="false">IF(N409="ND","ND",C409*N409*0.0416)</f>
        <v>ND</v>
      </c>
      <c r="Q409" s="564"/>
      <c r="R409" s="458" t="str">
        <f aca="false">$D$5</f>
        <v>ND</v>
      </c>
      <c r="S409" s="458" t="str">
        <f aca="false">IF(R409="ND","ND",IF(D$10="Yes",IF(AND(I407="ND",OR(E407&lt;&gt;"ND",G407&lt;&gt;"ND",E408&lt;&gt;"ND",G408&lt;&gt;"ND",I408&lt;&gt;"ND")),0.5*O407,I407),"ND"))</f>
        <v>ND</v>
      </c>
      <c r="T409" s="458" t="str">
        <f aca="false">IF(R409="ND","ND",IF(D$12="Yes",IF(AND(I408="ND",OR(E407&lt;&gt;"ND",G407&lt;&gt;"ND",I407&lt;&gt;"ND",E408&lt;&gt;"ND",G408&lt;&gt;"ND")),0.5*O408,I408),"ND"))</f>
        <v>ND</v>
      </c>
      <c r="U409" s="454" t="str">
        <f aca="false">IF(S409="ND","ND",IF(I409="ND",S409/1000,IF(S409&lt;=I409,0,(S409-I409)/1000)))</f>
        <v>ND</v>
      </c>
      <c r="V409" s="454" t="str">
        <f aca="false">IF(T409="ND","ND",IF(I409="ND",T409/1000,IF(T409&lt;=I409,0,(T409-I409)/1000)))</f>
        <v>ND</v>
      </c>
      <c r="W409" s="454" t="str">
        <f aca="false">IF(U409="ND","ND",(U409/$D$9))</f>
        <v>ND</v>
      </c>
      <c r="X409" s="454" t="str">
        <f aca="false">IF(V409="ND","ND",(V409/$D$9))</f>
        <v>ND</v>
      </c>
      <c r="Y409" s="454" t="str">
        <f aca="false">IF(W409="ND","ND",W409*(2.20462*10^-6)*$D$8)</f>
        <v>ND</v>
      </c>
      <c r="Z409" s="454" t="str">
        <f aca="false">IF(X409="ND","ND",X409*(2.20462*10^-6)*$D$8)</f>
        <v>ND</v>
      </c>
      <c r="AA409" s="454" t="str">
        <f aca="false">IF(Y409="ND","ND",Y409/$D$6)</f>
        <v>ND</v>
      </c>
      <c r="AB409" s="454" t="str">
        <f aca="false">IF(Z409="ND","ND",Z409/$D$6)</f>
        <v>ND</v>
      </c>
      <c r="AC409" s="454" t="str">
        <f aca="false">IF(Y409="ND","ND",Y409/$D$7)</f>
        <v>ND</v>
      </c>
      <c r="AD409" s="454" t="str">
        <f aca="false">IF(Z409="ND","ND",Z409/$D$7)</f>
        <v>ND</v>
      </c>
      <c r="AE409" s="454"/>
      <c r="AF409" s="499"/>
      <c r="AG409" s="454" t="str">
        <f aca="false">IF(D$5="ND","Not Tested",IF(AF407="ND",(O407/1000),"--"))</f>
        <v>Not Tested</v>
      </c>
      <c r="AH409" s="454" t="str">
        <f aca="false">IF(D$5="ND","Not Tested",IF(AF407="ND",(O408/1000),"--"))</f>
        <v>Not Tested</v>
      </c>
      <c r="AI409" s="507"/>
    </row>
    <row r="410" customFormat="false" ht="12.75" hidden="false" customHeight="false" outlineLevel="0" collapsed="false">
      <c r="A410" s="265" t="s">
        <v>808</v>
      </c>
      <c r="B410" s="464" t="s">
        <v>907</v>
      </c>
      <c r="C410" s="539" t="n">
        <v>60</v>
      </c>
      <c r="D410" s="551" t="s">
        <v>12</v>
      </c>
      <c r="E410" s="552" t="str">
        <f aca="false">IF(D410="ND","ND",C410*D410*0.0416)</f>
        <v>ND</v>
      </c>
      <c r="F410" s="440" t="s">
        <v>12</v>
      </c>
      <c r="G410" s="553" t="str">
        <f aca="false">IF(F410="ND","ND",C410*F410*0.0416)</f>
        <v>ND</v>
      </c>
      <c r="H410" s="554" t="s">
        <v>12</v>
      </c>
      <c r="I410" s="555" t="str">
        <f aca="false">IF(H410="ND","ND",C410*H410*0.0416)</f>
        <v>ND</v>
      </c>
      <c r="J410" s="440" t="n">
        <v>0.1</v>
      </c>
      <c r="K410" s="553" t="n">
        <f aca="false">IF(J410="ND","ND",C410*J410*0.0416)</f>
        <v>0.2496</v>
      </c>
      <c r="L410" s="554" t="s">
        <v>12</v>
      </c>
      <c r="M410" s="555" t="str">
        <f aca="false">IF(L410="ND","ND",C410*L410*0.0416)</f>
        <v>ND</v>
      </c>
      <c r="N410" s="554" t="s">
        <v>12</v>
      </c>
      <c r="O410" s="556" t="str">
        <f aca="false">IF(N410="ND","ND",C410*N410*0.0416)</f>
        <v>ND</v>
      </c>
      <c r="Q410" s="564" t="s">
        <v>808</v>
      </c>
      <c r="R410" s="408" t="n">
        <f aca="false">$B$5</f>
        <v>1</v>
      </c>
      <c r="S410" s="464" t="n">
        <f aca="false">IF(R410="ND","ND",IF(B$10="Yes",IF(AND(E410="ND",OR(G410&lt;&gt;"ND",I410&lt;&gt;"ND",E411&lt;&gt;"ND",G411&lt;&gt;"ND",I411&lt;&gt;"ND")),0.5*K410,E410),"ND"))</f>
        <v>0.1248</v>
      </c>
      <c r="T410" s="464" t="n">
        <f aca="false">IF(R410="ND","ND",IF(B$12="Yes",IF(AND(E411="ND",OR(E410&lt;&gt;"ND",G410&lt;&gt;"ND",I410&lt;&gt;"ND",G411&lt;&gt;"ND",I411&lt;&gt;"ND")),0.5*K411,E411),"ND"))</f>
        <v>0.304512</v>
      </c>
      <c r="U410" s="495" t="n">
        <f aca="false">IF(S410="ND","ND",IF(E412="ND",S410/1000,IF(S410&lt;=E412,0,(S410-E412)/1000)))</f>
        <v>0.0001248</v>
      </c>
      <c r="V410" s="495" t="n">
        <f aca="false">IF(T410="ND","ND",IF(E412="ND",T410/1000,IF(T410&lt;=E412,0,(T410-E412)/1000)))</f>
        <v>0.000304512</v>
      </c>
      <c r="W410" s="495" t="n">
        <f aca="false">IF(U410="ND","ND",(U410/$B$9))</f>
        <v>0.000130762782900251</v>
      </c>
      <c r="X410" s="495" t="n">
        <f aca="false">IF(V410="ND","ND",(V410/$B$9))</f>
        <v>0.000319061190276614</v>
      </c>
      <c r="Y410" s="495" t="n">
        <f aca="false">IF(W410="ND","ND",W410*(2.20462*10^-6)*$B$8)</f>
        <v>2.86370935143671E-007</v>
      </c>
      <c r="Z410" s="495" t="n">
        <f aca="false">IF(X410="ND","ND",X410*(2.20462*10^-6)*$B$8)</f>
        <v>6.98745081750558E-007</v>
      </c>
      <c r="AA410" s="495" t="n">
        <f aca="false">IF(Y410="ND","ND",Y410/$B$6)</f>
        <v>7.95474819843532E-009</v>
      </c>
      <c r="AB410" s="495" t="n">
        <f aca="false">IF(Z410="ND","ND",Z410/$B$6)</f>
        <v>1.94095856041822E-008</v>
      </c>
      <c r="AC410" s="495" t="n">
        <f aca="false">IF(Y410="ND","ND",Y410/$B$7)</f>
        <v>6.11907978375838E-007</v>
      </c>
      <c r="AD410" s="495" t="n">
        <f aca="false">IF(Z410="ND","ND",Z410/$B$7)</f>
        <v>1.49305546723704E-006</v>
      </c>
      <c r="AE410" s="454" t="n">
        <f aca="false">IF(AND(AA410="ND",AB410="ND",AA411="ND",AB411="ND",AA412="ND",AB412="ND"),"ND",AVERAGE(AA410:AB412))</f>
        <v>1.36821669013087E-008</v>
      </c>
      <c r="AF410" s="499" t="n">
        <f aca="false">IF(AND(AC410="ND",AD410="ND",AC411="ND",AD411="ND",AC412="ND",AD412="ND"),"ND",AVERAGE(AC410:AD412))</f>
        <v>1.05248172280644E-006</v>
      </c>
      <c r="AG410" s="506" t="str">
        <f aca="false">IF(B$5="ND","Not Tested",IF(AF410="ND",(K410/1000),"--"))</f>
        <v>--</v>
      </c>
      <c r="AH410" s="506" t="str">
        <f aca="false">IF(B$5="ND","Not Tested",IF(AF410="ND",(K411/1000),"--"))</f>
        <v>--</v>
      </c>
      <c r="AI410" s="507" t="str">
        <f aca="false">IF(AF410="ND",MIN(AG410:AH412),"--")</f>
        <v>--</v>
      </c>
    </row>
    <row r="411" customFormat="false" ht="12.75" hidden="false" customHeight="false" outlineLevel="0" collapsed="false">
      <c r="A411" s="265"/>
      <c r="B411" s="408" t="s">
        <v>908</v>
      </c>
      <c r="C411" s="539" t="n">
        <v>60</v>
      </c>
      <c r="D411" s="551" t="n">
        <v>0.122</v>
      </c>
      <c r="E411" s="562" t="n">
        <f aca="false">IF(D411="ND","ND",C411*D411*0.0416)</f>
        <v>0.304512</v>
      </c>
      <c r="F411" s="442" t="s">
        <v>12</v>
      </c>
      <c r="G411" s="557" t="str">
        <f aca="false">IF(F411="ND","ND",C411*F411*0.0416)</f>
        <v>ND</v>
      </c>
      <c r="H411" s="534" t="s">
        <v>12</v>
      </c>
      <c r="I411" s="558" t="str">
        <f aca="false">IF(H411="ND","ND",C411*H411*0.0416)</f>
        <v>ND</v>
      </c>
      <c r="J411" s="442" t="n">
        <v>0.1</v>
      </c>
      <c r="K411" s="557" t="n">
        <f aca="false">IF(J411="ND","ND",C411*J411*0.0416)</f>
        <v>0.2496</v>
      </c>
      <c r="L411" s="534" t="s">
        <v>12</v>
      </c>
      <c r="M411" s="558" t="str">
        <f aca="false">IF(L411="ND","ND",C411*L411*0.0416)</f>
        <v>ND</v>
      </c>
      <c r="N411" s="534" t="s">
        <v>12</v>
      </c>
      <c r="O411" s="559" t="str">
        <f aca="false">IF(N411="ND","ND",C411*N411*0.0416)</f>
        <v>ND</v>
      </c>
      <c r="Q411" s="564"/>
      <c r="R411" s="408" t="str">
        <f aca="false">$C$5</f>
        <v>ND</v>
      </c>
      <c r="S411" s="408" t="str">
        <f aca="false">IF(R411="ND","ND",IF(C$10="Yes",IF(AND(G410="ND",OR(E410&lt;&gt;"ND",I410&lt;&gt;"ND",E411&lt;&gt;"ND",G411&lt;&gt;"ND",I411&lt;&gt;"ND")),0.5*M410,G410),"ND"))</f>
        <v>ND</v>
      </c>
      <c r="T411" s="408" t="str">
        <f aca="false">IF(R411="ND","ND",IF(C$12="Yes",IF(AND(G411="ND",OR(E410&lt;&gt;"ND",G410&lt;&gt;"ND",I410&lt;&gt;"ND",E411&lt;&gt;"ND",I411&lt;&gt;"ND")),0.5*M411,G411),"ND"))</f>
        <v>ND</v>
      </c>
      <c r="U411" s="495" t="str">
        <f aca="false">IF(S411="ND","ND",IF(G412="ND",S411/1000,IF(S411&lt;=G412,0,(S411-G412)/1000)))</f>
        <v>ND</v>
      </c>
      <c r="V411" s="495" t="str">
        <f aca="false">IF(T411="ND","ND",IF(G412="ND",T411/1000,IF(T411&lt;=G412,0,(T411-G412)/1000)))</f>
        <v>ND</v>
      </c>
      <c r="W411" s="495" t="str">
        <f aca="false">IF(U411="ND","ND",(U411/$C$9))</f>
        <v>ND</v>
      </c>
      <c r="X411" s="495" t="str">
        <f aca="false">IF(V411="ND","ND",(V411/$C$9))</f>
        <v>ND</v>
      </c>
      <c r="Y411" s="495" t="str">
        <f aca="false">IF(W411="ND","ND",W411*(2.20462*10^-6)*$C$8)</f>
        <v>ND</v>
      </c>
      <c r="Z411" s="495" t="str">
        <f aca="false">IF(X411="ND","ND",X411*(2.20462*10^-6)*$C$8)</f>
        <v>ND</v>
      </c>
      <c r="AA411" s="495" t="str">
        <f aca="false">IF(Y411="ND","ND",Y411/$C$6)</f>
        <v>ND</v>
      </c>
      <c r="AB411" s="495" t="str">
        <f aca="false">IF(Z411="ND","ND",Z411/$C$6)</f>
        <v>ND</v>
      </c>
      <c r="AC411" s="495" t="str">
        <f aca="false">IF(Y411="ND","ND",Y411/$C$7)</f>
        <v>ND</v>
      </c>
      <c r="AD411" s="495" t="str">
        <f aca="false">IF(Z411="ND","ND",Z411/$C$7)</f>
        <v>ND</v>
      </c>
      <c r="AE411" s="454"/>
      <c r="AF411" s="499"/>
      <c r="AG411" s="495" t="str">
        <f aca="false">IF(C$5="ND","Not Tested",IF(AF410="ND",(M410/1000),"--"))</f>
        <v>Not Tested</v>
      </c>
      <c r="AH411" s="495" t="str">
        <f aca="false">IF(C$5="ND","Not Tested",IF(AF410="ND",(M411/1000),"--"))</f>
        <v>Not Tested</v>
      </c>
      <c r="AI411" s="507"/>
    </row>
    <row r="412" customFormat="false" ht="12.75" hidden="false" customHeight="false" outlineLevel="0" collapsed="false">
      <c r="A412" s="265"/>
      <c r="B412" s="458" t="s">
        <v>124</v>
      </c>
      <c r="C412" s="542" t="n">
        <v>60</v>
      </c>
      <c r="D412" s="560" t="str">
        <f aca="false">IF(E412="ND","ND",(E412/(C412*0.0416)))</f>
        <v>ND</v>
      </c>
      <c r="E412" s="543" t="s">
        <v>12</v>
      </c>
      <c r="F412" s="560" t="str">
        <f aca="false">IF(G412="ND","ND",(G412/(C412*0.0416)))</f>
        <v>ND</v>
      </c>
      <c r="G412" s="427" t="s">
        <v>12</v>
      </c>
      <c r="H412" s="560" t="str">
        <f aca="false">IF(I412="ND","ND",(I412/(C412*0.0416)))</f>
        <v>ND</v>
      </c>
      <c r="I412" s="427" t="s">
        <v>12</v>
      </c>
      <c r="J412" s="255" t="n">
        <v>0.1</v>
      </c>
      <c r="K412" s="560" t="n">
        <f aca="false">IF(J412="ND","ND",C412*J412*0.0416)</f>
        <v>0.2496</v>
      </c>
      <c r="L412" s="561" t="s">
        <v>12</v>
      </c>
      <c r="M412" s="558" t="str">
        <f aca="false">IF(L412="ND","ND",C412*L412*0.0416)</f>
        <v>ND</v>
      </c>
      <c r="N412" s="561" t="s">
        <v>12</v>
      </c>
      <c r="O412" s="559" t="str">
        <f aca="false">IF(N412="ND","ND",C412*N412*0.0416)</f>
        <v>ND</v>
      </c>
      <c r="Q412" s="564"/>
      <c r="R412" s="458" t="str">
        <f aca="false">$D$5</f>
        <v>ND</v>
      </c>
      <c r="S412" s="458" t="str">
        <f aca="false">IF(R412="ND","ND",IF(D$10="Yes",IF(AND(I410="ND",OR(E410&lt;&gt;"ND",G410&lt;&gt;"ND",E411&lt;&gt;"ND",G411&lt;&gt;"ND",I411&lt;&gt;"ND")),0.5*O410,I410),"ND"))</f>
        <v>ND</v>
      </c>
      <c r="T412" s="458" t="str">
        <f aca="false">IF(R412="ND","ND",IF(D$12="Yes",IF(AND(I411="ND",OR(E410&lt;&gt;"ND",G410&lt;&gt;"ND",I410&lt;&gt;"ND",E411&lt;&gt;"ND",G411&lt;&gt;"ND")),0.5*O411,I411),"ND"))</f>
        <v>ND</v>
      </c>
      <c r="U412" s="454" t="str">
        <f aca="false">IF(S412="ND","ND",IF(I412="ND",S412/1000,IF(S412&lt;=I412,0,(S412-I412)/1000)))</f>
        <v>ND</v>
      </c>
      <c r="V412" s="454" t="str">
        <f aca="false">IF(T412="ND","ND",IF(I412="ND",T412/1000,IF(T412&lt;=I412,0,(T412-I412)/1000)))</f>
        <v>ND</v>
      </c>
      <c r="W412" s="454" t="str">
        <f aca="false">IF(U412="ND","ND",(U412/$D$9))</f>
        <v>ND</v>
      </c>
      <c r="X412" s="454" t="str">
        <f aca="false">IF(V412="ND","ND",(V412/$D$9))</f>
        <v>ND</v>
      </c>
      <c r="Y412" s="454" t="str">
        <f aca="false">IF(W412="ND","ND",W412*(2.20462*10^-6)*$D$8)</f>
        <v>ND</v>
      </c>
      <c r="Z412" s="454" t="str">
        <f aca="false">IF(X412="ND","ND",X412*(2.20462*10^-6)*$D$8)</f>
        <v>ND</v>
      </c>
      <c r="AA412" s="454" t="str">
        <f aca="false">IF(Y412="ND","ND",Y412/$D$6)</f>
        <v>ND</v>
      </c>
      <c r="AB412" s="454" t="str">
        <f aca="false">IF(Z412="ND","ND",Z412/$D$6)</f>
        <v>ND</v>
      </c>
      <c r="AC412" s="454" t="str">
        <f aca="false">IF(Y412="ND","ND",Y412/$D$7)</f>
        <v>ND</v>
      </c>
      <c r="AD412" s="454" t="str">
        <f aca="false">IF(Z412="ND","ND",Z412/$D$7)</f>
        <v>ND</v>
      </c>
      <c r="AE412" s="454"/>
      <c r="AF412" s="499"/>
      <c r="AG412" s="454" t="str">
        <f aca="false">IF(D$5="ND","Not Tested",IF(AF410="ND",(O410/1000),"--"))</f>
        <v>Not Tested</v>
      </c>
      <c r="AH412" s="454" t="str">
        <f aca="false">IF(D$5="ND","Not Tested",IF(AF410="ND",(O411/1000),"--"))</f>
        <v>Not Tested</v>
      </c>
      <c r="AI412" s="507"/>
    </row>
    <row r="413" customFormat="false" ht="12.75" hidden="false" customHeight="false" outlineLevel="0" collapsed="false">
      <c r="A413" s="268" t="s">
        <v>825</v>
      </c>
      <c r="B413" s="464" t="s">
        <v>907</v>
      </c>
      <c r="C413" s="539" t="n">
        <v>64</v>
      </c>
      <c r="D413" s="551" t="s">
        <v>12</v>
      </c>
      <c r="E413" s="562" t="str">
        <f aca="false">IF(D413="ND","ND",C413*D413*0.0416)</f>
        <v>ND</v>
      </c>
      <c r="F413" s="440" t="s">
        <v>12</v>
      </c>
      <c r="G413" s="553" t="str">
        <f aca="false">IF(F413="ND","ND",C413*F413*0.0416)</f>
        <v>ND</v>
      </c>
      <c r="H413" s="554" t="s">
        <v>12</v>
      </c>
      <c r="I413" s="555" t="str">
        <f aca="false">IF(H413="ND","ND",C413*H413*0.0416)</f>
        <v>ND</v>
      </c>
      <c r="J413" s="440" t="n">
        <v>0.1</v>
      </c>
      <c r="K413" s="553" t="n">
        <f aca="false">IF(J413="ND","ND",C413*J413*0.0416)</f>
        <v>0.26624</v>
      </c>
      <c r="L413" s="554" t="s">
        <v>12</v>
      </c>
      <c r="M413" s="555" t="str">
        <f aca="false">IF(L413="ND","ND",C413*L413*0.0416)</f>
        <v>ND</v>
      </c>
      <c r="N413" s="554" t="s">
        <v>12</v>
      </c>
      <c r="O413" s="556" t="str">
        <f aca="false">IF(N413="ND","ND",C413*N413*0.0416)</f>
        <v>ND</v>
      </c>
      <c r="Q413" s="339" t="s">
        <v>825</v>
      </c>
      <c r="R413" s="408" t="n">
        <f aca="false">$B$5</f>
        <v>1</v>
      </c>
      <c r="S413" s="464" t="str">
        <f aca="false">IF(R413="ND","ND",IF(B$10="Yes",IF(AND(E413="ND",OR(G413&lt;&gt;"ND",I413&lt;&gt;"ND",E414&lt;&gt;"ND",G414&lt;&gt;"ND",I414&lt;&gt;"ND")),0.5*K413,E413),"ND"))</f>
        <v>ND</v>
      </c>
      <c r="T413" s="464" t="str">
        <f aca="false">IF(R413="ND","ND",IF(B$12="Yes",IF(AND(E414="ND",OR(E413&lt;&gt;"ND",G413&lt;&gt;"ND",I413&lt;&gt;"ND",G414&lt;&gt;"ND",I414&lt;&gt;"ND")),0.5*K414,E414),"ND"))</f>
        <v>ND</v>
      </c>
      <c r="U413" s="495" t="str">
        <f aca="false">IF(S413="ND","ND",IF(E415="ND",S413/1000,IF(S413&lt;=E415,0,(S413-E415)/1000)))</f>
        <v>ND</v>
      </c>
      <c r="V413" s="495" t="str">
        <f aca="false">IF(T413="ND","ND",IF(E415="ND",T413/1000,IF(T413&lt;=E415,0,(T413-E415)/1000)))</f>
        <v>ND</v>
      </c>
      <c r="W413" s="495" t="str">
        <f aca="false">IF(U413="ND","ND",(U413/$B$9))</f>
        <v>ND</v>
      </c>
      <c r="X413" s="495" t="str">
        <f aca="false">IF(V413="ND","ND",(V413/$B$9))</f>
        <v>ND</v>
      </c>
      <c r="Y413" s="495" t="str">
        <f aca="false">IF(W413="ND","ND",W413*(2.20462*10^-6)*$B$8)</f>
        <v>ND</v>
      </c>
      <c r="Z413" s="495" t="str">
        <f aca="false">IF(X413="ND","ND",X413*(2.20462*10^-6)*$B$8)</f>
        <v>ND</v>
      </c>
      <c r="AA413" s="495" t="str">
        <f aca="false">IF(Y413="ND","ND",Y413/$B$6)</f>
        <v>ND</v>
      </c>
      <c r="AB413" s="495" t="str">
        <f aca="false">IF(Z413="ND","ND",Z413/$B$6)</f>
        <v>ND</v>
      </c>
      <c r="AC413" s="495" t="str">
        <f aca="false">IF(Y413="ND","ND",Y413/$B$7)</f>
        <v>ND</v>
      </c>
      <c r="AD413" s="495" t="str">
        <f aca="false">IF(Z413="ND","ND",Z413/$B$7)</f>
        <v>ND</v>
      </c>
      <c r="AE413" s="454" t="str">
        <f aca="false">IF(AND(AA413="ND",AB413="ND",AA414="ND",AB414="ND",AA415="ND",AB415="ND"),"ND",AVERAGE(AA413:AB415))</f>
        <v>ND</v>
      </c>
      <c r="AF413" s="499" t="str">
        <f aca="false">IF(AND(AC413="ND",AD413="ND",AC414="ND",AD414="ND",AC415="ND",AD415="ND"),"ND",AVERAGE(AC413:AD415))</f>
        <v>ND</v>
      </c>
      <c r="AG413" s="506" t="n">
        <f aca="false">IF(B$5="ND","Not Tested",IF(AF413="ND",(K413/1000),"--"))</f>
        <v>0.00026624</v>
      </c>
      <c r="AH413" s="506" t="n">
        <f aca="false">IF(B$5="ND","Not Tested",IF(AF413="ND",(K414/1000),"--"))</f>
        <v>0.00026624</v>
      </c>
      <c r="AI413" s="507" t="n">
        <f aca="false">IF(AF413="ND",MIN(AG413:AH415),"--")</f>
        <v>0.00026624</v>
      </c>
    </row>
    <row r="414" customFormat="false" ht="12.75" hidden="false" customHeight="false" outlineLevel="0" collapsed="false">
      <c r="A414" s="268"/>
      <c r="B414" s="408" t="s">
        <v>908</v>
      </c>
      <c r="C414" s="539" t="n">
        <v>64</v>
      </c>
      <c r="D414" s="551" t="s">
        <v>12</v>
      </c>
      <c r="E414" s="562" t="str">
        <f aca="false">IF(D414="ND","ND",C414*D414*0.0416)</f>
        <v>ND</v>
      </c>
      <c r="F414" s="442" t="s">
        <v>12</v>
      </c>
      <c r="G414" s="557" t="str">
        <f aca="false">IF(F414="ND","ND",C414*F414*0.0416)</f>
        <v>ND</v>
      </c>
      <c r="H414" s="534" t="s">
        <v>12</v>
      </c>
      <c r="I414" s="558" t="str">
        <f aca="false">IF(H414="ND","ND",C414*H414*0.0416)</f>
        <v>ND</v>
      </c>
      <c r="J414" s="442" t="n">
        <v>0.1</v>
      </c>
      <c r="K414" s="557" t="n">
        <f aca="false">IF(J414="ND","ND",C414*J414*0.0416)</f>
        <v>0.26624</v>
      </c>
      <c r="L414" s="534" t="s">
        <v>12</v>
      </c>
      <c r="M414" s="558" t="str">
        <f aca="false">IF(L414="ND","ND",C414*L414*0.0416)</f>
        <v>ND</v>
      </c>
      <c r="N414" s="534" t="s">
        <v>12</v>
      </c>
      <c r="O414" s="559" t="str">
        <f aca="false">IF(N414="ND","ND",C414*N414*0.0416)</f>
        <v>ND</v>
      </c>
      <c r="Q414" s="339"/>
      <c r="R414" s="408" t="str">
        <f aca="false">$C$5</f>
        <v>ND</v>
      </c>
      <c r="S414" s="408" t="str">
        <f aca="false">IF(R414="ND","ND",IF(C$10="Yes",IF(AND(G413="ND",OR(E413&lt;&gt;"ND",I413&lt;&gt;"ND",E414&lt;&gt;"ND",G414&lt;&gt;"ND",I414&lt;&gt;"ND")),0.5*M413,G413),"ND"))</f>
        <v>ND</v>
      </c>
      <c r="T414" s="408" t="str">
        <f aca="false">IF(R414="ND","ND",IF(C$12="Yes",IF(AND(G414="ND",OR(E413&lt;&gt;"ND",G413&lt;&gt;"ND",I413&lt;&gt;"ND",E414&lt;&gt;"ND",I414&lt;&gt;"ND")),0.5*M414,G414),"ND"))</f>
        <v>ND</v>
      </c>
      <c r="U414" s="495" t="str">
        <f aca="false">IF(S414="ND","ND",IF(G415="ND",S414/1000,IF(S414&lt;=G415,0,(S414-G415)/1000)))</f>
        <v>ND</v>
      </c>
      <c r="V414" s="495" t="str">
        <f aca="false">IF(T414="ND","ND",IF(G415="ND",T414/1000,IF(T414&lt;=G415,0,(T414-G415)/1000)))</f>
        <v>ND</v>
      </c>
      <c r="W414" s="495" t="str">
        <f aca="false">IF(U414="ND","ND",(U414/$C$9))</f>
        <v>ND</v>
      </c>
      <c r="X414" s="495" t="str">
        <f aca="false">IF(V414="ND","ND",(V414/$C$9))</f>
        <v>ND</v>
      </c>
      <c r="Y414" s="495" t="str">
        <f aca="false">IF(W414="ND","ND",W414*(2.20462*10^-6)*$C$8)</f>
        <v>ND</v>
      </c>
      <c r="Z414" s="495" t="str">
        <f aca="false">IF(X414="ND","ND",X414*(2.20462*10^-6)*$C$8)</f>
        <v>ND</v>
      </c>
      <c r="AA414" s="495" t="str">
        <f aca="false">IF(Y414="ND","ND",Y414/$C$6)</f>
        <v>ND</v>
      </c>
      <c r="AB414" s="495" t="str">
        <f aca="false">IF(Z414="ND","ND",Z414/$C$6)</f>
        <v>ND</v>
      </c>
      <c r="AC414" s="495" t="str">
        <f aca="false">IF(Y414="ND","ND",Y414/$C$7)</f>
        <v>ND</v>
      </c>
      <c r="AD414" s="495" t="str">
        <f aca="false">IF(Z414="ND","ND",Z414/$C$7)</f>
        <v>ND</v>
      </c>
      <c r="AE414" s="454"/>
      <c r="AF414" s="499"/>
      <c r="AG414" s="495" t="str">
        <f aca="false">IF(C$5="ND","Not Tested",IF(AF413="ND",(M413/1000),"--"))</f>
        <v>Not Tested</v>
      </c>
      <c r="AH414" s="495" t="str">
        <f aca="false">IF(C$5="ND","Not Tested",IF(AF413="ND",(M414/1000),"--"))</f>
        <v>Not Tested</v>
      </c>
      <c r="AI414" s="507"/>
    </row>
    <row r="415" customFormat="false" ht="12.75" hidden="false" customHeight="false" outlineLevel="0" collapsed="false">
      <c r="A415" s="268"/>
      <c r="B415" s="458" t="s">
        <v>124</v>
      </c>
      <c r="C415" s="542" t="n">
        <v>64</v>
      </c>
      <c r="D415" s="560" t="str">
        <f aca="false">IF(E415="ND","ND",(E415/(C415*0.0416)))</f>
        <v>ND</v>
      </c>
      <c r="E415" s="543" t="s">
        <v>12</v>
      </c>
      <c r="F415" s="560" t="str">
        <f aca="false">IF(G415="ND","ND",(G415/(C415*0.0416)))</f>
        <v>ND</v>
      </c>
      <c r="G415" s="427" t="s">
        <v>12</v>
      </c>
      <c r="H415" s="560" t="str">
        <f aca="false">IF(I415="ND","ND",(I415/(C415*0.0416)))</f>
        <v>ND</v>
      </c>
      <c r="I415" s="427" t="s">
        <v>12</v>
      </c>
      <c r="J415" s="255" t="n">
        <v>0.1</v>
      </c>
      <c r="K415" s="560" t="n">
        <f aca="false">IF(J415="ND","ND",C415*J415*0.0416)</f>
        <v>0.26624</v>
      </c>
      <c r="L415" s="561" t="s">
        <v>12</v>
      </c>
      <c r="M415" s="558" t="str">
        <f aca="false">IF(L415="ND","ND",C415*L415*0.0416)</f>
        <v>ND</v>
      </c>
      <c r="N415" s="561" t="s">
        <v>12</v>
      </c>
      <c r="O415" s="559" t="str">
        <f aca="false">IF(N415="ND","ND",C415*N415*0.0416)</f>
        <v>ND</v>
      </c>
      <c r="Q415" s="339"/>
      <c r="R415" s="458" t="str">
        <f aca="false">$D$5</f>
        <v>ND</v>
      </c>
      <c r="S415" s="458" t="str">
        <f aca="false">IF(R415="ND","ND",IF(D$10="Yes",IF(AND(I413="ND",OR(E413&lt;&gt;"ND",G413&lt;&gt;"ND",E414&lt;&gt;"ND",G414&lt;&gt;"ND",I414&lt;&gt;"ND")),0.5*O413,I413),"ND"))</f>
        <v>ND</v>
      </c>
      <c r="T415" s="458" t="str">
        <f aca="false">IF(R415="ND","ND",IF(D$12="Yes",IF(AND(I414="ND",OR(E413&lt;&gt;"ND",G413&lt;&gt;"ND",I413&lt;&gt;"ND",E414&lt;&gt;"ND",G414&lt;&gt;"ND")),0.5*O414,I414),"ND"))</f>
        <v>ND</v>
      </c>
      <c r="U415" s="454" t="str">
        <f aca="false">IF(S415="ND","ND",IF(I415="ND",S415/1000,IF(S415&lt;=I415,0,(S415-I415)/1000)))</f>
        <v>ND</v>
      </c>
      <c r="V415" s="454" t="str">
        <f aca="false">IF(T415="ND","ND",IF(I415="ND",T415/1000,IF(T415&lt;=I415,0,(T415-I415)/1000)))</f>
        <v>ND</v>
      </c>
      <c r="W415" s="454" t="str">
        <f aca="false">IF(U415="ND","ND",(U415/$D$9))</f>
        <v>ND</v>
      </c>
      <c r="X415" s="454" t="str">
        <f aca="false">IF(V415="ND","ND",(V415/$D$9))</f>
        <v>ND</v>
      </c>
      <c r="Y415" s="454" t="str">
        <f aca="false">IF(W415="ND","ND",W415*(2.20462*10^-6)*$D$8)</f>
        <v>ND</v>
      </c>
      <c r="Z415" s="454" t="str">
        <f aca="false">IF(X415="ND","ND",X415*(2.20462*10^-6)*$D$8)</f>
        <v>ND</v>
      </c>
      <c r="AA415" s="454" t="str">
        <f aca="false">IF(Y415="ND","ND",Y415/$D$6)</f>
        <v>ND</v>
      </c>
      <c r="AB415" s="454" t="str">
        <f aca="false">IF(Z415="ND","ND",Z415/$D$6)</f>
        <v>ND</v>
      </c>
      <c r="AC415" s="454" t="str">
        <f aca="false">IF(Y415="ND","ND",Y415/$D$7)</f>
        <v>ND</v>
      </c>
      <c r="AD415" s="454" t="str">
        <f aca="false">IF(Z415="ND","ND",Z415/$D$7)</f>
        <v>ND</v>
      </c>
      <c r="AE415" s="454"/>
      <c r="AF415" s="499"/>
      <c r="AG415" s="454" t="str">
        <f aca="false">IF(D$5="ND","Not Tested",IF(AF413="ND",(O413/1000),"--"))</f>
        <v>Not Tested</v>
      </c>
      <c r="AH415" s="454" t="str">
        <f aca="false">IF(D$5="ND","Not Tested",IF(AF413="ND",(O414/1000),"--"))</f>
        <v>Not Tested</v>
      </c>
      <c r="AI415" s="507"/>
    </row>
    <row r="416" customFormat="false" ht="12.75" hidden="false" customHeight="false" outlineLevel="0" collapsed="false">
      <c r="A416" s="268" t="s">
        <v>806</v>
      </c>
      <c r="B416" s="464" t="s">
        <v>907</v>
      </c>
      <c r="C416" s="539" t="n">
        <v>76</v>
      </c>
      <c r="D416" s="551" t="n">
        <v>3.414</v>
      </c>
      <c r="E416" s="562" t="n">
        <f aca="false">IF(D416="ND","ND",C416*D416*0.0416)</f>
        <v>10.7937024</v>
      </c>
      <c r="F416" s="440" t="s">
        <v>12</v>
      </c>
      <c r="G416" s="553" t="str">
        <f aca="false">IF(F416="ND","ND",C416*F416*0.0416)</f>
        <v>ND</v>
      </c>
      <c r="H416" s="554" t="s">
        <v>12</v>
      </c>
      <c r="I416" s="555" t="str">
        <f aca="false">IF(H416="ND","ND",C416*H416*0.0416)</f>
        <v>ND</v>
      </c>
      <c r="J416" s="440" t="n">
        <v>0.1</v>
      </c>
      <c r="K416" s="553" t="n">
        <f aca="false">IF(J416="ND","ND",C416*J416*0.0416)</f>
        <v>0.31616</v>
      </c>
      <c r="L416" s="554" t="s">
        <v>12</v>
      </c>
      <c r="M416" s="555" t="str">
        <f aca="false">IF(L416="ND","ND",C416*L416*0.0416)</f>
        <v>ND</v>
      </c>
      <c r="N416" s="554" t="s">
        <v>12</v>
      </c>
      <c r="O416" s="556" t="str">
        <f aca="false">IF(N416="ND","ND",C416*N416*0.0416)</f>
        <v>ND</v>
      </c>
      <c r="Q416" s="339" t="s">
        <v>806</v>
      </c>
      <c r="R416" s="408" t="n">
        <f aca="false">$B$5</f>
        <v>1</v>
      </c>
      <c r="S416" s="464" t="n">
        <f aca="false">IF(R416="ND","ND",IF(B$10="Yes",IF(AND(E416="ND",OR(G416&lt;&gt;"ND",I416&lt;&gt;"ND",E417&lt;&gt;"ND",G417&lt;&gt;"ND",I417&lt;&gt;"ND")),0.5*K416,E416),"ND"))</f>
        <v>10.7937024</v>
      </c>
      <c r="T416" s="464" t="n">
        <f aca="false">IF(R416="ND","ND",IF(B$12="Yes",IF(AND(E417="ND",OR(E416&lt;&gt;"ND",G416&lt;&gt;"ND",I416&lt;&gt;"ND",G417&lt;&gt;"ND",I417&lt;&gt;"ND")),0.5*K417,E417),"ND"))</f>
        <v>13.1111552</v>
      </c>
      <c r="U416" s="495" t="n">
        <f aca="false">IF(S416="ND","ND",IF(E418="ND",S416/1000,IF(S416&lt;=E418,0,(S416-E418)/1000)))</f>
        <v>0.0107937024</v>
      </c>
      <c r="V416" s="495" t="n">
        <f aca="false">IF(T416="ND","ND",IF(E418="ND",T416/1000,IF(T416&lt;=E418,0,(T416-E418)/1000)))</f>
        <v>0.0131111552</v>
      </c>
      <c r="W416" s="495" t="n">
        <f aca="false">IF(U416="ND","ND",(U416/$B$9))</f>
        <v>0.0113094115674769</v>
      </c>
      <c r="X416" s="495" t="n">
        <f aca="false">IF(V416="ND","ND",(V416/$B$9))</f>
        <v>0.013737589270746</v>
      </c>
      <c r="Y416" s="495" t="n">
        <f aca="false">IF(W416="ND","ND",W416*(2.20462*10^-6)*$B$8)</f>
        <v>2.47676494387059E-005</v>
      </c>
      <c r="Z416" s="495" t="n">
        <f aca="false">IF(X416="ND","ND",X416*(2.20462*10^-6)*$B$8)</f>
        <v>3.00853667903671E-005</v>
      </c>
      <c r="AA416" s="495" t="n">
        <f aca="false">IF(Y416="ND","ND",Y416/$B$6)</f>
        <v>6.87990262186274E-007</v>
      </c>
      <c r="AB416" s="495" t="n">
        <f aca="false">IF(Z416="ND","ND",Z416/$B$6)</f>
        <v>8.35704633065752E-007</v>
      </c>
      <c r="AC416" s="495" t="n">
        <f aca="false">IF(Y416="ND","ND",Y416/$B$7)</f>
        <v>5.29226972337694E-005</v>
      </c>
      <c r="AD416" s="495" t="n">
        <f aca="false">IF(Z416="ND","ND",Z416/$B$7)</f>
        <v>6.42854204535565E-005</v>
      </c>
      <c r="AE416" s="454" t="n">
        <f aca="false">IF(AND(AA416="ND",AB416="ND",AA417="ND",AB417="ND",AA418="ND",AB418="ND"),"ND",AVERAGE(AA416:AB418))</f>
        <v>7.61847447626013E-007</v>
      </c>
      <c r="AF416" s="499" t="n">
        <f aca="false">IF(AND(AC416="ND",AD416="ND",AC417="ND",AD417="ND",AC418="ND",AD418="ND"),"ND",AVERAGE(AC416:AD418))</f>
        <v>5.8604058843663E-005</v>
      </c>
      <c r="AG416" s="506" t="str">
        <f aca="false">IF(B$5="ND","Not Tested",IF(AF416="ND",(K416/1000),"--"))</f>
        <v>--</v>
      </c>
      <c r="AH416" s="506" t="str">
        <f aca="false">IF(B$5="ND","Not Tested",IF(AF416="ND",(K417/1000),"--"))</f>
        <v>--</v>
      </c>
      <c r="AI416" s="507" t="str">
        <f aca="false">IF(AF416="ND",MIN(AG416:AH418),"--")</f>
        <v>--</v>
      </c>
    </row>
    <row r="417" customFormat="false" ht="12.75" hidden="false" customHeight="false" outlineLevel="0" collapsed="false">
      <c r="A417" s="268"/>
      <c r="B417" s="408" t="s">
        <v>908</v>
      </c>
      <c r="C417" s="539" t="n">
        <v>76</v>
      </c>
      <c r="D417" s="551" t="n">
        <v>4.147</v>
      </c>
      <c r="E417" s="562" t="n">
        <f aca="false">IF(D417="ND","ND",C417*D417*0.0416)</f>
        <v>13.1111552</v>
      </c>
      <c r="F417" s="442" t="s">
        <v>12</v>
      </c>
      <c r="G417" s="557" t="str">
        <f aca="false">IF(F417="ND","ND",C417*F417*0.0416)</f>
        <v>ND</v>
      </c>
      <c r="H417" s="534" t="s">
        <v>12</v>
      </c>
      <c r="I417" s="558" t="str">
        <f aca="false">IF(H417="ND","ND",C417*H417*0.0416)</f>
        <v>ND</v>
      </c>
      <c r="J417" s="442" t="n">
        <v>0.1</v>
      </c>
      <c r="K417" s="557" t="n">
        <f aca="false">IF(J417="ND","ND",C417*J417*0.0416)</f>
        <v>0.31616</v>
      </c>
      <c r="L417" s="534" t="s">
        <v>12</v>
      </c>
      <c r="M417" s="558" t="str">
        <f aca="false">IF(L417="ND","ND",C417*L417*0.0416)</f>
        <v>ND</v>
      </c>
      <c r="N417" s="534" t="s">
        <v>12</v>
      </c>
      <c r="O417" s="559" t="str">
        <f aca="false">IF(N417="ND","ND",C417*N417*0.0416)</f>
        <v>ND</v>
      </c>
      <c r="Q417" s="339"/>
      <c r="R417" s="408" t="str">
        <f aca="false">$C$5</f>
        <v>ND</v>
      </c>
      <c r="S417" s="408" t="str">
        <f aca="false">IF(R417="ND","ND",IF(C$10="Yes",IF(AND(G416="ND",OR(E416&lt;&gt;"ND",I416&lt;&gt;"ND",E417&lt;&gt;"ND",G417&lt;&gt;"ND",I417&lt;&gt;"ND")),0.5*M416,G416),"ND"))</f>
        <v>ND</v>
      </c>
      <c r="T417" s="408" t="str">
        <f aca="false">IF(R417="ND","ND",IF(C$12="Yes",IF(AND(G417="ND",OR(E416&lt;&gt;"ND",G416&lt;&gt;"ND",I416&lt;&gt;"ND",E417&lt;&gt;"ND",I417&lt;&gt;"ND")),0.5*M417,G417),"ND"))</f>
        <v>ND</v>
      </c>
      <c r="U417" s="495" t="str">
        <f aca="false">IF(S417="ND","ND",IF(G418="ND",S417/1000,IF(S417&lt;=G418,0,(S417-G418)/1000)))</f>
        <v>ND</v>
      </c>
      <c r="V417" s="495" t="str">
        <f aca="false">IF(T417="ND","ND",IF(G418="ND",T417/1000,IF(T417&lt;=G418,0,(T417-G418)/1000)))</f>
        <v>ND</v>
      </c>
      <c r="W417" s="495" t="str">
        <f aca="false">IF(U417="ND","ND",(U417/$C$9))</f>
        <v>ND</v>
      </c>
      <c r="X417" s="495" t="str">
        <f aca="false">IF(V417="ND","ND",(V417/$C$9))</f>
        <v>ND</v>
      </c>
      <c r="Y417" s="495" t="str">
        <f aca="false">IF(W417="ND","ND",W417*(2.20462*10^-6)*$C$8)</f>
        <v>ND</v>
      </c>
      <c r="Z417" s="495" t="str">
        <f aca="false">IF(X417="ND","ND",X417*(2.20462*10^-6)*$C$8)</f>
        <v>ND</v>
      </c>
      <c r="AA417" s="495" t="str">
        <f aca="false">IF(Y417="ND","ND",Y417/$C$6)</f>
        <v>ND</v>
      </c>
      <c r="AB417" s="495" t="str">
        <f aca="false">IF(Z417="ND","ND",Z417/$C$6)</f>
        <v>ND</v>
      </c>
      <c r="AC417" s="495" t="str">
        <f aca="false">IF(Y417="ND","ND",Y417/$C$7)</f>
        <v>ND</v>
      </c>
      <c r="AD417" s="495" t="str">
        <f aca="false">IF(Z417="ND","ND",Z417/$C$7)</f>
        <v>ND</v>
      </c>
      <c r="AE417" s="454"/>
      <c r="AF417" s="499"/>
      <c r="AG417" s="495" t="str">
        <f aca="false">IF(C$5="ND","Not Tested",IF(AF416="ND",(M416/1000),"--"))</f>
        <v>Not Tested</v>
      </c>
      <c r="AH417" s="495" t="str">
        <f aca="false">IF(C$5="ND","Not Tested",IF(AF416="ND",(M417/1000),"--"))</f>
        <v>Not Tested</v>
      </c>
      <c r="AI417" s="507"/>
    </row>
    <row r="418" customFormat="false" ht="12.75" hidden="false" customHeight="false" outlineLevel="0" collapsed="false">
      <c r="A418" s="268"/>
      <c r="B418" s="458" t="s">
        <v>124</v>
      </c>
      <c r="C418" s="542" t="n">
        <v>76</v>
      </c>
      <c r="D418" s="560" t="str">
        <f aca="false">IF(E418="ND","ND",(E418/(C418*0.0416)))</f>
        <v>ND</v>
      </c>
      <c r="E418" s="543" t="s">
        <v>12</v>
      </c>
      <c r="F418" s="560" t="str">
        <f aca="false">IF(G418="ND","ND",(G418/(C418*0.0416)))</f>
        <v>ND</v>
      </c>
      <c r="G418" s="427" t="s">
        <v>12</v>
      </c>
      <c r="H418" s="560" t="str">
        <f aca="false">IF(I418="ND","ND",(I418/(C418*0.0416)))</f>
        <v>ND</v>
      </c>
      <c r="I418" s="427" t="s">
        <v>12</v>
      </c>
      <c r="J418" s="255" t="n">
        <v>0.1</v>
      </c>
      <c r="K418" s="560" t="n">
        <f aca="false">IF(J418="ND","ND",C418*J418*0.0416)</f>
        <v>0.31616</v>
      </c>
      <c r="L418" s="561" t="s">
        <v>12</v>
      </c>
      <c r="M418" s="558" t="str">
        <f aca="false">IF(L418="ND","ND",C418*L418*0.0416)</f>
        <v>ND</v>
      </c>
      <c r="N418" s="561" t="s">
        <v>12</v>
      </c>
      <c r="O418" s="559" t="str">
        <f aca="false">IF(N418="ND","ND",C418*N418*0.0416)</f>
        <v>ND</v>
      </c>
      <c r="Q418" s="339"/>
      <c r="R418" s="458" t="str">
        <f aca="false">$D$5</f>
        <v>ND</v>
      </c>
      <c r="S418" s="458" t="str">
        <f aca="false">IF(R418="ND","ND",IF(D$10="Yes",IF(AND(I416="ND",OR(E416&lt;&gt;"ND",G416&lt;&gt;"ND",E417&lt;&gt;"ND",G417&lt;&gt;"ND",I417&lt;&gt;"ND")),0.5*O416,I416),"ND"))</f>
        <v>ND</v>
      </c>
      <c r="T418" s="458" t="str">
        <f aca="false">IF(R418="ND","ND",IF(D$12="Yes",IF(AND(I417="ND",OR(E416&lt;&gt;"ND",G416&lt;&gt;"ND",I416&lt;&gt;"ND",E417&lt;&gt;"ND",G417&lt;&gt;"ND")),0.5*O417,I417),"ND"))</f>
        <v>ND</v>
      </c>
      <c r="U418" s="454" t="str">
        <f aca="false">IF(S418="ND","ND",IF(I418="ND",S418/1000,IF(S418&lt;=I418,0,(S418-I418)/1000)))</f>
        <v>ND</v>
      </c>
      <c r="V418" s="454" t="str">
        <f aca="false">IF(T418="ND","ND",IF(I418="ND",T418/1000,IF(T418&lt;=I418,0,(T418-I418)/1000)))</f>
        <v>ND</v>
      </c>
      <c r="W418" s="454" t="str">
        <f aca="false">IF(U418="ND","ND",(U418/$D$9))</f>
        <v>ND</v>
      </c>
      <c r="X418" s="454" t="str">
        <f aca="false">IF(V418="ND","ND",(V418/$D$9))</f>
        <v>ND</v>
      </c>
      <c r="Y418" s="454" t="str">
        <f aca="false">IF(W418="ND","ND",W418*(2.20462*10^-6)*$D$8)</f>
        <v>ND</v>
      </c>
      <c r="Z418" s="454" t="str">
        <f aca="false">IF(X418="ND","ND",X418*(2.20462*10^-6)*$D$8)</f>
        <v>ND</v>
      </c>
      <c r="AA418" s="454" t="str">
        <f aca="false">IF(Y418="ND","ND",Y418/$D$6)</f>
        <v>ND</v>
      </c>
      <c r="AB418" s="454" t="str">
        <f aca="false">IF(Z418="ND","ND",Z418/$D$6)</f>
        <v>ND</v>
      </c>
      <c r="AC418" s="454" t="str">
        <f aca="false">IF(Y418="ND","ND",Y418/$D$7)</f>
        <v>ND</v>
      </c>
      <c r="AD418" s="454" t="str">
        <f aca="false">IF(Z418="ND","ND",Z418/$D$7)</f>
        <v>ND</v>
      </c>
      <c r="AE418" s="454"/>
      <c r="AF418" s="499"/>
      <c r="AG418" s="454" t="str">
        <f aca="false">IF(D$5="ND","Not Tested",IF(AF416="ND",(O416/1000),"--"))</f>
        <v>Not Tested</v>
      </c>
      <c r="AH418" s="454" t="str">
        <f aca="false">IF(D$5="ND","Not Tested",IF(AF416="ND",(O417/1000),"--"))</f>
        <v>Not Tested</v>
      </c>
      <c r="AI418" s="507"/>
    </row>
    <row r="419" customFormat="false" ht="12.75" hidden="false" customHeight="false" outlineLevel="0" collapsed="false">
      <c r="A419" s="268" t="s">
        <v>761</v>
      </c>
      <c r="B419" s="464" t="s">
        <v>907</v>
      </c>
      <c r="C419" s="539" t="n">
        <v>84</v>
      </c>
      <c r="D419" s="551" t="n">
        <v>0.298</v>
      </c>
      <c r="E419" s="552" t="n">
        <f aca="false">IF(D419="ND","ND",C419*D419*0.0416)</f>
        <v>1.0413312</v>
      </c>
      <c r="F419" s="440" t="s">
        <v>12</v>
      </c>
      <c r="G419" s="553" t="str">
        <f aca="false">IF(F419="ND","ND",C419*F419*0.0416)</f>
        <v>ND</v>
      </c>
      <c r="H419" s="554" t="s">
        <v>12</v>
      </c>
      <c r="I419" s="555" t="str">
        <f aca="false">IF(H419="ND","ND",C419*H419*0.0416)</f>
        <v>ND</v>
      </c>
      <c r="J419" s="440" t="n">
        <v>0.1</v>
      </c>
      <c r="K419" s="553" t="n">
        <f aca="false">IF(J419="ND","ND",C419*J419*0.0416)</f>
        <v>0.34944</v>
      </c>
      <c r="L419" s="554" t="s">
        <v>12</v>
      </c>
      <c r="M419" s="555" t="str">
        <f aca="false">IF(L419="ND","ND",C419*L419*0.0416)</f>
        <v>ND</v>
      </c>
      <c r="N419" s="554" t="s">
        <v>12</v>
      </c>
      <c r="O419" s="556" t="str">
        <f aca="false">IF(N419="ND","ND",C419*N419*0.0416)</f>
        <v>ND</v>
      </c>
      <c r="Q419" s="339" t="s">
        <v>761</v>
      </c>
      <c r="R419" s="408" t="n">
        <f aca="false">$B$5</f>
        <v>1</v>
      </c>
      <c r="S419" s="464" t="n">
        <f aca="false">IF(R419="ND","ND",IF(B$10="Yes",IF(AND(E419="ND",OR(G419&lt;&gt;"ND",I419&lt;&gt;"ND",E420&lt;&gt;"ND",G420&lt;&gt;"ND",I420&lt;&gt;"ND")),0.5*K419,E419),"ND"))</f>
        <v>1.0413312</v>
      </c>
      <c r="T419" s="464" t="n">
        <f aca="false">IF(R419="ND","ND",IF(B$12="Yes",IF(AND(E420="ND",OR(E419&lt;&gt;"ND",G419&lt;&gt;"ND",I419&lt;&gt;"ND",G420&lt;&gt;"ND",I420&lt;&gt;"ND")),0.5*K420,E420),"ND"))</f>
        <v>0.9854208</v>
      </c>
      <c r="U419" s="495" t="n">
        <f aca="false">IF(S419="ND","ND",IF(E421="ND",S419/1000,IF(S419&lt;=E421,0,(S419-E421)/1000)))</f>
        <v>0.0010413312</v>
      </c>
      <c r="V419" s="495" t="n">
        <f aca="false">IF(T419="ND","ND",IF(E421="ND",T419/1000,IF(T419&lt;=E421,0,(T419-E421)/1000)))</f>
        <v>0.0009854208</v>
      </c>
      <c r="W419" s="495" t="n">
        <f aca="false">IF(U419="ND","ND",(U419/$B$9))</f>
        <v>0.0010910846605197</v>
      </c>
      <c r="X419" s="495" t="n">
        <f aca="false">IF(V419="ND","ND",(V419/$B$9))</f>
        <v>0.00103250293378039</v>
      </c>
      <c r="Y419" s="495" t="n">
        <f aca="false">IF(W419="ND","ND",W419*(2.20462*10^-6)*$B$8)</f>
        <v>2.38947908283879E-006</v>
      </c>
      <c r="Z419" s="495" t="n">
        <f aca="false">IF(X419="ND","ND",X419*(2.20462*10^-6)*$B$8)</f>
        <v>2.26118490389443E-006</v>
      </c>
      <c r="AA419" s="495" t="n">
        <f aca="false">IF(Y419="ND","ND",Y419/$B$6)</f>
        <v>6.63744189677443E-008</v>
      </c>
      <c r="AB419" s="495" t="n">
        <f aca="false">IF(Z419="ND","ND",Z419/$B$6)</f>
        <v>6.28106917748453E-008</v>
      </c>
      <c r="AC419" s="495" t="n">
        <f aca="false">IF(Y419="ND","ND",Y419/$B$7)</f>
        <v>5.10576017156799E-006</v>
      </c>
      <c r="AD419" s="495" t="n">
        <f aca="false">IF(Z419="ND","ND",Z419/$B$7)</f>
        <v>4.83162539725561E-006</v>
      </c>
      <c r="AE419" s="454" t="n">
        <f aca="false">IF(AND(AA419="ND",AB419="ND",AA420="ND",AB420="ND",AA421="ND",AB421="ND"),"ND",AVERAGE(AA419:AB421))</f>
        <v>6.45925553712948E-008</v>
      </c>
      <c r="AF419" s="499" t="n">
        <f aca="false">IF(AND(AC419="ND",AD419="ND",AC420="ND",AD420="ND",AC421="ND",AD421="ND"),"ND",AVERAGE(AC419:AD421))</f>
        <v>4.9686927844118E-006</v>
      </c>
      <c r="AG419" s="506" t="str">
        <f aca="false">IF(B$5="ND","Not Tested",IF(AF419="ND",(K419/1000),"--"))</f>
        <v>--</v>
      </c>
      <c r="AH419" s="506" t="str">
        <f aca="false">IF(B$5="ND","Not Tested",IF(AF419="ND",(K420/1000),"--"))</f>
        <v>--</v>
      </c>
      <c r="AI419" s="507" t="str">
        <f aca="false">IF(AF419="ND",MIN(AG419:AH421),"--")</f>
        <v>--</v>
      </c>
    </row>
    <row r="420" customFormat="false" ht="12.75" hidden="false" customHeight="false" outlineLevel="0" collapsed="false">
      <c r="A420" s="268"/>
      <c r="B420" s="408" t="s">
        <v>908</v>
      </c>
      <c r="C420" s="539" t="n">
        <v>84</v>
      </c>
      <c r="D420" s="551" t="n">
        <v>0.282</v>
      </c>
      <c r="E420" s="552" t="n">
        <f aca="false">IF(D420="ND","ND",C420*D420*0.0416)</f>
        <v>0.9854208</v>
      </c>
      <c r="F420" s="442" t="s">
        <v>12</v>
      </c>
      <c r="G420" s="557" t="str">
        <f aca="false">IF(F420="ND","ND",C420*F420*0.0416)</f>
        <v>ND</v>
      </c>
      <c r="H420" s="534" t="s">
        <v>12</v>
      </c>
      <c r="I420" s="558" t="str">
        <f aca="false">IF(H420="ND","ND",C420*H420*0.0416)</f>
        <v>ND</v>
      </c>
      <c r="J420" s="442" t="n">
        <v>0.1</v>
      </c>
      <c r="K420" s="557" t="n">
        <f aca="false">IF(J420="ND","ND",C420*J420*0.0416)</f>
        <v>0.34944</v>
      </c>
      <c r="L420" s="534" t="s">
        <v>12</v>
      </c>
      <c r="M420" s="558" t="str">
        <f aca="false">IF(L420="ND","ND",C420*L420*0.0416)</f>
        <v>ND</v>
      </c>
      <c r="N420" s="534" t="s">
        <v>12</v>
      </c>
      <c r="O420" s="559" t="str">
        <f aca="false">IF(N420="ND","ND",C420*N420*0.0416)</f>
        <v>ND</v>
      </c>
      <c r="Q420" s="339"/>
      <c r="R420" s="408" t="str">
        <f aca="false">$C$5</f>
        <v>ND</v>
      </c>
      <c r="S420" s="408" t="str">
        <f aca="false">IF(R420="ND","ND",IF(C$10="Yes",IF(AND(G419="ND",OR(E419&lt;&gt;"ND",I419&lt;&gt;"ND",E420&lt;&gt;"ND",G420&lt;&gt;"ND",I420&lt;&gt;"ND")),0.5*M419,G419),"ND"))</f>
        <v>ND</v>
      </c>
      <c r="T420" s="408" t="str">
        <f aca="false">IF(R420="ND","ND",IF(C$12="Yes",IF(AND(G420="ND",OR(E419&lt;&gt;"ND",G419&lt;&gt;"ND",I419&lt;&gt;"ND",E420&lt;&gt;"ND",I420&lt;&gt;"ND")),0.5*M420,G420),"ND"))</f>
        <v>ND</v>
      </c>
      <c r="U420" s="495" t="str">
        <f aca="false">IF(S420="ND","ND",IF(G421="ND",S420/1000,IF(S420&lt;=G421,0,(S420-G421)/1000)))</f>
        <v>ND</v>
      </c>
      <c r="V420" s="495" t="str">
        <f aca="false">IF(T420="ND","ND",IF(G421="ND",T420/1000,IF(T420&lt;=G421,0,(T420-G421)/1000)))</f>
        <v>ND</v>
      </c>
      <c r="W420" s="495" t="str">
        <f aca="false">IF(U420="ND","ND",(U420/$C$9))</f>
        <v>ND</v>
      </c>
      <c r="X420" s="495" t="str">
        <f aca="false">IF(V420="ND","ND",(V420/$C$9))</f>
        <v>ND</v>
      </c>
      <c r="Y420" s="495" t="str">
        <f aca="false">IF(W420="ND","ND",W420*(2.20462*10^-6)*$C$8)</f>
        <v>ND</v>
      </c>
      <c r="Z420" s="495" t="str">
        <f aca="false">IF(X420="ND","ND",X420*(2.20462*10^-6)*$C$8)</f>
        <v>ND</v>
      </c>
      <c r="AA420" s="495" t="str">
        <f aca="false">IF(Y420="ND","ND",Y420/$C$6)</f>
        <v>ND</v>
      </c>
      <c r="AB420" s="495" t="str">
        <f aca="false">IF(Z420="ND","ND",Z420/$C$6)</f>
        <v>ND</v>
      </c>
      <c r="AC420" s="495" t="str">
        <f aca="false">IF(Y420="ND","ND",Y420/$C$7)</f>
        <v>ND</v>
      </c>
      <c r="AD420" s="495" t="str">
        <f aca="false">IF(Z420="ND","ND",Z420/$C$7)</f>
        <v>ND</v>
      </c>
      <c r="AE420" s="454"/>
      <c r="AF420" s="499"/>
      <c r="AG420" s="495" t="str">
        <f aca="false">IF(C$5="ND","Not Tested",IF(AF419="ND",(M419/1000),"--"))</f>
        <v>Not Tested</v>
      </c>
      <c r="AH420" s="495" t="str">
        <f aca="false">IF(C$5="ND","Not Tested",IF(AF419="ND",(M420/1000),"--"))</f>
        <v>Not Tested</v>
      </c>
      <c r="AI420" s="507"/>
    </row>
    <row r="421" customFormat="false" ht="12.75" hidden="false" customHeight="false" outlineLevel="0" collapsed="false">
      <c r="A421" s="268"/>
      <c r="B421" s="458" t="s">
        <v>124</v>
      </c>
      <c r="C421" s="542" t="n">
        <v>84</v>
      </c>
      <c r="D421" s="560" t="str">
        <f aca="false">IF(E421="ND","ND",(E421/(C421*0.0416)))</f>
        <v>ND</v>
      </c>
      <c r="E421" s="543" t="s">
        <v>12</v>
      </c>
      <c r="F421" s="560" t="str">
        <f aca="false">IF(G421="ND","ND",(G421/(C421*0.0416)))</f>
        <v>ND</v>
      </c>
      <c r="G421" s="427" t="s">
        <v>12</v>
      </c>
      <c r="H421" s="560" t="str">
        <f aca="false">IF(I421="ND","ND",(I421/(C421*0.0416)))</f>
        <v>ND</v>
      </c>
      <c r="I421" s="427" t="s">
        <v>12</v>
      </c>
      <c r="J421" s="255" t="n">
        <v>0.1</v>
      </c>
      <c r="K421" s="560" t="n">
        <f aca="false">IF(J421="ND","ND",C421*J421*0.0416)</f>
        <v>0.34944</v>
      </c>
      <c r="L421" s="561" t="s">
        <v>12</v>
      </c>
      <c r="M421" s="558" t="str">
        <f aca="false">IF(L421="ND","ND",C421*L421*0.0416)</f>
        <v>ND</v>
      </c>
      <c r="N421" s="561" t="s">
        <v>12</v>
      </c>
      <c r="O421" s="559" t="str">
        <f aca="false">IF(N421="ND","ND",C421*N421*0.0416)</f>
        <v>ND</v>
      </c>
      <c r="Q421" s="339"/>
      <c r="R421" s="458" t="str">
        <f aca="false">$D$5</f>
        <v>ND</v>
      </c>
      <c r="S421" s="458" t="str">
        <f aca="false">IF(R421="ND","ND",IF(D$10="Yes",IF(AND(I419="ND",OR(E419&lt;&gt;"ND",G419&lt;&gt;"ND",E420&lt;&gt;"ND",G420&lt;&gt;"ND",I420&lt;&gt;"ND")),0.5*O419,I419),"ND"))</f>
        <v>ND</v>
      </c>
      <c r="T421" s="458" t="str">
        <f aca="false">IF(R421="ND","ND",IF(D$12="Yes",IF(AND(I420="ND",OR(E419&lt;&gt;"ND",G419&lt;&gt;"ND",I419&lt;&gt;"ND",E420&lt;&gt;"ND",G420&lt;&gt;"ND")),0.5*O420,I420),"ND"))</f>
        <v>ND</v>
      </c>
      <c r="U421" s="454" t="str">
        <f aca="false">IF(S421="ND","ND",IF(I421="ND",S421/1000,IF(S421&lt;=I421,0,(S421-I421)/1000)))</f>
        <v>ND</v>
      </c>
      <c r="V421" s="454" t="str">
        <f aca="false">IF(T421="ND","ND",IF(I421="ND",T421/1000,IF(T421&lt;=I421,0,(T421-I421)/1000)))</f>
        <v>ND</v>
      </c>
      <c r="W421" s="454" t="str">
        <f aca="false">IF(U421="ND","ND",(U421/$D$9))</f>
        <v>ND</v>
      </c>
      <c r="X421" s="454" t="str">
        <f aca="false">IF(V421="ND","ND",(V421/$D$9))</f>
        <v>ND</v>
      </c>
      <c r="Y421" s="454" t="str">
        <f aca="false">IF(W421="ND","ND",W421*(2.20462*10^-6)*$D$8)</f>
        <v>ND</v>
      </c>
      <c r="Z421" s="454" t="str">
        <f aca="false">IF(X421="ND","ND",X421*(2.20462*10^-6)*$D$8)</f>
        <v>ND</v>
      </c>
      <c r="AA421" s="454" t="str">
        <f aca="false">IF(Y421="ND","ND",Y421/$D$6)</f>
        <v>ND</v>
      </c>
      <c r="AB421" s="454" t="str">
        <f aca="false">IF(Z421="ND","ND",Z421/$D$6)</f>
        <v>ND</v>
      </c>
      <c r="AC421" s="454" t="str">
        <f aca="false">IF(Y421="ND","ND",Y421/$D$7)</f>
        <v>ND</v>
      </c>
      <c r="AD421" s="454" t="str">
        <f aca="false">IF(Z421="ND","ND",Z421/$D$7)</f>
        <v>ND</v>
      </c>
      <c r="AE421" s="454"/>
      <c r="AF421" s="499"/>
      <c r="AG421" s="454" t="str">
        <f aca="false">IF(D$5="ND","Not Tested",IF(AF419="ND",(O419/1000),"--"))</f>
        <v>Not Tested</v>
      </c>
      <c r="AH421" s="454" t="str">
        <f aca="false">IF(D$5="ND","Not Tested",IF(AF419="ND",(O420/1000),"--"))</f>
        <v>Not Tested</v>
      </c>
      <c r="AI421" s="507"/>
    </row>
    <row r="422" customFormat="false" ht="12.75" hidden="false" customHeight="false" outlineLevel="0" collapsed="false">
      <c r="A422" s="268" t="s">
        <v>567</v>
      </c>
      <c r="B422" s="464" t="s">
        <v>907</v>
      </c>
      <c r="C422" s="539" t="n">
        <v>94</v>
      </c>
      <c r="D422" s="551" t="s">
        <v>12</v>
      </c>
      <c r="E422" s="552" t="str">
        <f aca="false">IF(D422="ND","ND",C422*D422*0.0416)</f>
        <v>ND</v>
      </c>
      <c r="F422" s="440" t="s">
        <v>12</v>
      </c>
      <c r="G422" s="553" t="str">
        <f aca="false">IF(F422="ND","ND",C422*F422*0.0416)</f>
        <v>ND</v>
      </c>
      <c r="H422" s="554" t="s">
        <v>12</v>
      </c>
      <c r="I422" s="555" t="str">
        <f aca="false">IF(H422="ND","ND",C422*H422*0.0416)</f>
        <v>ND</v>
      </c>
      <c r="J422" s="440" t="n">
        <v>0.1</v>
      </c>
      <c r="K422" s="553" t="n">
        <f aca="false">IF(J422="ND","ND",C422*J422*0.0416)</f>
        <v>0.39104</v>
      </c>
      <c r="L422" s="554" t="s">
        <v>12</v>
      </c>
      <c r="M422" s="555" t="str">
        <f aca="false">IF(L422="ND","ND",C422*L422*0.0416)</f>
        <v>ND</v>
      </c>
      <c r="N422" s="554" t="s">
        <v>12</v>
      </c>
      <c r="O422" s="556" t="str">
        <f aca="false">IF(N422="ND","ND",C422*N422*0.0416)</f>
        <v>ND</v>
      </c>
      <c r="Q422" s="339" t="s">
        <v>567</v>
      </c>
      <c r="R422" s="408" t="n">
        <f aca="false">$B$5</f>
        <v>1</v>
      </c>
      <c r="S422" s="464" t="str">
        <f aca="false">IF(R422="ND","ND",IF(B$10="Yes",IF(AND(E422="ND",OR(G422&lt;&gt;"ND",I422&lt;&gt;"ND",E423&lt;&gt;"ND",G423&lt;&gt;"ND",I423&lt;&gt;"ND")),0.5*K422,E422),"ND"))</f>
        <v>ND</v>
      </c>
      <c r="T422" s="464" t="str">
        <f aca="false">IF(R422="ND","ND",IF(B$12="Yes",IF(AND(E423="ND",OR(E422&lt;&gt;"ND",G422&lt;&gt;"ND",I422&lt;&gt;"ND",G423&lt;&gt;"ND",I423&lt;&gt;"ND")),0.5*K423,E423),"ND"))</f>
        <v>ND</v>
      </c>
      <c r="U422" s="495" t="str">
        <f aca="false">IF(S422="ND","ND",IF(E424="ND",S422/1000,IF(S422&lt;=E424,0,(S422-E424)/1000)))</f>
        <v>ND</v>
      </c>
      <c r="V422" s="495" t="str">
        <f aca="false">IF(T422="ND","ND",IF(E424="ND",T422/1000,IF(T422&lt;=E424,0,(T422-E424)/1000)))</f>
        <v>ND</v>
      </c>
      <c r="W422" s="495" t="str">
        <f aca="false">IF(U422="ND","ND",(U422/$B$9))</f>
        <v>ND</v>
      </c>
      <c r="X422" s="495" t="str">
        <f aca="false">IF(V422="ND","ND",(V422/$B$9))</f>
        <v>ND</v>
      </c>
      <c r="Y422" s="495" t="str">
        <f aca="false">IF(W422="ND","ND",W422*(2.20462*10^-6)*$B$8)</f>
        <v>ND</v>
      </c>
      <c r="Z422" s="495" t="str">
        <f aca="false">IF(X422="ND","ND",X422*(2.20462*10^-6)*$B$8)</f>
        <v>ND</v>
      </c>
      <c r="AA422" s="495" t="str">
        <f aca="false">IF(Y422="ND","ND",Y422/$B$6)</f>
        <v>ND</v>
      </c>
      <c r="AB422" s="495" t="str">
        <f aca="false">IF(Z422="ND","ND",Z422/$B$6)</f>
        <v>ND</v>
      </c>
      <c r="AC422" s="495" t="str">
        <f aca="false">IF(Y422="ND","ND",Y422/$B$7)</f>
        <v>ND</v>
      </c>
      <c r="AD422" s="495" t="str">
        <f aca="false">IF(Z422="ND","ND",Z422/$B$7)</f>
        <v>ND</v>
      </c>
      <c r="AE422" s="454" t="str">
        <f aca="false">IF(AND(AA422="ND",AB422="ND",AA423="ND",AB423="ND",AA424="ND",AB424="ND"),"ND",AVERAGE(AA422:AB424))</f>
        <v>ND</v>
      </c>
      <c r="AF422" s="499" t="str">
        <f aca="false">IF(AND(AC422="ND",AD422="ND",AC423="ND",AD423="ND",AC424="ND",AD424="ND"),"ND",AVERAGE(AC422:AD424))</f>
        <v>ND</v>
      </c>
      <c r="AG422" s="506" t="n">
        <f aca="false">IF(B$5="ND","Not Tested",IF(AF422="ND",(K422/1000),"--"))</f>
        <v>0.00039104</v>
      </c>
      <c r="AH422" s="506" t="n">
        <f aca="false">IF(B$5="ND","Not Tested",IF(AF422="ND",(K423/1000),"--"))</f>
        <v>0.00039104</v>
      </c>
      <c r="AI422" s="507" t="n">
        <f aca="false">IF(AF422="ND",MIN(AG422:AH424),"--")</f>
        <v>0.00039104</v>
      </c>
    </row>
    <row r="423" customFormat="false" ht="12.75" hidden="false" customHeight="false" outlineLevel="0" collapsed="false">
      <c r="A423" s="268"/>
      <c r="B423" s="408" t="s">
        <v>908</v>
      </c>
      <c r="C423" s="539" t="n">
        <v>94</v>
      </c>
      <c r="D423" s="551" t="s">
        <v>12</v>
      </c>
      <c r="E423" s="562" t="str">
        <f aca="false">IF(D423="ND","ND",C423*D423*0.0416)</f>
        <v>ND</v>
      </c>
      <c r="F423" s="442" t="s">
        <v>12</v>
      </c>
      <c r="G423" s="557" t="str">
        <f aca="false">IF(F423="ND","ND",C423*F423*0.0416)</f>
        <v>ND</v>
      </c>
      <c r="H423" s="534" t="s">
        <v>12</v>
      </c>
      <c r="I423" s="558" t="str">
        <f aca="false">IF(H423="ND","ND",C423*H423*0.0416)</f>
        <v>ND</v>
      </c>
      <c r="J423" s="442" t="n">
        <v>0.1</v>
      </c>
      <c r="K423" s="557" t="n">
        <f aca="false">IF(J423="ND","ND",C423*J423*0.0416)</f>
        <v>0.39104</v>
      </c>
      <c r="L423" s="534" t="s">
        <v>12</v>
      </c>
      <c r="M423" s="558" t="str">
        <f aca="false">IF(L423="ND","ND",C423*L423*0.0416)</f>
        <v>ND</v>
      </c>
      <c r="N423" s="534" t="s">
        <v>12</v>
      </c>
      <c r="O423" s="559" t="str">
        <f aca="false">IF(N423="ND","ND",C423*N423*0.0416)</f>
        <v>ND</v>
      </c>
      <c r="Q423" s="339"/>
      <c r="R423" s="408" t="str">
        <f aca="false">$C$5</f>
        <v>ND</v>
      </c>
      <c r="S423" s="408" t="str">
        <f aca="false">IF(R423="ND","ND",IF(C$10="Yes",IF(AND(G422="ND",OR(E422&lt;&gt;"ND",I422&lt;&gt;"ND",E423&lt;&gt;"ND",G423&lt;&gt;"ND",I423&lt;&gt;"ND")),0.5*M422,G422),"ND"))</f>
        <v>ND</v>
      </c>
      <c r="T423" s="408" t="str">
        <f aca="false">IF(R423="ND","ND",IF(C$12="Yes",IF(AND(G423="ND",OR(E422&lt;&gt;"ND",G422&lt;&gt;"ND",I422&lt;&gt;"ND",E423&lt;&gt;"ND",I423&lt;&gt;"ND")),0.5*M423,G423),"ND"))</f>
        <v>ND</v>
      </c>
      <c r="U423" s="495" t="str">
        <f aca="false">IF(S423="ND","ND",IF(G424="ND",S423/1000,IF(S423&lt;=G424,0,(S423-G424)/1000)))</f>
        <v>ND</v>
      </c>
      <c r="V423" s="495" t="str">
        <f aca="false">IF(T423="ND","ND",IF(G424="ND",T423/1000,IF(T423&lt;=G424,0,(T423-G424)/1000)))</f>
        <v>ND</v>
      </c>
      <c r="W423" s="495" t="str">
        <f aca="false">IF(U423="ND","ND",(U423/$C$9))</f>
        <v>ND</v>
      </c>
      <c r="X423" s="495" t="str">
        <f aca="false">IF(V423="ND","ND",(V423/$C$9))</f>
        <v>ND</v>
      </c>
      <c r="Y423" s="495" t="str">
        <f aca="false">IF(W423="ND","ND",W423*(2.20462*10^-6)*$C$8)</f>
        <v>ND</v>
      </c>
      <c r="Z423" s="495" t="str">
        <f aca="false">IF(X423="ND","ND",X423*(2.20462*10^-6)*$C$8)</f>
        <v>ND</v>
      </c>
      <c r="AA423" s="495" t="str">
        <f aca="false">IF(Y423="ND","ND",Y423/$C$6)</f>
        <v>ND</v>
      </c>
      <c r="AB423" s="495" t="str">
        <f aca="false">IF(Z423="ND","ND",Z423/$C$6)</f>
        <v>ND</v>
      </c>
      <c r="AC423" s="495" t="str">
        <f aca="false">IF(Y423="ND","ND",Y423/$C$7)</f>
        <v>ND</v>
      </c>
      <c r="AD423" s="495" t="str">
        <f aca="false">IF(Z423="ND","ND",Z423/$C$7)</f>
        <v>ND</v>
      </c>
      <c r="AE423" s="454"/>
      <c r="AF423" s="499"/>
      <c r="AG423" s="495" t="str">
        <f aca="false">IF(C$5="ND","Not Tested",IF(AF422="ND",(M422/1000),"--"))</f>
        <v>Not Tested</v>
      </c>
      <c r="AH423" s="495" t="str">
        <f aca="false">IF(C$5="ND","Not Tested",IF(AF422="ND",(M423/1000),"--"))</f>
        <v>Not Tested</v>
      </c>
      <c r="AI423" s="507"/>
    </row>
    <row r="424" customFormat="false" ht="12.75" hidden="false" customHeight="false" outlineLevel="0" collapsed="false">
      <c r="A424" s="268"/>
      <c r="B424" s="458" t="s">
        <v>124</v>
      </c>
      <c r="C424" s="542" t="n">
        <v>94</v>
      </c>
      <c r="D424" s="560" t="str">
        <f aca="false">IF(E424="ND","ND",(E424/(C424*0.0416)))</f>
        <v>ND</v>
      </c>
      <c r="E424" s="543" t="s">
        <v>12</v>
      </c>
      <c r="F424" s="560" t="str">
        <f aca="false">IF(G424="ND","ND",(G424/(C424*0.0416)))</f>
        <v>ND</v>
      </c>
      <c r="G424" s="427" t="s">
        <v>12</v>
      </c>
      <c r="H424" s="560" t="str">
        <f aca="false">IF(I424="ND","ND",(I424/(C424*0.0416)))</f>
        <v>ND</v>
      </c>
      <c r="I424" s="427" t="s">
        <v>12</v>
      </c>
      <c r="J424" s="255" t="n">
        <v>0.1</v>
      </c>
      <c r="K424" s="560" t="n">
        <f aca="false">IF(J424="ND","ND",C424*J424*0.0416)</f>
        <v>0.39104</v>
      </c>
      <c r="L424" s="561" t="s">
        <v>12</v>
      </c>
      <c r="M424" s="558" t="str">
        <f aca="false">IF(L424="ND","ND",C424*L424*0.0416)</f>
        <v>ND</v>
      </c>
      <c r="N424" s="561" t="s">
        <v>12</v>
      </c>
      <c r="O424" s="559" t="str">
        <f aca="false">IF(N424="ND","ND",C424*N424*0.0416)</f>
        <v>ND</v>
      </c>
      <c r="Q424" s="339"/>
      <c r="R424" s="458" t="str">
        <f aca="false">$D$5</f>
        <v>ND</v>
      </c>
      <c r="S424" s="458" t="str">
        <f aca="false">IF(R424="ND","ND",IF(D$10="Yes",IF(AND(I422="ND",OR(E422&lt;&gt;"ND",G422&lt;&gt;"ND",E423&lt;&gt;"ND",G423&lt;&gt;"ND",I423&lt;&gt;"ND")),0.5*O422,I422),"ND"))</f>
        <v>ND</v>
      </c>
      <c r="T424" s="458" t="str">
        <f aca="false">IF(R424="ND","ND",IF(D$12="Yes",IF(AND(I423="ND",OR(E422&lt;&gt;"ND",G422&lt;&gt;"ND",I422&lt;&gt;"ND",E423&lt;&gt;"ND",G423&lt;&gt;"ND")),0.5*O423,I423),"ND"))</f>
        <v>ND</v>
      </c>
      <c r="U424" s="454" t="str">
        <f aca="false">IF(S424="ND","ND",IF(I424="ND",S424/1000,IF(S424&lt;=I424,0,(S424-I424)/1000)))</f>
        <v>ND</v>
      </c>
      <c r="V424" s="454" t="str">
        <f aca="false">IF(T424="ND","ND",IF(I424="ND",T424/1000,IF(T424&lt;=I424,0,(T424-I424)/1000)))</f>
        <v>ND</v>
      </c>
      <c r="W424" s="454" t="str">
        <f aca="false">IF(U424="ND","ND",(U424/$D$9))</f>
        <v>ND</v>
      </c>
      <c r="X424" s="454" t="str">
        <f aca="false">IF(V424="ND","ND",(V424/$D$9))</f>
        <v>ND</v>
      </c>
      <c r="Y424" s="454" t="str">
        <f aca="false">IF(W424="ND","ND",W424*(2.20462*10^-6)*$D$8)</f>
        <v>ND</v>
      </c>
      <c r="Z424" s="454" t="str">
        <f aca="false">IF(X424="ND","ND",X424*(2.20462*10^-6)*$D$8)</f>
        <v>ND</v>
      </c>
      <c r="AA424" s="454" t="str">
        <f aca="false">IF(Y424="ND","ND",Y424/$D$6)</f>
        <v>ND</v>
      </c>
      <c r="AB424" s="454" t="str">
        <f aca="false">IF(Z424="ND","ND",Z424/$D$6)</f>
        <v>ND</v>
      </c>
      <c r="AC424" s="454" t="str">
        <f aca="false">IF(Y424="ND","ND",Y424/$D$7)</f>
        <v>ND</v>
      </c>
      <c r="AD424" s="454" t="str">
        <f aca="false">IF(Z424="ND","ND",Z424/$D$7)</f>
        <v>ND</v>
      </c>
      <c r="AE424" s="454"/>
      <c r="AF424" s="499"/>
      <c r="AG424" s="454" t="str">
        <f aca="false">IF(D$5="ND","Not Tested",IF(AF422="ND",(O422/1000),"--"))</f>
        <v>Not Tested</v>
      </c>
      <c r="AH424" s="454" t="str">
        <f aca="false">IF(D$5="ND","Not Tested",IF(AF422="ND",(O423/1000),"--"))</f>
        <v>Not Tested</v>
      </c>
      <c r="AI424" s="507"/>
    </row>
    <row r="425" customFormat="false" ht="12.75" hidden="false" customHeight="false" outlineLevel="0" collapsed="false">
      <c r="A425" s="268" t="s">
        <v>690</v>
      </c>
      <c r="B425" s="464" t="s">
        <v>907</v>
      </c>
      <c r="C425" s="539" t="n">
        <v>98</v>
      </c>
      <c r="D425" s="551" t="s">
        <v>12</v>
      </c>
      <c r="E425" s="562" t="str">
        <f aca="false">IF(D425="ND","ND",C425*D425*0.0416)</f>
        <v>ND</v>
      </c>
      <c r="F425" s="440" t="s">
        <v>12</v>
      </c>
      <c r="G425" s="553" t="str">
        <f aca="false">IF(F425="ND","ND",C425*F425*0.0416)</f>
        <v>ND</v>
      </c>
      <c r="H425" s="554" t="s">
        <v>12</v>
      </c>
      <c r="I425" s="555" t="str">
        <f aca="false">IF(H425="ND","ND",C425*H425*0.0416)</f>
        <v>ND</v>
      </c>
      <c r="J425" s="440" t="n">
        <v>0.1</v>
      </c>
      <c r="K425" s="553" t="n">
        <f aca="false">IF(J425="ND","ND",C425*J425*0.0416)</f>
        <v>0.40768</v>
      </c>
      <c r="L425" s="554" t="s">
        <v>12</v>
      </c>
      <c r="M425" s="555" t="str">
        <f aca="false">IF(L425="ND","ND",C425*L425*0.0416)</f>
        <v>ND</v>
      </c>
      <c r="N425" s="554" t="s">
        <v>12</v>
      </c>
      <c r="O425" s="556" t="str">
        <f aca="false">IF(N425="ND","ND",C425*N425*0.0416)</f>
        <v>ND</v>
      </c>
      <c r="Q425" s="339" t="s">
        <v>690</v>
      </c>
      <c r="R425" s="408" t="n">
        <f aca="false">$B$5</f>
        <v>1</v>
      </c>
      <c r="S425" s="464" t="str">
        <f aca="false">IF(R425="ND","ND",IF(B$10="Yes",IF(AND(E425="ND",OR(G425&lt;&gt;"ND",I425&lt;&gt;"ND",E426&lt;&gt;"ND",G426&lt;&gt;"ND",I426&lt;&gt;"ND")),0.5*K425,E425),"ND"))</f>
        <v>ND</v>
      </c>
      <c r="T425" s="464" t="str">
        <f aca="false">IF(R425="ND","ND",IF(B$12="Yes",IF(AND(E426="ND",OR(E425&lt;&gt;"ND",G425&lt;&gt;"ND",I425&lt;&gt;"ND",G426&lt;&gt;"ND",I426&lt;&gt;"ND")),0.5*K426,E426),"ND"))</f>
        <v>ND</v>
      </c>
      <c r="U425" s="495" t="str">
        <f aca="false">IF(S425="ND","ND",IF(E427="ND",S425/1000,IF(S425&lt;=E427,0,(S425-E427)/1000)))</f>
        <v>ND</v>
      </c>
      <c r="V425" s="495" t="str">
        <f aca="false">IF(T425="ND","ND",IF(E427="ND",T425/1000,IF(T425&lt;=E427,0,(T425-E427)/1000)))</f>
        <v>ND</v>
      </c>
      <c r="W425" s="495" t="str">
        <f aca="false">IF(U425="ND","ND",(U425/$B$9))</f>
        <v>ND</v>
      </c>
      <c r="X425" s="495" t="str">
        <f aca="false">IF(V425="ND","ND",(V425/$B$9))</f>
        <v>ND</v>
      </c>
      <c r="Y425" s="495" t="str">
        <f aca="false">IF(W425="ND","ND",W425*(2.20462*10^-6)*$B$8)</f>
        <v>ND</v>
      </c>
      <c r="Z425" s="495" t="str">
        <f aca="false">IF(X425="ND","ND",X425*(2.20462*10^-6)*$B$8)</f>
        <v>ND</v>
      </c>
      <c r="AA425" s="495" t="str">
        <f aca="false">IF(Y425="ND","ND",Y425/$B$6)</f>
        <v>ND</v>
      </c>
      <c r="AB425" s="495" t="str">
        <f aca="false">IF(Z425="ND","ND",Z425/$B$6)</f>
        <v>ND</v>
      </c>
      <c r="AC425" s="495" t="str">
        <f aca="false">IF(Y425="ND","ND",Y425/$B$7)</f>
        <v>ND</v>
      </c>
      <c r="AD425" s="495" t="str">
        <f aca="false">IF(Z425="ND","ND",Z425/$B$7)</f>
        <v>ND</v>
      </c>
      <c r="AE425" s="454" t="str">
        <f aca="false">IF(AND(AA425="ND",AB425="ND",AA426="ND",AB426="ND",AA427="ND",AB427="ND"),"ND",AVERAGE(AA425:AB427))</f>
        <v>ND</v>
      </c>
      <c r="AF425" s="499" t="str">
        <f aca="false">IF(AND(AC425="ND",AD425="ND",AC426="ND",AD426="ND",AC427="ND",AD427="ND"),"ND",AVERAGE(AC425:AD427))</f>
        <v>ND</v>
      </c>
      <c r="AG425" s="506" t="n">
        <f aca="false">IF(B$5="ND","Not Tested",IF(AF425="ND",(K425/1000),"--"))</f>
        <v>0.00040768</v>
      </c>
      <c r="AH425" s="506" t="n">
        <f aca="false">IF(B$5="ND","Not Tested",IF(AF425="ND",(K426/1000),"--"))</f>
        <v>0.00040768</v>
      </c>
      <c r="AI425" s="507" t="n">
        <f aca="false">IF(AF425="ND",MIN(AG425:AH427),"--")</f>
        <v>0.00040768</v>
      </c>
    </row>
    <row r="426" customFormat="false" ht="12.75" hidden="false" customHeight="false" outlineLevel="0" collapsed="false">
      <c r="A426" s="268"/>
      <c r="B426" s="408" t="s">
        <v>908</v>
      </c>
      <c r="C426" s="539" t="n">
        <v>98</v>
      </c>
      <c r="D426" s="551" t="s">
        <v>12</v>
      </c>
      <c r="E426" s="562" t="str">
        <f aca="false">IF(D426="ND","ND",C426*D426*0.0416)</f>
        <v>ND</v>
      </c>
      <c r="F426" s="442" t="s">
        <v>12</v>
      </c>
      <c r="G426" s="557" t="str">
        <f aca="false">IF(F426="ND","ND",C426*F426*0.0416)</f>
        <v>ND</v>
      </c>
      <c r="H426" s="534" t="s">
        <v>12</v>
      </c>
      <c r="I426" s="558" t="str">
        <f aca="false">IF(H426="ND","ND",C426*H426*0.0416)</f>
        <v>ND</v>
      </c>
      <c r="J426" s="442" t="n">
        <v>0.1</v>
      </c>
      <c r="K426" s="557" t="n">
        <f aca="false">IF(J426="ND","ND",C426*J426*0.0416)</f>
        <v>0.40768</v>
      </c>
      <c r="L426" s="534" t="s">
        <v>12</v>
      </c>
      <c r="M426" s="558" t="str">
        <f aca="false">IF(L426="ND","ND",C426*L426*0.0416)</f>
        <v>ND</v>
      </c>
      <c r="N426" s="534" t="s">
        <v>12</v>
      </c>
      <c r="O426" s="559" t="str">
        <f aca="false">IF(N426="ND","ND",C426*N426*0.0416)</f>
        <v>ND</v>
      </c>
      <c r="Q426" s="339"/>
      <c r="R426" s="408" t="str">
        <f aca="false">$C$5</f>
        <v>ND</v>
      </c>
      <c r="S426" s="408" t="str">
        <f aca="false">IF(R426="ND","ND",IF(C$10="Yes",IF(AND(G425="ND",OR(E425&lt;&gt;"ND",I425&lt;&gt;"ND",E426&lt;&gt;"ND",G426&lt;&gt;"ND",I426&lt;&gt;"ND")),0.5*M425,G425),"ND"))</f>
        <v>ND</v>
      </c>
      <c r="T426" s="408" t="str">
        <f aca="false">IF(R426="ND","ND",IF(C$12="Yes",IF(AND(G426="ND",OR(E425&lt;&gt;"ND",G425&lt;&gt;"ND",I425&lt;&gt;"ND",E426&lt;&gt;"ND",I426&lt;&gt;"ND")),0.5*M426,G426),"ND"))</f>
        <v>ND</v>
      </c>
      <c r="U426" s="495" t="str">
        <f aca="false">IF(S426="ND","ND",IF(G427="ND",S426/1000,IF(S426&lt;=G427,0,(S426-G427)/1000)))</f>
        <v>ND</v>
      </c>
      <c r="V426" s="495" t="str">
        <f aca="false">IF(T426="ND","ND",IF(G427="ND",T426/1000,IF(T426&lt;=G427,0,(T426-G427)/1000)))</f>
        <v>ND</v>
      </c>
      <c r="W426" s="495" t="str">
        <f aca="false">IF(U426="ND","ND",(U426/$C$9))</f>
        <v>ND</v>
      </c>
      <c r="X426" s="495" t="str">
        <f aca="false">IF(V426="ND","ND",(V426/$C$9))</f>
        <v>ND</v>
      </c>
      <c r="Y426" s="495" t="str">
        <f aca="false">IF(W426="ND","ND",W426*(2.20462*10^-6)*$C$8)</f>
        <v>ND</v>
      </c>
      <c r="Z426" s="495" t="str">
        <f aca="false">IF(X426="ND","ND",X426*(2.20462*10^-6)*$C$8)</f>
        <v>ND</v>
      </c>
      <c r="AA426" s="495" t="str">
        <f aca="false">IF(Y426="ND","ND",Y426/$C$6)</f>
        <v>ND</v>
      </c>
      <c r="AB426" s="495" t="str">
        <f aca="false">IF(Z426="ND","ND",Z426/$C$6)</f>
        <v>ND</v>
      </c>
      <c r="AC426" s="495" t="str">
        <f aca="false">IF(Y426="ND","ND",Y426/$C$7)</f>
        <v>ND</v>
      </c>
      <c r="AD426" s="495" t="str">
        <f aca="false">IF(Z426="ND","ND",Z426/$C$7)</f>
        <v>ND</v>
      </c>
      <c r="AE426" s="454"/>
      <c r="AF426" s="499"/>
      <c r="AG426" s="495" t="str">
        <f aca="false">IF(C$5="ND","Not Tested",IF(AF425="ND",(M425/1000),"--"))</f>
        <v>Not Tested</v>
      </c>
      <c r="AH426" s="495" t="str">
        <f aca="false">IF(C$5="ND","Not Tested",IF(AF425="ND",(M426/1000),"--"))</f>
        <v>Not Tested</v>
      </c>
      <c r="AI426" s="507"/>
    </row>
    <row r="427" customFormat="false" ht="12.75" hidden="false" customHeight="false" outlineLevel="0" collapsed="false">
      <c r="A427" s="268"/>
      <c r="B427" s="458" t="s">
        <v>124</v>
      </c>
      <c r="C427" s="542" t="n">
        <v>98</v>
      </c>
      <c r="D427" s="560" t="str">
        <f aca="false">IF(E427="ND","ND",(E427/(C427*0.0416)))</f>
        <v>ND</v>
      </c>
      <c r="E427" s="543" t="s">
        <v>12</v>
      </c>
      <c r="F427" s="560" t="str">
        <f aca="false">IF(G427="ND","ND",(G427/(C427*0.0416)))</f>
        <v>ND</v>
      </c>
      <c r="G427" s="427" t="s">
        <v>12</v>
      </c>
      <c r="H427" s="560" t="str">
        <f aca="false">IF(I427="ND","ND",(I427/(C427*0.0416)))</f>
        <v>ND</v>
      </c>
      <c r="I427" s="427" t="s">
        <v>12</v>
      </c>
      <c r="J427" s="255" t="n">
        <v>0.1</v>
      </c>
      <c r="K427" s="560" t="n">
        <f aca="false">IF(J427="ND","ND",C427*J427*0.0416)</f>
        <v>0.40768</v>
      </c>
      <c r="L427" s="561" t="s">
        <v>12</v>
      </c>
      <c r="M427" s="558" t="str">
        <f aca="false">IF(L427="ND","ND",C427*L427*0.0416)</f>
        <v>ND</v>
      </c>
      <c r="N427" s="561" t="s">
        <v>12</v>
      </c>
      <c r="O427" s="559" t="str">
        <f aca="false">IF(N427="ND","ND",C427*N427*0.0416)</f>
        <v>ND</v>
      </c>
      <c r="Q427" s="339"/>
      <c r="R427" s="458" t="str">
        <f aca="false">$D$5</f>
        <v>ND</v>
      </c>
      <c r="S427" s="458" t="str">
        <f aca="false">IF(R427="ND","ND",IF(D$10="Yes",IF(AND(I425="ND",OR(E425&lt;&gt;"ND",G425&lt;&gt;"ND",E426&lt;&gt;"ND",G426&lt;&gt;"ND",I426&lt;&gt;"ND")),0.5*O425,I425),"ND"))</f>
        <v>ND</v>
      </c>
      <c r="T427" s="458" t="str">
        <f aca="false">IF(R427="ND","ND",IF(D$12="Yes",IF(AND(I426="ND",OR(E425&lt;&gt;"ND",G425&lt;&gt;"ND",I425&lt;&gt;"ND",E426&lt;&gt;"ND",G426&lt;&gt;"ND")),0.5*O426,I426),"ND"))</f>
        <v>ND</v>
      </c>
      <c r="U427" s="454" t="str">
        <f aca="false">IF(S427="ND","ND",IF(I427="ND",S427/1000,IF(S427&lt;=I427,0,(S427-I427)/1000)))</f>
        <v>ND</v>
      </c>
      <c r="V427" s="454" t="str">
        <f aca="false">IF(T427="ND","ND",IF(I427="ND",T427/1000,IF(T427&lt;=I427,0,(T427-I427)/1000)))</f>
        <v>ND</v>
      </c>
      <c r="W427" s="454" t="str">
        <f aca="false">IF(U427="ND","ND",(U427/$D$9))</f>
        <v>ND</v>
      </c>
      <c r="X427" s="454" t="str">
        <f aca="false">IF(V427="ND","ND",(V427/$D$9))</f>
        <v>ND</v>
      </c>
      <c r="Y427" s="454" t="str">
        <f aca="false">IF(W427="ND","ND",W427*(2.20462*10^-6)*$D$8)</f>
        <v>ND</v>
      </c>
      <c r="Z427" s="454" t="str">
        <f aca="false">IF(X427="ND","ND",X427*(2.20462*10^-6)*$D$8)</f>
        <v>ND</v>
      </c>
      <c r="AA427" s="454" t="str">
        <f aca="false">IF(Y427="ND","ND",Y427/$D$6)</f>
        <v>ND</v>
      </c>
      <c r="AB427" s="454" t="str">
        <f aca="false">IF(Z427="ND","ND",Z427/$D$6)</f>
        <v>ND</v>
      </c>
      <c r="AC427" s="454" t="str">
        <f aca="false">IF(Y427="ND","ND",Y427/$D$7)</f>
        <v>ND</v>
      </c>
      <c r="AD427" s="454" t="str">
        <f aca="false">IF(Z427="ND","ND",Z427/$D$7)</f>
        <v>ND</v>
      </c>
      <c r="AE427" s="454"/>
      <c r="AF427" s="499"/>
      <c r="AG427" s="454" t="str">
        <f aca="false">IF(D$5="ND","Not Tested",IF(AF425="ND",(O425/1000),"--"))</f>
        <v>Not Tested</v>
      </c>
      <c r="AH427" s="454" t="str">
        <f aca="false">IF(D$5="ND","Not Tested",IF(AF425="ND",(O426/1000),"--"))</f>
        <v>Not Tested</v>
      </c>
      <c r="AI427" s="507"/>
    </row>
    <row r="428" customFormat="false" ht="12.75" hidden="false" customHeight="false" outlineLevel="0" collapsed="false">
      <c r="A428" s="268" t="s">
        <v>692</v>
      </c>
      <c r="B428" s="464" t="s">
        <v>907</v>
      </c>
      <c r="C428" s="539" t="n">
        <v>98</v>
      </c>
      <c r="D428" s="551" t="s">
        <v>12</v>
      </c>
      <c r="E428" s="562" t="str">
        <f aca="false">IF(D428="ND","ND",C428*D428*0.0416)</f>
        <v>ND</v>
      </c>
      <c r="F428" s="440" t="s">
        <v>12</v>
      </c>
      <c r="G428" s="553" t="str">
        <f aca="false">IF(F428="ND","ND",C428*F428*0.0416)</f>
        <v>ND</v>
      </c>
      <c r="H428" s="554" t="s">
        <v>12</v>
      </c>
      <c r="I428" s="555" t="str">
        <f aca="false">IF(H428="ND","ND",C428*H428*0.0416)</f>
        <v>ND</v>
      </c>
      <c r="J428" s="440" t="n">
        <v>0.1</v>
      </c>
      <c r="K428" s="553" t="n">
        <f aca="false">IF(J428="ND","ND",C428*J428*0.0416)</f>
        <v>0.40768</v>
      </c>
      <c r="L428" s="554" t="s">
        <v>12</v>
      </c>
      <c r="M428" s="555" t="str">
        <f aca="false">IF(L428="ND","ND",C428*L428*0.0416)</f>
        <v>ND</v>
      </c>
      <c r="N428" s="554" t="s">
        <v>12</v>
      </c>
      <c r="O428" s="556" t="str">
        <f aca="false">IF(N428="ND","ND",C428*N428*0.0416)</f>
        <v>ND</v>
      </c>
      <c r="Q428" s="339" t="s">
        <v>692</v>
      </c>
      <c r="R428" s="408" t="n">
        <f aca="false">$B$5</f>
        <v>1</v>
      </c>
      <c r="S428" s="464" t="str">
        <f aca="false">IF(R428="ND","ND",IF(B$10="Yes",IF(AND(E428="ND",OR(G428&lt;&gt;"ND",I428&lt;&gt;"ND",E429&lt;&gt;"ND",G429&lt;&gt;"ND",I429&lt;&gt;"ND")),0.5*K428,E428),"ND"))</f>
        <v>ND</v>
      </c>
      <c r="T428" s="464" t="str">
        <f aca="false">IF(R428="ND","ND",IF(B$12="Yes",IF(AND(E429="ND",OR(E428&lt;&gt;"ND",G428&lt;&gt;"ND",I428&lt;&gt;"ND",G429&lt;&gt;"ND",I429&lt;&gt;"ND")),0.5*K429,E429),"ND"))</f>
        <v>ND</v>
      </c>
      <c r="U428" s="495" t="str">
        <f aca="false">IF(S428="ND","ND",IF(E430="ND",S428/1000,IF(S428&lt;=E430,0,(S428-E430)/1000)))</f>
        <v>ND</v>
      </c>
      <c r="V428" s="495" t="str">
        <f aca="false">IF(T428="ND","ND",IF(E430="ND",T428/1000,IF(T428&lt;=E430,0,(T428-E430)/1000)))</f>
        <v>ND</v>
      </c>
      <c r="W428" s="495" t="str">
        <f aca="false">IF(U428="ND","ND",(U428/$B$9))</f>
        <v>ND</v>
      </c>
      <c r="X428" s="495" t="str">
        <f aca="false">IF(V428="ND","ND",(V428/$B$9))</f>
        <v>ND</v>
      </c>
      <c r="Y428" s="495" t="str">
        <f aca="false">IF(W428="ND","ND",W428*(2.20462*10^-6)*$B$8)</f>
        <v>ND</v>
      </c>
      <c r="Z428" s="495" t="str">
        <f aca="false">IF(X428="ND","ND",X428*(2.20462*10^-6)*$B$8)</f>
        <v>ND</v>
      </c>
      <c r="AA428" s="495" t="str">
        <f aca="false">IF(Y428="ND","ND",Y428/$B$6)</f>
        <v>ND</v>
      </c>
      <c r="AB428" s="495" t="str">
        <f aca="false">IF(Z428="ND","ND",Z428/$B$6)</f>
        <v>ND</v>
      </c>
      <c r="AC428" s="495" t="str">
        <f aca="false">IF(Y428="ND","ND",Y428/$B$7)</f>
        <v>ND</v>
      </c>
      <c r="AD428" s="495" t="str">
        <f aca="false">IF(Z428="ND","ND",Z428/$B$7)</f>
        <v>ND</v>
      </c>
      <c r="AE428" s="454" t="str">
        <f aca="false">IF(AND(AA428="ND",AB428="ND",AA429="ND",AB429="ND",AA430="ND",AB430="ND"),"ND",AVERAGE(AA428:AB430))</f>
        <v>ND</v>
      </c>
      <c r="AF428" s="499" t="str">
        <f aca="false">IF(AND(AC428="ND",AD428="ND",AC429="ND",AD429="ND",AC430="ND",AD430="ND"),"ND",AVERAGE(AC428:AD430))</f>
        <v>ND</v>
      </c>
      <c r="AG428" s="506" t="n">
        <f aca="false">IF(B$5="ND","Not Tested",IF(AF428="ND",(K428/1000),"--"))</f>
        <v>0.00040768</v>
      </c>
      <c r="AH428" s="506" t="n">
        <f aca="false">IF(B$5="ND","Not Tested",IF(AF428="ND",(K429/1000),"--"))</f>
        <v>0.00040768</v>
      </c>
      <c r="AI428" s="507" t="n">
        <f aca="false">IF(AF428="ND",MIN(AG428:AH430),"--")</f>
        <v>0.00040768</v>
      </c>
    </row>
    <row r="429" customFormat="false" ht="12.75" hidden="false" customHeight="false" outlineLevel="0" collapsed="false">
      <c r="A429" s="268"/>
      <c r="B429" s="408" t="s">
        <v>908</v>
      </c>
      <c r="C429" s="539" t="n">
        <v>98</v>
      </c>
      <c r="D429" s="551" t="s">
        <v>12</v>
      </c>
      <c r="E429" s="562" t="str">
        <f aca="false">IF(D429="ND","ND",C429*D429*0.0416)</f>
        <v>ND</v>
      </c>
      <c r="F429" s="442" t="s">
        <v>12</v>
      </c>
      <c r="G429" s="557" t="str">
        <f aca="false">IF(F429="ND","ND",C429*F429*0.0416)</f>
        <v>ND</v>
      </c>
      <c r="H429" s="534" t="s">
        <v>12</v>
      </c>
      <c r="I429" s="558" t="str">
        <f aca="false">IF(H429="ND","ND",C429*H429*0.0416)</f>
        <v>ND</v>
      </c>
      <c r="J429" s="442" t="n">
        <v>0.1</v>
      </c>
      <c r="K429" s="557" t="n">
        <f aca="false">IF(J429="ND","ND",C429*J429*0.0416)</f>
        <v>0.40768</v>
      </c>
      <c r="L429" s="534" t="s">
        <v>12</v>
      </c>
      <c r="M429" s="558" t="str">
        <f aca="false">IF(L429="ND","ND",C429*L429*0.0416)</f>
        <v>ND</v>
      </c>
      <c r="N429" s="534" t="s">
        <v>12</v>
      </c>
      <c r="O429" s="559" t="str">
        <f aca="false">IF(N429="ND","ND",C429*N429*0.0416)</f>
        <v>ND</v>
      </c>
      <c r="Q429" s="339"/>
      <c r="R429" s="408" t="str">
        <f aca="false">$C$5</f>
        <v>ND</v>
      </c>
      <c r="S429" s="408" t="str">
        <f aca="false">IF(R429="ND","ND",IF(C$10="Yes",IF(AND(G428="ND",OR(E428&lt;&gt;"ND",I428&lt;&gt;"ND",E429&lt;&gt;"ND",G429&lt;&gt;"ND",I429&lt;&gt;"ND")),0.5*M428,G428),"ND"))</f>
        <v>ND</v>
      </c>
      <c r="T429" s="408" t="str">
        <f aca="false">IF(R429="ND","ND",IF(C$12="Yes",IF(AND(G429="ND",OR(E428&lt;&gt;"ND",G428&lt;&gt;"ND",I428&lt;&gt;"ND",E429&lt;&gt;"ND",I429&lt;&gt;"ND")),0.5*M429,G429),"ND"))</f>
        <v>ND</v>
      </c>
      <c r="U429" s="495" t="str">
        <f aca="false">IF(S429="ND","ND",IF(G430="ND",S429/1000,IF(S429&lt;=G430,0,(S429-G430)/1000)))</f>
        <v>ND</v>
      </c>
      <c r="V429" s="495" t="str">
        <f aca="false">IF(T429="ND","ND",IF(G430="ND",T429/1000,IF(T429&lt;=G430,0,(T429-G430)/1000)))</f>
        <v>ND</v>
      </c>
      <c r="W429" s="495" t="str">
        <f aca="false">IF(U429="ND","ND",(U429/$C$9))</f>
        <v>ND</v>
      </c>
      <c r="X429" s="495" t="str">
        <f aca="false">IF(V429="ND","ND",(V429/$C$9))</f>
        <v>ND</v>
      </c>
      <c r="Y429" s="495" t="str">
        <f aca="false">IF(W429="ND","ND",W429*(2.20462*10^-6)*$C$8)</f>
        <v>ND</v>
      </c>
      <c r="Z429" s="495" t="str">
        <f aca="false">IF(X429="ND","ND",X429*(2.20462*10^-6)*$C$8)</f>
        <v>ND</v>
      </c>
      <c r="AA429" s="495" t="str">
        <f aca="false">IF(Y429="ND","ND",Y429/$C$6)</f>
        <v>ND</v>
      </c>
      <c r="AB429" s="495" t="str">
        <f aca="false">IF(Z429="ND","ND",Z429/$C$6)</f>
        <v>ND</v>
      </c>
      <c r="AC429" s="495" t="str">
        <f aca="false">IF(Y429="ND","ND",Y429/$C$7)</f>
        <v>ND</v>
      </c>
      <c r="AD429" s="495" t="str">
        <f aca="false">IF(Z429="ND","ND",Z429/$C$7)</f>
        <v>ND</v>
      </c>
      <c r="AE429" s="454"/>
      <c r="AF429" s="499"/>
      <c r="AG429" s="495" t="str">
        <f aca="false">IF(C$5="ND","Not Tested",IF(AF428="ND",(M428/1000),"--"))</f>
        <v>Not Tested</v>
      </c>
      <c r="AH429" s="495" t="str">
        <f aca="false">IF(C$5="ND","Not Tested",IF(AF428="ND",(M429/1000),"--"))</f>
        <v>Not Tested</v>
      </c>
      <c r="AI429" s="507"/>
    </row>
    <row r="430" customFormat="false" ht="12.75" hidden="false" customHeight="false" outlineLevel="0" collapsed="false">
      <c r="A430" s="268"/>
      <c r="B430" s="458" t="s">
        <v>124</v>
      </c>
      <c r="C430" s="542" t="n">
        <v>98</v>
      </c>
      <c r="D430" s="560" t="str">
        <f aca="false">IF(E430="ND","ND",(E430/(C430*0.0416)))</f>
        <v>ND</v>
      </c>
      <c r="E430" s="543" t="s">
        <v>12</v>
      </c>
      <c r="F430" s="560" t="str">
        <f aca="false">IF(G430="ND","ND",(G430/(C430*0.0416)))</f>
        <v>ND</v>
      </c>
      <c r="G430" s="427" t="s">
        <v>12</v>
      </c>
      <c r="H430" s="560" t="str">
        <f aca="false">IF(I430="ND","ND",(I430/(C430*0.0416)))</f>
        <v>ND</v>
      </c>
      <c r="I430" s="427" t="s">
        <v>12</v>
      </c>
      <c r="J430" s="255" t="n">
        <v>0.1</v>
      </c>
      <c r="K430" s="560" t="n">
        <f aca="false">IF(J430="ND","ND",C430*J430*0.0416)</f>
        <v>0.40768</v>
      </c>
      <c r="L430" s="561" t="s">
        <v>12</v>
      </c>
      <c r="M430" s="558" t="str">
        <f aca="false">IF(L430="ND","ND",C430*L430*0.0416)</f>
        <v>ND</v>
      </c>
      <c r="N430" s="561" t="s">
        <v>12</v>
      </c>
      <c r="O430" s="559" t="str">
        <f aca="false">IF(N430="ND","ND",C430*N430*0.0416)</f>
        <v>ND</v>
      </c>
      <c r="Q430" s="339"/>
      <c r="R430" s="458" t="str">
        <f aca="false">$D$5</f>
        <v>ND</v>
      </c>
      <c r="S430" s="458" t="str">
        <f aca="false">IF(R430="ND","ND",IF(D$10="Yes",IF(AND(I428="ND",OR(E428&lt;&gt;"ND",G428&lt;&gt;"ND",E429&lt;&gt;"ND",G429&lt;&gt;"ND",I429&lt;&gt;"ND")),0.5*O428,I428),"ND"))</f>
        <v>ND</v>
      </c>
      <c r="T430" s="458" t="str">
        <f aca="false">IF(R430="ND","ND",IF(D$12="Yes",IF(AND(I429="ND",OR(E428&lt;&gt;"ND",G428&lt;&gt;"ND",I428&lt;&gt;"ND",E429&lt;&gt;"ND",G429&lt;&gt;"ND")),0.5*O429,I429),"ND"))</f>
        <v>ND</v>
      </c>
      <c r="U430" s="454" t="str">
        <f aca="false">IF(S430="ND","ND",IF(I430="ND",S430/1000,IF(S430&lt;=I430,0,(S430-I430)/1000)))</f>
        <v>ND</v>
      </c>
      <c r="V430" s="454" t="str">
        <f aca="false">IF(T430="ND","ND",IF(I430="ND",T430/1000,IF(T430&lt;=I430,0,(T430-I430)/1000)))</f>
        <v>ND</v>
      </c>
      <c r="W430" s="454" t="str">
        <f aca="false">IF(U430="ND","ND",(U430/$D$9))</f>
        <v>ND</v>
      </c>
      <c r="X430" s="454" t="str">
        <f aca="false">IF(V430="ND","ND",(V430/$D$9))</f>
        <v>ND</v>
      </c>
      <c r="Y430" s="454" t="str">
        <f aca="false">IF(W430="ND","ND",W430*(2.20462*10^-6)*$D$8)</f>
        <v>ND</v>
      </c>
      <c r="Z430" s="454" t="str">
        <f aca="false">IF(X430="ND","ND",X430*(2.20462*10^-6)*$D$8)</f>
        <v>ND</v>
      </c>
      <c r="AA430" s="454" t="str">
        <f aca="false">IF(Y430="ND","ND",Y430/$D$6)</f>
        <v>ND</v>
      </c>
      <c r="AB430" s="454" t="str">
        <f aca="false">IF(Z430="ND","ND",Z430/$D$6)</f>
        <v>ND</v>
      </c>
      <c r="AC430" s="454" t="str">
        <f aca="false">IF(Y430="ND","ND",Y430/$D$7)</f>
        <v>ND</v>
      </c>
      <c r="AD430" s="454" t="str">
        <f aca="false">IF(Z430="ND","ND",Z430/$D$7)</f>
        <v>ND</v>
      </c>
      <c r="AE430" s="454"/>
      <c r="AF430" s="499"/>
      <c r="AG430" s="454" t="str">
        <f aca="false">IF(D$5="ND","Not Tested",IF(AF428="ND",(O428/1000),"--"))</f>
        <v>Not Tested</v>
      </c>
      <c r="AH430" s="454" t="str">
        <f aca="false">IF(D$5="ND","Not Tested",IF(AF428="ND",(O429/1000),"--"))</f>
        <v>Not Tested</v>
      </c>
      <c r="AI430" s="507"/>
    </row>
    <row r="431" customFormat="false" ht="12.75" hidden="false" customHeight="false" outlineLevel="0" collapsed="false">
      <c r="A431" s="268" t="s">
        <v>584</v>
      </c>
      <c r="B431" s="464" t="s">
        <v>907</v>
      </c>
      <c r="C431" s="539" t="n">
        <v>126</v>
      </c>
      <c r="D431" s="551" t="s">
        <v>12</v>
      </c>
      <c r="E431" s="552" t="str">
        <f aca="false">IF(D431="ND","ND",C431*D431*0.0416)</f>
        <v>ND</v>
      </c>
      <c r="F431" s="440" t="s">
        <v>12</v>
      </c>
      <c r="G431" s="553" t="str">
        <f aca="false">IF(F431="ND","ND",C431*F431*0.0416)</f>
        <v>ND</v>
      </c>
      <c r="H431" s="554" t="s">
        <v>12</v>
      </c>
      <c r="I431" s="555" t="str">
        <f aca="false">IF(H431="ND","ND",C431*H431*0.0416)</f>
        <v>ND</v>
      </c>
      <c r="J431" s="440" t="n">
        <v>0.1</v>
      </c>
      <c r="K431" s="553" t="n">
        <f aca="false">IF(J431="ND","ND",C431*J431*0.0416)</f>
        <v>0.52416</v>
      </c>
      <c r="L431" s="554" t="s">
        <v>12</v>
      </c>
      <c r="M431" s="555" t="str">
        <f aca="false">IF(L431="ND","ND",C431*L431*0.0416)</f>
        <v>ND</v>
      </c>
      <c r="N431" s="554" t="s">
        <v>12</v>
      </c>
      <c r="O431" s="556" t="str">
        <f aca="false">IF(N431="ND","ND",C431*N431*0.0416)</f>
        <v>ND</v>
      </c>
      <c r="Q431" s="339" t="s">
        <v>584</v>
      </c>
      <c r="R431" s="408" t="n">
        <f aca="false">$B$5</f>
        <v>1</v>
      </c>
      <c r="S431" s="464" t="str">
        <f aca="false">IF(R431="ND","ND",IF(B$10="Yes",IF(AND(E431="ND",OR(G431&lt;&gt;"ND",I431&lt;&gt;"ND",E432&lt;&gt;"ND",G432&lt;&gt;"ND",I432&lt;&gt;"ND")),0.5*K431,E431),"ND"))</f>
        <v>ND</v>
      </c>
      <c r="T431" s="464" t="str">
        <f aca="false">IF(R431="ND","ND",IF(B$12="Yes",IF(AND(E432="ND",OR(E431&lt;&gt;"ND",G431&lt;&gt;"ND",I431&lt;&gt;"ND",G432&lt;&gt;"ND",I432&lt;&gt;"ND")),0.5*K432,E432),"ND"))</f>
        <v>ND</v>
      </c>
      <c r="U431" s="495" t="str">
        <f aca="false">IF(S431="ND","ND",IF(E433="ND",S431/1000,IF(S431&lt;=E433,0,(S431-E433)/1000)))</f>
        <v>ND</v>
      </c>
      <c r="V431" s="495" t="str">
        <f aca="false">IF(T431="ND","ND",IF(E433="ND",T431/1000,IF(T431&lt;=E433,0,(T431-E433)/1000)))</f>
        <v>ND</v>
      </c>
      <c r="W431" s="495" t="str">
        <f aca="false">IF(U431="ND","ND",(U431/$B$9))</f>
        <v>ND</v>
      </c>
      <c r="X431" s="495" t="str">
        <f aca="false">IF(V431="ND","ND",(V431/$B$9))</f>
        <v>ND</v>
      </c>
      <c r="Y431" s="495" t="str">
        <f aca="false">IF(W431="ND","ND",W431*(2.20462*10^-6)*$B$8)</f>
        <v>ND</v>
      </c>
      <c r="Z431" s="495" t="str">
        <f aca="false">IF(X431="ND","ND",X431*(2.20462*10^-6)*$B$8)</f>
        <v>ND</v>
      </c>
      <c r="AA431" s="495" t="str">
        <f aca="false">IF(Y431="ND","ND",Y431/$B$6)</f>
        <v>ND</v>
      </c>
      <c r="AB431" s="495" t="str">
        <f aca="false">IF(Z431="ND","ND",Z431/$B$6)</f>
        <v>ND</v>
      </c>
      <c r="AC431" s="495" t="str">
        <f aca="false">IF(Y431="ND","ND",Y431/$B$7)</f>
        <v>ND</v>
      </c>
      <c r="AD431" s="495" t="str">
        <f aca="false">IF(Z431="ND","ND",Z431/$B$7)</f>
        <v>ND</v>
      </c>
      <c r="AE431" s="454" t="str">
        <f aca="false">IF(AND(AA431="ND",AB431="ND",AA432="ND",AB432="ND",AA433="ND",AB433="ND"),"ND",AVERAGE(AA431:AB433))</f>
        <v>ND</v>
      </c>
      <c r="AF431" s="499" t="str">
        <f aca="false">IF(AND(AC431="ND",AD431="ND",AC432="ND",AD432="ND",AC433="ND",AD433="ND"),"ND",AVERAGE(AC431:AD433))</f>
        <v>ND</v>
      </c>
      <c r="AG431" s="506" t="n">
        <f aca="false">IF(B$5="ND","Not Tested",IF(AF431="ND",(K431/1000),"--"))</f>
        <v>0.00052416</v>
      </c>
      <c r="AH431" s="506" t="n">
        <f aca="false">IF(B$5="ND","Not Tested",IF(AF431="ND",(K432/1000),"--"))</f>
        <v>0.00052416</v>
      </c>
      <c r="AI431" s="507" t="n">
        <f aca="false">IF(AF431="ND",MIN(AG431:AH433),"--")</f>
        <v>0.00052416</v>
      </c>
    </row>
    <row r="432" customFormat="false" ht="12.75" hidden="false" customHeight="false" outlineLevel="0" collapsed="false">
      <c r="A432" s="268"/>
      <c r="B432" s="408" t="s">
        <v>908</v>
      </c>
      <c r="C432" s="539" t="n">
        <v>126</v>
      </c>
      <c r="D432" s="551" t="s">
        <v>12</v>
      </c>
      <c r="E432" s="552" t="str">
        <f aca="false">IF(D432="ND","ND",C432*D432*0.0416)</f>
        <v>ND</v>
      </c>
      <c r="F432" s="442" t="s">
        <v>12</v>
      </c>
      <c r="G432" s="557" t="str">
        <f aca="false">IF(F432="ND","ND",C432*F432*0.0416)</f>
        <v>ND</v>
      </c>
      <c r="H432" s="534" t="s">
        <v>12</v>
      </c>
      <c r="I432" s="558" t="str">
        <f aca="false">IF(H432="ND","ND",C432*H432*0.0416)</f>
        <v>ND</v>
      </c>
      <c r="J432" s="442" t="n">
        <v>0.1</v>
      </c>
      <c r="K432" s="557" t="n">
        <f aca="false">IF(J432="ND","ND",C432*J432*0.0416)</f>
        <v>0.52416</v>
      </c>
      <c r="L432" s="534" t="s">
        <v>12</v>
      </c>
      <c r="M432" s="558" t="str">
        <f aca="false">IF(L432="ND","ND",C432*L432*0.0416)</f>
        <v>ND</v>
      </c>
      <c r="N432" s="534" t="s">
        <v>12</v>
      </c>
      <c r="O432" s="559" t="str">
        <f aca="false">IF(N432="ND","ND",C432*N432*0.0416)</f>
        <v>ND</v>
      </c>
      <c r="Q432" s="339"/>
      <c r="R432" s="408" t="str">
        <f aca="false">$C$5</f>
        <v>ND</v>
      </c>
      <c r="S432" s="408" t="str">
        <f aca="false">IF(R432="ND","ND",IF(C$10="Yes",IF(AND(G431="ND",OR(E431&lt;&gt;"ND",I431&lt;&gt;"ND",E432&lt;&gt;"ND",G432&lt;&gt;"ND",I432&lt;&gt;"ND")),0.5*M431,G431),"ND"))</f>
        <v>ND</v>
      </c>
      <c r="T432" s="408" t="str">
        <f aca="false">IF(R432="ND","ND",IF(C$12="Yes",IF(AND(G432="ND",OR(E431&lt;&gt;"ND",G431&lt;&gt;"ND",I431&lt;&gt;"ND",E432&lt;&gt;"ND",I432&lt;&gt;"ND")),0.5*M432,G432),"ND"))</f>
        <v>ND</v>
      </c>
      <c r="U432" s="495" t="str">
        <f aca="false">IF(S432="ND","ND",IF(G433="ND",S432/1000,IF(S432&lt;=G433,0,(S432-G433)/1000)))</f>
        <v>ND</v>
      </c>
      <c r="V432" s="495" t="str">
        <f aca="false">IF(T432="ND","ND",IF(G433="ND",T432/1000,IF(T432&lt;=G433,0,(T432-G433)/1000)))</f>
        <v>ND</v>
      </c>
      <c r="W432" s="495" t="str">
        <f aca="false">IF(U432="ND","ND",(U432/$C$9))</f>
        <v>ND</v>
      </c>
      <c r="X432" s="495" t="str">
        <f aca="false">IF(V432="ND","ND",(V432/$C$9))</f>
        <v>ND</v>
      </c>
      <c r="Y432" s="495" t="str">
        <f aca="false">IF(W432="ND","ND",W432*(2.20462*10^-6)*$C$8)</f>
        <v>ND</v>
      </c>
      <c r="Z432" s="495" t="str">
        <f aca="false">IF(X432="ND","ND",X432*(2.20462*10^-6)*$C$8)</f>
        <v>ND</v>
      </c>
      <c r="AA432" s="495" t="str">
        <f aca="false">IF(Y432="ND","ND",Y432/$C$6)</f>
        <v>ND</v>
      </c>
      <c r="AB432" s="495" t="str">
        <f aca="false">IF(Z432="ND","ND",Z432/$C$6)</f>
        <v>ND</v>
      </c>
      <c r="AC432" s="495" t="str">
        <f aca="false">IF(Y432="ND","ND",Y432/$C$7)</f>
        <v>ND</v>
      </c>
      <c r="AD432" s="495" t="str">
        <f aca="false">IF(Z432="ND","ND",Z432/$C$7)</f>
        <v>ND</v>
      </c>
      <c r="AE432" s="454"/>
      <c r="AF432" s="499"/>
      <c r="AG432" s="495" t="str">
        <f aca="false">IF(C$5="ND","Not Tested",IF(AF431="ND",(M431/1000),"--"))</f>
        <v>Not Tested</v>
      </c>
      <c r="AH432" s="495" t="str">
        <f aca="false">IF(C$5="ND","Not Tested",IF(AF431="ND",(M432/1000),"--"))</f>
        <v>Not Tested</v>
      </c>
      <c r="AI432" s="507"/>
    </row>
    <row r="433" customFormat="false" ht="12.75" hidden="false" customHeight="false" outlineLevel="0" collapsed="false">
      <c r="A433" s="268"/>
      <c r="B433" s="458" t="s">
        <v>124</v>
      </c>
      <c r="C433" s="542" t="n">
        <v>126</v>
      </c>
      <c r="D433" s="560" t="str">
        <f aca="false">IF(E433="ND","ND",(E433/(C433*0.0416)))</f>
        <v>ND</v>
      </c>
      <c r="E433" s="543" t="s">
        <v>12</v>
      </c>
      <c r="F433" s="560" t="str">
        <f aca="false">IF(G433="ND","ND",(G433/(C433*0.0416)))</f>
        <v>ND</v>
      </c>
      <c r="G433" s="427" t="s">
        <v>12</v>
      </c>
      <c r="H433" s="560" t="str">
        <f aca="false">IF(I433="ND","ND",(I433/(C433*0.0416)))</f>
        <v>ND</v>
      </c>
      <c r="I433" s="427" t="s">
        <v>12</v>
      </c>
      <c r="J433" s="255" t="n">
        <v>0.1</v>
      </c>
      <c r="K433" s="560" t="n">
        <f aca="false">IF(J433="ND","ND",C433*J433*0.0416)</f>
        <v>0.52416</v>
      </c>
      <c r="L433" s="561" t="s">
        <v>12</v>
      </c>
      <c r="M433" s="558" t="str">
        <f aca="false">IF(L433="ND","ND",C433*L433*0.0416)</f>
        <v>ND</v>
      </c>
      <c r="N433" s="561" t="s">
        <v>12</v>
      </c>
      <c r="O433" s="559" t="str">
        <f aca="false">IF(N433="ND","ND",C433*N433*0.0416)</f>
        <v>ND</v>
      </c>
      <c r="Q433" s="339"/>
      <c r="R433" s="458" t="str">
        <f aca="false">$D$5</f>
        <v>ND</v>
      </c>
      <c r="S433" s="458" t="str">
        <f aca="false">IF(R433="ND","ND",IF(D$10="Yes",IF(AND(I431="ND",OR(E431&lt;&gt;"ND",G431&lt;&gt;"ND",E432&lt;&gt;"ND",G432&lt;&gt;"ND",I432&lt;&gt;"ND")),0.5*O431,I431),"ND"))</f>
        <v>ND</v>
      </c>
      <c r="T433" s="458" t="str">
        <f aca="false">IF(R433="ND","ND",IF(D$12="Yes",IF(AND(I432="ND",OR(E431&lt;&gt;"ND",G431&lt;&gt;"ND",I431&lt;&gt;"ND",E432&lt;&gt;"ND",G432&lt;&gt;"ND")),0.5*O432,I432),"ND"))</f>
        <v>ND</v>
      </c>
      <c r="U433" s="454" t="str">
        <f aca="false">IF(S433="ND","ND",IF(I433="ND",S433/1000,IF(S433&lt;=I433,0,(S433-I433)/1000)))</f>
        <v>ND</v>
      </c>
      <c r="V433" s="454" t="str">
        <f aca="false">IF(T433="ND","ND",IF(I433="ND",T433/1000,IF(T433&lt;=I433,0,(T433-I433)/1000)))</f>
        <v>ND</v>
      </c>
      <c r="W433" s="454" t="str">
        <f aca="false">IF(U433="ND","ND",(U433/$D$9))</f>
        <v>ND</v>
      </c>
      <c r="X433" s="454" t="str">
        <f aca="false">IF(V433="ND","ND",(V433/$D$9))</f>
        <v>ND</v>
      </c>
      <c r="Y433" s="454" t="str">
        <f aca="false">IF(W433="ND","ND",W433*(2.20462*10^-6)*$D$8)</f>
        <v>ND</v>
      </c>
      <c r="Z433" s="454" t="str">
        <f aca="false">IF(X433="ND","ND",X433*(2.20462*10^-6)*$D$8)</f>
        <v>ND</v>
      </c>
      <c r="AA433" s="454" t="str">
        <f aca="false">IF(Y433="ND","ND",Y433/$D$6)</f>
        <v>ND</v>
      </c>
      <c r="AB433" s="454" t="str">
        <f aca="false">IF(Z433="ND","ND",Z433/$D$6)</f>
        <v>ND</v>
      </c>
      <c r="AC433" s="454" t="str">
        <f aca="false">IF(Y433="ND","ND",Y433/$D$7)</f>
        <v>ND</v>
      </c>
      <c r="AD433" s="454" t="str">
        <f aca="false">IF(Z433="ND","ND",Z433/$D$7)</f>
        <v>ND</v>
      </c>
      <c r="AE433" s="454"/>
      <c r="AF433" s="499"/>
      <c r="AG433" s="454" t="str">
        <f aca="false">IF(D$5="ND","Not Tested",IF(AF431="ND",(O431/1000),"--"))</f>
        <v>Not Tested</v>
      </c>
      <c r="AH433" s="454" t="str">
        <f aca="false">IF(D$5="ND","Not Tested",IF(AF431="ND",(O432/1000),"--"))</f>
        <v>Not Tested</v>
      </c>
      <c r="AI433" s="507"/>
    </row>
    <row r="434" customFormat="false" ht="12.75" hidden="false" customHeight="false" outlineLevel="0" collapsed="false">
      <c r="A434" s="268" t="s">
        <v>358</v>
      </c>
      <c r="B434" s="464" t="s">
        <v>907</v>
      </c>
      <c r="C434" s="539" t="n">
        <v>73</v>
      </c>
      <c r="D434" s="551" t="s">
        <v>12</v>
      </c>
      <c r="E434" s="552" t="str">
        <f aca="false">IF(D434="ND","ND",C434*D434*0.0416)</f>
        <v>ND</v>
      </c>
      <c r="F434" s="440" t="s">
        <v>12</v>
      </c>
      <c r="G434" s="553" t="str">
        <f aca="false">IF(F434="ND","ND",C434*F434*0.0416)</f>
        <v>ND</v>
      </c>
      <c r="H434" s="554" t="s">
        <v>12</v>
      </c>
      <c r="I434" s="555" t="str">
        <f aca="false">IF(H434="ND","ND",C434*H434*0.0416)</f>
        <v>ND</v>
      </c>
      <c r="J434" s="440" t="n">
        <v>0.1</v>
      </c>
      <c r="K434" s="553" t="n">
        <f aca="false">IF(J434="ND","ND",C434*J434*0.0416)</f>
        <v>0.30368</v>
      </c>
      <c r="L434" s="554" t="s">
        <v>12</v>
      </c>
      <c r="M434" s="555" t="str">
        <f aca="false">IF(L434="ND","ND",C434*L434*0.0416)</f>
        <v>ND</v>
      </c>
      <c r="N434" s="554" t="s">
        <v>12</v>
      </c>
      <c r="O434" s="556" t="str">
        <f aca="false">IF(N434="ND","ND",C434*N434*0.0416)</f>
        <v>ND</v>
      </c>
      <c r="Q434" s="339" t="s">
        <v>358</v>
      </c>
      <c r="R434" s="408" t="n">
        <f aca="false">$B$5</f>
        <v>1</v>
      </c>
      <c r="S434" s="464" t="str">
        <f aca="false">IF(R434="ND","ND",IF(B$10="Yes",IF(AND(E434="ND",OR(G434&lt;&gt;"ND",I434&lt;&gt;"ND",E435&lt;&gt;"ND",G435&lt;&gt;"ND",I435&lt;&gt;"ND")),0.5*K434,E434),"ND"))</f>
        <v>ND</v>
      </c>
      <c r="T434" s="464" t="str">
        <f aca="false">IF(R434="ND","ND",IF(B$12="Yes",IF(AND(E435="ND",OR(E434&lt;&gt;"ND",G434&lt;&gt;"ND",I434&lt;&gt;"ND",G435&lt;&gt;"ND",I435&lt;&gt;"ND")),0.5*K435,E435),"ND"))</f>
        <v>ND</v>
      </c>
      <c r="U434" s="495" t="str">
        <f aca="false">IF(S434="ND","ND",IF(E436="ND",S434/1000,IF(S434&lt;=E436,0,(S434-E436)/1000)))</f>
        <v>ND</v>
      </c>
      <c r="V434" s="495" t="str">
        <f aca="false">IF(T434="ND","ND",IF(E436="ND",T434/1000,IF(T434&lt;=E436,0,(T434-E436)/1000)))</f>
        <v>ND</v>
      </c>
      <c r="W434" s="495" t="str">
        <f aca="false">IF(U434="ND","ND",(U434/$B$9))</f>
        <v>ND</v>
      </c>
      <c r="X434" s="495" t="str">
        <f aca="false">IF(V434="ND","ND",(V434/$B$9))</f>
        <v>ND</v>
      </c>
      <c r="Y434" s="495" t="str">
        <f aca="false">IF(W434="ND","ND",W434*(2.20462*10^-6)*$B$8)</f>
        <v>ND</v>
      </c>
      <c r="Z434" s="495" t="str">
        <f aca="false">IF(X434="ND","ND",X434*(2.20462*10^-6)*$B$8)</f>
        <v>ND</v>
      </c>
      <c r="AA434" s="495" t="str">
        <f aca="false">IF(Y434="ND","ND",Y434/$B$6)</f>
        <v>ND</v>
      </c>
      <c r="AB434" s="495" t="str">
        <f aca="false">IF(Z434="ND","ND",Z434/$B$6)</f>
        <v>ND</v>
      </c>
      <c r="AC434" s="495" t="str">
        <f aca="false">IF(Y434="ND","ND",Y434/$B$7)</f>
        <v>ND</v>
      </c>
      <c r="AD434" s="495" t="str">
        <f aca="false">IF(Z434="ND","ND",Z434/$B$7)</f>
        <v>ND</v>
      </c>
      <c r="AE434" s="454" t="str">
        <f aca="false">IF(AND(AA434="ND",AB434="ND",AA435="ND",AB435="ND",AA436="ND",AB436="ND"),"ND",AVERAGE(AA434:AB436))</f>
        <v>ND</v>
      </c>
      <c r="AF434" s="499" t="str">
        <f aca="false">IF(AND(AC434="ND",AD434="ND",AC435="ND",AD435="ND",AC436="ND",AD436="ND"),"ND",AVERAGE(AC434:AD436))</f>
        <v>ND</v>
      </c>
      <c r="AG434" s="506" t="n">
        <f aca="false">IF(B$5="ND","Not Tested",IF(AF434="ND",(K434/1000),"--"))</f>
        <v>0.00030368</v>
      </c>
      <c r="AH434" s="506" t="n">
        <f aca="false">IF(B$5="ND","Not Tested",IF(AF434="ND",(K435/1000),"--"))</f>
        <v>0.00030368</v>
      </c>
      <c r="AI434" s="507" t="n">
        <f aca="false">IF(AF434="ND",MIN(AG434:AH436),"--")</f>
        <v>0.00030368</v>
      </c>
    </row>
    <row r="435" customFormat="false" ht="12.75" hidden="false" customHeight="false" outlineLevel="0" collapsed="false">
      <c r="A435" s="268"/>
      <c r="B435" s="408" t="s">
        <v>908</v>
      </c>
      <c r="C435" s="539" t="n">
        <v>73</v>
      </c>
      <c r="D435" s="551" t="s">
        <v>12</v>
      </c>
      <c r="E435" s="562" t="str">
        <f aca="false">IF(D435="ND","ND",C435*D435*0.0416)</f>
        <v>ND</v>
      </c>
      <c r="F435" s="442" t="s">
        <v>12</v>
      </c>
      <c r="G435" s="557" t="str">
        <f aca="false">IF(F435="ND","ND",C435*F435*0.0416)</f>
        <v>ND</v>
      </c>
      <c r="H435" s="534" t="s">
        <v>12</v>
      </c>
      <c r="I435" s="558" t="str">
        <f aca="false">IF(H435="ND","ND",C435*H435*0.0416)</f>
        <v>ND</v>
      </c>
      <c r="J435" s="442" t="n">
        <v>0.1</v>
      </c>
      <c r="K435" s="557" t="n">
        <f aca="false">IF(J435="ND","ND",C435*J435*0.0416)</f>
        <v>0.30368</v>
      </c>
      <c r="L435" s="534" t="s">
        <v>12</v>
      </c>
      <c r="M435" s="558" t="str">
        <f aca="false">IF(L435="ND","ND",C435*L435*0.0416)</f>
        <v>ND</v>
      </c>
      <c r="N435" s="534" t="s">
        <v>12</v>
      </c>
      <c r="O435" s="559" t="str">
        <f aca="false">IF(N435="ND","ND",C435*N435*0.0416)</f>
        <v>ND</v>
      </c>
      <c r="Q435" s="339"/>
      <c r="R435" s="408" t="str">
        <f aca="false">$C$5</f>
        <v>ND</v>
      </c>
      <c r="S435" s="408" t="str">
        <f aca="false">IF(R435="ND","ND",IF(C$10="Yes",IF(AND(G434="ND",OR(E434&lt;&gt;"ND",I434&lt;&gt;"ND",E435&lt;&gt;"ND",G435&lt;&gt;"ND",I435&lt;&gt;"ND")),0.5*M434,G434),"ND"))</f>
        <v>ND</v>
      </c>
      <c r="T435" s="408" t="str">
        <f aca="false">IF(R435="ND","ND",IF(C$12="Yes",IF(AND(G435="ND",OR(E434&lt;&gt;"ND",G434&lt;&gt;"ND",I434&lt;&gt;"ND",E435&lt;&gt;"ND",I435&lt;&gt;"ND")),0.5*M435,G435),"ND"))</f>
        <v>ND</v>
      </c>
      <c r="U435" s="495" t="str">
        <f aca="false">IF(S435="ND","ND",IF(G436="ND",S435/1000,IF(S435&lt;=G436,0,(S435-G436)/1000)))</f>
        <v>ND</v>
      </c>
      <c r="V435" s="495" t="str">
        <f aca="false">IF(T435="ND","ND",IF(G436="ND",T435/1000,IF(T435&lt;=G436,0,(T435-G436)/1000)))</f>
        <v>ND</v>
      </c>
      <c r="W435" s="495" t="str">
        <f aca="false">IF(U435="ND","ND",(U435/$C$9))</f>
        <v>ND</v>
      </c>
      <c r="X435" s="495" t="str">
        <f aca="false">IF(V435="ND","ND",(V435/$C$9))</f>
        <v>ND</v>
      </c>
      <c r="Y435" s="495" t="str">
        <f aca="false">IF(W435="ND","ND",W435*(2.20462*10^-6)*$C$8)</f>
        <v>ND</v>
      </c>
      <c r="Z435" s="495" t="str">
        <f aca="false">IF(X435="ND","ND",X435*(2.20462*10^-6)*$C$8)</f>
        <v>ND</v>
      </c>
      <c r="AA435" s="495" t="str">
        <f aca="false">IF(Y435="ND","ND",Y435/$C$6)</f>
        <v>ND</v>
      </c>
      <c r="AB435" s="495" t="str">
        <f aca="false">IF(Z435="ND","ND",Z435/$C$6)</f>
        <v>ND</v>
      </c>
      <c r="AC435" s="495" t="str">
        <f aca="false">IF(Y435="ND","ND",Y435/$C$7)</f>
        <v>ND</v>
      </c>
      <c r="AD435" s="495" t="str">
        <f aca="false">IF(Z435="ND","ND",Z435/$C$7)</f>
        <v>ND</v>
      </c>
      <c r="AE435" s="454"/>
      <c r="AF435" s="499"/>
      <c r="AG435" s="495" t="str">
        <f aca="false">IF(C$5="ND","Not Tested",IF(AF434="ND",(M434/1000),"--"))</f>
        <v>Not Tested</v>
      </c>
      <c r="AH435" s="495" t="str">
        <f aca="false">IF(C$5="ND","Not Tested",IF(AF434="ND",(M435/1000),"--"))</f>
        <v>Not Tested</v>
      </c>
      <c r="AI435" s="507"/>
    </row>
    <row r="436" customFormat="false" ht="12.75" hidden="false" customHeight="false" outlineLevel="0" collapsed="false">
      <c r="A436" s="268"/>
      <c r="B436" s="458" t="s">
        <v>124</v>
      </c>
      <c r="C436" s="542" t="n">
        <v>73</v>
      </c>
      <c r="D436" s="560" t="str">
        <f aca="false">IF(E436="ND","ND",(E436/(C436*0.0416)))</f>
        <v>ND</v>
      </c>
      <c r="E436" s="543" t="s">
        <v>12</v>
      </c>
      <c r="F436" s="560" t="str">
        <f aca="false">IF(G436="ND","ND",(G436/(C436*0.0416)))</f>
        <v>ND</v>
      </c>
      <c r="G436" s="427" t="s">
        <v>12</v>
      </c>
      <c r="H436" s="560" t="str">
        <f aca="false">IF(I436="ND","ND",(I436/(C436*0.0416)))</f>
        <v>ND</v>
      </c>
      <c r="I436" s="427" t="s">
        <v>12</v>
      </c>
      <c r="J436" s="255" t="n">
        <v>0.1</v>
      </c>
      <c r="K436" s="560" t="n">
        <f aca="false">IF(J436="ND","ND",C436*J436*0.0416)</f>
        <v>0.30368</v>
      </c>
      <c r="L436" s="561" t="s">
        <v>12</v>
      </c>
      <c r="M436" s="558" t="str">
        <f aca="false">IF(L436="ND","ND",C436*L436*0.0416)</f>
        <v>ND</v>
      </c>
      <c r="N436" s="561" t="s">
        <v>12</v>
      </c>
      <c r="O436" s="559" t="str">
        <f aca="false">IF(N436="ND","ND",C436*N436*0.0416)</f>
        <v>ND</v>
      </c>
      <c r="Q436" s="339"/>
      <c r="R436" s="458" t="str">
        <f aca="false">$D$5</f>
        <v>ND</v>
      </c>
      <c r="S436" s="458" t="str">
        <f aca="false">IF(R436="ND","ND",IF(D$10="Yes",IF(AND(I434="ND",OR(E434&lt;&gt;"ND",G434&lt;&gt;"ND",E435&lt;&gt;"ND",G435&lt;&gt;"ND",I435&lt;&gt;"ND")),0.5*O434,I434),"ND"))</f>
        <v>ND</v>
      </c>
      <c r="T436" s="458" t="str">
        <f aca="false">IF(R436="ND","ND",IF(D$12="Yes",IF(AND(I435="ND",OR(E434&lt;&gt;"ND",G434&lt;&gt;"ND",I434&lt;&gt;"ND",E435&lt;&gt;"ND",G435&lt;&gt;"ND")),0.5*O435,I435),"ND"))</f>
        <v>ND</v>
      </c>
      <c r="U436" s="454" t="str">
        <f aca="false">IF(S436="ND","ND",IF(I436="ND",S436/1000,IF(S436&lt;=I436,0,(S436-I436)/1000)))</f>
        <v>ND</v>
      </c>
      <c r="V436" s="454" t="str">
        <f aca="false">IF(T436="ND","ND",IF(I436="ND",T436/1000,IF(T436&lt;=I436,0,(T436-I436)/1000)))</f>
        <v>ND</v>
      </c>
      <c r="W436" s="454" t="str">
        <f aca="false">IF(U436="ND","ND",(U436/$D$9))</f>
        <v>ND</v>
      </c>
      <c r="X436" s="454" t="str">
        <f aca="false">IF(V436="ND","ND",(V436/$D$9))</f>
        <v>ND</v>
      </c>
      <c r="Y436" s="454" t="str">
        <f aca="false">IF(W436="ND","ND",W436*(2.20462*10^-6)*$D$8)</f>
        <v>ND</v>
      </c>
      <c r="Z436" s="454" t="str">
        <f aca="false">IF(X436="ND","ND",X436*(2.20462*10^-6)*$D$8)</f>
        <v>ND</v>
      </c>
      <c r="AA436" s="454" t="str">
        <f aca="false">IF(Y436="ND","ND",Y436/$D$6)</f>
        <v>ND</v>
      </c>
      <c r="AB436" s="454" t="str">
        <f aca="false">IF(Z436="ND","ND",Z436/$D$6)</f>
        <v>ND</v>
      </c>
      <c r="AC436" s="454" t="str">
        <f aca="false">IF(Y436="ND","ND",Y436/$D$7)</f>
        <v>ND</v>
      </c>
      <c r="AD436" s="454" t="str">
        <f aca="false">IF(Z436="ND","ND",Z436/$D$7)</f>
        <v>ND</v>
      </c>
      <c r="AE436" s="454"/>
      <c r="AF436" s="499"/>
      <c r="AG436" s="454" t="str">
        <f aca="false">IF(D$5="ND","Not Tested",IF(AF434="ND",(O434/1000),"--"))</f>
        <v>Not Tested</v>
      </c>
      <c r="AH436" s="454" t="str">
        <f aca="false">IF(D$5="ND","Not Tested",IF(AF434="ND",(O435/1000),"--"))</f>
        <v>Not Tested</v>
      </c>
      <c r="AI436" s="507"/>
    </row>
    <row r="437" customFormat="false" ht="12.75" hidden="false" customHeight="false" outlineLevel="0" collapsed="false">
      <c r="A437" s="268" t="s">
        <v>535</v>
      </c>
      <c r="B437" s="464" t="s">
        <v>907</v>
      </c>
      <c r="C437" s="539" t="n">
        <v>119</v>
      </c>
      <c r="D437" s="551" t="s">
        <v>12</v>
      </c>
      <c r="E437" s="562" t="str">
        <f aca="false">IF(D437="ND","ND",C437*D437*0.0416)</f>
        <v>ND</v>
      </c>
      <c r="F437" s="440" t="s">
        <v>12</v>
      </c>
      <c r="G437" s="553" t="str">
        <f aca="false">IF(F437="ND","ND",C437*F437*0.0416)</f>
        <v>ND</v>
      </c>
      <c r="H437" s="554" t="s">
        <v>12</v>
      </c>
      <c r="I437" s="555" t="str">
        <f aca="false">IF(H437="ND","ND",C437*H437*0.0416)</f>
        <v>ND</v>
      </c>
      <c r="J437" s="440" t="n">
        <v>0.1</v>
      </c>
      <c r="K437" s="553" t="n">
        <f aca="false">IF(J437="ND","ND",C437*J437*0.0416)</f>
        <v>0.49504</v>
      </c>
      <c r="L437" s="554" t="s">
        <v>12</v>
      </c>
      <c r="M437" s="555" t="str">
        <f aca="false">IF(L437="ND","ND",C437*L437*0.0416)</f>
        <v>ND</v>
      </c>
      <c r="N437" s="554" t="s">
        <v>12</v>
      </c>
      <c r="O437" s="556" t="str">
        <f aca="false">IF(N437="ND","ND",C437*N437*0.0416)</f>
        <v>ND</v>
      </c>
      <c r="Q437" s="339" t="s">
        <v>535</v>
      </c>
      <c r="R437" s="408" t="n">
        <f aca="false">$B$5</f>
        <v>1</v>
      </c>
      <c r="S437" s="464" t="str">
        <f aca="false">IF(R437="ND","ND",IF(B$10="Yes",IF(AND(E437="ND",OR(G437&lt;&gt;"ND",I437&lt;&gt;"ND",E438&lt;&gt;"ND",G438&lt;&gt;"ND",I438&lt;&gt;"ND")),0.5*K437,E437),"ND"))</f>
        <v>ND</v>
      </c>
      <c r="T437" s="464" t="str">
        <f aca="false">IF(R437="ND","ND",IF(B$12="Yes",IF(AND(E438="ND",OR(E437&lt;&gt;"ND",G437&lt;&gt;"ND",I437&lt;&gt;"ND",G438&lt;&gt;"ND",I438&lt;&gt;"ND")),0.5*K438,E438),"ND"))</f>
        <v>ND</v>
      </c>
      <c r="U437" s="495" t="str">
        <f aca="false">IF(S437="ND","ND",IF(E439="ND",S437/1000,IF(S437&lt;=E439,0,(S437-E439)/1000)))</f>
        <v>ND</v>
      </c>
      <c r="V437" s="495" t="str">
        <f aca="false">IF(T437="ND","ND",IF(E439="ND",T437/1000,IF(T437&lt;=E439,0,(T437-E439)/1000)))</f>
        <v>ND</v>
      </c>
      <c r="W437" s="495" t="str">
        <f aca="false">IF(U437="ND","ND",(U437/$B$9))</f>
        <v>ND</v>
      </c>
      <c r="X437" s="495" t="str">
        <f aca="false">IF(V437="ND","ND",(V437/$B$9))</f>
        <v>ND</v>
      </c>
      <c r="Y437" s="495" t="str">
        <f aca="false">IF(W437="ND","ND",W437*(2.20462*10^-6)*$B$8)</f>
        <v>ND</v>
      </c>
      <c r="Z437" s="495" t="str">
        <f aca="false">IF(X437="ND","ND",X437*(2.20462*10^-6)*$B$8)</f>
        <v>ND</v>
      </c>
      <c r="AA437" s="495" t="str">
        <f aca="false">IF(Y437="ND","ND",Y437/$B$6)</f>
        <v>ND</v>
      </c>
      <c r="AB437" s="495" t="str">
        <f aca="false">IF(Z437="ND","ND",Z437/$B$6)</f>
        <v>ND</v>
      </c>
      <c r="AC437" s="495" t="str">
        <f aca="false">IF(Y437="ND","ND",Y437/$B$7)</f>
        <v>ND</v>
      </c>
      <c r="AD437" s="495" t="str">
        <f aca="false">IF(Z437="ND","ND",Z437/$B$7)</f>
        <v>ND</v>
      </c>
      <c r="AE437" s="454" t="str">
        <f aca="false">IF(AND(AA437="ND",AB437="ND",AA438="ND",AB438="ND",AA439="ND",AB439="ND"),"ND",AVERAGE(AA437:AB439))</f>
        <v>ND</v>
      </c>
      <c r="AF437" s="499" t="str">
        <f aca="false">IF(AND(AC437="ND",AD437="ND",AC438="ND",AD438="ND",AC439="ND",AD439="ND"),"ND",AVERAGE(AC437:AD439))</f>
        <v>ND</v>
      </c>
      <c r="AG437" s="506" t="n">
        <f aca="false">IF(B$5="ND","Not Tested",IF(AF437="ND",(K437/1000),"--"))</f>
        <v>0.00049504</v>
      </c>
      <c r="AH437" s="506" t="n">
        <f aca="false">IF(B$5="ND","Not Tested",IF(AF437="ND",(K438/1000),"--"))</f>
        <v>0.00049504</v>
      </c>
      <c r="AI437" s="507" t="n">
        <f aca="false">IF(AF437="ND",MIN(AG437:AH439),"--")</f>
        <v>0.00049504</v>
      </c>
    </row>
    <row r="438" customFormat="false" ht="12.75" hidden="false" customHeight="false" outlineLevel="0" collapsed="false">
      <c r="A438" s="268"/>
      <c r="B438" s="408" t="s">
        <v>908</v>
      </c>
      <c r="C438" s="539" t="n">
        <v>119</v>
      </c>
      <c r="D438" s="551" t="s">
        <v>12</v>
      </c>
      <c r="E438" s="562" t="str">
        <f aca="false">IF(D438="ND","ND",C438*D438*0.0416)</f>
        <v>ND</v>
      </c>
      <c r="F438" s="442" t="s">
        <v>12</v>
      </c>
      <c r="G438" s="557" t="str">
        <f aca="false">IF(F438="ND","ND",C438*F438*0.0416)</f>
        <v>ND</v>
      </c>
      <c r="H438" s="534" t="s">
        <v>12</v>
      </c>
      <c r="I438" s="558" t="str">
        <f aca="false">IF(H438="ND","ND",C438*H438*0.0416)</f>
        <v>ND</v>
      </c>
      <c r="J438" s="442" t="n">
        <v>0.1</v>
      </c>
      <c r="K438" s="557" t="n">
        <f aca="false">IF(J438="ND","ND",C438*J438*0.0416)</f>
        <v>0.49504</v>
      </c>
      <c r="L438" s="534" t="s">
        <v>12</v>
      </c>
      <c r="M438" s="558" t="str">
        <f aca="false">IF(L438="ND","ND",C438*L438*0.0416)</f>
        <v>ND</v>
      </c>
      <c r="N438" s="534" t="s">
        <v>12</v>
      </c>
      <c r="O438" s="559" t="str">
        <f aca="false">IF(N438="ND","ND",C438*N438*0.0416)</f>
        <v>ND</v>
      </c>
      <c r="Q438" s="339"/>
      <c r="R438" s="408" t="str">
        <f aca="false">$C$5</f>
        <v>ND</v>
      </c>
      <c r="S438" s="408" t="str">
        <f aca="false">IF(R438="ND","ND",IF(C$10="Yes",IF(AND(G437="ND",OR(E437&lt;&gt;"ND",I437&lt;&gt;"ND",E438&lt;&gt;"ND",G438&lt;&gt;"ND",I438&lt;&gt;"ND")),0.5*M437,G437),"ND"))</f>
        <v>ND</v>
      </c>
      <c r="T438" s="408" t="str">
        <f aca="false">IF(R438="ND","ND",IF(C$12="Yes",IF(AND(G438="ND",OR(E437&lt;&gt;"ND",G437&lt;&gt;"ND",I437&lt;&gt;"ND",E438&lt;&gt;"ND",I438&lt;&gt;"ND")),0.5*M438,G438),"ND"))</f>
        <v>ND</v>
      </c>
      <c r="U438" s="495" t="str">
        <f aca="false">IF(S438="ND","ND",IF(G439="ND",S438/1000,IF(S438&lt;=G439,0,(S438-G439)/1000)))</f>
        <v>ND</v>
      </c>
      <c r="V438" s="495" t="str">
        <f aca="false">IF(T438="ND","ND",IF(G439="ND",T438/1000,IF(T438&lt;=G439,0,(T438-G439)/1000)))</f>
        <v>ND</v>
      </c>
      <c r="W438" s="495" t="str">
        <f aca="false">IF(U438="ND","ND",(U438/$C$9))</f>
        <v>ND</v>
      </c>
      <c r="X438" s="495" t="str">
        <f aca="false">IF(V438="ND","ND",(V438/$C$9))</f>
        <v>ND</v>
      </c>
      <c r="Y438" s="495" t="str">
        <f aca="false">IF(W438="ND","ND",W438*(2.20462*10^-6)*$C$8)</f>
        <v>ND</v>
      </c>
      <c r="Z438" s="495" t="str">
        <f aca="false">IF(X438="ND","ND",X438*(2.20462*10^-6)*$C$8)</f>
        <v>ND</v>
      </c>
      <c r="AA438" s="495" t="str">
        <f aca="false">IF(Y438="ND","ND",Y438/$C$6)</f>
        <v>ND</v>
      </c>
      <c r="AB438" s="495" t="str">
        <f aca="false">IF(Z438="ND","ND",Z438/$C$6)</f>
        <v>ND</v>
      </c>
      <c r="AC438" s="495" t="str">
        <f aca="false">IF(Y438="ND","ND",Y438/$C$7)</f>
        <v>ND</v>
      </c>
      <c r="AD438" s="495" t="str">
        <f aca="false">IF(Z438="ND","ND",Z438/$C$7)</f>
        <v>ND</v>
      </c>
      <c r="AE438" s="454"/>
      <c r="AF438" s="499"/>
      <c r="AG438" s="495" t="str">
        <f aca="false">IF(C$5="ND","Not Tested",IF(AF437="ND",(M437/1000),"--"))</f>
        <v>Not Tested</v>
      </c>
      <c r="AH438" s="495" t="str">
        <f aca="false">IF(C$5="ND","Not Tested",IF(AF437="ND",(M438/1000),"--"))</f>
        <v>Not Tested</v>
      </c>
      <c r="AI438" s="507"/>
    </row>
    <row r="439" customFormat="false" ht="12.75" hidden="false" customHeight="false" outlineLevel="0" collapsed="false">
      <c r="A439" s="268"/>
      <c r="B439" s="458" t="s">
        <v>124</v>
      </c>
      <c r="C439" s="542" t="n">
        <v>119</v>
      </c>
      <c r="D439" s="560" t="str">
        <f aca="false">IF(E439="ND","ND",(E439/(C439*0.0416)))</f>
        <v>ND</v>
      </c>
      <c r="E439" s="543" t="s">
        <v>12</v>
      </c>
      <c r="F439" s="560" t="str">
        <f aca="false">IF(G439="ND","ND",(G439/(C439*0.0416)))</f>
        <v>ND</v>
      </c>
      <c r="G439" s="427" t="s">
        <v>12</v>
      </c>
      <c r="H439" s="560" t="str">
        <f aca="false">IF(I439="ND","ND",(I439/(C439*0.0416)))</f>
        <v>ND</v>
      </c>
      <c r="I439" s="427" t="s">
        <v>12</v>
      </c>
      <c r="J439" s="255" t="n">
        <v>0.1</v>
      </c>
      <c r="K439" s="560" t="n">
        <f aca="false">IF(J439="ND","ND",C439*J439*0.0416)</f>
        <v>0.49504</v>
      </c>
      <c r="L439" s="561" t="s">
        <v>12</v>
      </c>
      <c r="M439" s="558" t="str">
        <f aca="false">IF(L439="ND","ND",C439*L439*0.0416)</f>
        <v>ND</v>
      </c>
      <c r="N439" s="561" t="s">
        <v>12</v>
      </c>
      <c r="O439" s="559" t="str">
        <f aca="false">IF(N439="ND","ND",C439*N439*0.0416)</f>
        <v>ND</v>
      </c>
      <c r="Q439" s="339"/>
      <c r="R439" s="458" t="str">
        <f aca="false">$D$5</f>
        <v>ND</v>
      </c>
      <c r="S439" s="458" t="str">
        <f aca="false">IF(R439="ND","ND",IF(D$10="Yes",IF(AND(I437="ND",OR(E437&lt;&gt;"ND",G437&lt;&gt;"ND",E438&lt;&gt;"ND",G438&lt;&gt;"ND",I438&lt;&gt;"ND")),0.5*O437,I437),"ND"))</f>
        <v>ND</v>
      </c>
      <c r="T439" s="458" t="str">
        <f aca="false">IF(R439="ND","ND",IF(D$12="Yes",IF(AND(I438="ND",OR(E437&lt;&gt;"ND",G437&lt;&gt;"ND",I437&lt;&gt;"ND",E438&lt;&gt;"ND",G438&lt;&gt;"ND")),0.5*O438,I438),"ND"))</f>
        <v>ND</v>
      </c>
      <c r="U439" s="454" t="str">
        <f aca="false">IF(S439="ND","ND",IF(I439="ND",S439/1000,IF(S439&lt;=I439,0,(S439-I439)/1000)))</f>
        <v>ND</v>
      </c>
      <c r="V439" s="454" t="str">
        <f aca="false">IF(T439="ND","ND",IF(I439="ND",T439/1000,IF(T439&lt;=I439,0,(T439-I439)/1000)))</f>
        <v>ND</v>
      </c>
      <c r="W439" s="454" t="str">
        <f aca="false">IF(U439="ND","ND",(U439/$D$9))</f>
        <v>ND</v>
      </c>
      <c r="X439" s="454" t="str">
        <f aca="false">IF(V439="ND","ND",(V439/$D$9))</f>
        <v>ND</v>
      </c>
      <c r="Y439" s="454" t="str">
        <f aca="false">IF(W439="ND","ND",W439*(2.20462*10^-6)*$D$8)</f>
        <v>ND</v>
      </c>
      <c r="Z439" s="454" t="str">
        <f aca="false">IF(X439="ND","ND",X439*(2.20462*10^-6)*$D$8)</f>
        <v>ND</v>
      </c>
      <c r="AA439" s="454" t="str">
        <f aca="false">IF(Y439="ND","ND",Y439/$D$6)</f>
        <v>ND</v>
      </c>
      <c r="AB439" s="454" t="str">
        <f aca="false">IF(Z439="ND","ND",Z439/$D$6)</f>
        <v>ND</v>
      </c>
      <c r="AC439" s="454" t="str">
        <f aca="false">IF(Y439="ND","ND",Y439/$D$7)</f>
        <v>ND</v>
      </c>
      <c r="AD439" s="454" t="str">
        <f aca="false">IF(Z439="ND","ND",Z439/$D$7)</f>
        <v>ND</v>
      </c>
      <c r="AE439" s="454"/>
      <c r="AF439" s="499"/>
      <c r="AG439" s="454" t="str">
        <f aca="false">IF(D$5="ND","Not Tested",IF(AF437="ND",(O437/1000),"--"))</f>
        <v>Not Tested</v>
      </c>
      <c r="AH439" s="454" t="str">
        <f aca="false">IF(D$5="ND","Not Tested",IF(AF437="ND",(O438/1000),"--"))</f>
        <v>Not Tested</v>
      </c>
      <c r="AI439" s="507"/>
    </row>
    <row r="440" customFormat="false" ht="12.75" hidden="false" customHeight="false" outlineLevel="0" collapsed="false">
      <c r="A440" s="268" t="s">
        <v>537</v>
      </c>
      <c r="B440" s="464" t="s">
        <v>907</v>
      </c>
      <c r="C440" s="539" t="n">
        <v>119</v>
      </c>
      <c r="D440" s="551" t="s">
        <v>12</v>
      </c>
      <c r="E440" s="562" t="str">
        <f aca="false">IF(D440="ND","ND",C440*D440*0.0416)</f>
        <v>ND</v>
      </c>
      <c r="F440" s="440" t="s">
        <v>12</v>
      </c>
      <c r="G440" s="553" t="str">
        <f aca="false">IF(F440="ND","ND",C440*F440*0.0416)</f>
        <v>ND</v>
      </c>
      <c r="H440" s="554" t="s">
        <v>12</v>
      </c>
      <c r="I440" s="555" t="str">
        <f aca="false">IF(H440="ND","ND",C440*H440*0.0416)</f>
        <v>ND</v>
      </c>
      <c r="J440" s="440" t="n">
        <v>0.1</v>
      </c>
      <c r="K440" s="553" t="n">
        <f aca="false">IF(J440="ND","ND",C440*J440*0.0416)</f>
        <v>0.49504</v>
      </c>
      <c r="L440" s="554" t="s">
        <v>12</v>
      </c>
      <c r="M440" s="555" t="str">
        <f aca="false">IF(L440="ND","ND",C440*L440*0.0416)</f>
        <v>ND</v>
      </c>
      <c r="N440" s="554" t="s">
        <v>12</v>
      </c>
      <c r="O440" s="556" t="str">
        <f aca="false">IF(N440="ND","ND",C440*N440*0.0416)</f>
        <v>ND</v>
      </c>
      <c r="Q440" s="339" t="s">
        <v>537</v>
      </c>
      <c r="R440" s="408" t="n">
        <f aca="false">$B$5</f>
        <v>1</v>
      </c>
      <c r="S440" s="464" t="str">
        <f aca="false">IF(R440="ND","ND",IF(B$10="Yes",IF(AND(E440="ND",OR(G440&lt;&gt;"ND",I440&lt;&gt;"ND",E441&lt;&gt;"ND",G441&lt;&gt;"ND",I441&lt;&gt;"ND")),0.5*K440,E440),"ND"))</f>
        <v>ND</v>
      </c>
      <c r="T440" s="464" t="str">
        <f aca="false">IF(R440="ND","ND",IF(B$12="Yes",IF(AND(E441="ND",OR(E440&lt;&gt;"ND",G440&lt;&gt;"ND",I440&lt;&gt;"ND",G441&lt;&gt;"ND",I441&lt;&gt;"ND")),0.5*K441,E441),"ND"))</f>
        <v>ND</v>
      </c>
      <c r="U440" s="495" t="str">
        <f aca="false">IF(S440="ND","ND",IF(E442="ND",S440/1000,IF(S440&lt;=E442,0,(S440-E442)/1000)))</f>
        <v>ND</v>
      </c>
      <c r="V440" s="495" t="str">
        <f aca="false">IF(T440="ND","ND",IF(E442="ND",T440/1000,IF(T440&lt;=E442,0,(T440-E442)/1000)))</f>
        <v>ND</v>
      </c>
      <c r="W440" s="495" t="str">
        <f aca="false">IF(U440="ND","ND",(U440/$B$9))</f>
        <v>ND</v>
      </c>
      <c r="X440" s="495" t="str">
        <f aca="false">IF(V440="ND","ND",(V440/$B$9))</f>
        <v>ND</v>
      </c>
      <c r="Y440" s="495" t="str">
        <f aca="false">IF(W440="ND","ND",W440*(2.20462*10^-6)*$B$8)</f>
        <v>ND</v>
      </c>
      <c r="Z440" s="495" t="str">
        <f aca="false">IF(X440="ND","ND",X440*(2.20462*10^-6)*$B$8)</f>
        <v>ND</v>
      </c>
      <c r="AA440" s="495" t="str">
        <f aca="false">IF(Y440="ND","ND",Y440/$B$6)</f>
        <v>ND</v>
      </c>
      <c r="AB440" s="495" t="str">
        <f aca="false">IF(Z440="ND","ND",Z440/$B$6)</f>
        <v>ND</v>
      </c>
      <c r="AC440" s="495" t="str">
        <f aca="false">IF(Y440="ND","ND",Y440/$B$7)</f>
        <v>ND</v>
      </c>
      <c r="AD440" s="495" t="str">
        <f aca="false">IF(Z440="ND","ND",Z440/$B$7)</f>
        <v>ND</v>
      </c>
      <c r="AE440" s="454" t="str">
        <f aca="false">IF(AND(AA440="ND",AB440="ND",AA441="ND",AB441="ND",AA442="ND",AB442="ND"),"ND",AVERAGE(AA440:AB442))</f>
        <v>ND</v>
      </c>
      <c r="AF440" s="499" t="str">
        <f aca="false">IF(AND(AC440="ND",AD440="ND",AC441="ND",AD441="ND",AC442="ND",AD442="ND"),"ND",AVERAGE(AC440:AD442))</f>
        <v>ND</v>
      </c>
      <c r="AG440" s="506" t="n">
        <f aca="false">IF(B$5="ND","Not Tested",IF(AF440="ND",(K440/1000),"--"))</f>
        <v>0.00049504</v>
      </c>
      <c r="AH440" s="506" t="n">
        <f aca="false">IF(B$5="ND","Not Tested",IF(AF440="ND",(K441/1000),"--"))</f>
        <v>0.00049504</v>
      </c>
      <c r="AI440" s="507" t="n">
        <f aca="false">IF(AF440="ND",MIN(AG440:AH442),"--")</f>
        <v>0.00049504</v>
      </c>
    </row>
    <row r="441" customFormat="false" ht="12.75" hidden="false" customHeight="false" outlineLevel="0" collapsed="false">
      <c r="A441" s="268"/>
      <c r="B441" s="408" t="s">
        <v>908</v>
      </c>
      <c r="C441" s="539" t="n">
        <v>119</v>
      </c>
      <c r="D441" s="551" t="s">
        <v>12</v>
      </c>
      <c r="E441" s="562" t="str">
        <f aca="false">IF(D441="ND","ND",C441*D441*0.0416)</f>
        <v>ND</v>
      </c>
      <c r="F441" s="442" t="s">
        <v>12</v>
      </c>
      <c r="G441" s="557" t="str">
        <f aca="false">IF(F441="ND","ND",C441*F441*0.0416)</f>
        <v>ND</v>
      </c>
      <c r="H441" s="534" t="s">
        <v>12</v>
      </c>
      <c r="I441" s="558" t="str">
        <f aca="false">IF(H441="ND","ND",C441*H441*0.0416)</f>
        <v>ND</v>
      </c>
      <c r="J441" s="442" t="n">
        <v>0.1</v>
      </c>
      <c r="K441" s="557" t="n">
        <f aca="false">IF(J441="ND","ND",C441*J441*0.0416)</f>
        <v>0.49504</v>
      </c>
      <c r="L441" s="534" t="s">
        <v>12</v>
      </c>
      <c r="M441" s="558" t="str">
        <f aca="false">IF(L441="ND","ND",C441*L441*0.0416)</f>
        <v>ND</v>
      </c>
      <c r="N441" s="534" t="s">
        <v>12</v>
      </c>
      <c r="O441" s="559" t="str">
        <f aca="false">IF(N441="ND","ND",C441*N441*0.0416)</f>
        <v>ND</v>
      </c>
      <c r="Q441" s="339"/>
      <c r="R441" s="408" t="str">
        <f aca="false">$C$5</f>
        <v>ND</v>
      </c>
      <c r="S441" s="408" t="str">
        <f aca="false">IF(R441="ND","ND",IF(C$10="Yes",IF(AND(G440="ND",OR(E440&lt;&gt;"ND",I440&lt;&gt;"ND",E441&lt;&gt;"ND",G441&lt;&gt;"ND",I441&lt;&gt;"ND")),0.5*M440,G440),"ND"))</f>
        <v>ND</v>
      </c>
      <c r="T441" s="408" t="str">
        <f aca="false">IF(R441="ND","ND",IF(C$12="Yes",IF(AND(G441="ND",OR(E440&lt;&gt;"ND",G440&lt;&gt;"ND",I440&lt;&gt;"ND",E441&lt;&gt;"ND",I441&lt;&gt;"ND")),0.5*M441,G441),"ND"))</f>
        <v>ND</v>
      </c>
      <c r="U441" s="495" t="str">
        <f aca="false">IF(S441="ND","ND",IF(G442="ND",S441/1000,IF(S441&lt;=G442,0,(S441-G442)/1000)))</f>
        <v>ND</v>
      </c>
      <c r="V441" s="495" t="str">
        <f aca="false">IF(T441="ND","ND",IF(G442="ND",T441/1000,IF(T441&lt;=G442,0,(T441-G442)/1000)))</f>
        <v>ND</v>
      </c>
      <c r="W441" s="495" t="str">
        <f aca="false">IF(U441="ND","ND",(U441/$C$9))</f>
        <v>ND</v>
      </c>
      <c r="X441" s="495" t="str">
        <f aca="false">IF(V441="ND","ND",(V441/$C$9))</f>
        <v>ND</v>
      </c>
      <c r="Y441" s="495" t="str">
        <f aca="false">IF(W441="ND","ND",W441*(2.20462*10^-6)*$C$8)</f>
        <v>ND</v>
      </c>
      <c r="Z441" s="495" t="str">
        <f aca="false">IF(X441="ND","ND",X441*(2.20462*10^-6)*$C$8)</f>
        <v>ND</v>
      </c>
      <c r="AA441" s="495" t="str">
        <f aca="false">IF(Y441="ND","ND",Y441/$C$6)</f>
        <v>ND</v>
      </c>
      <c r="AB441" s="495" t="str">
        <f aca="false">IF(Z441="ND","ND",Z441/$C$6)</f>
        <v>ND</v>
      </c>
      <c r="AC441" s="495" t="str">
        <f aca="false">IF(Y441="ND","ND",Y441/$C$7)</f>
        <v>ND</v>
      </c>
      <c r="AD441" s="495" t="str">
        <f aca="false">IF(Z441="ND","ND",Z441/$C$7)</f>
        <v>ND</v>
      </c>
      <c r="AE441" s="454"/>
      <c r="AF441" s="499"/>
      <c r="AG441" s="495" t="str">
        <f aca="false">IF(C$5="ND","Not Tested",IF(AF440="ND",(M440/1000),"--"))</f>
        <v>Not Tested</v>
      </c>
      <c r="AH441" s="495" t="str">
        <f aca="false">IF(C$5="ND","Not Tested",IF(AF440="ND",(M441/1000),"--"))</f>
        <v>Not Tested</v>
      </c>
      <c r="AI441" s="507"/>
    </row>
    <row r="442" customFormat="false" ht="12.75" hidden="false" customHeight="false" outlineLevel="0" collapsed="false">
      <c r="A442" s="268"/>
      <c r="B442" s="458" t="s">
        <v>124</v>
      </c>
      <c r="C442" s="542" t="n">
        <v>119</v>
      </c>
      <c r="D442" s="560" t="str">
        <f aca="false">IF(E442="ND","ND",(E442/(C442*0.0416)))</f>
        <v>ND</v>
      </c>
      <c r="E442" s="543" t="s">
        <v>12</v>
      </c>
      <c r="F442" s="560" t="str">
        <f aca="false">IF(G442="ND","ND",(G442/(C442*0.0416)))</f>
        <v>ND</v>
      </c>
      <c r="G442" s="427" t="s">
        <v>12</v>
      </c>
      <c r="H442" s="560" t="str">
        <f aca="false">IF(I442="ND","ND",(I442/(C442*0.0416)))</f>
        <v>ND</v>
      </c>
      <c r="I442" s="427" t="s">
        <v>12</v>
      </c>
      <c r="J442" s="255" t="n">
        <v>0.1</v>
      </c>
      <c r="K442" s="560" t="n">
        <f aca="false">IF(J442="ND","ND",C442*J442*0.0416)</f>
        <v>0.49504</v>
      </c>
      <c r="L442" s="561" t="s">
        <v>12</v>
      </c>
      <c r="M442" s="558" t="str">
        <f aca="false">IF(L442="ND","ND",C442*L442*0.0416)</f>
        <v>ND</v>
      </c>
      <c r="N442" s="561" t="s">
        <v>12</v>
      </c>
      <c r="O442" s="559" t="str">
        <f aca="false">IF(N442="ND","ND",C442*N442*0.0416)</f>
        <v>ND</v>
      </c>
      <c r="Q442" s="339"/>
      <c r="R442" s="458" t="str">
        <f aca="false">$D$5</f>
        <v>ND</v>
      </c>
      <c r="S442" s="458" t="str">
        <f aca="false">IF(R442="ND","ND",IF(D$10="Yes",IF(AND(I440="ND",OR(E440&lt;&gt;"ND",G440&lt;&gt;"ND",E441&lt;&gt;"ND",G441&lt;&gt;"ND",I441&lt;&gt;"ND")),0.5*O440,I440),"ND"))</f>
        <v>ND</v>
      </c>
      <c r="T442" s="458" t="str">
        <f aca="false">IF(R442="ND","ND",IF(D$12="Yes",IF(AND(I441="ND",OR(E440&lt;&gt;"ND",G440&lt;&gt;"ND",I440&lt;&gt;"ND",E441&lt;&gt;"ND",G441&lt;&gt;"ND")),0.5*O441,I441),"ND"))</f>
        <v>ND</v>
      </c>
      <c r="U442" s="454" t="str">
        <f aca="false">IF(S442="ND","ND",IF(I442="ND",S442/1000,IF(S442&lt;=I442,0,(S442-I442)/1000)))</f>
        <v>ND</v>
      </c>
      <c r="V442" s="454" t="str">
        <f aca="false">IF(T442="ND","ND",IF(I442="ND",T442/1000,IF(T442&lt;=I442,0,(T442-I442)/1000)))</f>
        <v>ND</v>
      </c>
      <c r="W442" s="454" t="str">
        <f aca="false">IF(U442="ND","ND",(U442/$D$9))</f>
        <v>ND</v>
      </c>
      <c r="X442" s="454" t="str">
        <f aca="false">IF(V442="ND","ND",(V442/$D$9))</f>
        <v>ND</v>
      </c>
      <c r="Y442" s="454" t="str">
        <f aca="false">IF(W442="ND","ND",W442*(2.20462*10^-6)*$D$8)</f>
        <v>ND</v>
      </c>
      <c r="Z442" s="454" t="str">
        <f aca="false">IF(X442="ND","ND",X442*(2.20462*10^-6)*$D$8)</f>
        <v>ND</v>
      </c>
      <c r="AA442" s="454" t="str">
        <f aca="false">IF(Y442="ND","ND",Y442/$D$6)</f>
        <v>ND</v>
      </c>
      <c r="AB442" s="454" t="str">
        <f aca="false">IF(Z442="ND","ND",Z442/$D$6)</f>
        <v>ND</v>
      </c>
      <c r="AC442" s="454" t="str">
        <f aca="false">IF(Y442="ND","ND",Y442/$D$7)</f>
        <v>ND</v>
      </c>
      <c r="AD442" s="454" t="str">
        <f aca="false">IF(Z442="ND","ND",Z442/$D$7)</f>
        <v>ND</v>
      </c>
      <c r="AE442" s="454"/>
      <c r="AF442" s="499"/>
      <c r="AG442" s="454" t="str">
        <f aca="false">IF(D$5="ND","Not Tested",IF(AF440="ND",(O440/1000),"--"))</f>
        <v>Not Tested</v>
      </c>
      <c r="AH442" s="454" t="str">
        <f aca="false">IF(D$5="ND","Not Tested",IF(AF440="ND",(O441/1000),"--"))</f>
        <v>Not Tested</v>
      </c>
      <c r="AI442" s="507"/>
    </row>
    <row r="443" customFormat="false" ht="12.75" hidden="false" customHeight="false" outlineLevel="0" collapsed="false">
      <c r="A443" s="268" t="s">
        <v>763</v>
      </c>
      <c r="B443" s="464" t="s">
        <v>907</v>
      </c>
      <c r="C443" s="539" t="n">
        <v>112</v>
      </c>
      <c r="D443" s="551" t="s">
        <v>12</v>
      </c>
      <c r="E443" s="552" t="str">
        <f aca="false">IF(D443="ND","ND",C443*D443*0.0416)</f>
        <v>ND</v>
      </c>
      <c r="F443" s="440" t="s">
        <v>12</v>
      </c>
      <c r="G443" s="553" t="str">
        <f aca="false">IF(F443="ND","ND",C443*F443*0.0416)</f>
        <v>ND</v>
      </c>
      <c r="H443" s="554" t="s">
        <v>12</v>
      </c>
      <c r="I443" s="555" t="str">
        <f aca="false">IF(H443="ND","ND",C443*H443*0.0416)</f>
        <v>ND</v>
      </c>
      <c r="J443" s="440" t="n">
        <v>0.1</v>
      </c>
      <c r="K443" s="553" t="n">
        <f aca="false">IF(J443="ND","ND",C443*J443*0.0416)</f>
        <v>0.46592</v>
      </c>
      <c r="L443" s="554" t="s">
        <v>12</v>
      </c>
      <c r="M443" s="555" t="str">
        <f aca="false">IF(L443="ND","ND",C443*L443*0.0416)</f>
        <v>ND</v>
      </c>
      <c r="N443" s="554" t="s">
        <v>12</v>
      </c>
      <c r="O443" s="556" t="str">
        <f aca="false">IF(N443="ND","ND",C443*N443*0.0416)</f>
        <v>ND</v>
      </c>
      <c r="Q443" s="339" t="s">
        <v>911</v>
      </c>
      <c r="R443" s="408" t="n">
        <f aca="false">$B$5</f>
        <v>1</v>
      </c>
      <c r="S443" s="464" t="str">
        <f aca="false">IF(R443="ND","ND",IF(B$10="Yes",IF(AND(E443="ND",OR(G443&lt;&gt;"ND",I443&lt;&gt;"ND",E444&lt;&gt;"ND",G444&lt;&gt;"ND",I444&lt;&gt;"ND")),0.5*K443,E443),"ND"))</f>
        <v>ND</v>
      </c>
      <c r="T443" s="464" t="str">
        <f aca="false">IF(R443="ND","ND",IF(B$12="Yes",IF(AND(E444="ND",OR(E443&lt;&gt;"ND",G443&lt;&gt;"ND",I443&lt;&gt;"ND",G444&lt;&gt;"ND",I444&lt;&gt;"ND")),0.5*K444,E444),"ND"))</f>
        <v>ND</v>
      </c>
      <c r="U443" s="495" t="str">
        <f aca="false">IF(S443="ND","ND",IF(E445="ND",S443/1000,IF(S443&lt;=E445,0,(S443-E445)/1000)))</f>
        <v>ND</v>
      </c>
      <c r="V443" s="495" t="str">
        <f aca="false">IF(T443="ND","ND",IF(E445="ND",T443/1000,IF(T443&lt;=E445,0,(T443-E445)/1000)))</f>
        <v>ND</v>
      </c>
      <c r="W443" s="495" t="str">
        <f aca="false">IF(U443="ND","ND",(U443/$B$9))</f>
        <v>ND</v>
      </c>
      <c r="X443" s="495" t="str">
        <f aca="false">IF(V443="ND","ND",(V443/$B$9))</f>
        <v>ND</v>
      </c>
      <c r="Y443" s="495" t="str">
        <f aca="false">IF(W443="ND","ND",W443*(2.20462*10^-6)*$B$8)</f>
        <v>ND</v>
      </c>
      <c r="Z443" s="495" t="str">
        <f aca="false">IF(X443="ND","ND",X443*(2.20462*10^-6)*$B$8)</f>
        <v>ND</v>
      </c>
      <c r="AA443" s="495" t="str">
        <f aca="false">IF(Y443="ND","ND",Y443/$B$6)</f>
        <v>ND</v>
      </c>
      <c r="AB443" s="495" t="str">
        <f aca="false">IF(Z443="ND","ND",Z443/$B$6)</f>
        <v>ND</v>
      </c>
      <c r="AC443" s="495" t="str">
        <f aca="false">IF(Y443="ND","ND",Y443/$B$7)</f>
        <v>ND</v>
      </c>
      <c r="AD443" s="495" t="str">
        <f aca="false">IF(Z443="ND","ND",Z443/$B$7)</f>
        <v>ND</v>
      </c>
      <c r="AE443" s="454" t="str">
        <f aca="false">IF(AND(AA443="ND",AB443="ND",AA444="ND",AB444="ND",AA445="ND",AB445="ND"),"ND",AVERAGE(AA443:AB445))</f>
        <v>ND</v>
      </c>
      <c r="AF443" s="499" t="str">
        <f aca="false">IF(AND(AC443="ND",AD443="ND",AC444="ND",AD444="ND",AC445="ND",AD445="ND"),"ND",AVERAGE(AC443:AD445))</f>
        <v>ND</v>
      </c>
      <c r="AG443" s="506" t="n">
        <f aca="false">IF(B$5="ND","Not Tested",IF(AF443="ND",(K443/1000),"--"))</f>
        <v>0.00046592</v>
      </c>
      <c r="AH443" s="506" t="n">
        <f aca="false">IF(B$5="ND","Not Tested",IF(AF443="ND",(K444/1000),"--"))</f>
        <v>0.00046592</v>
      </c>
      <c r="AI443" s="507" t="n">
        <f aca="false">IF(AF443="ND",MIN(AG443:AH445),"--")</f>
        <v>0.00046592</v>
      </c>
    </row>
    <row r="444" customFormat="false" ht="12.75" hidden="false" customHeight="false" outlineLevel="0" collapsed="false">
      <c r="A444" s="268"/>
      <c r="B444" s="408" t="s">
        <v>908</v>
      </c>
      <c r="C444" s="539" t="n">
        <v>112</v>
      </c>
      <c r="D444" s="551" t="s">
        <v>12</v>
      </c>
      <c r="E444" s="552" t="str">
        <f aca="false">IF(D444="ND","ND",C444*D444*0.0416)</f>
        <v>ND</v>
      </c>
      <c r="F444" s="442" t="s">
        <v>12</v>
      </c>
      <c r="G444" s="557" t="str">
        <f aca="false">IF(F444="ND","ND",C444*F444*0.0416)</f>
        <v>ND</v>
      </c>
      <c r="H444" s="534" t="s">
        <v>12</v>
      </c>
      <c r="I444" s="558" t="str">
        <f aca="false">IF(H444="ND","ND",C444*H444*0.0416)</f>
        <v>ND</v>
      </c>
      <c r="J444" s="442" t="n">
        <v>0.1</v>
      </c>
      <c r="K444" s="557" t="n">
        <f aca="false">IF(J444="ND","ND",C444*J444*0.0416)</f>
        <v>0.46592</v>
      </c>
      <c r="L444" s="534" t="s">
        <v>12</v>
      </c>
      <c r="M444" s="558" t="str">
        <f aca="false">IF(L444="ND","ND",C444*L444*0.0416)</f>
        <v>ND</v>
      </c>
      <c r="N444" s="534" t="s">
        <v>12</v>
      </c>
      <c r="O444" s="559" t="str">
        <f aca="false">IF(N444="ND","ND",C444*N444*0.0416)</f>
        <v>ND</v>
      </c>
      <c r="Q444" s="339"/>
      <c r="R444" s="408" t="str">
        <f aca="false">$C$5</f>
        <v>ND</v>
      </c>
      <c r="S444" s="408" t="str">
        <f aca="false">IF(R444="ND","ND",IF(C$10="Yes",IF(AND(G443="ND",OR(E443&lt;&gt;"ND",I443&lt;&gt;"ND",E444&lt;&gt;"ND",G444&lt;&gt;"ND",I444&lt;&gt;"ND")),0.5*M443,G443),"ND"))</f>
        <v>ND</v>
      </c>
      <c r="T444" s="408" t="str">
        <f aca="false">IF(R444="ND","ND",IF(C$12="Yes",IF(AND(G444="ND",OR(E443&lt;&gt;"ND",G443&lt;&gt;"ND",I443&lt;&gt;"ND",E444&lt;&gt;"ND",I444&lt;&gt;"ND")),0.5*M444,G444),"ND"))</f>
        <v>ND</v>
      </c>
      <c r="U444" s="495" t="str">
        <f aca="false">IF(S444="ND","ND",IF(G445="ND",S444/1000,IF(S444&lt;=G445,0,(S444-G445)/1000)))</f>
        <v>ND</v>
      </c>
      <c r="V444" s="495" t="str">
        <f aca="false">IF(T444="ND","ND",IF(G445="ND",T444/1000,IF(T444&lt;=G445,0,(T444-G445)/1000)))</f>
        <v>ND</v>
      </c>
      <c r="W444" s="495" t="str">
        <f aca="false">IF(U444="ND","ND",(U444/$C$9))</f>
        <v>ND</v>
      </c>
      <c r="X444" s="495" t="str">
        <f aca="false">IF(V444="ND","ND",(V444/$C$9))</f>
        <v>ND</v>
      </c>
      <c r="Y444" s="495" t="str">
        <f aca="false">IF(W444="ND","ND",W444*(2.20462*10^-6)*$C$8)</f>
        <v>ND</v>
      </c>
      <c r="Z444" s="495" t="str">
        <f aca="false">IF(X444="ND","ND",X444*(2.20462*10^-6)*$C$8)</f>
        <v>ND</v>
      </c>
      <c r="AA444" s="495" t="str">
        <f aca="false">IF(Y444="ND","ND",Y444/$C$6)</f>
        <v>ND</v>
      </c>
      <c r="AB444" s="495" t="str">
        <f aca="false">IF(Z444="ND","ND",Z444/$C$6)</f>
        <v>ND</v>
      </c>
      <c r="AC444" s="495" t="str">
        <f aca="false">IF(Y444="ND","ND",Y444/$C$7)</f>
        <v>ND</v>
      </c>
      <c r="AD444" s="495" t="str">
        <f aca="false">IF(Z444="ND","ND",Z444/$C$7)</f>
        <v>ND</v>
      </c>
      <c r="AE444" s="454"/>
      <c r="AF444" s="499"/>
      <c r="AG444" s="495" t="str">
        <f aca="false">IF(C$5="ND","Not Tested",IF(AF443="ND",(M443/1000),"--"))</f>
        <v>Not Tested</v>
      </c>
      <c r="AH444" s="495" t="str">
        <f aca="false">IF(C$5="ND","Not Tested",IF(AF443="ND",(M444/1000),"--"))</f>
        <v>Not Tested</v>
      </c>
      <c r="AI444" s="507"/>
    </row>
    <row r="445" customFormat="false" ht="12.75" hidden="false" customHeight="false" outlineLevel="0" collapsed="false">
      <c r="A445" s="268"/>
      <c r="B445" s="458" t="s">
        <v>124</v>
      </c>
      <c r="C445" s="542" t="n">
        <v>112</v>
      </c>
      <c r="D445" s="560" t="str">
        <f aca="false">IF(E445="ND","ND",(E445/(C445*0.0416)))</f>
        <v>ND</v>
      </c>
      <c r="E445" s="543" t="s">
        <v>12</v>
      </c>
      <c r="F445" s="560" t="str">
        <f aca="false">IF(G445="ND","ND",(G445/(C445*0.0416)))</f>
        <v>ND</v>
      </c>
      <c r="G445" s="427" t="s">
        <v>12</v>
      </c>
      <c r="H445" s="560" t="str">
        <f aca="false">IF(I445="ND","ND",(I445/(C445*0.0416)))</f>
        <v>ND</v>
      </c>
      <c r="I445" s="427" t="s">
        <v>12</v>
      </c>
      <c r="J445" s="255" t="n">
        <v>0.1</v>
      </c>
      <c r="K445" s="560" t="n">
        <f aca="false">IF(J445="ND","ND",C445*J445*0.0416)</f>
        <v>0.46592</v>
      </c>
      <c r="L445" s="561" t="s">
        <v>12</v>
      </c>
      <c r="M445" s="558" t="str">
        <f aca="false">IF(L445="ND","ND",C445*L445*0.0416)</f>
        <v>ND</v>
      </c>
      <c r="N445" s="561" t="s">
        <v>12</v>
      </c>
      <c r="O445" s="559" t="str">
        <f aca="false">IF(N445="ND","ND",C445*N445*0.0416)</f>
        <v>ND</v>
      </c>
      <c r="Q445" s="339"/>
      <c r="R445" s="458" t="str">
        <f aca="false">$D$5</f>
        <v>ND</v>
      </c>
      <c r="S445" s="458" t="str">
        <f aca="false">IF(R445="ND","ND",IF(D$10="Yes",IF(AND(I443="ND",OR(E443&lt;&gt;"ND",G443&lt;&gt;"ND",E444&lt;&gt;"ND",G444&lt;&gt;"ND",I444&lt;&gt;"ND")),0.5*O443,I443),"ND"))</f>
        <v>ND</v>
      </c>
      <c r="T445" s="458" t="str">
        <f aca="false">IF(R445="ND","ND",IF(D$12="Yes",IF(AND(I444="ND",OR(E443&lt;&gt;"ND",G443&lt;&gt;"ND",I443&lt;&gt;"ND",E444&lt;&gt;"ND",G444&lt;&gt;"ND")),0.5*O444,I444),"ND"))</f>
        <v>ND</v>
      </c>
      <c r="U445" s="454" t="str">
        <f aca="false">IF(S445="ND","ND",IF(I445="ND",S445/1000,IF(S445&lt;=I445,0,(S445-I445)/1000)))</f>
        <v>ND</v>
      </c>
      <c r="V445" s="454" t="str">
        <f aca="false">IF(T445="ND","ND",IF(I445="ND",T445/1000,IF(T445&lt;=I445,0,(T445-I445)/1000)))</f>
        <v>ND</v>
      </c>
      <c r="W445" s="454" t="str">
        <f aca="false">IF(U445="ND","ND",(U445/$D$9))</f>
        <v>ND</v>
      </c>
      <c r="X445" s="454" t="str">
        <f aca="false">IF(V445="ND","ND",(V445/$D$9))</f>
        <v>ND</v>
      </c>
      <c r="Y445" s="454" t="str">
        <f aca="false">IF(W445="ND","ND",W445*(2.20462*10^-6)*$D$8)</f>
        <v>ND</v>
      </c>
      <c r="Z445" s="454" t="str">
        <f aca="false">IF(X445="ND","ND",X445*(2.20462*10^-6)*$D$8)</f>
        <v>ND</v>
      </c>
      <c r="AA445" s="454" t="str">
        <f aca="false">IF(Y445="ND","ND",Y445/$D$6)</f>
        <v>ND</v>
      </c>
      <c r="AB445" s="454" t="str">
        <f aca="false">IF(Z445="ND","ND",Z445/$D$6)</f>
        <v>ND</v>
      </c>
      <c r="AC445" s="454" t="str">
        <f aca="false">IF(Y445="ND","ND",Y445/$D$7)</f>
        <v>ND</v>
      </c>
      <c r="AD445" s="454" t="str">
        <f aca="false">IF(Z445="ND","ND",Z445/$D$7)</f>
        <v>ND</v>
      </c>
      <c r="AE445" s="454"/>
      <c r="AF445" s="499"/>
      <c r="AG445" s="454" t="str">
        <f aca="false">IF(D$5="ND","Not Tested",IF(AF443="ND",(O443/1000),"--"))</f>
        <v>Not Tested</v>
      </c>
      <c r="AH445" s="454" t="str">
        <f aca="false">IF(D$5="ND","Not Tested",IF(AF443="ND",(O444/1000),"--"))</f>
        <v>Not Tested</v>
      </c>
      <c r="AI445" s="507"/>
    </row>
    <row r="446" customFormat="false" ht="12.75" hidden="false" customHeight="false" outlineLevel="0" collapsed="false">
      <c r="A446" s="268" t="s">
        <v>386</v>
      </c>
      <c r="B446" s="464" t="s">
        <v>907</v>
      </c>
      <c r="C446" s="539" t="n">
        <v>128</v>
      </c>
      <c r="D446" s="551" t="n">
        <v>0.268</v>
      </c>
      <c r="E446" s="552" t="n">
        <f aca="false">IF(D446="ND","ND",C446*D446*0.0416)</f>
        <v>1.4270464</v>
      </c>
      <c r="F446" s="440" t="s">
        <v>12</v>
      </c>
      <c r="G446" s="553" t="str">
        <f aca="false">IF(F446="ND","ND",C446*F446*0.0416)</f>
        <v>ND</v>
      </c>
      <c r="H446" s="554" t="s">
        <v>12</v>
      </c>
      <c r="I446" s="555" t="str">
        <f aca="false">IF(H446="ND","ND",C446*H446*0.0416)</f>
        <v>ND</v>
      </c>
      <c r="J446" s="440" t="n">
        <v>0.1</v>
      </c>
      <c r="K446" s="553" t="n">
        <f aca="false">IF(J446="ND","ND",C446*J446*0.0416)</f>
        <v>0.53248</v>
      </c>
      <c r="L446" s="554" t="s">
        <v>12</v>
      </c>
      <c r="M446" s="555" t="str">
        <f aca="false">IF(L446="ND","ND",C446*L446*0.0416)</f>
        <v>ND</v>
      </c>
      <c r="N446" s="554" t="s">
        <v>12</v>
      </c>
      <c r="O446" s="556" t="str">
        <f aca="false">IF(N446="ND","ND",C446*N446*0.0416)</f>
        <v>ND</v>
      </c>
      <c r="Q446" s="339" t="s">
        <v>386</v>
      </c>
      <c r="R446" s="408" t="n">
        <f aca="false">$B$5</f>
        <v>1</v>
      </c>
      <c r="S446" s="464" t="n">
        <f aca="false">IF(R446="ND","ND",IF(B$10="Yes",IF(AND(E446="ND",OR(G446&lt;&gt;"ND",I446&lt;&gt;"ND",E447&lt;&gt;"ND",G447&lt;&gt;"ND",I447&lt;&gt;"ND")),0.5*K446,E446),"ND"))</f>
        <v>1.4270464</v>
      </c>
      <c r="T446" s="464" t="n">
        <f aca="false">IF(R446="ND","ND",IF(B$12="Yes",IF(AND(E447="ND",OR(E446&lt;&gt;"ND",G446&lt;&gt;"ND",I446&lt;&gt;"ND",G447&lt;&gt;"ND",I447&lt;&gt;"ND")),0.5*K447,E447),"ND"))</f>
        <v>3.088384</v>
      </c>
      <c r="U446" s="495" t="n">
        <f aca="false">IF(S446="ND","ND",IF(E448="ND",S446/1000,IF(S446&lt;=E448,0,(S446-E448)/1000)))</f>
        <v>0.0014270464</v>
      </c>
      <c r="V446" s="495" t="n">
        <f aca="false">IF(T446="ND","ND",IF(E448="ND",T446/1000,IF(T446&lt;=E448,0,(T446-E448)/1000)))</f>
        <v>0.003088384</v>
      </c>
      <c r="W446" s="495" t="n">
        <f aca="false">IF(U446="ND","ND",(U446/$B$9))</f>
        <v>0.00149522883487008</v>
      </c>
      <c r="X446" s="495" t="n">
        <f aca="false">IF(V446="ND","ND",(V446/$B$9))</f>
        <v>0.00323594300083822</v>
      </c>
      <c r="Y446" s="495" t="n">
        <f aca="false">IF(W446="ND","ND",W446*(2.20462*10^-6)*$B$8)</f>
        <v>3.2745561863895E-006</v>
      </c>
      <c r="Z446" s="495" t="n">
        <f aca="false">IF(X446="ND","ND",X446*(2.20462*10^-6)*$B$8)</f>
        <v>7.08672607502205E-006</v>
      </c>
      <c r="AA446" s="495" t="n">
        <f aca="false">IF(Y446="ND","ND",Y446/$B$6)</f>
        <v>9.0959894066375E-008</v>
      </c>
      <c r="AB446" s="495" t="n">
        <f aca="false">IF(Z446="ND","ND",Z446/$B$6)</f>
        <v>1.96853502083946E-007</v>
      </c>
      <c r="AC446" s="495" t="n">
        <f aca="false">IF(Y446="ND","ND",Y446/$B$7)</f>
        <v>6.99696376340158E-006</v>
      </c>
      <c r="AD446" s="495" t="n">
        <f aca="false">IF(Z446="ND","ND",Z446/$B$7)</f>
        <v>1.51426827715407E-005</v>
      </c>
      <c r="AE446" s="454" t="n">
        <f aca="false">IF(AND(AA446="ND",AB446="ND",AA447="ND",AB447="ND",AA448="ND",AB448="ND"),"ND",AVERAGE(AA446:AB448))</f>
        <v>1.4390669807516E-007</v>
      </c>
      <c r="AF446" s="499" t="n">
        <f aca="false">IF(AND(AC446="ND",AD446="ND",AC447="ND",AD447="ND",AC448="ND",AD448="ND"),"ND",AVERAGE(AC446:AD448))</f>
        <v>1.10698232674712E-005</v>
      </c>
      <c r="AG446" s="506" t="str">
        <f aca="false">IF(B$5="ND","Not Tested",IF(AF446="ND",(K446/1000),"--"))</f>
        <v>--</v>
      </c>
      <c r="AH446" s="506" t="str">
        <f aca="false">IF(B$5="ND","Not Tested",IF(AF446="ND",(K447/1000),"--"))</f>
        <v>--</v>
      </c>
      <c r="AI446" s="507" t="str">
        <f aca="false">IF(AF446="ND",MIN(AG446:AH448),"--")</f>
        <v>--</v>
      </c>
    </row>
    <row r="447" customFormat="false" ht="12.75" hidden="false" customHeight="false" outlineLevel="0" collapsed="false">
      <c r="A447" s="268"/>
      <c r="B447" s="408" t="s">
        <v>908</v>
      </c>
      <c r="C447" s="539" t="n">
        <v>128</v>
      </c>
      <c r="D447" s="551" t="n">
        <v>0.58</v>
      </c>
      <c r="E447" s="562" t="n">
        <f aca="false">IF(D447="ND","ND",C447*D447*0.0416)</f>
        <v>3.088384</v>
      </c>
      <c r="F447" s="442" t="s">
        <v>12</v>
      </c>
      <c r="G447" s="557" t="str">
        <f aca="false">IF(F447="ND","ND",C447*F447*0.0416)</f>
        <v>ND</v>
      </c>
      <c r="H447" s="534" t="s">
        <v>12</v>
      </c>
      <c r="I447" s="558" t="str">
        <f aca="false">IF(H447="ND","ND",C447*H447*0.0416)</f>
        <v>ND</v>
      </c>
      <c r="J447" s="442" t="n">
        <v>0.1</v>
      </c>
      <c r="K447" s="557" t="n">
        <f aca="false">IF(J447="ND","ND",C447*J447*0.0416)</f>
        <v>0.53248</v>
      </c>
      <c r="L447" s="534" t="s">
        <v>12</v>
      </c>
      <c r="M447" s="558" t="str">
        <f aca="false">IF(L447="ND","ND",C447*L447*0.0416)</f>
        <v>ND</v>
      </c>
      <c r="N447" s="534" t="s">
        <v>12</v>
      </c>
      <c r="O447" s="559" t="str">
        <f aca="false">IF(N447="ND","ND",C447*N447*0.0416)</f>
        <v>ND</v>
      </c>
      <c r="Q447" s="339"/>
      <c r="R447" s="408" t="str">
        <f aca="false">$C$5</f>
        <v>ND</v>
      </c>
      <c r="S447" s="408" t="str">
        <f aca="false">IF(R447="ND","ND",IF(C$10="Yes",IF(AND(G446="ND",OR(E446&lt;&gt;"ND",I446&lt;&gt;"ND",E447&lt;&gt;"ND",G447&lt;&gt;"ND",I447&lt;&gt;"ND")),0.5*M446,G446),"ND"))</f>
        <v>ND</v>
      </c>
      <c r="T447" s="408" t="str">
        <f aca="false">IF(R447="ND","ND",IF(C$12="Yes",IF(AND(G447="ND",OR(E446&lt;&gt;"ND",G446&lt;&gt;"ND",I446&lt;&gt;"ND",E447&lt;&gt;"ND",I447&lt;&gt;"ND")),0.5*M447,G447),"ND"))</f>
        <v>ND</v>
      </c>
      <c r="U447" s="495" t="str">
        <f aca="false">IF(S447="ND","ND",IF(G448="ND",S447/1000,IF(S447&lt;=G448,0,(S447-G448)/1000)))</f>
        <v>ND</v>
      </c>
      <c r="V447" s="495" t="str">
        <f aca="false">IF(T447="ND","ND",IF(G448="ND",T447/1000,IF(T447&lt;=G448,0,(T447-G448)/1000)))</f>
        <v>ND</v>
      </c>
      <c r="W447" s="495" t="str">
        <f aca="false">IF(U447="ND","ND",(U447/$C$9))</f>
        <v>ND</v>
      </c>
      <c r="X447" s="495" t="str">
        <f aca="false">IF(V447="ND","ND",(V447/$C$9))</f>
        <v>ND</v>
      </c>
      <c r="Y447" s="495" t="str">
        <f aca="false">IF(W447="ND","ND",W447*(2.20462*10^-6)*$C$8)</f>
        <v>ND</v>
      </c>
      <c r="Z447" s="495" t="str">
        <f aca="false">IF(X447="ND","ND",X447*(2.20462*10^-6)*$C$8)</f>
        <v>ND</v>
      </c>
      <c r="AA447" s="495" t="str">
        <f aca="false">IF(Y447="ND","ND",Y447/$C$6)</f>
        <v>ND</v>
      </c>
      <c r="AB447" s="495" t="str">
        <f aca="false">IF(Z447="ND","ND",Z447/$C$6)</f>
        <v>ND</v>
      </c>
      <c r="AC447" s="495" t="str">
        <f aca="false">IF(Y447="ND","ND",Y447/$C$7)</f>
        <v>ND</v>
      </c>
      <c r="AD447" s="495" t="str">
        <f aca="false">IF(Z447="ND","ND",Z447/$C$7)</f>
        <v>ND</v>
      </c>
      <c r="AE447" s="454"/>
      <c r="AF447" s="499"/>
      <c r="AG447" s="495" t="str">
        <f aca="false">IF(C$5="ND","Not Tested",IF(AF446="ND",(M446/1000),"--"))</f>
        <v>Not Tested</v>
      </c>
      <c r="AH447" s="495" t="str">
        <f aca="false">IF(C$5="ND","Not Tested",IF(AF446="ND",(M447/1000),"--"))</f>
        <v>Not Tested</v>
      </c>
      <c r="AI447" s="507"/>
    </row>
    <row r="448" customFormat="false" ht="12.75" hidden="false" customHeight="false" outlineLevel="0" collapsed="false">
      <c r="A448" s="268"/>
      <c r="B448" s="458" t="s">
        <v>124</v>
      </c>
      <c r="C448" s="542" t="n">
        <v>128</v>
      </c>
      <c r="D448" s="560" t="str">
        <f aca="false">IF(E448="ND","ND",(E448/(C448*0.0416)))</f>
        <v>ND</v>
      </c>
      <c r="E448" s="543" t="s">
        <v>12</v>
      </c>
      <c r="F448" s="560" t="str">
        <f aca="false">IF(G448="ND","ND",(G448/(C448*0.0416)))</f>
        <v>ND</v>
      </c>
      <c r="G448" s="427" t="s">
        <v>12</v>
      </c>
      <c r="H448" s="560" t="str">
        <f aca="false">IF(I448="ND","ND",(I448/(C448*0.0416)))</f>
        <v>ND</v>
      </c>
      <c r="I448" s="427" t="s">
        <v>12</v>
      </c>
      <c r="J448" s="255" t="n">
        <v>0.1</v>
      </c>
      <c r="K448" s="560" t="n">
        <f aca="false">IF(J448="ND","ND",C448*J448*0.0416)</f>
        <v>0.53248</v>
      </c>
      <c r="L448" s="561" t="s">
        <v>12</v>
      </c>
      <c r="M448" s="558" t="str">
        <f aca="false">IF(L448="ND","ND",C448*L448*0.0416)</f>
        <v>ND</v>
      </c>
      <c r="N448" s="561" t="s">
        <v>12</v>
      </c>
      <c r="O448" s="559" t="str">
        <f aca="false">IF(N448="ND","ND",C448*N448*0.0416)</f>
        <v>ND</v>
      </c>
      <c r="Q448" s="339"/>
      <c r="R448" s="458" t="str">
        <f aca="false">$D$5</f>
        <v>ND</v>
      </c>
      <c r="S448" s="458" t="str">
        <f aca="false">IF(R448="ND","ND",IF(D$10="Yes",IF(AND(I446="ND",OR(E446&lt;&gt;"ND",G446&lt;&gt;"ND",E447&lt;&gt;"ND",G447&lt;&gt;"ND",I447&lt;&gt;"ND")),0.5*O446,I446),"ND"))</f>
        <v>ND</v>
      </c>
      <c r="T448" s="458" t="str">
        <f aca="false">IF(R448="ND","ND",IF(D$12="Yes",IF(AND(I447="ND",OR(E446&lt;&gt;"ND",G446&lt;&gt;"ND",I446&lt;&gt;"ND",E447&lt;&gt;"ND",G447&lt;&gt;"ND")),0.5*O447,I447),"ND"))</f>
        <v>ND</v>
      </c>
      <c r="U448" s="454" t="str">
        <f aca="false">IF(S448="ND","ND",IF(I448="ND",S448/1000,IF(S448&lt;=I448,0,(S448-I448)/1000)))</f>
        <v>ND</v>
      </c>
      <c r="V448" s="454" t="str">
        <f aca="false">IF(T448="ND","ND",IF(I448="ND",T448/1000,IF(T448&lt;=I448,0,(T448-I448)/1000)))</f>
        <v>ND</v>
      </c>
      <c r="W448" s="454" t="str">
        <f aca="false">IF(U448="ND","ND",(U448/$D$9))</f>
        <v>ND</v>
      </c>
      <c r="X448" s="454" t="str">
        <f aca="false">IF(V448="ND","ND",(V448/$D$9))</f>
        <v>ND</v>
      </c>
      <c r="Y448" s="454" t="str">
        <f aca="false">IF(W448="ND","ND",W448*(2.20462*10^-6)*$D$8)</f>
        <v>ND</v>
      </c>
      <c r="Z448" s="454" t="str">
        <f aca="false">IF(X448="ND","ND",X448*(2.20462*10^-6)*$D$8)</f>
        <v>ND</v>
      </c>
      <c r="AA448" s="454" t="str">
        <f aca="false">IF(Y448="ND","ND",Y448/$D$6)</f>
        <v>ND</v>
      </c>
      <c r="AB448" s="454" t="str">
        <f aca="false">IF(Z448="ND","ND",Z448/$D$6)</f>
        <v>ND</v>
      </c>
      <c r="AC448" s="454" t="str">
        <f aca="false">IF(Y448="ND","ND",Y448/$D$7)</f>
        <v>ND</v>
      </c>
      <c r="AD448" s="454" t="str">
        <f aca="false">IF(Z448="ND","ND",Z448/$D$7)</f>
        <v>ND</v>
      </c>
      <c r="AE448" s="454"/>
      <c r="AF448" s="499"/>
      <c r="AG448" s="454" t="str">
        <f aca="false">IF(D$5="ND","Not Tested",IF(AF446="ND",(O446/1000),"--"))</f>
        <v>Not Tested</v>
      </c>
      <c r="AH448" s="454" t="str">
        <f aca="false">IF(D$5="ND","Not Tested",IF(AF446="ND",(O447/1000),"--"))</f>
        <v>Not Tested</v>
      </c>
      <c r="AI448" s="507"/>
    </row>
    <row r="449" customFormat="false" ht="12.75" hidden="false" customHeight="false" outlineLevel="0" collapsed="false">
      <c r="A449" s="268" t="s">
        <v>176</v>
      </c>
      <c r="B449" s="464" t="s">
        <v>907</v>
      </c>
      <c r="C449" s="539" t="n">
        <v>44</v>
      </c>
      <c r="D449" s="551" t="n">
        <v>1.188</v>
      </c>
      <c r="E449" s="562" t="n">
        <f aca="false">IF(D449="ND","ND",C449*D449*0.0416)</f>
        <v>2.1745152</v>
      </c>
      <c r="F449" s="440" t="s">
        <v>12</v>
      </c>
      <c r="G449" s="553" t="str">
        <f aca="false">IF(F449="ND","ND",C449*F449*0.0416)</f>
        <v>ND</v>
      </c>
      <c r="H449" s="554" t="s">
        <v>12</v>
      </c>
      <c r="I449" s="555" t="str">
        <f aca="false">IF(H449="ND","ND",C449*H449*0.0416)</f>
        <v>ND</v>
      </c>
      <c r="J449" s="440" t="n">
        <v>0.1</v>
      </c>
      <c r="K449" s="553" t="n">
        <f aca="false">IF(J449="ND","ND",C449*J449*0.0416)</f>
        <v>0.18304</v>
      </c>
      <c r="L449" s="554" t="s">
        <v>12</v>
      </c>
      <c r="M449" s="555" t="str">
        <f aca="false">IF(L449="ND","ND",C449*L449*0.0416)</f>
        <v>ND</v>
      </c>
      <c r="N449" s="554" t="s">
        <v>12</v>
      </c>
      <c r="O449" s="556" t="str">
        <f aca="false">IF(N449="ND","ND",C449*N449*0.0416)</f>
        <v>ND</v>
      </c>
      <c r="Q449" s="339" t="s">
        <v>176</v>
      </c>
      <c r="R449" s="408" t="n">
        <f aca="false">$B$5</f>
        <v>1</v>
      </c>
      <c r="S449" s="464" t="n">
        <f aca="false">IF(R449="ND","ND",IF(B$10="Yes",IF(AND(E449="ND",OR(G449&lt;&gt;"ND",I449&lt;&gt;"ND",E450&lt;&gt;"ND",G450&lt;&gt;"ND",I450&lt;&gt;"ND")),0.5*K449,E449),"ND"))</f>
        <v>2.1745152</v>
      </c>
      <c r="T449" s="464" t="n">
        <f aca="false">IF(R449="ND","ND",IF(B$12="Yes",IF(AND(E450="ND",OR(E449&lt;&gt;"ND",G449&lt;&gt;"ND",I449&lt;&gt;"ND",G450&lt;&gt;"ND",I450&lt;&gt;"ND")),0.5*K450,E450),"ND"))</f>
        <v>3.5582976</v>
      </c>
      <c r="U449" s="495" t="n">
        <f aca="false">IF(S449="ND","ND",IF(E451="ND",S449/1000,IF(S449&lt;=E451,0,(S449-E451)/1000)))</f>
        <v>0.0021745152</v>
      </c>
      <c r="V449" s="495" t="n">
        <f aca="false">IF(T449="ND","ND",IF(E451="ND",T449/1000,IF(T449&lt;=E451,0,(T449-E451)/1000)))</f>
        <v>0.0035582976</v>
      </c>
      <c r="W449" s="495" t="n">
        <f aca="false">IF(U449="ND","ND",(U449/$B$9))</f>
        <v>0.00227841072925398</v>
      </c>
      <c r="X449" s="495" t="n">
        <f aca="false">IF(V449="ND","ND",(V449/$B$9))</f>
        <v>0.00372830846605197</v>
      </c>
      <c r="Y449" s="495" t="n">
        <f aca="false">IF(W449="ND","ND",W449*(2.20462*10^-6)*$B$8)</f>
        <v>4.98972717394333E-006</v>
      </c>
      <c r="Z449" s="495" t="n">
        <f aca="false">IF(X449="ND","ND",X449*(2.20462*10^-6)*$B$8)</f>
        <v>8.16500810281636E-006</v>
      </c>
      <c r="AA449" s="495" t="n">
        <f aca="false">IF(Y449="ND","ND",Y449/$B$6)</f>
        <v>1.38603532609537E-007</v>
      </c>
      <c r="AB449" s="495" t="n">
        <f aca="false">IF(Z449="ND","ND",Z449/$B$6)</f>
        <v>2.26805780633788E-007</v>
      </c>
      <c r="AC449" s="495" t="n">
        <f aca="false">IF(Y449="ND","ND",Y449/$B$7)</f>
        <v>1.06618846152206E-005</v>
      </c>
      <c r="AD449" s="495" t="n">
        <f aca="false">IF(Z449="ND","ND",Z449/$B$7)</f>
        <v>1.74467202794519E-005</v>
      </c>
      <c r="AE449" s="454" t="n">
        <f aca="false">IF(AND(AA449="ND",AB449="ND",AA450="ND",AB450="ND",AA451="ND",AB451="ND"),"ND",AVERAGE(AA449:AB451))</f>
        <v>1.82704656621662E-007</v>
      </c>
      <c r="AF449" s="499" t="n">
        <f aca="false">IF(AND(AC449="ND",AD449="ND",AC450="ND",AD450="ND",AC451="ND",AD451="ND"),"ND",AVERAGE(AC449:AD451))</f>
        <v>1.40543024473362E-005</v>
      </c>
      <c r="AG449" s="506" t="str">
        <f aca="false">IF(B$5="ND","Not Tested",IF(AF449="ND",(K449/1000),"--"))</f>
        <v>--</v>
      </c>
      <c r="AH449" s="506" t="str">
        <f aca="false">IF(B$5="ND","Not Tested",IF(AF449="ND",(K450/1000),"--"))</f>
        <v>--</v>
      </c>
      <c r="AI449" s="507" t="str">
        <f aca="false">IF(AF449="ND",MIN(AG449:AH451),"--")</f>
        <v>--</v>
      </c>
    </row>
    <row r="450" customFormat="false" ht="12.75" hidden="false" customHeight="false" outlineLevel="0" collapsed="false">
      <c r="A450" s="268"/>
      <c r="B450" s="408" t="s">
        <v>908</v>
      </c>
      <c r="C450" s="539" t="n">
        <v>44</v>
      </c>
      <c r="D450" s="551" t="n">
        <v>1.944</v>
      </c>
      <c r="E450" s="562" t="n">
        <f aca="false">IF(D450="ND","ND",C450*D450*0.0416)</f>
        <v>3.5582976</v>
      </c>
      <c r="F450" s="442" t="s">
        <v>12</v>
      </c>
      <c r="G450" s="557" t="str">
        <f aca="false">IF(F450="ND","ND",C450*F450*0.0416)</f>
        <v>ND</v>
      </c>
      <c r="H450" s="534" t="s">
        <v>12</v>
      </c>
      <c r="I450" s="558" t="str">
        <f aca="false">IF(H450="ND","ND",C450*H450*0.0416)</f>
        <v>ND</v>
      </c>
      <c r="J450" s="442" t="n">
        <v>0.1</v>
      </c>
      <c r="K450" s="557" t="n">
        <f aca="false">IF(J450="ND","ND",C450*J450*0.0416)</f>
        <v>0.18304</v>
      </c>
      <c r="L450" s="534" t="s">
        <v>12</v>
      </c>
      <c r="M450" s="558" t="str">
        <f aca="false">IF(L450="ND","ND",C450*L450*0.0416)</f>
        <v>ND</v>
      </c>
      <c r="N450" s="534" t="s">
        <v>12</v>
      </c>
      <c r="O450" s="559" t="str">
        <f aca="false">IF(N450="ND","ND",C450*N450*0.0416)</f>
        <v>ND</v>
      </c>
      <c r="Q450" s="339"/>
      <c r="R450" s="408" t="str">
        <f aca="false">$C$5</f>
        <v>ND</v>
      </c>
      <c r="S450" s="408" t="str">
        <f aca="false">IF(R450="ND","ND",IF(C$10="Yes",IF(AND(G449="ND",OR(E449&lt;&gt;"ND",I449&lt;&gt;"ND",E450&lt;&gt;"ND",G450&lt;&gt;"ND",I450&lt;&gt;"ND")),0.5*M449,G449),"ND"))</f>
        <v>ND</v>
      </c>
      <c r="T450" s="408" t="str">
        <f aca="false">IF(R450="ND","ND",IF(C$12="Yes",IF(AND(G450="ND",OR(E449&lt;&gt;"ND",G449&lt;&gt;"ND",I449&lt;&gt;"ND",E450&lt;&gt;"ND",I450&lt;&gt;"ND")),0.5*M450,G450),"ND"))</f>
        <v>ND</v>
      </c>
      <c r="U450" s="495" t="str">
        <f aca="false">IF(S450="ND","ND",IF(G451="ND",S450/1000,IF(S450&lt;=G451,0,(S450-G451)/1000)))</f>
        <v>ND</v>
      </c>
      <c r="V450" s="495" t="str">
        <f aca="false">IF(T450="ND","ND",IF(G451="ND",T450/1000,IF(T450&lt;=G451,0,(T450-G451)/1000)))</f>
        <v>ND</v>
      </c>
      <c r="W450" s="495" t="str">
        <f aca="false">IF(U450="ND","ND",(U450/$C$9))</f>
        <v>ND</v>
      </c>
      <c r="X450" s="495" t="str">
        <f aca="false">IF(V450="ND","ND",(V450/$C$9))</f>
        <v>ND</v>
      </c>
      <c r="Y450" s="495" t="str">
        <f aca="false">IF(W450="ND","ND",W450*(2.20462*10^-6)*$C$8)</f>
        <v>ND</v>
      </c>
      <c r="Z450" s="495" t="str">
        <f aca="false">IF(X450="ND","ND",X450*(2.20462*10^-6)*$C$8)</f>
        <v>ND</v>
      </c>
      <c r="AA450" s="495" t="str">
        <f aca="false">IF(Y450="ND","ND",Y450/$C$6)</f>
        <v>ND</v>
      </c>
      <c r="AB450" s="495" t="str">
        <f aca="false">IF(Z450="ND","ND",Z450/$C$6)</f>
        <v>ND</v>
      </c>
      <c r="AC450" s="495" t="str">
        <f aca="false">IF(Y450="ND","ND",Y450/$C$7)</f>
        <v>ND</v>
      </c>
      <c r="AD450" s="495" t="str">
        <f aca="false">IF(Z450="ND","ND",Z450/$C$7)</f>
        <v>ND</v>
      </c>
      <c r="AE450" s="454"/>
      <c r="AF450" s="499"/>
      <c r="AG450" s="495" t="str">
        <f aca="false">IF(C$5="ND","Not Tested",IF(AF449="ND",(M449/1000),"--"))</f>
        <v>Not Tested</v>
      </c>
      <c r="AH450" s="495" t="str">
        <f aca="false">IF(C$5="ND","Not Tested",IF(AF449="ND",(M450/1000),"--"))</f>
        <v>Not Tested</v>
      </c>
      <c r="AI450" s="507"/>
    </row>
    <row r="451" customFormat="false" ht="12.75" hidden="false" customHeight="false" outlineLevel="0" collapsed="false">
      <c r="A451" s="268"/>
      <c r="B451" s="458" t="s">
        <v>124</v>
      </c>
      <c r="C451" s="542" t="n">
        <v>44</v>
      </c>
      <c r="D451" s="560" t="str">
        <f aca="false">IF(E451="ND","ND",(E451/(C451*0.0416)))</f>
        <v>ND</v>
      </c>
      <c r="E451" s="543" t="s">
        <v>12</v>
      </c>
      <c r="F451" s="560" t="str">
        <f aca="false">IF(G451="ND","ND",(G451/(C451*0.0416)))</f>
        <v>ND</v>
      </c>
      <c r="G451" s="427" t="s">
        <v>12</v>
      </c>
      <c r="H451" s="560" t="str">
        <f aca="false">IF(I451="ND","ND",(I451/(C451*0.0416)))</f>
        <v>ND</v>
      </c>
      <c r="I451" s="427" t="s">
        <v>12</v>
      </c>
      <c r="J451" s="255" t="n">
        <v>0.1</v>
      </c>
      <c r="K451" s="560" t="n">
        <f aca="false">IF(J451="ND","ND",C451*J451*0.0416)</f>
        <v>0.18304</v>
      </c>
      <c r="L451" s="561" t="s">
        <v>12</v>
      </c>
      <c r="M451" s="558" t="str">
        <f aca="false">IF(L451="ND","ND",C451*L451*0.0416)</f>
        <v>ND</v>
      </c>
      <c r="N451" s="561" t="s">
        <v>12</v>
      </c>
      <c r="O451" s="559" t="str">
        <f aca="false">IF(N451="ND","ND",C451*N451*0.0416)</f>
        <v>ND</v>
      </c>
      <c r="Q451" s="339"/>
      <c r="R451" s="458" t="str">
        <f aca="false">$D$5</f>
        <v>ND</v>
      </c>
      <c r="S451" s="458" t="str">
        <f aca="false">IF(R451="ND","ND",IF(D$10="Yes",IF(AND(I449="ND",OR(E449&lt;&gt;"ND",G449&lt;&gt;"ND",E450&lt;&gt;"ND",G450&lt;&gt;"ND",I450&lt;&gt;"ND")),0.5*O449,I449),"ND"))</f>
        <v>ND</v>
      </c>
      <c r="T451" s="458" t="str">
        <f aca="false">IF(R451="ND","ND",IF(D$12="Yes",IF(AND(I450="ND",OR(E449&lt;&gt;"ND",G449&lt;&gt;"ND",I449&lt;&gt;"ND",E450&lt;&gt;"ND",G450&lt;&gt;"ND")),0.5*O450,I450),"ND"))</f>
        <v>ND</v>
      </c>
      <c r="U451" s="454" t="str">
        <f aca="false">IF(S451="ND","ND",IF(I451="ND",S451/1000,IF(S451&lt;=I451,0,(S451-I451)/1000)))</f>
        <v>ND</v>
      </c>
      <c r="V451" s="454" t="str">
        <f aca="false">IF(T451="ND","ND",IF(I451="ND",T451/1000,IF(T451&lt;=I451,0,(T451-I451)/1000)))</f>
        <v>ND</v>
      </c>
      <c r="W451" s="454" t="str">
        <f aca="false">IF(U451="ND","ND",(U451/$D$9))</f>
        <v>ND</v>
      </c>
      <c r="X451" s="454" t="str">
        <f aca="false">IF(V451="ND","ND",(V451/$D$9))</f>
        <v>ND</v>
      </c>
      <c r="Y451" s="454" t="str">
        <f aca="false">IF(W451="ND","ND",W451*(2.20462*10^-6)*$D$8)</f>
        <v>ND</v>
      </c>
      <c r="Z451" s="454" t="str">
        <f aca="false">IF(X451="ND","ND",X451*(2.20462*10^-6)*$D$8)</f>
        <v>ND</v>
      </c>
      <c r="AA451" s="454" t="str">
        <f aca="false">IF(Y451="ND","ND",Y451/$D$6)</f>
        <v>ND</v>
      </c>
      <c r="AB451" s="454" t="str">
        <f aca="false">IF(Z451="ND","ND",Z451/$D$6)</f>
        <v>ND</v>
      </c>
      <c r="AC451" s="454" t="str">
        <f aca="false">IF(Y451="ND","ND",Y451/$D$7)</f>
        <v>ND</v>
      </c>
      <c r="AD451" s="454" t="str">
        <f aca="false">IF(Z451="ND","ND",Z451/$D$7)</f>
        <v>ND</v>
      </c>
      <c r="AE451" s="454"/>
      <c r="AF451" s="499"/>
      <c r="AG451" s="454" t="str">
        <f aca="false">IF(D$5="ND","Not Tested",IF(AF449="ND",(O449/1000),"--"))</f>
        <v>Not Tested</v>
      </c>
      <c r="AH451" s="454" t="str">
        <f aca="false">IF(D$5="ND","Not Tested",IF(AF449="ND",(O450/1000),"--"))</f>
        <v>Not Tested</v>
      </c>
      <c r="AI451" s="507"/>
    </row>
    <row r="452" customFormat="false" ht="12.75" hidden="false" customHeight="false" outlineLevel="0" collapsed="false">
      <c r="A452" s="265" t="s">
        <v>184</v>
      </c>
      <c r="B452" s="464" t="s">
        <v>907</v>
      </c>
      <c r="C452" s="539" t="n">
        <v>56</v>
      </c>
      <c r="D452" s="551" t="n">
        <v>2.032</v>
      </c>
      <c r="E452" s="562" t="n">
        <f aca="false">IF(D452="ND","ND",C452*D452*0.0416)</f>
        <v>4.7337472</v>
      </c>
      <c r="F452" s="440" t="s">
        <v>12</v>
      </c>
      <c r="G452" s="553" t="str">
        <f aca="false">IF(F452="ND","ND",C452*F452*0.0416)</f>
        <v>ND</v>
      </c>
      <c r="H452" s="554" t="s">
        <v>12</v>
      </c>
      <c r="I452" s="555" t="str">
        <f aca="false">IF(H452="ND","ND",C452*H452*0.0416)</f>
        <v>ND</v>
      </c>
      <c r="J452" s="440" t="n">
        <v>0.1</v>
      </c>
      <c r="K452" s="553" t="n">
        <f aca="false">IF(J452="ND","ND",C452*J452*0.0416)</f>
        <v>0.23296</v>
      </c>
      <c r="L452" s="554" t="s">
        <v>12</v>
      </c>
      <c r="M452" s="555" t="str">
        <f aca="false">IF(L452="ND","ND",C452*L452*0.0416)</f>
        <v>ND</v>
      </c>
      <c r="N452" s="554" t="s">
        <v>12</v>
      </c>
      <c r="O452" s="556" t="str">
        <f aca="false">IF(N452="ND","ND",C452*N452*0.0416)</f>
        <v>ND</v>
      </c>
      <c r="Q452" s="564" t="s">
        <v>184</v>
      </c>
      <c r="R452" s="408" t="n">
        <f aca="false">$B$5</f>
        <v>1</v>
      </c>
      <c r="S452" s="464" t="n">
        <f aca="false">IF(R452="ND","ND",IF(B$10="Yes",IF(AND(E452="ND",OR(G452&lt;&gt;"ND",I452&lt;&gt;"ND",E453&lt;&gt;"ND",G453&lt;&gt;"ND",I453&lt;&gt;"ND")),0.5*K452,E452),"ND"))</f>
        <v>4.7337472</v>
      </c>
      <c r="T452" s="464" t="n">
        <f aca="false">IF(R452="ND","ND",IF(B$12="Yes",IF(AND(E453="ND",OR(E452&lt;&gt;"ND",G452&lt;&gt;"ND",I452&lt;&gt;"ND",G453&lt;&gt;"ND",I453&lt;&gt;"ND")),0.5*K453,E453),"ND"))</f>
        <v>0.11648</v>
      </c>
      <c r="U452" s="495" t="n">
        <f aca="false">IF(S452="ND","ND",IF(E454="ND",S452/1000,IF(S452&lt;=E454,0,(S452-E454)/1000)))</f>
        <v>0.0047337472</v>
      </c>
      <c r="V452" s="495" t="n">
        <f aca="false">IF(T452="ND","ND",IF(E454="ND",T452/1000,IF(T452&lt;=E454,0,(T452-E454)/1000)))</f>
        <v>0.00011648</v>
      </c>
      <c r="W452" s="495" t="n">
        <f aca="false">IF(U452="ND","ND",(U452/$B$9))</f>
        <v>0.00495991953059514</v>
      </c>
      <c r="X452" s="495" t="n">
        <f aca="false">IF(V452="ND","ND",(V452/$B$9))</f>
        <v>0.000122045264040235</v>
      </c>
      <c r="Y452" s="495" t="n">
        <f aca="false">IF(W452="ND","ND",W452*(2.20462*10^-6)*$B$8)</f>
        <v>1.08622404839562E-005</v>
      </c>
      <c r="Z452" s="495" t="n">
        <f aca="false">IF(X452="ND","ND",X452*(2.20462*10^-6)*$B$8)</f>
        <v>2.67279539467427E-007</v>
      </c>
      <c r="AA452" s="495" t="n">
        <f aca="false">IF(Y452="ND","ND",Y452/$B$6)</f>
        <v>3.01728902332117E-007</v>
      </c>
      <c r="AB452" s="495" t="n">
        <f aca="false">IF(Z452="ND","ND",Z452/$B$6)</f>
        <v>7.42443165187296E-009</v>
      </c>
      <c r="AC452" s="495" t="n">
        <f aca="false">IF(Y452="ND","ND",Y452/$B$7)</f>
        <v>2.32100775584478E-005</v>
      </c>
      <c r="AD452" s="495" t="n">
        <f aca="false">IF(Z452="ND","ND",Z452/$B$7)</f>
        <v>5.71114113150782E-007</v>
      </c>
      <c r="AE452" s="454" t="n">
        <f aca="false">IF(AND(AA452="ND",AB452="ND",AA453="ND",AB453="ND",AA454="ND",AB454="ND"),"ND",AVERAGE(AA452:AB454))</f>
        <v>1.54576666991995E-007</v>
      </c>
      <c r="AF452" s="499" t="n">
        <f aca="false">IF(AND(AC452="ND",AD452="ND",AC453="ND",AD453="ND",AC454="ND",AD454="ND"),"ND",AVERAGE(AC452:AD454))</f>
        <v>1.18905958357993E-005</v>
      </c>
      <c r="AG452" s="506" t="str">
        <f aca="false">IF(B$5="ND","Not Tested",IF(AF452="ND",(K452/1000),"--"))</f>
        <v>--</v>
      </c>
      <c r="AH452" s="506" t="str">
        <f aca="false">IF(B$5="ND","Not Tested",IF(AF452="ND",(K453/1000),"--"))</f>
        <v>--</v>
      </c>
      <c r="AI452" s="507" t="str">
        <f aca="false">IF(AF452="ND",MIN(AG452:AH454),"--")</f>
        <v>--</v>
      </c>
    </row>
    <row r="453" customFormat="false" ht="12.75" hidden="false" customHeight="false" outlineLevel="0" collapsed="false">
      <c r="A453" s="265"/>
      <c r="B453" s="408" t="s">
        <v>908</v>
      </c>
      <c r="C453" s="539" t="n">
        <v>56</v>
      </c>
      <c r="D453" s="551" t="s">
        <v>12</v>
      </c>
      <c r="E453" s="562" t="str">
        <f aca="false">IF(D453="ND","ND",C453*D453*0.0416)</f>
        <v>ND</v>
      </c>
      <c r="F453" s="442" t="s">
        <v>12</v>
      </c>
      <c r="G453" s="557" t="str">
        <f aca="false">IF(F453="ND","ND",C453*F453*0.0416)</f>
        <v>ND</v>
      </c>
      <c r="H453" s="534" t="s">
        <v>12</v>
      </c>
      <c r="I453" s="558" t="str">
        <f aca="false">IF(H453="ND","ND",C453*H453*0.0416)</f>
        <v>ND</v>
      </c>
      <c r="J453" s="442" t="n">
        <v>0.1</v>
      </c>
      <c r="K453" s="557" t="n">
        <f aca="false">IF(J453="ND","ND",C453*J453*0.0416)</f>
        <v>0.23296</v>
      </c>
      <c r="L453" s="534" t="s">
        <v>12</v>
      </c>
      <c r="M453" s="558" t="str">
        <f aca="false">IF(L453="ND","ND",C453*L453*0.0416)</f>
        <v>ND</v>
      </c>
      <c r="N453" s="534" t="s">
        <v>12</v>
      </c>
      <c r="O453" s="559" t="str">
        <f aca="false">IF(N453="ND","ND",C453*N453*0.0416)</f>
        <v>ND</v>
      </c>
      <c r="Q453" s="564"/>
      <c r="R453" s="408" t="str">
        <f aca="false">$C$5</f>
        <v>ND</v>
      </c>
      <c r="S453" s="408" t="str">
        <f aca="false">IF(R453="ND","ND",IF(C$10="Yes",IF(AND(G452="ND",OR(E452&lt;&gt;"ND",I452&lt;&gt;"ND",E453&lt;&gt;"ND",G453&lt;&gt;"ND",I453&lt;&gt;"ND")),0.5*M452,G452),"ND"))</f>
        <v>ND</v>
      </c>
      <c r="T453" s="408" t="str">
        <f aca="false">IF(R453="ND","ND",IF(C$12="Yes",IF(AND(G453="ND",OR(E452&lt;&gt;"ND",G452&lt;&gt;"ND",I452&lt;&gt;"ND",E453&lt;&gt;"ND",I453&lt;&gt;"ND")),0.5*M453,G453),"ND"))</f>
        <v>ND</v>
      </c>
      <c r="U453" s="495" t="str">
        <f aca="false">IF(S453="ND","ND",IF(G454="ND",S453/1000,IF(S453&lt;=G454,0,(S453-G454)/1000)))</f>
        <v>ND</v>
      </c>
      <c r="V453" s="495" t="str">
        <f aca="false">IF(T453="ND","ND",IF(G454="ND",T453/1000,IF(T453&lt;=G454,0,(T453-G454)/1000)))</f>
        <v>ND</v>
      </c>
      <c r="W453" s="495" t="str">
        <f aca="false">IF(U453="ND","ND",(U453/$C$9))</f>
        <v>ND</v>
      </c>
      <c r="X453" s="495" t="str">
        <f aca="false">IF(V453="ND","ND",(V453/$C$9))</f>
        <v>ND</v>
      </c>
      <c r="Y453" s="495" t="str">
        <f aca="false">IF(W453="ND","ND",W453*(2.20462*10^-6)*$C$8)</f>
        <v>ND</v>
      </c>
      <c r="Z453" s="495" t="str">
        <f aca="false">IF(X453="ND","ND",X453*(2.20462*10^-6)*$C$8)</f>
        <v>ND</v>
      </c>
      <c r="AA453" s="495" t="str">
        <f aca="false">IF(Y453="ND","ND",Y453/$C$6)</f>
        <v>ND</v>
      </c>
      <c r="AB453" s="495" t="str">
        <f aca="false">IF(Z453="ND","ND",Z453/$C$6)</f>
        <v>ND</v>
      </c>
      <c r="AC453" s="495" t="str">
        <f aca="false">IF(Y453="ND","ND",Y453/$C$7)</f>
        <v>ND</v>
      </c>
      <c r="AD453" s="495" t="str">
        <f aca="false">IF(Z453="ND","ND",Z453/$C$7)</f>
        <v>ND</v>
      </c>
      <c r="AE453" s="454"/>
      <c r="AF453" s="499"/>
      <c r="AG453" s="495" t="str">
        <f aca="false">IF(C$5="ND","Not Tested",IF(AF452="ND",(M452/1000),"--"))</f>
        <v>Not Tested</v>
      </c>
      <c r="AH453" s="495" t="str">
        <f aca="false">IF(C$5="ND","Not Tested",IF(AF452="ND",(M453/1000),"--"))</f>
        <v>Not Tested</v>
      </c>
      <c r="AI453" s="507"/>
    </row>
    <row r="454" customFormat="false" ht="12.75" hidden="false" customHeight="false" outlineLevel="0" collapsed="false">
      <c r="A454" s="265"/>
      <c r="B454" s="458" t="s">
        <v>124</v>
      </c>
      <c r="C454" s="542" t="n">
        <v>56</v>
      </c>
      <c r="D454" s="560" t="str">
        <f aca="false">IF(E454="ND","ND",(E454/(C454*0.0416)))</f>
        <v>ND</v>
      </c>
      <c r="E454" s="543" t="s">
        <v>12</v>
      </c>
      <c r="F454" s="560" t="str">
        <f aca="false">IF(G454="ND","ND",(G454/(C454*0.0416)))</f>
        <v>ND</v>
      </c>
      <c r="G454" s="427" t="s">
        <v>12</v>
      </c>
      <c r="H454" s="560" t="str">
        <f aca="false">IF(I454="ND","ND",(I454/(C454*0.0416)))</f>
        <v>ND</v>
      </c>
      <c r="I454" s="427" t="s">
        <v>12</v>
      </c>
      <c r="J454" s="255" t="n">
        <v>0.1</v>
      </c>
      <c r="K454" s="560" t="n">
        <f aca="false">IF(J454="ND","ND",C454*J454*0.0416)</f>
        <v>0.23296</v>
      </c>
      <c r="L454" s="561" t="s">
        <v>12</v>
      </c>
      <c r="M454" s="558" t="str">
        <f aca="false">IF(L454="ND","ND",C454*L454*0.0416)</f>
        <v>ND</v>
      </c>
      <c r="N454" s="561" t="s">
        <v>12</v>
      </c>
      <c r="O454" s="559" t="str">
        <f aca="false">IF(N454="ND","ND",C454*N454*0.0416)</f>
        <v>ND</v>
      </c>
      <c r="Q454" s="564"/>
      <c r="R454" s="458" t="str">
        <f aca="false">$D$5</f>
        <v>ND</v>
      </c>
      <c r="S454" s="458" t="str">
        <f aca="false">IF(R454="ND","ND",IF(D$10="Yes",IF(AND(I452="ND",OR(E452&lt;&gt;"ND",G452&lt;&gt;"ND",E453&lt;&gt;"ND",G453&lt;&gt;"ND",I453&lt;&gt;"ND")),0.5*O452,I452),"ND"))</f>
        <v>ND</v>
      </c>
      <c r="T454" s="458" t="str">
        <f aca="false">IF(R454="ND","ND",IF(D$12="Yes",IF(AND(I453="ND",OR(E452&lt;&gt;"ND",G452&lt;&gt;"ND",I452&lt;&gt;"ND",E453&lt;&gt;"ND",G453&lt;&gt;"ND")),0.5*O453,I453),"ND"))</f>
        <v>ND</v>
      </c>
      <c r="U454" s="454" t="str">
        <f aca="false">IF(S454="ND","ND",IF(I454="ND",S454/1000,IF(S454&lt;=I454,0,(S454-I454)/1000)))</f>
        <v>ND</v>
      </c>
      <c r="V454" s="454" t="str">
        <f aca="false">IF(T454="ND","ND",IF(I454="ND",T454/1000,IF(T454&lt;=I454,0,(T454-I454)/1000)))</f>
        <v>ND</v>
      </c>
      <c r="W454" s="454" t="str">
        <f aca="false">IF(U454="ND","ND",(U454/$D$9))</f>
        <v>ND</v>
      </c>
      <c r="X454" s="454" t="str">
        <f aca="false">IF(V454="ND","ND",(V454/$D$9))</f>
        <v>ND</v>
      </c>
      <c r="Y454" s="454" t="str">
        <f aca="false">IF(W454="ND","ND",W454*(2.20462*10^-6)*$D$8)</f>
        <v>ND</v>
      </c>
      <c r="Z454" s="454" t="str">
        <f aca="false">IF(X454="ND","ND",X454*(2.20462*10^-6)*$D$8)</f>
        <v>ND</v>
      </c>
      <c r="AA454" s="454" t="str">
        <f aca="false">IF(Y454="ND","ND",Y454/$D$6)</f>
        <v>ND</v>
      </c>
      <c r="AB454" s="454" t="str">
        <f aca="false">IF(Z454="ND","ND",Z454/$D$6)</f>
        <v>ND</v>
      </c>
      <c r="AC454" s="454" t="str">
        <f aca="false">IF(Y454="ND","ND",Y454/$D$7)</f>
        <v>ND</v>
      </c>
      <c r="AD454" s="454" t="str">
        <f aca="false">IF(Z454="ND","ND",Z454/$D$7)</f>
        <v>ND</v>
      </c>
      <c r="AE454" s="454"/>
      <c r="AF454" s="499"/>
      <c r="AG454" s="454" t="str">
        <f aca="false">IF(D$5="ND","Not Tested",IF(AF452="ND",(O452/1000),"--"))</f>
        <v>Not Tested</v>
      </c>
      <c r="AH454" s="454" t="str">
        <f aca="false">IF(D$5="ND","Not Tested",IF(AF452="ND",(O453/1000),"--"))</f>
        <v>Not Tested</v>
      </c>
      <c r="AI454" s="507"/>
    </row>
    <row r="455" customFormat="false" ht="12.75" hidden="false" customHeight="false" outlineLevel="0" collapsed="false">
      <c r="A455" s="268" t="s">
        <v>497</v>
      </c>
      <c r="B455" s="464" t="s">
        <v>907</v>
      </c>
      <c r="C455" s="539" t="n">
        <v>56</v>
      </c>
      <c r="D455" s="551" t="n">
        <v>10.673</v>
      </c>
      <c r="E455" s="552" t="n">
        <f aca="false">IF(D455="ND","ND",C455*D455*0.0416)</f>
        <v>24.8638208</v>
      </c>
      <c r="F455" s="440" t="s">
        <v>12</v>
      </c>
      <c r="G455" s="553" t="str">
        <f aca="false">IF(F455="ND","ND",C455*F455*0.0416)</f>
        <v>ND</v>
      </c>
      <c r="H455" s="554" t="s">
        <v>12</v>
      </c>
      <c r="I455" s="555" t="str">
        <f aca="false">IF(H455="ND","ND",C455*H455*0.0416)</f>
        <v>ND</v>
      </c>
      <c r="J455" s="440" t="n">
        <v>0.1</v>
      </c>
      <c r="K455" s="553" t="n">
        <f aca="false">IF(J455="ND","ND",C455*J455*0.0416)</f>
        <v>0.23296</v>
      </c>
      <c r="L455" s="554" t="s">
        <v>12</v>
      </c>
      <c r="M455" s="555" t="str">
        <f aca="false">IF(L455="ND","ND",C455*L455*0.0416)</f>
        <v>ND</v>
      </c>
      <c r="N455" s="554" t="s">
        <v>12</v>
      </c>
      <c r="O455" s="556" t="str">
        <f aca="false">IF(N455="ND","ND",C455*N455*0.0416)</f>
        <v>ND</v>
      </c>
      <c r="Q455" s="339" t="s">
        <v>497</v>
      </c>
      <c r="R455" s="408" t="n">
        <f aca="false">$B$5</f>
        <v>1</v>
      </c>
      <c r="S455" s="464" t="n">
        <f aca="false">IF(R455="ND","ND",IF(B$10="Yes",IF(AND(E455="ND",OR(G455&lt;&gt;"ND",I455&lt;&gt;"ND",E456&lt;&gt;"ND",G456&lt;&gt;"ND",I456&lt;&gt;"ND")),0.5*K455,E455),"ND"))</f>
        <v>24.8638208</v>
      </c>
      <c r="T455" s="464" t="n">
        <f aca="false">IF(R455="ND","ND",IF(B$12="Yes",IF(AND(E456="ND",OR(E455&lt;&gt;"ND",G455&lt;&gt;"ND",I455&lt;&gt;"ND",G456&lt;&gt;"ND",I456&lt;&gt;"ND")),0.5*K456,E456),"ND"))</f>
        <v>27.7175808</v>
      </c>
      <c r="U455" s="495" t="n">
        <f aca="false">IF(S455="ND","ND",IF(E457="ND",S455/1000,IF(S455&lt;=E457,0,(S455-E457)/1000)))</f>
        <v>0.0182178208</v>
      </c>
      <c r="V455" s="495" t="n">
        <f aca="false">IF(T455="ND","ND",IF(E457="ND",T455/1000,IF(T455&lt;=E457,0,(T455-E457)/1000)))</f>
        <v>0.0210715808</v>
      </c>
      <c r="W455" s="495" t="n">
        <f aca="false">IF(U455="ND","ND",(U455/$B$9))</f>
        <v>0.0190882447611065</v>
      </c>
      <c r="X455" s="495" t="n">
        <f aca="false">IF(V455="ND","ND",(V455/$B$9))</f>
        <v>0.0220783537300922</v>
      </c>
      <c r="Y455" s="495" t="n">
        <f aca="false">IF(W455="ND","ND",W455*(2.20462*10^-6)*$B$8)</f>
        <v>4.1803320342755E-005</v>
      </c>
      <c r="Z455" s="495" t="n">
        <f aca="false">IF(X455="ND","ND",X455*(2.20462*10^-6)*$B$8)</f>
        <v>4.8351669059707E-005</v>
      </c>
      <c r="AA455" s="495" t="n">
        <f aca="false">IF(Y455="ND","ND",Y455/$B$6)</f>
        <v>1.16120334285431E-006</v>
      </c>
      <c r="AB455" s="495" t="n">
        <f aca="false">IF(Z455="ND","ND",Z455/$B$6)</f>
        <v>1.34310191832519E-006</v>
      </c>
      <c r="AC455" s="495" t="n">
        <f aca="false">IF(Y455="ND","ND",Y455/$B$7)</f>
        <v>8.93239575011321E-005</v>
      </c>
      <c r="AD455" s="495" t="n">
        <f aca="false">IF(Z455="ND","ND",Z455/$B$7)</f>
        <v>0.000103316253273326</v>
      </c>
      <c r="AE455" s="454" t="n">
        <f aca="false">IF(AND(AA455="ND",AB455="ND",AA456="ND",AB456="ND",AA457="ND",AB457="ND"),"ND",AVERAGE(AA455:AB457))</f>
        <v>1.25215263058975E-006</v>
      </c>
      <c r="AF455" s="499" t="n">
        <f aca="false">IF(AND(AC455="ND",AD455="ND",AC456="ND",AD456="ND",AC457="ND",AD457="ND"),"ND",AVERAGE(AC455:AD457))</f>
        <v>9.63201053872292E-005</v>
      </c>
      <c r="AG455" s="506" t="str">
        <f aca="false">IF(B$5="ND","Not Tested",IF(AF455="ND",(K455/1000),"--"))</f>
        <v>--</v>
      </c>
      <c r="AH455" s="506" t="str">
        <f aca="false">IF(B$5="ND","Not Tested",IF(AF455="ND",(K456/1000),"--"))</f>
        <v>--</v>
      </c>
      <c r="AI455" s="507" t="str">
        <f aca="false">IF(AF455="ND",MIN(AG455:AH457),"--")</f>
        <v>--</v>
      </c>
    </row>
    <row r="456" customFormat="false" ht="12.75" hidden="false" customHeight="false" outlineLevel="0" collapsed="false">
      <c r="A456" s="268"/>
      <c r="B456" s="408" t="s">
        <v>908</v>
      </c>
      <c r="C456" s="539" t="n">
        <v>56</v>
      </c>
      <c r="D456" s="551" t="n">
        <v>11.898</v>
      </c>
      <c r="E456" s="552" t="n">
        <f aca="false">IF(D456="ND","ND",C456*D456*0.0416)</f>
        <v>27.7175808</v>
      </c>
      <c r="F456" s="442" t="s">
        <v>12</v>
      </c>
      <c r="G456" s="557" t="str">
        <f aca="false">IF(F456="ND","ND",C456*F456*0.0416)</f>
        <v>ND</v>
      </c>
      <c r="H456" s="534" t="s">
        <v>12</v>
      </c>
      <c r="I456" s="558" t="str">
        <f aca="false">IF(H456="ND","ND",C456*H456*0.0416)</f>
        <v>ND</v>
      </c>
      <c r="J456" s="442" t="n">
        <v>0.1</v>
      </c>
      <c r="K456" s="557" t="n">
        <f aca="false">IF(J456="ND","ND",C456*J456*0.0416)</f>
        <v>0.23296</v>
      </c>
      <c r="L456" s="534" t="s">
        <v>12</v>
      </c>
      <c r="M456" s="558" t="str">
        <f aca="false">IF(L456="ND","ND",C456*L456*0.0416)</f>
        <v>ND</v>
      </c>
      <c r="N456" s="534" t="s">
        <v>12</v>
      </c>
      <c r="O456" s="559" t="str">
        <f aca="false">IF(N456="ND","ND",C456*N456*0.0416)</f>
        <v>ND</v>
      </c>
      <c r="Q456" s="339"/>
      <c r="R456" s="408" t="str">
        <f aca="false">$C$5</f>
        <v>ND</v>
      </c>
      <c r="S456" s="408" t="str">
        <f aca="false">IF(R456="ND","ND",IF(C$10="Yes",IF(AND(G455="ND",OR(E455&lt;&gt;"ND",I455&lt;&gt;"ND",E456&lt;&gt;"ND",G456&lt;&gt;"ND",I456&lt;&gt;"ND")),0.5*M455,G455),"ND"))</f>
        <v>ND</v>
      </c>
      <c r="T456" s="408" t="str">
        <f aca="false">IF(R456="ND","ND",IF(C$12="Yes",IF(AND(G456="ND",OR(E455&lt;&gt;"ND",G455&lt;&gt;"ND",I455&lt;&gt;"ND",E456&lt;&gt;"ND",I456&lt;&gt;"ND")),0.5*M456,G456),"ND"))</f>
        <v>ND</v>
      </c>
      <c r="U456" s="495" t="str">
        <f aca="false">IF(S456="ND","ND",IF(G457="ND",S456/1000,IF(S456&lt;=G457,0,(S456-G457)/1000)))</f>
        <v>ND</v>
      </c>
      <c r="V456" s="495" t="str">
        <f aca="false">IF(T456="ND","ND",IF(G457="ND",T456/1000,IF(T456&lt;=G457,0,(T456-G457)/1000)))</f>
        <v>ND</v>
      </c>
      <c r="W456" s="495" t="str">
        <f aca="false">IF(U456="ND","ND",(U456/$C$9))</f>
        <v>ND</v>
      </c>
      <c r="X456" s="495" t="str">
        <f aca="false">IF(V456="ND","ND",(V456/$C$9))</f>
        <v>ND</v>
      </c>
      <c r="Y456" s="495" t="str">
        <f aca="false">IF(W456="ND","ND",W456*(2.20462*10^-6)*$C$8)</f>
        <v>ND</v>
      </c>
      <c r="Z456" s="495" t="str">
        <f aca="false">IF(X456="ND","ND",X456*(2.20462*10^-6)*$C$8)</f>
        <v>ND</v>
      </c>
      <c r="AA456" s="495" t="str">
        <f aca="false">IF(Y456="ND","ND",Y456/$C$6)</f>
        <v>ND</v>
      </c>
      <c r="AB456" s="495" t="str">
        <f aca="false">IF(Z456="ND","ND",Z456/$C$6)</f>
        <v>ND</v>
      </c>
      <c r="AC456" s="495" t="str">
        <f aca="false">IF(Y456="ND","ND",Y456/$C$7)</f>
        <v>ND</v>
      </c>
      <c r="AD456" s="495" t="str">
        <f aca="false">IF(Z456="ND","ND",Z456/$C$7)</f>
        <v>ND</v>
      </c>
      <c r="AE456" s="454"/>
      <c r="AF456" s="499"/>
      <c r="AG456" s="495" t="str">
        <f aca="false">IF(C$5="ND","Not Tested",IF(AF455="ND",(M455/1000),"--"))</f>
        <v>Not Tested</v>
      </c>
      <c r="AH456" s="495" t="str">
        <f aca="false">IF(C$5="ND","Not Tested",IF(AF455="ND",(M456/1000),"--"))</f>
        <v>Not Tested</v>
      </c>
      <c r="AI456" s="507"/>
    </row>
    <row r="457" customFormat="false" ht="12.75" hidden="false" customHeight="false" outlineLevel="0" collapsed="false">
      <c r="A457" s="268"/>
      <c r="B457" s="458" t="s">
        <v>124</v>
      </c>
      <c r="C457" s="542" t="n">
        <v>56</v>
      </c>
      <c r="D457" s="560" t="n">
        <f aca="false">IF(E457="ND","ND",(E457/(C457*0.0416)))</f>
        <v>2.85285027472527</v>
      </c>
      <c r="E457" s="543" t="n">
        <v>6.646</v>
      </c>
      <c r="F457" s="560" t="str">
        <f aca="false">IF(G457="ND","ND",(G457/(C457*0.0416)))</f>
        <v>ND</v>
      </c>
      <c r="G457" s="427" t="s">
        <v>12</v>
      </c>
      <c r="H457" s="560" t="str">
        <f aca="false">IF(I457="ND","ND",(I457/(C457*0.0416)))</f>
        <v>ND</v>
      </c>
      <c r="I457" s="427" t="s">
        <v>12</v>
      </c>
      <c r="J457" s="255" t="n">
        <v>0.1</v>
      </c>
      <c r="K457" s="560" t="n">
        <f aca="false">IF(J457="ND","ND",C457*J457*0.0416)</f>
        <v>0.23296</v>
      </c>
      <c r="L457" s="561" t="s">
        <v>12</v>
      </c>
      <c r="M457" s="558" t="str">
        <f aca="false">IF(L457="ND","ND",C457*L457*0.0416)</f>
        <v>ND</v>
      </c>
      <c r="N457" s="561" t="s">
        <v>12</v>
      </c>
      <c r="O457" s="559" t="str">
        <f aca="false">IF(N457="ND","ND",C457*N457*0.0416)</f>
        <v>ND</v>
      </c>
      <c r="Q457" s="339"/>
      <c r="R457" s="458" t="str">
        <f aca="false">$D$5</f>
        <v>ND</v>
      </c>
      <c r="S457" s="458" t="str">
        <f aca="false">IF(R457="ND","ND",IF(D$10="Yes",IF(AND(I455="ND",OR(E455&lt;&gt;"ND",G455&lt;&gt;"ND",E456&lt;&gt;"ND",G456&lt;&gt;"ND",I456&lt;&gt;"ND")),0.5*O455,I455),"ND"))</f>
        <v>ND</v>
      </c>
      <c r="T457" s="458" t="str">
        <f aca="false">IF(R457="ND","ND",IF(D$12="Yes",IF(AND(I456="ND",OR(E455&lt;&gt;"ND",G455&lt;&gt;"ND",I455&lt;&gt;"ND",E456&lt;&gt;"ND",G456&lt;&gt;"ND")),0.5*O456,I456),"ND"))</f>
        <v>ND</v>
      </c>
      <c r="U457" s="454" t="str">
        <f aca="false">IF(S457="ND","ND",IF(I457="ND",S457/1000,IF(S457&lt;=I457,0,(S457-I457)/1000)))</f>
        <v>ND</v>
      </c>
      <c r="V457" s="454" t="str">
        <f aca="false">IF(T457="ND","ND",IF(I457="ND",T457/1000,IF(T457&lt;=I457,0,(T457-I457)/1000)))</f>
        <v>ND</v>
      </c>
      <c r="W457" s="454" t="str">
        <f aca="false">IF(U457="ND","ND",(U457/$D$9))</f>
        <v>ND</v>
      </c>
      <c r="X457" s="454" t="str">
        <f aca="false">IF(V457="ND","ND",(V457/$D$9))</f>
        <v>ND</v>
      </c>
      <c r="Y457" s="454" t="str">
        <f aca="false">IF(W457="ND","ND",W457*(2.20462*10^-6)*$D$8)</f>
        <v>ND</v>
      </c>
      <c r="Z457" s="454" t="str">
        <f aca="false">IF(X457="ND","ND",X457*(2.20462*10^-6)*$D$8)</f>
        <v>ND</v>
      </c>
      <c r="AA457" s="454" t="str">
        <f aca="false">IF(Y457="ND","ND",Y457/$D$6)</f>
        <v>ND</v>
      </c>
      <c r="AB457" s="454" t="str">
        <f aca="false">IF(Z457="ND","ND",Z457/$D$6)</f>
        <v>ND</v>
      </c>
      <c r="AC457" s="454" t="str">
        <f aca="false">IF(Y457="ND","ND",Y457/$D$7)</f>
        <v>ND</v>
      </c>
      <c r="AD457" s="454" t="str">
        <f aca="false">IF(Z457="ND","ND",Z457/$D$7)</f>
        <v>ND</v>
      </c>
      <c r="AE457" s="454"/>
      <c r="AF457" s="499"/>
      <c r="AG457" s="454" t="str">
        <f aca="false">IF(D$5="ND","Not Tested",IF(AF455="ND",(O455/1000),"--"))</f>
        <v>Not Tested</v>
      </c>
      <c r="AH457" s="454" t="str">
        <f aca="false">IF(D$5="ND","Not Tested",IF(AF455="ND",(O456/1000),"--"))</f>
        <v>Not Tested</v>
      </c>
      <c r="AI457" s="507"/>
    </row>
    <row r="458" customFormat="false" ht="12.75" hidden="false" customHeight="false" outlineLevel="0" collapsed="false">
      <c r="A458" s="268" t="s">
        <v>750</v>
      </c>
      <c r="B458" s="464" t="s">
        <v>907</v>
      </c>
      <c r="C458" s="539" t="n">
        <v>58</v>
      </c>
      <c r="D458" s="551" t="s">
        <v>12</v>
      </c>
      <c r="E458" s="552" t="str">
        <f aca="false">IF(D458="ND","ND",C458*D458*0.0416)</f>
        <v>ND</v>
      </c>
      <c r="F458" s="440" t="s">
        <v>12</v>
      </c>
      <c r="G458" s="553" t="str">
        <f aca="false">IF(F458="ND","ND",C458*F458*0.0416)</f>
        <v>ND</v>
      </c>
      <c r="H458" s="554" t="s">
        <v>12</v>
      </c>
      <c r="I458" s="555" t="str">
        <f aca="false">IF(H458="ND","ND",C458*H458*0.0416)</f>
        <v>ND</v>
      </c>
      <c r="J458" s="440" t="n">
        <v>0.1</v>
      </c>
      <c r="K458" s="553" t="n">
        <f aca="false">IF(J458="ND","ND",C458*J458*0.0416)</f>
        <v>0.24128</v>
      </c>
      <c r="L458" s="554" t="s">
        <v>12</v>
      </c>
      <c r="M458" s="555" t="str">
        <f aca="false">IF(L458="ND","ND",C458*L458*0.0416)</f>
        <v>ND</v>
      </c>
      <c r="N458" s="554" t="s">
        <v>12</v>
      </c>
      <c r="O458" s="556" t="str">
        <f aca="false">IF(N458="ND","ND",C458*N458*0.0416)</f>
        <v>ND</v>
      </c>
      <c r="Q458" s="339" t="s">
        <v>750</v>
      </c>
      <c r="R458" s="408" t="n">
        <f aca="false">$B$5</f>
        <v>1</v>
      </c>
      <c r="S458" s="464" t="n">
        <f aca="false">IF(R458="ND","ND",IF(B$10="Yes",IF(AND(E458="ND",OR(G458&lt;&gt;"ND",I458&lt;&gt;"ND",E459&lt;&gt;"ND",G459&lt;&gt;"ND",I459&lt;&gt;"ND")),0.5*K458,E458),"ND"))</f>
        <v>0.12064</v>
      </c>
      <c r="T458" s="464" t="n">
        <f aca="false">IF(R458="ND","ND",IF(B$12="Yes",IF(AND(E459="ND",OR(E458&lt;&gt;"ND",G458&lt;&gt;"ND",I458&lt;&gt;"ND",G459&lt;&gt;"ND",I459&lt;&gt;"ND")),0.5*K459,E459),"ND"))</f>
        <v>2.642016</v>
      </c>
      <c r="U458" s="495" t="n">
        <f aca="false">IF(S458="ND","ND",IF(E460="ND",S458/1000,IF(S458&lt;=E460,0,(S458-E460)/1000)))</f>
        <v>0.00012064</v>
      </c>
      <c r="V458" s="495" t="n">
        <f aca="false">IF(T458="ND","ND",IF(E460="ND",T458/1000,IF(T458&lt;=E460,0,(T458-E460)/1000)))</f>
        <v>0.002642016</v>
      </c>
      <c r="W458" s="495" t="n">
        <f aca="false">IF(U458="ND","ND",(U458/$B$9))</f>
        <v>0.000126404023470243</v>
      </c>
      <c r="X458" s="495" t="n">
        <f aca="false">IF(V458="ND","ND",(V458/$B$9))</f>
        <v>0.00276824811399832</v>
      </c>
      <c r="Y458" s="495" t="n">
        <f aca="false">IF(W458="ND","ND",W458*(2.20462*10^-6)*$B$8)</f>
        <v>2.76825237305549E-007</v>
      </c>
      <c r="Z458" s="495" t="n">
        <f aca="false">IF(X458="ND","ND",X458*(2.20462*10^-6)*$B$8)</f>
        <v>6.06247269699152E-006</v>
      </c>
      <c r="AA458" s="495" t="n">
        <f aca="false">IF(Y458="ND","ND",Y458/$B$6)</f>
        <v>7.68958992515414E-009</v>
      </c>
      <c r="AB458" s="495" t="n">
        <f aca="false">IF(Z458="ND","ND",Z458/$B$6)</f>
        <v>1.68402019360876E-007</v>
      </c>
      <c r="AC458" s="495" t="n">
        <f aca="false">IF(Y458="ND","ND",Y458/$B$7)</f>
        <v>5.9151104576331E-007</v>
      </c>
      <c r="AD458" s="495" t="n">
        <f aca="false">IF(Z458="ND","ND",Z458/$B$7)</f>
        <v>1.29540919022165E-005</v>
      </c>
      <c r="AE458" s="454" t="n">
        <f aca="false">IF(AND(AA458="ND",AB458="ND",AA459="ND",AB459="ND",AA460="ND",AB460="ND"),"ND",AVERAGE(AA458:AB460))</f>
        <v>8.80458046430149E-008</v>
      </c>
      <c r="AF458" s="499" t="n">
        <f aca="false">IF(AND(AC458="ND",AD458="ND",AC459="ND",AD459="ND",AC460="ND",AD460="ND"),"ND",AVERAGE(AC458:AD460))</f>
        <v>6.7728014739899E-006</v>
      </c>
      <c r="AG458" s="506" t="str">
        <f aca="false">IF(B$5="ND","Not Tested",IF(AF458="ND",(K458/1000),"--"))</f>
        <v>--</v>
      </c>
      <c r="AH458" s="506" t="str">
        <f aca="false">IF(B$5="ND","Not Tested",IF(AF458="ND",(K459/1000),"--"))</f>
        <v>--</v>
      </c>
      <c r="AI458" s="507" t="str">
        <f aca="false">IF(AF458="ND",MIN(AG458:AH460),"--")</f>
        <v>--</v>
      </c>
    </row>
    <row r="459" customFormat="false" ht="12.75" hidden="false" customHeight="false" outlineLevel="0" collapsed="false">
      <c r="A459" s="268"/>
      <c r="B459" s="408" t="s">
        <v>908</v>
      </c>
      <c r="C459" s="539" t="n">
        <v>58</v>
      </c>
      <c r="D459" s="551" t="n">
        <v>1.095</v>
      </c>
      <c r="E459" s="562" t="n">
        <f aca="false">IF(D459="ND","ND",C459*D459*0.0416)</f>
        <v>2.642016</v>
      </c>
      <c r="F459" s="442" t="s">
        <v>12</v>
      </c>
      <c r="G459" s="557" t="str">
        <f aca="false">IF(F459="ND","ND",C459*F459*0.0416)</f>
        <v>ND</v>
      </c>
      <c r="H459" s="534" t="s">
        <v>12</v>
      </c>
      <c r="I459" s="558" t="str">
        <f aca="false">IF(H459="ND","ND",C459*H459*0.0416)</f>
        <v>ND</v>
      </c>
      <c r="J459" s="442" t="n">
        <v>0.1</v>
      </c>
      <c r="K459" s="557" t="n">
        <f aca="false">IF(J459="ND","ND",C459*J459*0.0416)</f>
        <v>0.24128</v>
      </c>
      <c r="L459" s="534" t="s">
        <v>12</v>
      </c>
      <c r="M459" s="558" t="str">
        <f aca="false">IF(L459="ND","ND",C459*L459*0.0416)</f>
        <v>ND</v>
      </c>
      <c r="N459" s="534" t="s">
        <v>12</v>
      </c>
      <c r="O459" s="559" t="str">
        <f aca="false">IF(N459="ND","ND",C459*N459*0.0416)</f>
        <v>ND</v>
      </c>
      <c r="Q459" s="339"/>
      <c r="R459" s="408" t="str">
        <f aca="false">$C$5</f>
        <v>ND</v>
      </c>
      <c r="S459" s="408" t="str">
        <f aca="false">IF(R459="ND","ND",IF(C$10="Yes",IF(AND(G458="ND",OR(E458&lt;&gt;"ND",I458&lt;&gt;"ND",E459&lt;&gt;"ND",G459&lt;&gt;"ND",I459&lt;&gt;"ND")),0.5*M458,G458),"ND"))</f>
        <v>ND</v>
      </c>
      <c r="T459" s="408" t="str">
        <f aca="false">IF(R459="ND","ND",IF(C$12="Yes",IF(AND(G459="ND",OR(E458&lt;&gt;"ND",G458&lt;&gt;"ND",I458&lt;&gt;"ND",E459&lt;&gt;"ND",I459&lt;&gt;"ND")),0.5*M459,G459),"ND"))</f>
        <v>ND</v>
      </c>
      <c r="U459" s="495" t="str">
        <f aca="false">IF(S459="ND","ND",IF(G460="ND",S459/1000,IF(S459&lt;=G460,0,(S459-G460)/1000)))</f>
        <v>ND</v>
      </c>
      <c r="V459" s="495" t="str">
        <f aca="false">IF(T459="ND","ND",IF(G460="ND",T459/1000,IF(T459&lt;=G460,0,(T459-G460)/1000)))</f>
        <v>ND</v>
      </c>
      <c r="W459" s="495" t="str">
        <f aca="false">IF(U459="ND","ND",(U459/$C$9))</f>
        <v>ND</v>
      </c>
      <c r="X459" s="495" t="str">
        <f aca="false">IF(V459="ND","ND",(V459/$C$9))</f>
        <v>ND</v>
      </c>
      <c r="Y459" s="495" t="str">
        <f aca="false">IF(W459="ND","ND",W459*(2.20462*10^-6)*$C$8)</f>
        <v>ND</v>
      </c>
      <c r="Z459" s="495" t="str">
        <f aca="false">IF(X459="ND","ND",X459*(2.20462*10^-6)*$C$8)</f>
        <v>ND</v>
      </c>
      <c r="AA459" s="495" t="str">
        <f aca="false">IF(Y459="ND","ND",Y459/$C$6)</f>
        <v>ND</v>
      </c>
      <c r="AB459" s="495" t="str">
        <f aca="false">IF(Z459="ND","ND",Z459/$C$6)</f>
        <v>ND</v>
      </c>
      <c r="AC459" s="495" t="str">
        <f aca="false">IF(Y459="ND","ND",Y459/$C$7)</f>
        <v>ND</v>
      </c>
      <c r="AD459" s="495" t="str">
        <f aca="false">IF(Z459="ND","ND",Z459/$C$7)</f>
        <v>ND</v>
      </c>
      <c r="AE459" s="454"/>
      <c r="AF459" s="499"/>
      <c r="AG459" s="495" t="str">
        <f aca="false">IF(C$5="ND","Not Tested",IF(AF458="ND",(M458/1000),"--"))</f>
        <v>Not Tested</v>
      </c>
      <c r="AH459" s="495" t="str">
        <f aca="false">IF(C$5="ND","Not Tested",IF(AF458="ND",(M459/1000),"--"))</f>
        <v>Not Tested</v>
      </c>
      <c r="AI459" s="507"/>
    </row>
    <row r="460" customFormat="false" ht="12.75" hidden="false" customHeight="false" outlineLevel="0" collapsed="false">
      <c r="A460" s="268"/>
      <c r="B460" s="458" t="s">
        <v>124</v>
      </c>
      <c r="C460" s="542" t="n">
        <v>58</v>
      </c>
      <c r="D460" s="560" t="str">
        <f aca="false">IF(E460="ND","ND",(E460/(C460*0.0416)))</f>
        <v>ND</v>
      </c>
      <c r="E460" s="543" t="s">
        <v>12</v>
      </c>
      <c r="F460" s="560" t="str">
        <f aca="false">IF(G460="ND","ND",(G460/(C460*0.0416)))</f>
        <v>ND</v>
      </c>
      <c r="G460" s="427" t="s">
        <v>12</v>
      </c>
      <c r="H460" s="560" t="str">
        <f aca="false">IF(I460="ND","ND",(I460/(C460*0.0416)))</f>
        <v>ND</v>
      </c>
      <c r="I460" s="427" t="s">
        <v>12</v>
      </c>
      <c r="J460" s="255" t="n">
        <v>0.1</v>
      </c>
      <c r="K460" s="560" t="n">
        <f aca="false">IF(J460="ND","ND",C460*J460*0.0416)</f>
        <v>0.24128</v>
      </c>
      <c r="L460" s="561" t="s">
        <v>12</v>
      </c>
      <c r="M460" s="558" t="str">
        <f aca="false">IF(L460="ND","ND",C460*L460*0.0416)</f>
        <v>ND</v>
      </c>
      <c r="N460" s="561" t="s">
        <v>12</v>
      </c>
      <c r="O460" s="559" t="str">
        <f aca="false">IF(N460="ND","ND",C460*N460*0.0416)</f>
        <v>ND</v>
      </c>
      <c r="Q460" s="339"/>
      <c r="R460" s="458" t="str">
        <f aca="false">$D$5</f>
        <v>ND</v>
      </c>
      <c r="S460" s="458" t="str">
        <f aca="false">IF(R460="ND","ND",IF(D$10="Yes",IF(AND(I458="ND",OR(E458&lt;&gt;"ND",G458&lt;&gt;"ND",E459&lt;&gt;"ND",G459&lt;&gt;"ND",I459&lt;&gt;"ND")),0.5*O458,I458),"ND"))</f>
        <v>ND</v>
      </c>
      <c r="T460" s="458" t="str">
        <f aca="false">IF(R460="ND","ND",IF(D$12="Yes",IF(AND(I459="ND",OR(E458&lt;&gt;"ND",G458&lt;&gt;"ND",I458&lt;&gt;"ND",E459&lt;&gt;"ND",G459&lt;&gt;"ND")),0.5*O459,I459),"ND"))</f>
        <v>ND</v>
      </c>
      <c r="U460" s="454" t="str">
        <f aca="false">IF(S460="ND","ND",IF(I460="ND",S460/1000,IF(S460&lt;=I460,0,(S460-I460)/1000)))</f>
        <v>ND</v>
      </c>
      <c r="V460" s="454" t="str">
        <f aca="false">IF(T460="ND","ND",IF(I460="ND",T460/1000,IF(T460&lt;=I460,0,(T460-I460)/1000)))</f>
        <v>ND</v>
      </c>
      <c r="W460" s="454" t="str">
        <f aca="false">IF(U460="ND","ND",(U460/$D$9))</f>
        <v>ND</v>
      </c>
      <c r="X460" s="454" t="str">
        <f aca="false">IF(V460="ND","ND",(V460/$D$9))</f>
        <v>ND</v>
      </c>
      <c r="Y460" s="454" t="str">
        <f aca="false">IF(W460="ND","ND",W460*(2.20462*10^-6)*$D$8)</f>
        <v>ND</v>
      </c>
      <c r="Z460" s="454" t="str">
        <f aca="false">IF(X460="ND","ND",X460*(2.20462*10^-6)*$D$8)</f>
        <v>ND</v>
      </c>
      <c r="AA460" s="454" t="str">
        <f aca="false">IF(Y460="ND","ND",Y460/$D$6)</f>
        <v>ND</v>
      </c>
      <c r="AB460" s="454" t="str">
        <f aca="false">IF(Z460="ND","ND",Z460/$D$6)</f>
        <v>ND</v>
      </c>
      <c r="AC460" s="454" t="str">
        <f aca="false">IF(Y460="ND","ND",Y460/$D$7)</f>
        <v>ND</v>
      </c>
      <c r="AD460" s="454" t="str">
        <f aca="false">IF(Z460="ND","ND",Z460/$D$7)</f>
        <v>ND</v>
      </c>
      <c r="AE460" s="454"/>
      <c r="AF460" s="499"/>
      <c r="AG460" s="454" t="str">
        <f aca="false">IF(D$5="ND","Not Tested",IF(AF458="ND",(O458/1000),"--"))</f>
        <v>Not Tested</v>
      </c>
      <c r="AH460" s="454" t="str">
        <f aca="false">IF(D$5="ND","Not Tested",IF(AF458="ND",(O459/1000),"--"))</f>
        <v>Not Tested</v>
      </c>
      <c r="AI460" s="507"/>
    </row>
    <row r="461" customFormat="false" ht="12.75" hidden="false" customHeight="false" outlineLevel="0" collapsed="false">
      <c r="A461" s="265" t="s">
        <v>604</v>
      </c>
      <c r="B461" s="464" t="s">
        <v>907</v>
      </c>
      <c r="C461" s="539" t="n">
        <v>68</v>
      </c>
      <c r="D461" s="551" t="n">
        <v>1.178</v>
      </c>
      <c r="E461" s="562" t="n">
        <f aca="false">IF(D461="ND","ND",C461*D461*0.0416)</f>
        <v>3.3323264</v>
      </c>
      <c r="F461" s="440" t="s">
        <v>12</v>
      </c>
      <c r="G461" s="553" t="str">
        <f aca="false">IF(F461="ND","ND",C461*F461*0.0416)</f>
        <v>ND</v>
      </c>
      <c r="H461" s="554" t="s">
        <v>12</v>
      </c>
      <c r="I461" s="555" t="str">
        <f aca="false">IF(H461="ND","ND",C461*H461*0.0416)</f>
        <v>ND</v>
      </c>
      <c r="J461" s="440" t="n">
        <v>0.1</v>
      </c>
      <c r="K461" s="553" t="n">
        <f aca="false">IF(J461="ND","ND",C461*J461*0.0416)</f>
        <v>0.28288</v>
      </c>
      <c r="L461" s="554" t="s">
        <v>12</v>
      </c>
      <c r="M461" s="555" t="str">
        <f aca="false">IF(L461="ND","ND",C461*L461*0.0416)</f>
        <v>ND</v>
      </c>
      <c r="N461" s="554" t="s">
        <v>12</v>
      </c>
      <c r="O461" s="556" t="str">
        <f aca="false">IF(N461="ND","ND",C461*N461*0.0416)</f>
        <v>ND</v>
      </c>
      <c r="Q461" s="564" t="s">
        <v>604</v>
      </c>
      <c r="R461" s="408" t="n">
        <f aca="false">$B$5</f>
        <v>1</v>
      </c>
      <c r="S461" s="464" t="n">
        <f aca="false">IF(R461="ND","ND",IF(B$10="Yes",IF(AND(E461="ND",OR(G461&lt;&gt;"ND",I461&lt;&gt;"ND",E462&lt;&gt;"ND",G462&lt;&gt;"ND",I462&lt;&gt;"ND")),0.5*K461,E461),"ND"))</f>
        <v>3.3323264</v>
      </c>
      <c r="T461" s="464" t="n">
        <f aca="false">IF(R461="ND","ND",IF(B$12="Yes",IF(AND(E462="ND",OR(E461&lt;&gt;"ND",G461&lt;&gt;"ND",I461&lt;&gt;"ND",G462&lt;&gt;"ND",I462&lt;&gt;"ND")),0.5*K462,E462),"ND"))</f>
        <v>3.6123776</v>
      </c>
      <c r="U461" s="495" t="n">
        <f aca="false">IF(S461="ND","ND",IF(E463="ND",S461/1000,IF(S461&lt;=E463,0,(S461-E463)/1000)))</f>
        <v>0.0033323264</v>
      </c>
      <c r="V461" s="495" t="n">
        <f aca="false">IF(T461="ND","ND",IF(E463="ND",T461/1000,IF(T461&lt;=E463,0,(T461-E463)/1000)))</f>
        <v>0.0036123776</v>
      </c>
      <c r="W461" s="495" t="n">
        <f aca="false">IF(U461="ND","ND",(U461/$B$9))</f>
        <v>0.00349154065381391</v>
      </c>
      <c r="X461" s="495" t="n">
        <f aca="false">IF(V461="ND","ND",(V461/$B$9))</f>
        <v>0.00378497233864208</v>
      </c>
      <c r="Y461" s="495" t="n">
        <f aca="false">IF(W461="ND","ND",W461*(2.20462*10^-6)*$B$8)</f>
        <v>7.64648579624955E-006</v>
      </c>
      <c r="Z461" s="495" t="n">
        <f aca="false">IF(X461="ND","ND",X461*(2.20462*10^-6)*$B$8)</f>
        <v>8.28910217471195E-006</v>
      </c>
      <c r="AA461" s="495" t="n">
        <f aca="false">IF(Y461="ND","ND",Y461/$B$6)</f>
        <v>2.12402383229154E-007</v>
      </c>
      <c r="AB461" s="495" t="n">
        <f aca="false">IF(Z461="ND","ND",Z461/$B$6)</f>
        <v>2.30252838186443E-007</v>
      </c>
      <c r="AC461" s="495" t="n">
        <f aca="false">IF(Y461="ND","ND",Y461/$B$7)</f>
        <v>1.63387588999394E-005</v>
      </c>
      <c r="AD461" s="495" t="n">
        <f aca="false">IF(Z461="ND","ND",Z461/$B$7)</f>
        <v>1.77118804034147E-005</v>
      </c>
      <c r="AE461" s="454" t="n">
        <f aca="false">IF(AND(AA461="ND",AB461="ND",AA462="ND",AB462="ND",AA463="ND",AB463="ND"),"ND",AVERAGE(AA461:AB463))</f>
        <v>2.21327610707799E-007</v>
      </c>
      <c r="AF461" s="499" t="n">
        <f aca="false">IF(AND(AC461="ND",AD461="ND",AC462="ND",AD462="ND",AC463="ND",AD463="ND"),"ND",AVERAGE(AC461:AD463))</f>
        <v>1.70253196516771E-005</v>
      </c>
      <c r="AG461" s="506" t="str">
        <f aca="false">IF(B$5="ND","Not Tested",IF(AF461="ND",(K461/1000),"--"))</f>
        <v>--</v>
      </c>
      <c r="AH461" s="506" t="str">
        <f aca="false">IF(B$5="ND","Not Tested",IF(AF461="ND",(K462/1000),"--"))</f>
        <v>--</v>
      </c>
      <c r="AI461" s="507" t="str">
        <f aca="false">IF(AF461="ND",MIN(AG461:AH463),"--")</f>
        <v>--</v>
      </c>
    </row>
    <row r="462" customFormat="false" ht="12.75" hidden="false" customHeight="false" outlineLevel="0" collapsed="false">
      <c r="A462" s="265"/>
      <c r="B462" s="408" t="s">
        <v>908</v>
      </c>
      <c r="C462" s="539" t="n">
        <v>68</v>
      </c>
      <c r="D462" s="551" t="n">
        <v>1.277</v>
      </c>
      <c r="E462" s="562" t="n">
        <f aca="false">IF(D462="ND","ND",C462*D462*0.0416)</f>
        <v>3.6123776</v>
      </c>
      <c r="F462" s="442" t="s">
        <v>12</v>
      </c>
      <c r="G462" s="557" t="str">
        <f aca="false">IF(F462="ND","ND",C462*F462*0.0416)</f>
        <v>ND</v>
      </c>
      <c r="H462" s="534" t="s">
        <v>12</v>
      </c>
      <c r="I462" s="558" t="str">
        <f aca="false">IF(H462="ND","ND",C462*H462*0.0416)</f>
        <v>ND</v>
      </c>
      <c r="J462" s="442" t="n">
        <v>0.1</v>
      </c>
      <c r="K462" s="557" t="n">
        <f aca="false">IF(J462="ND","ND",C462*J462*0.0416)</f>
        <v>0.28288</v>
      </c>
      <c r="L462" s="534" t="s">
        <v>12</v>
      </c>
      <c r="M462" s="558" t="str">
        <f aca="false">IF(L462="ND","ND",C462*L462*0.0416)</f>
        <v>ND</v>
      </c>
      <c r="N462" s="534" t="s">
        <v>12</v>
      </c>
      <c r="O462" s="559" t="str">
        <f aca="false">IF(N462="ND","ND",C462*N462*0.0416)</f>
        <v>ND</v>
      </c>
      <c r="Q462" s="564"/>
      <c r="R462" s="408" t="str">
        <f aca="false">$C$5</f>
        <v>ND</v>
      </c>
      <c r="S462" s="408" t="str">
        <f aca="false">IF(R462="ND","ND",IF(C$10="Yes",IF(AND(G461="ND",OR(E461&lt;&gt;"ND",I461&lt;&gt;"ND",E462&lt;&gt;"ND",G462&lt;&gt;"ND",I462&lt;&gt;"ND")),0.5*M461,G461),"ND"))</f>
        <v>ND</v>
      </c>
      <c r="T462" s="408" t="str">
        <f aca="false">IF(R462="ND","ND",IF(C$12="Yes",IF(AND(G462="ND",OR(E461&lt;&gt;"ND",G461&lt;&gt;"ND",I461&lt;&gt;"ND",E462&lt;&gt;"ND",I462&lt;&gt;"ND")),0.5*M462,G462),"ND"))</f>
        <v>ND</v>
      </c>
      <c r="U462" s="495" t="str">
        <f aca="false">IF(S462="ND","ND",IF(G463="ND",S462/1000,IF(S462&lt;=G463,0,(S462-G463)/1000)))</f>
        <v>ND</v>
      </c>
      <c r="V462" s="495" t="str">
        <f aca="false">IF(T462="ND","ND",IF(G463="ND",T462/1000,IF(T462&lt;=G463,0,(T462-G463)/1000)))</f>
        <v>ND</v>
      </c>
      <c r="W462" s="495" t="str">
        <f aca="false">IF(U462="ND","ND",(U462/$C$9))</f>
        <v>ND</v>
      </c>
      <c r="X462" s="495" t="str">
        <f aca="false">IF(V462="ND","ND",(V462/$C$9))</f>
        <v>ND</v>
      </c>
      <c r="Y462" s="495" t="str">
        <f aca="false">IF(W462="ND","ND",W462*(2.20462*10^-6)*$C$8)</f>
        <v>ND</v>
      </c>
      <c r="Z462" s="495" t="str">
        <f aca="false">IF(X462="ND","ND",X462*(2.20462*10^-6)*$C$8)</f>
        <v>ND</v>
      </c>
      <c r="AA462" s="495" t="str">
        <f aca="false">IF(Y462="ND","ND",Y462/$C$6)</f>
        <v>ND</v>
      </c>
      <c r="AB462" s="495" t="str">
        <f aca="false">IF(Z462="ND","ND",Z462/$C$6)</f>
        <v>ND</v>
      </c>
      <c r="AC462" s="495" t="str">
        <f aca="false">IF(Y462="ND","ND",Y462/$C$7)</f>
        <v>ND</v>
      </c>
      <c r="AD462" s="495" t="str">
        <f aca="false">IF(Z462="ND","ND",Z462/$C$7)</f>
        <v>ND</v>
      </c>
      <c r="AE462" s="454"/>
      <c r="AF462" s="499"/>
      <c r="AG462" s="495" t="str">
        <f aca="false">IF(C$5="ND","Not Tested",IF(AF461="ND",(M461/1000),"--"))</f>
        <v>Not Tested</v>
      </c>
      <c r="AH462" s="495" t="str">
        <f aca="false">IF(C$5="ND","Not Tested",IF(AF461="ND",(M462/1000),"--"))</f>
        <v>Not Tested</v>
      </c>
      <c r="AI462" s="507"/>
    </row>
    <row r="463" customFormat="false" ht="12.75" hidden="false" customHeight="false" outlineLevel="0" collapsed="false">
      <c r="A463" s="265"/>
      <c r="B463" s="458" t="s">
        <v>124</v>
      </c>
      <c r="C463" s="542" t="n">
        <v>68</v>
      </c>
      <c r="D463" s="560" t="str">
        <f aca="false">IF(E463="ND","ND",(E463/(C463*0.0416)))</f>
        <v>ND</v>
      </c>
      <c r="E463" s="543" t="s">
        <v>12</v>
      </c>
      <c r="F463" s="560" t="str">
        <f aca="false">IF(G463="ND","ND",(G463/(C463*0.0416)))</f>
        <v>ND</v>
      </c>
      <c r="G463" s="427" t="s">
        <v>12</v>
      </c>
      <c r="H463" s="560" t="str">
        <f aca="false">IF(I463="ND","ND",(I463/(C463*0.0416)))</f>
        <v>ND</v>
      </c>
      <c r="I463" s="427" t="s">
        <v>12</v>
      </c>
      <c r="J463" s="255" t="n">
        <v>0.1</v>
      </c>
      <c r="K463" s="560" t="n">
        <f aca="false">IF(J463="ND","ND",C463*J463*0.0416)</f>
        <v>0.28288</v>
      </c>
      <c r="L463" s="561" t="s">
        <v>12</v>
      </c>
      <c r="M463" s="558" t="str">
        <f aca="false">IF(L463="ND","ND",C463*L463*0.0416)</f>
        <v>ND</v>
      </c>
      <c r="N463" s="561" t="s">
        <v>12</v>
      </c>
      <c r="O463" s="559" t="str">
        <f aca="false">IF(N463="ND","ND",C463*N463*0.0416)</f>
        <v>ND</v>
      </c>
      <c r="Q463" s="564"/>
      <c r="R463" s="458" t="str">
        <f aca="false">$D$5</f>
        <v>ND</v>
      </c>
      <c r="S463" s="458" t="str">
        <f aca="false">IF(R463="ND","ND",IF(D$10="Yes",IF(AND(I461="ND",OR(E461&lt;&gt;"ND",G461&lt;&gt;"ND",E462&lt;&gt;"ND",G462&lt;&gt;"ND",I462&lt;&gt;"ND")),0.5*O461,I461),"ND"))</f>
        <v>ND</v>
      </c>
      <c r="T463" s="458" t="str">
        <f aca="false">IF(R463="ND","ND",IF(D$12="Yes",IF(AND(I462="ND",OR(E461&lt;&gt;"ND",G461&lt;&gt;"ND",I461&lt;&gt;"ND",E462&lt;&gt;"ND",G462&lt;&gt;"ND")),0.5*O462,I462),"ND"))</f>
        <v>ND</v>
      </c>
      <c r="U463" s="454" t="str">
        <f aca="false">IF(S463="ND","ND",IF(I463="ND",S463/1000,IF(S463&lt;=I463,0,(S463-I463)/1000)))</f>
        <v>ND</v>
      </c>
      <c r="V463" s="454" t="str">
        <f aca="false">IF(T463="ND","ND",IF(I463="ND",T463/1000,IF(T463&lt;=I463,0,(T463-I463)/1000)))</f>
        <v>ND</v>
      </c>
      <c r="W463" s="454" t="str">
        <f aca="false">IF(U463="ND","ND",(U463/$D$9))</f>
        <v>ND</v>
      </c>
      <c r="X463" s="454" t="str">
        <f aca="false">IF(V463="ND","ND",(V463/$D$9))</f>
        <v>ND</v>
      </c>
      <c r="Y463" s="454" t="str">
        <f aca="false">IF(W463="ND","ND",W463*(2.20462*10^-6)*$D$8)</f>
        <v>ND</v>
      </c>
      <c r="Z463" s="454" t="str">
        <f aca="false">IF(X463="ND","ND",X463*(2.20462*10^-6)*$D$8)</f>
        <v>ND</v>
      </c>
      <c r="AA463" s="454" t="str">
        <f aca="false">IF(Y463="ND","ND",Y463/$D$6)</f>
        <v>ND</v>
      </c>
      <c r="AB463" s="454" t="str">
        <f aca="false">IF(Z463="ND","ND",Z463/$D$6)</f>
        <v>ND</v>
      </c>
      <c r="AC463" s="454" t="str">
        <f aca="false">IF(Y463="ND","ND",Y463/$D$7)</f>
        <v>ND</v>
      </c>
      <c r="AD463" s="454" t="str">
        <f aca="false">IF(Z463="ND","ND",Z463/$D$7)</f>
        <v>ND</v>
      </c>
      <c r="AE463" s="454"/>
      <c r="AF463" s="499"/>
      <c r="AG463" s="454" t="str">
        <f aca="false">IF(D$5="ND","Not Tested",IF(AF461="ND",(O461/1000),"--"))</f>
        <v>Not Tested</v>
      </c>
      <c r="AH463" s="454" t="str">
        <f aca="false">IF(D$5="ND","Not Tested",IF(AF461="ND",(O462/1000),"--"))</f>
        <v>Not Tested</v>
      </c>
      <c r="AI463" s="507"/>
    </row>
    <row r="464" customFormat="false" ht="12.75" hidden="false" customHeight="false" outlineLevel="0" collapsed="false">
      <c r="A464" s="268" t="s">
        <v>438</v>
      </c>
      <c r="B464" s="464" t="s">
        <v>907</v>
      </c>
      <c r="C464" s="539" t="n">
        <v>60</v>
      </c>
      <c r="D464" s="551" t="s">
        <v>12</v>
      </c>
      <c r="E464" s="562" t="str">
        <f aca="false">IF(D464="ND","ND",C464*D464*0.0416)</f>
        <v>ND</v>
      </c>
      <c r="F464" s="440" t="s">
        <v>12</v>
      </c>
      <c r="G464" s="553" t="str">
        <f aca="false">IF(F464="ND","ND",C464*F464*0.0416)</f>
        <v>ND</v>
      </c>
      <c r="H464" s="554" t="s">
        <v>12</v>
      </c>
      <c r="I464" s="555" t="str">
        <f aca="false">IF(H464="ND","ND",C464*H464*0.0416)</f>
        <v>ND</v>
      </c>
      <c r="J464" s="440" t="n">
        <v>0.1</v>
      </c>
      <c r="K464" s="553" t="n">
        <f aca="false">IF(J464="ND","ND",C464*J464*0.0416)</f>
        <v>0.2496</v>
      </c>
      <c r="L464" s="554" t="s">
        <v>12</v>
      </c>
      <c r="M464" s="555" t="str">
        <f aca="false">IF(L464="ND","ND",C464*L464*0.0416)</f>
        <v>ND</v>
      </c>
      <c r="N464" s="554" t="s">
        <v>12</v>
      </c>
      <c r="O464" s="556" t="str">
        <f aca="false">IF(N464="ND","ND",C464*N464*0.0416)</f>
        <v>ND</v>
      </c>
      <c r="Q464" s="339" t="s">
        <v>438</v>
      </c>
      <c r="R464" s="408" t="n">
        <f aca="false">$B$5</f>
        <v>1</v>
      </c>
      <c r="S464" s="464" t="str">
        <f aca="false">IF(R464="ND","ND",IF(B$10="Yes",IF(AND(E464="ND",OR(G464&lt;&gt;"ND",I464&lt;&gt;"ND",E465&lt;&gt;"ND",G465&lt;&gt;"ND",I465&lt;&gt;"ND")),0.5*K464,E464),"ND"))</f>
        <v>ND</v>
      </c>
      <c r="T464" s="464" t="str">
        <f aca="false">IF(R464="ND","ND",IF(B$12="Yes",IF(AND(E465="ND",OR(E464&lt;&gt;"ND",G464&lt;&gt;"ND",I464&lt;&gt;"ND",G465&lt;&gt;"ND",I465&lt;&gt;"ND")),0.5*K465,E465),"ND"))</f>
        <v>ND</v>
      </c>
      <c r="U464" s="495" t="str">
        <f aca="false">IF(S464="ND","ND",IF(E466="ND",S464/1000,IF(S464&lt;=E466,0,(S464-E466)/1000)))</f>
        <v>ND</v>
      </c>
      <c r="V464" s="495" t="str">
        <f aca="false">IF(T464="ND","ND",IF(E466="ND",T464/1000,IF(T464&lt;=E466,0,(T464-E466)/1000)))</f>
        <v>ND</v>
      </c>
      <c r="W464" s="495" t="str">
        <f aca="false">IF(U464="ND","ND",(U464/$B$9))</f>
        <v>ND</v>
      </c>
      <c r="X464" s="495" t="str">
        <f aca="false">IF(V464="ND","ND",(V464/$B$9))</f>
        <v>ND</v>
      </c>
      <c r="Y464" s="495" t="str">
        <f aca="false">IF(W464="ND","ND",W464*(2.20462*10^-6)*$B$8)</f>
        <v>ND</v>
      </c>
      <c r="Z464" s="495" t="str">
        <f aca="false">IF(X464="ND","ND",X464*(2.20462*10^-6)*$B$8)</f>
        <v>ND</v>
      </c>
      <c r="AA464" s="495" t="str">
        <f aca="false">IF(Y464="ND","ND",Y464/$B$6)</f>
        <v>ND</v>
      </c>
      <c r="AB464" s="495" t="str">
        <f aca="false">IF(Z464="ND","ND",Z464/$B$6)</f>
        <v>ND</v>
      </c>
      <c r="AC464" s="495" t="str">
        <f aca="false">IF(Y464="ND","ND",Y464/$B$7)</f>
        <v>ND</v>
      </c>
      <c r="AD464" s="495" t="str">
        <f aca="false">IF(Z464="ND","ND",Z464/$B$7)</f>
        <v>ND</v>
      </c>
      <c r="AE464" s="454" t="str">
        <f aca="false">IF(AND(AA464="ND",AB464="ND",AA465="ND",AB465="ND",AA466="ND",AB466="ND"),"ND",AVERAGE(AA464:AB466))</f>
        <v>ND</v>
      </c>
      <c r="AF464" s="499" t="str">
        <f aca="false">IF(AND(AC464="ND",AD464="ND",AC465="ND",AD465="ND",AC466="ND",AD466="ND"),"ND",AVERAGE(AC464:AD466))</f>
        <v>ND</v>
      </c>
      <c r="AG464" s="506" t="n">
        <f aca="false">IF(B$5="ND","Not Tested",IF(AF464="ND",(K464/1000),"--"))</f>
        <v>0.0002496</v>
      </c>
      <c r="AH464" s="506" t="n">
        <f aca="false">IF(B$5="ND","Not Tested",IF(AF464="ND",(K465/1000),"--"))</f>
        <v>0.0002496</v>
      </c>
      <c r="AI464" s="507" t="n">
        <f aca="false">IF(AF464="ND",MIN(AG464:AH466),"--")</f>
        <v>0.0002496</v>
      </c>
    </row>
    <row r="465" customFormat="false" ht="12.75" hidden="false" customHeight="false" outlineLevel="0" collapsed="false">
      <c r="A465" s="268"/>
      <c r="B465" s="408" t="s">
        <v>908</v>
      </c>
      <c r="C465" s="539" t="n">
        <v>60</v>
      </c>
      <c r="D465" s="551" t="s">
        <v>12</v>
      </c>
      <c r="E465" s="562" t="str">
        <f aca="false">IF(D465="ND","ND",C465*D465*0.0416)</f>
        <v>ND</v>
      </c>
      <c r="F465" s="442" t="s">
        <v>12</v>
      </c>
      <c r="G465" s="557" t="str">
        <f aca="false">IF(F465="ND","ND",C465*F465*0.0416)</f>
        <v>ND</v>
      </c>
      <c r="H465" s="534" t="s">
        <v>12</v>
      </c>
      <c r="I465" s="558" t="str">
        <f aca="false">IF(H465="ND","ND",C465*H465*0.0416)</f>
        <v>ND</v>
      </c>
      <c r="J465" s="442" t="n">
        <v>0.1</v>
      </c>
      <c r="K465" s="557" t="n">
        <f aca="false">IF(J465="ND","ND",C465*J465*0.0416)</f>
        <v>0.2496</v>
      </c>
      <c r="L465" s="534" t="s">
        <v>12</v>
      </c>
      <c r="M465" s="558" t="str">
        <f aca="false">IF(L465="ND","ND",C465*L465*0.0416)</f>
        <v>ND</v>
      </c>
      <c r="N465" s="534" t="s">
        <v>12</v>
      </c>
      <c r="O465" s="559" t="str">
        <f aca="false">IF(N465="ND","ND",C465*N465*0.0416)</f>
        <v>ND</v>
      </c>
      <c r="Q465" s="339"/>
      <c r="R465" s="408" t="str">
        <f aca="false">$C$5</f>
        <v>ND</v>
      </c>
      <c r="S465" s="408" t="str">
        <f aca="false">IF(R465="ND","ND",IF(C$10="Yes",IF(AND(G464="ND",OR(E464&lt;&gt;"ND",I464&lt;&gt;"ND",E465&lt;&gt;"ND",G465&lt;&gt;"ND",I465&lt;&gt;"ND")),0.5*M464,G464),"ND"))</f>
        <v>ND</v>
      </c>
      <c r="T465" s="408" t="str">
        <f aca="false">IF(R465="ND","ND",IF(C$12="Yes",IF(AND(G465="ND",OR(E464&lt;&gt;"ND",G464&lt;&gt;"ND",I464&lt;&gt;"ND",E465&lt;&gt;"ND",I465&lt;&gt;"ND")),0.5*M465,G465),"ND"))</f>
        <v>ND</v>
      </c>
      <c r="U465" s="495" t="str">
        <f aca="false">IF(S465="ND","ND",IF(G466="ND",S465/1000,IF(S465&lt;=G466,0,(S465-G466)/1000)))</f>
        <v>ND</v>
      </c>
      <c r="V465" s="495" t="str">
        <f aca="false">IF(T465="ND","ND",IF(G466="ND",T465/1000,IF(T465&lt;=G466,0,(T465-G466)/1000)))</f>
        <v>ND</v>
      </c>
      <c r="W465" s="495" t="str">
        <f aca="false">IF(U465="ND","ND",(U465/$C$9))</f>
        <v>ND</v>
      </c>
      <c r="X465" s="495" t="str">
        <f aca="false">IF(V465="ND","ND",(V465/$C$9))</f>
        <v>ND</v>
      </c>
      <c r="Y465" s="495" t="str">
        <f aca="false">IF(W465="ND","ND",W465*(2.20462*10^-6)*$C$8)</f>
        <v>ND</v>
      </c>
      <c r="Z465" s="495" t="str">
        <f aca="false">IF(X465="ND","ND",X465*(2.20462*10^-6)*$C$8)</f>
        <v>ND</v>
      </c>
      <c r="AA465" s="495" t="str">
        <f aca="false">IF(Y465="ND","ND",Y465/$C$6)</f>
        <v>ND</v>
      </c>
      <c r="AB465" s="495" t="str">
        <f aca="false">IF(Z465="ND","ND",Z465/$C$6)</f>
        <v>ND</v>
      </c>
      <c r="AC465" s="495" t="str">
        <f aca="false">IF(Y465="ND","ND",Y465/$C$7)</f>
        <v>ND</v>
      </c>
      <c r="AD465" s="495" t="str">
        <f aca="false">IF(Z465="ND","ND",Z465/$C$7)</f>
        <v>ND</v>
      </c>
      <c r="AE465" s="454"/>
      <c r="AF465" s="499"/>
      <c r="AG465" s="495" t="str">
        <f aca="false">IF(C$5="ND","Not Tested",IF(AF464="ND",(M464/1000),"--"))</f>
        <v>Not Tested</v>
      </c>
      <c r="AH465" s="495" t="str">
        <f aca="false">IF(C$5="ND","Not Tested",IF(AF464="ND",(M465/1000),"--"))</f>
        <v>Not Tested</v>
      </c>
      <c r="AI465" s="507"/>
    </row>
    <row r="466" customFormat="false" ht="12.75" hidden="false" customHeight="false" outlineLevel="0" collapsed="false">
      <c r="A466" s="268"/>
      <c r="B466" s="458" t="s">
        <v>124</v>
      </c>
      <c r="C466" s="542" t="n">
        <v>60</v>
      </c>
      <c r="D466" s="560" t="str">
        <f aca="false">IF(E466="ND","ND",(E466/(C466*0.0416)))</f>
        <v>ND</v>
      </c>
      <c r="E466" s="543" t="s">
        <v>12</v>
      </c>
      <c r="F466" s="560" t="str">
        <f aca="false">IF(G466="ND","ND",(G466/(C466*0.0416)))</f>
        <v>ND</v>
      </c>
      <c r="G466" s="427" t="s">
        <v>12</v>
      </c>
      <c r="H466" s="560" t="str">
        <f aca="false">IF(I466="ND","ND",(I466/(C466*0.0416)))</f>
        <v>ND</v>
      </c>
      <c r="I466" s="427" t="s">
        <v>12</v>
      </c>
      <c r="J466" s="255" t="n">
        <v>0.1</v>
      </c>
      <c r="K466" s="560" t="n">
        <f aca="false">IF(J466="ND","ND",C466*J466*0.0416)</f>
        <v>0.2496</v>
      </c>
      <c r="L466" s="561" t="s">
        <v>12</v>
      </c>
      <c r="M466" s="558" t="str">
        <f aca="false">IF(L466="ND","ND",C466*L466*0.0416)</f>
        <v>ND</v>
      </c>
      <c r="N466" s="561" t="s">
        <v>12</v>
      </c>
      <c r="O466" s="559" t="str">
        <f aca="false">IF(N466="ND","ND",C466*N466*0.0416)</f>
        <v>ND</v>
      </c>
      <c r="Q466" s="339"/>
      <c r="R466" s="458" t="str">
        <f aca="false">$D$5</f>
        <v>ND</v>
      </c>
      <c r="S466" s="458" t="str">
        <f aca="false">IF(R466="ND","ND",IF(D$10="Yes",IF(AND(I464="ND",OR(E464&lt;&gt;"ND",G464&lt;&gt;"ND",E465&lt;&gt;"ND",G465&lt;&gt;"ND",I465&lt;&gt;"ND")),0.5*O464,I464),"ND"))</f>
        <v>ND</v>
      </c>
      <c r="T466" s="458" t="str">
        <f aca="false">IF(R466="ND","ND",IF(D$12="Yes",IF(AND(I465="ND",OR(E464&lt;&gt;"ND",G464&lt;&gt;"ND",I464&lt;&gt;"ND",E465&lt;&gt;"ND",G465&lt;&gt;"ND")),0.5*O465,I465),"ND"))</f>
        <v>ND</v>
      </c>
      <c r="U466" s="454" t="str">
        <f aca="false">IF(S466="ND","ND",IF(I466="ND",S466/1000,IF(S466&lt;=I466,0,(S466-I466)/1000)))</f>
        <v>ND</v>
      </c>
      <c r="V466" s="454" t="str">
        <f aca="false">IF(T466="ND","ND",IF(I466="ND",T466/1000,IF(T466&lt;=I466,0,(T466-I466)/1000)))</f>
        <v>ND</v>
      </c>
      <c r="W466" s="454" t="str">
        <f aca="false">IF(U466="ND","ND",(U466/$D$9))</f>
        <v>ND</v>
      </c>
      <c r="X466" s="454" t="str">
        <f aca="false">IF(V466="ND","ND",(V466/$D$9))</f>
        <v>ND</v>
      </c>
      <c r="Y466" s="454" t="str">
        <f aca="false">IF(W466="ND","ND",W466*(2.20462*10^-6)*$D$8)</f>
        <v>ND</v>
      </c>
      <c r="Z466" s="454" t="str">
        <f aca="false">IF(X466="ND","ND",X466*(2.20462*10^-6)*$D$8)</f>
        <v>ND</v>
      </c>
      <c r="AA466" s="454" t="str">
        <f aca="false">IF(Y466="ND","ND",Y466/$D$6)</f>
        <v>ND</v>
      </c>
      <c r="AB466" s="454" t="str">
        <f aca="false">IF(Z466="ND","ND",Z466/$D$6)</f>
        <v>ND</v>
      </c>
      <c r="AC466" s="454" t="str">
        <f aca="false">IF(Y466="ND","ND",Y466/$D$7)</f>
        <v>ND</v>
      </c>
      <c r="AD466" s="454" t="str">
        <f aca="false">IF(Z466="ND","ND",Z466/$D$7)</f>
        <v>ND</v>
      </c>
      <c r="AE466" s="454"/>
      <c r="AF466" s="499"/>
      <c r="AG466" s="454" t="str">
        <f aca="false">IF(D$5="ND","Not Tested",IF(AF464="ND",(O464/1000),"--"))</f>
        <v>Not Tested</v>
      </c>
      <c r="AH466" s="454" t="str">
        <f aca="false">IF(D$5="ND","Not Tested",IF(AF464="ND",(O465/1000),"--"))</f>
        <v>Not Tested</v>
      </c>
      <c r="AI466" s="507"/>
    </row>
    <row r="467" customFormat="false" ht="12.75" hidden="false" customHeight="false" outlineLevel="0" collapsed="false">
      <c r="A467" s="268" t="s">
        <v>802</v>
      </c>
      <c r="B467" s="464" t="s">
        <v>907</v>
      </c>
      <c r="C467" s="539" t="n">
        <v>74</v>
      </c>
      <c r="D467" s="551" t="s">
        <v>12</v>
      </c>
      <c r="E467" s="552" t="str">
        <f aca="false">IF(D467="ND","ND",C467*D467*0.0416)</f>
        <v>ND</v>
      </c>
      <c r="F467" s="440" t="s">
        <v>12</v>
      </c>
      <c r="G467" s="553" t="str">
        <f aca="false">IF(F467="ND","ND",C467*F467*0.0416)</f>
        <v>ND</v>
      </c>
      <c r="H467" s="554" t="s">
        <v>12</v>
      </c>
      <c r="I467" s="555" t="str">
        <f aca="false">IF(H467="ND","ND",C467*H467*0.0416)</f>
        <v>ND</v>
      </c>
      <c r="J467" s="440" t="n">
        <v>0.1</v>
      </c>
      <c r="K467" s="553" t="n">
        <f aca="false">IF(J467="ND","ND",C467*J467*0.0416)</f>
        <v>0.30784</v>
      </c>
      <c r="L467" s="554" t="s">
        <v>12</v>
      </c>
      <c r="M467" s="555" t="str">
        <f aca="false">IF(L467="ND","ND",C467*L467*0.0416)</f>
        <v>ND</v>
      </c>
      <c r="N467" s="554" t="s">
        <v>12</v>
      </c>
      <c r="O467" s="556" t="str">
        <f aca="false">IF(N467="ND","ND",C467*N467*0.0416)</f>
        <v>ND</v>
      </c>
      <c r="Q467" s="339" t="s">
        <v>802</v>
      </c>
      <c r="R467" s="408" t="n">
        <f aca="false">$B$5</f>
        <v>1</v>
      </c>
      <c r="S467" s="464" t="str">
        <f aca="false">IF(R467="ND","ND",IF(B$10="Yes",IF(AND(E467="ND",OR(G467&lt;&gt;"ND",I467&lt;&gt;"ND",E468&lt;&gt;"ND",G468&lt;&gt;"ND",I468&lt;&gt;"ND")),0.5*K467,E467),"ND"))</f>
        <v>ND</v>
      </c>
      <c r="T467" s="464" t="str">
        <f aca="false">IF(R467="ND","ND",IF(B$12="Yes",IF(AND(E468="ND",OR(E467&lt;&gt;"ND",G467&lt;&gt;"ND",I467&lt;&gt;"ND",G468&lt;&gt;"ND",I468&lt;&gt;"ND")),0.5*K468,E468),"ND"))</f>
        <v>ND</v>
      </c>
      <c r="U467" s="495" t="str">
        <f aca="false">IF(S467="ND","ND",IF(E469="ND",S467/1000,IF(S467&lt;=E469,0,(S467-E469)/1000)))</f>
        <v>ND</v>
      </c>
      <c r="V467" s="495" t="str">
        <f aca="false">IF(T467="ND","ND",IF(E469="ND",T467/1000,IF(T467&lt;=E469,0,(T467-E469)/1000)))</f>
        <v>ND</v>
      </c>
      <c r="W467" s="495" t="str">
        <f aca="false">IF(U467="ND","ND",(U467/$B$9))</f>
        <v>ND</v>
      </c>
      <c r="X467" s="495" t="str">
        <f aca="false">IF(V467="ND","ND",(V467/$B$9))</f>
        <v>ND</v>
      </c>
      <c r="Y467" s="495" t="str">
        <f aca="false">IF(W467="ND","ND",W467*(2.20462*10^-6)*$B$8)</f>
        <v>ND</v>
      </c>
      <c r="Z467" s="495" t="str">
        <f aca="false">IF(X467="ND","ND",X467*(2.20462*10^-6)*$B$8)</f>
        <v>ND</v>
      </c>
      <c r="AA467" s="495" t="str">
        <f aca="false">IF(Y467="ND","ND",Y467/$B$6)</f>
        <v>ND</v>
      </c>
      <c r="AB467" s="495" t="str">
        <f aca="false">IF(Z467="ND","ND",Z467/$B$6)</f>
        <v>ND</v>
      </c>
      <c r="AC467" s="495" t="str">
        <f aca="false">IF(Y467="ND","ND",Y467/$B$7)</f>
        <v>ND</v>
      </c>
      <c r="AD467" s="495" t="str">
        <f aca="false">IF(Z467="ND","ND",Z467/$B$7)</f>
        <v>ND</v>
      </c>
      <c r="AE467" s="454" t="str">
        <f aca="false">IF(AND(AA467="ND",AB467="ND",AA468="ND",AB468="ND",AA469="ND",AB469="ND"),"ND",AVERAGE(AA467:AB469))</f>
        <v>ND</v>
      </c>
      <c r="AF467" s="499" t="str">
        <f aca="false">IF(AND(AC467="ND",AD467="ND",AC468="ND",AD468="ND",AC469="ND",AD469="ND"),"ND",AVERAGE(AC467:AD469))</f>
        <v>ND</v>
      </c>
      <c r="AG467" s="506" t="n">
        <f aca="false">IF(B$5="ND","Not Tested",IF(AF467="ND",(K467/1000),"--"))</f>
        <v>0.00030784</v>
      </c>
      <c r="AH467" s="506" t="n">
        <f aca="false">IF(B$5="ND","Not Tested",IF(AF467="ND",(K468/1000),"--"))</f>
        <v>0.00030784</v>
      </c>
      <c r="AI467" s="507" t="n">
        <f aca="false">IF(AF467="ND",MIN(AG467:AH469),"--")</f>
        <v>0.00030784</v>
      </c>
    </row>
    <row r="468" customFormat="false" ht="12.75" hidden="false" customHeight="false" outlineLevel="0" collapsed="false">
      <c r="A468" s="268"/>
      <c r="B468" s="408" t="s">
        <v>908</v>
      </c>
      <c r="C468" s="539" t="n">
        <v>74</v>
      </c>
      <c r="D468" s="551" t="s">
        <v>12</v>
      </c>
      <c r="E468" s="552" t="str">
        <f aca="false">IF(D468="ND","ND",C468*D468*0.0416)</f>
        <v>ND</v>
      </c>
      <c r="F468" s="442" t="s">
        <v>12</v>
      </c>
      <c r="G468" s="557" t="str">
        <f aca="false">IF(F468="ND","ND",C468*F468*0.0416)</f>
        <v>ND</v>
      </c>
      <c r="H468" s="534" t="s">
        <v>12</v>
      </c>
      <c r="I468" s="558" t="str">
        <f aca="false">IF(H468="ND","ND",C468*H468*0.0416)</f>
        <v>ND</v>
      </c>
      <c r="J468" s="442" t="n">
        <v>0.1</v>
      </c>
      <c r="K468" s="557" t="n">
        <f aca="false">IF(J468="ND","ND",C468*J468*0.0416)</f>
        <v>0.30784</v>
      </c>
      <c r="L468" s="534" t="s">
        <v>12</v>
      </c>
      <c r="M468" s="558" t="str">
        <f aca="false">IF(L468="ND","ND",C468*L468*0.0416)</f>
        <v>ND</v>
      </c>
      <c r="N468" s="534" t="s">
        <v>12</v>
      </c>
      <c r="O468" s="559" t="str">
        <f aca="false">IF(N468="ND","ND",C468*N468*0.0416)</f>
        <v>ND</v>
      </c>
      <c r="Q468" s="339"/>
      <c r="R468" s="408" t="str">
        <f aca="false">$C$5</f>
        <v>ND</v>
      </c>
      <c r="S468" s="408" t="str">
        <f aca="false">IF(R468="ND","ND",IF(C$10="Yes",IF(AND(G467="ND",OR(E467&lt;&gt;"ND",I467&lt;&gt;"ND",E468&lt;&gt;"ND",G468&lt;&gt;"ND",I468&lt;&gt;"ND")),0.5*M467,G467),"ND"))</f>
        <v>ND</v>
      </c>
      <c r="T468" s="408" t="str">
        <f aca="false">IF(R468="ND","ND",IF(C$12="Yes",IF(AND(G468="ND",OR(E467&lt;&gt;"ND",G467&lt;&gt;"ND",I467&lt;&gt;"ND",E468&lt;&gt;"ND",I468&lt;&gt;"ND")),0.5*M468,G468),"ND"))</f>
        <v>ND</v>
      </c>
      <c r="U468" s="495" t="str">
        <f aca="false">IF(S468="ND","ND",IF(G469="ND",S468/1000,IF(S468&lt;=G469,0,(S468-G469)/1000)))</f>
        <v>ND</v>
      </c>
      <c r="V468" s="495" t="str">
        <f aca="false">IF(T468="ND","ND",IF(G469="ND",T468/1000,IF(T468&lt;=G469,0,(T468-G469)/1000)))</f>
        <v>ND</v>
      </c>
      <c r="W468" s="495" t="str">
        <f aca="false">IF(U468="ND","ND",(U468/$C$9))</f>
        <v>ND</v>
      </c>
      <c r="X468" s="495" t="str">
        <f aca="false">IF(V468="ND","ND",(V468/$C$9))</f>
        <v>ND</v>
      </c>
      <c r="Y468" s="495" t="str">
        <f aca="false">IF(W468="ND","ND",W468*(2.20462*10^-6)*$C$8)</f>
        <v>ND</v>
      </c>
      <c r="Z468" s="495" t="str">
        <f aca="false">IF(X468="ND","ND",X468*(2.20462*10^-6)*$C$8)</f>
        <v>ND</v>
      </c>
      <c r="AA468" s="495" t="str">
        <f aca="false">IF(Y468="ND","ND",Y468/$C$6)</f>
        <v>ND</v>
      </c>
      <c r="AB468" s="495" t="str">
        <f aca="false">IF(Z468="ND","ND",Z468/$C$6)</f>
        <v>ND</v>
      </c>
      <c r="AC468" s="495" t="str">
        <f aca="false">IF(Y468="ND","ND",Y468/$C$7)</f>
        <v>ND</v>
      </c>
      <c r="AD468" s="495" t="str">
        <f aca="false">IF(Z468="ND","ND",Z468/$C$7)</f>
        <v>ND</v>
      </c>
      <c r="AE468" s="454"/>
      <c r="AF468" s="499"/>
      <c r="AG468" s="495" t="str">
        <f aca="false">IF(C$5="ND","Not Tested",IF(AF467="ND",(M467/1000),"--"))</f>
        <v>Not Tested</v>
      </c>
      <c r="AH468" s="495" t="str">
        <f aca="false">IF(C$5="ND","Not Tested",IF(AF467="ND",(M468/1000),"--"))</f>
        <v>Not Tested</v>
      </c>
      <c r="AI468" s="507"/>
    </row>
    <row r="469" customFormat="false" ht="12.75" hidden="false" customHeight="false" outlineLevel="0" collapsed="false">
      <c r="A469" s="268"/>
      <c r="B469" s="458" t="s">
        <v>124</v>
      </c>
      <c r="C469" s="542" t="n">
        <v>74</v>
      </c>
      <c r="D469" s="560" t="str">
        <f aca="false">IF(E469="ND","ND",(E469/(C469*0.0416)))</f>
        <v>ND</v>
      </c>
      <c r="E469" s="543" t="s">
        <v>12</v>
      </c>
      <c r="F469" s="560" t="str">
        <f aca="false">IF(G469="ND","ND",(G469/(C469*0.0416)))</f>
        <v>ND</v>
      </c>
      <c r="G469" s="427" t="s">
        <v>12</v>
      </c>
      <c r="H469" s="560" t="str">
        <f aca="false">IF(I469="ND","ND",(I469/(C469*0.0416)))</f>
        <v>ND</v>
      </c>
      <c r="I469" s="427" t="s">
        <v>12</v>
      </c>
      <c r="J469" s="255" t="n">
        <v>0.1</v>
      </c>
      <c r="K469" s="560" t="n">
        <f aca="false">IF(J469="ND","ND",C469*J469*0.0416)</f>
        <v>0.30784</v>
      </c>
      <c r="L469" s="561" t="s">
        <v>12</v>
      </c>
      <c r="M469" s="558" t="str">
        <f aca="false">IF(L469="ND","ND",C469*L469*0.0416)</f>
        <v>ND</v>
      </c>
      <c r="N469" s="561" t="s">
        <v>12</v>
      </c>
      <c r="O469" s="559" t="str">
        <f aca="false">IF(N469="ND","ND",C469*N469*0.0416)</f>
        <v>ND</v>
      </c>
      <c r="Q469" s="339"/>
      <c r="R469" s="458" t="str">
        <f aca="false">$D$5</f>
        <v>ND</v>
      </c>
      <c r="S469" s="458" t="str">
        <f aca="false">IF(R469="ND","ND",IF(D$10="Yes",IF(AND(I467="ND",OR(E467&lt;&gt;"ND",G467&lt;&gt;"ND",E468&lt;&gt;"ND",G468&lt;&gt;"ND",I468&lt;&gt;"ND")),0.5*O467,I467),"ND"))</f>
        <v>ND</v>
      </c>
      <c r="T469" s="458" t="str">
        <f aca="false">IF(R469="ND","ND",IF(D$12="Yes",IF(AND(I468="ND",OR(E467&lt;&gt;"ND",G467&lt;&gt;"ND",I467&lt;&gt;"ND",E468&lt;&gt;"ND",G468&lt;&gt;"ND")),0.5*O468,I468),"ND"))</f>
        <v>ND</v>
      </c>
      <c r="U469" s="454" t="str">
        <f aca="false">IF(S469="ND","ND",IF(I469="ND",S469/1000,IF(S469&lt;=I469,0,(S469-I469)/1000)))</f>
        <v>ND</v>
      </c>
      <c r="V469" s="454" t="str">
        <f aca="false">IF(T469="ND","ND",IF(I469="ND",T469/1000,IF(T469&lt;=I469,0,(T469-I469)/1000)))</f>
        <v>ND</v>
      </c>
      <c r="W469" s="454" t="str">
        <f aca="false">IF(U469="ND","ND",(U469/$D$9))</f>
        <v>ND</v>
      </c>
      <c r="X469" s="454" t="str">
        <f aca="false">IF(V469="ND","ND",(V469/$D$9))</f>
        <v>ND</v>
      </c>
      <c r="Y469" s="454" t="str">
        <f aca="false">IF(W469="ND","ND",W469*(2.20462*10^-6)*$D$8)</f>
        <v>ND</v>
      </c>
      <c r="Z469" s="454" t="str">
        <f aca="false">IF(X469="ND","ND",X469*(2.20462*10^-6)*$D$8)</f>
        <v>ND</v>
      </c>
      <c r="AA469" s="454" t="str">
        <f aca="false">IF(Y469="ND","ND",Y469/$D$6)</f>
        <v>ND</v>
      </c>
      <c r="AB469" s="454" t="str">
        <f aca="false">IF(Z469="ND","ND",Z469/$D$6)</f>
        <v>ND</v>
      </c>
      <c r="AC469" s="454" t="str">
        <f aca="false">IF(Y469="ND","ND",Y469/$D$7)</f>
        <v>ND</v>
      </c>
      <c r="AD469" s="454" t="str">
        <f aca="false">IF(Z469="ND","ND",Z469/$D$7)</f>
        <v>ND</v>
      </c>
      <c r="AE469" s="454"/>
      <c r="AF469" s="499"/>
      <c r="AG469" s="454" t="str">
        <f aca="false">IF(D$5="ND","Not Tested",IF(AF467="ND",(O467/1000),"--"))</f>
        <v>Not Tested</v>
      </c>
      <c r="AH469" s="454" t="str">
        <f aca="false">IF(D$5="ND","Not Tested",IF(AF467="ND",(O468/1000),"--"))</f>
        <v>Not Tested</v>
      </c>
      <c r="AI469" s="507"/>
    </row>
    <row r="470" customFormat="false" ht="12.75" hidden="false" customHeight="false" outlineLevel="0" collapsed="false">
      <c r="A470" s="265" t="s">
        <v>646</v>
      </c>
      <c r="B470" s="464" t="s">
        <v>907</v>
      </c>
      <c r="C470" s="539" t="n">
        <v>70</v>
      </c>
      <c r="D470" s="551" t="n">
        <v>0.333</v>
      </c>
      <c r="E470" s="552" t="n">
        <f aca="false">IF(D470="ND","ND",C470*D470*0.0416)</f>
        <v>0.969696</v>
      </c>
      <c r="F470" s="440" t="s">
        <v>12</v>
      </c>
      <c r="G470" s="553" t="str">
        <f aca="false">IF(F470="ND","ND",C470*F470*0.0416)</f>
        <v>ND</v>
      </c>
      <c r="H470" s="554" t="s">
        <v>12</v>
      </c>
      <c r="I470" s="555" t="str">
        <f aca="false">IF(H470="ND","ND",C470*H470*0.0416)</f>
        <v>ND</v>
      </c>
      <c r="J470" s="440" t="n">
        <v>0.1</v>
      </c>
      <c r="K470" s="553" t="n">
        <f aca="false">IF(J470="ND","ND",C470*J470*0.0416)</f>
        <v>0.2912</v>
      </c>
      <c r="L470" s="554" t="s">
        <v>12</v>
      </c>
      <c r="M470" s="555" t="str">
        <f aca="false">IF(L470="ND","ND",C470*L470*0.0416)</f>
        <v>ND</v>
      </c>
      <c r="N470" s="554" t="s">
        <v>12</v>
      </c>
      <c r="O470" s="556" t="str">
        <f aca="false">IF(N470="ND","ND",C470*N470*0.0416)</f>
        <v>ND</v>
      </c>
      <c r="Q470" s="564" t="s">
        <v>646</v>
      </c>
      <c r="R470" s="408" t="n">
        <f aca="false">$B$5</f>
        <v>1</v>
      </c>
      <c r="S470" s="464" t="n">
        <f aca="false">IF(R470="ND","ND",IF(B$10="Yes",IF(AND(E470="ND",OR(G470&lt;&gt;"ND",I470&lt;&gt;"ND",E471&lt;&gt;"ND",G471&lt;&gt;"ND",I471&lt;&gt;"ND")),0.5*K470,E470),"ND"))</f>
        <v>0.969696</v>
      </c>
      <c r="T470" s="464" t="n">
        <f aca="false">IF(R470="ND","ND",IF(B$12="Yes",IF(AND(E471="ND",OR(E470&lt;&gt;"ND",G470&lt;&gt;"ND",I470&lt;&gt;"ND",G471&lt;&gt;"ND",I471&lt;&gt;"ND")),0.5*K471,E471),"ND"))</f>
        <v>1.348256</v>
      </c>
      <c r="U470" s="495" t="n">
        <f aca="false">IF(S470="ND","ND",IF(E472="ND",S470/1000,IF(S470&lt;=E472,0,(S470-E472)/1000)))</f>
        <v>0.000969696</v>
      </c>
      <c r="V470" s="495" t="n">
        <f aca="false">IF(T470="ND","ND",IF(E472="ND",T470/1000,IF(T470&lt;=E472,0,(T470-E472)/1000)))</f>
        <v>0.001348256</v>
      </c>
      <c r="W470" s="495" t="n">
        <f aca="false">IF(U470="ND","ND",(U470/$B$9))</f>
        <v>0.00101602682313495</v>
      </c>
      <c r="X470" s="495" t="n">
        <f aca="false">IF(V470="ND","ND",(V470/$B$9))</f>
        <v>0.00141267393126572</v>
      </c>
      <c r="Y470" s="495" t="n">
        <f aca="false">IF(W470="ND","ND",W470*(2.20462*10^-6)*$B$8)</f>
        <v>2.22510216606633E-006</v>
      </c>
      <c r="Z470" s="495" t="n">
        <f aca="false">IF(X470="ND","ND",X470*(2.20462*10^-6)*$B$8)</f>
        <v>3.09376066933546E-006</v>
      </c>
      <c r="AA470" s="495" t="n">
        <f aca="false">IF(Y470="ND","ND",Y470/$B$6)</f>
        <v>6.18083935018424E-008</v>
      </c>
      <c r="AB470" s="495" t="n">
        <f aca="false">IF(Z470="ND","ND",Z470/$B$6)</f>
        <v>8.59377963704295E-008</v>
      </c>
      <c r="AC470" s="495" t="n">
        <f aca="false">IF(Y470="ND","ND",Y470/$B$7)</f>
        <v>4.75452499198026E-006</v>
      </c>
      <c r="AD470" s="495" t="n">
        <f aca="false">IF(Z470="ND","ND",Z470/$B$7)</f>
        <v>6.6106458597203E-006</v>
      </c>
      <c r="AE470" s="454" t="n">
        <f aca="false">IF(AND(AA470="ND",AB470="ND",AA471="ND",AB471="ND",AA472="ND",AB472="ND"),"ND",AVERAGE(AA470:AB472))</f>
        <v>7.3873094936136E-008</v>
      </c>
      <c r="AF470" s="499" t="n">
        <f aca="false">IF(AND(AC470="ND",AD470="ND",AC471="ND",AD471="ND",AC472="ND",AD472="ND"),"ND",AVERAGE(AC470:AD472))</f>
        <v>5.68258542585028E-006</v>
      </c>
      <c r="AG470" s="506" t="str">
        <f aca="false">IF(B$5="ND","Not Tested",IF(AF470="ND",(K470/1000),"--"))</f>
        <v>--</v>
      </c>
      <c r="AH470" s="506" t="str">
        <f aca="false">IF(B$5="ND","Not Tested",IF(AF470="ND",(K471/1000),"--"))</f>
        <v>--</v>
      </c>
      <c r="AI470" s="507" t="str">
        <f aca="false">IF(AF470="ND",MIN(AG470:AH472),"--")</f>
        <v>--</v>
      </c>
    </row>
    <row r="471" customFormat="false" ht="12.75" hidden="false" customHeight="false" outlineLevel="0" collapsed="false">
      <c r="A471" s="265"/>
      <c r="B471" s="408" t="s">
        <v>908</v>
      </c>
      <c r="C471" s="539" t="n">
        <v>70</v>
      </c>
      <c r="D471" s="551" t="n">
        <v>0.463</v>
      </c>
      <c r="E471" s="562" t="n">
        <f aca="false">IF(D471="ND","ND",C471*D471*0.0416)</f>
        <v>1.348256</v>
      </c>
      <c r="F471" s="442" t="s">
        <v>12</v>
      </c>
      <c r="G471" s="557" t="str">
        <f aca="false">IF(F471="ND","ND",C471*F471*0.0416)</f>
        <v>ND</v>
      </c>
      <c r="H471" s="534" t="s">
        <v>12</v>
      </c>
      <c r="I471" s="558" t="str">
        <f aca="false">IF(H471="ND","ND",C471*H471*0.0416)</f>
        <v>ND</v>
      </c>
      <c r="J471" s="442" t="n">
        <v>0.1</v>
      </c>
      <c r="K471" s="557" t="n">
        <f aca="false">IF(J471="ND","ND",C471*J471*0.0416)</f>
        <v>0.2912</v>
      </c>
      <c r="L471" s="534" t="s">
        <v>12</v>
      </c>
      <c r="M471" s="558" t="str">
        <f aca="false">IF(L471="ND","ND",C471*L471*0.0416)</f>
        <v>ND</v>
      </c>
      <c r="N471" s="534" t="s">
        <v>12</v>
      </c>
      <c r="O471" s="559" t="str">
        <f aca="false">IF(N471="ND","ND",C471*N471*0.0416)</f>
        <v>ND</v>
      </c>
      <c r="Q471" s="564"/>
      <c r="R471" s="408" t="str">
        <f aca="false">$C$5</f>
        <v>ND</v>
      </c>
      <c r="S471" s="408" t="str">
        <f aca="false">IF(R471="ND","ND",IF(C$10="Yes",IF(AND(G470="ND",OR(E470&lt;&gt;"ND",I470&lt;&gt;"ND",E471&lt;&gt;"ND",G471&lt;&gt;"ND",I471&lt;&gt;"ND")),0.5*M470,G470),"ND"))</f>
        <v>ND</v>
      </c>
      <c r="T471" s="408" t="str">
        <f aca="false">IF(R471="ND","ND",IF(C$12="Yes",IF(AND(G471="ND",OR(E470&lt;&gt;"ND",G470&lt;&gt;"ND",I470&lt;&gt;"ND",E471&lt;&gt;"ND",I471&lt;&gt;"ND")),0.5*M471,G471),"ND"))</f>
        <v>ND</v>
      </c>
      <c r="U471" s="495" t="str">
        <f aca="false">IF(S471="ND","ND",IF(G472="ND",S471/1000,IF(S471&lt;=G472,0,(S471-G472)/1000)))</f>
        <v>ND</v>
      </c>
      <c r="V471" s="495" t="str">
        <f aca="false">IF(T471="ND","ND",IF(G472="ND",T471/1000,IF(T471&lt;=G472,0,(T471-G472)/1000)))</f>
        <v>ND</v>
      </c>
      <c r="W471" s="495" t="str">
        <f aca="false">IF(U471="ND","ND",(U471/$C$9))</f>
        <v>ND</v>
      </c>
      <c r="X471" s="495" t="str">
        <f aca="false">IF(V471="ND","ND",(V471/$C$9))</f>
        <v>ND</v>
      </c>
      <c r="Y471" s="495" t="str">
        <f aca="false">IF(W471="ND","ND",W471*(2.20462*10^-6)*$C$8)</f>
        <v>ND</v>
      </c>
      <c r="Z471" s="495" t="str">
        <f aca="false">IF(X471="ND","ND",X471*(2.20462*10^-6)*$C$8)</f>
        <v>ND</v>
      </c>
      <c r="AA471" s="495" t="str">
        <f aca="false">IF(Y471="ND","ND",Y471/$C$6)</f>
        <v>ND</v>
      </c>
      <c r="AB471" s="495" t="str">
        <f aca="false">IF(Z471="ND","ND",Z471/$C$6)</f>
        <v>ND</v>
      </c>
      <c r="AC471" s="495" t="str">
        <f aca="false">IF(Y471="ND","ND",Y471/$C$7)</f>
        <v>ND</v>
      </c>
      <c r="AD471" s="495" t="str">
        <f aca="false">IF(Z471="ND","ND",Z471/$C$7)</f>
        <v>ND</v>
      </c>
      <c r="AE471" s="454"/>
      <c r="AF471" s="499"/>
      <c r="AG471" s="495" t="str">
        <f aca="false">IF(C$5="ND","Not Tested",IF(AF470="ND",(M470/1000),"--"))</f>
        <v>Not Tested</v>
      </c>
      <c r="AH471" s="495" t="str">
        <f aca="false">IF(C$5="ND","Not Tested",IF(AF470="ND",(M471/1000),"--"))</f>
        <v>Not Tested</v>
      </c>
      <c r="AI471" s="507"/>
    </row>
    <row r="472" customFormat="false" ht="12.75" hidden="false" customHeight="false" outlineLevel="0" collapsed="false">
      <c r="A472" s="265"/>
      <c r="B472" s="458" t="s">
        <v>124</v>
      </c>
      <c r="C472" s="542" t="n">
        <v>70</v>
      </c>
      <c r="D472" s="560" t="str">
        <f aca="false">IF(E472="ND","ND",(E472/(C472*0.0416)))</f>
        <v>ND</v>
      </c>
      <c r="E472" s="543" t="s">
        <v>12</v>
      </c>
      <c r="F472" s="560" t="str">
        <f aca="false">IF(G472="ND","ND",(G472/(C472*0.0416)))</f>
        <v>ND</v>
      </c>
      <c r="G472" s="427" t="s">
        <v>12</v>
      </c>
      <c r="H472" s="560" t="str">
        <f aca="false">IF(I472="ND","ND",(I472/(C472*0.0416)))</f>
        <v>ND</v>
      </c>
      <c r="I472" s="427" t="s">
        <v>12</v>
      </c>
      <c r="J472" s="255" t="n">
        <v>0.1</v>
      </c>
      <c r="K472" s="560" t="n">
        <f aca="false">IF(J472="ND","ND",C472*J472*0.0416)</f>
        <v>0.2912</v>
      </c>
      <c r="L472" s="561" t="s">
        <v>12</v>
      </c>
      <c r="M472" s="558" t="str">
        <f aca="false">IF(L472="ND","ND",C472*L472*0.0416)</f>
        <v>ND</v>
      </c>
      <c r="N472" s="561" t="s">
        <v>12</v>
      </c>
      <c r="O472" s="559" t="str">
        <f aca="false">IF(N472="ND","ND",C472*N472*0.0416)</f>
        <v>ND</v>
      </c>
      <c r="Q472" s="564"/>
      <c r="R472" s="458" t="str">
        <f aca="false">$D$5</f>
        <v>ND</v>
      </c>
      <c r="S472" s="458" t="str">
        <f aca="false">IF(R472="ND","ND",IF(D$10="Yes",IF(AND(I470="ND",OR(E470&lt;&gt;"ND",G470&lt;&gt;"ND",E471&lt;&gt;"ND",G471&lt;&gt;"ND",I471&lt;&gt;"ND")),0.5*O470,I470),"ND"))</f>
        <v>ND</v>
      </c>
      <c r="T472" s="458" t="str">
        <f aca="false">IF(R472="ND","ND",IF(D$12="Yes",IF(AND(I471="ND",OR(E470&lt;&gt;"ND",G470&lt;&gt;"ND",I470&lt;&gt;"ND",E471&lt;&gt;"ND",G471&lt;&gt;"ND")),0.5*O471,I471),"ND"))</f>
        <v>ND</v>
      </c>
      <c r="U472" s="454" t="str">
        <f aca="false">IF(S472="ND","ND",IF(I472="ND",S472/1000,IF(S472&lt;=I472,0,(S472-I472)/1000)))</f>
        <v>ND</v>
      </c>
      <c r="V472" s="454" t="str">
        <f aca="false">IF(T472="ND","ND",IF(I472="ND",T472/1000,IF(T472&lt;=I472,0,(T472-I472)/1000)))</f>
        <v>ND</v>
      </c>
      <c r="W472" s="454" t="str">
        <f aca="false">IF(U472="ND","ND",(U472/$D$9))</f>
        <v>ND</v>
      </c>
      <c r="X472" s="454" t="str">
        <f aca="false">IF(V472="ND","ND",(V472/$D$9))</f>
        <v>ND</v>
      </c>
      <c r="Y472" s="454" t="str">
        <f aca="false">IF(W472="ND","ND",W472*(2.20462*10^-6)*$D$8)</f>
        <v>ND</v>
      </c>
      <c r="Z472" s="454" t="str">
        <f aca="false">IF(X472="ND","ND",X472*(2.20462*10^-6)*$D$8)</f>
        <v>ND</v>
      </c>
      <c r="AA472" s="454" t="str">
        <f aca="false">IF(Y472="ND","ND",Y472/$D$6)</f>
        <v>ND</v>
      </c>
      <c r="AB472" s="454" t="str">
        <f aca="false">IF(Z472="ND","ND",Z472/$D$6)</f>
        <v>ND</v>
      </c>
      <c r="AC472" s="454" t="str">
        <f aca="false">IF(Y472="ND","ND",Y472/$D$7)</f>
        <v>ND</v>
      </c>
      <c r="AD472" s="454" t="str">
        <f aca="false">IF(Z472="ND","ND",Z472/$D$7)</f>
        <v>ND</v>
      </c>
      <c r="AE472" s="454"/>
      <c r="AF472" s="499"/>
      <c r="AG472" s="454" t="str">
        <f aca="false">IF(D$5="ND","Not Tested",IF(AF470="ND",(O470/1000),"--"))</f>
        <v>Not Tested</v>
      </c>
      <c r="AH472" s="454" t="str">
        <f aca="false">IF(D$5="ND","Not Tested",IF(AF470="ND",(O471/1000),"--"))</f>
        <v>Not Tested</v>
      </c>
      <c r="AI472" s="507"/>
    </row>
    <row r="473" customFormat="false" ht="12.75" hidden="false" customHeight="false" outlineLevel="0" collapsed="false">
      <c r="A473" s="268" t="s">
        <v>515</v>
      </c>
      <c r="B473" s="464" t="s">
        <v>907</v>
      </c>
      <c r="C473" s="539" t="n">
        <v>86</v>
      </c>
      <c r="D473" s="551" t="s">
        <v>12</v>
      </c>
      <c r="E473" s="562" t="str">
        <f aca="false">IF(D473="ND","ND",C473*D473*0.0416)</f>
        <v>ND</v>
      </c>
      <c r="F473" s="440" t="s">
        <v>12</v>
      </c>
      <c r="G473" s="553" t="str">
        <f aca="false">IF(F473="ND","ND",C473*F473*0.0416)</f>
        <v>ND</v>
      </c>
      <c r="H473" s="554" t="s">
        <v>12</v>
      </c>
      <c r="I473" s="555" t="str">
        <f aca="false">IF(H473="ND","ND",C473*H473*0.0416)</f>
        <v>ND</v>
      </c>
      <c r="J473" s="440" t="n">
        <v>0.1</v>
      </c>
      <c r="K473" s="553" t="n">
        <f aca="false">IF(J473="ND","ND",C473*J473*0.0416)</f>
        <v>0.35776</v>
      </c>
      <c r="L473" s="554" t="s">
        <v>12</v>
      </c>
      <c r="M473" s="555" t="str">
        <f aca="false">IF(L473="ND","ND",C473*L473*0.0416)</f>
        <v>ND</v>
      </c>
      <c r="N473" s="554" t="s">
        <v>12</v>
      </c>
      <c r="O473" s="556" t="str">
        <f aca="false">IF(N473="ND","ND",C473*N473*0.0416)</f>
        <v>ND</v>
      </c>
      <c r="Q473" s="339" t="s">
        <v>515</v>
      </c>
      <c r="R473" s="408" t="n">
        <f aca="false">$B$5</f>
        <v>1</v>
      </c>
      <c r="S473" s="464" t="str">
        <f aca="false">IF(R473="ND","ND",IF(B$10="Yes",IF(AND(E473="ND",OR(G473&lt;&gt;"ND",I473&lt;&gt;"ND",E474&lt;&gt;"ND",G474&lt;&gt;"ND",I474&lt;&gt;"ND")),0.5*K473,E473),"ND"))</f>
        <v>ND</v>
      </c>
      <c r="T473" s="464" t="str">
        <f aca="false">IF(R473="ND","ND",IF(B$12="Yes",IF(AND(E474="ND",OR(E473&lt;&gt;"ND",G473&lt;&gt;"ND",I473&lt;&gt;"ND",G474&lt;&gt;"ND",I474&lt;&gt;"ND")),0.5*K474,E474),"ND"))</f>
        <v>ND</v>
      </c>
      <c r="U473" s="495" t="str">
        <f aca="false">IF(S473="ND","ND",IF(E475="ND",S473/1000,IF(S473&lt;=E475,0,(S473-E475)/1000)))</f>
        <v>ND</v>
      </c>
      <c r="V473" s="495" t="str">
        <f aca="false">IF(T473="ND","ND",IF(E475="ND",T473/1000,IF(T473&lt;=E475,0,(T473-E475)/1000)))</f>
        <v>ND</v>
      </c>
      <c r="W473" s="495" t="str">
        <f aca="false">IF(U473="ND","ND",(U473/$B$9))</f>
        <v>ND</v>
      </c>
      <c r="X473" s="495" t="str">
        <f aca="false">IF(V473="ND","ND",(V473/$B$9))</f>
        <v>ND</v>
      </c>
      <c r="Y473" s="495" t="str">
        <f aca="false">IF(W473="ND","ND",W473*(2.20462*10^-6)*$B$8)</f>
        <v>ND</v>
      </c>
      <c r="Z473" s="495" t="str">
        <f aca="false">IF(X473="ND","ND",X473*(2.20462*10^-6)*$B$8)</f>
        <v>ND</v>
      </c>
      <c r="AA473" s="495" t="str">
        <f aca="false">IF(Y473="ND","ND",Y473/$B$6)</f>
        <v>ND</v>
      </c>
      <c r="AB473" s="495" t="str">
        <f aca="false">IF(Z473="ND","ND",Z473/$B$6)</f>
        <v>ND</v>
      </c>
      <c r="AC473" s="495" t="str">
        <f aca="false">IF(Y473="ND","ND",Y473/$B$7)</f>
        <v>ND</v>
      </c>
      <c r="AD473" s="495" t="str">
        <f aca="false">IF(Z473="ND","ND",Z473/$B$7)</f>
        <v>ND</v>
      </c>
      <c r="AE473" s="454" t="str">
        <f aca="false">IF(AND(AA473="ND",AB473="ND",AA474="ND",AB474="ND",AA475="ND",AB475="ND"),"ND",AVERAGE(AA473:AB475))</f>
        <v>ND</v>
      </c>
      <c r="AF473" s="499" t="str">
        <f aca="false">IF(AND(AC473="ND",AD473="ND",AC474="ND",AD474="ND",AC475="ND",AD475="ND"),"ND",AVERAGE(AC473:AD475))</f>
        <v>ND</v>
      </c>
      <c r="AG473" s="506" t="n">
        <f aca="false">IF(B$5="ND","Not Tested",IF(AF473="ND",(K473/1000),"--"))</f>
        <v>0.00035776</v>
      </c>
      <c r="AH473" s="506" t="n">
        <f aca="false">IF(B$5="ND","Not Tested",IF(AF473="ND",(K474/1000),"--"))</f>
        <v>0.00035776</v>
      </c>
      <c r="AI473" s="507" t="n">
        <f aca="false">IF(AF473="ND",MIN(AG473:AH475),"--")</f>
        <v>0.00035776</v>
      </c>
    </row>
    <row r="474" customFormat="false" ht="12.75" hidden="false" customHeight="false" outlineLevel="0" collapsed="false">
      <c r="A474" s="268"/>
      <c r="B474" s="408" t="s">
        <v>908</v>
      </c>
      <c r="C474" s="539" t="n">
        <v>86</v>
      </c>
      <c r="D474" s="551" t="s">
        <v>12</v>
      </c>
      <c r="E474" s="562" t="str">
        <f aca="false">IF(D474="ND","ND",C474*D474*0.0416)</f>
        <v>ND</v>
      </c>
      <c r="F474" s="442" t="s">
        <v>12</v>
      </c>
      <c r="G474" s="557" t="str">
        <f aca="false">IF(F474="ND","ND",C474*F474*0.0416)</f>
        <v>ND</v>
      </c>
      <c r="H474" s="534" t="s">
        <v>12</v>
      </c>
      <c r="I474" s="558" t="str">
        <f aca="false">IF(H474="ND","ND",C474*H474*0.0416)</f>
        <v>ND</v>
      </c>
      <c r="J474" s="442" t="n">
        <v>0.1</v>
      </c>
      <c r="K474" s="557" t="n">
        <f aca="false">IF(J474="ND","ND",C474*J474*0.0416)</f>
        <v>0.35776</v>
      </c>
      <c r="L474" s="534" t="s">
        <v>12</v>
      </c>
      <c r="M474" s="558" t="str">
        <f aca="false">IF(L474="ND","ND",C474*L474*0.0416)</f>
        <v>ND</v>
      </c>
      <c r="N474" s="534" t="s">
        <v>12</v>
      </c>
      <c r="O474" s="559" t="str">
        <f aca="false">IF(N474="ND","ND",C474*N474*0.0416)</f>
        <v>ND</v>
      </c>
      <c r="Q474" s="339"/>
      <c r="R474" s="408" t="str">
        <f aca="false">$C$5</f>
        <v>ND</v>
      </c>
      <c r="S474" s="408" t="str">
        <f aca="false">IF(R474="ND","ND",IF(C$10="Yes",IF(AND(G473="ND",OR(E473&lt;&gt;"ND",I473&lt;&gt;"ND",E474&lt;&gt;"ND",G474&lt;&gt;"ND",I474&lt;&gt;"ND")),0.5*M473,G473),"ND"))</f>
        <v>ND</v>
      </c>
      <c r="T474" s="408" t="str">
        <f aca="false">IF(R474="ND","ND",IF(C$12="Yes",IF(AND(G474="ND",OR(E473&lt;&gt;"ND",G473&lt;&gt;"ND",I473&lt;&gt;"ND",E474&lt;&gt;"ND",I474&lt;&gt;"ND")),0.5*M474,G474),"ND"))</f>
        <v>ND</v>
      </c>
      <c r="U474" s="495" t="str">
        <f aca="false">IF(S474="ND","ND",IF(G475="ND",S474/1000,IF(S474&lt;=G475,0,(S474-G475)/1000)))</f>
        <v>ND</v>
      </c>
      <c r="V474" s="495" t="str">
        <f aca="false">IF(T474="ND","ND",IF(G475="ND",T474/1000,IF(T474&lt;=G475,0,(T474-G475)/1000)))</f>
        <v>ND</v>
      </c>
      <c r="W474" s="495" t="str">
        <f aca="false">IF(U474="ND","ND",(U474/$C$9))</f>
        <v>ND</v>
      </c>
      <c r="X474" s="495" t="str">
        <f aca="false">IF(V474="ND","ND",(V474/$C$9))</f>
        <v>ND</v>
      </c>
      <c r="Y474" s="495" t="str">
        <f aca="false">IF(W474="ND","ND",W474*(2.20462*10^-6)*$C$8)</f>
        <v>ND</v>
      </c>
      <c r="Z474" s="495" t="str">
        <f aca="false">IF(X474="ND","ND",X474*(2.20462*10^-6)*$C$8)</f>
        <v>ND</v>
      </c>
      <c r="AA474" s="495" t="str">
        <f aca="false">IF(Y474="ND","ND",Y474/$C$6)</f>
        <v>ND</v>
      </c>
      <c r="AB474" s="495" t="str">
        <f aca="false">IF(Z474="ND","ND",Z474/$C$6)</f>
        <v>ND</v>
      </c>
      <c r="AC474" s="495" t="str">
        <f aca="false">IF(Y474="ND","ND",Y474/$C$7)</f>
        <v>ND</v>
      </c>
      <c r="AD474" s="495" t="str">
        <f aca="false">IF(Z474="ND","ND",Z474/$C$7)</f>
        <v>ND</v>
      </c>
      <c r="AE474" s="454"/>
      <c r="AF474" s="499"/>
      <c r="AG474" s="495" t="str">
        <f aca="false">IF(C$5="ND","Not Tested",IF(AF473="ND",(M473/1000),"--"))</f>
        <v>Not Tested</v>
      </c>
      <c r="AH474" s="495" t="str">
        <f aca="false">IF(C$5="ND","Not Tested",IF(AF473="ND",(M474/1000),"--"))</f>
        <v>Not Tested</v>
      </c>
      <c r="AI474" s="507"/>
    </row>
    <row r="475" customFormat="false" ht="12.75" hidden="false" customHeight="false" outlineLevel="0" collapsed="false">
      <c r="A475" s="268"/>
      <c r="B475" s="458" t="s">
        <v>124</v>
      </c>
      <c r="C475" s="542" t="n">
        <v>86</v>
      </c>
      <c r="D475" s="560" t="str">
        <f aca="false">IF(E475="ND","ND",(E475/(C475*0.0416)))</f>
        <v>ND</v>
      </c>
      <c r="E475" s="543" t="s">
        <v>12</v>
      </c>
      <c r="F475" s="560" t="str">
        <f aca="false">IF(G475="ND","ND",(G475/(C475*0.0416)))</f>
        <v>ND</v>
      </c>
      <c r="G475" s="427" t="s">
        <v>12</v>
      </c>
      <c r="H475" s="560" t="str">
        <f aca="false">IF(I475="ND","ND",(I475/(C475*0.0416)))</f>
        <v>ND</v>
      </c>
      <c r="I475" s="427" t="s">
        <v>12</v>
      </c>
      <c r="J475" s="255" t="n">
        <v>0.1</v>
      </c>
      <c r="K475" s="560" t="n">
        <f aca="false">IF(J475="ND","ND",C475*J475*0.0416)</f>
        <v>0.35776</v>
      </c>
      <c r="L475" s="561" t="s">
        <v>12</v>
      </c>
      <c r="M475" s="558" t="str">
        <f aca="false">IF(L475="ND","ND",C475*L475*0.0416)</f>
        <v>ND</v>
      </c>
      <c r="N475" s="561" t="s">
        <v>12</v>
      </c>
      <c r="O475" s="559" t="str">
        <f aca="false">IF(N475="ND","ND",C475*N475*0.0416)</f>
        <v>ND</v>
      </c>
      <c r="Q475" s="339"/>
      <c r="R475" s="458" t="str">
        <f aca="false">$D$5</f>
        <v>ND</v>
      </c>
      <c r="S475" s="458" t="str">
        <f aca="false">IF(R475="ND","ND",IF(D$10="Yes",IF(AND(I473="ND",OR(E473&lt;&gt;"ND",G473&lt;&gt;"ND",E474&lt;&gt;"ND",G474&lt;&gt;"ND",I474&lt;&gt;"ND")),0.5*O473,I473),"ND"))</f>
        <v>ND</v>
      </c>
      <c r="T475" s="458" t="str">
        <f aca="false">IF(R475="ND","ND",IF(D$12="Yes",IF(AND(I474="ND",OR(E473&lt;&gt;"ND",G473&lt;&gt;"ND",I473&lt;&gt;"ND",E474&lt;&gt;"ND",G474&lt;&gt;"ND")),0.5*O474,I474),"ND"))</f>
        <v>ND</v>
      </c>
      <c r="U475" s="454" t="str">
        <f aca="false">IF(S475="ND","ND",IF(I475="ND",S475/1000,IF(S475&lt;=I475,0,(S475-I475)/1000)))</f>
        <v>ND</v>
      </c>
      <c r="V475" s="454" t="str">
        <f aca="false">IF(T475="ND","ND",IF(I475="ND",T475/1000,IF(T475&lt;=I475,0,(T475-I475)/1000)))</f>
        <v>ND</v>
      </c>
      <c r="W475" s="454" t="str">
        <f aca="false">IF(U475="ND","ND",(U475/$D$9))</f>
        <v>ND</v>
      </c>
      <c r="X475" s="454" t="str">
        <f aca="false">IF(V475="ND","ND",(V475/$D$9))</f>
        <v>ND</v>
      </c>
      <c r="Y475" s="454" t="str">
        <f aca="false">IF(W475="ND","ND",W475*(2.20462*10^-6)*$D$8)</f>
        <v>ND</v>
      </c>
      <c r="Z475" s="454" t="str">
        <f aca="false">IF(X475="ND","ND",X475*(2.20462*10^-6)*$D$8)</f>
        <v>ND</v>
      </c>
      <c r="AA475" s="454" t="str">
        <f aca="false">IF(Y475="ND","ND",Y475/$D$6)</f>
        <v>ND</v>
      </c>
      <c r="AB475" s="454" t="str">
        <f aca="false">IF(Z475="ND","ND",Z475/$D$6)</f>
        <v>ND</v>
      </c>
      <c r="AC475" s="454" t="str">
        <f aca="false">IF(Y475="ND","ND",Y475/$D$7)</f>
        <v>ND</v>
      </c>
      <c r="AD475" s="454" t="str">
        <f aca="false">IF(Z475="ND","ND",Z475/$D$7)</f>
        <v>ND</v>
      </c>
      <c r="AE475" s="454"/>
      <c r="AF475" s="499"/>
      <c r="AG475" s="454" t="str">
        <f aca="false">IF(D$5="ND","Not Tested",IF(AF473="ND",(O473/1000),"--"))</f>
        <v>Not Tested</v>
      </c>
      <c r="AH475" s="454" t="str">
        <f aca="false">IF(D$5="ND","Not Tested",IF(AF473="ND",(O474/1000),"--"))</f>
        <v>Not Tested</v>
      </c>
      <c r="AI475" s="507"/>
    </row>
    <row r="476" customFormat="false" ht="12.75" hidden="false" customHeight="false" outlineLevel="0" collapsed="false">
      <c r="A476" s="268" t="s">
        <v>819</v>
      </c>
      <c r="B476" s="464" t="s">
        <v>907</v>
      </c>
      <c r="C476" s="539" t="n">
        <v>70</v>
      </c>
      <c r="D476" s="551" t="s">
        <v>12</v>
      </c>
      <c r="E476" s="562" t="str">
        <f aca="false">IF(D476="ND","ND",C476*D476*0.0416)</f>
        <v>ND</v>
      </c>
      <c r="F476" s="440" t="s">
        <v>12</v>
      </c>
      <c r="G476" s="553" t="str">
        <f aca="false">IF(F476="ND","ND",C476*F476*0.0416)</f>
        <v>ND</v>
      </c>
      <c r="H476" s="554" t="s">
        <v>12</v>
      </c>
      <c r="I476" s="555" t="str">
        <f aca="false">IF(H476="ND","ND",C476*H476*0.0416)</f>
        <v>ND</v>
      </c>
      <c r="J476" s="440" t="n">
        <v>0.1</v>
      </c>
      <c r="K476" s="553" t="n">
        <f aca="false">IF(J476="ND","ND",C476*J476*0.0416)</f>
        <v>0.2912</v>
      </c>
      <c r="L476" s="554" t="s">
        <v>12</v>
      </c>
      <c r="M476" s="555" t="str">
        <f aca="false">IF(L476="ND","ND",C476*L476*0.0416)</f>
        <v>ND</v>
      </c>
      <c r="N476" s="554" t="s">
        <v>12</v>
      </c>
      <c r="O476" s="556" t="str">
        <f aca="false">IF(N476="ND","ND",C476*N476*0.0416)</f>
        <v>ND</v>
      </c>
      <c r="Q476" s="339" t="s">
        <v>819</v>
      </c>
      <c r="R476" s="408" t="n">
        <f aca="false">$B$5</f>
        <v>1</v>
      </c>
      <c r="S476" s="464" t="str">
        <f aca="false">IF(R476="ND","ND",IF(B$10="Yes",IF(AND(E476="ND",OR(G476&lt;&gt;"ND",I476&lt;&gt;"ND",E477&lt;&gt;"ND",G477&lt;&gt;"ND",I477&lt;&gt;"ND")),0.5*K476,E476),"ND"))</f>
        <v>ND</v>
      </c>
      <c r="T476" s="464" t="str">
        <f aca="false">IF(R476="ND","ND",IF(B$12="Yes",IF(AND(E477="ND",OR(E476&lt;&gt;"ND",G476&lt;&gt;"ND",I476&lt;&gt;"ND",G477&lt;&gt;"ND",I477&lt;&gt;"ND")),0.5*K477,E477),"ND"))</f>
        <v>ND</v>
      </c>
      <c r="U476" s="495" t="str">
        <f aca="false">IF(S476="ND","ND",IF(E478="ND",S476/1000,IF(S476&lt;=E478,0,(S476-E478)/1000)))</f>
        <v>ND</v>
      </c>
      <c r="V476" s="495" t="str">
        <f aca="false">IF(T476="ND","ND",IF(E478="ND",T476/1000,IF(T476&lt;=E478,0,(T476-E478)/1000)))</f>
        <v>ND</v>
      </c>
      <c r="W476" s="495" t="str">
        <f aca="false">IF(U476="ND","ND",(U476/$B$9))</f>
        <v>ND</v>
      </c>
      <c r="X476" s="495" t="str">
        <f aca="false">IF(V476="ND","ND",(V476/$B$9))</f>
        <v>ND</v>
      </c>
      <c r="Y476" s="495" t="str">
        <f aca="false">IF(W476="ND","ND",W476*(2.20462*10^-6)*$B$8)</f>
        <v>ND</v>
      </c>
      <c r="Z476" s="495" t="str">
        <f aca="false">IF(X476="ND","ND",X476*(2.20462*10^-6)*$B$8)</f>
        <v>ND</v>
      </c>
      <c r="AA476" s="495" t="str">
        <f aca="false">IF(Y476="ND","ND",Y476/$B$6)</f>
        <v>ND</v>
      </c>
      <c r="AB476" s="495" t="str">
        <f aca="false">IF(Z476="ND","ND",Z476/$B$6)</f>
        <v>ND</v>
      </c>
      <c r="AC476" s="495" t="str">
        <f aca="false">IF(Y476="ND","ND",Y476/$B$7)</f>
        <v>ND</v>
      </c>
      <c r="AD476" s="495" t="str">
        <f aca="false">IF(Z476="ND","ND",Z476/$B$7)</f>
        <v>ND</v>
      </c>
      <c r="AE476" s="454" t="str">
        <f aca="false">IF(AND(AA476="ND",AB476="ND",AA477="ND",AB477="ND",AA478="ND",AB478="ND"),"ND",AVERAGE(AA476:AB478))</f>
        <v>ND</v>
      </c>
      <c r="AF476" s="499" t="str">
        <f aca="false">IF(AND(AC476="ND",AD476="ND",AC477="ND",AD477="ND",AC478="ND",AD478="ND"),"ND",AVERAGE(AC476:AD478))</f>
        <v>ND</v>
      </c>
      <c r="AG476" s="506" t="n">
        <f aca="false">IF(B$5="ND","Not Tested",IF(AF476="ND",(K476/1000),"--"))</f>
        <v>0.0002912</v>
      </c>
      <c r="AH476" s="506" t="n">
        <f aca="false">IF(B$5="ND","Not Tested",IF(AF476="ND",(K477/1000),"--"))</f>
        <v>0.0002912</v>
      </c>
      <c r="AI476" s="507" t="n">
        <f aca="false">IF(AF476="ND",MIN(AG476:AH478),"--")</f>
        <v>0.0002912</v>
      </c>
    </row>
    <row r="477" customFormat="false" ht="12.75" hidden="false" customHeight="false" outlineLevel="0" collapsed="false">
      <c r="A477" s="268"/>
      <c r="B477" s="408" t="s">
        <v>908</v>
      </c>
      <c r="C477" s="539" t="n">
        <v>70</v>
      </c>
      <c r="D477" s="551" t="s">
        <v>12</v>
      </c>
      <c r="E477" s="562" t="str">
        <f aca="false">IF(D477="ND","ND",C477*D477*0.0416)</f>
        <v>ND</v>
      </c>
      <c r="F477" s="442" t="s">
        <v>12</v>
      </c>
      <c r="G477" s="557" t="str">
        <f aca="false">IF(F477="ND","ND",C477*F477*0.0416)</f>
        <v>ND</v>
      </c>
      <c r="H477" s="534" t="s">
        <v>12</v>
      </c>
      <c r="I477" s="558" t="str">
        <f aca="false">IF(H477="ND","ND",C477*H477*0.0416)</f>
        <v>ND</v>
      </c>
      <c r="J477" s="442" t="n">
        <v>0.1</v>
      </c>
      <c r="K477" s="557" t="n">
        <f aca="false">IF(J477="ND","ND",C477*J477*0.0416)</f>
        <v>0.2912</v>
      </c>
      <c r="L477" s="534" t="s">
        <v>12</v>
      </c>
      <c r="M477" s="558" t="str">
        <f aca="false">IF(L477="ND","ND",C477*L477*0.0416)</f>
        <v>ND</v>
      </c>
      <c r="N477" s="534" t="s">
        <v>12</v>
      </c>
      <c r="O477" s="559" t="str">
        <f aca="false">IF(N477="ND","ND",C477*N477*0.0416)</f>
        <v>ND</v>
      </c>
      <c r="Q477" s="339"/>
      <c r="R477" s="408" t="str">
        <f aca="false">$C$5</f>
        <v>ND</v>
      </c>
      <c r="S477" s="408" t="str">
        <f aca="false">IF(R477="ND","ND",IF(C$10="Yes",IF(AND(G476="ND",OR(E476&lt;&gt;"ND",I476&lt;&gt;"ND",E477&lt;&gt;"ND",G477&lt;&gt;"ND",I477&lt;&gt;"ND")),0.5*M476,G476),"ND"))</f>
        <v>ND</v>
      </c>
      <c r="T477" s="408" t="str">
        <f aca="false">IF(R477="ND","ND",IF(C$12="Yes",IF(AND(G477="ND",OR(E476&lt;&gt;"ND",G476&lt;&gt;"ND",I476&lt;&gt;"ND",E477&lt;&gt;"ND",I477&lt;&gt;"ND")),0.5*M477,G477),"ND"))</f>
        <v>ND</v>
      </c>
      <c r="U477" s="495" t="str">
        <f aca="false">IF(S477="ND","ND",IF(G478="ND",S477/1000,IF(S477&lt;=G478,0,(S477-G478)/1000)))</f>
        <v>ND</v>
      </c>
      <c r="V477" s="495" t="str">
        <f aca="false">IF(T477="ND","ND",IF(G478="ND",T477/1000,IF(T477&lt;=G478,0,(T477-G478)/1000)))</f>
        <v>ND</v>
      </c>
      <c r="W477" s="495" t="str">
        <f aca="false">IF(U477="ND","ND",(U477/$C$9))</f>
        <v>ND</v>
      </c>
      <c r="X477" s="495" t="str">
        <f aca="false">IF(V477="ND","ND",(V477/$C$9))</f>
        <v>ND</v>
      </c>
      <c r="Y477" s="495" t="str">
        <f aca="false">IF(W477="ND","ND",W477*(2.20462*10^-6)*$C$8)</f>
        <v>ND</v>
      </c>
      <c r="Z477" s="495" t="str">
        <f aca="false">IF(X477="ND","ND",X477*(2.20462*10^-6)*$C$8)</f>
        <v>ND</v>
      </c>
      <c r="AA477" s="495" t="str">
        <f aca="false">IF(Y477="ND","ND",Y477/$C$6)</f>
        <v>ND</v>
      </c>
      <c r="AB477" s="495" t="str">
        <f aca="false">IF(Z477="ND","ND",Z477/$C$6)</f>
        <v>ND</v>
      </c>
      <c r="AC477" s="495" t="str">
        <f aca="false">IF(Y477="ND","ND",Y477/$C$7)</f>
        <v>ND</v>
      </c>
      <c r="AD477" s="495" t="str">
        <f aca="false">IF(Z477="ND","ND",Z477/$C$7)</f>
        <v>ND</v>
      </c>
      <c r="AE477" s="454"/>
      <c r="AF477" s="499"/>
      <c r="AG477" s="495" t="str">
        <f aca="false">IF(C$5="ND","Not Tested",IF(AF476="ND",(M476/1000),"--"))</f>
        <v>Not Tested</v>
      </c>
      <c r="AH477" s="495" t="str">
        <f aca="false">IF(C$5="ND","Not Tested",IF(AF476="ND",(M477/1000),"--"))</f>
        <v>Not Tested</v>
      </c>
      <c r="AI477" s="507"/>
    </row>
    <row r="478" customFormat="false" ht="12.75" hidden="false" customHeight="false" outlineLevel="0" collapsed="false">
      <c r="A478" s="268"/>
      <c r="B478" s="458" t="s">
        <v>124</v>
      </c>
      <c r="C478" s="542" t="n">
        <v>70</v>
      </c>
      <c r="D478" s="560" t="str">
        <f aca="false">IF(E478="ND","ND",(E478/(C478*0.0416)))</f>
        <v>ND</v>
      </c>
      <c r="E478" s="543" t="s">
        <v>12</v>
      </c>
      <c r="F478" s="560" t="str">
        <f aca="false">IF(G478="ND","ND",(G478/(C478*0.0416)))</f>
        <v>ND</v>
      </c>
      <c r="G478" s="427" t="s">
        <v>12</v>
      </c>
      <c r="H478" s="560" t="str">
        <f aca="false">IF(I478="ND","ND",(I478/(C478*0.0416)))</f>
        <v>ND</v>
      </c>
      <c r="I478" s="427" t="s">
        <v>12</v>
      </c>
      <c r="J478" s="255" t="n">
        <v>0.1</v>
      </c>
      <c r="K478" s="560" t="n">
        <f aca="false">IF(J478="ND","ND",C478*J478*0.0416)</f>
        <v>0.2912</v>
      </c>
      <c r="L478" s="561" t="s">
        <v>12</v>
      </c>
      <c r="M478" s="558" t="str">
        <f aca="false">IF(L478="ND","ND",C478*L478*0.0416)</f>
        <v>ND</v>
      </c>
      <c r="N478" s="561" t="s">
        <v>12</v>
      </c>
      <c r="O478" s="559" t="str">
        <f aca="false">IF(N478="ND","ND",C478*N478*0.0416)</f>
        <v>ND</v>
      </c>
      <c r="Q478" s="339"/>
      <c r="R478" s="458" t="str">
        <f aca="false">$D$5</f>
        <v>ND</v>
      </c>
      <c r="S478" s="458" t="str">
        <f aca="false">IF(R478="ND","ND",IF(D$10="Yes",IF(AND(I476="ND",OR(E476&lt;&gt;"ND",G476&lt;&gt;"ND",E477&lt;&gt;"ND",G477&lt;&gt;"ND",I477&lt;&gt;"ND")),0.5*O476,I476),"ND"))</f>
        <v>ND</v>
      </c>
      <c r="T478" s="458" t="str">
        <f aca="false">IF(R478="ND","ND",IF(D$12="Yes",IF(AND(I477="ND",OR(E476&lt;&gt;"ND",G476&lt;&gt;"ND",I476&lt;&gt;"ND",E477&lt;&gt;"ND",G477&lt;&gt;"ND")),0.5*O477,I477),"ND"))</f>
        <v>ND</v>
      </c>
      <c r="U478" s="454" t="str">
        <f aca="false">IF(S478="ND","ND",IF(I478="ND",S478/1000,IF(S478&lt;=I478,0,(S478-I478)/1000)))</f>
        <v>ND</v>
      </c>
      <c r="V478" s="454" t="str">
        <f aca="false">IF(T478="ND","ND",IF(I478="ND",T478/1000,IF(T478&lt;=I478,0,(T478-I478)/1000)))</f>
        <v>ND</v>
      </c>
      <c r="W478" s="454" t="str">
        <f aca="false">IF(U478="ND","ND",(U478/$D$9))</f>
        <v>ND</v>
      </c>
      <c r="X478" s="454" t="str">
        <f aca="false">IF(V478="ND","ND",(V478/$D$9))</f>
        <v>ND</v>
      </c>
      <c r="Y478" s="454" t="str">
        <f aca="false">IF(W478="ND","ND",W478*(2.20462*10^-6)*$D$8)</f>
        <v>ND</v>
      </c>
      <c r="Z478" s="454" t="str">
        <f aca="false">IF(X478="ND","ND",X478*(2.20462*10^-6)*$D$8)</f>
        <v>ND</v>
      </c>
      <c r="AA478" s="454" t="str">
        <f aca="false">IF(Y478="ND","ND",Y478/$D$6)</f>
        <v>ND</v>
      </c>
      <c r="AB478" s="454" t="str">
        <f aca="false">IF(Z478="ND","ND",Z478/$D$6)</f>
        <v>ND</v>
      </c>
      <c r="AC478" s="454" t="str">
        <f aca="false">IF(Y478="ND","ND",Y478/$D$7)</f>
        <v>ND</v>
      </c>
      <c r="AD478" s="454" t="str">
        <f aca="false">IF(Z478="ND","ND",Z478/$D$7)</f>
        <v>ND</v>
      </c>
      <c r="AE478" s="454"/>
      <c r="AF478" s="499"/>
      <c r="AG478" s="454" t="str">
        <f aca="false">IF(D$5="ND","Not Tested",IF(AF476="ND",(O476/1000),"--"))</f>
        <v>Not Tested</v>
      </c>
      <c r="AH478" s="454" t="str">
        <f aca="false">IF(D$5="ND","Not Tested",IF(AF476="ND",(O477/1000),"--"))</f>
        <v>Not Tested</v>
      </c>
      <c r="AI478" s="507"/>
    </row>
    <row r="479" customFormat="false" ht="12.75" hidden="false" customHeight="false" outlineLevel="0" collapsed="false">
      <c r="A479" s="268" t="s">
        <v>820</v>
      </c>
      <c r="B479" s="464" t="s">
        <v>907</v>
      </c>
      <c r="C479" s="539" t="n">
        <v>88</v>
      </c>
      <c r="D479" s="551" t="s">
        <v>12</v>
      </c>
      <c r="E479" s="552" t="str">
        <f aca="false">IF(D479="ND","ND",C479*D479*0.0416)</f>
        <v>ND</v>
      </c>
      <c r="F479" s="440" t="s">
        <v>12</v>
      </c>
      <c r="G479" s="553" t="str">
        <f aca="false">IF(F479="ND","ND",C479*F479*0.0416)</f>
        <v>ND</v>
      </c>
      <c r="H479" s="554" t="s">
        <v>12</v>
      </c>
      <c r="I479" s="555" t="str">
        <f aca="false">IF(H479="ND","ND",C479*H479*0.0416)</f>
        <v>ND</v>
      </c>
      <c r="J479" s="440" t="n">
        <v>0.1</v>
      </c>
      <c r="K479" s="553" t="n">
        <f aca="false">IF(J479="ND","ND",C479*J479*0.0416)</f>
        <v>0.36608</v>
      </c>
      <c r="L479" s="554" t="s">
        <v>12</v>
      </c>
      <c r="M479" s="555" t="str">
        <f aca="false">IF(L479="ND","ND",C479*L479*0.0416)</f>
        <v>ND</v>
      </c>
      <c r="N479" s="554" t="s">
        <v>12</v>
      </c>
      <c r="O479" s="556" t="str">
        <f aca="false">IF(N479="ND","ND",C479*N479*0.0416)</f>
        <v>ND</v>
      </c>
      <c r="Q479" s="339" t="s">
        <v>820</v>
      </c>
      <c r="R479" s="408" t="n">
        <f aca="false">$B$5</f>
        <v>1</v>
      </c>
      <c r="S479" s="464" t="str">
        <f aca="false">IF(R479="ND","ND",IF(B$10="Yes",IF(AND(E479="ND",OR(G479&lt;&gt;"ND",I479&lt;&gt;"ND",E480&lt;&gt;"ND",G480&lt;&gt;"ND",I480&lt;&gt;"ND")),0.5*K479,E479),"ND"))</f>
        <v>ND</v>
      </c>
      <c r="T479" s="464" t="str">
        <f aca="false">IF(R479="ND","ND",IF(B$12="Yes",IF(AND(E480="ND",OR(E479&lt;&gt;"ND",G479&lt;&gt;"ND",I479&lt;&gt;"ND",G480&lt;&gt;"ND",I480&lt;&gt;"ND")),0.5*K480,E480),"ND"))</f>
        <v>ND</v>
      </c>
      <c r="U479" s="495" t="str">
        <f aca="false">IF(S479="ND","ND",IF(E481="ND",S479/1000,IF(S479&lt;=E481,0,(S479-E481)/1000)))</f>
        <v>ND</v>
      </c>
      <c r="V479" s="495" t="str">
        <f aca="false">IF(T479="ND","ND",IF(E481="ND",T479/1000,IF(T479&lt;=E481,0,(T479-E481)/1000)))</f>
        <v>ND</v>
      </c>
      <c r="W479" s="495" t="str">
        <f aca="false">IF(U479="ND","ND",(U479/$B$9))</f>
        <v>ND</v>
      </c>
      <c r="X479" s="495" t="str">
        <f aca="false">IF(V479="ND","ND",(V479/$B$9))</f>
        <v>ND</v>
      </c>
      <c r="Y479" s="495" t="str">
        <f aca="false">IF(W479="ND","ND",W479*(2.20462*10^-6)*$B$8)</f>
        <v>ND</v>
      </c>
      <c r="Z479" s="495" t="str">
        <f aca="false">IF(X479="ND","ND",X479*(2.20462*10^-6)*$B$8)</f>
        <v>ND</v>
      </c>
      <c r="AA479" s="495" t="str">
        <f aca="false">IF(Y479="ND","ND",Y479/$B$6)</f>
        <v>ND</v>
      </c>
      <c r="AB479" s="495" t="str">
        <f aca="false">IF(Z479="ND","ND",Z479/$B$6)</f>
        <v>ND</v>
      </c>
      <c r="AC479" s="495" t="str">
        <f aca="false">IF(Y479="ND","ND",Y479/$B$7)</f>
        <v>ND</v>
      </c>
      <c r="AD479" s="495" t="str">
        <f aca="false">IF(Z479="ND","ND",Z479/$B$7)</f>
        <v>ND</v>
      </c>
      <c r="AE479" s="454" t="str">
        <f aca="false">IF(AND(AA479="ND",AB479="ND",AA480="ND",AB480="ND",AA481="ND",AB481="ND"),"ND",AVERAGE(AA479:AB481))</f>
        <v>ND</v>
      </c>
      <c r="AF479" s="499" t="str">
        <f aca="false">IF(AND(AC479="ND",AD479="ND",AC480="ND",AD480="ND",AC481="ND",AD481="ND"),"ND",AVERAGE(AC479:AD481))</f>
        <v>ND</v>
      </c>
      <c r="AG479" s="506" t="n">
        <f aca="false">IF(B$5="ND","Not Tested",IF(AF479="ND",(K479/1000),"--"))</f>
        <v>0.00036608</v>
      </c>
      <c r="AH479" s="506" t="n">
        <f aca="false">IF(B$5="ND","Not Tested",IF(AF479="ND",(K480/1000),"--"))</f>
        <v>0.00036608</v>
      </c>
      <c r="AI479" s="507" t="n">
        <f aca="false">IF(AF479="ND",MIN(AG479:AH481),"--")</f>
        <v>0.00036608</v>
      </c>
    </row>
    <row r="480" customFormat="false" ht="12.75" hidden="false" customHeight="false" outlineLevel="0" collapsed="false">
      <c r="A480" s="268"/>
      <c r="B480" s="408" t="s">
        <v>908</v>
      </c>
      <c r="C480" s="539" t="n">
        <v>88</v>
      </c>
      <c r="D480" s="551" t="s">
        <v>12</v>
      </c>
      <c r="E480" s="552" t="str">
        <f aca="false">IF(D480="ND","ND",C480*D480*0.0416)</f>
        <v>ND</v>
      </c>
      <c r="F480" s="442" t="s">
        <v>12</v>
      </c>
      <c r="G480" s="557" t="str">
        <f aca="false">IF(F480="ND","ND",C480*F480*0.0416)</f>
        <v>ND</v>
      </c>
      <c r="H480" s="534" t="s">
        <v>12</v>
      </c>
      <c r="I480" s="558" t="str">
        <f aca="false">IF(H480="ND","ND",C480*H480*0.0416)</f>
        <v>ND</v>
      </c>
      <c r="J480" s="442" t="n">
        <v>0.1</v>
      </c>
      <c r="K480" s="557" t="n">
        <f aca="false">IF(J480="ND","ND",C480*J480*0.0416)</f>
        <v>0.36608</v>
      </c>
      <c r="L480" s="534" t="s">
        <v>12</v>
      </c>
      <c r="M480" s="558" t="str">
        <f aca="false">IF(L480="ND","ND",C480*L480*0.0416)</f>
        <v>ND</v>
      </c>
      <c r="N480" s="534" t="s">
        <v>12</v>
      </c>
      <c r="O480" s="559" t="str">
        <f aca="false">IF(N480="ND","ND",C480*N480*0.0416)</f>
        <v>ND</v>
      </c>
      <c r="Q480" s="339"/>
      <c r="R480" s="408" t="str">
        <f aca="false">$C$5</f>
        <v>ND</v>
      </c>
      <c r="S480" s="408" t="str">
        <f aca="false">IF(R480="ND","ND",IF(C$10="Yes",IF(AND(G479="ND",OR(E479&lt;&gt;"ND",I479&lt;&gt;"ND",E480&lt;&gt;"ND",G480&lt;&gt;"ND",I480&lt;&gt;"ND")),0.5*M479,G479),"ND"))</f>
        <v>ND</v>
      </c>
      <c r="T480" s="408" t="str">
        <f aca="false">IF(R480="ND","ND",IF(C$12="Yes",IF(AND(G480="ND",OR(E479&lt;&gt;"ND",G479&lt;&gt;"ND",I479&lt;&gt;"ND",E480&lt;&gt;"ND",I480&lt;&gt;"ND")),0.5*M480,G480),"ND"))</f>
        <v>ND</v>
      </c>
      <c r="U480" s="495" t="str">
        <f aca="false">IF(S480="ND","ND",IF(G481="ND",S480/1000,IF(S480&lt;=G481,0,(S480-G481)/1000)))</f>
        <v>ND</v>
      </c>
      <c r="V480" s="495" t="str">
        <f aca="false">IF(T480="ND","ND",IF(G481="ND",T480/1000,IF(T480&lt;=G481,0,(T480-G481)/1000)))</f>
        <v>ND</v>
      </c>
      <c r="W480" s="495" t="str">
        <f aca="false">IF(U480="ND","ND",(U480/$C$9))</f>
        <v>ND</v>
      </c>
      <c r="X480" s="495" t="str">
        <f aca="false">IF(V480="ND","ND",(V480/$C$9))</f>
        <v>ND</v>
      </c>
      <c r="Y480" s="495" t="str">
        <f aca="false">IF(W480="ND","ND",W480*(2.20462*10^-6)*$C$8)</f>
        <v>ND</v>
      </c>
      <c r="Z480" s="495" t="str">
        <f aca="false">IF(X480="ND","ND",X480*(2.20462*10^-6)*$C$8)</f>
        <v>ND</v>
      </c>
      <c r="AA480" s="495" t="str">
        <f aca="false">IF(Y480="ND","ND",Y480/$C$6)</f>
        <v>ND</v>
      </c>
      <c r="AB480" s="495" t="str">
        <f aca="false">IF(Z480="ND","ND",Z480/$C$6)</f>
        <v>ND</v>
      </c>
      <c r="AC480" s="495" t="str">
        <f aca="false">IF(Y480="ND","ND",Y480/$C$7)</f>
        <v>ND</v>
      </c>
      <c r="AD480" s="495" t="str">
        <f aca="false">IF(Z480="ND","ND",Z480/$C$7)</f>
        <v>ND</v>
      </c>
      <c r="AE480" s="454"/>
      <c r="AF480" s="499"/>
      <c r="AG480" s="495" t="str">
        <f aca="false">IF(C$5="ND","Not Tested",IF(AF479="ND",(M479/1000),"--"))</f>
        <v>Not Tested</v>
      </c>
      <c r="AH480" s="495" t="str">
        <f aca="false">IF(C$5="ND","Not Tested",IF(AF479="ND",(M480/1000),"--"))</f>
        <v>Not Tested</v>
      </c>
      <c r="AI480" s="507"/>
    </row>
    <row r="481" customFormat="false" ht="12.75" hidden="false" customHeight="false" outlineLevel="0" collapsed="false">
      <c r="A481" s="268"/>
      <c r="B481" s="458" t="s">
        <v>124</v>
      </c>
      <c r="C481" s="542" t="n">
        <v>88</v>
      </c>
      <c r="D481" s="560" t="str">
        <f aca="false">IF(E481="ND","ND",(E481/(C481*0.0416)))</f>
        <v>ND</v>
      </c>
      <c r="E481" s="543" t="s">
        <v>12</v>
      </c>
      <c r="F481" s="560" t="str">
        <f aca="false">IF(G481="ND","ND",(G481/(C481*0.0416)))</f>
        <v>ND</v>
      </c>
      <c r="G481" s="427" t="s">
        <v>12</v>
      </c>
      <c r="H481" s="560" t="str">
        <f aca="false">IF(I481="ND","ND",(I481/(C481*0.0416)))</f>
        <v>ND</v>
      </c>
      <c r="I481" s="427" t="s">
        <v>12</v>
      </c>
      <c r="J481" s="255" t="n">
        <v>0.1</v>
      </c>
      <c r="K481" s="560" t="n">
        <f aca="false">IF(J481="ND","ND",C481*J481*0.0416)</f>
        <v>0.36608</v>
      </c>
      <c r="L481" s="561" t="s">
        <v>12</v>
      </c>
      <c r="M481" s="558" t="str">
        <f aca="false">IF(L481="ND","ND",C481*L481*0.0416)</f>
        <v>ND</v>
      </c>
      <c r="N481" s="561" t="s">
        <v>12</v>
      </c>
      <c r="O481" s="559" t="str">
        <f aca="false">IF(N481="ND","ND",C481*N481*0.0416)</f>
        <v>ND</v>
      </c>
      <c r="Q481" s="339"/>
      <c r="R481" s="458" t="str">
        <f aca="false">$D$5</f>
        <v>ND</v>
      </c>
      <c r="S481" s="458" t="str">
        <f aca="false">IF(R481="ND","ND",IF(D$10="Yes",IF(AND(I479="ND",OR(E479&lt;&gt;"ND",G479&lt;&gt;"ND",E480&lt;&gt;"ND",G480&lt;&gt;"ND",I480&lt;&gt;"ND")),0.5*O479,I479),"ND"))</f>
        <v>ND</v>
      </c>
      <c r="T481" s="458" t="str">
        <f aca="false">IF(R481="ND","ND",IF(D$12="Yes",IF(AND(I480="ND",OR(E479&lt;&gt;"ND",G479&lt;&gt;"ND",I479&lt;&gt;"ND",E480&lt;&gt;"ND",G480&lt;&gt;"ND")),0.5*O480,I480),"ND"))</f>
        <v>ND</v>
      </c>
      <c r="U481" s="454" t="str">
        <f aca="false">IF(S481="ND","ND",IF(I481="ND",S481/1000,IF(S481&lt;=I481,0,(S481-I481)/1000)))</f>
        <v>ND</v>
      </c>
      <c r="V481" s="454" t="str">
        <f aca="false">IF(T481="ND","ND",IF(I481="ND",T481/1000,IF(T481&lt;=I481,0,(T481-I481)/1000)))</f>
        <v>ND</v>
      </c>
      <c r="W481" s="454" t="str">
        <f aca="false">IF(U481="ND","ND",(U481/$D$9))</f>
        <v>ND</v>
      </c>
      <c r="X481" s="454" t="str">
        <f aca="false">IF(V481="ND","ND",(V481/$D$9))</f>
        <v>ND</v>
      </c>
      <c r="Y481" s="454" t="str">
        <f aca="false">IF(W481="ND","ND",W481*(2.20462*10^-6)*$D$8)</f>
        <v>ND</v>
      </c>
      <c r="Z481" s="454" t="str">
        <f aca="false">IF(X481="ND","ND",X481*(2.20462*10^-6)*$D$8)</f>
        <v>ND</v>
      </c>
      <c r="AA481" s="454" t="str">
        <f aca="false">IF(Y481="ND","ND",Y481/$D$6)</f>
        <v>ND</v>
      </c>
      <c r="AB481" s="454" t="str">
        <f aca="false">IF(Z481="ND","ND",Z481/$D$6)</f>
        <v>ND</v>
      </c>
      <c r="AC481" s="454" t="str">
        <f aca="false">IF(Y481="ND","ND",Y481/$D$7)</f>
        <v>ND</v>
      </c>
      <c r="AD481" s="454" t="str">
        <f aca="false">IF(Z481="ND","ND",Z481/$D$7)</f>
        <v>ND</v>
      </c>
      <c r="AE481" s="454"/>
      <c r="AF481" s="499"/>
      <c r="AG481" s="454" t="str">
        <f aca="false">IF(D$5="ND","Not Tested",IF(AF479="ND",(O479/1000),"--"))</f>
        <v>Not Tested</v>
      </c>
      <c r="AH481" s="454" t="str">
        <f aca="false">IF(D$5="ND","Not Tested",IF(AF479="ND",(O480/1000),"--"))</f>
        <v>Not Tested</v>
      </c>
      <c r="AI481" s="507"/>
    </row>
    <row r="482" customFormat="false" ht="12.75" hidden="false" customHeight="false" outlineLevel="0" collapsed="false">
      <c r="A482" s="268" t="s">
        <v>226</v>
      </c>
      <c r="B482" s="464" t="s">
        <v>907</v>
      </c>
      <c r="C482" s="539" t="n">
        <v>72</v>
      </c>
      <c r="D482" s="551" t="n">
        <v>0.393</v>
      </c>
      <c r="E482" s="552" t="n">
        <f aca="false">IF(D482="ND","ND",C482*D482*0.0416)</f>
        <v>1.1771136</v>
      </c>
      <c r="F482" s="440" t="s">
        <v>12</v>
      </c>
      <c r="G482" s="553" t="str">
        <f aca="false">IF(F482="ND","ND",C482*F482*0.0416)</f>
        <v>ND</v>
      </c>
      <c r="H482" s="554" t="s">
        <v>12</v>
      </c>
      <c r="I482" s="555" t="str">
        <f aca="false">IF(H482="ND","ND",C482*H482*0.0416)</f>
        <v>ND</v>
      </c>
      <c r="J482" s="440" t="n">
        <v>0.1</v>
      </c>
      <c r="K482" s="553" t="n">
        <f aca="false">IF(J482="ND","ND",C482*J482*0.0416)</f>
        <v>0.29952</v>
      </c>
      <c r="L482" s="554" t="s">
        <v>12</v>
      </c>
      <c r="M482" s="555" t="str">
        <f aca="false">IF(L482="ND","ND",C482*L482*0.0416)</f>
        <v>ND</v>
      </c>
      <c r="N482" s="554" t="s">
        <v>12</v>
      </c>
      <c r="O482" s="556" t="str">
        <f aca="false">IF(N482="ND","ND",C482*N482*0.0416)</f>
        <v>ND</v>
      </c>
      <c r="Q482" s="339" t="s">
        <v>226</v>
      </c>
      <c r="R482" s="408" t="n">
        <f aca="false">$B$5</f>
        <v>1</v>
      </c>
      <c r="S482" s="464" t="n">
        <f aca="false">IF(R482="ND","ND",IF(B$10="Yes",IF(AND(E482="ND",OR(G482&lt;&gt;"ND",I482&lt;&gt;"ND",E483&lt;&gt;"ND",G483&lt;&gt;"ND",I483&lt;&gt;"ND")),0.5*K482,E482),"ND"))</f>
        <v>1.1771136</v>
      </c>
      <c r="T482" s="464" t="n">
        <f aca="false">IF(R482="ND","ND",IF(B$12="Yes",IF(AND(E483="ND",OR(E482&lt;&gt;"ND",G482&lt;&gt;"ND",I482&lt;&gt;"ND",G483&lt;&gt;"ND",I483&lt;&gt;"ND")),0.5*K483,E483),"ND"))</f>
        <v>2.32128</v>
      </c>
      <c r="U482" s="495" t="n">
        <f aca="false">IF(S482="ND","ND",IF(E484="ND",S482/1000,IF(S482&lt;=E484,0,(S482-E484)/1000)))</f>
        <v>0.0011771136</v>
      </c>
      <c r="V482" s="495" t="n">
        <f aca="false">IF(T482="ND","ND",IF(E484="ND",T482/1000,IF(T482&lt;=E484,0,(T482-E484)/1000)))</f>
        <v>0.00232128</v>
      </c>
      <c r="W482" s="495" t="n">
        <f aca="false">IF(U482="ND","ND",(U482/$B$9))</f>
        <v>0.00123335456831517</v>
      </c>
      <c r="X482" s="495" t="n">
        <f aca="false">IF(V482="ND","ND",(V482/$B$9))</f>
        <v>0.00243218776194468</v>
      </c>
      <c r="Y482" s="495" t="n">
        <f aca="false">IF(W482="ND","ND",W482*(2.20462*10^-6)*$B$8)</f>
        <v>2.70105066027511E-006</v>
      </c>
      <c r="Z482" s="495" t="n">
        <f aca="false">IF(X482="ND","ND",X482*(2.20462*10^-6)*$B$8)</f>
        <v>5.32649939367229E-006</v>
      </c>
      <c r="AA482" s="495" t="n">
        <f aca="false">IF(Y482="ND","ND",Y482/$B$6)</f>
        <v>7.50291850076419E-008</v>
      </c>
      <c r="AB482" s="495" t="n">
        <f aca="false">IF(Z482="ND","ND",Z482/$B$6)</f>
        <v>1.47958316490897E-007</v>
      </c>
      <c r="AC482" s="495" t="n">
        <f aca="false">IF(Y482="ND","ND",Y482/$B$7)</f>
        <v>5.7715160520409E-006</v>
      </c>
      <c r="AD482" s="495" t="n">
        <f aca="false">IF(Z482="ND","ND",Z482/$B$7)</f>
        <v>1.13814883977906E-005</v>
      </c>
      <c r="AE482" s="454" t="n">
        <f aca="false">IF(AND(AA482="ND",AB482="ND",AA483="ND",AB483="ND",AA484="ND",AB484="ND"),"ND",AVERAGE(AA482:AB484))</f>
        <v>1.11493750749269E-007</v>
      </c>
      <c r="AF482" s="499" t="n">
        <f aca="false">IF(AND(AC482="ND",AD482="ND",AC483="ND",AD483="ND",AC484="ND",AD484="ND"),"ND",AVERAGE(AC482:AD484))</f>
        <v>8.57650222491574E-006</v>
      </c>
      <c r="AG482" s="506" t="str">
        <f aca="false">IF(B$5="ND","Not Tested",IF(AF482="ND",(K482/1000),"--"))</f>
        <v>--</v>
      </c>
      <c r="AH482" s="506" t="str">
        <f aca="false">IF(B$5="ND","Not Tested",IF(AF482="ND",(K483/1000),"--"))</f>
        <v>--</v>
      </c>
      <c r="AI482" s="507" t="str">
        <f aca="false">IF(AF482="ND",MIN(AG482:AH484),"--")</f>
        <v>--</v>
      </c>
    </row>
    <row r="483" customFormat="false" ht="12.75" hidden="false" customHeight="false" outlineLevel="0" collapsed="false">
      <c r="A483" s="268"/>
      <c r="B483" s="408" t="s">
        <v>908</v>
      </c>
      <c r="C483" s="539" t="n">
        <v>72</v>
      </c>
      <c r="D483" s="551" t="n">
        <v>0.775</v>
      </c>
      <c r="E483" s="562" t="n">
        <f aca="false">IF(D483="ND","ND",C483*D483*0.0416)</f>
        <v>2.32128</v>
      </c>
      <c r="F483" s="442" t="s">
        <v>12</v>
      </c>
      <c r="G483" s="557" t="str">
        <f aca="false">IF(F483="ND","ND",C483*F483*0.0416)</f>
        <v>ND</v>
      </c>
      <c r="H483" s="534" t="s">
        <v>12</v>
      </c>
      <c r="I483" s="558" t="str">
        <f aca="false">IF(H483="ND","ND",C483*H483*0.0416)</f>
        <v>ND</v>
      </c>
      <c r="J483" s="442" t="n">
        <v>0.1</v>
      </c>
      <c r="K483" s="557" t="n">
        <f aca="false">IF(J483="ND","ND",C483*J483*0.0416)</f>
        <v>0.29952</v>
      </c>
      <c r="L483" s="534" t="s">
        <v>12</v>
      </c>
      <c r="M483" s="558" t="str">
        <f aca="false">IF(L483="ND","ND",C483*L483*0.0416)</f>
        <v>ND</v>
      </c>
      <c r="N483" s="534" t="s">
        <v>12</v>
      </c>
      <c r="O483" s="559" t="str">
        <f aca="false">IF(N483="ND","ND",C483*N483*0.0416)</f>
        <v>ND</v>
      </c>
      <c r="Q483" s="339"/>
      <c r="R483" s="408" t="str">
        <f aca="false">$C$5</f>
        <v>ND</v>
      </c>
      <c r="S483" s="408" t="str">
        <f aca="false">IF(R483="ND","ND",IF(C$10="Yes",IF(AND(G482="ND",OR(E482&lt;&gt;"ND",I482&lt;&gt;"ND",E483&lt;&gt;"ND",G483&lt;&gt;"ND",I483&lt;&gt;"ND")),0.5*M482,G482),"ND"))</f>
        <v>ND</v>
      </c>
      <c r="T483" s="408" t="str">
        <f aca="false">IF(R483="ND","ND",IF(C$12="Yes",IF(AND(G483="ND",OR(E482&lt;&gt;"ND",G482&lt;&gt;"ND",I482&lt;&gt;"ND",E483&lt;&gt;"ND",I483&lt;&gt;"ND")),0.5*M483,G483),"ND"))</f>
        <v>ND</v>
      </c>
      <c r="U483" s="495" t="str">
        <f aca="false">IF(S483="ND","ND",IF(G484="ND",S483/1000,IF(S483&lt;=G484,0,(S483-G484)/1000)))</f>
        <v>ND</v>
      </c>
      <c r="V483" s="495" t="str">
        <f aca="false">IF(T483="ND","ND",IF(G484="ND",T483/1000,IF(T483&lt;=G484,0,(T483-G484)/1000)))</f>
        <v>ND</v>
      </c>
      <c r="W483" s="495" t="str">
        <f aca="false">IF(U483="ND","ND",(U483/$C$9))</f>
        <v>ND</v>
      </c>
      <c r="X483" s="495" t="str">
        <f aca="false">IF(V483="ND","ND",(V483/$C$9))</f>
        <v>ND</v>
      </c>
      <c r="Y483" s="495" t="str">
        <f aca="false">IF(W483="ND","ND",W483*(2.20462*10^-6)*$C$8)</f>
        <v>ND</v>
      </c>
      <c r="Z483" s="495" t="str">
        <f aca="false">IF(X483="ND","ND",X483*(2.20462*10^-6)*$C$8)</f>
        <v>ND</v>
      </c>
      <c r="AA483" s="495" t="str">
        <f aca="false">IF(Y483="ND","ND",Y483/$C$6)</f>
        <v>ND</v>
      </c>
      <c r="AB483" s="495" t="str">
        <f aca="false">IF(Z483="ND","ND",Z483/$C$6)</f>
        <v>ND</v>
      </c>
      <c r="AC483" s="495" t="str">
        <f aca="false">IF(Y483="ND","ND",Y483/$C$7)</f>
        <v>ND</v>
      </c>
      <c r="AD483" s="495" t="str">
        <f aca="false">IF(Z483="ND","ND",Z483/$C$7)</f>
        <v>ND</v>
      </c>
      <c r="AE483" s="454"/>
      <c r="AF483" s="499"/>
      <c r="AG483" s="495" t="str">
        <f aca="false">IF(C$5="ND","Not Tested",IF(AF482="ND",(M482/1000),"--"))</f>
        <v>Not Tested</v>
      </c>
      <c r="AH483" s="495" t="str">
        <f aca="false">IF(C$5="ND","Not Tested",IF(AF482="ND",(M483/1000),"--"))</f>
        <v>Not Tested</v>
      </c>
      <c r="AI483" s="507"/>
    </row>
    <row r="484" customFormat="false" ht="12.75" hidden="false" customHeight="false" outlineLevel="0" collapsed="false">
      <c r="A484" s="268"/>
      <c r="B484" s="458" t="s">
        <v>124</v>
      </c>
      <c r="C484" s="542" t="n">
        <v>72</v>
      </c>
      <c r="D484" s="560" t="str">
        <f aca="false">IF(E484="ND","ND",(E484/(C484*0.0416)))</f>
        <v>ND</v>
      </c>
      <c r="E484" s="543" t="s">
        <v>12</v>
      </c>
      <c r="F484" s="560" t="str">
        <f aca="false">IF(G484="ND","ND",(G484/(C484*0.0416)))</f>
        <v>ND</v>
      </c>
      <c r="G484" s="427" t="s">
        <v>12</v>
      </c>
      <c r="H484" s="560" t="str">
        <f aca="false">IF(I484="ND","ND",(I484/(C484*0.0416)))</f>
        <v>ND</v>
      </c>
      <c r="I484" s="427" t="s">
        <v>12</v>
      </c>
      <c r="J484" s="255" t="n">
        <v>0.1</v>
      </c>
      <c r="K484" s="560" t="n">
        <f aca="false">IF(J484="ND","ND",C484*J484*0.0416)</f>
        <v>0.29952</v>
      </c>
      <c r="L484" s="561" t="s">
        <v>12</v>
      </c>
      <c r="M484" s="558" t="str">
        <f aca="false">IF(L484="ND","ND",C484*L484*0.0416)</f>
        <v>ND</v>
      </c>
      <c r="N484" s="561" t="s">
        <v>12</v>
      </c>
      <c r="O484" s="559" t="str">
        <f aca="false">IF(N484="ND","ND",C484*N484*0.0416)</f>
        <v>ND</v>
      </c>
      <c r="Q484" s="339"/>
      <c r="R484" s="458" t="str">
        <f aca="false">$D$5</f>
        <v>ND</v>
      </c>
      <c r="S484" s="458" t="str">
        <f aca="false">IF(R484="ND","ND",IF(D$10="Yes",IF(AND(I482="ND",OR(E482&lt;&gt;"ND",G482&lt;&gt;"ND",E483&lt;&gt;"ND",G483&lt;&gt;"ND",I483&lt;&gt;"ND")),0.5*O482,I482),"ND"))</f>
        <v>ND</v>
      </c>
      <c r="T484" s="458" t="str">
        <f aca="false">IF(R484="ND","ND",IF(D$12="Yes",IF(AND(I483="ND",OR(E482&lt;&gt;"ND",G482&lt;&gt;"ND",I482&lt;&gt;"ND",E483&lt;&gt;"ND",G483&lt;&gt;"ND")),0.5*O483,I483),"ND"))</f>
        <v>ND</v>
      </c>
      <c r="U484" s="454" t="str">
        <f aca="false">IF(S484="ND","ND",IF(I484="ND",S484/1000,IF(S484&lt;=I484,0,(S484-I484)/1000)))</f>
        <v>ND</v>
      </c>
      <c r="V484" s="454" t="str">
        <f aca="false">IF(T484="ND","ND",IF(I484="ND",T484/1000,IF(T484&lt;=I484,0,(T484-I484)/1000)))</f>
        <v>ND</v>
      </c>
      <c r="W484" s="454" t="str">
        <f aca="false">IF(U484="ND","ND",(U484/$D$9))</f>
        <v>ND</v>
      </c>
      <c r="X484" s="454" t="str">
        <f aca="false">IF(V484="ND","ND",(V484/$D$9))</f>
        <v>ND</v>
      </c>
      <c r="Y484" s="454" t="str">
        <f aca="false">IF(W484="ND","ND",W484*(2.20462*10^-6)*$D$8)</f>
        <v>ND</v>
      </c>
      <c r="Z484" s="454" t="str">
        <f aca="false">IF(X484="ND","ND",X484*(2.20462*10^-6)*$D$8)</f>
        <v>ND</v>
      </c>
      <c r="AA484" s="454" t="str">
        <f aca="false">IF(Y484="ND","ND",Y484/$D$6)</f>
        <v>ND</v>
      </c>
      <c r="AB484" s="454" t="str">
        <f aca="false">IF(Z484="ND","ND",Z484/$D$6)</f>
        <v>ND</v>
      </c>
      <c r="AC484" s="454" t="str">
        <f aca="false">IF(Y484="ND","ND",Y484/$D$7)</f>
        <v>ND</v>
      </c>
      <c r="AD484" s="454" t="str">
        <f aca="false">IF(Z484="ND","ND",Z484/$D$7)</f>
        <v>ND</v>
      </c>
      <c r="AE484" s="454"/>
      <c r="AF484" s="499"/>
      <c r="AG484" s="454" t="str">
        <f aca="false">IF(D$5="ND","Not Tested",IF(AF482="ND",(O482/1000),"--"))</f>
        <v>Not Tested</v>
      </c>
      <c r="AH484" s="454" t="str">
        <f aca="false">IF(D$5="ND","Not Tested",IF(AF482="ND",(O483/1000),"--"))</f>
        <v>Not Tested</v>
      </c>
      <c r="AI484" s="507"/>
    </row>
    <row r="485" customFormat="false" ht="12.75" hidden="false" customHeight="false" outlineLevel="0" collapsed="false">
      <c r="A485" s="268" t="s">
        <v>801</v>
      </c>
      <c r="B485" s="464" t="s">
        <v>907</v>
      </c>
      <c r="C485" s="539" t="n">
        <v>72</v>
      </c>
      <c r="D485" s="551" t="n">
        <v>1.504</v>
      </c>
      <c r="E485" s="562" t="n">
        <f aca="false">IF(D485="ND","ND",C485*D485*0.0416)</f>
        <v>4.5047808</v>
      </c>
      <c r="F485" s="440" t="s">
        <v>12</v>
      </c>
      <c r="G485" s="553" t="str">
        <f aca="false">IF(F485="ND","ND",C485*F485*0.0416)</f>
        <v>ND</v>
      </c>
      <c r="H485" s="554" t="s">
        <v>12</v>
      </c>
      <c r="I485" s="555" t="str">
        <f aca="false">IF(H485="ND","ND",C485*H485*0.0416)</f>
        <v>ND</v>
      </c>
      <c r="J485" s="440" t="n">
        <v>0.1</v>
      </c>
      <c r="K485" s="553" t="n">
        <f aca="false">IF(J485="ND","ND",C485*J485*0.0416)</f>
        <v>0.29952</v>
      </c>
      <c r="L485" s="554" t="s">
        <v>12</v>
      </c>
      <c r="M485" s="555" t="str">
        <f aca="false">IF(L485="ND","ND",C485*L485*0.0416)</f>
        <v>ND</v>
      </c>
      <c r="N485" s="554" t="s">
        <v>12</v>
      </c>
      <c r="O485" s="556" t="str">
        <f aca="false">IF(N485="ND","ND",C485*N485*0.0416)</f>
        <v>ND</v>
      </c>
      <c r="Q485" s="339" t="s">
        <v>801</v>
      </c>
      <c r="R485" s="408" t="n">
        <f aca="false">$B$5</f>
        <v>1</v>
      </c>
      <c r="S485" s="464" t="n">
        <f aca="false">IF(R485="ND","ND",IF(B$10="Yes",IF(AND(E485="ND",OR(G485&lt;&gt;"ND",I485&lt;&gt;"ND",E486&lt;&gt;"ND",G486&lt;&gt;"ND",I486&lt;&gt;"ND")),0.5*K485,E485),"ND"))</f>
        <v>4.5047808</v>
      </c>
      <c r="T485" s="464" t="n">
        <f aca="false">IF(R485="ND","ND",IF(B$12="Yes",IF(AND(E486="ND",OR(E485&lt;&gt;"ND",G485&lt;&gt;"ND",I485&lt;&gt;"ND",G486&lt;&gt;"ND",I486&lt;&gt;"ND")),0.5*K486,E486),"ND"))</f>
        <v>4.013568</v>
      </c>
      <c r="U485" s="495" t="n">
        <f aca="false">IF(S485="ND","ND",IF(E487="ND",S485/1000,IF(S485&lt;=E487,0,(S485-E487)/1000)))</f>
        <v>0.0039510808</v>
      </c>
      <c r="V485" s="495" t="n">
        <f aca="false">IF(T485="ND","ND",IF(E487="ND",T485/1000,IF(T485&lt;=E487,0,(T485-E487)/1000)))</f>
        <v>0.003459868</v>
      </c>
      <c r="W485" s="495" t="n">
        <f aca="false">IF(U485="ND","ND",(U485/$B$9))</f>
        <v>0.00413985834031852</v>
      </c>
      <c r="X485" s="495" t="n">
        <f aca="false">IF(V485="ND","ND",(V485/$B$9))</f>
        <v>0.00362517602682313</v>
      </c>
      <c r="Y485" s="495" t="n">
        <f aca="false">IF(W485="ND","ND",W485*(2.20462*10^-6)*$B$8)</f>
        <v>9.06630371413626E-006</v>
      </c>
      <c r="Z485" s="495" t="n">
        <f aca="false">IF(X485="ND","ND",X485*(2.20462*10^-6)*$B$8)</f>
        <v>7.93914771341077E-006</v>
      </c>
      <c r="AA485" s="495" t="n">
        <f aca="false">IF(Y485="ND","ND",Y485/$B$6)</f>
        <v>2.51841769837118E-007</v>
      </c>
      <c r="AB485" s="495" t="n">
        <f aca="false">IF(Z485="ND","ND",Z485/$B$6)</f>
        <v>2.20531880928077E-007</v>
      </c>
      <c r="AC485" s="495" t="n">
        <f aca="false">IF(Y485="ND","ND",Y485/$B$7)</f>
        <v>1.93725790442916E-005</v>
      </c>
      <c r="AD485" s="495" t="n">
        <f aca="false">IF(Z485="ND","ND",Z485/$B$7)</f>
        <v>1.69641092414043E-005</v>
      </c>
      <c r="AE485" s="454" t="n">
        <f aca="false">IF(AND(AA485="ND",AB485="ND",AA486="ND",AB486="ND",AA487="ND",AB487="ND"),"ND",AVERAGE(AA485:AB487))</f>
        <v>2.36186825382598E-007</v>
      </c>
      <c r="AF485" s="499" t="n">
        <f aca="false">IF(AND(AC485="ND",AD485="ND",AC486="ND",AD486="ND",AC487="ND",AD487="ND"),"ND",AVERAGE(AC485:AD487))</f>
        <v>1.81683441428479E-005</v>
      </c>
      <c r="AG485" s="506" t="str">
        <f aca="false">IF(B$5="ND","Not Tested",IF(AF485="ND",(K485/1000),"--"))</f>
        <v>--</v>
      </c>
      <c r="AH485" s="506" t="str">
        <f aca="false">IF(B$5="ND","Not Tested",IF(AF485="ND",(K486/1000),"--"))</f>
        <v>--</v>
      </c>
      <c r="AI485" s="507" t="str">
        <f aca="false">IF(AF485="ND",MIN(AG485:AH487),"--")</f>
        <v>--</v>
      </c>
    </row>
    <row r="486" customFormat="false" ht="12.75" hidden="false" customHeight="false" outlineLevel="0" collapsed="false">
      <c r="A486" s="268"/>
      <c r="B486" s="408" t="s">
        <v>908</v>
      </c>
      <c r="C486" s="539" t="n">
        <v>72</v>
      </c>
      <c r="D486" s="551" t="n">
        <v>1.34</v>
      </c>
      <c r="E486" s="562" t="n">
        <f aca="false">IF(D486="ND","ND",C486*D486*0.0416)</f>
        <v>4.013568</v>
      </c>
      <c r="F486" s="442" t="s">
        <v>12</v>
      </c>
      <c r="G486" s="557" t="str">
        <f aca="false">IF(F486="ND","ND",C486*F486*0.0416)</f>
        <v>ND</v>
      </c>
      <c r="H486" s="534" t="s">
        <v>12</v>
      </c>
      <c r="I486" s="558" t="str">
        <f aca="false">IF(H486="ND","ND",C486*H486*0.0416)</f>
        <v>ND</v>
      </c>
      <c r="J486" s="442" t="n">
        <v>0.1</v>
      </c>
      <c r="K486" s="557" t="n">
        <f aca="false">IF(J486="ND","ND",C486*J486*0.0416)</f>
        <v>0.29952</v>
      </c>
      <c r="L486" s="534" t="s">
        <v>12</v>
      </c>
      <c r="M486" s="558" t="str">
        <f aca="false">IF(L486="ND","ND",C486*L486*0.0416)</f>
        <v>ND</v>
      </c>
      <c r="N486" s="534" t="s">
        <v>12</v>
      </c>
      <c r="O486" s="559" t="str">
        <f aca="false">IF(N486="ND","ND",C486*N486*0.0416)</f>
        <v>ND</v>
      </c>
      <c r="Q486" s="339"/>
      <c r="R486" s="408" t="str">
        <f aca="false">$C$5</f>
        <v>ND</v>
      </c>
      <c r="S486" s="408" t="str">
        <f aca="false">IF(R486="ND","ND",IF(C$10="Yes",IF(AND(G485="ND",OR(E485&lt;&gt;"ND",I485&lt;&gt;"ND",E486&lt;&gt;"ND",G486&lt;&gt;"ND",I486&lt;&gt;"ND")),0.5*M485,G485),"ND"))</f>
        <v>ND</v>
      </c>
      <c r="T486" s="408" t="str">
        <f aca="false">IF(R486="ND","ND",IF(C$12="Yes",IF(AND(G486="ND",OR(E485&lt;&gt;"ND",G485&lt;&gt;"ND",I485&lt;&gt;"ND",E486&lt;&gt;"ND",I486&lt;&gt;"ND")),0.5*M486,G486),"ND"))</f>
        <v>ND</v>
      </c>
      <c r="U486" s="495" t="str">
        <f aca="false">IF(S486="ND","ND",IF(G487="ND",S486/1000,IF(S486&lt;=G487,0,(S486-G487)/1000)))</f>
        <v>ND</v>
      </c>
      <c r="V486" s="495" t="str">
        <f aca="false">IF(T486="ND","ND",IF(G487="ND",T486/1000,IF(T486&lt;=G487,0,(T486-G487)/1000)))</f>
        <v>ND</v>
      </c>
      <c r="W486" s="495" t="str">
        <f aca="false">IF(U486="ND","ND",(U486/$C$9))</f>
        <v>ND</v>
      </c>
      <c r="X486" s="495" t="str">
        <f aca="false">IF(V486="ND","ND",(V486/$C$9))</f>
        <v>ND</v>
      </c>
      <c r="Y486" s="495" t="str">
        <f aca="false">IF(W486="ND","ND",W486*(2.20462*10^-6)*$C$8)</f>
        <v>ND</v>
      </c>
      <c r="Z486" s="495" t="str">
        <f aca="false">IF(X486="ND","ND",X486*(2.20462*10^-6)*$C$8)</f>
        <v>ND</v>
      </c>
      <c r="AA486" s="495" t="str">
        <f aca="false">IF(Y486="ND","ND",Y486/$C$6)</f>
        <v>ND</v>
      </c>
      <c r="AB486" s="495" t="str">
        <f aca="false">IF(Z486="ND","ND",Z486/$C$6)</f>
        <v>ND</v>
      </c>
      <c r="AC486" s="495" t="str">
        <f aca="false">IF(Y486="ND","ND",Y486/$C$7)</f>
        <v>ND</v>
      </c>
      <c r="AD486" s="495" t="str">
        <f aca="false">IF(Z486="ND","ND",Z486/$C$7)</f>
        <v>ND</v>
      </c>
      <c r="AE486" s="454"/>
      <c r="AF486" s="499"/>
      <c r="AG486" s="495" t="str">
        <f aca="false">IF(C$5="ND","Not Tested",IF(AF485="ND",(M485/1000),"--"))</f>
        <v>Not Tested</v>
      </c>
      <c r="AH486" s="495" t="str">
        <f aca="false">IF(C$5="ND","Not Tested",IF(AF485="ND",(M486/1000),"--"))</f>
        <v>Not Tested</v>
      </c>
      <c r="AI486" s="507"/>
    </row>
    <row r="487" customFormat="false" ht="12.75" hidden="false" customHeight="false" outlineLevel="0" collapsed="false">
      <c r="A487" s="268"/>
      <c r="B487" s="458" t="s">
        <v>124</v>
      </c>
      <c r="C487" s="542" t="n">
        <v>72</v>
      </c>
      <c r="D487" s="560" t="n">
        <f aca="false">IF(E487="ND","ND",(E487/(C487*0.0416)))</f>
        <v>0.184862446581197</v>
      </c>
      <c r="E487" s="543" t="n">
        <v>0.5537</v>
      </c>
      <c r="F487" s="560" t="str">
        <f aca="false">IF(G487="ND","ND",(G487/(C487*0.0416)))</f>
        <v>ND</v>
      </c>
      <c r="G487" s="427" t="s">
        <v>12</v>
      </c>
      <c r="H487" s="560" t="str">
        <f aca="false">IF(I487="ND","ND",(I487/(C487*0.0416)))</f>
        <v>ND</v>
      </c>
      <c r="I487" s="427" t="s">
        <v>12</v>
      </c>
      <c r="J487" s="255" t="n">
        <v>0.1</v>
      </c>
      <c r="K487" s="560" t="n">
        <f aca="false">IF(J487="ND","ND",C487*J487*0.0416)</f>
        <v>0.29952</v>
      </c>
      <c r="L487" s="561" t="s">
        <v>12</v>
      </c>
      <c r="M487" s="558" t="str">
        <f aca="false">IF(L487="ND","ND",C487*L487*0.0416)</f>
        <v>ND</v>
      </c>
      <c r="N487" s="561" t="s">
        <v>12</v>
      </c>
      <c r="O487" s="559" t="str">
        <f aca="false">IF(N487="ND","ND",C487*N487*0.0416)</f>
        <v>ND</v>
      </c>
      <c r="Q487" s="339"/>
      <c r="R487" s="458" t="str">
        <f aca="false">$D$5</f>
        <v>ND</v>
      </c>
      <c r="S487" s="458" t="str">
        <f aca="false">IF(R487="ND","ND",IF(D$10="Yes",IF(AND(I485="ND",OR(E485&lt;&gt;"ND",G485&lt;&gt;"ND",E486&lt;&gt;"ND",G486&lt;&gt;"ND",I486&lt;&gt;"ND")),0.5*O485,I485),"ND"))</f>
        <v>ND</v>
      </c>
      <c r="T487" s="458" t="str">
        <f aca="false">IF(R487="ND","ND",IF(D$12="Yes",IF(AND(I486="ND",OR(E485&lt;&gt;"ND",G485&lt;&gt;"ND",I485&lt;&gt;"ND",E486&lt;&gt;"ND",G486&lt;&gt;"ND")),0.5*O486,I486),"ND"))</f>
        <v>ND</v>
      </c>
      <c r="U487" s="454" t="str">
        <f aca="false">IF(S487="ND","ND",IF(I487="ND",S487/1000,IF(S487&lt;=I487,0,(S487-I487)/1000)))</f>
        <v>ND</v>
      </c>
      <c r="V487" s="454" t="str">
        <f aca="false">IF(T487="ND","ND",IF(I487="ND",T487/1000,IF(T487&lt;=I487,0,(T487-I487)/1000)))</f>
        <v>ND</v>
      </c>
      <c r="W487" s="454" t="str">
        <f aca="false">IF(U487="ND","ND",(U487/$D$9))</f>
        <v>ND</v>
      </c>
      <c r="X487" s="454" t="str">
        <f aca="false">IF(V487="ND","ND",(V487/$D$9))</f>
        <v>ND</v>
      </c>
      <c r="Y487" s="454" t="str">
        <f aca="false">IF(W487="ND","ND",W487*(2.20462*10^-6)*$D$8)</f>
        <v>ND</v>
      </c>
      <c r="Z487" s="454" t="str">
        <f aca="false">IF(X487="ND","ND",X487*(2.20462*10^-6)*$D$8)</f>
        <v>ND</v>
      </c>
      <c r="AA487" s="454" t="str">
        <f aca="false">IF(Y487="ND","ND",Y487/$D$6)</f>
        <v>ND</v>
      </c>
      <c r="AB487" s="454" t="str">
        <f aca="false">IF(Z487="ND","ND",Z487/$D$6)</f>
        <v>ND</v>
      </c>
      <c r="AC487" s="454" t="str">
        <f aca="false">IF(Y487="ND","ND",Y487/$D$7)</f>
        <v>ND</v>
      </c>
      <c r="AD487" s="454" t="str">
        <f aca="false">IF(Z487="ND","ND",Z487/$D$7)</f>
        <v>ND</v>
      </c>
      <c r="AE487" s="454"/>
      <c r="AF487" s="499"/>
      <c r="AG487" s="454" t="str">
        <f aca="false">IF(D$5="ND","Not Tested",IF(AF485="ND",(O485/1000),"--"))</f>
        <v>Not Tested</v>
      </c>
      <c r="AH487" s="454" t="str">
        <f aca="false">IF(D$5="ND","Not Tested",IF(AF485="ND",(O486/1000),"--"))</f>
        <v>Not Tested</v>
      </c>
      <c r="AI487" s="507"/>
    </row>
    <row r="488" customFormat="false" ht="12.75" hidden="false" customHeight="false" outlineLevel="0" collapsed="false">
      <c r="A488" s="268" t="s">
        <v>759</v>
      </c>
      <c r="B488" s="464" t="s">
        <v>907</v>
      </c>
      <c r="C488" s="539" t="n">
        <v>72</v>
      </c>
      <c r="D488" s="551" t="n">
        <v>1.52</v>
      </c>
      <c r="E488" s="562" t="n">
        <f aca="false">IF(D488="ND","ND",C488*D488*0.0416)</f>
        <v>4.552704</v>
      </c>
      <c r="F488" s="440" t="s">
        <v>12</v>
      </c>
      <c r="G488" s="553" t="str">
        <f aca="false">IF(F488="ND","ND",C488*F488*0.0416)</f>
        <v>ND</v>
      </c>
      <c r="H488" s="554" t="s">
        <v>12</v>
      </c>
      <c r="I488" s="555" t="str">
        <f aca="false">IF(H488="ND","ND",C488*H488*0.0416)</f>
        <v>ND</v>
      </c>
      <c r="J488" s="440" t="n">
        <v>0.1</v>
      </c>
      <c r="K488" s="553" t="n">
        <f aca="false">IF(J488="ND","ND",C488*J488*0.0416)</f>
        <v>0.29952</v>
      </c>
      <c r="L488" s="554" t="s">
        <v>12</v>
      </c>
      <c r="M488" s="555" t="str">
        <f aca="false">IF(L488="ND","ND",C488*L488*0.0416)</f>
        <v>ND</v>
      </c>
      <c r="N488" s="554" t="s">
        <v>12</v>
      </c>
      <c r="O488" s="556" t="str">
        <f aca="false">IF(N488="ND","ND",C488*N488*0.0416)</f>
        <v>ND</v>
      </c>
      <c r="Q488" s="339" t="s">
        <v>759</v>
      </c>
      <c r="R488" s="408" t="n">
        <f aca="false">$B$5</f>
        <v>1</v>
      </c>
      <c r="S488" s="464" t="n">
        <f aca="false">IF(R488="ND","ND",IF(B$10="Yes",IF(AND(E488="ND",OR(G488&lt;&gt;"ND",I488&lt;&gt;"ND",E489&lt;&gt;"ND",G489&lt;&gt;"ND",I489&lt;&gt;"ND")),0.5*K488,E488),"ND"))</f>
        <v>4.552704</v>
      </c>
      <c r="T488" s="464" t="n">
        <f aca="false">IF(R488="ND","ND",IF(B$12="Yes",IF(AND(E489="ND",OR(E488&lt;&gt;"ND",G488&lt;&gt;"ND",I488&lt;&gt;"ND",G489&lt;&gt;"ND",I489&lt;&gt;"ND")),0.5*K489,E489),"ND"))</f>
        <v>0.14976</v>
      </c>
      <c r="U488" s="495" t="n">
        <f aca="false">IF(S488="ND","ND",IF(E490="ND",S488/1000,IF(S488&lt;=E490,0,(S488-E490)/1000)))</f>
        <v>0.004552704</v>
      </c>
      <c r="V488" s="495" t="n">
        <f aca="false">IF(T488="ND","ND",IF(E490="ND",T488/1000,IF(T488&lt;=E490,0,(T488-E490)/1000)))</f>
        <v>0.00014976</v>
      </c>
      <c r="W488" s="495" t="n">
        <f aca="false">IF(U488="ND","ND",(U488/$B$9))</f>
        <v>0.00477022632020117</v>
      </c>
      <c r="X488" s="495" t="n">
        <f aca="false">IF(V488="ND","ND",(V488/$B$9))</f>
        <v>0.000156915339480302</v>
      </c>
      <c r="Y488" s="495" t="n">
        <f aca="false">IF(W488="ND","ND",W488*(2.20462*10^-6)*$B$8)</f>
        <v>1.04468117140411E-005</v>
      </c>
      <c r="Z488" s="495" t="n">
        <f aca="false">IF(X488="ND","ND",X488*(2.20462*10^-6)*$B$8)</f>
        <v>3.43645122172406E-007</v>
      </c>
      <c r="AA488" s="495" t="n">
        <f aca="false">IF(Y488="ND","ND",Y488/$B$6)</f>
        <v>2.9018921427892E-007</v>
      </c>
      <c r="AB488" s="495" t="n">
        <f aca="false">IF(Z488="ND","ND",Z488/$B$6)</f>
        <v>9.54569783812238E-009</v>
      </c>
      <c r="AC488" s="495" t="n">
        <f aca="false">IF(Y488="ND","ND",Y488/$B$7)</f>
        <v>2.23224030511506E-005</v>
      </c>
      <c r="AD488" s="495" t="n">
        <f aca="false">IF(Z488="ND","ND",Z488/$B$7)</f>
        <v>7.34289574051005E-007</v>
      </c>
      <c r="AE488" s="454" t="n">
        <f aca="false">IF(AND(AA488="ND",AB488="ND",AA489="ND",AB489="ND",AA490="ND",AB490="ND"),"ND",AVERAGE(AA488:AB490))</f>
        <v>1.49867456058521E-007</v>
      </c>
      <c r="AF488" s="499" t="n">
        <f aca="false">IF(AND(AC488="ND",AD488="ND",AC489="ND",AD489="ND",AC490="ND",AD490="ND"),"ND",AVERAGE(AC488:AD490))</f>
        <v>1.15283463126008E-005</v>
      </c>
      <c r="AG488" s="506" t="str">
        <f aca="false">IF(B$5="ND","Not Tested",IF(AF488="ND",(K488/1000),"--"))</f>
        <v>--</v>
      </c>
      <c r="AH488" s="506" t="str">
        <f aca="false">IF(B$5="ND","Not Tested",IF(AF488="ND",(K489/1000),"--"))</f>
        <v>--</v>
      </c>
      <c r="AI488" s="507" t="str">
        <f aca="false">IF(AF488="ND",MIN(AG488:AH490),"--")</f>
        <v>--</v>
      </c>
    </row>
    <row r="489" customFormat="false" ht="12.75" hidden="false" customHeight="false" outlineLevel="0" collapsed="false">
      <c r="A489" s="268"/>
      <c r="B489" s="408" t="s">
        <v>908</v>
      </c>
      <c r="C489" s="539" t="n">
        <v>72</v>
      </c>
      <c r="D489" s="551" t="s">
        <v>12</v>
      </c>
      <c r="E489" s="562" t="str">
        <f aca="false">IF(D489="ND","ND",C489*D489*0.0416)</f>
        <v>ND</v>
      </c>
      <c r="F489" s="442" t="s">
        <v>12</v>
      </c>
      <c r="G489" s="557" t="str">
        <f aca="false">IF(F489="ND","ND",C489*F489*0.0416)</f>
        <v>ND</v>
      </c>
      <c r="H489" s="534" t="s">
        <v>12</v>
      </c>
      <c r="I489" s="558" t="str">
        <f aca="false">IF(H489="ND","ND",C489*H489*0.0416)</f>
        <v>ND</v>
      </c>
      <c r="J489" s="442" t="n">
        <v>0.1</v>
      </c>
      <c r="K489" s="557" t="n">
        <f aca="false">IF(J489="ND","ND",C489*J489*0.0416)</f>
        <v>0.29952</v>
      </c>
      <c r="L489" s="534" t="s">
        <v>12</v>
      </c>
      <c r="M489" s="558" t="str">
        <f aca="false">IF(L489="ND","ND",C489*L489*0.0416)</f>
        <v>ND</v>
      </c>
      <c r="N489" s="534" t="s">
        <v>12</v>
      </c>
      <c r="O489" s="559" t="str">
        <f aca="false">IF(N489="ND","ND",C489*N489*0.0416)</f>
        <v>ND</v>
      </c>
      <c r="Q489" s="339"/>
      <c r="R489" s="408" t="str">
        <f aca="false">$C$5</f>
        <v>ND</v>
      </c>
      <c r="S489" s="408" t="str">
        <f aca="false">IF(R489="ND","ND",IF(C$10="Yes",IF(AND(G488="ND",OR(E488&lt;&gt;"ND",I488&lt;&gt;"ND",E489&lt;&gt;"ND",G489&lt;&gt;"ND",I489&lt;&gt;"ND")),0.5*M488,G488),"ND"))</f>
        <v>ND</v>
      </c>
      <c r="T489" s="408" t="str">
        <f aca="false">IF(R489="ND","ND",IF(C$12="Yes",IF(AND(G489="ND",OR(E488&lt;&gt;"ND",G488&lt;&gt;"ND",I488&lt;&gt;"ND",E489&lt;&gt;"ND",I489&lt;&gt;"ND")),0.5*M489,G489),"ND"))</f>
        <v>ND</v>
      </c>
      <c r="U489" s="495" t="str">
        <f aca="false">IF(S489="ND","ND",IF(G490="ND",S489/1000,IF(S489&lt;=G490,0,(S489-G490)/1000)))</f>
        <v>ND</v>
      </c>
      <c r="V489" s="495" t="str">
        <f aca="false">IF(T489="ND","ND",IF(G490="ND",T489/1000,IF(T489&lt;=G490,0,(T489-G490)/1000)))</f>
        <v>ND</v>
      </c>
      <c r="W489" s="495" t="str">
        <f aca="false">IF(U489="ND","ND",(U489/$C$9))</f>
        <v>ND</v>
      </c>
      <c r="X489" s="495" t="str">
        <f aca="false">IF(V489="ND","ND",(V489/$C$9))</f>
        <v>ND</v>
      </c>
      <c r="Y489" s="495" t="str">
        <f aca="false">IF(W489="ND","ND",W489*(2.20462*10^-6)*$C$8)</f>
        <v>ND</v>
      </c>
      <c r="Z489" s="495" t="str">
        <f aca="false">IF(X489="ND","ND",X489*(2.20462*10^-6)*$C$8)</f>
        <v>ND</v>
      </c>
      <c r="AA489" s="495" t="str">
        <f aca="false">IF(Y489="ND","ND",Y489/$C$6)</f>
        <v>ND</v>
      </c>
      <c r="AB489" s="495" t="str">
        <f aca="false">IF(Z489="ND","ND",Z489/$C$6)</f>
        <v>ND</v>
      </c>
      <c r="AC489" s="495" t="str">
        <f aca="false">IF(Y489="ND","ND",Y489/$C$7)</f>
        <v>ND</v>
      </c>
      <c r="AD489" s="495" t="str">
        <f aca="false">IF(Z489="ND","ND",Z489/$C$7)</f>
        <v>ND</v>
      </c>
      <c r="AE489" s="454"/>
      <c r="AF489" s="499"/>
      <c r="AG489" s="495" t="str">
        <f aca="false">IF(C$5="ND","Not Tested",IF(AF488="ND",(M488/1000),"--"))</f>
        <v>Not Tested</v>
      </c>
      <c r="AH489" s="495" t="str">
        <f aca="false">IF(C$5="ND","Not Tested",IF(AF488="ND",(M489/1000),"--"))</f>
        <v>Not Tested</v>
      </c>
      <c r="AI489" s="507"/>
    </row>
    <row r="490" customFormat="false" ht="12.75" hidden="false" customHeight="false" outlineLevel="0" collapsed="false">
      <c r="A490" s="268"/>
      <c r="B490" s="458" t="s">
        <v>124</v>
      </c>
      <c r="C490" s="542" t="n">
        <v>72</v>
      </c>
      <c r="D490" s="560" t="str">
        <f aca="false">IF(E490="ND","ND",(E490/(C490*0.0416)))</f>
        <v>ND</v>
      </c>
      <c r="E490" s="543" t="s">
        <v>12</v>
      </c>
      <c r="F490" s="560" t="str">
        <f aca="false">IF(G490="ND","ND",(G490/(C490*0.0416)))</f>
        <v>ND</v>
      </c>
      <c r="G490" s="427" t="s">
        <v>12</v>
      </c>
      <c r="H490" s="560" t="str">
        <f aca="false">IF(I490="ND","ND",(I490/(C490*0.0416)))</f>
        <v>ND</v>
      </c>
      <c r="I490" s="427" t="s">
        <v>12</v>
      </c>
      <c r="J490" s="255" t="n">
        <v>0.1</v>
      </c>
      <c r="K490" s="560" t="n">
        <f aca="false">IF(J490="ND","ND",C490*J490*0.0416)</f>
        <v>0.29952</v>
      </c>
      <c r="L490" s="561" t="s">
        <v>12</v>
      </c>
      <c r="M490" s="558" t="str">
        <f aca="false">IF(L490="ND","ND",C490*L490*0.0416)</f>
        <v>ND</v>
      </c>
      <c r="N490" s="561" t="s">
        <v>12</v>
      </c>
      <c r="O490" s="559" t="str">
        <f aca="false">IF(N490="ND","ND",C490*N490*0.0416)</f>
        <v>ND</v>
      </c>
      <c r="Q490" s="339"/>
      <c r="R490" s="458" t="str">
        <f aca="false">$D$5</f>
        <v>ND</v>
      </c>
      <c r="S490" s="458" t="str">
        <f aca="false">IF(R490="ND","ND",IF(D$10="Yes",IF(AND(I488="ND",OR(E488&lt;&gt;"ND",G488&lt;&gt;"ND",E489&lt;&gt;"ND",G489&lt;&gt;"ND",I489&lt;&gt;"ND")),0.5*O488,I488),"ND"))</f>
        <v>ND</v>
      </c>
      <c r="T490" s="458" t="str">
        <f aca="false">IF(R490="ND","ND",IF(D$12="Yes",IF(AND(I489="ND",OR(E488&lt;&gt;"ND",G488&lt;&gt;"ND",I488&lt;&gt;"ND",E489&lt;&gt;"ND",G489&lt;&gt;"ND")),0.5*O489,I489),"ND"))</f>
        <v>ND</v>
      </c>
      <c r="U490" s="454" t="str">
        <f aca="false">IF(S490="ND","ND",IF(I490="ND",S490/1000,IF(S490&lt;=I490,0,(S490-I490)/1000)))</f>
        <v>ND</v>
      </c>
      <c r="V490" s="454" t="str">
        <f aca="false">IF(T490="ND","ND",IF(I490="ND",T490/1000,IF(T490&lt;=I490,0,(T490-I490)/1000)))</f>
        <v>ND</v>
      </c>
      <c r="W490" s="454" t="str">
        <f aca="false">IF(U490="ND","ND",(U490/$D$9))</f>
        <v>ND</v>
      </c>
      <c r="X490" s="454" t="str">
        <f aca="false">IF(V490="ND","ND",(V490/$D$9))</f>
        <v>ND</v>
      </c>
      <c r="Y490" s="454" t="str">
        <f aca="false">IF(W490="ND","ND",W490*(2.20462*10^-6)*$D$8)</f>
        <v>ND</v>
      </c>
      <c r="Z490" s="454" t="str">
        <f aca="false">IF(X490="ND","ND",X490*(2.20462*10^-6)*$D$8)</f>
        <v>ND</v>
      </c>
      <c r="AA490" s="454" t="str">
        <f aca="false">IF(Y490="ND","ND",Y490/$D$6)</f>
        <v>ND</v>
      </c>
      <c r="AB490" s="454" t="str">
        <f aca="false">IF(Z490="ND","ND",Z490/$D$6)</f>
        <v>ND</v>
      </c>
      <c r="AC490" s="454" t="str">
        <f aca="false">IF(Y490="ND","ND",Y490/$D$7)</f>
        <v>ND</v>
      </c>
      <c r="AD490" s="454" t="str">
        <f aca="false">IF(Z490="ND","ND",Z490/$D$7)</f>
        <v>ND</v>
      </c>
      <c r="AE490" s="454"/>
      <c r="AF490" s="499"/>
      <c r="AG490" s="454" t="str">
        <f aca="false">IF(D$5="ND","Not Tested",IF(AF488="ND",(O488/1000),"--"))</f>
        <v>Not Tested</v>
      </c>
      <c r="AH490" s="454" t="str">
        <f aca="false">IF(D$5="ND","Not Tested",IF(AF488="ND",(O489/1000),"--"))</f>
        <v>Not Tested</v>
      </c>
      <c r="AI490" s="507"/>
    </row>
    <row r="491" customFormat="false" ht="12.75" hidden="false" customHeight="false" outlineLevel="0" collapsed="false">
      <c r="A491" s="268" t="s">
        <v>688</v>
      </c>
      <c r="B491" s="464" t="s">
        <v>907</v>
      </c>
      <c r="C491" s="539" t="n">
        <v>74</v>
      </c>
      <c r="D491" s="551" t="s">
        <v>12</v>
      </c>
      <c r="E491" s="552" t="str">
        <f aca="false">IF(D491="ND","ND",C491*D491*0.0416)</f>
        <v>ND</v>
      </c>
      <c r="F491" s="440" t="s">
        <v>12</v>
      </c>
      <c r="G491" s="553" t="str">
        <f aca="false">IF(F491="ND","ND",C491*F491*0.0416)</f>
        <v>ND</v>
      </c>
      <c r="H491" s="554" t="s">
        <v>12</v>
      </c>
      <c r="I491" s="555" t="str">
        <f aca="false">IF(H491="ND","ND",C491*H491*0.0416)</f>
        <v>ND</v>
      </c>
      <c r="J491" s="440" t="n">
        <v>0.1</v>
      </c>
      <c r="K491" s="553" t="n">
        <f aca="false">IF(J491="ND","ND",C491*J491*0.0416)</f>
        <v>0.30784</v>
      </c>
      <c r="L491" s="554" t="s">
        <v>12</v>
      </c>
      <c r="M491" s="555" t="str">
        <f aca="false">IF(L491="ND","ND",C491*L491*0.0416)</f>
        <v>ND</v>
      </c>
      <c r="N491" s="554" t="s">
        <v>12</v>
      </c>
      <c r="O491" s="556" t="str">
        <f aca="false">IF(N491="ND","ND",C491*N491*0.0416)</f>
        <v>ND</v>
      </c>
      <c r="Q491" s="339" t="s">
        <v>688</v>
      </c>
      <c r="R491" s="408" t="n">
        <f aca="false">$B$5</f>
        <v>1</v>
      </c>
      <c r="S491" s="464" t="str">
        <f aca="false">IF(R491="ND","ND",IF(B$10="Yes",IF(AND(E491="ND",OR(G491&lt;&gt;"ND",I491&lt;&gt;"ND",E492&lt;&gt;"ND",G492&lt;&gt;"ND",I492&lt;&gt;"ND")),0.5*K491,E491),"ND"))</f>
        <v>ND</v>
      </c>
      <c r="T491" s="464" t="str">
        <f aca="false">IF(R491="ND","ND",IF(B$12="Yes",IF(AND(E492="ND",OR(E491&lt;&gt;"ND",G491&lt;&gt;"ND",I491&lt;&gt;"ND",G492&lt;&gt;"ND",I492&lt;&gt;"ND")),0.5*K492,E492),"ND"))</f>
        <v>ND</v>
      </c>
      <c r="U491" s="495" t="str">
        <f aca="false">IF(S491="ND","ND",IF(E493="ND",S491/1000,IF(S491&lt;=E493,0,(S491-E493)/1000)))</f>
        <v>ND</v>
      </c>
      <c r="V491" s="495" t="str">
        <f aca="false">IF(T491="ND","ND",IF(E493="ND",T491/1000,IF(T491&lt;=E493,0,(T491-E493)/1000)))</f>
        <v>ND</v>
      </c>
      <c r="W491" s="495" t="str">
        <f aca="false">IF(U491="ND","ND",(U491/$B$9))</f>
        <v>ND</v>
      </c>
      <c r="X491" s="495" t="str">
        <f aca="false">IF(V491="ND","ND",(V491/$B$9))</f>
        <v>ND</v>
      </c>
      <c r="Y491" s="495" t="str">
        <f aca="false">IF(W491="ND","ND",W491*(2.20462*10^-6)*$B$8)</f>
        <v>ND</v>
      </c>
      <c r="Z491" s="495" t="str">
        <f aca="false">IF(X491="ND","ND",X491*(2.20462*10^-6)*$B$8)</f>
        <v>ND</v>
      </c>
      <c r="AA491" s="495" t="str">
        <f aca="false">IF(Y491="ND","ND",Y491/$B$6)</f>
        <v>ND</v>
      </c>
      <c r="AB491" s="495" t="str">
        <f aca="false">IF(Z491="ND","ND",Z491/$B$6)</f>
        <v>ND</v>
      </c>
      <c r="AC491" s="495" t="str">
        <f aca="false">IF(Y491="ND","ND",Y491/$B$7)</f>
        <v>ND</v>
      </c>
      <c r="AD491" s="495" t="str">
        <f aca="false">IF(Z491="ND","ND",Z491/$B$7)</f>
        <v>ND</v>
      </c>
      <c r="AE491" s="454" t="str">
        <f aca="false">IF(AND(AA491="ND",AB491="ND",AA492="ND",AB492="ND",AA493="ND",AB493="ND"),"ND",AVERAGE(AA491:AB493))</f>
        <v>ND</v>
      </c>
      <c r="AF491" s="499" t="str">
        <f aca="false">IF(AND(AC491="ND",AD491="ND",AC492="ND",AD492="ND",AC493="ND",AD493="ND"),"ND",AVERAGE(AC491:AD493))</f>
        <v>ND</v>
      </c>
      <c r="AG491" s="506" t="n">
        <f aca="false">IF(B$5="ND","Not Tested",IF(AF491="ND",(K491/1000),"--"))</f>
        <v>0.00030784</v>
      </c>
      <c r="AH491" s="506" t="n">
        <f aca="false">IF(B$5="ND","Not Tested",IF(AF491="ND",(K492/1000),"--"))</f>
        <v>0.00030784</v>
      </c>
      <c r="AI491" s="507" t="n">
        <f aca="false">IF(AF491="ND",MIN(AG491:AH493),"--")</f>
        <v>0.00030784</v>
      </c>
    </row>
    <row r="492" customFormat="false" ht="12.75" hidden="false" customHeight="false" outlineLevel="0" collapsed="false">
      <c r="A492" s="268"/>
      <c r="B492" s="408" t="s">
        <v>908</v>
      </c>
      <c r="C492" s="539" t="n">
        <v>74</v>
      </c>
      <c r="D492" s="551" t="s">
        <v>12</v>
      </c>
      <c r="E492" s="552" t="str">
        <f aca="false">IF(D492="ND","ND",C492*D492*0.0416)</f>
        <v>ND</v>
      </c>
      <c r="F492" s="442" t="s">
        <v>12</v>
      </c>
      <c r="G492" s="557" t="str">
        <f aca="false">IF(F492="ND","ND",C492*F492*0.0416)</f>
        <v>ND</v>
      </c>
      <c r="H492" s="534" t="s">
        <v>12</v>
      </c>
      <c r="I492" s="558" t="str">
        <f aca="false">IF(H492="ND","ND",C492*H492*0.0416)</f>
        <v>ND</v>
      </c>
      <c r="J492" s="442" t="n">
        <v>0.1</v>
      </c>
      <c r="K492" s="557" t="n">
        <f aca="false">IF(J492="ND","ND",C492*J492*0.0416)</f>
        <v>0.30784</v>
      </c>
      <c r="L492" s="534" t="s">
        <v>12</v>
      </c>
      <c r="M492" s="558" t="str">
        <f aca="false">IF(L492="ND","ND",C492*L492*0.0416)</f>
        <v>ND</v>
      </c>
      <c r="N492" s="534" t="s">
        <v>12</v>
      </c>
      <c r="O492" s="559" t="str">
        <f aca="false">IF(N492="ND","ND",C492*N492*0.0416)</f>
        <v>ND</v>
      </c>
      <c r="Q492" s="339"/>
      <c r="R492" s="408" t="str">
        <f aca="false">$C$5</f>
        <v>ND</v>
      </c>
      <c r="S492" s="408" t="str">
        <f aca="false">IF(R492="ND","ND",IF(C$10="Yes",IF(AND(G491="ND",OR(E491&lt;&gt;"ND",I491&lt;&gt;"ND",E492&lt;&gt;"ND",G492&lt;&gt;"ND",I492&lt;&gt;"ND")),0.5*M491,G491),"ND"))</f>
        <v>ND</v>
      </c>
      <c r="T492" s="408" t="str">
        <f aca="false">IF(R492="ND","ND",IF(C$12="Yes",IF(AND(G492="ND",OR(E491&lt;&gt;"ND",G491&lt;&gt;"ND",I491&lt;&gt;"ND",E492&lt;&gt;"ND",I492&lt;&gt;"ND")),0.5*M492,G492),"ND"))</f>
        <v>ND</v>
      </c>
      <c r="U492" s="495" t="str">
        <f aca="false">IF(S492="ND","ND",IF(G493="ND",S492/1000,IF(S492&lt;=G493,0,(S492-G493)/1000)))</f>
        <v>ND</v>
      </c>
      <c r="V492" s="495" t="str">
        <f aca="false">IF(T492="ND","ND",IF(G493="ND",T492/1000,IF(T492&lt;=G493,0,(T492-G493)/1000)))</f>
        <v>ND</v>
      </c>
      <c r="W492" s="495" t="str">
        <f aca="false">IF(U492="ND","ND",(U492/$C$9))</f>
        <v>ND</v>
      </c>
      <c r="X492" s="495" t="str">
        <f aca="false">IF(V492="ND","ND",(V492/$C$9))</f>
        <v>ND</v>
      </c>
      <c r="Y492" s="495" t="str">
        <f aca="false">IF(W492="ND","ND",W492*(2.20462*10^-6)*$C$8)</f>
        <v>ND</v>
      </c>
      <c r="Z492" s="495" t="str">
        <f aca="false">IF(X492="ND","ND",X492*(2.20462*10^-6)*$C$8)</f>
        <v>ND</v>
      </c>
      <c r="AA492" s="495" t="str">
        <f aca="false">IF(Y492="ND","ND",Y492/$C$6)</f>
        <v>ND</v>
      </c>
      <c r="AB492" s="495" t="str">
        <f aca="false">IF(Z492="ND","ND",Z492/$C$6)</f>
        <v>ND</v>
      </c>
      <c r="AC492" s="495" t="str">
        <f aca="false">IF(Y492="ND","ND",Y492/$C$7)</f>
        <v>ND</v>
      </c>
      <c r="AD492" s="495" t="str">
        <f aca="false">IF(Z492="ND","ND",Z492/$C$7)</f>
        <v>ND</v>
      </c>
      <c r="AE492" s="454"/>
      <c r="AF492" s="499"/>
      <c r="AG492" s="495" t="str">
        <f aca="false">IF(C$5="ND","Not Tested",IF(AF491="ND",(M491/1000),"--"))</f>
        <v>Not Tested</v>
      </c>
      <c r="AH492" s="495" t="str">
        <f aca="false">IF(C$5="ND","Not Tested",IF(AF491="ND",(M492/1000),"--"))</f>
        <v>Not Tested</v>
      </c>
      <c r="AI492" s="507"/>
    </row>
    <row r="493" customFormat="false" ht="12.75" hidden="false" customHeight="false" outlineLevel="0" collapsed="false">
      <c r="A493" s="268"/>
      <c r="B493" s="458" t="s">
        <v>124</v>
      </c>
      <c r="C493" s="542" t="n">
        <v>74</v>
      </c>
      <c r="D493" s="560" t="str">
        <f aca="false">IF(E493="ND","ND",(E493/(C493*0.0416)))</f>
        <v>ND</v>
      </c>
      <c r="E493" s="543" t="s">
        <v>12</v>
      </c>
      <c r="F493" s="560" t="str">
        <f aca="false">IF(G493="ND","ND",(G493/(C493*0.0416)))</f>
        <v>ND</v>
      </c>
      <c r="G493" s="427" t="s">
        <v>12</v>
      </c>
      <c r="H493" s="560" t="str">
        <f aca="false">IF(I493="ND","ND",(I493/(C493*0.0416)))</f>
        <v>ND</v>
      </c>
      <c r="I493" s="427" t="s">
        <v>12</v>
      </c>
      <c r="J493" s="255" t="n">
        <v>0.1</v>
      </c>
      <c r="K493" s="560" t="n">
        <f aca="false">IF(J493="ND","ND",C493*J493*0.0416)</f>
        <v>0.30784</v>
      </c>
      <c r="L493" s="561" t="s">
        <v>12</v>
      </c>
      <c r="M493" s="558" t="str">
        <f aca="false">IF(L493="ND","ND",C493*L493*0.0416)</f>
        <v>ND</v>
      </c>
      <c r="N493" s="561" t="s">
        <v>12</v>
      </c>
      <c r="O493" s="559" t="str">
        <f aca="false">IF(N493="ND","ND",C493*N493*0.0416)</f>
        <v>ND</v>
      </c>
      <c r="Q493" s="339"/>
      <c r="R493" s="458" t="str">
        <f aca="false">$D$5</f>
        <v>ND</v>
      </c>
      <c r="S493" s="458" t="str">
        <f aca="false">IF(R493="ND","ND",IF(D$10="Yes",IF(AND(I491="ND",OR(E491&lt;&gt;"ND",G491&lt;&gt;"ND",E492&lt;&gt;"ND",G492&lt;&gt;"ND",I492&lt;&gt;"ND")),0.5*O491,I491),"ND"))</f>
        <v>ND</v>
      </c>
      <c r="T493" s="458" t="str">
        <f aca="false">IF(R493="ND","ND",IF(D$12="Yes",IF(AND(I492="ND",OR(E491&lt;&gt;"ND",G491&lt;&gt;"ND",I491&lt;&gt;"ND",E492&lt;&gt;"ND",G492&lt;&gt;"ND")),0.5*O492,I492),"ND"))</f>
        <v>ND</v>
      </c>
      <c r="U493" s="454" t="str">
        <f aca="false">IF(S493="ND","ND",IF(I493="ND",S493/1000,IF(S493&lt;=I493,0,(S493-I493)/1000)))</f>
        <v>ND</v>
      </c>
      <c r="V493" s="454" t="str">
        <f aca="false">IF(T493="ND","ND",IF(I493="ND",T493/1000,IF(T493&lt;=I493,0,(T493-I493)/1000)))</f>
        <v>ND</v>
      </c>
      <c r="W493" s="454" t="str">
        <f aca="false">IF(U493="ND","ND",(U493/$D$9))</f>
        <v>ND</v>
      </c>
      <c r="X493" s="454" t="str">
        <f aca="false">IF(V493="ND","ND",(V493/$D$9))</f>
        <v>ND</v>
      </c>
      <c r="Y493" s="454" t="str">
        <f aca="false">IF(W493="ND","ND",W493*(2.20462*10^-6)*$D$8)</f>
        <v>ND</v>
      </c>
      <c r="Z493" s="454" t="str">
        <f aca="false">IF(X493="ND","ND",X493*(2.20462*10^-6)*$D$8)</f>
        <v>ND</v>
      </c>
      <c r="AA493" s="454" t="str">
        <f aca="false">IF(Y493="ND","ND",Y493/$D$6)</f>
        <v>ND</v>
      </c>
      <c r="AB493" s="454" t="str">
        <f aca="false">IF(Z493="ND","ND",Z493/$D$6)</f>
        <v>ND</v>
      </c>
      <c r="AC493" s="454" t="str">
        <f aca="false">IF(Y493="ND","ND",Y493/$D$7)</f>
        <v>ND</v>
      </c>
      <c r="AD493" s="454" t="str">
        <f aca="false">IF(Z493="ND","ND",Z493/$D$7)</f>
        <v>ND</v>
      </c>
      <c r="AE493" s="454"/>
      <c r="AF493" s="499"/>
      <c r="AG493" s="454" t="str">
        <f aca="false">IF(D$5="ND","Not Tested",IF(AF491="ND",(O491/1000),"--"))</f>
        <v>Not Tested</v>
      </c>
      <c r="AH493" s="454" t="str">
        <f aca="false">IF(D$5="ND","Not Tested",IF(AF491="ND",(O492/1000),"--"))</f>
        <v>Not Tested</v>
      </c>
      <c r="AI493" s="507"/>
    </row>
    <row r="494" customFormat="false" ht="12.75" hidden="false" customHeight="false" outlineLevel="0" collapsed="false">
      <c r="A494" s="268" t="s">
        <v>517</v>
      </c>
      <c r="B494" s="464" t="s">
        <v>907</v>
      </c>
      <c r="C494" s="539" t="n">
        <v>70</v>
      </c>
      <c r="D494" s="551" t="n">
        <v>0.695</v>
      </c>
      <c r="E494" s="552" t="n">
        <f aca="false">IF(D494="ND","ND",C494*D494*0.0416)</f>
        <v>2.02384</v>
      </c>
      <c r="F494" s="440" t="s">
        <v>12</v>
      </c>
      <c r="G494" s="553" t="str">
        <f aca="false">IF(F494="ND","ND",C494*F494*0.0416)</f>
        <v>ND</v>
      </c>
      <c r="H494" s="554" t="s">
        <v>12</v>
      </c>
      <c r="I494" s="555" t="str">
        <f aca="false">IF(H494="ND","ND",C494*H494*0.0416)</f>
        <v>ND</v>
      </c>
      <c r="J494" s="440" t="n">
        <v>0.1</v>
      </c>
      <c r="K494" s="553" t="n">
        <f aca="false">IF(J494="ND","ND",C494*J494*0.0416)</f>
        <v>0.2912</v>
      </c>
      <c r="L494" s="554" t="s">
        <v>12</v>
      </c>
      <c r="M494" s="555" t="str">
        <f aca="false">IF(L494="ND","ND",C494*L494*0.0416)</f>
        <v>ND</v>
      </c>
      <c r="N494" s="554" t="s">
        <v>12</v>
      </c>
      <c r="O494" s="556" t="str">
        <f aca="false">IF(N494="ND","ND",C494*N494*0.0416)</f>
        <v>ND</v>
      </c>
      <c r="Q494" s="339" t="s">
        <v>517</v>
      </c>
      <c r="R494" s="408" t="n">
        <f aca="false">$B$5</f>
        <v>1</v>
      </c>
      <c r="S494" s="464" t="n">
        <f aca="false">IF(R494="ND","ND",IF(B$10="Yes",IF(AND(E494="ND",OR(G494&lt;&gt;"ND",I494&lt;&gt;"ND",E495&lt;&gt;"ND",G495&lt;&gt;"ND",I495&lt;&gt;"ND")),0.5*K494,E494),"ND"))</f>
        <v>2.02384</v>
      </c>
      <c r="T494" s="464" t="n">
        <f aca="false">IF(R494="ND","ND",IF(B$12="Yes",IF(AND(E495="ND",OR(E494&lt;&gt;"ND",G494&lt;&gt;"ND",I494&lt;&gt;"ND",G495&lt;&gt;"ND",I495&lt;&gt;"ND")),0.5*K495,E495),"ND"))</f>
        <v>2.105376</v>
      </c>
      <c r="U494" s="495" t="n">
        <f aca="false">IF(S494="ND","ND",IF(E496="ND",S494/1000,IF(S494&lt;=E496,0,(S494-E496)/1000)))</f>
        <v>0.00202384</v>
      </c>
      <c r="V494" s="495" t="n">
        <f aca="false">IF(T494="ND","ND",IF(E496="ND",T494/1000,IF(T494&lt;=E496,0,(T494-E496)/1000)))</f>
        <v>0.002105376</v>
      </c>
      <c r="W494" s="495" t="n">
        <f aca="false">IF(U494="ND","ND",(U494/$B$9))</f>
        <v>0.00212053646269908</v>
      </c>
      <c r="X494" s="495" t="n">
        <f aca="false">IF(V494="ND","ND",(V494/$B$9))</f>
        <v>0.00220596814752724</v>
      </c>
      <c r="Y494" s="495" t="n">
        <f aca="false">IF(W494="ND","ND",W494*(2.20462*10^-6)*$B$8)</f>
        <v>4.64398199824654E-006</v>
      </c>
      <c r="Z494" s="495" t="n">
        <f aca="false">IF(X494="ND","ND",X494*(2.20462*10^-6)*$B$8)</f>
        <v>4.83107767587374E-006</v>
      </c>
      <c r="AA494" s="495" t="n">
        <f aca="false">IF(Y494="ND","ND",Y494/$B$6)</f>
        <v>1.28999499951293E-007</v>
      </c>
      <c r="AB494" s="495" t="n">
        <f aca="false">IF(Z494="ND","ND",Z494/$B$6)</f>
        <v>1.34196602107604E-007</v>
      </c>
      <c r="AC494" s="495" t="n">
        <f aca="false">IF(Y494="ND","ND",Y494/$B$7)</f>
        <v>9.92310771599483E-006</v>
      </c>
      <c r="AD494" s="495" t="n">
        <f aca="false">IF(Z494="ND","ND",Z494/$B$7)</f>
        <v>1.03228875952004E-005</v>
      </c>
      <c r="AE494" s="454" t="n">
        <f aca="false">IF(AND(AA494="ND",AB494="ND",AA495="ND",AB495="ND",AA496="ND",AB496="ND"),"ND",AVERAGE(AA494:AB496))</f>
        <v>1.31598051029448E-007</v>
      </c>
      <c r="AF494" s="499" t="n">
        <f aca="false">IF(AND(AC494="ND",AD494="ND",AC495="ND",AD495="ND",AC496="ND",AD496="ND"),"ND",AVERAGE(AC494:AD496))</f>
        <v>1.01229976555976E-005</v>
      </c>
      <c r="AG494" s="506" t="str">
        <f aca="false">IF(B$5="ND","Not Tested",IF(AF494="ND",(K494/1000),"--"))</f>
        <v>--</v>
      </c>
      <c r="AH494" s="506" t="str">
        <f aca="false">IF(B$5="ND","Not Tested",IF(AF494="ND",(K495/1000),"--"))</f>
        <v>--</v>
      </c>
      <c r="AI494" s="507" t="str">
        <f aca="false">IF(AF494="ND",MIN(AG494:AH496),"--")</f>
        <v>--</v>
      </c>
    </row>
    <row r="495" customFormat="false" ht="12.75" hidden="false" customHeight="false" outlineLevel="0" collapsed="false">
      <c r="A495" s="268"/>
      <c r="B495" s="408" t="s">
        <v>908</v>
      </c>
      <c r="C495" s="539" t="n">
        <v>70</v>
      </c>
      <c r="D495" s="551" t="n">
        <v>0.723</v>
      </c>
      <c r="E495" s="562" t="n">
        <f aca="false">IF(D495="ND","ND",C495*D495*0.0416)</f>
        <v>2.105376</v>
      </c>
      <c r="F495" s="442" t="s">
        <v>12</v>
      </c>
      <c r="G495" s="557" t="str">
        <f aca="false">IF(F495="ND","ND",C495*F495*0.0416)</f>
        <v>ND</v>
      </c>
      <c r="H495" s="534" t="s">
        <v>12</v>
      </c>
      <c r="I495" s="558" t="str">
        <f aca="false">IF(H495="ND","ND",C495*H495*0.0416)</f>
        <v>ND</v>
      </c>
      <c r="J495" s="442" t="n">
        <v>0.1</v>
      </c>
      <c r="K495" s="557" t="n">
        <f aca="false">IF(J495="ND","ND",C495*J495*0.0416)</f>
        <v>0.2912</v>
      </c>
      <c r="L495" s="534" t="s">
        <v>12</v>
      </c>
      <c r="M495" s="558" t="str">
        <f aca="false">IF(L495="ND","ND",C495*L495*0.0416)</f>
        <v>ND</v>
      </c>
      <c r="N495" s="534" t="s">
        <v>12</v>
      </c>
      <c r="O495" s="559" t="str">
        <f aca="false">IF(N495="ND","ND",C495*N495*0.0416)</f>
        <v>ND</v>
      </c>
      <c r="Q495" s="339"/>
      <c r="R495" s="408" t="str">
        <f aca="false">$C$5</f>
        <v>ND</v>
      </c>
      <c r="S495" s="408" t="str">
        <f aca="false">IF(R495="ND","ND",IF(C$10="Yes",IF(AND(G494="ND",OR(E494&lt;&gt;"ND",I494&lt;&gt;"ND",E495&lt;&gt;"ND",G495&lt;&gt;"ND",I495&lt;&gt;"ND")),0.5*M494,G494),"ND"))</f>
        <v>ND</v>
      </c>
      <c r="T495" s="408" t="str">
        <f aca="false">IF(R495="ND","ND",IF(C$12="Yes",IF(AND(G495="ND",OR(E494&lt;&gt;"ND",G494&lt;&gt;"ND",I494&lt;&gt;"ND",E495&lt;&gt;"ND",I495&lt;&gt;"ND")),0.5*M495,G495),"ND"))</f>
        <v>ND</v>
      </c>
      <c r="U495" s="495" t="str">
        <f aca="false">IF(S495="ND","ND",IF(G496="ND",S495/1000,IF(S495&lt;=G496,0,(S495-G496)/1000)))</f>
        <v>ND</v>
      </c>
      <c r="V495" s="495" t="str">
        <f aca="false">IF(T495="ND","ND",IF(G496="ND",T495/1000,IF(T495&lt;=G496,0,(T495-G496)/1000)))</f>
        <v>ND</v>
      </c>
      <c r="W495" s="495" t="str">
        <f aca="false">IF(U495="ND","ND",(U495/$C$9))</f>
        <v>ND</v>
      </c>
      <c r="X495" s="495" t="str">
        <f aca="false">IF(V495="ND","ND",(V495/$C$9))</f>
        <v>ND</v>
      </c>
      <c r="Y495" s="495" t="str">
        <f aca="false">IF(W495="ND","ND",W495*(2.20462*10^-6)*$C$8)</f>
        <v>ND</v>
      </c>
      <c r="Z495" s="495" t="str">
        <f aca="false">IF(X495="ND","ND",X495*(2.20462*10^-6)*$C$8)</f>
        <v>ND</v>
      </c>
      <c r="AA495" s="495" t="str">
        <f aca="false">IF(Y495="ND","ND",Y495/$C$6)</f>
        <v>ND</v>
      </c>
      <c r="AB495" s="495" t="str">
        <f aca="false">IF(Z495="ND","ND",Z495/$C$6)</f>
        <v>ND</v>
      </c>
      <c r="AC495" s="495" t="str">
        <f aca="false">IF(Y495="ND","ND",Y495/$C$7)</f>
        <v>ND</v>
      </c>
      <c r="AD495" s="495" t="str">
        <f aca="false">IF(Z495="ND","ND",Z495/$C$7)</f>
        <v>ND</v>
      </c>
      <c r="AE495" s="454"/>
      <c r="AF495" s="499"/>
      <c r="AG495" s="495" t="str">
        <f aca="false">IF(C$5="ND","Not Tested",IF(AF494="ND",(M494/1000),"--"))</f>
        <v>Not Tested</v>
      </c>
      <c r="AH495" s="495" t="str">
        <f aca="false">IF(C$5="ND","Not Tested",IF(AF494="ND",(M495/1000),"--"))</f>
        <v>Not Tested</v>
      </c>
      <c r="AI495" s="507"/>
    </row>
    <row r="496" customFormat="false" ht="12.75" hidden="false" customHeight="false" outlineLevel="0" collapsed="false">
      <c r="A496" s="268"/>
      <c r="B496" s="458" t="s">
        <v>124</v>
      </c>
      <c r="C496" s="542" t="n">
        <v>70</v>
      </c>
      <c r="D496" s="560" t="str">
        <f aca="false">IF(E496="ND","ND",(E496/(C496*0.0416)))</f>
        <v>ND</v>
      </c>
      <c r="E496" s="543" t="s">
        <v>12</v>
      </c>
      <c r="F496" s="560" t="str">
        <f aca="false">IF(G496="ND","ND",(G496/(C496*0.0416)))</f>
        <v>ND</v>
      </c>
      <c r="G496" s="427" t="s">
        <v>12</v>
      </c>
      <c r="H496" s="560" t="str">
        <f aca="false">IF(I496="ND","ND",(I496/(C496*0.0416)))</f>
        <v>ND</v>
      </c>
      <c r="I496" s="427" t="s">
        <v>12</v>
      </c>
      <c r="J496" s="255" t="n">
        <v>0.1</v>
      </c>
      <c r="K496" s="560" t="n">
        <f aca="false">IF(J496="ND","ND",C496*J496*0.0416)</f>
        <v>0.2912</v>
      </c>
      <c r="L496" s="561" t="s">
        <v>12</v>
      </c>
      <c r="M496" s="558" t="str">
        <f aca="false">IF(L496="ND","ND",C496*L496*0.0416)</f>
        <v>ND</v>
      </c>
      <c r="N496" s="561" t="s">
        <v>12</v>
      </c>
      <c r="O496" s="559" t="str">
        <f aca="false">IF(N496="ND","ND",C496*N496*0.0416)</f>
        <v>ND</v>
      </c>
      <c r="Q496" s="339"/>
      <c r="R496" s="458" t="str">
        <f aca="false">$D$5</f>
        <v>ND</v>
      </c>
      <c r="S496" s="458" t="str">
        <f aca="false">IF(R496="ND","ND",IF(D$10="Yes",IF(AND(I494="ND",OR(E494&lt;&gt;"ND",G494&lt;&gt;"ND",E495&lt;&gt;"ND",G495&lt;&gt;"ND",I495&lt;&gt;"ND")),0.5*O494,I494),"ND"))</f>
        <v>ND</v>
      </c>
      <c r="T496" s="458" t="str">
        <f aca="false">IF(R496="ND","ND",IF(D$12="Yes",IF(AND(I495="ND",OR(E494&lt;&gt;"ND",G494&lt;&gt;"ND",I494&lt;&gt;"ND",E495&lt;&gt;"ND",G495&lt;&gt;"ND")),0.5*O495,I495),"ND"))</f>
        <v>ND</v>
      </c>
      <c r="U496" s="454" t="str">
        <f aca="false">IF(S496="ND","ND",IF(I496="ND",S496/1000,IF(S496&lt;=I496,0,(S496-I496)/1000)))</f>
        <v>ND</v>
      </c>
      <c r="V496" s="454" t="str">
        <f aca="false">IF(T496="ND","ND",IF(I496="ND",T496/1000,IF(T496&lt;=I496,0,(T496-I496)/1000)))</f>
        <v>ND</v>
      </c>
      <c r="W496" s="454" t="str">
        <f aca="false">IF(U496="ND","ND",(U496/$D$9))</f>
        <v>ND</v>
      </c>
      <c r="X496" s="454" t="str">
        <f aca="false">IF(V496="ND","ND",(V496/$D$9))</f>
        <v>ND</v>
      </c>
      <c r="Y496" s="454" t="str">
        <f aca="false">IF(W496="ND","ND",W496*(2.20462*10^-6)*$D$8)</f>
        <v>ND</v>
      </c>
      <c r="Z496" s="454" t="str">
        <f aca="false">IF(X496="ND","ND",X496*(2.20462*10^-6)*$D$8)</f>
        <v>ND</v>
      </c>
      <c r="AA496" s="454" t="str">
        <f aca="false">IF(Y496="ND","ND",Y496/$D$6)</f>
        <v>ND</v>
      </c>
      <c r="AB496" s="454" t="str">
        <f aca="false">IF(Z496="ND","ND",Z496/$D$6)</f>
        <v>ND</v>
      </c>
      <c r="AC496" s="454" t="str">
        <f aca="false">IF(Y496="ND","ND",Y496/$D$7)</f>
        <v>ND</v>
      </c>
      <c r="AD496" s="454" t="str">
        <f aca="false">IF(Z496="ND","ND",Z496/$D$7)</f>
        <v>ND</v>
      </c>
      <c r="AE496" s="454"/>
      <c r="AF496" s="499"/>
      <c r="AG496" s="454" t="str">
        <f aca="false">IF(D$5="ND","Not Tested",IF(AF494="ND",(O494/1000),"--"))</f>
        <v>Not Tested</v>
      </c>
      <c r="AH496" s="454" t="str">
        <f aca="false">IF(D$5="ND","Not Tested",IF(AF494="ND",(O495/1000),"--"))</f>
        <v>Not Tested</v>
      </c>
      <c r="AI496" s="507"/>
    </row>
    <row r="497" customFormat="false" ht="12.75" hidden="false" customHeight="false" outlineLevel="0" collapsed="false">
      <c r="A497" s="268" t="s">
        <v>803</v>
      </c>
      <c r="B497" s="464" t="s">
        <v>907</v>
      </c>
      <c r="C497" s="539" t="n">
        <v>60</v>
      </c>
      <c r="D497" s="551" t="s">
        <v>12</v>
      </c>
      <c r="E497" s="562" t="str">
        <f aca="false">IF(D497="ND","ND",C497*D497*0.0416)</f>
        <v>ND</v>
      </c>
      <c r="F497" s="440" t="s">
        <v>12</v>
      </c>
      <c r="G497" s="553" t="str">
        <f aca="false">IF(F497="ND","ND",C497*F497*0.0416)</f>
        <v>ND</v>
      </c>
      <c r="H497" s="554" t="s">
        <v>12</v>
      </c>
      <c r="I497" s="555" t="str">
        <f aca="false">IF(H497="ND","ND",C497*H497*0.0416)</f>
        <v>ND</v>
      </c>
      <c r="J497" s="440" t="n">
        <v>0.1</v>
      </c>
      <c r="K497" s="553" t="n">
        <f aca="false">IF(J497="ND","ND",C497*J497*0.0416)</f>
        <v>0.2496</v>
      </c>
      <c r="L497" s="554" t="s">
        <v>12</v>
      </c>
      <c r="M497" s="555" t="str">
        <f aca="false">IF(L497="ND","ND",C497*L497*0.0416)</f>
        <v>ND</v>
      </c>
      <c r="N497" s="554" t="s">
        <v>12</v>
      </c>
      <c r="O497" s="556" t="str">
        <f aca="false">IF(N497="ND","ND",C497*N497*0.0416)</f>
        <v>ND</v>
      </c>
      <c r="Q497" s="339" t="s">
        <v>803</v>
      </c>
      <c r="R497" s="408" t="n">
        <f aca="false">$B$5</f>
        <v>1</v>
      </c>
      <c r="S497" s="464" t="n">
        <f aca="false">IF(R497="ND","ND",IF(B$10="Yes",IF(AND(E497="ND",OR(G497&lt;&gt;"ND",I497&lt;&gt;"ND",E498&lt;&gt;"ND",G498&lt;&gt;"ND",I498&lt;&gt;"ND")),0.5*K497,E497),"ND"))</f>
        <v>0.1248</v>
      </c>
      <c r="T497" s="464" t="n">
        <f aca="false">IF(R497="ND","ND",IF(B$12="Yes",IF(AND(E498="ND",OR(E497&lt;&gt;"ND",G497&lt;&gt;"ND",I497&lt;&gt;"ND",G498&lt;&gt;"ND",I498&lt;&gt;"ND")),0.5*K498,E498),"ND"))</f>
        <v>0.312</v>
      </c>
      <c r="U497" s="495" t="n">
        <f aca="false">IF(S497="ND","ND",IF(E499="ND",S497/1000,IF(S497&lt;=E499,0,(S497-E499)/1000)))</f>
        <v>0</v>
      </c>
      <c r="V497" s="495" t="n">
        <f aca="false">IF(T497="ND","ND",IF(E499="ND",T497/1000,IF(T497&lt;=E499,0,(T497-E499)/1000)))</f>
        <v>0</v>
      </c>
      <c r="W497" s="495" t="n">
        <f aca="false">IF(U497="ND","ND",(U497/$B$9))</f>
        <v>0</v>
      </c>
      <c r="X497" s="495" t="n">
        <f aca="false">IF(V497="ND","ND",(V497/$B$9))</f>
        <v>0</v>
      </c>
      <c r="Y497" s="495" t="n">
        <f aca="false">IF(W497="ND","ND",W497*(2.20462*10^-6)*$B$8)</f>
        <v>0</v>
      </c>
      <c r="Z497" s="495" t="n">
        <f aca="false">IF(X497="ND","ND",X497*(2.20462*10^-6)*$B$8)</f>
        <v>0</v>
      </c>
      <c r="AA497" s="495" t="n">
        <f aca="false">IF(Y497="ND","ND",Y497/$B$6)</f>
        <v>0</v>
      </c>
      <c r="AB497" s="495" t="n">
        <f aca="false">IF(Z497="ND","ND",Z497/$B$6)</f>
        <v>0</v>
      </c>
      <c r="AC497" s="495" t="n">
        <f aca="false">IF(Y497="ND","ND",Y497/$B$7)</f>
        <v>0</v>
      </c>
      <c r="AD497" s="495" t="n">
        <f aca="false">IF(Z497="ND","ND",Z497/$B$7)</f>
        <v>0</v>
      </c>
      <c r="AE497" s="454" t="n">
        <f aca="false">IF(AND(AA497="ND",AB497="ND",AA498="ND",AB498="ND",AA499="ND",AB499="ND"),"ND",AVERAGE(AA497:AB499))</f>
        <v>0</v>
      </c>
      <c r="AF497" s="499" t="n">
        <f aca="false">IF(AND(AC497="ND",AD497="ND",AC498="ND",AD498="ND",AC499="ND",AD499="ND"),"ND",AVERAGE(AC497:AD499))</f>
        <v>0</v>
      </c>
      <c r="AG497" s="506" t="str">
        <f aca="false">IF(B$5="ND","Not Tested",IF(AF497="ND",(K497/1000),"--"))</f>
        <v>--</v>
      </c>
      <c r="AH497" s="506" t="str">
        <f aca="false">IF(B$5="ND","Not Tested",IF(AF497="ND",(K498/1000),"--"))</f>
        <v>--</v>
      </c>
      <c r="AI497" s="507" t="str">
        <f aca="false">IF(AF497="ND",MIN(AG497:AH499),"--")</f>
        <v>--</v>
      </c>
    </row>
    <row r="498" customFormat="false" ht="12.75" hidden="false" customHeight="false" outlineLevel="0" collapsed="false">
      <c r="A498" s="268"/>
      <c r="B498" s="408" t="s">
        <v>908</v>
      </c>
      <c r="C498" s="539" t="n">
        <v>60</v>
      </c>
      <c r="D498" s="551" t="n">
        <v>0.125</v>
      </c>
      <c r="E498" s="562" t="n">
        <f aca="false">IF(D498="ND","ND",C498*D498*0.0416)</f>
        <v>0.312</v>
      </c>
      <c r="F498" s="442" t="s">
        <v>12</v>
      </c>
      <c r="G498" s="557" t="str">
        <f aca="false">IF(F498="ND","ND",C498*F498*0.0416)</f>
        <v>ND</v>
      </c>
      <c r="H498" s="534" t="s">
        <v>12</v>
      </c>
      <c r="I498" s="558" t="str">
        <f aca="false">IF(H498="ND","ND",C498*H498*0.0416)</f>
        <v>ND</v>
      </c>
      <c r="J498" s="442" t="n">
        <v>0.1</v>
      </c>
      <c r="K498" s="557" t="n">
        <f aca="false">IF(J498="ND","ND",C498*J498*0.0416)</f>
        <v>0.2496</v>
      </c>
      <c r="L498" s="534" t="s">
        <v>12</v>
      </c>
      <c r="M498" s="558" t="str">
        <f aca="false">IF(L498="ND","ND",C498*L498*0.0416)</f>
        <v>ND</v>
      </c>
      <c r="N498" s="534" t="s">
        <v>12</v>
      </c>
      <c r="O498" s="559" t="str">
        <f aca="false">IF(N498="ND","ND",C498*N498*0.0416)</f>
        <v>ND</v>
      </c>
      <c r="Q498" s="339"/>
      <c r="R498" s="408" t="str">
        <f aca="false">$C$5</f>
        <v>ND</v>
      </c>
      <c r="S498" s="408" t="str">
        <f aca="false">IF(R498="ND","ND",IF(C$10="Yes",IF(AND(G497="ND",OR(E497&lt;&gt;"ND",I497&lt;&gt;"ND",E498&lt;&gt;"ND",G498&lt;&gt;"ND",I498&lt;&gt;"ND")),0.5*M497,G497),"ND"))</f>
        <v>ND</v>
      </c>
      <c r="T498" s="408" t="str">
        <f aca="false">IF(R498="ND","ND",IF(C$12="Yes",IF(AND(G498="ND",OR(E497&lt;&gt;"ND",G497&lt;&gt;"ND",I497&lt;&gt;"ND",E498&lt;&gt;"ND",I498&lt;&gt;"ND")),0.5*M498,G498),"ND"))</f>
        <v>ND</v>
      </c>
      <c r="U498" s="495" t="str">
        <f aca="false">IF(S498="ND","ND",IF(G499="ND",S498/1000,IF(S498&lt;=G499,0,(S498-G499)/1000)))</f>
        <v>ND</v>
      </c>
      <c r="V498" s="495" t="str">
        <f aca="false">IF(T498="ND","ND",IF(G499="ND",T498/1000,IF(T498&lt;=G499,0,(T498-G499)/1000)))</f>
        <v>ND</v>
      </c>
      <c r="W498" s="495" t="str">
        <f aca="false">IF(U498="ND","ND",(U498/$C$9))</f>
        <v>ND</v>
      </c>
      <c r="X498" s="495" t="str">
        <f aca="false">IF(V498="ND","ND",(V498/$C$9))</f>
        <v>ND</v>
      </c>
      <c r="Y498" s="495" t="str">
        <f aca="false">IF(W498="ND","ND",W498*(2.20462*10^-6)*$C$8)</f>
        <v>ND</v>
      </c>
      <c r="Z498" s="495" t="str">
        <f aca="false">IF(X498="ND","ND",X498*(2.20462*10^-6)*$C$8)</f>
        <v>ND</v>
      </c>
      <c r="AA498" s="495" t="str">
        <f aca="false">IF(Y498="ND","ND",Y498/$C$6)</f>
        <v>ND</v>
      </c>
      <c r="AB498" s="495" t="str">
        <f aca="false">IF(Z498="ND","ND",Z498/$C$6)</f>
        <v>ND</v>
      </c>
      <c r="AC498" s="495" t="str">
        <f aca="false">IF(Y498="ND","ND",Y498/$C$7)</f>
        <v>ND</v>
      </c>
      <c r="AD498" s="495" t="str">
        <f aca="false">IF(Z498="ND","ND",Z498/$C$7)</f>
        <v>ND</v>
      </c>
      <c r="AE498" s="454"/>
      <c r="AF498" s="499"/>
      <c r="AG498" s="495" t="str">
        <f aca="false">IF(C$5="ND","Not Tested",IF(AF497="ND",(M497/1000),"--"))</f>
        <v>Not Tested</v>
      </c>
      <c r="AH498" s="495" t="str">
        <f aca="false">IF(C$5="ND","Not Tested",IF(AF497="ND",(M498/1000),"--"))</f>
        <v>Not Tested</v>
      </c>
      <c r="AI498" s="507"/>
    </row>
    <row r="499" customFormat="false" ht="12.75" hidden="false" customHeight="false" outlineLevel="0" collapsed="false">
      <c r="A499" s="268"/>
      <c r="B499" s="458" t="s">
        <v>124</v>
      </c>
      <c r="C499" s="542" t="n">
        <v>60</v>
      </c>
      <c r="D499" s="560" t="n">
        <f aca="false">IF(E499="ND","ND",(E499/(C499*0.0416)))</f>
        <v>0.148597756410256</v>
      </c>
      <c r="E499" s="543" t="n">
        <v>0.3709</v>
      </c>
      <c r="F499" s="560" t="str">
        <f aca="false">IF(G499="ND","ND",(G499/(C499*0.0416)))</f>
        <v>ND</v>
      </c>
      <c r="G499" s="427" t="s">
        <v>12</v>
      </c>
      <c r="H499" s="560" t="str">
        <f aca="false">IF(I499="ND","ND",(I499/(C499*0.0416)))</f>
        <v>ND</v>
      </c>
      <c r="I499" s="427" t="s">
        <v>12</v>
      </c>
      <c r="J499" s="255" t="n">
        <v>0.1</v>
      </c>
      <c r="K499" s="560" t="n">
        <f aca="false">IF(J499="ND","ND",C499*J499*0.0416)</f>
        <v>0.2496</v>
      </c>
      <c r="L499" s="561" t="s">
        <v>12</v>
      </c>
      <c r="M499" s="558" t="str">
        <f aca="false">IF(L499="ND","ND",C499*L499*0.0416)</f>
        <v>ND</v>
      </c>
      <c r="N499" s="561" t="s">
        <v>12</v>
      </c>
      <c r="O499" s="559" t="str">
        <f aca="false">IF(N499="ND","ND",C499*N499*0.0416)</f>
        <v>ND</v>
      </c>
      <c r="Q499" s="339"/>
      <c r="R499" s="458" t="str">
        <f aca="false">$D$5</f>
        <v>ND</v>
      </c>
      <c r="S499" s="458" t="str">
        <f aca="false">IF(R499="ND","ND",IF(D$10="Yes",IF(AND(I497="ND",OR(E497&lt;&gt;"ND",G497&lt;&gt;"ND",E498&lt;&gt;"ND",G498&lt;&gt;"ND",I498&lt;&gt;"ND")),0.5*O497,I497),"ND"))</f>
        <v>ND</v>
      </c>
      <c r="T499" s="458" t="str">
        <f aca="false">IF(R499="ND","ND",IF(D$12="Yes",IF(AND(I498="ND",OR(E497&lt;&gt;"ND",G497&lt;&gt;"ND",I497&lt;&gt;"ND",E498&lt;&gt;"ND",G498&lt;&gt;"ND")),0.5*O498,I498),"ND"))</f>
        <v>ND</v>
      </c>
      <c r="U499" s="454" t="str">
        <f aca="false">IF(S499="ND","ND",IF(I499="ND",S499/1000,IF(S499&lt;=I499,0,(S499-I499)/1000)))</f>
        <v>ND</v>
      </c>
      <c r="V499" s="454" t="str">
        <f aca="false">IF(T499="ND","ND",IF(I499="ND",T499/1000,IF(T499&lt;=I499,0,(T499-I499)/1000)))</f>
        <v>ND</v>
      </c>
      <c r="W499" s="454" t="str">
        <f aca="false">IF(U499="ND","ND",(U499/$D$9))</f>
        <v>ND</v>
      </c>
      <c r="X499" s="454" t="str">
        <f aca="false">IF(V499="ND","ND",(V499/$D$9))</f>
        <v>ND</v>
      </c>
      <c r="Y499" s="454" t="str">
        <f aca="false">IF(W499="ND","ND",W499*(2.20462*10^-6)*$D$8)</f>
        <v>ND</v>
      </c>
      <c r="Z499" s="454" t="str">
        <f aca="false">IF(X499="ND","ND",X499*(2.20462*10^-6)*$D$8)</f>
        <v>ND</v>
      </c>
      <c r="AA499" s="454" t="str">
        <f aca="false">IF(Y499="ND","ND",Y499/$D$6)</f>
        <v>ND</v>
      </c>
      <c r="AB499" s="454" t="str">
        <f aca="false">IF(Z499="ND","ND",Z499/$D$6)</f>
        <v>ND</v>
      </c>
      <c r="AC499" s="454" t="str">
        <f aca="false">IF(Y499="ND","ND",Y499/$D$7)</f>
        <v>ND</v>
      </c>
      <c r="AD499" s="454" t="str">
        <f aca="false">IF(Z499="ND","ND",Z499/$D$7)</f>
        <v>ND</v>
      </c>
      <c r="AE499" s="454"/>
      <c r="AF499" s="499"/>
      <c r="AG499" s="454" t="str">
        <f aca="false">IF(D$5="ND","Not Tested",IF(AF497="ND",(O497/1000),"--"))</f>
        <v>Not Tested</v>
      </c>
      <c r="AH499" s="454" t="str">
        <f aca="false">IF(D$5="ND","Not Tested",IF(AF497="ND",(O498/1000),"--"))</f>
        <v>Not Tested</v>
      </c>
      <c r="AI499" s="507"/>
    </row>
    <row r="500" customFormat="false" ht="12" hidden="false" customHeight="true" outlineLevel="0" collapsed="false">
      <c r="A500" s="265" t="s">
        <v>730</v>
      </c>
      <c r="B500" s="464" t="s">
        <v>907</v>
      </c>
      <c r="C500" s="539" t="n">
        <v>86</v>
      </c>
      <c r="D500" s="551" t="n">
        <v>0.685</v>
      </c>
      <c r="E500" s="562" t="n">
        <f aca="false">IF(D500="ND","ND",C500*D500*0.0416)</f>
        <v>2.450656</v>
      </c>
      <c r="F500" s="440" t="s">
        <v>12</v>
      </c>
      <c r="G500" s="553" t="str">
        <f aca="false">IF(F500="ND","ND",C500*F500*0.0416)</f>
        <v>ND</v>
      </c>
      <c r="H500" s="554" t="s">
        <v>12</v>
      </c>
      <c r="I500" s="555" t="str">
        <f aca="false">IF(H500="ND","ND",C500*H500*0.0416)</f>
        <v>ND</v>
      </c>
      <c r="J500" s="440" t="n">
        <v>0.1</v>
      </c>
      <c r="K500" s="553" t="n">
        <f aca="false">IF(J500="ND","ND",C500*J500*0.0416)</f>
        <v>0.35776</v>
      </c>
      <c r="L500" s="554" t="s">
        <v>12</v>
      </c>
      <c r="M500" s="555" t="str">
        <f aca="false">IF(L500="ND","ND",C500*L500*0.0416)</f>
        <v>ND</v>
      </c>
      <c r="N500" s="554" t="s">
        <v>12</v>
      </c>
      <c r="O500" s="556" t="str">
        <f aca="false">IF(N500="ND","ND",C500*N500*0.0416)</f>
        <v>ND</v>
      </c>
      <c r="Q500" s="564" t="s">
        <v>730</v>
      </c>
      <c r="R500" s="408" t="n">
        <f aca="false">$B$5</f>
        <v>1</v>
      </c>
      <c r="S500" s="464" t="n">
        <f aca="false">IF(R500="ND","ND",IF(B$10="Yes",IF(AND(E500="ND",OR(G500&lt;&gt;"ND",I500&lt;&gt;"ND",E501&lt;&gt;"ND",G501&lt;&gt;"ND",I501&lt;&gt;"ND")),0.5*K500,E500),"ND"))</f>
        <v>2.450656</v>
      </c>
      <c r="T500" s="464" t="n">
        <f aca="false">IF(R500="ND","ND",IF(B$12="Yes",IF(AND(E501="ND",OR(E500&lt;&gt;"ND",G500&lt;&gt;"ND",I500&lt;&gt;"ND",G501&lt;&gt;"ND",I501&lt;&gt;"ND")),0.5*K501,E501),"ND"))</f>
        <v>2.6903552</v>
      </c>
      <c r="U500" s="495" t="n">
        <f aca="false">IF(S500="ND","ND",IF(E502="ND",S500/1000,IF(S500&lt;=E502,0,(S500-E502)/1000)))</f>
        <v>0.002036756</v>
      </c>
      <c r="V500" s="495" t="n">
        <f aca="false">IF(T500="ND","ND",IF(E502="ND",T500/1000,IF(T500&lt;=E502,0,(T500-E502)/1000)))</f>
        <v>0.0022764552</v>
      </c>
      <c r="W500" s="495" t="n">
        <f aca="false">IF(U500="ND","ND",(U500/$B$9))</f>
        <v>0.00213406957250629</v>
      </c>
      <c r="X500" s="495" t="n">
        <f aca="false">IF(V500="ND","ND",(V500/$B$9))</f>
        <v>0.00238522129086337</v>
      </c>
      <c r="Y500" s="495" t="n">
        <f aca="false">IF(W500="ND","ND",W500*(2.20462*10^-6)*$B$8)</f>
        <v>4.67361955432279E-006</v>
      </c>
      <c r="Z500" s="495" t="n">
        <f aca="false">IF(X500="ND","ND",X500*(2.20462*10^-6)*$B$8)</f>
        <v>5.2236426637554E-006</v>
      </c>
      <c r="AA500" s="495" t="n">
        <f aca="false">IF(Y500="ND","ND",Y500/$B$6)</f>
        <v>1.29822765397855E-007</v>
      </c>
      <c r="AB500" s="495" t="n">
        <f aca="false">IF(Z500="ND","ND",Z500/$B$6)</f>
        <v>1.45101185104317E-007</v>
      </c>
      <c r="AC500" s="495" t="n">
        <f aca="false">IF(Y500="ND","ND",Y500/$B$7)</f>
        <v>9.98643626926969E-006</v>
      </c>
      <c r="AD500" s="495" t="n">
        <f aca="false">IF(Z500="ND","ND",Z500/$B$7)</f>
        <v>1.11617075264035E-005</v>
      </c>
      <c r="AE500" s="454" t="n">
        <f aca="false">IF(AND(AA500="ND",AB500="ND",AA501="ND",AB501="ND",AA502="ND",AB502="ND"),"ND",AVERAGE(AA500:AB502))</f>
        <v>1.37461975251086E-007</v>
      </c>
      <c r="AF500" s="499" t="n">
        <f aca="false">IF(AND(AC500="ND",AD500="ND",AC501="ND",AD501="ND",AC502="ND",AD502="ND"),"ND",AVERAGE(AC500:AD502))</f>
        <v>1.05740718978366E-005</v>
      </c>
      <c r="AG500" s="506" t="str">
        <f aca="false">IF(B$5="ND","Not Tested",IF(AF500="ND",(K500/1000),"--"))</f>
        <v>--</v>
      </c>
      <c r="AH500" s="506" t="str">
        <f aca="false">IF(B$5="ND","Not Tested",IF(AF500="ND",(K501/1000),"--"))</f>
        <v>--</v>
      </c>
      <c r="AI500" s="507" t="str">
        <f aca="false">IF(AF500="ND",MIN(AG500:AH502),"--")</f>
        <v>--</v>
      </c>
    </row>
    <row r="501" customFormat="false" ht="12" hidden="false" customHeight="true" outlineLevel="0" collapsed="false">
      <c r="A501" s="265"/>
      <c r="B501" s="408" t="s">
        <v>908</v>
      </c>
      <c r="C501" s="539" t="n">
        <v>86</v>
      </c>
      <c r="D501" s="551" t="n">
        <v>0.752</v>
      </c>
      <c r="E501" s="562" t="n">
        <f aca="false">IF(D501="ND","ND",C501*D501*0.0416)</f>
        <v>2.6903552</v>
      </c>
      <c r="F501" s="442" t="s">
        <v>12</v>
      </c>
      <c r="G501" s="557" t="str">
        <f aca="false">IF(F501="ND","ND",C501*F501*0.0416)</f>
        <v>ND</v>
      </c>
      <c r="H501" s="534" t="s">
        <v>12</v>
      </c>
      <c r="I501" s="558" t="str">
        <f aca="false">IF(H501="ND","ND",C501*H501*0.0416)</f>
        <v>ND</v>
      </c>
      <c r="J501" s="442" t="n">
        <v>0.1</v>
      </c>
      <c r="K501" s="557" t="n">
        <f aca="false">IF(J501="ND","ND",C501*J501*0.0416)</f>
        <v>0.35776</v>
      </c>
      <c r="L501" s="534" t="s">
        <v>12</v>
      </c>
      <c r="M501" s="558" t="str">
        <f aca="false">IF(L501="ND","ND",C501*L501*0.0416)</f>
        <v>ND</v>
      </c>
      <c r="N501" s="534" t="s">
        <v>12</v>
      </c>
      <c r="O501" s="559" t="str">
        <f aca="false">IF(N501="ND","ND",C501*N501*0.0416)</f>
        <v>ND</v>
      </c>
      <c r="Q501" s="564"/>
      <c r="R501" s="408" t="str">
        <f aca="false">$C$5</f>
        <v>ND</v>
      </c>
      <c r="S501" s="408" t="str">
        <f aca="false">IF(R501="ND","ND",IF(C$10="Yes",IF(AND(G500="ND",OR(E500&lt;&gt;"ND",I500&lt;&gt;"ND",E501&lt;&gt;"ND",G501&lt;&gt;"ND",I501&lt;&gt;"ND")),0.5*M500,G500),"ND"))</f>
        <v>ND</v>
      </c>
      <c r="T501" s="408" t="str">
        <f aca="false">IF(R501="ND","ND",IF(C$12="Yes",IF(AND(G501="ND",OR(E500&lt;&gt;"ND",G500&lt;&gt;"ND",I500&lt;&gt;"ND",E501&lt;&gt;"ND",I501&lt;&gt;"ND")),0.5*M501,G501),"ND"))</f>
        <v>ND</v>
      </c>
      <c r="U501" s="495" t="str">
        <f aca="false">IF(S501="ND","ND",IF(G502="ND",S501/1000,IF(S501&lt;=G502,0,(S501-G502)/1000)))</f>
        <v>ND</v>
      </c>
      <c r="V501" s="495" t="str">
        <f aca="false">IF(T501="ND","ND",IF(G502="ND",T501/1000,IF(T501&lt;=G502,0,(T501-G502)/1000)))</f>
        <v>ND</v>
      </c>
      <c r="W501" s="495" t="str">
        <f aca="false">IF(U501="ND","ND",(U501/$C$9))</f>
        <v>ND</v>
      </c>
      <c r="X501" s="495" t="str">
        <f aca="false">IF(V501="ND","ND",(V501/$C$9))</f>
        <v>ND</v>
      </c>
      <c r="Y501" s="495" t="str">
        <f aca="false">IF(W501="ND","ND",W501*(2.20462*10^-6)*$C$8)</f>
        <v>ND</v>
      </c>
      <c r="Z501" s="495" t="str">
        <f aca="false">IF(X501="ND","ND",X501*(2.20462*10^-6)*$C$8)</f>
        <v>ND</v>
      </c>
      <c r="AA501" s="495" t="str">
        <f aca="false">IF(Y501="ND","ND",Y501/$C$6)</f>
        <v>ND</v>
      </c>
      <c r="AB501" s="495" t="str">
        <f aca="false">IF(Z501="ND","ND",Z501/$C$6)</f>
        <v>ND</v>
      </c>
      <c r="AC501" s="495" t="str">
        <f aca="false">IF(Y501="ND","ND",Y501/$C$7)</f>
        <v>ND</v>
      </c>
      <c r="AD501" s="495" t="str">
        <f aca="false">IF(Z501="ND","ND",Z501/$C$7)</f>
        <v>ND</v>
      </c>
      <c r="AE501" s="454"/>
      <c r="AF501" s="499"/>
      <c r="AG501" s="495" t="str">
        <f aca="false">IF(C$5="ND","Not Tested",IF(AF500="ND",(M500/1000),"--"))</f>
        <v>Not Tested</v>
      </c>
      <c r="AH501" s="495" t="str">
        <f aca="false">IF(C$5="ND","Not Tested",IF(AF500="ND",(M501/1000),"--"))</f>
        <v>Not Tested</v>
      </c>
      <c r="AI501" s="507"/>
    </row>
    <row r="502" customFormat="false" ht="12" hidden="false" customHeight="true" outlineLevel="0" collapsed="false">
      <c r="A502" s="265"/>
      <c r="B502" s="458" t="s">
        <v>124</v>
      </c>
      <c r="C502" s="542" t="n">
        <v>86</v>
      </c>
      <c r="D502" s="560" t="n">
        <f aca="false">IF(E502="ND","ND",(E502/(C502*0.0416)))</f>
        <v>0.115692084078712</v>
      </c>
      <c r="E502" s="543" t="n">
        <v>0.4139</v>
      </c>
      <c r="F502" s="560" t="str">
        <f aca="false">IF(G502="ND","ND",(G502/(C502*0.0416)))</f>
        <v>ND</v>
      </c>
      <c r="G502" s="427" t="s">
        <v>12</v>
      </c>
      <c r="H502" s="560" t="str">
        <f aca="false">IF(I502="ND","ND",(I502/(C502*0.0416)))</f>
        <v>ND</v>
      </c>
      <c r="I502" s="427" t="s">
        <v>12</v>
      </c>
      <c r="J502" s="255" t="n">
        <v>0.1</v>
      </c>
      <c r="K502" s="560" t="n">
        <f aca="false">IF(J502="ND","ND",C502*J502*0.0416)</f>
        <v>0.35776</v>
      </c>
      <c r="L502" s="561" t="s">
        <v>12</v>
      </c>
      <c r="M502" s="558" t="str">
        <f aca="false">IF(L502="ND","ND",C502*L502*0.0416)</f>
        <v>ND</v>
      </c>
      <c r="N502" s="561" t="s">
        <v>12</v>
      </c>
      <c r="O502" s="559" t="str">
        <f aca="false">IF(N502="ND","ND",C502*N502*0.0416)</f>
        <v>ND</v>
      </c>
      <c r="Q502" s="564"/>
      <c r="R502" s="458" t="str">
        <f aca="false">$D$5</f>
        <v>ND</v>
      </c>
      <c r="S502" s="458" t="str">
        <f aca="false">IF(R502="ND","ND",IF(D$10="Yes",IF(AND(I500="ND",OR(E500&lt;&gt;"ND",G500&lt;&gt;"ND",E501&lt;&gt;"ND",G501&lt;&gt;"ND",I501&lt;&gt;"ND")),0.5*O500,I500),"ND"))</f>
        <v>ND</v>
      </c>
      <c r="T502" s="458" t="str">
        <f aca="false">IF(R502="ND","ND",IF(D$12="Yes",IF(AND(I501="ND",OR(E500&lt;&gt;"ND",G500&lt;&gt;"ND",I500&lt;&gt;"ND",E501&lt;&gt;"ND",G501&lt;&gt;"ND")),0.5*O501,I501),"ND"))</f>
        <v>ND</v>
      </c>
      <c r="U502" s="454" t="str">
        <f aca="false">IF(S502="ND","ND",IF(I502="ND",S502/1000,IF(S502&lt;=I502,0,(S502-I502)/1000)))</f>
        <v>ND</v>
      </c>
      <c r="V502" s="454" t="str">
        <f aca="false">IF(T502="ND","ND",IF(I502="ND",T502/1000,IF(T502&lt;=I502,0,(T502-I502)/1000)))</f>
        <v>ND</v>
      </c>
      <c r="W502" s="454" t="str">
        <f aca="false">IF(U502="ND","ND",(U502/$D$9))</f>
        <v>ND</v>
      </c>
      <c r="X502" s="454" t="str">
        <f aca="false">IF(V502="ND","ND",(V502/$D$9))</f>
        <v>ND</v>
      </c>
      <c r="Y502" s="454" t="str">
        <f aca="false">IF(W502="ND","ND",W502*(2.20462*10^-6)*$D$8)</f>
        <v>ND</v>
      </c>
      <c r="Z502" s="454" t="str">
        <f aca="false">IF(X502="ND","ND",X502*(2.20462*10^-6)*$D$8)</f>
        <v>ND</v>
      </c>
      <c r="AA502" s="454" t="str">
        <f aca="false">IF(Y502="ND","ND",Y502/$D$6)</f>
        <v>ND</v>
      </c>
      <c r="AB502" s="454" t="str">
        <f aca="false">IF(Z502="ND","ND",Z502/$D$6)</f>
        <v>ND</v>
      </c>
      <c r="AC502" s="454" t="str">
        <f aca="false">IF(Y502="ND","ND",Y502/$D$7)</f>
        <v>ND</v>
      </c>
      <c r="AD502" s="454" t="str">
        <f aca="false">IF(Z502="ND","ND",Z502/$D$7)</f>
        <v>ND</v>
      </c>
      <c r="AE502" s="454"/>
      <c r="AF502" s="499"/>
      <c r="AG502" s="454" t="str">
        <f aca="false">IF(D$5="ND","Not Tested",IF(AF500="ND",(O500/1000),"--"))</f>
        <v>Not Tested</v>
      </c>
      <c r="AH502" s="454" t="str">
        <f aca="false">IF(D$5="ND","Not Tested",IF(AF500="ND",(O501/1000),"--"))</f>
        <v>Not Tested</v>
      </c>
      <c r="AI502" s="507"/>
    </row>
    <row r="503" customFormat="false" ht="12" hidden="false" customHeight="true" outlineLevel="0" collapsed="false">
      <c r="A503" s="268" t="s">
        <v>724</v>
      </c>
      <c r="B503" s="464" t="s">
        <v>907</v>
      </c>
      <c r="C503" s="539" t="n">
        <v>86</v>
      </c>
      <c r="D503" s="551" t="n">
        <v>0.449</v>
      </c>
      <c r="E503" s="552" t="n">
        <f aca="false">IF(D503="ND","ND",C503*D503*0.0416)</f>
        <v>1.6063424</v>
      </c>
      <c r="F503" s="440" t="s">
        <v>12</v>
      </c>
      <c r="G503" s="553" t="str">
        <f aca="false">IF(F503="ND","ND",C503*F503*0.0416)</f>
        <v>ND</v>
      </c>
      <c r="H503" s="554" t="s">
        <v>12</v>
      </c>
      <c r="I503" s="555" t="str">
        <f aca="false">IF(H503="ND","ND",C503*H503*0.0416)</f>
        <v>ND</v>
      </c>
      <c r="J503" s="440" t="n">
        <v>0.1</v>
      </c>
      <c r="K503" s="553" t="n">
        <f aca="false">IF(J503="ND","ND",C503*J503*0.0416)</f>
        <v>0.35776</v>
      </c>
      <c r="L503" s="554" t="s">
        <v>12</v>
      </c>
      <c r="M503" s="555" t="str">
        <f aca="false">IF(L503="ND","ND",C503*L503*0.0416)</f>
        <v>ND</v>
      </c>
      <c r="N503" s="554" t="s">
        <v>12</v>
      </c>
      <c r="O503" s="556" t="str">
        <f aca="false">IF(N503="ND","ND",C503*N503*0.0416)</f>
        <v>ND</v>
      </c>
      <c r="Q503" s="339" t="s">
        <v>724</v>
      </c>
      <c r="R503" s="408" t="n">
        <f aca="false">$B$5</f>
        <v>1</v>
      </c>
      <c r="S503" s="464" t="n">
        <f aca="false">IF(R503="ND","ND",IF(B$10="Yes",IF(AND(E503="ND",OR(G503&lt;&gt;"ND",I503&lt;&gt;"ND",E504&lt;&gt;"ND",G504&lt;&gt;"ND",I504&lt;&gt;"ND")),0.5*K503,E503),"ND"))</f>
        <v>1.6063424</v>
      </c>
      <c r="T503" s="464" t="n">
        <f aca="false">IF(R503="ND","ND",IF(B$12="Yes",IF(AND(E504="ND",OR(E503&lt;&gt;"ND",G503&lt;&gt;"ND",I503&lt;&gt;"ND",G504&lt;&gt;"ND",I504&lt;&gt;"ND")),0.5*K504,E504),"ND"))</f>
        <v>9.8705984</v>
      </c>
      <c r="U503" s="495" t="n">
        <f aca="false">IF(S503="ND","ND",IF(E505="ND",S503/1000,IF(S503&lt;=E505,0,(S503-E505)/1000)))</f>
        <v>8.53424000000003E-005</v>
      </c>
      <c r="V503" s="495" t="n">
        <f aca="false">IF(T503="ND","ND",IF(E505="ND",T503/1000,IF(T503&lt;=E505,0,(T503-E505)/1000)))</f>
        <v>0.0083495984</v>
      </c>
      <c r="W503" s="495" t="n">
        <f aca="false">IF(U503="ND","ND",(U503/$B$9))</f>
        <v>8.94199497066222E-005</v>
      </c>
      <c r="X503" s="495" t="n">
        <f aca="false">IF(V503="ND","ND",(V503/$B$9))</f>
        <v>0.00874853143336128</v>
      </c>
      <c r="Y503" s="495" t="n">
        <f aca="false">IF(W503="ND","ND",W503*(2.20462*10^-6)*$B$8)</f>
        <v>1.95829991149081E-007</v>
      </c>
      <c r="Z503" s="495" t="n">
        <f aca="false">IF(X503="ND","ND",X503*(2.20462*10^-6)*$B$8)</f>
        <v>1.9159313316363E-005</v>
      </c>
      <c r="AA503" s="495" t="n">
        <f aca="false">IF(Y503="ND","ND",Y503/$B$6)</f>
        <v>5.43972197636337E-009</v>
      </c>
      <c r="AB503" s="495" t="n">
        <f aca="false">IF(Z503="ND","ND",Z503/$B$6)</f>
        <v>5.3220314767675E-007</v>
      </c>
      <c r="AC503" s="495" t="n">
        <f aca="false">IF(Y503="ND","ND",Y503/$B$7)</f>
        <v>4.18443072546011E-007</v>
      </c>
      <c r="AD503" s="495" t="n">
        <f aca="false">IF(Z503="ND","ND",Z503/$B$7)</f>
        <v>4.0938989400594E-005</v>
      </c>
      <c r="AE503" s="454" t="n">
        <f aca="false">IF(AND(AA503="ND",AB503="ND",AA504="ND",AB504="ND",AA505="ND",AB505="ND"),"ND",AVERAGE(AA503:AB505))</f>
        <v>2.68821434826557E-007</v>
      </c>
      <c r="AF503" s="499" t="n">
        <f aca="false">IF(AND(AC503="ND",AD503="ND",AC504="ND",AD504="ND",AC505="ND",AD505="ND"),"ND",AVERAGE(AC503:AD505))</f>
        <v>2.067871623657E-005</v>
      </c>
      <c r="AG503" s="506" t="str">
        <f aca="false">IF(B$5="ND","Not Tested",IF(AF503="ND",(K503/1000),"--"))</f>
        <v>--</v>
      </c>
      <c r="AH503" s="506" t="str">
        <f aca="false">IF(B$5="ND","Not Tested",IF(AF503="ND",(K504/1000),"--"))</f>
        <v>--</v>
      </c>
      <c r="AI503" s="507" t="str">
        <f aca="false">IF(AF503="ND",MIN(AG503:AH505),"--")</f>
        <v>--</v>
      </c>
    </row>
    <row r="504" customFormat="false" ht="12" hidden="false" customHeight="true" outlineLevel="0" collapsed="false">
      <c r="A504" s="268"/>
      <c r="B504" s="408" t="s">
        <v>908</v>
      </c>
      <c r="C504" s="539" t="n">
        <v>86</v>
      </c>
      <c r="D504" s="551" t="n">
        <v>2.759</v>
      </c>
      <c r="E504" s="552" t="n">
        <f aca="false">IF(D504="ND","ND",C504*D504*0.0416)</f>
        <v>9.8705984</v>
      </c>
      <c r="F504" s="442" t="s">
        <v>12</v>
      </c>
      <c r="G504" s="557" t="str">
        <f aca="false">IF(F504="ND","ND",C504*F504*0.0416)</f>
        <v>ND</v>
      </c>
      <c r="H504" s="534" t="s">
        <v>12</v>
      </c>
      <c r="I504" s="558" t="str">
        <f aca="false">IF(H504="ND","ND",C504*H504*0.0416)</f>
        <v>ND</v>
      </c>
      <c r="J504" s="442" t="n">
        <v>0.1</v>
      </c>
      <c r="K504" s="557" t="n">
        <f aca="false">IF(J504="ND","ND",C504*J504*0.0416)</f>
        <v>0.35776</v>
      </c>
      <c r="L504" s="534" t="s">
        <v>12</v>
      </c>
      <c r="M504" s="558" t="str">
        <f aca="false">IF(L504="ND","ND",C504*L504*0.0416)</f>
        <v>ND</v>
      </c>
      <c r="N504" s="534" t="s">
        <v>12</v>
      </c>
      <c r="O504" s="559" t="str">
        <f aca="false">IF(N504="ND","ND",C504*N504*0.0416)</f>
        <v>ND</v>
      </c>
      <c r="Q504" s="339"/>
      <c r="R504" s="408" t="str">
        <f aca="false">$C$5</f>
        <v>ND</v>
      </c>
      <c r="S504" s="408" t="str">
        <f aca="false">IF(R504="ND","ND",IF(C$10="Yes",IF(AND(G503="ND",OR(E503&lt;&gt;"ND",I503&lt;&gt;"ND",E504&lt;&gt;"ND",G504&lt;&gt;"ND",I504&lt;&gt;"ND")),0.5*M503,G503),"ND"))</f>
        <v>ND</v>
      </c>
      <c r="T504" s="408" t="str">
        <f aca="false">IF(R504="ND","ND",IF(C$12="Yes",IF(AND(G504="ND",OR(E503&lt;&gt;"ND",G503&lt;&gt;"ND",I503&lt;&gt;"ND",E504&lt;&gt;"ND",I504&lt;&gt;"ND")),0.5*M504,G504),"ND"))</f>
        <v>ND</v>
      </c>
      <c r="U504" s="495" t="str">
        <f aca="false">IF(S504="ND","ND",IF(G505="ND",S504/1000,IF(S504&lt;=G505,0,(S504-G505)/1000)))</f>
        <v>ND</v>
      </c>
      <c r="V504" s="495" t="str">
        <f aca="false">IF(T504="ND","ND",IF(G505="ND",T504/1000,IF(T504&lt;=G505,0,(T504-G505)/1000)))</f>
        <v>ND</v>
      </c>
      <c r="W504" s="495" t="str">
        <f aca="false">IF(U504="ND","ND",(U504/$C$9))</f>
        <v>ND</v>
      </c>
      <c r="X504" s="495" t="str">
        <f aca="false">IF(V504="ND","ND",(V504/$C$9))</f>
        <v>ND</v>
      </c>
      <c r="Y504" s="495" t="str">
        <f aca="false">IF(W504="ND","ND",W504*(2.20462*10^-6)*$C$8)</f>
        <v>ND</v>
      </c>
      <c r="Z504" s="495" t="str">
        <f aca="false">IF(X504="ND","ND",X504*(2.20462*10^-6)*$C$8)</f>
        <v>ND</v>
      </c>
      <c r="AA504" s="495" t="str">
        <f aca="false">IF(Y504="ND","ND",Y504/$C$6)</f>
        <v>ND</v>
      </c>
      <c r="AB504" s="495" t="str">
        <f aca="false">IF(Z504="ND","ND",Z504/$C$6)</f>
        <v>ND</v>
      </c>
      <c r="AC504" s="495" t="str">
        <f aca="false">IF(Y504="ND","ND",Y504/$C$7)</f>
        <v>ND</v>
      </c>
      <c r="AD504" s="495" t="str">
        <f aca="false">IF(Z504="ND","ND",Z504/$C$7)</f>
        <v>ND</v>
      </c>
      <c r="AE504" s="454"/>
      <c r="AF504" s="499"/>
      <c r="AG504" s="495" t="str">
        <f aca="false">IF(C$5="ND","Not Tested",IF(AF503="ND",(M503/1000),"--"))</f>
        <v>Not Tested</v>
      </c>
      <c r="AH504" s="495" t="str">
        <f aca="false">IF(C$5="ND","Not Tested",IF(AF503="ND",(M504/1000),"--"))</f>
        <v>Not Tested</v>
      </c>
      <c r="AI504" s="507"/>
    </row>
    <row r="505" customFormat="false" ht="12" hidden="false" customHeight="true" outlineLevel="0" collapsed="false">
      <c r="A505" s="268"/>
      <c r="B505" s="458" t="s">
        <v>124</v>
      </c>
      <c r="C505" s="542" t="n">
        <v>86</v>
      </c>
      <c r="D505" s="560" t="n">
        <f aca="false">IF(E505="ND","ND",(E505/(C505*0.0416)))</f>
        <v>0.425145348837209</v>
      </c>
      <c r="E505" s="543" t="n">
        <v>1.521</v>
      </c>
      <c r="F505" s="560" t="str">
        <f aca="false">IF(G505="ND","ND",(G505/(C505*0.0416)))</f>
        <v>ND</v>
      </c>
      <c r="G505" s="427" t="s">
        <v>12</v>
      </c>
      <c r="H505" s="560" t="str">
        <f aca="false">IF(I505="ND","ND",(I505/(C505*0.0416)))</f>
        <v>ND</v>
      </c>
      <c r="I505" s="427" t="s">
        <v>12</v>
      </c>
      <c r="J505" s="255" t="n">
        <v>0.1</v>
      </c>
      <c r="K505" s="560" t="n">
        <f aca="false">IF(J505="ND","ND",C505*J505*0.0416)</f>
        <v>0.35776</v>
      </c>
      <c r="L505" s="561" t="s">
        <v>12</v>
      </c>
      <c r="M505" s="558" t="str">
        <f aca="false">IF(L505="ND","ND",C505*L505*0.0416)</f>
        <v>ND</v>
      </c>
      <c r="N505" s="561" t="s">
        <v>12</v>
      </c>
      <c r="O505" s="559" t="str">
        <f aca="false">IF(N505="ND","ND",C505*N505*0.0416)</f>
        <v>ND</v>
      </c>
      <c r="Q505" s="339"/>
      <c r="R505" s="458" t="str">
        <f aca="false">$D$5</f>
        <v>ND</v>
      </c>
      <c r="S505" s="458" t="str">
        <f aca="false">IF(R505="ND","ND",IF(D$10="Yes",IF(AND(I503="ND",OR(E503&lt;&gt;"ND",G503&lt;&gt;"ND",E504&lt;&gt;"ND",G504&lt;&gt;"ND",I504&lt;&gt;"ND")),0.5*O503,I503),"ND"))</f>
        <v>ND</v>
      </c>
      <c r="T505" s="458" t="str">
        <f aca="false">IF(R505="ND","ND",IF(D$12="Yes",IF(AND(I504="ND",OR(E503&lt;&gt;"ND",G503&lt;&gt;"ND",I503&lt;&gt;"ND",E504&lt;&gt;"ND",G504&lt;&gt;"ND")),0.5*O504,I504),"ND"))</f>
        <v>ND</v>
      </c>
      <c r="U505" s="454" t="str">
        <f aca="false">IF(S505="ND","ND",IF(I505="ND",S505/1000,IF(S505&lt;=I505,0,(S505-I505)/1000)))</f>
        <v>ND</v>
      </c>
      <c r="V505" s="454" t="str">
        <f aca="false">IF(T505="ND","ND",IF(I505="ND",T505/1000,IF(T505&lt;=I505,0,(T505-I505)/1000)))</f>
        <v>ND</v>
      </c>
      <c r="W505" s="454" t="str">
        <f aca="false">IF(U505="ND","ND",(U505/$D$9))</f>
        <v>ND</v>
      </c>
      <c r="X505" s="454" t="str">
        <f aca="false">IF(V505="ND","ND",(V505/$D$9))</f>
        <v>ND</v>
      </c>
      <c r="Y505" s="454" t="str">
        <f aca="false">IF(W505="ND","ND",W505*(2.20462*10^-6)*$D$8)</f>
        <v>ND</v>
      </c>
      <c r="Z505" s="454" t="str">
        <f aca="false">IF(X505="ND","ND",X505*(2.20462*10^-6)*$D$8)</f>
        <v>ND</v>
      </c>
      <c r="AA505" s="454" t="str">
        <f aca="false">IF(Y505="ND","ND",Y505/$D$6)</f>
        <v>ND</v>
      </c>
      <c r="AB505" s="454" t="str">
        <f aca="false">IF(Z505="ND","ND",Z505/$D$6)</f>
        <v>ND</v>
      </c>
      <c r="AC505" s="454" t="str">
        <f aca="false">IF(Y505="ND","ND",Y505/$D$7)</f>
        <v>ND</v>
      </c>
      <c r="AD505" s="454" t="str">
        <f aca="false">IF(Z505="ND","ND",Z505/$D$7)</f>
        <v>ND</v>
      </c>
      <c r="AE505" s="454"/>
      <c r="AF505" s="499"/>
      <c r="AG505" s="454" t="str">
        <f aca="false">IF(D$5="ND","Not Tested",IF(AF503="ND",(O503/1000),"--"))</f>
        <v>Not Tested</v>
      </c>
      <c r="AH505" s="454" t="str">
        <f aca="false">IF(D$5="ND","Not Tested",IF(AF503="ND",(O504/1000),"--"))</f>
        <v>Not Tested</v>
      </c>
      <c r="AI505" s="507"/>
    </row>
    <row r="506" customFormat="false" ht="12" hidden="false" customHeight="true" outlineLevel="0" collapsed="false">
      <c r="A506" s="268" t="s">
        <v>382</v>
      </c>
      <c r="B506" s="464" t="s">
        <v>907</v>
      </c>
      <c r="C506" s="539" t="n">
        <v>100</v>
      </c>
      <c r="D506" s="551" t="s">
        <v>12</v>
      </c>
      <c r="E506" s="552" t="str">
        <f aca="false">IF(D506="ND","ND",C506*D506*0.0416)</f>
        <v>ND</v>
      </c>
      <c r="F506" s="440" t="s">
        <v>12</v>
      </c>
      <c r="G506" s="553" t="str">
        <f aca="false">IF(F506="ND","ND",C506*F506*0.0416)</f>
        <v>ND</v>
      </c>
      <c r="H506" s="554" t="s">
        <v>12</v>
      </c>
      <c r="I506" s="555" t="str">
        <f aca="false">IF(H506="ND","ND",C506*H506*0.0416)</f>
        <v>ND</v>
      </c>
      <c r="J506" s="440" t="n">
        <v>0.1</v>
      </c>
      <c r="K506" s="553" t="n">
        <f aca="false">IF(J506="ND","ND",C506*J506*0.0416)</f>
        <v>0.416</v>
      </c>
      <c r="L506" s="554" t="s">
        <v>12</v>
      </c>
      <c r="M506" s="555" t="str">
        <f aca="false">IF(L506="ND","ND",C506*L506*0.0416)</f>
        <v>ND</v>
      </c>
      <c r="N506" s="554" t="s">
        <v>12</v>
      </c>
      <c r="O506" s="556" t="str">
        <f aca="false">IF(N506="ND","ND",C506*N506*0.0416)</f>
        <v>ND</v>
      </c>
      <c r="Q506" s="339" t="s">
        <v>382</v>
      </c>
      <c r="R506" s="408" t="n">
        <f aca="false">$B$5</f>
        <v>1</v>
      </c>
      <c r="S506" s="464" t="str">
        <f aca="false">IF(R506="ND","ND",IF(B$10="Yes",IF(AND(E506="ND",OR(G506&lt;&gt;"ND",I506&lt;&gt;"ND",E507&lt;&gt;"ND",G507&lt;&gt;"ND",I507&lt;&gt;"ND")),0.5*K506,E506),"ND"))</f>
        <v>ND</v>
      </c>
      <c r="T506" s="464" t="str">
        <f aca="false">IF(R506="ND","ND",IF(B$12="Yes",IF(AND(E507="ND",OR(E506&lt;&gt;"ND",G506&lt;&gt;"ND",I506&lt;&gt;"ND",G507&lt;&gt;"ND",I507&lt;&gt;"ND")),0.5*K507,E507),"ND"))</f>
        <v>ND</v>
      </c>
      <c r="U506" s="495" t="str">
        <f aca="false">IF(S506="ND","ND",IF(E508="ND",S506/1000,IF(S506&lt;=E508,0,(S506-E508)/1000)))</f>
        <v>ND</v>
      </c>
      <c r="V506" s="495" t="str">
        <f aca="false">IF(T506="ND","ND",IF(E508="ND",T506/1000,IF(T506&lt;=E508,0,(T506-E508)/1000)))</f>
        <v>ND</v>
      </c>
      <c r="W506" s="495" t="str">
        <f aca="false">IF(U506="ND","ND",(U506/$B$9))</f>
        <v>ND</v>
      </c>
      <c r="X506" s="495" t="str">
        <f aca="false">IF(V506="ND","ND",(V506/$B$9))</f>
        <v>ND</v>
      </c>
      <c r="Y506" s="495" t="str">
        <f aca="false">IF(W506="ND","ND",W506*(2.20462*10^-6)*$B$8)</f>
        <v>ND</v>
      </c>
      <c r="Z506" s="495" t="str">
        <f aca="false">IF(X506="ND","ND",X506*(2.20462*10^-6)*$B$8)</f>
        <v>ND</v>
      </c>
      <c r="AA506" s="495" t="str">
        <f aca="false">IF(Y506="ND","ND",Y506/$B$6)</f>
        <v>ND</v>
      </c>
      <c r="AB506" s="495" t="str">
        <f aca="false">IF(Z506="ND","ND",Z506/$B$6)</f>
        <v>ND</v>
      </c>
      <c r="AC506" s="495" t="str">
        <f aca="false">IF(Y506="ND","ND",Y506/$B$7)</f>
        <v>ND</v>
      </c>
      <c r="AD506" s="495" t="str">
        <f aca="false">IF(Z506="ND","ND",Z506/$B$7)</f>
        <v>ND</v>
      </c>
      <c r="AE506" s="454" t="str">
        <f aca="false">IF(AND(AA506="ND",AB506="ND",AA507="ND",AB507="ND",AA508="ND",AB508="ND"),"ND",AVERAGE(AA506:AB508))</f>
        <v>ND</v>
      </c>
      <c r="AF506" s="499" t="str">
        <f aca="false">IF(AND(AC506="ND",AD506="ND",AC507="ND",AD507="ND",AC508="ND",AD508="ND"),"ND",AVERAGE(AC506:AD508))</f>
        <v>ND</v>
      </c>
      <c r="AG506" s="506" t="n">
        <f aca="false">IF(B$5="ND","Not Tested",IF(AF506="ND",(K506/1000),"--"))</f>
        <v>0.000416</v>
      </c>
      <c r="AH506" s="506" t="n">
        <f aca="false">IF(B$5="ND","Not Tested",IF(AF506="ND",(K507/1000),"--"))</f>
        <v>0.000416</v>
      </c>
      <c r="AI506" s="507" t="n">
        <f aca="false">IF(AF506="ND",MIN(AG506:AH508),"--")</f>
        <v>0.000416</v>
      </c>
    </row>
    <row r="507" customFormat="false" ht="12" hidden="false" customHeight="true" outlineLevel="0" collapsed="false">
      <c r="A507" s="268"/>
      <c r="B507" s="408" t="s">
        <v>908</v>
      </c>
      <c r="C507" s="539" t="n">
        <v>100</v>
      </c>
      <c r="D507" s="551" t="s">
        <v>12</v>
      </c>
      <c r="E507" s="562" t="str">
        <f aca="false">IF(D507="ND","ND",C507*D507*0.0416)</f>
        <v>ND</v>
      </c>
      <c r="F507" s="442" t="s">
        <v>12</v>
      </c>
      <c r="G507" s="557" t="str">
        <f aca="false">IF(F507="ND","ND",C507*F507*0.0416)</f>
        <v>ND</v>
      </c>
      <c r="H507" s="534" t="s">
        <v>12</v>
      </c>
      <c r="I507" s="558" t="str">
        <f aca="false">IF(H507="ND","ND",C507*H507*0.0416)</f>
        <v>ND</v>
      </c>
      <c r="J507" s="442" t="n">
        <v>0.1</v>
      </c>
      <c r="K507" s="557" t="n">
        <f aca="false">IF(J507="ND","ND",C507*J507*0.0416)</f>
        <v>0.416</v>
      </c>
      <c r="L507" s="534" t="s">
        <v>12</v>
      </c>
      <c r="M507" s="558" t="str">
        <f aca="false">IF(L507="ND","ND",C507*L507*0.0416)</f>
        <v>ND</v>
      </c>
      <c r="N507" s="534" t="s">
        <v>12</v>
      </c>
      <c r="O507" s="559" t="str">
        <f aca="false">IF(N507="ND","ND",C507*N507*0.0416)</f>
        <v>ND</v>
      </c>
      <c r="Q507" s="339"/>
      <c r="R507" s="408" t="str">
        <f aca="false">$C$5</f>
        <v>ND</v>
      </c>
      <c r="S507" s="408" t="str">
        <f aca="false">IF(R507="ND","ND",IF(C$10="Yes",IF(AND(G506="ND",OR(E506&lt;&gt;"ND",I506&lt;&gt;"ND",E507&lt;&gt;"ND",G507&lt;&gt;"ND",I507&lt;&gt;"ND")),0.5*M506,G506),"ND"))</f>
        <v>ND</v>
      </c>
      <c r="T507" s="408" t="str">
        <f aca="false">IF(R507="ND","ND",IF(C$12="Yes",IF(AND(G507="ND",OR(E506&lt;&gt;"ND",G506&lt;&gt;"ND",I506&lt;&gt;"ND",E507&lt;&gt;"ND",I507&lt;&gt;"ND")),0.5*M507,G507),"ND"))</f>
        <v>ND</v>
      </c>
      <c r="U507" s="495" t="str">
        <f aca="false">IF(S507="ND","ND",IF(G508="ND",S507/1000,IF(S507&lt;=G508,0,(S507-G508)/1000)))</f>
        <v>ND</v>
      </c>
      <c r="V507" s="495" t="str">
        <f aca="false">IF(T507="ND","ND",IF(G508="ND",T507/1000,IF(T507&lt;=G508,0,(T507-G508)/1000)))</f>
        <v>ND</v>
      </c>
      <c r="W507" s="495" t="str">
        <f aca="false">IF(U507="ND","ND",(U507/$C$9))</f>
        <v>ND</v>
      </c>
      <c r="X507" s="495" t="str">
        <f aca="false">IF(V507="ND","ND",(V507/$C$9))</f>
        <v>ND</v>
      </c>
      <c r="Y507" s="495" t="str">
        <f aca="false">IF(W507="ND","ND",W507*(2.20462*10^-6)*$C$8)</f>
        <v>ND</v>
      </c>
      <c r="Z507" s="495" t="str">
        <f aca="false">IF(X507="ND","ND",X507*(2.20462*10^-6)*$C$8)</f>
        <v>ND</v>
      </c>
      <c r="AA507" s="495" t="str">
        <f aca="false">IF(Y507="ND","ND",Y507/$C$6)</f>
        <v>ND</v>
      </c>
      <c r="AB507" s="495" t="str">
        <f aca="false">IF(Z507="ND","ND",Z507/$C$6)</f>
        <v>ND</v>
      </c>
      <c r="AC507" s="495" t="str">
        <f aca="false">IF(Y507="ND","ND",Y507/$C$7)</f>
        <v>ND</v>
      </c>
      <c r="AD507" s="495" t="str">
        <f aca="false">IF(Z507="ND","ND",Z507/$C$7)</f>
        <v>ND</v>
      </c>
      <c r="AE507" s="454"/>
      <c r="AF507" s="499"/>
      <c r="AG507" s="495" t="str">
        <f aca="false">IF(C$5="ND","Not Tested",IF(AF506="ND",(M506/1000),"--"))</f>
        <v>Not Tested</v>
      </c>
      <c r="AH507" s="495" t="str">
        <f aca="false">IF(C$5="ND","Not Tested",IF(AF506="ND",(M507/1000),"--"))</f>
        <v>Not Tested</v>
      </c>
      <c r="AI507" s="507"/>
    </row>
    <row r="508" customFormat="false" ht="12" hidden="false" customHeight="true" outlineLevel="0" collapsed="false">
      <c r="A508" s="268"/>
      <c r="B508" s="458" t="s">
        <v>124</v>
      </c>
      <c r="C508" s="542" t="n">
        <v>100</v>
      </c>
      <c r="D508" s="560" t="str">
        <f aca="false">IF(E508="ND","ND",(E508/(C508*0.0416)))</f>
        <v>ND</v>
      </c>
      <c r="E508" s="543" t="s">
        <v>12</v>
      </c>
      <c r="F508" s="560" t="str">
        <f aca="false">IF(G508="ND","ND",(G508/(C508*0.0416)))</f>
        <v>ND</v>
      </c>
      <c r="G508" s="427" t="s">
        <v>12</v>
      </c>
      <c r="H508" s="560" t="str">
        <f aca="false">IF(I508="ND","ND",(I508/(C508*0.0416)))</f>
        <v>ND</v>
      </c>
      <c r="I508" s="427" t="s">
        <v>12</v>
      </c>
      <c r="J508" s="255" t="n">
        <v>0.1</v>
      </c>
      <c r="K508" s="560" t="n">
        <f aca="false">IF(J508="ND","ND",C508*J508*0.0416)</f>
        <v>0.416</v>
      </c>
      <c r="L508" s="561" t="s">
        <v>12</v>
      </c>
      <c r="M508" s="558" t="str">
        <f aca="false">IF(L508="ND","ND",C508*L508*0.0416)</f>
        <v>ND</v>
      </c>
      <c r="N508" s="561" t="s">
        <v>12</v>
      </c>
      <c r="O508" s="559" t="str">
        <f aca="false">IF(N508="ND","ND",C508*N508*0.0416)</f>
        <v>ND</v>
      </c>
      <c r="Q508" s="339"/>
      <c r="R508" s="458" t="str">
        <f aca="false">$D$5</f>
        <v>ND</v>
      </c>
      <c r="S508" s="458" t="str">
        <f aca="false">IF(R508="ND","ND",IF(D$10="Yes",IF(AND(I506="ND",OR(E506&lt;&gt;"ND",G506&lt;&gt;"ND",E507&lt;&gt;"ND",G507&lt;&gt;"ND",I507&lt;&gt;"ND")),0.5*O506,I506),"ND"))</f>
        <v>ND</v>
      </c>
      <c r="T508" s="458" t="str">
        <f aca="false">IF(R508="ND","ND",IF(D$12="Yes",IF(AND(I507="ND",OR(E506&lt;&gt;"ND",G506&lt;&gt;"ND",I506&lt;&gt;"ND",E507&lt;&gt;"ND",G507&lt;&gt;"ND")),0.5*O507,I507),"ND"))</f>
        <v>ND</v>
      </c>
      <c r="U508" s="454" t="str">
        <f aca="false">IF(S508="ND","ND",IF(I508="ND",S508/1000,IF(S508&lt;=I508,0,(S508-I508)/1000)))</f>
        <v>ND</v>
      </c>
      <c r="V508" s="454" t="str">
        <f aca="false">IF(T508="ND","ND",IF(I508="ND",T508/1000,IF(T508&lt;=I508,0,(T508-I508)/1000)))</f>
        <v>ND</v>
      </c>
      <c r="W508" s="454" t="str">
        <f aca="false">IF(U508="ND","ND",(U508/$D$9))</f>
        <v>ND</v>
      </c>
      <c r="X508" s="454" t="str">
        <f aca="false">IF(V508="ND","ND",(V508/$D$9))</f>
        <v>ND</v>
      </c>
      <c r="Y508" s="454" t="str">
        <f aca="false">IF(W508="ND","ND",W508*(2.20462*10^-6)*$D$8)</f>
        <v>ND</v>
      </c>
      <c r="Z508" s="454" t="str">
        <f aca="false">IF(X508="ND","ND",X508*(2.20462*10^-6)*$D$8)</f>
        <v>ND</v>
      </c>
      <c r="AA508" s="454" t="str">
        <f aca="false">IF(Y508="ND","ND",Y508/$D$6)</f>
        <v>ND</v>
      </c>
      <c r="AB508" s="454" t="str">
        <f aca="false">IF(Z508="ND","ND",Z508/$D$6)</f>
        <v>ND</v>
      </c>
      <c r="AC508" s="454" t="str">
        <f aca="false">IF(Y508="ND","ND",Y508/$D$7)</f>
        <v>ND</v>
      </c>
      <c r="AD508" s="454" t="str">
        <f aca="false">IF(Z508="ND","ND",Z508/$D$7)</f>
        <v>ND</v>
      </c>
      <c r="AE508" s="454"/>
      <c r="AF508" s="499"/>
      <c r="AG508" s="454" t="str">
        <f aca="false">IF(D$5="ND","Not Tested",IF(AF506="ND",(O506/1000),"--"))</f>
        <v>Not Tested</v>
      </c>
      <c r="AH508" s="454" t="str">
        <f aca="false">IF(D$5="ND","Not Tested",IF(AF506="ND",(O507/1000),"--"))</f>
        <v>Not Tested</v>
      </c>
      <c r="AI508" s="507"/>
    </row>
    <row r="509" customFormat="false" ht="12" hidden="false" customHeight="true" outlineLevel="0" collapsed="false">
      <c r="A509" s="268" t="s">
        <v>732</v>
      </c>
      <c r="B509" s="464" t="s">
        <v>907</v>
      </c>
      <c r="C509" s="539" t="n">
        <v>84</v>
      </c>
      <c r="D509" s="551" t="s">
        <v>12</v>
      </c>
      <c r="E509" s="562" t="str">
        <f aca="false">IF(D509="ND","ND",C509*D509*0.0416)</f>
        <v>ND</v>
      </c>
      <c r="F509" s="440" t="s">
        <v>12</v>
      </c>
      <c r="G509" s="553" t="str">
        <f aca="false">IF(F509="ND","ND",C509*F509*0.0416)</f>
        <v>ND</v>
      </c>
      <c r="H509" s="554" t="s">
        <v>12</v>
      </c>
      <c r="I509" s="555" t="str">
        <f aca="false">IF(H509="ND","ND",C509*H509*0.0416)</f>
        <v>ND</v>
      </c>
      <c r="J509" s="440" t="n">
        <v>0.1</v>
      </c>
      <c r="K509" s="553" t="n">
        <f aca="false">IF(J509="ND","ND",C509*J509*0.0416)</f>
        <v>0.34944</v>
      </c>
      <c r="L509" s="554" t="s">
        <v>12</v>
      </c>
      <c r="M509" s="555" t="str">
        <f aca="false">IF(L509="ND","ND",C509*L509*0.0416)</f>
        <v>ND</v>
      </c>
      <c r="N509" s="554" t="s">
        <v>12</v>
      </c>
      <c r="O509" s="556" t="str">
        <f aca="false">IF(N509="ND","ND",C509*N509*0.0416)</f>
        <v>ND</v>
      </c>
      <c r="Q509" s="339" t="s">
        <v>732</v>
      </c>
      <c r="R509" s="408" t="n">
        <f aca="false">$B$5</f>
        <v>1</v>
      </c>
      <c r="S509" s="464" t="str">
        <f aca="false">IF(R509="ND","ND",IF(B$10="Yes",IF(AND(E509="ND",OR(G509&lt;&gt;"ND",I509&lt;&gt;"ND",E510&lt;&gt;"ND",G510&lt;&gt;"ND",I510&lt;&gt;"ND")),0.5*K509,E509),"ND"))</f>
        <v>ND</v>
      </c>
      <c r="T509" s="464" t="str">
        <f aca="false">IF(R509="ND","ND",IF(B$12="Yes",IF(AND(E510="ND",OR(E509&lt;&gt;"ND",G509&lt;&gt;"ND",I509&lt;&gt;"ND",G510&lt;&gt;"ND",I510&lt;&gt;"ND")),0.5*K510,E510),"ND"))</f>
        <v>ND</v>
      </c>
      <c r="U509" s="495" t="str">
        <f aca="false">IF(S509="ND","ND",IF(E511="ND",S509/1000,IF(S509&lt;=E511,0,(S509-E511)/1000)))</f>
        <v>ND</v>
      </c>
      <c r="V509" s="495" t="str">
        <f aca="false">IF(T509="ND","ND",IF(E511="ND",T509/1000,IF(T509&lt;=E511,0,(T509-E511)/1000)))</f>
        <v>ND</v>
      </c>
      <c r="W509" s="495" t="str">
        <f aca="false">IF(U509="ND","ND",(U509/$B$9))</f>
        <v>ND</v>
      </c>
      <c r="X509" s="495" t="str">
        <f aca="false">IF(V509="ND","ND",(V509/$B$9))</f>
        <v>ND</v>
      </c>
      <c r="Y509" s="495" t="str">
        <f aca="false">IF(W509="ND","ND",W509*(2.20462*10^-6)*$B$8)</f>
        <v>ND</v>
      </c>
      <c r="Z509" s="495" t="str">
        <f aca="false">IF(X509="ND","ND",X509*(2.20462*10^-6)*$B$8)</f>
        <v>ND</v>
      </c>
      <c r="AA509" s="495" t="str">
        <f aca="false">IF(Y509="ND","ND",Y509/$B$6)</f>
        <v>ND</v>
      </c>
      <c r="AB509" s="495" t="str">
        <f aca="false">IF(Z509="ND","ND",Z509/$B$6)</f>
        <v>ND</v>
      </c>
      <c r="AC509" s="495" t="str">
        <f aca="false">IF(Y509="ND","ND",Y509/$B$7)</f>
        <v>ND</v>
      </c>
      <c r="AD509" s="495" t="str">
        <f aca="false">IF(Z509="ND","ND",Z509/$B$7)</f>
        <v>ND</v>
      </c>
      <c r="AE509" s="454" t="str">
        <f aca="false">IF(AND(AA509="ND",AB509="ND",AA510="ND",AB510="ND",AA511="ND",AB511="ND"),"ND",AVERAGE(AA509:AB511))</f>
        <v>ND</v>
      </c>
      <c r="AF509" s="499" t="str">
        <f aca="false">IF(AND(AC509="ND",AD509="ND",AC510="ND",AD510="ND",AC511="ND",AD511="ND"),"ND",AVERAGE(AC509:AD511))</f>
        <v>ND</v>
      </c>
      <c r="AG509" s="506" t="n">
        <f aca="false">IF(B$5="ND","Not Tested",IF(AF509="ND",(K509/1000),"--"))</f>
        <v>0.00034944</v>
      </c>
      <c r="AH509" s="506" t="n">
        <f aca="false">IF(B$5="ND","Not Tested",IF(AF509="ND",(K510/1000),"--"))</f>
        <v>0.00034944</v>
      </c>
      <c r="AI509" s="507" t="n">
        <f aca="false">IF(AF509="ND",MIN(AG509:AH511),"--")</f>
        <v>0.00034944</v>
      </c>
    </row>
    <row r="510" customFormat="false" ht="12" hidden="false" customHeight="true" outlineLevel="0" collapsed="false">
      <c r="A510" s="268"/>
      <c r="B510" s="408" t="s">
        <v>908</v>
      </c>
      <c r="C510" s="539" t="n">
        <v>84</v>
      </c>
      <c r="D510" s="551" t="s">
        <v>12</v>
      </c>
      <c r="E510" s="562" t="str">
        <f aca="false">IF(D510="ND","ND",C510*D510*0.0416)</f>
        <v>ND</v>
      </c>
      <c r="F510" s="442" t="s">
        <v>12</v>
      </c>
      <c r="G510" s="557" t="str">
        <f aca="false">IF(F510="ND","ND",C510*F510*0.0416)</f>
        <v>ND</v>
      </c>
      <c r="H510" s="534" t="s">
        <v>12</v>
      </c>
      <c r="I510" s="558" t="str">
        <f aca="false">IF(H510="ND","ND",C510*H510*0.0416)</f>
        <v>ND</v>
      </c>
      <c r="J510" s="442" t="n">
        <v>0.1</v>
      </c>
      <c r="K510" s="557" t="n">
        <f aca="false">IF(J510="ND","ND",C510*J510*0.0416)</f>
        <v>0.34944</v>
      </c>
      <c r="L510" s="534" t="s">
        <v>12</v>
      </c>
      <c r="M510" s="558" t="str">
        <f aca="false">IF(L510="ND","ND",C510*L510*0.0416)</f>
        <v>ND</v>
      </c>
      <c r="N510" s="534" t="s">
        <v>12</v>
      </c>
      <c r="O510" s="559" t="str">
        <f aca="false">IF(N510="ND","ND",C510*N510*0.0416)</f>
        <v>ND</v>
      </c>
      <c r="Q510" s="339"/>
      <c r="R510" s="408" t="str">
        <f aca="false">$C$5</f>
        <v>ND</v>
      </c>
      <c r="S510" s="408" t="str">
        <f aca="false">IF(R510="ND","ND",IF(C$10="Yes",IF(AND(G509="ND",OR(E509&lt;&gt;"ND",I509&lt;&gt;"ND",E510&lt;&gt;"ND",G510&lt;&gt;"ND",I510&lt;&gt;"ND")),0.5*M509,G509),"ND"))</f>
        <v>ND</v>
      </c>
      <c r="T510" s="408" t="str">
        <f aca="false">IF(R510="ND","ND",IF(C$12="Yes",IF(AND(G510="ND",OR(E509&lt;&gt;"ND",G509&lt;&gt;"ND",I509&lt;&gt;"ND",E510&lt;&gt;"ND",I510&lt;&gt;"ND")),0.5*M510,G510),"ND"))</f>
        <v>ND</v>
      </c>
      <c r="U510" s="495" t="str">
        <f aca="false">IF(S510="ND","ND",IF(G511="ND",S510/1000,IF(S510&lt;=G511,0,(S510-G511)/1000)))</f>
        <v>ND</v>
      </c>
      <c r="V510" s="495" t="str">
        <f aca="false">IF(T510="ND","ND",IF(G511="ND",T510/1000,IF(T510&lt;=G511,0,(T510-G511)/1000)))</f>
        <v>ND</v>
      </c>
      <c r="W510" s="495" t="str">
        <f aca="false">IF(U510="ND","ND",(U510/$C$9))</f>
        <v>ND</v>
      </c>
      <c r="X510" s="495" t="str">
        <f aca="false">IF(V510="ND","ND",(V510/$C$9))</f>
        <v>ND</v>
      </c>
      <c r="Y510" s="495" t="str">
        <f aca="false">IF(W510="ND","ND",W510*(2.20462*10^-6)*$C$8)</f>
        <v>ND</v>
      </c>
      <c r="Z510" s="495" t="str">
        <f aca="false">IF(X510="ND","ND",X510*(2.20462*10^-6)*$C$8)</f>
        <v>ND</v>
      </c>
      <c r="AA510" s="495" t="str">
        <f aca="false">IF(Y510="ND","ND",Y510/$C$6)</f>
        <v>ND</v>
      </c>
      <c r="AB510" s="495" t="str">
        <f aca="false">IF(Z510="ND","ND",Z510/$C$6)</f>
        <v>ND</v>
      </c>
      <c r="AC510" s="495" t="str">
        <f aca="false">IF(Y510="ND","ND",Y510/$C$7)</f>
        <v>ND</v>
      </c>
      <c r="AD510" s="495" t="str">
        <f aca="false">IF(Z510="ND","ND",Z510/$C$7)</f>
        <v>ND</v>
      </c>
      <c r="AE510" s="454"/>
      <c r="AF510" s="499"/>
      <c r="AG510" s="495" t="str">
        <f aca="false">IF(C$5="ND","Not Tested",IF(AF509="ND",(M509/1000),"--"))</f>
        <v>Not Tested</v>
      </c>
      <c r="AH510" s="495" t="str">
        <f aca="false">IF(C$5="ND","Not Tested",IF(AF509="ND",(M510/1000),"--"))</f>
        <v>Not Tested</v>
      </c>
      <c r="AI510" s="507"/>
    </row>
    <row r="511" customFormat="false" ht="12" hidden="false" customHeight="true" outlineLevel="0" collapsed="false">
      <c r="A511" s="268"/>
      <c r="B511" s="458" t="s">
        <v>124</v>
      </c>
      <c r="C511" s="542" t="n">
        <v>84</v>
      </c>
      <c r="D511" s="560" t="str">
        <f aca="false">IF(E511="ND","ND",(E511/(C511*0.0416)))</f>
        <v>ND</v>
      </c>
      <c r="E511" s="543" t="s">
        <v>12</v>
      </c>
      <c r="F511" s="560" t="str">
        <f aca="false">IF(G511="ND","ND",(G511/(C511*0.0416)))</f>
        <v>ND</v>
      </c>
      <c r="G511" s="427" t="s">
        <v>12</v>
      </c>
      <c r="H511" s="560" t="str">
        <f aca="false">IF(I511="ND","ND",(I511/(C511*0.0416)))</f>
        <v>ND</v>
      </c>
      <c r="I511" s="427" t="s">
        <v>12</v>
      </c>
      <c r="J511" s="255" t="n">
        <v>0.1</v>
      </c>
      <c r="K511" s="560" t="n">
        <f aca="false">IF(J511="ND","ND",C511*J511*0.0416)</f>
        <v>0.34944</v>
      </c>
      <c r="L511" s="561" t="s">
        <v>12</v>
      </c>
      <c r="M511" s="558" t="str">
        <f aca="false">IF(L511="ND","ND",C511*L511*0.0416)</f>
        <v>ND</v>
      </c>
      <c r="N511" s="561" t="s">
        <v>12</v>
      </c>
      <c r="O511" s="559" t="str">
        <f aca="false">IF(N511="ND","ND",C511*N511*0.0416)</f>
        <v>ND</v>
      </c>
      <c r="Q511" s="339"/>
      <c r="R511" s="458" t="str">
        <f aca="false">$D$5</f>
        <v>ND</v>
      </c>
      <c r="S511" s="458" t="str">
        <f aca="false">IF(R511="ND","ND",IF(D$10="Yes",IF(AND(I509="ND",OR(E509&lt;&gt;"ND",G509&lt;&gt;"ND",E510&lt;&gt;"ND",G510&lt;&gt;"ND",I510&lt;&gt;"ND")),0.5*O509,I509),"ND"))</f>
        <v>ND</v>
      </c>
      <c r="T511" s="458" t="str">
        <f aca="false">IF(R511="ND","ND",IF(D$12="Yes",IF(AND(I510="ND",OR(E509&lt;&gt;"ND",G509&lt;&gt;"ND",I509&lt;&gt;"ND",E510&lt;&gt;"ND",G510&lt;&gt;"ND")),0.5*O510,I510),"ND"))</f>
        <v>ND</v>
      </c>
      <c r="U511" s="454" t="str">
        <f aca="false">IF(S511="ND","ND",IF(I511="ND",S511/1000,IF(S511&lt;=I511,0,(S511-I511)/1000)))</f>
        <v>ND</v>
      </c>
      <c r="V511" s="454" t="str">
        <f aca="false">IF(T511="ND","ND",IF(I511="ND",T511/1000,IF(T511&lt;=I511,0,(T511-I511)/1000)))</f>
        <v>ND</v>
      </c>
      <c r="W511" s="454" t="str">
        <f aca="false">IF(U511="ND","ND",(U511/$D$9))</f>
        <v>ND</v>
      </c>
      <c r="X511" s="454" t="str">
        <f aca="false">IF(V511="ND","ND",(V511/$D$9))</f>
        <v>ND</v>
      </c>
      <c r="Y511" s="454" t="str">
        <f aca="false">IF(W511="ND","ND",W511*(2.20462*10^-6)*$D$8)</f>
        <v>ND</v>
      </c>
      <c r="Z511" s="454" t="str">
        <f aca="false">IF(X511="ND","ND",X511*(2.20462*10^-6)*$D$8)</f>
        <v>ND</v>
      </c>
      <c r="AA511" s="454" t="str">
        <f aca="false">IF(Y511="ND","ND",Y511/$D$6)</f>
        <v>ND</v>
      </c>
      <c r="AB511" s="454" t="str">
        <f aca="false">IF(Z511="ND","ND",Z511/$D$6)</f>
        <v>ND</v>
      </c>
      <c r="AC511" s="454" t="str">
        <f aca="false">IF(Y511="ND","ND",Y511/$D$7)</f>
        <v>ND</v>
      </c>
      <c r="AD511" s="454" t="str">
        <f aca="false">IF(Z511="ND","ND",Z511/$D$7)</f>
        <v>ND</v>
      </c>
      <c r="AE511" s="454"/>
      <c r="AF511" s="499"/>
      <c r="AG511" s="454" t="str">
        <f aca="false">IF(D$5="ND","Not Tested",IF(AF509="ND",(O509/1000),"--"))</f>
        <v>Not Tested</v>
      </c>
      <c r="AH511" s="454" t="str">
        <f aca="false">IF(D$5="ND","Not Tested",IF(AF509="ND",(O510/1000),"--"))</f>
        <v>Not Tested</v>
      </c>
      <c r="AI511" s="507"/>
    </row>
    <row r="512" customFormat="false" ht="12.75" hidden="false" customHeight="false" outlineLevel="0" collapsed="false">
      <c r="A512" s="268" t="s">
        <v>545</v>
      </c>
      <c r="B512" s="464" t="s">
        <v>907</v>
      </c>
      <c r="C512" s="539" t="n">
        <v>84</v>
      </c>
      <c r="D512" s="551" t="s">
        <v>12</v>
      </c>
      <c r="E512" s="562" t="str">
        <f aca="false">IF(D512="ND","ND",C512*D512*0.0416)</f>
        <v>ND</v>
      </c>
      <c r="F512" s="440" t="s">
        <v>12</v>
      </c>
      <c r="G512" s="553" t="str">
        <f aca="false">IF(F512="ND","ND",C512*F512*0.0416)</f>
        <v>ND</v>
      </c>
      <c r="H512" s="554" t="s">
        <v>12</v>
      </c>
      <c r="I512" s="555" t="str">
        <f aca="false">IF(H512="ND","ND",C512*H512*0.0416)</f>
        <v>ND</v>
      </c>
      <c r="J512" s="440" t="n">
        <v>0.1</v>
      </c>
      <c r="K512" s="553" t="n">
        <f aca="false">IF(J512="ND","ND",C512*J512*0.0416)</f>
        <v>0.34944</v>
      </c>
      <c r="L512" s="554" t="s">
        <v>12</v>
      </c>
      <c r="M512" s="555" t="str">
        <f aca="false">IF(L512="ND","ND",C512*L512*0.0416)</f>
        <v>ND</v>
      </c>
      <c r="N512" s="554" t="s">
        <v>12</v>
      </c>
      <c r="O512" s="556" t="str">
        <f aca="false">IF(N512="ND","ND",C512*N512*0.0416)</f>
        <v>ND</v>
      </c>
      <c r="Q512" s="339" t="s">
        <v>545</v>
      </c>
      <c r="R512" s="408" t="n">
        <f aca="false">$B$5</f>
        <v>1</v>
      </c>
      <c r="S512" s="464" t="str">
        <f aca="false">IF(R512="ND","ND",IF(B$10="Yes",IF(AND(E512="ND",OR(G512&lt;&gt;"ND",I512&lt;&gt;"ND",E513&lt;&gt;"ND",G513&lt;&gt;"ND",I513&lt;&gt;"ND")),0.5*K512,E512),"ND"))</f>
        <v>ND</v>
      </c>
      <c r="T512" s="464" t="str">
        <f aca="false">IF(R512="ND","ND",IF(B$12="Yes",IF(AND(E513="ND",OR(E512&lt;&gt;"ND",G512&lt;&gt;"ND",I512&lt;&gt;"ND",G513&lt;&gt;"ND",I513&lt;&gt;"ND")),0.5*K513,E513),"ND"))</f>
        <v>ND</v>
      </c>
      <c r="U512" s="495" t="str">
        <f aca="false">IF(S512="ND","ND",IF(E514="ND",S512/1000,IF(S512&lt;=E514,0,(S512-E514)/1000)))</f>
        <v>ND</v>
      </c>
      <c r="V512" s="495" t="str">
        <f aca="false">IF(T512="ND","ND",IF(E514="ND",T512/1000,IF(T512&lt;=E514,0,(T512-E514)/1000)))</f>
        <v>ND</v>
      </c>
      <c r="W512" s="495" t="str">
        <f aca="false">IF(U512="ND","ND",(U512/$B$9))</f>
        <v>ND</v>
      </c>
      <c r="X512" s="495" t="str">
        <f aca="false">IF(V512="ND","ND",(V512/$B$9))</f>
        <v>ND</v>
      </c>
      <c r="Y512" s="495" t="str">
        <f aca="false">IF(W512="ND","ND",W512*(2.20462*10^-6)*$B$8)</f>
        <v>ND</v>
      </c>
      <c r="Z512" s="495" t="str">
        <f aca="false">IF(X512="ND","ND",X512*(2.20462*10^-6)*$B$8)</f>
        <v>ND</v>
      </c>
      <c r="AA512" s="495" t="str">
        <f aca="false">IF(Y512="ND","ND",Y512/$B$6)</f>
        <v>ND</v>
      </c>
      <c r="AB512" s="495" t="str">
        <f aca="false">IF(Z512="ND","ND",Z512/$B$6)</f>
        <v>ND</v>
      </c>
      <c r="AC512" s="495" t="str">
        <f aca="false">IF(Y512="ND","ND",Y512/$B$7)</f>
        <v>ND</v>
      </c>
      <c r="AD512" s="495" t="str">
        <f aca="false">IF(Z512="ND","ND",Z512/$B$7)</f>
        <v>ND</v>
      </c>
      <c r="AE512" s="454" t="str">
        <f aca="false">IF(AND(AA512="ND",AB512="ND",AA513="ND",AB513="ND",AA514="ND",AB514="ND"),"ND",AVERAGE(AA512:AB514))</f>
        <v>ND</v>
      </c>
      <c r="AF512" s="499" t="str">
        <f aca="false">IF(AND(AC512="ND",AD512="ND",AC513="ND",AD513="ND",AC514="ND",AD514="ND"),"ND",AVERAGE(AC512:AD514))</f>
        <v>ND</v>
      </c>
      <c r="AG512" s="506" t="n">
        <f aca="false">IF(B$5="ND","Not Tested",IF(AF512="ND",(K512/1000),"--"))</f>
        <v>0.00034944</v>
      </c>
      <c r="AH512" s="506" t="n">
        <f aca="false">IF(B$5="ND","Not Tested",IF(AF512="ND",(K513/1000),"--"))</f>
        <v>0.00034944</v>
      </c>
      <c r="AI512" s="507" t="n">
        <f aca="false">IF(AF512="ND",MIN(AG512:AH514),"--")</f>
        <v>0.00034944</v>
      </c>
    </row>
    <row r="513" customFormat="false" ht="12.75" hidden="false" customHeight="false" outlineLevel="0" collapsed="false">
      <c r="A513" s="268"/>
      <c r="B513" s="408" t="s">
        <v>908</v>
      </c>
      <c r="C513" s="539" t="n">
        <v>84</v>
      </c>
      <c r="D513" s="551" t="s">
        <v>12</v>
      </c>
      <c r="E513" s="562" t="str">
        <f aca="false">IF(D513="ND","ND",C513*D513*0.0416)</f>
        <v>ND</v>
      </c>
      <c r="F513" s="442" t="s">
        <v>12</v>
      </c>
      <c r="G513" s="557" t="str">
        <f aca="false">IF(F513="ND","ND",C513*F513*0.0416)</f>
        <v>ND</v>
      </c>
      <c r="H513" s="534" t="s">
        <v>12</v>
      </c>
      <c r="I513" s="558" t="str">
        <f aca="false">IF(H513="ND","ND",C513*H513*0.0416)</f>
        <v>ND</v>
      </c>
      <c r="J513" s="442" t="n">
        <v>0.1</v>
      </c>
      <c r="K513" s="557" t="n">
        <f aca="false">IF(J513="ND","ND",C513*J513*0.0416)</f>
        <v>0.34944</v>
      </c>
      <c r="L513" s="534" t="s">
        <v>12</v>
      </c>
      <c r="M513" s="558" t="str">
        <f aca="false">IF(L513="ND","ND",C513*L513*0.0416)</f>
        <v>ND</v>
      </c>
      <c r="N513" s="534" t="s">
        <v>12</v>
      </c>
      <c r="O513" s="559" t="str">
        <f aca="false">IF(N513="ND","ND",C513*N513*0.0416)</f>
        <v>ND</v>
      </c>
      <c r="Q513" s="339"/>
      <c r="R513" s="408" t="str">
        <f aca="false">$C$5</f>
        <v>ND</v>
      </c>
      <c r="S513" s="408" t="str">
        <f aca="false">IF(R513="ND","ND",IF(C$10="Yes",IF(AND(G512="ND",OR(E512&lt;&gt;"ND",I512&lt;&gt;"ND",E513&lt;&gt;"ND",G513&lt;&gt;"ND",I513&lt;&gt;"ND")),0.5*M512,G512),"ND"))</f>
        <v>ND</v>
      </c>
      <c r="T513" s="408" t="str">
        <f aca="false">IF(R513="ND","ND",IF(C$12="Yes",IF(AND(G513="ND",OR(E512&lt;&gt;"ND",G512&lt;&gt;"ND",I512&lt;&gt;"ND",E513&lt;&gt;"ND",I513&lt;&gt;"ND")),0.5*M513,G513),"ND"))</f>
        <v>ND</v>
      </c>
      <c r="U513" s="495" t="str">
        <f aca="false">IF(S513="ND","ND",IF(G514="ND",S513/1000,IF(S513&lt;=G514,0,(S513-G514)/1000)))</f>
        <v>ND</v>
      </c>
      <c r="V513" s="495" t="str">
        <f aca="false">IF(T513="ND","ND",IF(G514="ND",T513/1000,IF(T513&lt;=G514,0,(T513-G514)/1000)))</f>
        <v>ND</v>
      </c>
      <c r="W513" s="495" t="str">
        <f aca="false">IF(U513="ND","ND",(U513/$C$9))</f>
        <v>ND</v>
      </c>
      <c r="X513" s="495" t="str">
        <f aca="false">IF(V513="ND","ND",(V513/$C$9))</f>
        <v>ND</v>
      </c>
      <c r="Y513" s="495" t="str">
        <f aca="false">IF(W513="ND","ND",W513*(2.20462*10^-6)*$C$8)</f>
        <v>ND</v>
      </c>
      <c r="Z513" s="495" t="str">
        <f aca="false">IF(X513="ND","ND",X513*(2.20462*10^-6)*$C$8)</f>
        <v>ND</v>
      </c>
      <c r="AA513" s="495" t="str">
        <f aca="false">IF(Y513="ND","ND",Y513/$C$6)</f>
        <v>ND</v>
      </c>
      <c r="AB513" s="495" t="str">
        <f aca="false">IF(Z513="ND","ND",Z513/$C$6)</f>
        <v>ND</v>
      </c>
      <c r="AC513" s="495" t="str">
        <f aca="false">IF(Y513="ND","ND",Y513/$C$7)</f>
        <v>ND</v>
      </c>
      <c r="AD513" s="495" t="str">
        <f aca="false">IF(Z513="ND","ND",Z513/$C$7)</f>
        <v>ND</v>
      </c>
      <c r="AE513" s="454"/>
      <c r="AF513" s="499"/>
      <c r="AG513" s="495" t="str">
        <f aca="false">IF(C$5="ND","Not Tested",IF(AF512="ND",(M512/1000),"--"))</f>
        <v>Not Tested</v>
      </c>
      <c r="AH513" s="495" t="str">
        <f aca="false">IF(C$5="ND","Not Tested",IF(AF512="ND",(M513/1000),"--"))</f>
        <v>Not Tested</v>
      </c>
      <c r="AI513" s="507"/>
    </row>
    <row r="514" customFormat="false" ht="12.75" hidden="false" customHeight="false" outlineLevel="0" collapsed="false">
      <c r="A514" s="268"/>
      <c r="B514" s="458" t="s">
        <v>124</v>
      </c>
      <c r="C514" s="542" t="n">
        <v>84</v>
      </c>
      <c r="D514" s="560" t="str">
        <f aca="false">IF(E514="ND","ND",(E514/(C514*0.0416)))</f>
        <v>ND</v>
      </c>
      <c r="E514" s="543" t="s">
        <v>12</v>
      </c>
      <c r="F514" s="560" t="str">
        <f aca="false">IF(G514="ND","ND",(G514/(C514*0.0416)))</f>
        <v>ND</v>
      </c>
      <c r="G514" s="427" t="s">
        <v>12</v>
      </c>
      <c r="H514" s="560" t="str">
        <f aca="false">IF(I514="ND","ND",(I514/(C514*0.0416)))</f>
        <v>ND</v>
      </c>
      <c r="I514" s="427" t="s">
        <v>12</v>
      </c>
      <c r="J514" s="255" t="n">
        <v>0.1</v>
      </c>
      <c r="K514" s="560" t="n">
        <f aca="false">IF(J514="ND","ND",C514*J514*0.0416)</f>
        <v>0.34944</v>
      </c>
      <c r="L514" s="561" t="s">
        <v>12</v>
      </c>
      <c r="M514" s="558" t="str">
        <f aca="false">IF(L514="ND","ND",C514*L514*0.0416)</f>
        <v>ND</v>
      </c>
      <c r="N514" s="561" t="s">
        <v>12</v>
      </c>
      <c r="O514" s="559" t="str">
        <f aca="false">IF(N514="ND","ND",C514*N514*0.0416)</f>
        <v>ND</v>
      </c>
      <c r="Q514" s="339"/>
      <c r="R514" s="458" t="str">
        <f aca="false">$D$5</f>
        <v>ND</v>
      </c>
      <c r="S514" s="458" t="str">
        <f aca="false">IF(R514="ND","ND",IF(D$10="Yes",IF(AND(I512="ND",OR(E512&lt;&gt;"ND",G512&lt;&gt;"ND",E513&lt;&gt;"ND",G513&lt;&gt;"ND",I513&lt;&gt;"ND")),0.5*O512,I512),"ND"))</f>
        <v>ND</v>
      </c>
      <c r="T514" s="458" t="str">
        <f aca="false">IF(R514="ND","ND",IF(D$12="Yes",IF(AND(I513="ND",OR(E512&lt;&gt;"ND",G512&lt;&gt;"ND",I512&lt;&gt;"ND",E513&lt;&gt;"ND",G513&lt;&gt;"ND")),0.5*O513,I513),"ND"))</f>
        <v>ND</v>
      </c>
      <c r="U514" s="454" t="str">
        <f aca="false">IF(S514="ND","ND",IF(I514="ND",S514/1000,IF(S514&lt;=I514,0,(S514-I514)/1000)))</f>
        <v>ND</v>
      </c>
      <c r="V514" s="454" t="str">
        <f aca="false">IF(T514="ND","ND",IF(I514="ND",T514/1000,IF(T514&lt;=I514,0,(T514-I514)/1000)))</f>
        <v>ND</v>
      </c>
      <c r="W514" s="454" t="str">
        <f aca="false">IF(U514="ND","ND",(U514/$D$9))</f>
        <v>ND</v>
      </c>
      <c r="X514" s="454" t="str">
        <f aca="false">IF(V514="ND","ND",(V514/$D$9))</f>
        <v>ND</v>
      </c>
      <c r="Y514" s="454" t="str">
        <f aca="false">IF(W514="ND","ND",W514*(2.20462*10^-6)*$D$8)</f>
        <v>ND</v>
      </c>
      <c r="Z514" s="454" t="str">
        <f aca="false">IF(X514="ND","ND",X514*(2.20462*10^-6)*$D$8)</f>
        <v>ND</v>
      </c>
      <c r="AA514" s="454" t="str">
        <f aca="false">IF(Y514="ND","ND",Y514/$D$6)</f>
        <v>ND</v>
      </c>
      <c r="AB514" s="454" t="str">
        <f aca="false">IF(Z514="ND","ND",Z514/$D$6)</f>
        <v>ND</v>
      </c>
      <c r="AC514" s="454" t="str">
        <f aca="false">IF(Y514="ND","ND",Y514/$D$7)</f>
        <v>ND</v>
      </c>
      <c r="AD514" s="454" t="str">
        <f aca="false">IF(Z514="ND","ND",Z514/$D$7)</f>
        <v>ND</v>
      </c>
      <c r="AE514" s="454"/>
      <c r="AF514" s="499"/>
      <c r="AG514" s="454" t="str">
        <f aca="false">IF(D$5="ND","Not Tested",IF(AF512="ND",(O512/1000),"--"))</f>
        <v>Not Tested</v>
      </c>
      <c r="AH514" s="454" t="str">
        <f aca="false">IF(D$5="ND","Not Tested",IF(AF512="ND",(O513/1000),"--"))</f>
        <v>Not Tested</v>
      </c>
      <c r="AI514" s="507"/>
    </row>
    <row r="515" customFormat="false" ht="12.75" hidden="false" customHeight="false" outlineLevel="0" collapsed="false">
      <c r="A515" s="268" t="s">
        <v>624</v>
      </c>
      <c r="B515" s="464" t="s">
        <v>907</v>
      </c>
      <c r="C515" s="539" t="n">
        <v>100</v>
      </c>
      <c r="D515" s="551" t="s">
        <v>12</v>
      </c>
      <c r="E515" s="552" t="str">
        <f aca="false">IF(D515="ND","ND",C515*D515*0.0416)</f>
        <v>ND</v>
      </c>
      <c r="F515" s="440" t="s">
        <v>12</v>
      </c>
      <c r="G515" s="553" t="str">
        <f aca="false">IF(F515="ND","ND",C515*F515*0.0416)</f>
        <v>ND</v>
      </c>
      <c r="H515" s="554" t="s">
        <v>12</v>
      </c>
      <c r="I515" s="555" t="str">
        <f aca="false">IF(H515="ND","ND",C515*H515*0.0416)</f>
        <v>ND</v>
      </c>
      <c r="J515" s="440" t="n">
        <v>0.1</v>
      </c>
      <c r="K515" s="553" t="n">
        <f aca="false">IF(J515="ND","ND",C515*J515*0.0416)</f>
        <v>0.416</v>
      </c>
      <c r="L515" s="554" t="s">
        <v>12</v>
      </c>
      <c r="M515" s="555" t="str">
        <f aca="false">IF(L515="ND","ND",C515*L515*0.0416)</f>
        <v>ND</v>
      </c>
      <c r="N515" s="554" t="s">
        <v>12</v>
      </c>
      <c r="O515" s="556" t="str">
        <f aca="false">IF(N515="ND","ND",C515*N515*0.0416)</f>
        <v>ND</v>
      </c>
      <c r="Q515" s="339" t="s">
        <v>624</v>
      </c>
      <c r="R515" s="408" t="n">
        <f aca="false">$B$5</f>
        <v>1</v>
      </c>
      <c r="S515" s="464" t="n">
        <f aca="false">IF(R515="ND","ND",IF(B$10="Yes",IF(AND(E515="ND",OR(G515&lt;&gt;"ND",I515&lt;&gt;"ND",E516&lt;&gt;"ND",G516&lt;&gt;"ND",I516&lt;&gt;"ND")),0.5*K515,E515),"ND"))</f>
        <v>0.208</v>
      </c>
      <c r="T515" s="464" t="n">
        <f aca="false">IF(R515="ND","ND",IF(B$12="Yes",IF(AND(E516="ND",OR(E515&lt;&gt;"ND",G515&lt;&gt;"ND",I515&lt;&gt;"ND",G516&lt;&gt;"ND",I516&lt;&gt;"ND")),0.5*K516,E516),"ND"))</f>
        <v>0.42432</v>
      </c>
      <c r="U515" s="495" t="n">
        <f aca="false">IF(S515="ND","ND",IF(E517="ND",S515/1000,IF(S515&lt;=E517,0,(S515-E517)/1000)))</f>
        <v>0.000208</v>
      </c>
      <c r="V515" s="495" t="n">
        <f aca="false">IF(T515="ND","ND",IF(E517="ND",T515/1000,IF(T515&lt;=E517,0,(T515-E517)/1000)))</f>
        <v>0.00042432</v>
      </c>
      <c r="W515" s="495" t="n">
        <f aca="false">IF(U515="ND","ND",(U515/$B$9))</f>
        <v>0.000217937971500419</v>
      </c>
      <c r="X515" s="495" t="n">
        <f aca="false">IF(V515="ND","ND",(V515/$B$9))</f>
        <v>0.000444593461860855</v>
      </c>
      <c r="Y515" s="495" t="n">
        <f aca="false">IF(W515="ND","ND",W515*(2.20462*10^-6)*$B$8)</f>
        <v>4.77284891906119E-007</v>
      </c>
      <c r="Z515" s="495" t="n">
        <f aca="false">IF(X515="ND","ND",X515*(2.20462*10^-6)*$B$8)</f>
        <v>9.73661179488482E-007</v>
      </c>
      <c r="AA515" s="495" t="n">
        <f aca="false">IF(Y515="ND","ND",Y515/$B$6)</f>
        <v>1.32579136640589E-008</v>
      </c>
      <c r="AB515" s="495" t="n">
        <f aca="false">IF(Z515="ND","ND",Z515/$B$6)</f>
        <v>2.70461438746801E-008</v>
      </c>
      <c r="AC515" s="495" t="n">
        <f aca="false">IF(Y515="ND","ND",Y515/$B$7)</f>
        <v>1.0198466306264E-006</v>
      </c>
      <c r="AD515" s="495" t="n">
        <f aca="false">IF(Z515="ND","ND",Z515/$B$7)</f>
        <v>2.08048712647785E-006</v>
      </c>
      <c r="AE515" s="454" t="n">
        <f aca="false">IF(AND(AA515="ND",AB515="ND",AA516="ND",AB516="ND",AA517="ND",AB517="ND"),"ND",AVERAGE(AA515:AB517))</f>
        <v>2.01520287693695E-008</v>
      </c>
      <c r="AF515" s="499" t="n">
        <f aca="false">IF(AND(AC515="ND",AD515="ND",AC516="ND",AD516="ND",AC517="ND",AD517="ND"),"ND",AVERAGE(AC515:AD517))</f>
        <v>1.55016687855212E-006</v>
      </c>
      <c r="AG515" s="506" t="str">
        <f aca="false">IF(B$5="ND","Not Tested",IF(AF515="ND",(K515/1000),"--"))</f>
        <v>--</v>
      </c>
      <c r="AH515" s="506" t="str">
        <f aca="false">IF(B$5="ND","Not Tested",IF(AF515="ND",(K516/1000),"--"))</f>
        <v>--</v>
      </c>
      <c r="AI515" s="507" t="str">
        <f aca="false">IF(AF515="ND",MIN(AG515:AH517),"--")</f>
        <v>--</v>
      </c>
    </row>
    <row r="516" customFormat="false" ht="12.75" hidden="false" customHeight="false" outlineLevel="0" collapsed="false">
      <c r="A516" s="268"/>
      <c r="B516" s="408" t="s">
        <v>908</v>
      </c>
      <c r="C516" s="539" t="n">
        <v>100</v>
      </c>
      <c r="D516" s="551" t="n">
        <v>0.102</v>
      </c>
      <c r="E516" s="552" t="n">
        <f aca="false">IF(D516="ND","ND",C516*D516*0.0416)</f>
        <v>0.42432</v>
      </c>
      <c r="F516" s="442" t="s">
        <v>12</v>
      </c>
      <c r="G516" s="557" t="str">
        <f aca="false">IF(F516="ND","ND",C516*F516*0.0416)</f>
        <v>ND</v>
      </c>
      <c r="H516" s="534" t="s">
        <v>12</v>
      </c>
      <c r="I516" s="558" t="str">
        <f aca="false">IF(H516="ND","ND",C516*H516*0.0416)</f>
        <v>ND</v>
      </c>
      <c r="J516" s="442" t="n">
        <v>0.1</v>
      </c>
      <c r="K516" s="557" t="n">
        <f aca="false">IF(J516="ND","ND",C516*J516*0.0416)</f>
        <v>0.416</v>
      </c>
      <c r="L516" s="534" t="s">
        <v>12</v>
      </c>
      <c r="M516" s="558" t="str">
        <f aca="false">IF(L516="ND","ND",C516*L516*0.0416)</f>
        <v>ND</v>
      </c>
      <c r="N516" s="534" t="s">
        <v>12</v>
      </c>
      <c r="O516" s="559" t="str">
        <f aca="false">IF(N516="ND","ND",C516*N516*0.0416)</f>
        <v>ND</v>
      </c>
      <c r="Q516" s="339"/>
      <c r="R516" s="408" t="str">
        <f aca="false">$C$5</f>
        <v>ND</v>
      </c>
      <c r="S516" s="408" t="str">
        <f aca="false">IF(R516="ND","ND",IF(C$10="Yes",IF(AND(G515="ND",OR(E515&lt;&gt;"ND",I515&lt;&gt;"ND",E516&lt;&gt;"ND",G516&lt;&gt;"ND",I516&lt;&gt;"ND")),0.5*M515,G515),"ND"))</f>
        <v>ND</v>
      </c>
      <c r="T516" s="408" t="str">
        <f aca="false">IF(R516="ND","ND",IF(C$12="Yes",IF(AND(G516="ND",OR(E515&lt;&gt;"ND",G515&lt;&gt;"ND",I515&lt;&gt;"ND",E516&lt;&gt;"ND",I516&lt;&gt;"ND")),0.5*M516,G516),"ND"))</f>
        <v>ND</v>
      </c>
      <c r="U516" s="495" t="str">
        <f aca="false">IF(S516="ND","ND",IF(G517="ND",S516/1000,IF(S516&lt;=G517,0,(S516-G517)/1000)))</f>
        <v>ND</v>
      </c>
      <c r="V516" s="495" t="str">
        <f aca="false">IF(T516="ND","ND",IF(G517="ND",T516/1000,IF(T516&lt;=G517,0,(T516-G517)/1000)))</f>
        <v>ND</v>
      </c>
      <c r="W516" s="495" t="str">
        <f aca="false">IF(U516="ND","ND",(U516/$C$9))</f>
        <v>ND</v>
      </c>
      <c r="X516" s="495" t="str">
        <f aca="false">IF(V516="ND","ND",(V516/$C$9))</f>
        <v>ND</v>
      </c>
      <c r="Y516" s="495" t="str">
        <f aca="false">IF(W516="ND","ND",W516*(2.20462*10^-6)*$C$8)</f>
        <v>ND</v>
      </c>
      <c r="Z516" s="495" t="str">
        <f aca="false">IF(X516="ND","ND",X516*(2.20462*10^-6)*$C$8)</f>
        <v>ND</v>
      </c>
      <c r="AA516" s="495" t="str">
        <f aca="false">IF(Y516="ND","ND",Y516/$C$6)</f>
        <v>ND</v>
      </c>
      <c r="AB516" s="495" t="str">
        <f aca="false">IF(Z516="ND","ND",Z516/$C$6)</f>
        <v>ND</v>
      </c>
      <c r="AC516" s="495" t="str">
        <f aca="false">IF(Y516="ND","ND",Y516/$C$7)</f>
        <v>ND</v>
      </c>
      <c r="AD516" s="495" t="str">
        <f aca="false">IF(Z516="ND","ND",Z516/$C$7)</f>
        <v>ND</v>
      </c>
      <c r="AE516" s="454"/>
      <c r="AF516" s="499"/>
      <c r="AG516" s="495" t="str">
        <f aca="false">IF(C$5="ND","Not Tested",IF(AF515="ND",(M515/1000),"--"))</f>
        <v>Not Tested</v>
      </c>
      <c r="AH516" s="495" t="str">
        <f aca="false">IF(C$5="ND","Not Tested",IF(AF515="ND",(M516/1000),"--"))</f>
        <v>Not Tested</v>
      </c>
      <c r="AI516" s="507"/>
    </row>
    <row r="517" customFormat="false" ht="12.75" hidden="false" customHeight="false" outlineLevel="0" collapsed="false">
      <c r="A517" s="268"/>
      <c r="B517" s="458" t="s">
        <v>124</v>
      </c>
      <c r="C517" s="542" t="n">
        <v>100</v>
      </c>
      <c r="D517" s="560" t="str">
        <f aca="false">IF(E517="ND","ND",(E517/(C517*0.0416)))</f>
        <v>ND</v>
      </c>
      <c r="E517" s="543" t="s">
        <v>12</v>
      </c>
      <c r="F517" s="560" t="str">
        <f aca="false">IF(G517="ND","ND",(G517/(C517*0.0416)))</f>
        <v>ND</v>
      </c>
      <c r="G517" s="427" t="s">
        <v>12</v>
      </c>
      <c r="H517" s="560" t="str">
        <f aca="false">IF(I517="ND","ND",(I517/(C517*0.0416)))</f>
        <v>ND</v>
      </c>
      <c r="I517" s="427" t="s">
        <v>12</v>
      </c>
      <c r="J517" s="255" t="n">
        <v>0.1</v>
      </c>
      <c r="K517" s="560" t="n">
        <f aca="false">IF(J517="ND","ND",C517*J517*0.0416)</f>
        <v>0.416</v>
      </c>
      <c r="L517" s="561" t="s">
        <v>12</v>
      </c>
      <c r="M517" s="558" t="str">
        <f aca="false">IF(L517="ND","ND",C517*L517*0.0416)</f>
        <v>ND</v>
      </c>
      <c r="N517" s="561" t="s">
        <v>12</v>
      </c>
      <c r="O517" s="559" t="str">
        <f aca="false">IF(N517="ND","ND",C517*N517*0.0416)</f>
        <v>ND</v>
      </c>
      <c r="Q517" s="339"/>
      <c r="R517" s="458" t="str">
        <f aca="false">$D$5</f>
        <v>ND</v>
      </c>
      <c r="S517" s="458" t="str">
        <f aca="false">IF(R517="ND","ND",IF(D$10="Yes",IF(AND(I515="ND",OR(E515&lt;&gt;"ND",G515&lt;&gt;"ND",E516&lt;&gt;"ND",G516&lt;&gt;"ND",I516&lt;&gt;"ND")),0.5*O515,I515),"ND"))</f>
        <v>ND</v>
      </c>
      <c r="T517" s="458" t="str">
        <f aca="false">IF(R517="ND","ND",IF(D$12="Yes",IF(AND(I516="ND",OR(E515&lt;&gt;"ND",G515&lt;&gt;"ND",I515&lt;&gt;"ND",E516&lt;&gt;"ND",G516&lt;&gt;"ND")),0.5*O516,I516),"ND"))</f>
        <v>ND</v>
      </c>
      <c r="U517" s="454" t="str">
        <f aca="false">IF(S517="ND","ND",IF(I517="ND",S517/1000,IF(S517&lt;=I517,0,(S517-I517)/1000)))</f>
        <v>ND</v>
      </c>
      <c r="V517" s="454" t="str">
        <f aca="false">IF(T517="ND","ND",IF(I517="ND",T517/1000,IF(T517&lt;=I517,0,(T517-I517)/1000)))</f>
        <v>ND</v>
      </c>
      <c r="W517" s="454" t="str">
        <f aca="false">IF(U517="ND","ND",(U517/$D$9))</f>
        <v>ND</v>
      </c>
      <c r="X517" s="454" t="str">
        <f aca="false">IF(V517="ND","ND",(V517/$D$9))</f>
        <v>ND</v>
      </c>
      <c r="Y517" s="454" t="str">
        <f aca="false">IF(W517="ND","ND",W517*(2.20462*10^-6)*$D$8)</f>
        <v>ND</v>
      </c>
      <c r="Z517" s="454" t="str">
        <f aca="false">IF(X517="ND","ND",X517*(2.20462*10^-6)*$D$8)</f>
        <v>ND</v>
      </c>
      <c r="AA517" s="454" t="str">
        <f aca="false">IF(Y517="ND","ND",Y517/$D$6)</f>
        <v>ND</v>
      </c>
      <c r="AB517" s="454" t="str">
        <f aca="false">IF(Z517="ND","ND",Z517/$D$6)</f>
        <v>ND</v>
      </c>
      <c r="AC517" s="454" t="str">
        <f aca="false">IF(Y517="ND","ND",Y517/$D$7)</f>
        <v>ND</v>
      </c>
      <c r="AD517" s="454" t="str">
        <f aca="false">IF(Z517="ND","ND",Z517/$D$7)</f>
        <v>ND</v>
      </c>
      <c r="AE517" s="454"/>
      <c r="AF517" s="499"/>
      <c r="AG517" s="454" t="str">
        <f aca="false">IF(D$5="ND","Not Tested",IF(AF515="ND",(O515/1000),"--"))</f>
        <v>Not Tested</v>
      </c>
      <c r="AH517" s="454" t="str">
        <f aca="false">IF(D$5="ND","Not Tested",IF(AF515="ND",(O516/1000),"--"))</f>
        <v>Not Tested</v>
      </c>
      <c r="AI517" s="507"/>
    </row>
    <row r="518" customFormat="false" ht="12.75" hidden="false" customHeight="false" outlineLevel="0" collapsed="false">
      <c r="A518" s="268" t="s">
        <v>620</v>
      </c>
      <c r="B518" s="464" t="s">
        <v>907</v>
      </c>
      <c r="C518" s="539" t="n">
        <v>100</v>
      </c>
      <c r="D518" s="551" t="n">
        <v>0.159</v>
      </c>
      <c r="E518" s="552" t="n">
        <f aca="false">IF(D518="ND","ND",C518*D518*0.0416)</f>
        <v>0.66144</v>
      </c>
      <c r="F518" s="440" t="s">
        <v>12</v>
      </c>
      <c r="G518" s="553" t="str">
        <f aca="false">IF(F518="ND","ND",C518*F518*0.0416)</f>
        <v>ND</v>
      </c>
      <c r="H518" s="554" t="s">
        <v>12</v>
      </c>
      <c r="I518" s="555" t="str">
        <f aca="false">IF(H518="ND","ND",C518*H518*0.0416)</f>
        <v>ND</v>
      </c>
      <c r="J518" s="440" t="n">
        <v>0.1</v>
      </c>
      <c r="K518" s="553" t="n">
        <f aca="false">IF(J518="ND","ND",C518*J518*0.0416)</f>
        <v>0.416</v>
      </c>
      <c r="L518" s="554" t="s">
        <v>12</v>
      </c>
      <c r="M518" s="555" t="str">
        <f aca="false">IF(L518="ND","ND",C518*L518*0.0416)</f>
        <v>ND</v>
      </c>
      <c r="N518" s="554" t="s">
        <v>12</v>
      </c>
      <c r="O518" s="556" t="str">
        <f aca="false">IF(N518="ND","ND",C518*N518*0.0416)</f>
        <v>ND</v>
      </c>
      <c r="Q518" s="339" t="s">
        <v>620</v>
      </c>
      <c r="R518" s="408" t="n">
        <f aca="false">$B$5</f>
        <v>1</v>
      </c>
      <c r="S518" s="464" t="n">
        <f aca="false">IF(R518="ND","ND",IF(B$10="Yes",IF(AND(E518="ND",OR(G518&lt;&gt;"ND",I518&lt;&gt;"ND",E519&lt;&gt;"ND",G519&lt;&gt;"ND",I519&lt;&gt;"ND")),0.5*K518,E518),"ND"))</f>
        <v>0.66144</v>
      </c>
      <c r="T518" s="464" t="n">
        <f aca="false">IF(R518="ND","ND",IF(B$12="Yes",IF(AND(E519="ND",OR(E518&lt;&gt;"ND",G518&lt;&gt;"ND",I518&lt;&gt;"ND",G519&lt;&gt;"ND",I519&lt;&gt;"ND")),0.5*K519,E519),"ND"))</f>
        <v>6.06112</v>
      </c>
      <c r="U518" s="495" t="n">
        <f aca="false">IF(S518="ND","ND",IF(E520="ND",S518/1000,IF(S518&lt;=E520,0,(S518-E520)/1000)))</f>
        <v>0</v>
      </c>
      <c r="V518" s="495" t="n">
        <f aca="false">IF(T518="ND","ND",IF(E520="ND",T518/1000,IF(T518&lt;=E520,0,(T518-E520)/1000)))</f>
        <v>0.00433712</v>
      </c>
      <c r="W518" s="495" t="n">
        <f aca="false">IF(U518="ND","ND",(U518/$B$9))</f>
        <v>0</v>
      </c>
      <c r="X518" s="495" t="n">
        <f aca="false">IF(V518="ND","ND",(V518/$B$9))</f>
        <v>0.00454434199497066</v>
      </c>
      <c r="Y518" s="495" t="n">
        <f aca="false">IF(W518="ND","ND",W518*(2.20462*10^-6)*$B$8)</f>
        <v>0</v>
      </c>
      <c r="Z518" s="495" t="n">
        <f aca="false">IF(X518="ND","ND",X518*(2.20462*10^-6)*$B$8)</f>
        <v>9.95212428069167E-006</v>
      </c>
      <c r="AA518" s="495" t="n">
        <f aca="false">IF(Y518="ND","ND",Y518/$B$6)</f>
        <v>0</v>
      </c>
      <c r="AB518" s="495" t="n">
        <f aca="false">IF(Z518="ND","ND",Z518/$B$6)</f>
        <v>2.7644789668588E-007</v>
      </c>
      <c r="AC518" s="495" t="n">
        <f aca="false">IF(Y518="ND","ND",Y518/$B$7)</f>
        <v>0</v>
      </c>
      <c r="AD518" s="495" t="n">
        <f aca="false">IF(Z518="ND","ND",Z518/$B$7)</f>
        <v>2.12653712433767E-005</v>
      </c>
      <c r="AE518" s="454" t="n">
        <f aca="false">IF(AND(AA518="ND",AB518="ND",AA519="ND",AB519="ND",AA520="ND",AB520="ND"),"ND",AVERAGE(AA518:AB520))</f>
        <v>1.3822394834294E-007</v>
      </c>
      <c r="AF518" s="499" t="n">
        <f aca="false">IF(AND(AC518="ND",AD518="ND",AC519="ND",AD519="ND",AC520="ND",AD520="ND"),"ND",AVERAGE(AC518:AD520))</f>
        <v>1.06326856216884E-005</v>
      </c>
      <c r="AG518" s="506" t="str">
        <f aca="false">IF(B$5="ND","Not Tested",IF(AF518="ND",(K518/1000),"--"))</f>
        <v>--</v>
      </c>
      <c r="AH518" s="506" t="str">
        <f aca="false">IF(B$5="ND","Not Tested",IF(AF518="ND",(K519/1000),"--"))</f>
        <v>--</v>
      </c>
      <c r="AI518" s="507" t="str">
        <f aca="false">IF(AF518="ND",MIN(AG518:AH520),"--")</f>
        <v>--</v>
      </c>
    </row>
    <row r="519" customFormat="false" ht="12.75" hidden="false" customHeight="false" outlineLevel="0" collapsed="false">
      <c r="A519" s="268"/>
      <c r="B519" s="408" t="s">
        <v>908</v>
      </c>
      <c r="C519" s="539" t="n">
        <v>100</v>
      </c>
      <c r="D519" s="551" t="n">
        <v>1.457</v>
      </c>
      <c r="E519" s="562" t="n">
        <f aca="false">IF(D519="ND","ND",C519*D519*0.0416)</f>
        <v>6.06112</v>
      </c>
      <c r="F519" s="442" t="s">
        <v>12</v>
      </c>
      <c r="G519" s="557" t="str">
        <f aca="false">IF(F519="ND","ND",C519*F519*0.0416)</f>
        <v>ND</v>
      </c>
      <c r="H519" s="534" t="s">
        <v>12</v>
      </c>
      <c r="I519" s="558" t="str">
        <f aca="false">IF(H519="ND","ND",C519*H519*0.0416)</f>
        <v>ND</v>
      </c>
      <c r="J519" s="442" t="n">
        <v>0.1</v>
      </c>
      <c r="K519" s="557" t="n">
        <f aca="false">IF(J519="ND","ND",C519*J519*0.0416)</f>
        <v>0.416</v>
      </c>
      <c r="L519" s="534" t="s">
        <v>12</v>
      </c>
      <c r="M519" s="558" t="str">
        <f aca="false">IF(L519="ND","ND",C519*L519*0.0416)</f>
        <v>ND</v>
      </c>
      <c r="N519" s="534" t="s">
        <v>12</v>
      </c>
      <c r="O519" s="559" t="str">
        <f aca="false">IF(N519="ND","ND",C519*N519*0.0416)</f>
        <v>ND</v>
      </c>
      <c r="Q519" s="339"/>
      <c r="R519" s="408" t="str">
        <f aca="false">$C$5</f>
        <v>ND</v>
      </c>
      <c r="S519" s="408" t="str">
        <f aca="false">IF(R519="ND","ND",IF(C$10="Yes",IF(AND(G518="ND",OR(E518&lt;&gt;"ND",I518&lt;&gt;"ND",E519&lt;&gt;"ND",G519&lt;&gt;"ND",I519&lt;&gt;"ND")),0.5*M518,G518),"ND"))</f>
        <v>ND</v>
      </c>
      <c r="T519" s="408" t="str">
        <f aca="false">IF(R519="ND","ND",IF(C$12="Yes",IF(AND(G519="ND",OR(E518&lt;&gt;"ND",G518&lt;&gt;"ND",I518&lt;&gt;"ND",E519&lt;&gt;"ND",I519&lt;&gt;"ND")),0.5*M519,G519),"ND"))</f>
        <v>ND</v>
      </c>
      <c r="U519" s="495" t="str">
        <f aca="false">IF(S519="ND","ND",IF(G520="ND",S519/1000,IF(S519&lt;=G520,0,(S519-G520)/1000)))</f>
        <v>ND</v>
      </c>
      <c r="V519" s="495" t="str">
        <f aca="false">IF(T519="ND","ND",IF(G520="ND",T519/1000,IF(T519&lt;=G520,0,(T519-G520)/1000)))</f>
        <v>ND</v>
      </c>
      <c r="W519" s="495" t="str">
        <f aca="false">IF(U519="ND","ND",(U519/$C$9))</f>
        <v>ND</v>
      </c>
      <c r="X519" s="495" t="str">
        <f aca="false">IF(V519="ND","ND",(V519/$C$9))</f>
        <v>ND</v>
      </c>
      <c r="Y519" s="495" t="str">
        <f aca="false">IF(W519="ND","ND",W519*(2.20462*10^-6)*$C$8)</f>
        <v>ND</v>
      </c>
      <c r="Z519" s="495" t="str">
        <f aca="false">IF(X519="ND","ND",X519*(2.20462*10^-6)*$C$8)</f>
        <v>ND</v>
      </c>
      <c r="AA519" s="495" t="str">
        <f aca="false">IF(Y519="ND","ND",Y519/$C$6)</f>
        <v>ND</v>
      </c>
      <c r="AB519" s="495" t="str">
        <f aca="false">IF(Z519="ND","ND",Z519/$C$6)</f>
        <v>ND</v>
      </c>
      <c r="AC519" s="495" t="str">
        <f aca="false">IF(Y519="ND","ND",Y519/$C$7)</f>
        <v>ND</v>
      </c>
      <c r="AD519" s="495" t="str">
        <f aca="false">IF(Z519="ND","ND",Z519/$C$7)</f>
        <v>ND</v>
      </c>
      <c r="AE519" s="454"/>
      <c r="AF519" s="499"/>
      <c r="AG519" s="495" t="str">
        <f aca="false">IF(C$5="ND","Not Tested",IF(AF518="ND",(M518/1000),"--"))</f>
        <v>Not Tested</v>
      </c>
      <c r="AH519" s="495" t="str">
        <f aca="false">IF(C$5="ND","Not Tested",IF(AF518="ND",(M519/1000),"--"))</f>
        <v>Not Tested</v>
      </c>
      <c r="AI519" s="507"/>
    </row>
    <row r="520" customFormat="false" ht="12.75" hidden="false" customHeight="false" outlineLevel="0" collapsed="false">
      <c r="A520" s="268"/>
      <c r="B520" s="458" t="s">
        <v>124</v>
      </c>
      <c r="C520" s="542" t="n">
        <v>100</v>
      </c>
      <c r="D520" s="560" t="n">
        <f aca="false">IF(E520="ND","ND",(E520/(C520*0.0416)))</f>
        <v>0.414423076923077</v>
      </c>
      <c r="E520" s="543" t="n">
        <v>1.724</v>
      </c>
      <c r="F520" s="560" t="str">
        <f aca="false">IF(G520="ND","ND",(G520/(C520*0.0416)))</f>
        <v>ND</v>
      </c>
      <c r="G520" s="427" t="s">
        <v>12</v>
      </c>
      <c r="H520" s="560" t="str">
        <f aca="false">IF(I520="ND","ND",(I520/(C520*0.0416)))</f>
        <v>ND</v>
      </c>
      <c r="I520" s="427" t="s">
        <v>12</v>
      </c>
      <c r="J520" s="255" t="n">
        <v>0.1</v>
      </c>
      <c r="K520" s="560" t="n">
        <f aca="false">IF(J520="ND","ND",C520*J520*0.0416)</f>
        <v>0.416</v>
      </c>
      <c r="L520" s="561" t="s">
        <v>12</v>
      </c>
      <c r="M520" s="558" t="str">
        <f aca="false">IF(L520="ND","ND",C520*L520*0.0416)</f>
        <v>ND</v>
      </c>
      <c r="N520" s="561" t="s">
        <v>12</v>
      </c>
      <c r="O520" s="559" t="str">
        <f aca="false">IF(N520="ND","ND",C520*N520*0.0416)</f>
        <v>ND</v>
      </c>
      <c r="Q520" s="339"/>
      <c r="R520" s="458" t="str">
        <f aca="false">$D$5</f>
        <v>ND</v>
      </c>
      <c r="S520" s="458" t="str">
        <f aca="false">IF(R520="ND","ND",IF(D$10="Yes",IF(AND(I518="ND",OR(E518&lt;&gt;"ND",G518&lt;&gt;"ND",E519&lt;&gt;"ND",G519&lt;&gt;"ND",I519&lt;&gt;"ND")),0.5*O518,I518),"ND"))</f>
        <v>ND</v>
      </c>
      <c r="T520" s="458" t="str">
        <f aca="false">IF(R520="ND","ND",IF(D$12="Yes",IF(AND(I519="ND",OR(E518&lt;&gt;"ND",G518&lt;&gt;"ND",I518&lt;&gt;"ND",E519&lt;&gt;"ND",G519&lt;&gt;"ND")),0.5*O519,I519),"ND"))</f>
        <v>ND</v>
      </c>
      <c r="U520" s="454" t="str">
        <f aca="false">IF(S520="ND","ND",IF(I520="ND",S520/1000,IF(S520&lt;=I520,0,(S520-I520)/1000)))</f>
        <v>ND</v>
      </c>
      <c r="V520" s="454" t="str">
        <f aca="false">IF(T520="ND","ND",IF(I520="ND",T520/1000,IF(T520&lt;=I520,0,(T520-I520)/1000)))</f>
        <v>ND</v>
      </c>
      <c r="W520" s="454" t="str">
        <f aca="false">IF(U520="ND","ND",(U520/$D$9))</f>
        <v>ND</v>
      </c>
      <c r="X520" s="454" t="str">
        <f aca="false">IF(V520="ND","ND",(V520/$D$9))</f>
        <v>ND</v>
      </c>
      <c r="Y520" s="454" t="str">
        <f aca="false">IF(W520="ND","ND",W520*(2.20462*10^-6)*$D$8)</f>
        <v>ND</v>
      </c>
      <c r="Z520" s="454" t="str">
        <f aca="false">IF(X520="ND","ND",X520*(2.20462*10^-6)*$D$8)</f>
        <v>ND</v>
      </c>
      <c r="AA520" s="454" t="str">
        <f aca="false">IF(Y520="ND","ND",Y520/$D$6)</f>
        <v>ND</v>
      </c>
      <c r="AB520" s="454" t="str">
        <f aca="false">IF(Z520="ND","ND",Z520/$D$6)</f>
        <v>ND</v>
      </c>
      <c r="AC520" s="454" t="str">
        <f aca="false">IF(Y520="ND","ND",Y520/$D$7)</f>
        <v>ND</v>
      </c>
      <c r="AD520" s="454" t="str">
        <f aca="false">IF(Z520="ND","ND",Z520/$D$7)</f>
        <v>ND</v>
      </c>
      <c r="AE520" s="454"/>
      <c r="AF520" s="499"/>
      <c r="AG520" s="454" t="str">
        <f aca="false">IF(D$5="ND","Not Tested",IF(AF518="ND",(O518/1000),"--"))</f>
        <v>Not Tested</v>
      </c>
      <c r="AH520" s="454" t="str">
        <f aca="false">IF(D$5="ND","Not Tested",IF(AF518="ND",(O519/1000),"--"))</f>
        <v>Not Tested</v>
      </c>
      <c r="AI520" s="507"/>
    </row>
    <row r="521" customFormat="false" ht="12.75" hidden="false" customHeight="false" outlineLevel="0" collapsed="false">
      <c r="A521" s="268" t="s">
        <v>602</v>
      </c>
      <c r="B521" s="464" t="s">
        <v>907</v>
      </c>
      <c r="C521" s="539" t="n">
        <v>96</v>
      </c>
      <c r="D521" s="551" t="n">
        <v>0.204</v>
      </c>
      <c r="E521" s="562" t="n">
        <f aca="false">IF(D521="ND","ND",C521*D521*0.0416)</f>
        <v>0.8146944</v>
      </c>
      <c r="F521" s="440" t="s">
        <v>12</v>
      </c>
      <c r="G521" s="553" t="str">
        <f aca="false">IF(F521="ND","ND",C521*F521*0.0416)</f>
        <v>ND</v>
      </c>
      <c r="H521" s="554" t="s">
        <v>12</v>
      </c>
      <c r="I521" s="555" t="str">
        <f aca="false">IF(H521="ND","ND",C521*H521*0.0416)</f>
        <v>ND</v>
      </c>
      <c r="J521" s="440" t="n">
        <v>0.1</v>
      </c>
      <c r="K521" s="553" t="n">
        <f aca="false">IF(J521="ND","ND",C521*J521*0.0416)</f>
        <v>0.39936</v>
      </c>
      <c r="L521" s="554" t="s">
        <v>12</v>
      </c>
      <c r="M521" s="555" t="str">
        <f aca="false">IF(L521="ND","ND",C521*L521*0.0416)</f>
        <v>ND</v>
      </c>
      <c r="N521" s="554" t="s">
        <v>12</v>
      </c>
      <c r="O521" s="556" t="str">
        <f aca="false">IF(N521="ND","ND",C521*N521*0.0416)</f>
        <v>ND</v>
      </c>
      <c r="Q521" s="339" t="s">
        <v>602</v>
      </c>
      <c r="R521" s="408" t="n">
        <f aca="false">$B$5</f>
        <v>1</v>
      </c>
      <c r="S521" s="464" t="n">
        <f aca="false">IF(R521="ND","ND",IF(B$10="Yes",IF(AND(E521="ND",OR(G521&lt;&gt;"ND",I521&lt;&gt;"ND",E522&lt;&gt;"ND",G522&lt;&gt;"ND",I522&lt;&gt;"ND")),0.5*K521,E521),"ND"))</f>
        <v>0.8146944</v>
      </c>
      <c r="T521" s="464" t="n">
        <f aca="false">IF(R521="ND","ND",IF(B$12="Yes",IF(AND(E522="ND",OR(E521&lt;&gt;"ND",G521&lt;&gt;"ND",I521&lt;&gt;"ND",G522&lt;&gt;"ND",I522&lt;&gt;"ND")),0.5*K522,E522),"ND"))</f>
        <v>0.8067072</v>
      </c>
      <c r="U521" s="495" t="n">
        <f aca="false">IF(S521="ND","ND",IF(E523="ND",S521/1000,IF(S521&lt;=E523,0,(S521-E523)/1000)))</f>
        <v>0.0008146944</v>
      </c>
      <c r="V521" s="495" t="n">
        <f aca="false">IF(T521="ND","ND",IF(E523="ND",T521/1000,IF(T521&lt;=E523,0,(T521-E523)/1000)))</f>
        <v>0.0008067072</v>
      </c>
      <c r="W521" s="495" t="n">
        <f aca="false">IF(U521="ND","ND",(U521/$B$9))</f>
        <v>0.000853619446772842</v>
      </c>
      <c r="X521" s="495" t="n">
        <f aca="false">IF(V521="ND","ND",(V521/$B$9))</f>
        <v>0.000845250628667226</v>
      </c>
      <c r="Y521" s="495" t="n">
        <f aca="false">IF(W521="ND","ND",W521*(2.20462*10^-6)*$B$8)</f>
        <v>1.86942946461789E-006</v>
      </c>
      <c r="Z521" s="495" t="n">
        <f aca="false">IF(X521="ND","ND",X521*(2.20462*10^-6)*$B$8)</f>
        <v>1.85110172476869E-006</v>
      </c>
      <c r="AA521" s="495" t="n">
        <f aca="false">IF(Y521="ND","ND",Y521/$B$6)</f>
        <v>5.19285962393857E-008</v>
      </c>
      <c r="AB521" s="495" t="n">
        <f aca="false">IF(Z521="ND","ND",Z521/$B$6)</f>
        <v>5.14194923546859E-008</v>
      </c>
      <c r="AC521" s="495" t="n">
        <f aca="false">IF(Y521="ND","ND",Y521/$B$7)</f>
        <v>3.99453528283747E-006</v>
      </c>
      <c r="AD521" s="495" t="n">
        <f aca="false">IF(Z521="ND","ND",Z521/$B$7)</f>
        <v>3.95537317222141E-006</v>
      </c>
      <c r="AE521" s="454" t="n">
        <f aca="false">IF(AND(AA521="ND",AB521="ND",AA522="ND",AB522="ND",AA523="ND",AB523="ND"),"ND",AVERAGE(AA521:AB523))</f>
        <v>5.16740442970358E-008</v>
      </c>
      <c r="AF521" s="499" t="n">
        <f aca="false">IF(AND(AC521="ND",AD521="ND",AC522="ND",AD522="ND",AC523="ND",AD523="ND"),"ND",AVERAGE(AC521:AD523))</f>
        <v>3.97495422752944E-006</v>
      </c>
      <c r="AG521" s="506" t="str">
        <f aca="false">IF(B$5="ND","Not Tested",IF(AF521="ND",(K521/1000),"--"))</f>
        <v>--</v>
      </c>
      <c r="AH521" s="506" t="str">
        <f aca="false">IF(B$5="ND","Not Tested",IF(AF521="ND",(K522/1000),"--"))</f>
        <v>--</v>
      </c>
      <c r="AI521" s="507" t="str">
        <f aca="false">IF(AF521="ND",MIN(AG521:AH523),"--")</f>
        <v>--</v>
      </c>
    </row>
    <row r="522" customFormat="false" ht="12.75" hidden="false" customHeight="false" outlineLevel="0" collapsed="false">
      <c r="A522" s="268"/>
      <c r="B522" s="408" t="s">
        <v>908</v>
      </c>
      <c r="C522" s="539" t="n">
        <v>96</v>
      </c>
      <c r="D522" s="551" t="n">
        <v>0.202</v>
      </c>
      <c r="E522" s="562" t="n">
        <f aca="false">IF(D522="ND","ND",C522*D522*0.0416)</f>
        <v>0.8067072</v>
      </c>
      <c r="F522" s="442" t="s">
        <v>12</v>
      </c>
      <c r="G522" s="557" t="str">
        <f aca="false">IF(F522="ND","ND",C522*F522*0.0416)</f>
        <v>ND</v>
      </c>
      <c r="H522" s="534" t="s">
        <v>12</v>
      </c>
      <c r="I522" s="558" t="str">
        <f aca="false">IF(H522="ND","ND",C522*H522*0.0416)</f>
        <v>ND</v>
      </c>
      <c r="J522" s="442" t="n">
        <v>0.1</v>
      </c>
      <c r="K522" s="557" t="n">
        <f aca="false">IF(J522="ND","ND",C522*J522*0.0416)</f>
        <v>0.39936</v>
      </c>
      <c r="L522" s="534" t="s">
        <v>12</v>
      </c>
      <c r="M522" s="558" t="str">
        <f aca="false">IF(L522="ND","ND",C522*L522*0.0416)</f>
        <v>ND</v>
      </c>
      <c r="N522" s="534" t="s">
        <v>12</v>
      </c>
      <c r="O522" s="559" t="str">
        <f aca="false">IF(N522="ND","ND",C522*N522*0.0416)</f>
        <v>ND</v>
      </c>
      <c r="Q522" s="339"/>
      <c r="R522" s="408" t="str">
        <f aca="false">$C$5</f>
        <v>ND</v>
      </c>
      <c r="S522" s="408" t="str">
        <f aca="false">IF(R522="ND","ND",IF(C$10="Yes",IF(AND(G521="ND",OR(E521&lt;&gt;"ND",I521&lt;&gt;"ND",E522&lt;&gt;"ND",G522&lt;&gt;"ND",I522&lt;&gt;"ND")),0.5*M521,G521),"ND"))</f>
        <v>ND</v>
      </c>
      <c r="T522" s="408" t="str">
        <f aca="false">IF(R522="ND","ND",IF(C$12="Yes",IF(AND(G522="ND",OR(E521&lt;&gt;"ND",G521&lt;&gt;"ND",I521&lt;&gt;"ND",E522&lt;&gt;"ND",I522&lt;&gt;"ND")),0.5*M522,G522),"ND"))</f>
        <v>ND</v>
      </c>
      <c r="U522" s="495" t="str">
        <f aca="false">IF(S522="ND","ND",IF(G523="ND",S522/1000,IF(S522&lt;=G523,0,(S522-G523)/1000)))</f>
        <v>ND</v>
      </c>
      <c r="V522" s="495" t="str">
        <f aca="false">IF(T522="ND","ND",IF(G523="ND",T522/1000,IF(T522&lt;=G523,0,(T522-G523)/1000)))</f>
        <v>ND</v>
      </c>
      <c r="W522" s="495" t="str">
        <f aca="false">IF(U522="ND","ND",(U522/$C$9))</f>
        <v>ND</v>
      </c>
      <c r="X522" s="495" t="str">
        <f aca="false">IF(V522="ND","ND",(V522/$C$9))</f>
        <v>ND</v>
      </c>
      <c r="Y522" s="495" t="str">
        <f aca="false">IF(W522="ND","ND",W522*(2.20462*10^-6)*$C$8)</f>
        <v>ND</v>
      </c>
      <c r="Z522" s="495" t="str">
        <f aca="false">IF(X522="ND","ND",X522*(2.20462*10^-6)*$C$8)</f>
        <v>ND</v>
      </c>
      <c r="AA522" s="495" t="str">
        <f aca="false">IF(Y522="ND","ND",Y522/$C$6)</f>
        <v>ND</v>
      </c>
      <c r="AB522" s="495" t="str">
        <f aca="false">IF(Z522="ND","ND",Z522/$C$6)</f>
        <v>ND</v>
      </c>
      <c r="AC522" s="495" t="str">
        <f aca="false">IF(Y522="ND","ND",Y522/$C$7)</f>
        <v>ND</v>
      </c>
      <c r="AD522" s="495" t="str">
        <f aca="false">IF(Z522="ND","ND",Z522/$C$7)</f>
        <v>ND</v>
      </c>
      <c r="AE522" s="454"/>
      <c r="AF522" s="499"/>
      <c r="AG522" s="495" t="str">
        <f aca="false">IF(C$5="ND","Not Tested",IF(AF521="ND",(M521/1000),"--"))</f>
        <v>Not Tested</v>
      </c>
      <c r="AH522" s="495" t="str">
        <f aca="false">IF(C$5="ND","Not Tested",IF(AF521="ND",(M522/1000),"--"))</f>
        <v>Not Tested</v>
      </c>
      <c r="AI522" s="507"/>
    </row>
    <row r="523" customFormat="false" ht="12.75" hidden="false" customHeight="false" outlineLevel="0" collapsed="false">
      <c r="A523" s="268"/>
      <c r="B523" s="458" t="s">
        <v>124</v>
      </c>
      <c r="C523" s="542" t="n">
        <v>96</v>
      </c>
      <c r="D523" s="560" t="str">
        <f aca="false">IF(E523="ND","ND",(E523/(C523*0.0416)))</f>
        <v>ND</v>
      </c>
      <c r="E523" s="543" t="s">
        <v>12</v>
      </c>
      <c r="F523" s="560" t="str">
        <f aca="false">IF(G523="ND","ND",(G523/(C523*0.0416)))</f>
        <v>ND</v>
      </c>
      <c r="G523" s="427" t="s">
        <v>12</v>
      </c>
      <c r="H523" s="560" t="str">
        <f aca="false">IF(I523="ND","ND",(I523/(C523*0.0416)))</f>
        <v>ND</v>
      </c>
      <c r="I523" s="427" t="s">
        <v>12</v>
      </c>
      <c r="J523" s="255" t="n">
        <v>0.1</v>
      </c>
      <c r="K523" s="560" t="n">
        <f aca="false">IF(J523="ND","ND",C523*J523*0.0416)</f>
        <v>0.39936</v>
      </c>
      <c r="L523" s="561" t="s">
        <v>12</v>
      </c>
      <c r="M523" s="558" t="str">
        <f aca="false">IF(L523="ND","ND",C523*L523*0.0416)</f>
        <v>ND</v>
      </c>
      <c r="N523" s="561" t="s">
        <v>12</v>
      </c>
      <c r="O523" s="559" t="str">
        <f aca="false">IF(N523="ND","ND",C523*N523*0.0416)</f>
        <v>ND</v>
      </c>
      <c r="Q523" s="339"/>
      <c r="R523" s="458" t="str">
        <f aca="false">$D$5</f>
        <v>ND</v>
      </c>
      <c r="S523" s="458" t="str">
        <f aca="false">IF(R523="ND","ND",IF(D$10="Yes",IF(AND(I521="ND",OR(E521&lt;&gt;"ND",G521&lt;&gt;"ND",E522&lt;&gt;"ND",G522&lt;&gt;"ND",I522&lt;&gt;"ND")),0.5*O521,I521),"ND"))</f>
        <v>ND</v>
      </c>
      <c r="T523" s="458" t="str">
        <f aca="false">IF(R523="ND","ND",IF(D$12="Yes",IF(AND(I522="ND",OR(E521&lt;&gt;"ND",G521&lt;&gt;"ND",I521&lt;&gt;"ND",E522&lt;&gt;"ND",G522&lt;&gt;"ND")),0.5*O522,I522),"ND"))</f>
        <v>ND</v>
      </c>
      <c r="U523" s="454" t="str">
        <f aca="false">IF(S523="ND","ND",IF(I523="ND",S523/1000,IF(S523&lt;=I523,0,(S523-I523)/1000)))</f>
        <v>ND</v>
      </c>
      <c r="V523" s="454" t="str">
        <f aca="false">IF(T523="ND","ND",IF(I523="ND",T523/1000,IF(T523&lt;=I523,0,(T523-I523)/1000)))</f>
        <v>ND</v>
      </c>
      <c r="W523" s="454" t="str">
        <f aca="false">IF(U523="ND","ND",(U523/$D$9))</f>
        <v>ND</v>
      </c>
      <c r="X523" s="454" t="str">
        <f aca="false">IF(V523="ND","ND",(V523/$D$9))</f>
        <v>ND</v>
      </c>
      <c r="Y523" s="454" t="str">
        <f aca="false">IF(W523="ND","ND",W523*(2.20462*10^-6)*$D$8)</f>
        <v>ND</v>
      </c>
      <c r="Z523" s="454" t="str">
        <f aca="false">IF(X523="ND","ND",X523*(2.20462*10^-6)*$D$8)</f>
        <v>ND</v>
      </c>
      <c r="AA523" s="454" t="str">
        <f aca="false">IF(Y523="ND","ND",Y523/$D$6)</f>
        <v>ND</v>
      </c>
      <c r="AB523" s="454" t="str">
        <f aca="false">IF(Z523="ND","ND",Z523/$D$6)</f>
        <v>ND</v>
      </c>
      <c r="AC523" s="454" t="str">
        <f aca="false">IF(Y523="ND","ND",Y523/$D$7)</f>
        <v>ND</v>
      </c>
      <c r="AD523" s="454" t="str">
        <f aca="false">IF(Z523="ND","ND",Z523/$D$7)</f>
        <v>ND</v>
      </c>
      <c r="AE523" s="454"/>
      <c r="AF523" s="499"/>
      <c r="AG523" s="454" t="str">
        <f aca="false">IF(D$5="ND","Not Tested",IF(AF521="ND",(O521/1000),"--"))</f>
        <v>Not Tested</v>
      </c>
      <c r="AH523" s="454" t="str">
        <f aca="false">IF(D$5="ND","Not Tested",IF(AF521="ND",(O522/1000),"--"))</f>
        <v>Not Tested</v>
      </c>
      <c r="AI523" s="507"/>
    </row>
    <row r="524" customFormat="false" ht="12.75" hidden="false" customHeight="false" outlineLevel="0" collapsed="false">
      <c r="A524" s="268" t="s">
        <v>527</v>
      </c>
      <c r="B524" s="464" t="s">
        <v>907</v>
      </c>
      <c r="C524" s="539" t="n">
        <v>116</v>
      </c>
      <c r="D524" s="551" t="s">
        <v>12</v>
      </c>
      <c r="E524" s="562" t="str">
        <f aca="false">IF(D524="ND","ND",C524*D524*0.0416)</f>
        <v>ND</v>
      </c>
      <c r="F524" s="440" t="s">
        <v>12</v>
      </c>
      <c r="G524" s="553" t="str">
        <f aca="false">IF(F524="ND","ND",C524*F524*0.0416)</f>
        <v>ND</v>
      </c>
      <c r="H524" s="554" t="s">
        <v>12</v>
      </c>
      <c r="I524" s="555" t="str">
        <f aca="false">IF(H524="ND","ND",C524*H524*0.0416)</f>
        <v>ND</v>
      </c>
      <c r="J524" s="440" t="n">
        <v>0.1</v>
      </c>
      <c r="K524" s="553" t="n">
        <f aca="false">IF(J524="ND","ND",C524*J524*0.0416)</f>
        <v>0.48256</v>
      </c>
      <c r="L524" s="554" t="s">
        <v>12</v>
      </c>
      <c r="M524" s="555" t="str">
        <f aca="false">IF(L524="ND","ND",C524*L524*0.0416)</f>
        <v>ND</v>
      </c>
      <c r="N524" s="554" t="s">
        <v>12</v>
      </c>
      <c r="O524" s="556" t="str">
        <f aca="false">IF(N524="ND","ND",C524*N524*0.0416)</f>
        <v>ND</v>
      </c>
      <c r="Q524" s="339" t="s">
        <v>527</v>
      </c>
      <c r="R524" s="408" t="n">
        <f aca="false">$B$5</f>
        <v>1</v>
      </c>
      <c r="S524" s="464" t="str">
        <f aca="false">IF(R524="ND","ND",IF(B$10="Yes",IF(AND(E524="ND",OR(G524&lt;&gt;"ND",I524&lt;&gt;"ND",E525&lt;&gt;"ND",G525&lt;&gt;"ND",I525&lt;&gt;"ND")),0.5*K524,E524),"ND"))</f>
        <v>ND</v>
      </c>
      <c r="T524" s="464" t="str">
        <f aca="false">IF(R524="ND","ND",IF(B$12="Yes",IF(AND(E525="ND",OR(E524&lt;&gt;"ND",G524&lt;&gt;"ND",I524&lt;&gt;"ND",G525&lt;&gt;"ND",I525&lt;&gt;"ND")),0.5*K525,E525),"ND"))</f>
        <v>ND</v>
      </c>
      <c r="U524" s="495" t="str">
        <f aca="false">IF(S524="ND","ND",IF(E526="ND",S524/1000,IF(S524&lt;=E526,0,(S524-E526)/1000)))</f>
        <v>ND</v>
      </c>
      <c r="V524" s="495" t="str">
        <f aca="false">IF(T524="ND","ND",IF(E526="ND",T524/1000,IF(T524&lt;=E526,0,(T524-E526)/1000)))</f>
        <v>ND</v>
      </c>
      <c r="W524" s="495" t="str">
        <f aca="false">IF(U524="ND","ND",(U524/$B$9))</f>
        <v>ND</v>
      </c>
      <c r="X524" s="495" t="str">
        <f aca="false">IF(V524="ND","ND",(V524/$B$9))</f>
        <v>ND</v>
      </c>
      <c r="Y524" s="495" t="str">
        <f aca="false">IF(W524="ND","ND",W524*(2.20462*10^-6)*$B$8)</f>
        <v>ND</v>
      </c>
      <c r="Z524" s="495" t="str">
        <f aca="false">IF(X524="ND","ND",X524*(2.20462*10^-6)*$B$8)</f>
        <v>ND</v>
      </c>
      <c r="AA524" s="495" t="str">
        <f aca="false">IF(Y524="ND","ND",Y524/$B$6)</f>
        <v>ND</v>
      </c>
      <c r="AB524" s="495" t="str">
        <f aca="false">IF(Z524="ND","ND",Z524/$B$6)</f>
        <v>ND</v>
      </c>
      <c r="AC524" s="495" t="str">
        <f aca="false">IF(Y524="ND","ND",Y524/$B$7)</f>
        <v>ND</v>
      </c>
      <c r="AD524" s="495" t="str">
        <f aca="false">IF(Z524="ND","ND",Z524/$B$7)</f>
        <v>ND</v>
      </c>
      <c r="AE524" s="454" t="str">
        <f aca="false">IF(AND(AA524="ND",AB524="ND",AA525="ND",AB525="ND",AA526="ND",AB526="ND"),"ND",AVERAGE(AA524:AB526))</f>
        <v>ND</v>
      </c>
      <c r="AF524" s="499" t="str">
        <f aca="false">IF(AND(AC524="ND",AD524="ND",AC525="ND",AD525="ND",AC526="ND",AD526="ND"),"ND",AVERAGE(AC524:AD526))</f>
        <v>ND</v>
      </c>
      <c r="AG524" s="506" t="n">
        <f aca="false">IF(B$5="ND","Not Tested",IF(AF524="ND",(K524/1000),"--"))</f>
        <v>0.00048256</v>
      </c>
      <c r="AH524" s="506" t="n">
        <f aca="false">IF(B$5="ND","Not Tested",IF(AF524="ND",(K525/1000),"--"))</f>
        <v>0.00048256</v>
      </c>
      <c r="AI524" s="507" t="n">
        <f aca="false">IF(AF524="ND",MIN(AG524:AH526),"--")</f>
        <v>0.00048256</v>
      </c>
    </row>
    <row r="525" customFormat="false" ht="12.75" hidden="false" customHeight="false" outlineLevel="0" collapsed="false">
      <c r="A525" s="268"/>
      <c r="B525" s="408" t="s">
        <v>908</v>
      </c>
      <c r="C525" s="539" t="n">
        <v>116</v>
      </c>
      <c r="D525" s="551" t="s">
        <v>12</v>
      </c>
      <c r="E525" s="562" t="str">
        <f aca="false">IF(D525="ND","ND",C525*D525*0.0416)</f>
        <v>ND</v>
      </c>
      <c r="F525" s="442" t="s">
        <v>12</v>
      </c>
      <c r="G525" s="557" t="str">
        <f aca="false">IF(F525="ND","ND",C525*F525*0.0416)</f>
        <v>ND</v>
      </c>
      <c r="H525" s="534" t="s">
        <v>12</v>
      </c>
      <c r="I525" s="558" t="str">
        <f aca="false">IF(H525="ND","ND",C525*H525*0.0416)</f>
        <v>ND</v>
      </c>
      <c r="J525" s="442" t="n">
        <v>0.1</v>
      </c>
      <c r="K525" s="557" t="n">
        <f aca="false">IF(J525="ND","ND",C525*J525*0.0416)</f>
        <v>0.48256</v>
      </c>
      <c r="L525" s="534" t="s">
        <v>12</v>
      </c>
      <c r="M525" s="558" t="str">
        <f aca="false">IF(L525="ND","ND",C525*L525*0.0416)</f>
        <v>ND</v>
      </c>
      <c r="N525" s="534" t="s">
        <v>12</v>
      </c>
      <c r="O525" s="559" t="str">
        <f aca="false">IF(N525="ND","ND",C525*N525*0.0416)</f>
        <v>ND</v>
      </c>
      <c r="Q525" s="339"/>
      <c r="R525" s="408" t="str">
        <f aca="false">$C$5</f>
        <v>ND</v>
      </c>
      <c r="S525" s="408" t="str">
        <f aca="false">IF(R525="ND","ND",IF(C$10="Yes",IF(AND(G524="ND",OR(E524&lt;&gt;"ND",I524&lt;&gt;"ND",E525&lt;&gt;"ND",G525&lt;&gt;"ND",I525&lt;&gt;"ND")),0.5*M524,G524),"ND"))</f>
        <v>ND</v>
      </c>
      <c r="T525" s="408" t="str">
        <f aca="false">IF(R525="ND","ND",IF(C$12="Yes",IF(AND(G525="ND",OR(E524&lt;&gt;"ND",G524&lt;&gt;"ND",I524&lt;&gt;"ND",E525&lt;&gt;"ND",I525&lt;&gt;"ND")),0.5*M525,G525),"ND"))</f>
        <v>ND</v>
      </c>
      <c r="U525" s="495" t="str">
        <f aca="false">IF(S525="ND","ND",IF(G526="ND",S525/1000,IF(S525&lt;=G526,0,(S525-G526)/1000)))</f>
        <v>ND</v>
      </c>
      <c r="V525" s="495" t="str">
        <f aca="false">IF(T525="ND","ND",IF(G526="ND",T525/1000,IF(T525&lt;=G526,0,(T525-G526)/1000)))</f>
        <v>ND</v>
      </c>
      <c r="W525" s="495" t="str">
        <f aca="false">IF(U525="ND","ND",(U525/$C$9))</f>
        <v>ND</v>
      </c>
      <c r="X525" s="495" t="str">
        <f aca="false">IF(V525="ND","ND",(V525/$C$9))</f>
        <v>ND</v>
      </c>
      <c r="Y525" s="495" t="str">
        <f aca="false">IF(W525="ND","ND",W525*(2.20462*10^-6)*$C$8)</f>
        <v>ND</v>
      </c>
      <c r="Z525" s="495" t="str">
        <f aca="false">IF(X525="ND","ND",X525*(2.20462*10^-6)*$C$8)</f>
        <v>ND</v>
      </c>
      <c r="AA525" s="495" t="str">
        <f aca="false">IF(Y525="ND","ND",Y525/$C$6)</f>
        <v>ND</v>
      </c>
      <c r="AB525" s="495" t="str">
        <f aca="false">IF(Z525="ND","ND",Z525/$C$6)</f>
        <v>ND</v>
      </c>
      <c r="AC525" s="495" t="str">
        <f aca="false">IF(Y525="ND","ND",Y525/$C$7)</f>
        <v>ND</v>
      </c>
      <c r="AD525" s="495" t="str">
        <f aca="false">IF(Z525="ND","ND",Z525/$C$7)</f>
        <v>ND</v>
      </c>
      <c r="AE525" s="454"/>
      <c r="AF525" s="499"/>
      <c r="AG525" s="495" t="str">
        <f aca="false">IF(C$5="ND","Not Tested",IF(AF524="ND",(M524/1000),"--"))</f>
        <v>Not Tested</v>
      </c>
      <c r="AH525" s="495" t="str">
        <f aca="false">IF(C$5="ND","Not Tested",IF(AF524="ND",(M525/1000),"--"))</f>
        <v>Not Tested</v>
      </c>
      <c r="AI525" s="507"/>
    </row>
    <row r="526" customFormat="false" ht="12.75" hidden="false" customHeight="false" outlineLevel="0" collapsed="false">
      <c r="A526" s="268"/>
      <c r="B526" s="458" t="s">
        <v>124</v>
      </c>
      <c r="C526" s="542" t="n">
        <v>116</v>
      </c>
      <c r="D526" s="560" t="str">
        <f aca="false">IF(E526="ND","ND",(E526/(C526*0.0416)))</f>
        <v>ND</v>
      </c>
      <c r="E526" s="543" t="s">
        <v>12</v>
      </c>
      <c r="F526" s="560" t="str">
        <f aca="false">IF(G526="ND","ND",(G526/(C526*0.0416)))</f>
        <v>ND</v>
      </c>
      <c r="G526" s="427" t="s">
        <v>12</v>
      </c>
      <c r="H526" s="560" t="str">
        <f aca="false">IF(I526="ND","ND",(I526/(C526*0.0416)))</f>
        <v>ND</v>
      </c>
      <c r="I526" s="427" t="s">
        <v>12</v>
      </c>
      <c r="J526" s="255" t="n">
        <v>0.1</v>
      </c>
      <c r="K526" s="560" t="n">
        <f aca="false">IF(J526="ND","ND",C526*J526*0.0416)</f>
        <v>0.48256</v>
      </c>
      <c r="L526" s="561" t="s">
        <v>12</v>
      </c>
      <c r="M526" s="558" t="str">
        <f aca="false">IF(L526="ND","ND",C526*L526*0.0416)</f>
        <v>ND</v>
      </c>
      <c r="N526" s="561" t="s">
        <v>12</v>
      </c>
      <c r="O526" s="559" t="str">
        <f aca="false">IF(N526="ND","ND",C526*N526*0.0416)</f>
        <v>ND</v>
      </c>
      <c r="Q526" s="339"/>
      <c r="R526" s="458" t="str">
        <f aca="false">$D$5</f>
        <v>ND</v>
      </c>
      <c r="S526" s="458" t="str">
        <f aca="false">IF(R526="ND","ND",IF(D$10="Yes",IF(AND(I524="ND",OR(E524&lt;&gt;"ND",G524&lt;&gt;"ND",E525&lt;&gt;"ND",G525&lt;&gt;"ND",I525&lt;&gt;"ND")),0.5*O524,I524),"ND"))</f>
        <v>ND</v>
      </c>
      <c r="T526" s="458" t="str">
        <f aca="false">IF(R526="ND","ND",IF(D$12="Yes",IF(AND(I525="ND",OR(E524&lt;&gt;"ND",G524&lt;&gt;"ND",I524&lt;&gt;"ND",E525&lt;&gt;"ND",G525&lt;&gt;"ND")),0.5*O525,I525),"ND"))</f>
        <v>ND</v>
      </c>
      <c r="U526" s="454" t="str">
        <f aca="false">IF(S526="ND","ND",IF(I526="ND",S526/1000,IF(S526&lt;=I526,0,(S526-I526)/1000)))</f>
        <v>ND</v>
      </c>
      <c r="V526" s="454" t="str">
        <f aca="false">IF(T526="ND","ND",IF(I526="ND",T526/1000,IF(T526&lt;=I526,0,(T526-I526)/1000)))</f>
        <v>ND</v>
      </c>
      <c r="W526" s="454" t="str">
        <f aca="false">IF(U526="ND","ND",(U526/$D$9))</f>
        <v>ND</v>
      </c>
      <c r="X526" s="454" t="str">
        <f aca="false">IF(V526="ND","ND",(V526/$D$9))</f>
        <v>ND</v>
      </c>
      <c r="Y526" s="454" t="str">
        <f aca="false">IF(W526="ND","ND",W526*(2.20462*10^-6)*$D$8)</f>
        <v>ND</v>
      </c>
      <c r="Z526" s="454" t="str">
        <f aca="false">IF(X526="ND","ND",X526*(2.20462*10^-6)*$D$8)</f>
        <v>ND</v>
      </c>
      <c r="AA526" s="454" t="str">
        <f aca="false">IF(Y526="ND","ND",Y526/$D$6)</f>
        <v>ND</v>
      </c>
      <c r="AB526" s="454" t="str">
        <f aca="false">IF(Z526="ND","ND",Z526/$D$6)</f>
        <v>ND</v>
      </c>
      <c r="AC526" s="454" t="str">
        <f aca="false">IF(Y526="ND","ND",Y526/$D$7)</f>
        <v>ND</v>
      </c>
      <c r="AD526" s="454" t="str">
        <f aca="false">IF(Z526="ND","ND",Z526/$D$7)</f>
        <v>ND</v>
      </c>
      <c r="AE526" s="454"/>
      <c r="AF526" s="499"/>
      <c r="AG526" s="454" t="str">
        <f aca="false">IF(D$5="ND","Not Tested",IF(AF524="ND",(O524/1000),"--"))</f>
        <v>Not Tested</v>
      </c>
      <c r="AH526" s="454" t="str">
        <f aca="false">IF(D$5="ND","Not Tested",IF(AF524="ND",(O525/1000),"--"))</f>
        <v>Not Tested</v>
      </c>
      <c r="AI526" s="507"/>
    </row>
    <row r="527" customFormat="false" ht="12.75" hidden="false" customHeight="false" outlineLevel="0" collapsed="false">
      <c r="A527" s="269" t="s">
        <v>600</v>
      </c>
      <c r="B527" s="464" t="s">
        <v>907</v>
      </c>
      <c r="C527" s="539" t="n">
        <v>96</v>
      </c>
      <c r="D527" s="551" t="n">
        <v>8.088</v>
      </c>
      <c r="E527" s="552" t="n">
        <f aca="false">IF(D527="ND","ND",C527*D527*0.0416)</f>
        <v>32.3002368</v>
      </c>
      <c r="F527" s="440" t="s">
        <v>12</v>
      </c>
      <c r="G527" s="553" t="str">
        <f aca="false">IF(F527="ND","ND",C527*F527*0.0416)</f>
        <v>ND</v>
      </c>
      <c r="H527" s="554" t="s">
        <v>12</v>
      </c>
      <c r="I527" s="555" t="str">
        <f aca="false">IF(H527="ND","ND",C527*H527*0.0416)</f>
        <v>ND</v>
      </c>
      <c r="J527" s="440" t="n">
        <v>0.1</v>
      </c>
      <c r="K527" s="553" t="n">
        <f aca="false">IF(J527="ND","ND",C527*J527*0.0416)</f>
        <v>0.39936</v>
      </c>
      <c r="L527" s="554" t="s">
        <v>12</v>
      </c>
      <c r="M527" s="555" t="str">
        <f aca="false">IF(L527="ND","ND",C527*L527*0.0416)</f>
        <v>ND</v>
      </c>
      <c r="N527" s="554" t="s">
        <v>12</v>
      </c>
      <c r="O527" s="556" t="str">
        <f aca="false">IF(N527="ND","ND",C527*N527*0.0416)</f>
        <v>ND</v>
      </c>
      <c r="Q527" s="565" t="s">
        <v>600</v>
      </c>
      <c r="R527" s="408" t="n">
        <f aca="false">$B$5</f>
        <v>1</v>
      </c>
      <c r="S527" s="464" t="n">
        <f aca="false">IF(R527="ND","ND",IF(B$10="Yes",IF(AND(E527="ND",OR(G527&lt;&gt;"ND",I527&lt;&gt;"ND",E528&lt;&gt;"ND",G528&lt;&gt;"ND",I528&lt;&gt;"ND")),0.5*K527,E527),"ND"))</f>
        <v>32.3002368</v>
      </c>
      <c r="T527" s="464" t="n">
        <f aca="false">IF(R527="ND","ND",IF(B$12="Yes",IF(AND(E528="ND",OR(E527&lt;&gt;"ND",G527&lt;&gt;"ND",I527&lt;&gt;"ND",G528&lt;&gt;"ND",I528&lt;&gt;"ND")),0.5*K528,E528),"ND"))</f>
        <v>31.090176</v>
      </c>
      <c r="U527" s="495" t="n">
        <f aca="false">IF(S527="ND","ND",IF(E529="ND",S527/1000,IF(S527&lt;=E529,0,(S527-E529)/1000)))</f>
        <v>0.0323002368</v>
      </c>
      <c r="V527" s="495" t="n">
        <f aca="false">IF(T527="ND","ND",IF(E529="ND",T527/1000,IF(T527&lt;=E529,0,(T527-E529)/1000)))</f>
        <v>0.031090176</v>
      </c>
      <c r="W527" s="495" t="n">
        <f aca="false">IF(U527="ND","ND",(U527/$B$9))</f>
        <v>0.0338435004191115</v>
      </c>
      <c r="X527" s="495" t="n">
        <f aca="false">IF(V527="ND","ND",(V527/$B$9))</f>
        <v>0.0325756244761107</v>
      </c>
      <c r="Y527" s="495" t="n">
        <f aca="false">IF(W527="ND","ND",W527*(2.20462*10^-6)*$B$8)</f>
        <v>7.41173799501444E-005</v>
      </c>
      <c r="Z527" s="495" t="n">
        <f aca="false">IF(X527="ND","ND",X527*(2.20462*10^-6)*$B$8)</f>
        <v>7.13407273629914E-005</v>
      </c>
      <c r="AA527" s="495" t="n">
        <f aca="false">IF(Y527="ND","ND",Y527/$B$6)</f>
        <v>2.05881610972623E-006</v>
      </c>
      <c r="AB527" s="495" t="n">
        <f aca="false">IF(Z527="ND","ND",Z527/$B$6)</f>
        <v>1.98168687119421E-006</v>
      </c>
      <c r="AC527" s="495" t="n">
        <f aca="false">IF(Y527="ND","ND",Y527/$B$7)</f>
        <v>0.000158371575331321</v>
      </c>
      <c r="AD527" s="495" t="n">
        <f aca="false">IF(Z527="ND","ND",Z527/$B$7)</f>
        <v>0.000152438515572989</v>
      </c>
      <c r="AE527" s="454" t="n">
        <f aca="false">IF(AND(AA527="ND",AB527="ND",AA528="ND",AB528="ND",AA529="ND",AB529="ND"),"ND",AVERAGE(AA527:AB529))</f>
        <v>2.02025149046022E-006</v>
      </c>
      <c r="AF527" s="499" t="n">
        <f aca="false">IF(AND(AC527="ND",AD527="ND",AC528="ND",AD528="ND",AC529="ND",AD529="ND"),"ND",AVERAGE(AC527:AD529))</f>
        <v>0.000155405045452155</v>
      </c>
      <c r="AG527" s="506" t="str">
        <f aca="false">IF(B$5="ND","Not Tested",IF(AF527="ND",(K527/1000),"--"))</f>
        <v>--</v>
      </c>
      <c r="AH527" s="506" t="str">
        <f aca="false">IF(B$5="ND","Not Tested",IF(AF527="ND",(K528/1000),"--"))</f>
        <v>--</v>
      </c>
      <c r="AI527" s="507" t="str">
        <f aca="false">IF(AF527="ND",MIN(AG527:AH529),"--")</f>
        <v>--</v>
      </c>
    </row>
    <row r="528" customFormat="false" ht="12.75" hidden="false" customHeight="false" outlineLevel="0" collapsed="false">
      <c r="A528" s="269"/>
      <c r="B528" s="408" t="s">
        <v>908</v>
      </c>
      <c r="C528" s="539" t="n">
        <v>96</v>
      </c>
      <c r="D528" s="551" t="n">
        <v>7.785</v>
      </c>
      <c r="E528" s="552" t="n">
        <f aca="false">IF(D528="ND","ND",C528*D528*0.0416)</f>
        <v>31.090176</v>
      </c>
      <c r="F528" s="442" t="s">
        <v>12</v>
      </c>
      <c r="G528" s="557" t="str">
        <f aca="false">IF(F528="ND","ND",C528*F528*0.0416)</f>
        <v>ND</v>
      </c>
      <c r="H528" s="534" t="s">
        <v>12</v>
      </c>
      <c r="I528" s="558" t="str">
        <f aca="false">IF(H528="ND","ND",C528*H528*0.0416)</f>
        <v>ND</v>
      </c>
      <c r="J528" s="442" t="n">
        <v>0.1</v>
      </c>
      <c r="K528" s="557" t="n">
        <f aca="false">IF(J528="ND","ND",C528*J528*0.0416)</f>
        <v>0.39936</v>
      </c>
      <c r="L528" s="534" t="s">
        <v>12</v>
      </c>
      <c r="M528" s="558" t="str">
        <f aca="false">IF(L528="ND","ND",C528*L528*0.0416)</f>
        <v>ND</v>
      </c>
      <c r="N528" s="534" t="s">
        <v>12</v>
      </c>
      <c r="O528" s="559" t="str">
        <f aca="false">IF(N528="ND","ND",C528*N528*0.0416)</f>
        <v>ND</v>
      </c>
      <c r="Q528" s="565"/>
      <c r="R528" s="408" t="str">
        <f aca="false">$C$5</f>
        <v>ND</v>
      </c>
      <c r="S528" s="408" t="str">
        <f aca="false">IF(R528="ND","ND",IF(C$10="Yes",IF(AND(G527="ND",OR(E527&lt;&gt;"ND",I527&lt;&gt;"ND",E528&lt;&gt;"ND",G528&lt;&gt;"ND",I528&lt;&gt;"ND")),0.5*M527,G527),"ND"))</f>
        <v>ND</v>
      </c>
      <c r="T528" s="408" t="str">
        <f aca="false">IF(R528="ND","ND",IF(C$12="Yes",IF(AND(G528="ND",OR(E527&lt;&gt;"ND",G527&lt;&gt;"ND",I527&lt;&gt;"ND",E528&lt;&gt;"ND",I528&lt;&gt;"ND")),0.5*M528,G528),"ND"))</f>
        <v>ND</v>
      </c>
      <c r="U528" s="495" t="str">
        <f aca="false">IF(S528="ND","ND",IF(G529="ND",S528/1000,IF(S528&lt;=G529,0,(S528-G529)/1000)))</f>
        <v>ND</v>
      </c>
      <c r="V528" s="495" t="str">
        <f aca="false">IF(T528="ND","ND",IF(G529="ND",T528/1000,IF(T528&lt;=G529,0,(T528-G529)/1000)))</f>
        <v>ND</v>
      </c>
      <c r="W528" s="495" t="str">
        <f aca="false">IF(U528="ND","ND",(U528/$C$9))</f>
        <v>ND</v>
      </c>
      <c r="X528" s="495" t="str">
        <f aca="false">IF(V528="ND","ND",(V528/$C$9))</f>
        <v>ND</v>
      </c>
      <c r="Y528" s="495" t="str">
        <f aca="false">IF(W528="ND","ND",W528*(2.20462*10^-6)*$C$8)</f>
        <v>ND</v>
      </c>
      <c r="Z528" s="495" t="str">
        <f aca="false">IF(X528="ND","ND",X528*(2.20462*10^-6)*$C$8)</f>
        <v>ND</v>
      </c>
      <c r="AA528" s="495" t="str">
        <f aca="false">IF(Y528="ND","ND",Y528/$C$6)</f>
        <v>ND</v>
      </c>
      <c r="AB528" s="495" t="str">
        <f aca="false">IF(Z528="ND","ND",Z528/$C$6)</f>
        <v>ND</v>
      </c>
      <c r="AC528" s="495" t="str">
        <f aca="false">IF(Y528="ND","ND",Y528/$C$7)</f>
        <v>ND</v>
      </c>
      <c r="AD528" s="495" t="str">
        <f aca="false">IF(Z528="ND","ND",Z528/$C$7)</f>
        <v>ND</v>
      </c>
      <c r="AE528" s="454"/>
      <c r="AF528" s="499"/>
      <c r="AG528" s="495" t="str">
        <f aca="false">IF(C$5="ND","Not Tested",IF(AF527="ND",(M527/1000),"--"))</f>
        <v>Not Tested</v>
      </c>
      <c r="AH528" s="495" t="str">
        <f aca="false">IF(C$5="ND","Not Tested",IF(AF527="ND",(M528/1000),"--"))</f>
        <v>Not Tested</v>
      </c>
      <c r="AI528" s="507"/>
    </row>
    <row r="529" customFormat="false" ht="12.75" hidden="false" customHeight="false" outlineLevel="0" collapsed="false">
      <c r="A529" s="269"/>
      <c r="B529" s="458" t="s">
        <v>124</v>
      </c>
      <c r="C529" s="542" t="n">
        <v>96</v>
      </c>
      <c r="D529" s="560" t="str">
        <f aca="false">IF(E529="ND","ND",(E529/(C529*0.0416)))</f>
        <v>ND</v>
      </c>
      <c r="E529" s="543" t="s">
        <v>12</v>
      </c>
      <c r="F529" s="560" t="str">
        <f aca="false">IF(G529="ND","ND",(G529/(C529*0.0416)))</f>
        <v>ND</v>
      </c>
      <c r="G529" s="427" t="s">
        <v>12</v>
      </c>
      <c r="H529" s="560" t="str">
        <f aca="false">IF(I529="ND","ND",(I529/(C529*0.0416)))</f>
        <v>ND</v>
      </c>
      <c r="I529" s="427" t="s">
        <v>12</v>
      </c>
      <c r="J529" s="255" t="n">
        <v>0.1</v>
      </c>
      <c r="K529" s="560" t="n">
        <f aca="false">IF(J529="ND","ND",C529*J529*0.0416)</f>
        <v>0.39936</v>
      </c>
      <c r="L529" s="561" t="s">
        <v>12</v>
      </c>
      <c r="M529" s="558" t="str">
        <f aca="false">IF(L529="ND","ND",C529*L529*0.0416)</f>
        <v>ND</v>
      </c>
      <c r="N529" s="561" t="s">
        <v>12</v>
      </c>
      <c r="O529" s="559" t="str">
        <f aca="false">IF(N529="ND","ND",C529*N529*0.0416)</f>
        <v>ND</v>
      </c>
      <c r="Q529" s="565"/>
      <c r="R529" s="458" t="str">
        <f aca="false">$D$5</f>
        <v>ND</v>
      </c>
      <c r="S529" s="458" t="str">
        <f aca="false">IF(R529="ND","ND",IF(D$10="Yes",IF(AND(I527="ND",OR(E527&lt;&gt;"ND",G527&lt;&gt;"ND",E528&lt;&gt;"ND",G528&lt;&gt;"ND",I528&lt;&gt;"ND")),0.5*O527,I527),"ND"))</f>
        <v>ND</v>
      </c>
      <c r="T529" s="458" t="str">
        <f aca="false">IF(R529="ND","ND",IF(D$12="Yes",IF(AND(I528="ND",OR(E527&lt;&gt;"ND",G527&lt;&gt;"ND",I527&lt;&gt;"ND",E528&lt;&gt;"ND",G528&lt;&gt;"ND")),0.5*O528,I528),"ND"))</f>
        <v>ND</v>
      </c>
      <c r="U529" s="454" t="str">
        <f aca="false">IF(S529="ND","ND",IF(I529="ND",S529/1000,IF(S529&lt;=I529,0,(S529-I529)/1000)))</f>
        <v>ND</v>
      </c>
      <c r="V529" s="454" t="str">
        <f aca="false">IF(T529="ND","ND",IF(I529="ND",T529/1000,IF(T529&lt;=I529,0,(T529-I529)/1000)))</f>
        <v>ND</v>
      </c>
      <c r="W529" s="454" t="str">
        <f aca="false">IF(U529="ND","ND",(U529/$D$9))</f>
        <v>ND</v>
      </c>
      <c r="X529" s="454" t="str">
        <f aca="false">IF(V529="ND","ND",(V529/$D$9))</f>
        <v>ND</v>
      </c>
      <c r="Y529" s="454" t="str">
        <f aca="false">IF(W529="ND","ND",W529*(2.20462*10^-6)*$D$8)</f>
        <v>ND</v>
      </c>
      <c r="Z529" s="454" t="str">
        <f aca="false">IF(X529="ND","ND",X529*(2.20462*10^-6)*$D$8)</f>
        <v>ND</v>
      </c>
      <c r="AA529" s="454" t="str">
        <f aca="false">IF(Y529="ND","ND",Y529/$D$6)</f>
        <v>ND</v>
      </c>
      <c r="AB529" s="454" t="str">
        <f aca="false">IF(Z529="ND","ND",Z529/$D$6)</f>
        <v>ND</v>
      </c>
      <c r="AC529" s="454" t="str">
        <f aca="false">IF(Y529="ND","ND",Y529/$D$7)</f>
        <v>ND</v>
      </c>
      <c r="AD529" s="454" t="str">
        <f aca="false">IF(Z529="ND","ND",Z529/$D$7)</f>
        <v>ND</v>
      </c>
      <c r="AE529" s="454"/>
      <c r="AF529" s="499"/>
      <c r="AG529" s="454" t="str">
        <f aca="false">IF(D$5="ND","Not Tested",IF(AF527="ND",(O527/1000),"--"))</f>
        <v>Not Tested</v>
      </c>
      <c r="AH529" s="454" t="str">
        <f aca="false">IF(D$5="ND","Not Tested",IF(AF527="ND",(O528/1000),"--"))</f>
        <v>Not Tested</v>
      </c>
      <c r="AI529" s="507"/>
    </row>
    <row r="530" customFormat="false" ht="12.75" hidden="false" customHeight="false" outlineLevel="0" collapsed="false">
      <c r="A530" s="268" t="s">
        <v>626</v>
      </c>
      <c r="B530" s="464" t="s">
        <v>907</v>
      </c>
      <c r="C530" s="539" t="n">
        <v>98</v>
      </c>
      <c r="D530" s="551" t="s">
        <v>12</v>
      </c>
      <c r="E530" s="552" t="str">
        <f aca="false">IF(D530="ND","ND",C530*D530*0.0416)</f>
        <v>ND</v>
      </c>
      <c r="F530" s="440" t="s">
        <v>12</v>
      </c>
      <c r="G530" s="553" t="str">
        <f aca="false">IF(F530="ND","ND",C530*F530*0.0416)</f>
        <v>ND</v>
      </c>
      <c r="H530" s="554" t="s">
        <v>12</v>
      </c>
      <c r="I530" s="555" t="str">
        <f aca="false">IF(H530="ND","ND",C530*H530*0.0416)</f>
        <v>ND</v>
      </c>
      <c r="J530" s="440" t="n">
        <v>0.1</v>
      </c>
      <c r="K530" s="553" t="n">
        <f aca="false">IF(J530="ND","ND",C530*J530*0.0416)</f>
        <v>0.40768</v>
      </c>
      <c r="L530" s="554" t="s">
        <v>12</v>
      </c>
      <c r="M530" s="555" t="str">
        <f aca="false">IF(L530="ND","ND",C530*L530*0.0416)</f>
        <v>ND</v>
      </c>
      <c r="N530" s="554" t="s">
        <v>12</v>
      </c>
      <c r="O530" s="556" t="str">
        <f aca="false">IF(N530="ND","ND",C530*N530*0.0416)</f>
        <v>ND</v>
      </c>
      <c r="Q530" s="339" t="s">
        <v>626</v>
      </c>
      <c r="R530" s="408" t="n">
        <f aca="false">$B$5</f>
        <v>1</v>
      </c>
      <c r="S530" s="464" t="str">
        <f aca="false">IF(R530="ND","ND",IF(B$10="Yes",IF(AND(E530="ND",OR(G530&lt;&gt;"ND",I530&lt;&gt;"ND",E531&lt;&gt;"ND",G531&lt;&gt;"ND",I531&lt;&gt;"ND")),0.5*K530,E530),"ND"))</f>
        <v>ND</v>
      </c>
      <c r="T530" s="464" t="str">
        <f aca="false">IF(R530="ND","ND",IF(B$12="Yes",IF(AND(E531="ND",OR(E530&lt;&gt;"ND",G530&lt;&gt;"ND",I530&lt;&gt;"ND",G531&lt;&gt;"ND",I531&lt;&gt;"ND")),0.5*K531,E531),"ND"))</f>
        <v>ND</v>
      </c>
      <c r="U530" s="495" t="str">
        <f aca="false">IF(S530="ND","ND",IF(E532="ND",S530/1000,IF(S530&lt;=E532,0,(S530-E532)/1000)))</f>
        <v>ND</v>
      </c>
      <c r="V530" s="495" t="str">
        <f aca="false">IF(T530="ND","ND",IF(E532="ND",T530/1000,IF(T530&lt;=E532,0,(T530-E532)/1000)))</f>
        <v>ND</v>
      </c>
      <c r="W530" s="495" t="str">
        <f aca="false">IF(U530="ND","ND",(U530/$B$9))</f>
        <v>ND</v>
      </c>
      <c r="X530" s="495" t="str">
        <f aca="false">IF(V530="ND","ND",(V530/$B$9))</f>
        <v>ND</v>
      </c>
      <c r="Y530" s="495" t="str">
        <f aca="false">IF(W530="ND","ND",W530*(2.20462*10^-6)*$B$8)</f>
        <v>ND</v>
      </c>
      <c r="Z530" s="495" t="str">
        <f aca="false">IF(X530="ND","ND",X530*(2.20462*10^-6)*$B$8)</f>
        <v>ND</v>
      </c>
      <c r="AA530" s="495" t="str">
        <f aca="false">IF(Y530="ND","ND",Y530/$B$6)</f>
        <v>ND</v>
      </c>
      <c r="AB530" s="495" t="str">
        <f aca="false">IF(Z530="ND","ND",Z530/$B$6)</f>
        <v>ND</v>
      </c>
      <c r="AC530" s="495" t="str">
        <f aca="false">IF(Y530="ND","ND",Y530/$B$7)</f>
        <v>ND</v>
      </c>
      <c r="AD530" s="495" t="str">
        <f aca="false">IF(Z530="ND","ND",Z530/$B$7)</f>
        <v>ND</v>
      </c>
      <c r="AE530" s="454" t="str">
        <f aca="false">IF(AND(AA530="ND",AB530="ND",AA531="ND",AB531="ND",AA532="ND",AB532="ND"),"ND",AVERAGE(AA530:AB532))</f>
        <v>ND</v>
      </c>
      <c r="AF530" s="499" t="str">
        <f aca="false">IF(AND(AC530="ND",AD530="ND",AC531="ND",AD531="ND",AC532="ND",AD532="ND"),"ND",AVERAGE(AC530:AD532))</f>
        <v>ND</v>
      </c>
      <c r="AG530" s="506" t="n">
        <f aca="false">IF(B$5="ND","Not Tested",IF(AF530="ND",(K530/1000),"--"))</f>
        <v>0.00040768</v>
      </c>
      <c r="AH530" s="506" t="n">
        <f aca="false">IF(B$5="ND","Not Tested",IF(AF530="ND",(K531/1000),"--"))</f>
        <v>0.00040768</v>
      </c>
      <c r="AI530" s="507" t="n">
        <f aca="false">IF(AF530="ND",MIN(AG530:AH532),"--")</f>
        <v>0.00040768</v>
      </c>
    </row>
    <row r="531" customFormat="false" ht="12.75" hidden="false" customHeight="false" outlineLevel="0" collapsed="false">
      <c r="A531" s="268"/>
      <c r="B531" s="408" t="s">
        <v>908</v>
      </c>
      <c r="C531" s="539" t="n">
        <v>98</v>
      </c>
      <c r="D531" s="551" t="s">
        <v>12</v>
      </c>
      <c r="E531" s="562" t="str">
        <f aca="false">IF(D531="ND","ND",C531*D531*0.0416)</f>
        <v>ND</v>
      </c>
      <c r="F531" s="442" t="s">
        <v>12</v>
      </c>
      <c r="G531" s="557" t="str">
        <f aca="false">IF(F531="ND","ND",C531*F531*0.0416)</f>
        <v>ND</v>
      </c>
      <c r="H531" s="534" t="s">
        <v>12</v>
      </c>
      <c r="I531" s="558" t="str">
        <f aca="false">IF(H531="ND","ND",C531*H531*0.0416)</f>
        <v>ND</v>
      </c>
      <c r="J531" s="442" t="n">
        <v>0.1</v>
      </c>
      <c r="K531" s="557" t="n">
        <f aca="false">IF(J531="ND","ND",C531*J531*0.0416)</f>
        <v>0.40768</v>
      </c>
      <c r="L531" s="534" t="s">
        <v>12</v>
      </c>
      <c r="M531" s="558" t="str">
        <f aca="false">IF(L531="ND","ND",C531*L531*0.0416)</f>
        <v>ND</v>
      </c>
      <c r="N531" s="534" t="s">
        <v>12</v>
      </c>
      <c r="O531" s="559" t="str">
        <f aca="false">IF(N531="ND","ND",C531*N531*0.0416)</f>
        <v>ND</v>
      </c>
      <c r="Q531" s="339"/>
      <c r="R531" s="408" t="str">
        <f aca="false">$C$5</f>
        <v>ND</v>
      </c>
      <c r="S531" s="408" t="str">
        <f aca="false">IF(R531="ND","ND",IF(C$10="Yes",IF(AND(G530="ND",OR(E530&lt;&gt;"ND",I530&lt;&gt;"ND",E531&lt;&gt;"ND",G531&lt;&gt;"ND",I531&lt;&gt;"ND")),0.5*M530,G530),"ND"))</f>
        <v>ND</v>
      </c>
      <c r="T531" s="408" t="str">
        <f aca="false">IF(R531="ND","ND",IF(C$12="Yes",IF(AND(G531="ND",OR(E530&lt;&gt;"ND",G530&lt;&gt;"ND",I530&lt;&gt;"ND",E531&lt;&gt;"ND",I531&lt;&gt;"ND")),0.5*M531,G531),"ND"))</f>
        <v>ND</v>
      </c>
      <c r="U531" s="495" t="str">
        <f aca="false">IF(S531="ND","ND",IF(G532="ND",S531/1000,IF(S531&lt;=G532,0,(S531-G532)/1000)))</f>
        <v>ND</v>
      </c>
      <c r="V531" s="495" t="str">
        <f aca="false">IF(T531="ND","ND",IF(G532="ND",T531/1000,IF(T531&lt;=G532,0,(T531-G532)/1000)))</f>
        <v>ND</v>
      </c>
      <c r="W531" s="495" t="str">
        <f aca="false">IF(U531="ND","ND",(U531/$C$9))</f>
        <v>ND</v>
      </c>
      <c r="X531" s="495" t="str">
        <f aca="false">IF(V531="ND","ND",(V531/$C$9))</f>
        <v>ND</v>
      </c>
      <c r="Y531" s="495" t="str">
        <f aca="false">IF(W531="ND","ND",W531*(2.20462*10^-6)*$C$8)</f>
        <v>ND</v>
      </c>
      <c r="Z531" s="495" t="str">
        <f aca="false">IF(X531="ND","ND",X531*(2.20462*10^-6)*$C$8)</f>
        <v>ND</v>
      </c>
      <c r="AA531" s="495" t="str">
        <f aca="false">IF(Y531="ND","ND",Y531/$C$6)</f>
        <v>ND</v>
      </c>
      <c r="AB531" s="495" t="str">
        <f aca="false">IF(Z531="ND","ND",Z531/$C$6)</f>
        <v>ND</v>
      </c>
      <c r="AC531" s="495" t="str">
        <f aca="false">IF(Y531="ND","ND",Y531/$C$7)</f>
        <v>ND</v>
      </c>
      <c r="AD531" s="495" t="str">
        <f aca="false">IF(Z531="ND","ND",Z531/$C$7)</f>
        <v>ND</v>
      </c>
      <c r="AE531" s="454"/>
      <c r="AF531" s="499"/>
      <c r="AG531" s="495" t="str">
        <f aca="false">IF(C$5="ND","Not Tested",IF(AF530="ND",(M530/1000),"--"))</f>
        <v>Not Tested</v>
      </c>
      <c r="AH531" s="495" t="str">
        <f aca="false">IF(C$5="ND","Not Tested",IF(AF530="ND",(M531/1000),"--"))</f>
        <v>Not Tested</v>
      </c>
      <c r="AI531" s="507"/>
    </row>
    <row r="532" customFormat="false" ht="12.75" hidden="false" customHeight="false" outlineLevel="0" collapsed="false">
      <c r="A532" s="268"/>
      <c r="B532" s="458" t="s">
        <v>124</v>
      </c>
      <c r="C532" s="542" t="n">
        <v>98</v>
      </c>
      <c r="D532" s="560" t="str">
        <f aca="false">IF(E532="ND","ND",(E532/(C532*0.0416)))</f>
        <v>ND</v>
      </c>
      <c r="E532" s="543" t="s">
        <v>12</v>
      </c>
      <c r="F532" s="560" t="str">
        <f aca="false">IF(G532="ND","ND",(G532/(C532*0.0416)))</f>
        <v>ND</v>
      </c>
      <c r="G532" s="427" t="s">
        <v>12</v>
      </c>
      <c r="H532" s="560" t="str">
        <f aca="false">IF(I532="ND","ND",(I532/(C532*0.0416)))</f>
        <v>ND</v>
      </c>
      <c r="I532" s="427" t="s">
        <v>12</v>
      </c>
      <c r="J532" s="255" t="n">
        <v>0.1</v>
      </c>
      <c r="K532" s="560" t="n">
        <f aca="false">IF(J532="ND","ND",C532*J532*0.0416)</f>
        <v>0.40768</v>
      </c>
      <c r="L532" s="561" t="s">
        <v>12</v>
      </c>
      <c r="M532" s="558" t="str">
        <f aca="false">IF(L532="ND","ND",C532*L532*0.0416)</f>
        <v>ND</v>
      </c>
      <c r="N532" s="561" t="s">
        <v>12</v>
      </c>
      <c r="O532" s="559" t="str">
        <f aca="false">IF(N532="ND","ND",C532*N532*0.0416)</f>
        <v>ND</v>
      </c>
      <c r="Q532" s="339"/>
      <c r="R532" s="458" t="str">
        <f aca="false">$D$5</f>
        <v>ND</v>
      </c>
      <c r="S532" s="458" t="str">
        <f aca="false">IF(R532="ND","ND",IF(D$10="Yes",IF(AND(I530="ND",OR(E530&lt;&gt;"ND",G530&lt;&gt;"ND",E531&lt;&gt;"ND",G531&lt;&gt;"ND",I531&lt;&gt;"ND")),0.5*O530,I530),"ND"))</f>
        <v>ND</v>
      </c>
      <c r="T532" s="458" t="str">
        <f aca="false">IF(R532="ND","ND",IF(D$12="Yes",IF(AND(I531="ND",OR(E530&lt;&gt;"ND",G530&lt;&gt;"ND",I530&lt;&gt;"ND",E531&lt;&gt;"ND",G531&lt;&gt;"ND")),0.5*O531,I531),"ND"))</f>
        <v>ND</v>
      </c>
      <c r="U532" s="454" t="str">
        <f aca="false">IF(S532="ND","ND",IF(I532="ND",S532/1000,IF(S532&lt;=I532,0,(S532-I532)/1000)))</f>
        <v>ND</v>
      </c>
      <c r="V532" s="454" t="str">
        <f aca="false">IF(T532="ND","ND",IF(I532="ND",T532/1000,IF(T532&lt;=I532,0,(T532-I532)/1000)))</f>
        <v>ND</v>
      </c>
      <c r="W532" s="454" t="str">
        <f aca="false">IF(U532="ND","ND",(U532/$D$9))</f>
        <v>ND</v>
      </c>
      <c r="X532" s="454" t="str">
        <f aca="false">IF(V532="ND","ND",(V532/$D$9))</f>
        <v>ND</v>
      </c>
      <c r="Y532" s="454" t="str">
        <f aca="false">IF(W532="ND","ND",W532*(2.20462*10^-6)*$D$8)</f>
        <v>ND</v>
      </c>
      <c r="Z532" s="454" t="str">
        <f aca="false">IF(X532="ND","ND",X532*(2.20462*10^-6)*$D$8)</f>
        <v>ND</v>
      </c>
      <c r="AA532" s="454" t="str">
        <f aca="false">IF(Y532="ND","ND",Y532/$D$6)</f>
        <v>ND</v>
      </c>
      <c r="AB532" s="454" t="str">
        <f aca="false">IF(Z532="ND","ND",Z532/$D$6)</f>
        <v>ND</v>
      </c>
      <c r="AC532" s="454" t="str">
        <f aca="false">IF(Y532="ND","ND",Y532/$D$7)</f>
        <v>ND</v>
      </c>
      <c r="AD532" s="454" t="str">
        <f aca="false">IF(Z532="ND","ND",Z532/$D$7)</f>
        <v>ND</v>
      </c>
      <c r="AE532" s="454"/>
      <c r="AF532" s="499"/>
      <c r="AG532" s="454" t="str">
        <f aca="false">IF(D$5="ND","Not Tested",IF(AF530="ND",(O530/1000),"--"))</f>
        <v>Not Tested</v>
      </c>
      <c r="AH532" s="454" t="str">
        <f aca="false">IF(D$5="ND","Not Tested",IF(AF530="ND",(O531/1000),"--"))</f>
        <v>Not Tested</v>
      </c>
      <c r="AI532" s="507"/>
    </row>
    <row r="533" customFormat="false" ht="12.75" hidden="false" customHeight="false" outlineLevel="0" collapsed="false">
      <c r="A533" s="268" t="s">
        <v>622</v>
      </c>
      <c r="B533" s="464" t="s">
        <v>907</v>
      </c>
      <c r="C533" s="539" t="n">
        <v>102</v>
      </c>
      <c r="D533" s="551" t="s">
        <v>12</v>
      </c>
      <c r="E533" s="562" t="str">
        <f aca="false">IF(D533="ND","ND",C533*D533*0.0416)</f>
        <v>ND</v>
      </c>
      <c r="F533" s="440" t="s">
        <v>12</v>
      </c>
      <c r="G533" s="553" t="str">
        <f aca="false">IF(F533="ND","ND",C533*F533*0.0416)</f>
        <v>ND</v>
      </c>
      <c r="H533" s="554" t="s">
        <v>12</v>
      </c>
      <c r="I533" s="555" t="str">
        <f aca="false">IF(H533="ND","ND",C533*H533*0.0416)</f>
        <v>ND</v>
      </c>
      <c r="J533" s="440" t="n">
        <v>0.1</v>
      </c>
      <c r="K533" s="553" t="n">
        <f aca="false">IF(J533="ND","ND",C533*J533*0.0416)</f>
        <v>0.42432</v>
      </c>
      <c r="L533" s="554" t="s">
        <v>12</v>
      </c>
      <c r="M533" s="555" t="str">
        <f aca="false">IF(L533="ND","ND",C533*L533*0.0416)</f>
        <v>ND</v>
      </c>
      <c r="N533" s="554" t="s">
        <v>12</v>
      </c>
      <c r="O533" s="556" t="str">
        <f aca="false">IF(N533="ND","ND",C533*N533*0.0416)</f>
        <v>ND</v>
      </c>
      <c r="Q533" s="339" t="s">
        <v>622</v>
      </c>
      <c r="R533" s="408" t="n">
        <f aca="false">$B$5</f>
        <v>1</v>
      </c>
      <c r="S533" s="464" t="str">
        <f aca="false">IF(R533="ND","ND",IF(B$10="Yes",IF(AND(E533="ND",OR(G533&lt;&gt;"ND",I533&lt;&gt;"ND",E534&lt;&gt;"ND",G534&lt;&gt;"ND",I534&lt;&gt;"ND")),0.5*K533,E533),"ND"))</f>
        <v>ND</v>
      </c>
      <c r="T533" s="464" t="str">
        <f aca="false">IF(R533="ND","ND",IF(B$12="Yes",IF(AND(E534="ND",OR(E533&lt;&gt;"ND",G533&lt;&gt;"ND",I533&lt;&gt;"ND",G534&lt;&gt;"ND",I534&lt;&gt;"ND")),0.5*K534,E534),"ND"))</f>
        <v>ND</v>
      </c>
      <c r="U533" s="495" t="str">
        <f aca="false">IF(S533="ND","ND",IF(E535="ND",S533/1000,IF(S533&lt;=E535,0,(S533-E535)/1000)))</f>
        <v>ND</v>
      </c>
      <c r="V533" s="495" t="str">
        <f aca="false">IF(T533="ND","ND",IF(E535="ND",T533/1000,IF(T533&lt;=E535,0,(T533-E535)/1000)))</f>
        <v>ND</v>
      </c>
      <c r="W533" s="495" t="str">
        <f aca="false">IF(U533="ND","ND",(U533/$B$9))</f>
        <v>ND</v>
      </c>
      <c r="X533" s="495" t="str">
        <f aca="false">IF(V533="ND","ND",(V533/$B$9))</f>
        <v>ND</v>
      </c>
      <c r="Y533" s="495" t="str">
        <f aca="false">IF(W533="ND","ND",W533*(2.20462*10^-6)*$B$8)</f>
        <v>ND</v>
      </c>
      <c r="Z533" s="495" t="str">
        <f aca="false">IF(X533="ND","ND",X533*(2.20462*10^-6)*$B$8)</f>
        <v>ND</v>
      </c>
      <c r="AA533" s="495" t="str">
        <f aca="false">IF(Y533="ND","ND",Y533/$B$6)</f>
        <v>ND</v>
      </c>
      <c r="AB533" s="495" t="str">
        <f aca="false">IF(Z533="ND","ND",Z533/$B$6)</f>
        <v>ND</v>
      </c>
      <c r="AC533" s="495" t="str">
        <f aca="false">IF(Y533="ND","ND",Y533/$B$7)</f>
        <v>ND</v>
      </c>
      <c r="AD533" s="495" t="str">
        <f aca="false">IF(Z533="ND","ND",Z533/$B$7)</f>
        <v>ND</v>
      </c>
      <c r="AE533" s="454" t="str">
        <f aca="false">IF(AND(AA533="ND",AB533="ND",AA534="ND",AB534="ND",AA535="ND",AB535="ND"),"ND",AVERAGE(AA533:AB535))</f>
        <v>ND</v>
      </c>
      <c r="AF533" s="499" t="str">
        <f aca="false">IF(AND(AC533="ND",AD533="ND",AC534="ND",AD534="ND",AC535="ND",AD535="ND"),"ND",AVERAGE(AC533:AD535))</f>
        <v>ND</v>
      </c>
      <c r="AG533" s="506" t="n">
        <f aca="false">IF(B$5="ND","Not Tested",IF(AF533="ND",(K533/1000),"--"))</f>
        <v>0.00042432</v>
      </c>
      <c r="AH533" s="506" t="n">
        <f aca="false">IF(B$5="ND","Not Tested",IF(AF533="ND",(K534/1000),"--"))</f>
        <v>0.00042432</v>
      </c>
      <c r="AI533" s="507" t="n">
        <f aca="false">IF(AF533="ND",MIN(AG533:AH535),"--")</f>
        <v>0.00042432</v>
      </c>
    </row>
    <row r="534" customFormat="false" ht="12.75" hidden="false" customHeight="false" outlineLevel="0" collapsed="false">
      <c r="A534" s="268"/>
      <c r="B534" s="408" t="s">
        <v>908</v>
      </c>
      <c r="C534" s="539" t="n">
        <v>102</v>
      </c>
      <c r="D534" s="551" t="s">
        <v>12</v>
      </c>
      <c r="E534" s="562" t="str">
        <f aca="false">IF(D534="ND","ND",C534*D534*0.0416)</f>
        <v>ND</v>
      </c>
      <c r="F534" s="442" t="s">
        <v>12</v>
      </c>
      <c r="G534" s="557" t="str">
        <f aca="false">IF(F534="ND","ND",C534*F534*0.0416)</f>
        <v>ND</v>
      </c>
      <c r="H534" s="534" t="s">
        <v>12</v>
      </c>
      <c r="I534" s="558" t="str">
        <f aca="false">IF(H534="ND","ND",C534*H534*0.0416)</f>
        <v>ND</v>
      </c>
      <c r="J534" s="442" t="n">
        <v>0.1</v>
      </c>
      <c r="K534" s="557" t="n">
        <f aca="false">IF(J534="ND","ND",C534*J534*0.0416)</f>
        <v>0.42432</v>
      </c>
      <c r="L534" s="534" t="s">
        <v>12</v>
      </c>
      <c r="M534" s="558" t="str">
        <f aca="false">IF(L534="ND","ND",C534*L534*0.0416)</f>
        <v>ND</v>
      </c>
      <c r="N534" s="534" t="s">
        <v>12</v>
      </c>
      <c r="O534" s="559" t="str">
        <f aca="false">IF(N534="ND","ND",C534*N534*0.0416)</f>
        <v>ND</v>
      </c>
      <c r="Q534" s="339"/>
      <c r="R534" s="408" t="str">
        <f aca="false">$C$5</f>
        <v>ND</v>
      </c>
      <c r="S534" s="408" t="str">
        <f aca="false">IF(R534="ND","ND",IF(C$10="Yes",IF(AND(G533="ND",OR(E533&lt;&gt;"ND",I533&lt;&gt;"ND",E534&lt;&gt;"ND",G534&lt;&gt;"ND",I534&lt;&gt;"ND")),0.5*M533,G533),"ND"))</f>
        <v>ND</v>
      </c>
      <c r="T534" s="408" t="str">
        <f aca="false">IF(R534="ND","ND",IF(C$12="Yes",IF(AND(G534="ND",OR(E533&lt;&gt;"ND",G533&lt;&gt;"ND",I533&lt;&gt;"ND",E534&lt;&gt;"ND",I534&lt;&gt;"ND")),0.5*M534,G534),"ND"))</f>
        <v>ND</v>
      </c>
      <c r="U534" s="495" t="str">
        <f aca="false">IF(S534="ND","ND",IF(G535="ND",S534/1000,IF(S534&lt;=G535,0,(S534-G535)/1000)))</f>
        <v>ND</v>
      </c>
      <c r="V534" s="495" t="str">
        <f aca="false">IF(T534="ND","ND",IF(G535="ND",T534/1000,IF(T534&lt;=G535,0,(T534-G535)/1000)))</f>
        <v>ND</v>
      </c>
      <c r="W534" s="495" t="str">
        <f aca="false">IF(U534="ND","ND",(U534/$C$9))</f>
        <v>ND</v>
      </c>
      <c r="X534" s="495" t="str">
        <f aca="false">IF(V534="ND","ND",(V534/$C$9))</f>
        <v>ND</v>
      </c>
      <c r="Y534" s="495" t="str">
        <f aca="false">IF(W534="ND","ND",W534*(2.20462*10^-6)*$C$8)</f>
        <v>ND</v>
      </c>
      <c r="Z534" s="495" t="str">
        <f aca="false">IF(X534="ND","ND",X534*(2.20462*10^-6)*$C$8)</f>
        <v>ND</v>
      </c>
      <c r="AA534" s="495" t="str">
        <f aca="false">IF(Y534="ND","ND",Y534/$C$6)</f>
        <v>ND</v>
      </c>
      <c r="AB534" s="495" t="str">
        <f aca="false">IF(Z534="ND","ND",Z534/$C$6)</f>
        <v>ND</v>
      </c>
      <c r="AC534" s="495" t="str">
        <f aca="false">IF(Y534="ND","ND",Y534/$C$7)</f>
        <v>ND</v>
      </c>
      <c r="AD534" s="495" t="str">
        <f aca="false">IF(Z534="ND","ND",Z534/$C$7)</f>
        <v>ND</v>
      </c>
      <c r="AE534" s="454"/>
      <c r="AF534" s="499"/>
      <c r="AG534" s="495" t="str">
        <f aca="false">IF(C$5="ND","Not Tested",IF(AF533="ND",(M533/1000),"--"))</f>
        <v>Not Tested</v>
      </c>
      <c r="AH534" s="495" t="str">
        <f aca="false">IF(C$5="ND","Not Tested",IF(AF533="ND",(M534/1000),"--"))</f>
        <v>Not Tested</v>
      </c>
      <c r="AI534" s="507"/>
    </row>
    <row r="535" customFormat="false" ht="12.75" hidden="false" customHeight="false" outlineLevel="0" collapsed="false">
      <c r="A535" s="268"/>
      <c r="B535" s="458" t="s">
        <v>124</v>
      </c>
      <c r="C535" s="542" t="n">
        <v>102</v>
      </c>
      <c r="D535" s="560" t="str">
        <f aca="false">IF(E535="ND","ND",(E535/(C535*0.0416)))</f>
        <v>ND</v>
      </c>
      <c r="E535" s="543" t="s">
        <v>12</v>
      </c>
      <c r="F535" s="560" t="str">
        <f aca="false">IF(G535="ND","ND",(G535/(C535*0.0416)))</f>
        <v>ND</v>
      </c>
      <c r="G535" s="427" t="s">
        <v>12</v>
      </c>
      <c r="H535" s="560" t="str">
        <f aca="false">IF(I535="ND","ND",(I535/(C535*0.0416)))</f>
        <v>ND</v>
      </c>
      <c r="I535" s="427" t="s">
        <v>12</v>
      </c>
      <c r="J535" s="255" t="n">
        <v>0.1</v>
      </c>
      <c r="K535" s="560" t="n">
        <f aca="false">IF(J535="ND","ND",C535*J535*0.0416)</f>
        <v>0.42432</v>
      </c>
      <c r="L535" s="561" t="s">
        <v>12</v>
      </c>
      <c r="M535" s="558" t="str">
        <f aca="false">IF(L535="ND","ND",C535*L535*0.0416)</f>
        <v>ND</v>
      </c>
      <c r="N535" s="561" t="s">
        <v>12</v>
      </c>
      <c r="O535" s="559" t="str">
        <f aca="false">IF(N535="ND","ND",C535*N535*0.0416)</f>
        <v>ND</v>
      </c>
      <c r="Q535" s="339"/>
      <c r="R535" s="458" t="str">
        <f aca="false">$D$5</f>
        <v>ND</v>
      </c>
      <c r="S535" s="458" t="str">
        <f aca="false">IF(R535="ND","ND",IF(D$10="Yes",IF(AND(I533="ND",OR(E533&lt;&gt;"ND",G533&lt;&gt;"ND",E534&lt;&gt;"ND",G534&lt;&gt;"ND",I534&lt;&gt;"ND")),0.5*O533,I533),"ND"))</f>
        <v>ND</v>
      </c>
      <c r="T535" s="458" t="str">
        <f aca="false">IF(R535="ND","ND",IF(D$12="Yes",IF(AND(I534="ND",OR(E533&lt;&gt;"ND",G533&lt;&gt;"ND",I533&lt;&gt;"ND",E534&lt;&gt;"ND",G534&lt;&gt;"ND")),0.5*O534,I534),"ND"))</f>
        <v>ND</v>
      </c>
      <c r="U535" s="454" t="str">
        <f aca="false">IF(S535="ND","ND",IF(I535="ND",S535/1000,IF(S535&lt;=I535,0,(S535-I535)/1000)))</f>
        <v>ND</v>
      </c>
      <c r="V535" s="454" t="str">
        <f aca="false">IF(T535="ND","ND",IF(I535="ND",T535/1000,IF(T535&lt;=I535,0,(T535-I535)/1000)))</f>
        <v>ND</v>
      </c>
      <c r="W535" s="454" t="str">
        <f aca="false">IF(U535="ND","ND",(U535/$D$9))</f>
        <v>ND</v>
      </c>
      <c r="X535" s="454" t="str">
        <f aca="false">IF(V535="ND","ND",(V535/$D$9))</f>
        <v>ND</v>
      </c>
      <c r="Y535" s="454" t="str">
        <f aca="false">IF(W535="ND","ND",W535*(2.20462*10^-6)*$D$8)</f>
        <v>ND</v>
      </c>
      <c r="Z535" s="454" t="str">
        <f aca="false">IF(X535="ND","ND",X535*(2.20462*10^-6)*$D$8)</f>
        <v>ND</v>
      </c>
      <c r="AA535" s="454" t="str">
        <f aca="false">IF(Y535="ND","ND",Y535/$D$6)</f>
        <v>ND</v>
      </c>
      <c r="AB535" s="454" t="str">
        <f aca="false">IF(Z535="ND","ND",Z535/$D$6)</f>
        <v>ND</v>
      </c>
      <c r="AC535" s="454" t="str">
        <f aca="false">IF(Y535="ND","ND",Y535/$D$7)</f>
        <v>ND</v>
      </c>
      <c r="AD535" s="454" t="str">
        <f aca="false">IF(Z535="ND","ND",Z535/$D$7)</f>
        <v>ND</v>
      </c>
      <c r="AE535" s="454"/>
      <c r="AF535" s="499"/>
      <c r="AG535" s="454" t="str">
        <f aca="false">IF(D$5="ND","Not Tested",IF(AF533="ND",(O533/1000),"--"))</f>
        <v>Not Tested</v>
      </c>
      <c r="AH535" s="454" t="str">
        <f aca="false">IF(D$5="ND","Not Tested",IF(AF533="ND",(O534/1000),"--"))</f>
        <v>Not Tested</v>
      </c>
      <c r="AI535" s="507"/>
    </row>
    <row r="536" customFormat="false" ht="12.75" hidden="false" customHeight="false" outlineLevel="0" collapsed="false">
      <c r="A536" s="268" t="s">
        <v>614</v>
      </c>
      <c r="B536" s="464" t="s">
        <v>907</v>
      </c>
      <c r="C536" s="539" t="n">
        <v>114</v>
      </c>
      <c r="D536" s="551" t="n">
        <v>0.102</v>
      </c>
      <c r="E536" s="562" t="n">
        <f aca="false">IF(D536="ND","ND",C536*D536*0.0416)</f>
        <v>0.4837248</v>
      </c>
      <c r="F536" s="440" t="s">
        <v>12</v>
      </c>
      <c r="G536" s="553" t="str">
        <f aca="false">IF(F536="ND","ND",C536*F536*0.0416)</f>
        <v>ND</v>
      </c>
      <c r="H536" s="554" t="s">
        <v>12</v>
      </c>
      <c r="I536" s="555" t="str">
        <f aca="false">IF(H536="ND","ND",C536*H536*0.0416)</f>
        <v>ND</v>
      </c>
      <c r="J536" s="440" t="n">
        <v>0.1</v>
      </c>
      <c r="K536" s="553" t="n">
        <f aca="false">IF(J536="ND","ND",C536*J536*0.0416)</f>
        <v>0.47424</v>
      </c>
      <c r="L536" s="554" t="s">
        <v>12</v>
      </c>
      <c r="M536" s="555" t="str">
        <f aca="false">IF(L536="ND","ND",C536*L536*0.0416)</f>
        <v>ND</v>
      </c>
      <c r="N536" s="554" t="s">
        <v>12</v>
      </c>
      <c r="O536" s="556" t="str">
        <f aca="false">IF(N536="ND","ND",C536*N536*0.0416)</f>
        <v>ND</v>
      </c>
      <c r="Q536" s="339" t="s">
        <v>614</v>
      </c>
      <c r="R536" s="408" t="n">
        <f aca="false">$B$5</f>
        <v>1</v>
      </c>
      <c r="S536" s="464" t="n">
        <f aca="false">IF(R536="ND","ND",IF(B$10="Yes",IF(AND(E536="ND",OR(G536&lt;&gt;"ND",I536&lt;&gt;"ND",E537&lt;&gt;"ND",G537&lt;&gt;"ND",I537&lt;&gt;"ND")),0.5*K536,E536),"ND"))</f>
        <v>0.4837248</v>
      </c>
      <c r="T536" s="464" t="n">
        <f aca="false">IF(R536="ND","ND",IF(B$12="Yes",IF(AND(E537="ND",OR(E536&lt;&gt;"ND",G536&lt;&gt;"ND",I536&lt;&gt;"ND",G537&lt;&gt;"ND",I537&lt;&gt;"ND")),0.5*K537,E537),"ND"))</f>
        <v>0.23712</v>
      </c>
      <c r="U536" s="495" t="n">
        <f aca="false">IF(S536="ND","ND",IF(E538="ND",S536/1000,IF(S536&lt;=E538,0,(S536-E538)/1000)))</f>
        <v>0.0004837248</v>
      </c>
      <c r="V536" s="495" t="n">
        <f aca="false">IF(T536="ND","ND",IF(E538="ND",T536/1000,IF(T536&lt;=E538,0,(T536-E538)/1000)))</f>
        <v>0.00023712</v>
      </c>
      <c r="W536" s="495" t="n">
        <f aca="false">IF(U536="ND","ND",(U536/$B$9))</f>
        <v>0.000506836546521375</v>
      </c>
      <c r="X536" s="495" t="n">
        <f aca="false">IF(V536="ND","ND",(V536/$B$9))</f>
        <v>0.000248449287510478</v>
      </c>
      <c r="Y536" s="495" t="n">
        <f aca="false">IF(W536="ND","ND",W536*(2.20462*10^-6)*$B$8)</f>
        <v>1.10997374461687E-006</v>
      </c>
      <c r="Z536" s="495" t="n">
        <f aca="false">IF(X536="ND","ND",X536*(2.20462*10^-6)*$B$8)</f>
        <v>5.44104776772976E-007</v>
      </c>
      <c r="AA536" s="495" t="n">
        <f aca="false">IF(Y536="ND","ND",Y536/$B$6)</f>
        <v>3.08326040171353E-008</v>
      </c>
      <c r="AB536" s="495" t="n">
        <f aca="false">IF(Z536="ND","ND",Z536/$B$6)</f>
        <v>1.51140215770271E-008</v>
      </c>
      <c r="AC536" s="495" t="n">
        <f aca="false">IF(Y536="ND","ND",Y536/$B$7)</f>
        <v>2.37175532418475E-006</v>
      </c>
      <c r="AD536" s="495" t="n">
        <f aca="false">IF(Z536="ND","ND",Z536/$B$7)</f>
        <v>1.16262515891409E-006</v>
      </c>
      <c r="AE536" s="454" t="n">
        <f aca="false">IF(AND(AA536="ND",AB536="ND",AA537="ND",AB537="ND",AA538="ND",AB538="ND"),"ND",AVERAGE(AA536:AB538))</f>
        <v>2.29733127970812E-008</v>
      </c>
      <c r="AF536" s="499" t="n">
        <f aca="false">IF(AND(AC536="ND",AD536="ND",AC537="ND",AD537="ND",AC538="ND",AD538="ND"),"ND",AVERAGE(AC536:AD538))</f>
        <v>1.76719024154942E-006</v>
      </c>
      <c r="AG536" s="506" t="str">
        <f aca="false">IF(B$5="ND","Not Tested",IF(AF536="ND",(K536/1000),"--"))</f>
        <v>--</v>
      </c>
      <c r="AH536" s="506" t="str">
        <f aca="false">IF(B$5="ND","Not Tested",IF(AF536="ND",(K537/1000),"--"))</f>
        <v>--</v>
      </c>
      <c r="AI536" s="507" t="str">
        <f aca="false">IF(AF536="ND",MIN(AG536:AH538),"--")</f>
        <v>--</v>
      </c>
    </row>
    <row r="537" customFormat="false" ht="12.75" hidden="false" customHeight="false" outlineLevel="0" collapsed="false">
      <c r="A537" s="268"/>
      <c r="B537" s="408" t="s">
        <v>908</v>
      </c>
      <c r="C537" s="539" t="n">
        <v>114</v>
      </c>
      <c r="D537" s="551" t="s">
        <v>12</v>
      </c>
      <c r="E537" s="562" t="str">
        <f aca="false">IF(D537="ND","ND",C537*D537*0.0416)</f>
        <v>ND</v>
      </c>
      <c r="F537" s="442" t="s">
        <v>12</v>
      </c>
      <c r="G537" s="557" t="str">
        <f aca="false">IF(F537="ND","ND",C537*F537*0.0416)</f>
        <v>ND</v>
      </c>
      <c r="H537" s="534" t="s">
        <v>12</v>
      </c>
      <c r="I537" s="558" t="str">
        <f aca="false">IF(H537="ND","ND",C537*H537*0.0416)</f>
        <v>ND</v>
      </c>
      <c r="J537" s="442" t="n">
        <v>0.1</v>
      </c>
      <c r="K537" s="557" t="n">
        <f aca="false">IF(J537="ND","ND",C537*J537*0.0416)</f>
        <v>0.47424</v>
      </c>
      <c r="L537" s="534" t="s">
        <v>12</v>
      </c>
      <c r="M537" s="558" t="str">
        <f aca="false">IF(L537="ND","ND",C537*L537*0.0416)</f>
        <v>ND</v>
      </c>
      <c r="N537" s="534" t="s">
        <v>12</v>
      </c>
      <c r="O537" s="559" t="str">
        <f aca="false">IF(N537="ND","ND",C537*N537*0.0416)</f>
        <v>ND</v>
      </c>
      <c r="Q537" s="339"/>
      <c r="R537" s="408" t="str">
        <f aca="false">$C$5</f>
        <v>ND</v>
      </c>
      <c r="S537" s="408" t="str">
        <f aca="false">IF(R537="ND","ND",IF(C$10="Yes",IF(AND(G536="ND",OR(E536&lt;&gt;"ND",I536&lt;&gt;"ND",E537&lt;&gt;"ND",G537&lt;&gt;"ND",I537&lt;&gt;"ND")),0.5*M536,G536),"ND"))</f>
        <v>ND</v>
      </c>
      <c r="T537" s="408" t="str">
        <f aca="false">IF(R537="ND","ND",IF(C$12="Yes",IF(AND(G537="ND",OR(E536&lt;&gt;"ND",G536&lt;&gt;"ND",I536&lt;&gt;"ND",E537&lt;&gt;"ND",I537&lt;&gt;"ND")),0.5*M537,G537),"ND"))</f>
        <v>ND</v>
      </c>
      <c r="U537" s="495" t="str">
        <f aca="false">IF(S537="ND","ND",IF(G538="ND",S537/1000,IF(S537&lt;=G538,0,(S537-G538)/1000)))</f>
        <v>ND</v>
      </c>
      <c r="V537" s="495" t="str">
        <f aca="false">IF(T537="ND","ND",IF(G538="ND",T537/1000,IF(T537&lt;=G538,0,(T537-G538)/1000)))</f>
        <v>ND</v>
      </c>
      <c r="W537" s="495" t="str">
        <f aca="false">IF(U537="ND","ND",(U537/$C$9))</f>
        <v>ND</v>
      </c>
      <c r="X537" s="495" t="str">
        <f aca="false">IF(V537="ND","ND",(V537/$C$9))</f>
        <v>ND</v>
      </c>
      <c r="Y537" s="495" t="str">
        <f aca="false">IF(W537="ND","ND",W537*(2.20462*10^-6)*$C$8)</f>
        <v>ND</v>
      </c>
      <c r="Z537" s="495" t="str">
        <f aca="false">IF(X537="ND","ND",X537*(2.20462*10^-6)*$C$8)</f>
        <v>ND</v>
      </c>
      <c r="AA537" s="495" t="str">
        <f aca="false">IF(Y537="ND","ND",Y537/$C$6)</f>
        <v>ND</v>
      </c>
      <c r="AB537" s="495" t="str">
        <f aca="false">IF(Z537="ND","ND",Z537/$C$6)</f>
        <v>ND</v>
      </c>
      <c r="AC537" s="495" t="str">
        <f aca="false">IF(Y537="ND","ND",Y537/$C$7)</f>
        <v>ND</v>
      </c>
      <c r="AD537" s="495" t="str">
        <f aca="false">IF(Z537="ND","ND",Z537/$C$7)</f>
        <v>ND</v>
      </c>
      <c r="AE537" s="454"/>
      <c r="AF537" s="499"/>
      <c r="AG537" s="495" t="str">
        <f aca="false">IF(C$5="ND","Not Tested",IF(AF536="ND",(M536/1000),"--"))</f>
        <v>Not Tested</v>
      </c>
      <c r="AH537" s="495" t="str">
        <f aca="false">IF(C$5="ND","Not Tested",IF(AF536="ND",(M537/1000),"--"))</f>
        <v>Not Tested</v>
      </c>
      <c r="AI537" s="507"/>
    </row>
    <row r="538" customFormat="false" ht="12.75" hidden="false" customHeight="false" outlineLevel="0" collapsed="false">
      <c r="A538" s="268"/>
      <c r="B538" s="458" t="s">
        <v>124</v>
      </c>
      <c r="C538" s="542" t="n">
        <v>114</v>
      </c>
      <c r="D538" s="560" t="str">
        <f aca="false">IF(E538="ND","ND",(E538/(C538*0.0416)))</f>
        <v>ND</v>
      </c>
      <c r="E538" s="543" t="s">
        <v>12</v>
      </c>
      <c r="F538" s="560" t="str">
        <f aca="false">IF(G538="ND","ND",(G538/(C538*0.0416)))</f>
        <v>ND</v>
      </c>
      <c r="G538" s="427" t="s">
        <v>12</v>
      </c>
      <c r="H538" s="560" t="str">
        <f aca="false">IF(I538="ND","ND",(I538/(C538*0.0416)))</f>
        <v>ND</v>
      </c>
      <c r="I538" s="427" t="s">
        <v>12</v>
      </c>
      <c r="J538" s="255" t="n">
        <v>0.1</v>
      </c>
      <c r="K538" s="560" t="n">
        <f aca="false">IF(J538="ND","ND",C538*J538*0.0416)</f>
        <v>0.47424</v>
      </c>
      <c r="L538" s="561" t="s">
        <v>12</v>
      </c>
      <c r="M538" s="558" t="str">
        <f aca="false">IF(L538="ND","ND",C538*L538*0.0416)</f>
        <v>ND</v>
      </c>
      <c r="N538" s="561" t="s">
        <v>12</v>
      </c>
      <c r="O538" s="559" t="str">
        <f aca="false">IF(N538="ND","ND",C538*N538*0.0416)</f>
        <v>ND</v>
      </c>
      <c r="Q538" s="339"/>
      <c r="R538" s="458" t="str">
        <f aca="false">$D$5</f>
        <v>ND</v>
      </c>
      <c r="S538" s="458" t="str">
        <f aca="false">IF(R538="ND","ND",IF(D$10="Yes",IF(AND(I536="ND",OR(E536&lt;&gt;"ND",G536&lt;&gt;"ND",E537&lt;&gt;"ND",G537&lt;&gt;"ND",I537&lt;&gt;"ND")),0.5*O536,I536),"ND"))</f>
        <v>ND</v>
      </c>
      <c r="T538" s="458" t="str">
        <f aca="false">IF(R538="ND","ND",IF(D$12="Yes",IF(AND(I537="ND",OR(E536&lt;&gt;"ND",G536&lt;&gt;"ND",I536&lt;&gt;"ND",E537&lt;&gt;"ND",G537&lt;&gt;"ND")),0.5*O537,I537),"ND"))</f>
        <v>ND</v>
      </c>
      <c r="U538" s="454" t="str">
        <f aca="false">IF(S538="ND","ND",IF(I538="ND",S538/1000,IF(S538&lt;=I538,0,(S538-I538)/1000)))</f>
        <v>ND</v>
      </c>
      <c r="V538" s="454" t="str">
        <f aca="false">IF(T538="ND","ND",IF(I538="ND",T538/1000,IF(T538&lt;=I538,0,(T538-I538)/1000)))</f>
        <v>ND</v>
      </c>
      <c r="W538" s="454" t="str">
        <f aca="false">IF(U538="ND","ND",(U538/$D$9))</f>
        <v>ND</v>
      </c>
      <c r="X538" s="454" t="str">
        <f aca="false">IF(V538="ND","ND",(V538/$D$9))</f>
        <v>ND</v>
      </c>
      <c r="Y538" s="454" t="str">
        <f aca="false">IF(W538="ND","ND",W538*(2.20462*10^-6)*$D$8)</f>
        <v>ND</v>
      </c>
      <c r="Z538" s="454" t="str">
        <f aca="false">IF(X538="ND","ND",X538*(2.20462*10^-6)*$D$8)</f>
        <v>ND</v>
      </c>
      <c r="AA538" s="454" t="str">
        <f aca="false">IF(Y538="ND","ND",Y538/$D$6)</f>
        <v>ND</v>
      </c>
      <c r="AB538" s="454" t="str">
        <f aca="false">IF(Z538="ND","ND",Z538/$D$6)</f>
        <v>ND</v>
      </c>
      <c r="AC538" s="454" t="str">
        <f aca="false">IF(Y538="ND","ND",Y538/$D$7)</f>
        <v>ND</v>
      </c>
      <c r="AD538" s="454" t="str">
        <f aca="false">IF(Z538="ND","ND",Z538/$D$7)</f>
        <v>ND</v>
      </c>
      <c r="AE538" s="454"/>
      <c r="AF538" s="499"/>
      <c r="AG538" s="454" t="str">
        <f aca="false">IF(D$5="ND","Not Tested",IF(AF536="ND",(O536/1000),"--"))</f>
        <v>Not Tested</v>
      </c>
      <c r="AH538" s="454" t="str">
        <f aca="false">IF(D$5="ND","Not Tested",IF(AF536="ND",(O537/1000),"--"))</f>
        <v>Not Tested</v>
      </c>
      <c r="AI538" s="507"/>
    </row>
    <row r="539" customFormat="false" ht="12.75" hidden="false" customHeight="false" outlineLevel="0" collapsed="false">
      <c r="A539" s="268" t="s">
        <v>612</v>
      </c>
      <c r="B539" s="464" t="s">
        <v>907</v>
      </c>
      <c r="C539" s="539" t="n">
        <v>114</v>
      </c>
      <c r="D539" s="551" t="s">
        <v>12</v>
      </c>
      <c r="E539" s="552" t="str">
        <f aca="false">IF(D539="ND","ND",C539*D539*0.0416)</f>
        <v>ND</v>
      </c>
      <c r="F539" s="440" t="s">
        <v>12</v>
      </c>
      <c r="G539" s="553" t="str">
        <f aca="false">IF(F539="ND","ND",C539*F539*0.0416)</f>
        <v>ND</v>
      </c>
      <c r="H539" s="554" t="s">
        <v>12</v>
      </c>
      <c r="I539" s="555" t="str">
        <f aca="false">IF(H539="ND","ND",C539*H539*0.0416)</f>
        <v>ND</v>
      </c>
      <c r="J539" s="440" t="n">
        <v>0.1</v>
      </c>
      <c r="K539" s="553" t="n">
        <f aca="false">IF(J539="ND","ND",C539*J539*0.0416)</f>
        <v>0.47424</v>
      </c>
      <c r="L539" s="554" t="s">
        <v>12</v>
      </c>
      <c r="M539" s="555" t="str">
        <f aca="false">IF(L539="ND","ND",C539*L539*0.0416)</f>
        <v>ND</v>
      </c>
      <c r="N539" s="554" t="s">
        <v>12</v>
      </c>
      <c r="O539" s="556" t="str">
        <f aca="false">IF(N539="ND","ND",C539*N539*0.0416)</f>
        <v>ND</v>
      </c>
      <c r="Q539" s="339" t="s">
        <v>612</v>
      </c>
      <c r="R539" s="408" t="n">
        <f aca="false">$B$5</f>
        <v>1</v>
      </c>
      <c r="S539" s="464" t="str">
        <f aca="false">IF(R539="ND","ND",IF(B$10="Yes",IF(AND(E539="ND",OR(G539&lt;&gt;"ND",I539&lt;&gt;"ND",E540&lt;&gt;"ND",G540&lt;&gt;"ND",I540&lt;&gt;"ND")),0.5*K539,E539),"ND"))</f>
        <v>ND</v>
      </c>
      <c r="T539" s="464" t="str">
        <f aca="false">IF(R539="ND","ND",IF(B$12="Yes",IF(AND(E540="ND",OR(E539&lt;&gt;"ND",G539&lt;&gt;"ND",I539&lt;&gt;"ND",G540&lt;&gt;"ND",I540&lt;&gt;"ND")),0.5*K540,E540),"ND"))</f>
        <v>ND</v>
      </c>
      <c r="U539" s="495" t="str">
        <f aca="false">IF(S539="ND","ND",IF(E541="ND",S539/1000,IF(S539&lt;=E541,0,(S539-E541)/1000)))</f>
        <v>ND</v>
      </c>
      <c r="V539" s="495" t="str">
        <f aca="false">IF(T539="ND","ND",IF(E541="ND",T539/1000,IF(T539&lt;=E541,0,(T539-E541)/1000)))</f>
        <v>ND</v>
      </c>
      <c r="W539" s="495" t="str">
        <f aca="false">IF(U539="ND","ND",(U539/$B$9))</f>
        <v>ND</v>
      </c>
      <c r="X539" s="495" t="str">
        <f aca="false">IF(V539="ND","ND",(V539/$B$9))</f>
        <v>ND</v>
      </c>
      <c r="Y539" s="495" t="str">
        <f aca="false">IF(W539="ND","ND",W539*(2.20462*10^-6)*$B$8)</f>
        <v>ND</v>
      </c>
      <c r="Z539" s="495" t="str">
        <f aca="false">IF(X539="ND","ND",X539*(2.20462*10^-6)*$B$8)</f>
        <v>ND</v>
      </c>
      <c r="AA539" s="495" t="str">
        <f aca="false">IF(Y539="ND","ND",Y539/$B$6)</f>
        <v>ND</v>
      </c>
      <c r="AB539" s="495" t="str">
        <f aca="false">IF(Z539="ND","ND",Z539/$B$6)</f>
        <v>ND</v>
      </c>
      <c r="AC539" s="495" t="str">
        <f aca="false">IF(Y539="ND","ND",Y539/$B$7)</f>
        <v>ND</v>
      </c>
      <c r="AD539" s="495" t="str">
        <f aca="false">IF(Z539="ND","ND",Z539/$B$7)</f>
        <v>ND</v>
      </c>
      <c r="AE539" s="454" t="str">
        <f aca="false">IF(AND(AA539="ND",AB539="ND",AA540="ND",AB540="ND",AA541="ND",AB541="ND"),"ND",AVERAGE(AA539:AB541))</f>
        <v>ND</v>
      </c>
      <c r="AF539" s="499" t="str">
        <f aca="false">IF(AND(AC539="ND",AD539="ND",AC540="ND",AD540="ND",AC541="ND",AD541="ND"),"ND",AVERAGE(AC539:AD541))</f>
        <v>ND</v>
      </c>
      <c r="AG539" s="506" t="n">
        <f aca="false">IF(B$5="ND","Not Tested",IF(AF539="ND",(K539/1000),"--"))</f>
        <v>0.00047424</v>
      </c>
      <c r="AH539" s="506" t="n">
        <f aca="false">IF(B$5="ND","Not Tested",IF(AF539="ND",(K540/1000),"--"))</f>
        <v>0.00047424</v>
      </c>
      <c r="AI539" s="507" t="n">
        <f aca="false">IF(AF539="ND",MIN(AG539:AH541),"--")</f>
        <v>0.00047424</v>
      </c>
    </row>
    <row r="540" customFormat="false" ht="12.75" hidden="false" customHeight="false" outlineLevel="0" collapsed="false">
      <c r="A540" s="268"/>
      <c r="B540" s="408" t="s">
        <v>908</v>
      </c>
      <c r="C540" s="539" t="n">
        <v>114</v>
      </c>
      <c r="D540" s="551" t="s">
        <v>12</v>
      </c>
      <c r="E540" s="552" t="str">
        <f aca="false">IF(D540="ND","ND",C540*D540*0.0416)</f>
        <v>ND</v>
      </c>
      <c r="F540" s="442" t="s">
        <v>12</v>
      </c>
      <c r="G540" s="557" t="str">
        <f aca="false">IF(F540="ND","ND",C540*F540*0.0416)</f>
        <v>ND</v>
      </c>
      <c r="H540" s="534" t="s">
        <v>12</v>
      </c>
      <c r="I540" s="558" t="str">
        <f aca="false">IF(H540="ND","ND",C540*H540*0.0416)</f>
        <v>ND</v>
      </c>
      <c r="J540" s="442" t="n">
        <v>0.1</v>
      </c>
      <c r="K540" s="557" t="n">
        <f aca="false">IF(J540="ND","ND",C540*J540*0.0416)</f>
        <v>0.47424</v>
      </c>
      <c r="L540" s="534" t="s">
        <v>12</v>
      </c>
      <c r="M540" s="558" t="str">
        <f aca="false">IF(L540="ND","ND",C540*L540*0.0416)</f>
        <v>ND</v>
      </c>
      <c r="N540" s="534" t="s">
        <v>12</v>
      </c>
      <c r="O540" s="559" t="str">
        <f aca="false">IF(N540="ND","ND",C540*N540*0.0416)</f>
        <v>ND</v>
      </c>
      <c r="Q540" s="339"/>
      <c r="R540" s="408" t="str">
        <f aca="false">$C$5</f>
        <v>ND</v>
      </c>
      <c r="S540" s="408" t="str">
        <f aca="false">IF(R540="ND","ND",IF(C$10="Yes",IF(AND(G539="ND",OR(E539&lt;&gt;"ND",I539&lt;&gt;"ND",E540&lt;&gt;"ND",G540&lt;&gt;"ND",I540&lt;&gt;"ND")),0.5*M539,G539),"ND"))</f>
        <v>ND</v>
      </c>
      <c r="T540" s="408" t="str">
        <f aca="false">IF(R540="ND","ND",IF(C$12="Yes",IF(AND(G540="ND",OR(E539&lt;&gt;"ND",G539&lt;&gt;"ND",I539&lt;&gt;"ND",E540&lt;&gt;"ND",I540&lt;&gt;"ND")),0.5*M540,G540),"ND"))</f>
        <v>ND</v>
      </c>
      <c r="U540" s="495" t="str">
        <f aca="false">IF(S540="ND","ND",IF(G541="ND",S540/1000,IF(S540&lt;=G541,0,(S540-G541)/1000)))</f>
        <v>ND</v>
      </c>
      <c r="V540" s="495" t="str">
        <f aca="false">IF(T540="ND","ND",IF(G541="ND",T540/1000,IF(T540&lt;=G541,0,(T540-G541)/1000)))</f>
        <v>ND</v>
      </c>
      <c r="W540" s="495" t="str">
        <f aca="false">IF(U540="ND","ND",(U540/$C$9))</f>
        <v>ND</v>
      </c>
      <c r="X540" s="495" t="str">
        <f aca="false">IF(V540="ND","ND",(V540/$C$9))</f>
        <v>ND</v>
      </c>
      <c r="Y540" s="495" t="str">
        <f aca="false">IF(W540="ND","ND",W540*(2.20462*10^-6)*$C$8)</f>
        <v>ND</v>
      </c>
      <c r="Z540" s="495" t="str">
        <f aca="false">IF(X540="ND","ND",X540*(2.20462*10^-6)*$C$8)</f>
        <v>ND</v>
      </c>
      <c r="AA540" s="495" t="str">
        <f aca="false">IF(Y540="ND","ND",Y540/$C$6)</f>
        <v>ND</v>
      </c>
      <c r="AB540" s="495" t="str">
        <f aca="false">IF(Z540="ND","ND",Z540/$C$6)</f>
        <v>ND</v>
      </c>
      <c r="AC540" s="495" t="str">
        <f aca="false">IF(Y540="ND","ND",Y540/$C$7)</f>
        <v>ND</v>
      </c>
      <c r="AD540" s="495" t="str">
        <f aca="false">IF(Z540="ND","ND",Z540/$C$7)</f>
        <v>ND</v>
      </c>
      <c r="AE540" s="454"/>
      <c r="AF540" s="499"/>
      <c r="AG540" s="495" t="str">
        <f aca="false">IF(C$5="ND","Not Tested",IF(AF539="ND",(M539/1000),"--"))</f>
        <v>Not Tested</v>
      </c>
      <c r="AH540" s="495" t="str">
        <f aca="false">IF(C$5="ND","Not Tested",IF(AF539="ND",(M540/1000),"--"))</f>
        <v>Not Tested</v>
      </c>
      <c r="AI540" s="507"/>
    </row>
    <row r="541" customFormat="false" ht="12.75" hidden="false" customHeight="false" outlineLevel="0" collapsed="false">
      <c r="A541" s="268"/>
      <c r="B541" s="458" t="s">
        <v>124</v>
      </c>
      <c r="C541" s="542" t="n">
        <v>114</v>
      </c>
      <c r="D541" s="560" t="str">
        <f aca="false">IF(E541="ND","ND",(E541/(C541*0.0416)))</f>
        <v>ND</v>
      </c>
      <c r="E541" s="543" t="s">
        <v>12</v>
      </c>
      <c r="F541" s="560" t="str">
        <f aca="false">IF(G541="ND","ND",(G541/(C541*0.0416)))</f>
        <v>ND</v>
      </c>
      <c r="G541" s="427" t="s">
        <v>12</v>
      </c>
      <c r="H541" s="560" t="str">
        <f aca="false">IF(I541="ND","ND",(I541/(C541*0.0416)))</f>
        <v>ND</v>
      </c>
      <c r="I541" s="427" t="s">
        <v>12</v>
      </c>
      <c r="J541" s="255" t="n">
        <v>0.1</v>
      </c>
      <c r="K541" s="560" t="n">
        <f aca="false">IF(J541="ND","ND",C541*J541*0.0416)</f>
        <v>0.47424</v>
      </c>
      <c r="L541" s="561" t="s">
        <v>12</v>
      </c>
      <c r="M541" s="558" t="str">
        <f aca="false">IF(L541="ND","ND",C541*L541*0.0416)</f>
        <v>ND</v>
      </c>
      <c r="N541" s="561" t="s">
        <v>12</v>
      </c>
      <c r="O541" s="559" t="str">
        <f aca="false">IF(N541="ND","ND",C541*N541*0.0416)</f>
        <v>ND</v>
      </c>
      <c r="Q541" s="339"/>
      <c r="R541" s="458" t="str">
        <f aca="false">$D$5</f>
        <v>ND</v>
      </c>
      <c r="S541" s="458" t="str">
        <f aca="false">IF(R541="ND","ND",IF(D$10="Yes",IF(AND(I539="ND",OR(E539&lt;&gt;"ND",G539&lt;&gt;"ND",E540&lt;&gt;"ND",G540&lt;&gt;"ND",I540&lt;&gt;"ND")),0.5*O539,I539),"ND"))</f>
        <v>ND</v>
      </c>
      <c r="T541" s="458" t="str">
        <f aca="false">IF(R541="ND","ND",IF(D$12="Yes",IF(AND(I540="ND",OR(E539&lt;&gt;"ND",G539&lt;&gt;"ND",I539&lt;&gt;"ND",E540&lt;&gt;"ND",G540&lt;&gt;"ND")),0.5*O540,I540),"ND"))</f>
        <v>ND</v>
      </c>
      <c r="U541" s="454" t="str">
        <f aca="false">IF(S541="ND","ND",IF(I541="ND",S541/1000,IF(S541&lt;=I541,0,(S541-I541)/1000)))</f>
        <v>ND</v>
      </c>
      <c r="V541" s="454" t="str">
        <f aca="false">IF(T541="ND","ND",IF(I541="ND",T541/1000,IF(T541&lt;=I541,0,(T541-I541)/1000)))</f>
        <v>ND</v>
      </c>
      <c r="W541" s="454" t="str">
        <f aca="false">IF(U541="ND","ND",(U541/$D$9))</f>
        <v>ND</v>
      </c>
      <c r="X541" s="454" t="str">
        <f aca="false">IF(V541="ND","ND",(V541/$D$9))</f>
        <v>ND</v>
      </c>
      <c r="Y541" s="454" t="str">
        <f aca="false">IF(W541="ND","ND",W541*(2.20462*10^-6)*$D$8)</f>
        <v>ND</v>
      </c>
      <c r="Z541" s="454" t="str">
        <f aca="false">IF(X541="ND","ND",X541*(2.20462*10^-6)*$D$8)</f>
        <v>ND</v>
      </c>
      <c r="AA541" s="454" t="str">
        <f aca="false">IF(Y541="ND","ND",Y541/$D$6)</f>
        <v>ND</v>
      </c>
      <c r="AB541" s="454" t="str">
        <f aca="false">IF(Z541="ND","ND",Z541/$D$6)</f>
        <v>ND</v>
      </c>
      <c r="AC541" s="454" t="str">
        <f aca="false">IF(Y541="ND","ND",Y541/$D$7)</f>
        <v>ND</v>
      </c>
      <c r="AD541" s="454" t="str">
        <f aca="false">IF(Z541="ND","ND",Z541/$D$7)</f>
        <v>ND</v>
      </c>
      <c r="AE541" s="454"/>
      <c r="AF541" s="499"/>
      <c r="AG541" s="454" t="str">
        <f aca="false">IF(D$5="ND","Not Tested",IF(AF539="ND",(O539/1000),"--"))</f>
        <v>Not Tested</v>
      </c>
      <c r="AH541" s="454" t="str">
        <f aca="false">IF(D$5="ND","Not Tested",IF(AF539="ND",(O540/1000),"--"))</f>
        <v>Not Tested</v>
      </c>
      <c r="AI541" s="507"/>
    </row>
    <row r="542" customFormat="false" ht="12.75" hidden="false" customHeight="false" outlineLevel="0" collapsed="false">
      <c r="A542" s="566" t="s">
        <v>606</v>
      </c>
      <c r="B542" s="464" t="s">
        <v>907</v>
      </c>
      <c r="C542" s="539" t="n">
        <v>114</v>
      </c>
      <c r="D542" s="551" t="n">
        <v>0.122</v>
      </c>
      <c r="E542" s="552" t="n">
        <f aca="false">IF(D542="ND","ND",C542*D542*0.0416)</f>
        <v>0.5785728</v>
      </c>
      <c r="F542" s="440" t="s">
        <v>12</v>
      </c>
      <c r="G542" s="553" t="str">
        <f aca="false">IF(F542="ND","ND",C542*F542*0.0416)</f>
        <v>ND</v>
      </c>
      <c r="H542" s="554" t="s">
        <v>12</v>
      </c>
      <c r="I542" s="555" t="str">
        <f aca="false">IF(H542="ND","ND",C542*H542*0.0416)</f>
        <v>ND</v>
      </c>
      <c r="J542" s="440" t="n">
        <v>0.1</v>
      </c>
      <c r="K542" s="553" t="n">
        <f aca="false">IF(J542="ND","ND",C542*J542*0.0416)</f>
        <v>0.47424</v>
      </c>
      <c r="L542" s="554" t="s">
        <v>12</v>
      </c>
      <c r="M542" s="555" t="str">
        <f aca="false">IF(L542="ND","ND",C542*L542*0.0416)</f>
        <v>ND</v>
      </c>
      <c r="N542" s="554" t="s">
        <v>12</v>
      </c>
      <c r="O542" s="556" t="str">
        <f aca="false">IF(N542="ND","ND",C542*N542*0.0416)</f>
        <v>ND</v>
      </c>
      <c r="P542" s="316"/>
      <c r="Q542" s="567" t="s">
        <v>606</v>
      </c>
      <c r="R542" s="408" t="n">
        <f aca="false">$B$5</f>
        <v>1</v>
      </c>
      <c r="S542" s="464" t="n">
        <f aca="false">IF(R542="ND","ND",IF(B$10="Yes",IF(AND(E542="ND",OR(G542&lt;&gt;"ND",I542&lt;&gt;"ND",E543&lt;&gt;"ND",G543&lt;&gt;"ND",I543&lt;&gt;"ND")),0.5*K542,E542),"ND"))</f>
        <v>0.5785728</v>
      </c>
      <c r="T542" s="464" t="n">
        <f aca="false">IF(R542="ND","ND",IF(B$12="Yes",IF(AND(E543="ND",OR(E542&lt;&gt;"ND",G542&lt;&gt;"ND",I542&lt;&gt;"ND",G543&lt;&gt;"ND",I543&lt;&gt;"ND")),0.5*K543,E543),"ND"))</f>
        <v>8.1379584</v>
      </c>
      <c r="U542" s="495" t="n">
        <f aca="false">IF(S542="ND","ND",IF(E544="ND",S542/1000,IF(S542&lt;=E544,0,(S542-E544)/1000)))</f>
        <v>0</v>
      </c>
      <c r="V542" s="495" t="n">
        <f aca="false">IF(T542="ND","ND",IF(E544="ND",T542/1000,IF(T542&lt;=E544,0,(T542-E544)/1000)))</f>
        <v>0.0071049584</v>
      </c>
      <c r="W542" s="495" t="n">
        <f aca="false">IF(U542="ND","ND",(U542/$B$9))</f>
        <v>0</v>
      </c>
      <c r="X542" s="495" t="n">
        <f aca="false">IF(V542="ND","ND",(V542/$B$9))</f>
        <v>0.00744442414082146</v>
      </c>
      <c r="Y542" s="495" t="n">
        <f aca="false">IF(W542="ND","ND",W542*(2.20462*10^-6)*$B$8)</f>
        <v>0</v>
      </c>
      <c r="Z542" s="495" t="n">
        <f aca="false">IF(X542="ND","ND",X542*(2.20462*10^-6)*$B$8)</f>
        <v>1.63033139516417E-005</v>
      </c>
      <c r="AA542" s="495" t="n">
        <f aca="false">IF(Y542="ND","ND",Y542/$B$6)</f>
        <v>0</v>
      </c>
      <c r="AB542" s="495" t="n">
        <f aca="false">IF(Z542="ND","ND",Z542/$B$6)</f>
        <v>4.52869831990047E-007</v>
      </c>
      <c r="AC542" s="495" t="n">
        <f aca="false">IF(Y542="ND","ND",Y542/$B$7)</f>
        <v>0</v>
      </c>
      <c r="AD542" s="495" t="n">
        <f aca="false">IF(Z542="ND","ND",Z542/$B$7)</f>
        <v>3.48363840624073E-005</v>
      </c>
      <c r="AE542" s="454" t="n">
        <f aca="false">IF(AND(AA542="ND",AB542="ND",AA543="ND",AB543="ND",AA544="ND",AB544="ND"),"ND",AVERAGE(AA542:AB544))</f>
        <v>2.26434915995023E-007</v>
      </c>
      <c r="AF542" s="499" t="n">
        <f aca="false">IF(AND(AC542="ND",AD542="ND",AC543="ND",AD543="ND",AC544="ND",AD544="ND"),"ND",AVERAGE(AC542:AD544))</f>
        <v>1.74181920312036E-005</v>
      </c>
      <c r="AG542" s="506" t="str">
        <f aca="false">IF(B$5="ND","Not Tested",IF(AF542="ND",(K542/1000),"--"))</f>
        <v>--</v>
      </c>
      <c r="AH542" s="506" t="str">
        <f aca="false">IF(B$5="ND","Not Tested",IF(AF542="ND",(K543/1000),"--"))</f>
        <v>--</v>
      </c>
      <c r="AI542" s="507" t="str">
        <f aca="false">IF(AF542="ND",MIN(AG542:AH544),"--")</f>
        <v>--</v>
      </c>
    </row>
    <row r="543" customFormat="false" ht="12.75" hidden="false" customHeight="false" outlineLevel="0" collapsed="false">
      <c r="A543" s="566"/>
      <c r="B543" s="408" t="s">
        <v>908</v>
      </c>
      <c r="C543" s="539" t="n">
        <v>114</v>
      </c>
      <c r="D543" s="551" t="n">
        <v>1.716</v>
      </c>
      <c r="E543" s="562" t="n">
        <f aca="false">IF(D543="ND","ND",C543*D543*0.0416)</f>
        <v>8.1379584</v>
      </c>
      <c r="F543" s="442" t="s">
        <v>12</v>
      </c>
      <c r="G543" s="557" t="str">
        <f aca="false">IF(F543="ND","ND",C543*F543*0.0416)</f>
        <v>ND</v>
      </c>
      <c r="H543" s="534" t="s">
        <v>12</v>
      </c>
      <c r="I543" s="558" t="str">
        <f aca="false">IF(H543="ND","ND",C543*H543*0.0416)</f>
        <v>ND</v>
      </c>
      <c r="J543" s="442" t="n">
        <v>0.1</v>
      </c>
      <c r="K543" s="557" t="n">
        <f aca="false">IF(J543="ND","ND",C543*J543*0.0416)</f>
        <v>0.47424</v>
      </c>
      <c r="L543" s="534" t="s">
        <v>12</v>
      </c>
      <c r="M543" s="558" t="str">
        <f aca="false">IF(L543="ND","ND",C543*L543*0.0416)</f>
        <v>ND</v>
      </c>
      <c r="N543" s="534" t="s">
        <v>12</v>
      </c>
      <c r="O543" s="559" t="str">
        <f aca="false">IF(N543="ND","ND",C543*N543*0.0416)</f>
        <v>ND</v>
      </c>
      <c r="P543" s="316"/>
      <c r="Q543" s="567"/>
      <c r="R543" s="408" t="str">
        <f aca="false">$C$5</f>
        <v>ND</v>
      </c>
      <c r="S543" s="408" t="str">
        <f aca="false">IF(R543="ND","ND",IF(C$10="Yes",IF(AND(G542="ND",OR(E542&lt;&gt;"ND",I542&lt;&gt;"ND",E543&lt;&gt;"ND",G543&lt;&gt;"ND",I543&lt;&gt;"ND")),0.5*M542,G542),"ND"))</f>
        <v>ND</v>
      </c>
      <c r="T543" s="408" t="str">
        <f aca="false">IF(R543="ND","ND",IF(C$12="Yes",IF(AND(G543="ND",OR(E542&lt;&gt;"ND",G542&lt;&gt;"ND",I542&lt;&gt;"ND",E543&lt;&gt;"ND",I543&lt;&gt;"ND")),0.5*M543,G543),"ND"))</f>
        <v>ND</v>
      </c>
      <c r="U543" s="495" t="str">
        <f aca="false">IF(S543="ND","ND",IF(G544="ND",S543/1000,IF(S543&lt;=G544,0,(S543-G544)/1000)))</f>
        <v>ND</v>
      </c>
      <c r="V543" s="495" t="str">
        <f aca="false">IF(T543="ND","ND",IF(G544="ND",T543/1000,IF(T543&lt;=G544,0,(T543-G544)/1000)))</f>
        <v>ND</v>
      </c>
      <c r="W543" s="495" t="str">
        <f aca="false">IF(U543="ND","ND",(U543/$C$9))</f>
        <v>ND</v>
      </c>
      <c r="X543" s="495" t="str">
        <f aca="false">IF(V543="ND","ND",(V543/$C$9))</f>
        <v>ND</v>
      </c>
      <c r="Y543" s="495" t="str">
        <f aca="false">IF(W543="ND","ND",W543*(2.20462*10^-6)*$C$8)</f>
        <v>ND</v>
      </c>
      <c r="Z543" s="495" t="str">
        <f aca="false">IF(X543="ND","ND",X543*(2.20462*10^-6)*$C$8)</f>
        <v>ND</v>
      </c>
      <c r="AA543" s="495" t="str">
        <f aca="false">IF(Y543="ND","ND",Y543/$C$6)</f>
        <v>ND</v>
      </c>
      <c r="AB543" s="495" t="str">
        <f aca="false">IF(Z543="ND","ND",Z543/$C$6)</f>
        <v>ND</v>
      </c>
      <c r="AC543" s="495" t="str">
        <f aca="false">IF(Y543="ND","ND",Y543/$C$7)</f>
        <v>ND</v>
      </c>
      <c r="AD543" s="495" t="str">
        <f aca="false">IF(Z543="ND","ND",Z543/$C$7)</f>
        <v>ND</v>
      </c>
      <c r="AE543" s="454"/>
      <c r="AF543" s="499"/>
      <c r="AG543" s="495" t="str">
        <f aca="false">IF(C$5="ND","Not Tested",IF(AF542="ND",(M542/1000),"--"))</f>
        <v>Not Tested</v>
      </c>
      <c r="AH543" s="495" t="str">
        <f aca="false">IF(C$5="ND","Not Tested",IF(AF542="ND",(M543/1000),"--"))</f>
        <v>Not Tested</v>
      </c>
      <c r="AI543" s="507"/>
    </row>
    <row r="544" customFormat="false" ht="12.75" hidden="false" customHeight="false" outlineLevel="0" collapsed="false">
      <c r="A544" s="566"/>
      <c r="B544" s="458" t="s">
        <v>124</v>
      </c>
      <c r="C544" s="542" t="n">
        <v>114</v>
      </c>
      <c r="D544" s="560" t="n">
        <f aca="false">IF(E544="ND","ND",(E544/(C544*0.0416)))</f>
        <v>0.217822199730094</v>
      </c>
      <c r="E544" s="543" t="n">
        <v>1.033</v>
      </c>
      <c r="F544" s="560" t="str">
        <f aca="false">IF(G544="ND","ND",(G544/(C544*0.0416)))</f>
        <v>ND</v>
      </c>
      <c r="G544" s="427" t="s">
        <v>12</v>
      </c>
      <c r="H544" s="560" t="str">
        <f aca="false">IF(I544="ND","ND",(I544/(C544*0.0416)))</f>
        <v>ND</v>
      </c>
      <c r="I544" s="427" t="s">
        <v>12</v>
      </c>
      <c r="J544" s="255" t="n">
        <v>0.1</v>
      </c>
      <c r="K544" s="560" t="n">
        <f aca="false">IF(J544="ND","ND",C544*J544*0.0416)</f>
        <v>0.47424</v>
      </c>
      <c r="L544" s="561" t="s">
        <v>12</v>
      </c>
      <c r="M544" s="558" t="str">
        <f aca="false">IF(L544="ND","ND",C544*L544*0.0416)</f>
        <v>ND</v>
      </c>
      <c r="N544" s="561" t="s">
        <v>12</v>
      </c>
      <c r="O544" s="559" t="str">
        <f aca="false">IF(N544="ND","ND",C544*N544*0.0416)</f>
        <v>ND</v>
      </c>
      <c r="P544" s="316"/>
      <c r="Q544" s="567"/>
      <c r="R544" s="458" t="str">
        <f aca="false">$D$5</f>
        <v>ND</v>
      </c>
      <c r="S544" s="458" t="str">
        <f aca="false">IF(R544="ND","ND",IF(D$10="Yes",IF(AND(I542="ND",OR(E542&lt;&gt;"ND",G542&lt;&gt;"ND",E543&lt;&gt;"ND",G543&lt;&gt;"ND",I543&lt;&gt;"ND")),0.5*O542,I542),"ND"))</f>
        <v>ND</v>
      </c>
      <c r="T544" s="458" t="str">
        <f aca="false">IF(R544="ND","ND",IF(D$12="Yes",IF(AND(I543="ND",OR(E542&lt;&gt;"ND",G542&lt;&gt;"ND",I542&lt;&gt;"ND",E543&lt;&gt;"ND",G543&lt;&gt;"ND")),0.5*O543,I543),"ND"))</f>
        <v>ND</v>
      </c>
      <c r="U544" s="454" t="str">
        <f aca="false">IF(S544="ND","ND",IF(I544="ND",S544/1000,IF(S544&lt;=I544,0,(S544-I544)/1000)))</f>
        <v>ND</v>
      </c>
      <c r="V544" s="454" t="str">
        <f aca="false">IF(T544="ND","ND",IF(I544="ND",T544/1000,IF(T544&lt;=I544,0,(T544-I544)/1000)))</f>
        <v>ND</v>
      </c>
      <c r="W544" s="454" t="str">
        <f aca="false">IF(U544="ND","ND",(U544/$D$9))</f>
        <v>ND</v>
      </c>
      <c r="X544" s="454" t="str">
        <f aca="false">IF(V544="ND","ND",(V544/$D$9))</f>
        <v>ND</v>
      </c>
      <c r="Y544" s="454" t="str">
        <f aca="false">IF(W544="ND","ND",W544*(2.20462*10^-6)*$D$8)</f>
        <v>ND</v>
      </c>
      <c r="Z544" s="454" t="str">
        <f aca="false">IF(X544="ND","ND",X544*(2.20462*10^-6)*$D$8)</f>
        <v>ND</v>
      </c>
      <c r="AA544" s="454" t="str">
        <f aca="false">IF(Y544="ND","ND",Y544/$D$6)</f>
        <v>ND</v>
      </c>
      <c r="AB544" s="454" t="str">
        <f aca="false">IF(Z544="ND","ND",Z544/$D$6)</f>
        <v>ND</v>
      </c>
      <c r="AC544" s="454" t="str">
        <f aca="false">IF(Y544="ND","ND",Y544/$D$7)</f>
        <v>ND</v>
      </c>
      <c r="AD544" s="454" t="str">
        <f aca="false">IF(Z544="ND","ND",Z544/$D$7)</f>
        <v>ND</v>
      </c>
      <c r="AE544" s="454"/>
      <c r="AF544" s="499"/>
      <c r="AG544" s="454" t="str">
        <f aca="false">IF(D$5="ND","Not Tested",IF(AF542="ND",(O542/1000),"--"))</f>
        <v>Not Tested</v>
      </c>
      <c r="AH544" s="454" t="str">
        <f aca="false">IF(D$5="ND","Not Tested",IF(AF542="ND",(O543/1000),"--"))</f>
        <v>Not Tested</v>
      </c>
      <c r="AI544" s="507"/>
    </row>
    <row r="545" customFormat="false" ht="12.75" hidden="false" customHeight="false" outlineLevel="0" collapsed="false">
      <c r="A545" s="268" t="s">
        <v>616</v>
      </c>
      <c r="B545" s="464" t="s">
        <v>907</v>
      </c>
      <c r="C545" s="539" t="n">
        <v>112</v>
      </c>
      <c r="D545" s="551" t="s">
        <v>12</v>
      </c>
      <c r="E545" s="562" t="str">
        <f aca="false">IF(D545="ND","ND",C545*D545*0.0416)</f>
        <v>ND</v>
      </c>
      <c r="F545" s="440" t="s">
        <v>12</v>
      </c>
      <c r="G545" s="553" t="str">
        <f aca="false">IF(F545="ND","ND",C545*F545*0.0416)</f>
        <v>ND</v>
      </c>
      <c r="H545" s="554" t="s">
        <v>12</v>
      </c>
      <c r="I545" s="555" t="str">
        <f aca="false">IF(H545="ND","ND",C545*H545*0.0416)</f>
        <v>ND</v>
      </c>
      <c r="J545" s="440" t="n">
        <v>0.1</v>
      </c>
      <c r="K545" s="553" t="n">
        <f aca="false">IF(J545="ND","ND",C545*J545*0.0416)</f>
        <v>0.46592</v>
      </c>
      <c r="L545" s="554" t="s">
        <v>12</v>
      </c>
      <c r="M545" s="555" t="str">
        <f aca="false">IF(L545="ND","ND",C545*L545*0.0416)</f>
        <v>ND</v>
      </c>
      <c r="N545" s="554" t="s">
        <v>12</v>
      </c>
      <c r="O545" s="556" t="str">
        <f aca="false">IF(N545="ND","ND",C545*N545*0.0416)</f>
        <v>ND</v>
      </c>
      <c r="P545" s="316"/>
      <c r="Q545" s="339" t="s">
        <v>616</v>
      </c>
      <c r="R545" s="408" t="n">
        <f aca="false">$B$5</f>
        <v>1</v>
      </c>
      <c r="S545" s="464" t="str">
        <f aca="false">IF(R545="ND","ND",IF(B$10="Yes",IF(AND(E545="ND",OR(G545&lt;&gt;"ND",I545&lt;&gt;"ND",E546&lt;&gt;"ND",G546&lt;&gt;"ND",I546&lt;&gt;"ND")),0.5*K545,E545),"ND"))</f>
        <v>ND</v>
      </c>
      <c r="T545" s="464" t="str">
        <f aca="false">IF(R545="ND","ND",IF(B$12="Yes",IF(AND(E546="ND",OR(E545&lt;&gt;"ND",G545&lt;&gt;"ND",I545&lt;&gt;"ND",G546&lt;&gt;"ND",I546&lt;&gt;"ND")),0.5*K546,E546),"ND"))</f>
        <v>ND</v>
      </c>
      <c r="U545" s="495" t="str">
        <f aca="false">IF(S545="ND","ND",IF(E547="ND",S545/1000,IF(S545&lt;=E547,0,(S545-E547)/1000)))</f>
        <v>ND</v>
      </c>
      <c r="V545" s="495" t="str">
        <f aca="false">IF(T545="ND","ND",IF(E547="ND",T545/1000,IF(T545&lt;=E547,0,(T545-E547)/1000)))</f>
        <v>ND</v>
      </c>
      <c r="W545" s="495" t="str">
        <f aca="false">IF(U545="ND","ND",(U545/$B$9))</f>
        <v>ND</v>
      </c>
      <c r="X545" s="495" t="str">
        <f aca="false">IF(V545="ND","ND",(V545/$B$9))</f>
        <v>ND</v>
      </c>
      <c r="Y545" s="495" t="str">
        <f aca="false">IF(W545="ND","ND",W545*(2.20462*10^-6)*$B$8)</f>
        <v>ND</v>
      </c>
      <c r="Z545" s="495" t="str">
        <f aca="false">IF(X545="ND","ND",X545*(2.20462*10^-6)*$B$8)</f>
        <v>ND</v>
      </c>
      <c r="AA545" s="495" t="str">
        <f aca="false">IF(Y545="ND","ND",Y545/$B$6)</f>
        <v>ND</v>
      </c>
      <c r="AB545" s="495" t="str">
        <f aca="false">IF(Z545="ND","ND",Z545/$B$6)</f>
        <v>ND</v>
      </c>
      <c r="AC545" s="495" t="str">
        <f aca="false">IF(Y545="ND","ND",Y545/$B$7)</f>
        <v>ND</v>
      </c>
      <c r="AD545" s="495" t="str">
        <f aca="false">IF(Z545="ND","ND",Z545/$B$7)</f>
        <v>ND</v>
      </c>
      <c r="AE545" s="454" t="str">
        <f aca="false">IF(AND(AA545="ND",AB545="ND",AA546="ND",AB546="ND",AA547="ND",AB547="ND"),"ND",AVERAGE(AA545:AB547))</f>
        <v>ND</v>
      </c>
      <c r="AF545" s="499" t="str">
        <f aca="false">IF(AND(AC545="ND",AD545="ND",AC546="ND",AD546="ND",AC547="ND",AD547="ND"),"ND",AVERAGE(AC545:AD547))</f>
        <v>ND</v>
      </c>
      <c r="AG545" s="506" t="n">
        <f aca="false">IF(B$5="ND","Not Tested",IF(AF545="ND",(K545/1000),"--"))</f>
        <v>0.00046592</v>
      </c>
      <c r="AH545" s="506" t="n">
        <f aca="false">IF(B$5="ND","Not Tested",IF(AF545="ND",(K546/1000),"--"))</f>
        <v>0.00046592</v>
      </c>
      <c r="AI545" s="507" t="n">
        <f aca="false">IF(AF545="ND",MIN(AG545:AH547),"--")</f>
        <v>0.00046592</v>
      </c>
    </row>
    <row r="546" customFormat="false" ht="12.75" hidden="false" customHeight="false" outlineLevel="0" collapsed="false">
      <c r="A546" s="268"/>
      <c r="B546" s="408" t="s">
        <v>908</v>
      </c>
      <c r="C546" s="539" t="n">
        <v>112</v>
      </c>
      <c r="D546" s="551" t="s">
        <v>12</v>
      </c>
      <c r="E546" s="562" t="str">
        <f aca="false">IF(D546="ND","ND",C546*D546*0.0416)</f>
        <v>ND</v>
      </c>
      <c r="F546" s="442" t="s">
        <v>12</v>
      </c>
      <c r="G546" s="557" t="str">
        <f aca="false">IF(F546="ND","ND",C546*F546*0.0416)</f>
        <v>ND</v>
      </c>
      <c r="H546" s="534" t="s">
        <v>12</v>
      </c>
      <c r="I546" s="558" t="str">
        <f aca="false">IF(H546="ND","ND",C546*H546*0.0416)</f>
        <v>ND</v>
      </c>
      <c r="J546" s="442" t="n">
        <v>0.1</v>
      </c>
      <c r="K546" s="557" t="n">
        <f aca="false">IF(J546="ND","ND",C546*J546*0.0416)</f>
        <v>0.46592</v>
      </c>
      <c r="L546" s="534" t="s">
        <v>12</v>
      </c>
      <c r="M546" s="558" t="str">
        <f aca="false">IF(L546="ND","ND",C546*L546*0.0416)</f>
        <v>ND</v>
      </c>
      <c r="N546" s="534" t="s">
        <v>12</v>
      </c>
      <c r="O546" s="559" t="str">
        <f aca="false">IF(N546="ND","ND",C546*N546*0.0416)</f>
        <v>ND</v>
      </c>
      <c r="P546" s="316"/>
      <c r="Q546" s="339"/>
      <c r="R546" s="408" t="str">
        <f aca="false">$C$5</f>
        <v>ND</v>
      </c>
      <c r="S546" s="408" t="str">
        <f aca="false">IF(R546="ND","ND",IF(C$10="Yes",IF(AND(G545="ND",OR(E545&lt;&gt;"ND",I545&lt;&gt;"ND",E546&lt;&gt;"ND",G546&lt;&gt;"ND",I546&lt;&gt;"ND")),0.5*M545,G545),"ND"))</f>
        <v>ND</v>
      </c>
      <c r="T546" s="408" t="str">
        <f aca="false">IF(R546="ND","ND",IF(C$12="Yes",IF(AND(G546="ND",OR(E545&lt;&gt;"ND",G545&lt;&gt;"ND",I545&lt;&gt;"ND",E546&lt;&gt;"ND",I546&lt;&gt;"ND")),0.5*M546,G546),"ND"))</f>
        <v>ND</v>
      </c>
      <c r="U546" s="495" t="str">
        <f aca="false">IF(S546="ND","ND",IF(G547="ND",S546/1000,IF(S546&lt;=G547,0,(S546-G547)/1000)))</f>
        <v>ND</v>
      </c>
      <c r="V546" s="495" t="str">
        <f aca="false">IF(T546="ND","ND",IF(G547="ND",T546/1000,IF(T546&lt;=G547,0,(T546-G547)/1000)))</f>
        <v>ND</v>
      </c>
      <c r="W546" s="495" t="str">
        <f aca="false">IF(U546="ND","ND",(U546/$C$9))</f>
        <v>ND</v>
      </c>
      <c r="X546" s="495" t="str">
        <f aca="false">IF(V546="ND","ND",(V546/$C$9))</f>
        <v>ND</v>
      </c>
      <c r="Y546" s="495" t="str">
        <f aca="false">IF(W546="ND","ND",W546*(2.20462*10^-6)*$C$8)</f>
        <v>ND</v>
      </c>
      <c r="Z546" s="495" t="str">
        <f aca="false">IF(X546="ND","ND",X546*(2.20462*10^-6)*$C$8)</f>
        <v>ND</v>
      </c>
      <c r="AA546" s="495" t="str">
        <f aca="false">IF(Y546="ND","ND",Y546/$C$6)</f>
        <v>ND</v>
      </c>
      <c r="AB546" s="495" t="str">
        <f aca="false">IF(Z546="ND","ND",Z546/$C$6)</f>
        <v>ND</v>
      </c>
      <c r="AC546" s="495" t="str">
        <f aca="false">IF(Y546="ND","ND",Y546/$C$7)</f>
        <v>ND</v>
      </c>
      <c r="AD546" s="495" t="str">
        <f aca="false">IF(Z546="ND","ND",Z546/$C$7)</f>
        <v>ND</v>
      </c>
      <c r="AE546" s="454"/>
      <c r="AF546" s="499"/>
      <c r="AG546" s="495" t="str">
        <f aca="false">IF(C$5="ND","Not Tested",IF(AF545="ND",(M545/1000),"--"))</f>
        <v>Not Tested</v>
      </c>
      <c r="AH546" s="495" t="str">
        <f aca="false">IF(C$5="ND","Not Tested",IF(AF545="ND",(M546/1000),"--"))</f>
        <v>Not Tested</v>
      </c>
      <c r="AI546" s="507"/>
    </row>
    <row r="547" customFormat="false" ht="12.75" hidden="false" customHeight="false" outlineLevel="0" collapsed="false">
      <c r="A547" s="268"/>
      <c r="B547" s="458" t="s">
        <v>124</v>
      </c>
      <c r="C547" s="542" t="n">
        <v>112</v>
      </c>
      <c r="D547" s="560" t="str">
        <f aca="false">IF(E547="ND","ND",(E547/(C547*0.0416)))</f>
        <v>ND</v>
      </c>
      <c r="E547" s="543" t="s">
        <v>12</v>
      </c>
      <c r="F547" s="560" t="str">
        <f aca="false">IF(G547="ND","ND",(G547/(C547*0.0416)))</f>
        <v>ND</v>
      </c>
      <c r="G547" s="427" t="s">
        <v>12</v>
      </c>
      <c r="H547" s="560" t="str">
        <f aca="false">IF(I547="ND","ND",(I547/(C547*0.0416)))</f>
        <v>ND</v>
      </c>
      <c r="I547" s="427" t="s">
        <v>12</v>
      </c>
      <c r="J547" s="255" t="n">
        <v>0.1</v>
      </c>
      <c r="K547" s="560" t="n">
        <f aca="false">IF(J547="ND","ND",C547*J547*0.0416)</f>
        <v>0.46592</v>
      </c>
      <c r="L547" s="561" t="s">
        <v>12</v>
      </c>
      <c r="M547" s="558" t="str">
        <f aca="false">IF(L547="ND","ND",C547*L547*0.0416)</f>
        <v>ND</v>
      </c>
      <c r="N547" s="561" t="s">
        <v>12</v>
      </c>
      <c r="O547" s="559" t="str">
        <f aca="false">IF(N547="ND","ND",C547*N547*0.0416)</f>
        <v>ND</v>
      </c>
      <c r="P547" s="316"/>
      <c r="Q547" s="339"/>
      <c r="R547" s="458" t="str">
        <f aca="false">$D$5</f>
        <v>ND</v>
      </c>
      <c r="S547" s="458" t="str">
        <f aca="false">IF(R547="ND","ND",IF(D$10="Yes",IF(AND(I545="ND",OR(E545&lt;&gt;"ND",G545&lt;&gt;"ND",E546&lt;&gt;"ND",G546&lt;&gt;"ND",I546&lt;&gt;"ND")),0.5*O545,I545),"ND"))</f>
        <v>ND</v>
      </c>
      <c r="T547" s="458" t="str">
        <f aca="false">IF(R547="ND","ND",IF(D$12="Yes",IF(AND(I546="ND",OR(E545&lt;&gt;"ND",G545&lt;&gt;"ND",I545&lt;&gt;"ND",E546&lt;&gt;"ND",G546&lt;&gt;"ND")),0.5*O546,I546),"ND"))</f>
        <v>ND</v>
      </c>
      <c r="U547" s="454" t="str">
        <f aca="false">IF(S547="ND","ND",IF(I547="ND",S547/1000,IF(S547&lt;=I547,0,(S547-I547)/1000)))</f>
        <v>ND</v>
      </c>
      <c r="V547" s="454" t="str">
        <f aca="false">IF(T547="ND","ND",IF(I547="ND",T547/1000,IF(T547&lt;=I547,0,(T547-I547)/1000)))</f>
        <v>ND</v>
      </c>
      <c r="W547" s="454" t="str">
        <f aca="false">IF(U547="ND","ND",(U547/$D$9))</f>
        <v>ND</v>
      </c>
      <c r="X547" s="454" t="str">
        <f aca="false">IF(V547="ND","ND",(V547/$D$9))</f>
        <v>ND</v>
      </c>
      <c r="Y547" s="454" t="str">
        <f aca="false">IF(W547="ND","ND",W547*(2.20462*10^-6)*$D$8)</f>
        <v>ND</v>
      </c>
      <c r="Z547" s="454" t="str">
        <f aca="false">IF(X547="ND","ND",X547*(2.20462*10^-6)*$D$8)</f>
        <v>ND</v>
      </c>
      <c r="AA547" s="454" t="str">
        <f aca="false">IF(Y547="ND","ND",Y547/$D$6)</f>
        <v>ND</v>
      </c>
      <c r="AB547" s="454" t="str">
        <f aca="false">IF(Z547="ND","ND",Z547/$D$6)</f>
        <v>ND</v>
      </c>
      <c r="AC547" s="454" t="str">
        <f aca="false">IF(Y547="ND","ND",Y547/$D$7)</f>
        <v>ND</v>
      </c>
      <c r="AD547" s="454" t="str">
        <f aca="false">IF(Z547="ND","ND",Z547/$D$7)</f>
        <v>ND</v>
      </c>
      <c r="AE547" s="454"/>
      <c r="AF547" s="499"/>
      <c r="AG547" s="454" t="str">
        <f aca="false">IF(D$5="ND","Not Tested",IF(AF545="ND",(O545/1000),"--"))</f>
        <v>Not Tested</v>
      </c>
      <c r="AH547" s="454" t="str">
        <f aca="false">IF(D$5="ND","Not Tested",IF(AF545="ND",(O546/1000),"--"))</f>
        <v>Not Tested</v>
      </c>
      <c r="AI547" s="507"/>
    </row>
    <row r="548" customFormat="false" ht="12.75" hidden="false" customHeight="false" outlineLevel="0" collapsed="false">
      <c r="A548" s="268" t="s">
        <v>660</v>
      </c>
      <c r="B548" s="464" t="s">
        <v>907</v>
      </c>
      <c r="C548" s="539" t="n">
        <v>110</v>
      </c>
      <c r="D548" s="551" t="n">
        <v>1.189</v>
      </c>
      <c r="E548" s="562" t="n">
        <f aca="false">IF(D548="ND","ND",C548*D548*0.0416)</f>
        <v>5.440864</v>
      </c>
      <c r="F548" s="440" t="s">
        <v>12</v>
      </c>
      <c r="G548" s="553" t="str">
        <f aca="false">IF(F548="ND","ND",C548*F548*0.0416)</f>
        <v>ND</v>
      </c>
      <c r="H548" s="554" t="s">
        <v>12</v>
      </c>
      <c r="I548" s="555" t="str">
        <f aca="false">IF(H548="ND","ND",C548*H548*0.0416)</f>
        <v>ND</v>
      </c>
      <c r="J548" s="440" t="n">
        <v>0.1</v>
      </c>
      <c r="K548" s="553" t="n">
        <f aca="false">IF(J548="ND","ND",C548*J548*0.0416)</f>
        <v>0.4576</v>
      </c>
      <c r="L548" s="554" t="s">
        <v>12</v>
      </c>
      <c r="M548" s="555" t="str">
        <f aca="false">IF(L548="ND","ND",C548*L548*0.0416)</f>
        <v>ND</v>
      </c>
      <c r="N548" s="554" t="s">
        <v>12</v>
      </c>
      <c r="O548" s="556" t="str">
        <f aca="false">IF(N548="ND","ND",C548*N548*0.0416)</f>
        <v>ND</v>
      </c>
      <c r="P548" s="316"/>
      <c r="Q548" s="339" t="s">
        <v>660</v>
      </c>
      <c r="R548" s="408" t="n">
        <f aca="false">$B$5</f>
        <v>1</v>
      </c>
      <c r="S548" s="464" t="n">
        <f aca="false">IF(R548="ND","ND",IF(B$10="Yes",IF(AND(E548="ND",OR(G548&lt;&gt;"ND",I548&lt;&gt;"ND",E549&lt;&gt;"ND",G549&lt;&gt;"ND",I549&lt;&gt;"ND")),0.5*K548,E548),"ND"))</f>
        <v>5.440864</v>
      </c>
      <c r="T548" s="464" t="n">
        <f aca="false">IF(R548="ND","ND",IF(B$12="Yes",IF(AND(E549="ND",OR(E548&lt;&gt;"ND",G548&lt;&gt;"ND",I548&lt;&gt;"ND",G549&lt;&gt;"ND",I549&lt;&gt;"ND")),0.5*K549,E549),"ND"))</f>
        <v>3.587584</v>
      </c>
      <c r="U548" s="495" t="n">
        <f aca="false">IF(S548="ND","ND",IF(E550="ND",S548/1000,IF(S548&lt;=E550,0,(S548-E550)/1000)))</f>
        <v>0.005440864</v>
      </c>
      <c r="V548" s="495" t="n">
        <f aca="false">IF(T548="ND","ND",IF(E550="ND",T548/1000,IF(T548&lt;=E550,0,(T548-E550)/1000)))</f>
        <v>0.003587584</v>
      </c>
      <c r="W548" s="495" t="n">
        <f aca="false">IF(U548="ND","ND",(U548/$B$9))</f>
        <v>0.00570082145850796</v>
      </c>
      <c r="X548" s="495" t="n">
        <f aca="false">IF(V548="ND","ND",(V548/$B$9))</f>
        <v>0.00375899413243923</v>
      </c>
      <c r="Y548" s="495" t="n">
        <f aca="false">IF(W548="ND","ND",W548*(2.20462*10^-6)*$B$8)</f>
        <v>1.24848182024803E-005</v>
      </c>
      <c r="Z548" s="495" t="n">
        <f aca="false">IF(X548="ND","ND",X548*(2.20462*10^-6)*$B$8)</f>
        <v>8.23220981559674E-006</v>
      </c>
      <c r="AA548" s="495" t="n">
        <f aca="false">IF(Y548="ND","ND",Y548/$B$6)</f>
        <v>3.46800505624452E-007</v>
      </c>
      <c r="AB548" s="495" t="n">
        <f aca="false">IF(Z548="ND","ND",Z548/$B$6)</f>
        <v>2.28672494877687E-007</v>
      </c>
      <c r="AC548" s="495" t="n">
        <f aca="false">IF(Y548="ND","ND",Y548/$B$7)</f>
        <v>2.66771481639253E-005</v>
      </c>
      <c r="AD548" s="495" t="n">
        <f aca="false">IF(Z548="ND","ND",Z548/$B$7)</f>
        <v>1.75903146850441E-005</v>
      </c>
      <c r="AE548" s="568" t="n">
        <f aca="false">IF(AND(AA548="ND",AB548="ND",AA549="ND",AB549="ND",AA550="ND",AB550="ND"),"ND",AVERAGE(AA548:AB550))</f>
        <v>2.87736500251069E-007</v>
      </c>
      <c r="AF548" s="569" t="n">
        <f aca="false">IF(AND(AC548="ND",AD548="ND",AC549="ND",AD549="ND",AC550="ND",AD550="ND"),"ND",AVERAGE(AC548:AD550))</f>
        <v>2.21337314244847E-005</v>
      </c>
      <c r="AG548" s="506" t="str">
        <f aca="false">IF(B$5="ND","Not Tested",IF(AF548="ND",(K548/1000),"--"))</f>
        <v>--</v>
      </c>
      <c r="AH548" s="506" t="str">
        <f aca="false">IF(B$5="ND","Not Tested",IF(AF548="ND",(K549/1000),"--"))</f>
        <v>--</v>
      </c>
      <c r="AI548" s="507" t="str">
        <f aca="false">IF(AF548="ND",MIN(AG548:AH550),"--")</f>
        <v>--</v>
      </c>
    </row>
    <row r="549" customFormat="false" ht="12.75" hidden="false" customHeight="false" outlineLevel="0" collapsed="false">
      <c r="A549" s="268"/>
      <c r="B549" s="408" t="s">
        <v>908</v>
      </c>
      <c r="C549" s="539" t="n">
        <v>110</v>
      </c>
      <c r="D549" s="551" t="n">
        <v>0.784</v>
      </c>
      <c r="E549" s="562" t="n">
        <f aca="false">IF(D549="ND","ND",C549*D549*0.0416)</f>
        <v>3.587584</v>
      </c>
      <c r="F549" s="442" t="s">
        <v>12</v>
      </c>
      <c r="G549" s="557" t="str">
        <f aca="false">IF(F549="ND","ND",C549*F549*0.0416)</f>
        <v>ND</v>
      </c>
      <c r="H549" s="534" t="s">
        <v>12</v>
      </c>
      <c r="I549" s="558" t="str">
        <f aca="false">IF(H549="ND","ND",C549*H549*0.0416)</f>
        <v>ND</v>
      </c>
      <c r="J549" s="442" t="n">
        <v>0.1</v>
      </c>
      <c r="K549" s="557" t="n">
        <f aca="false">IF(J549="ND","ND",C549*J549*0.0416)</f>
        <v>0.4576</v>
      </c>
      <c r="L549" s="534" t="s">
        <v>12</v>
      </c>
      <c r="M549" s="558" t="str">
        <f aca="false">IF(L549="ND","ND",C549*L549*0.0416)</f>
        <v>ND</v>
      </c>
      <c r="N549" s="534" t="s">
        <v>12</v>
      </c>
      <c r="O549" s="559" t="str">
        <f aca="false">IF(N549="ND","ND",C549*N549*0.0416)</f>
        <v>ND</v>
      </c>
      <c r="P549" s="316"/>
      <c r="Q549" s="339"/>
      <c r="R549" s="408" t="str">
        <f aca="false">$C$5</f>
        <v>ND</v>
      </c>
      <c r="S549" s="408" t="str">
        <f aca="false">IF(R549="ND","ND",IF(C$10="Yes",IF(AND(G548="ND",OR(E548&lt;&gt;"ND",I548&lt;&gt;"ND",E549&lt;&gt;"ND",G549&lt;&gt;"ND",I549&lt;&gt;"ND")),0.5*M548,G548),"ND"))</f>
        <v>ND</v>
      </c>
      <c r="T549" s="408" t="str">
        <f aca="false">IF(R549="ND","ND",IF(C$12="Yes",IF(AND(G549="ND",OR(E548&lt;&gt;"ND",G548&lt;&gt;"ND",I548&lt;&gt;"ND",E549&lt;&gt;"ND",I549&lt;&gt;"ND")),0.5*M549,G549),"ND"))</f>
        <v>ND</v>
      </c>
      <c r="U549" s="495" t="str">
        <f aca="false">IF(S549="ND","ND",IF(G550="ND",S549/1000,IF(S549&lt;=G550,0,(S549-G550)/1000)))</f>
        <v>ND</v>
      </c>
      <c r="V549" s="495" t="str">
        <f aca="false">IF(T549="ND","ND",IF(G550="ND",T549/1000,IF(T549&lt;=G550,0,(T549-G550)/1000)))</f>
        <v>ND</v>
      </c>
      <c r="W549" s="495" t="str">
        <f aca="false">IF(U549="ND","ND",(U549/$C$9))</f>
        <v>ND</v>
      </c>
      <c r="X549" s="495" t="str">
        <f aca="false">IF(V549="ND","ND",(V549/$C$9))</f>
        <v>ND</v>
      </c>
      <c r="Y549" s="495" t="str">
        <f aca="false">IF(W549="ND","ND",W549*(2.20462*10^-6)*$C$8)</f>
        <v>ND</v>
      </c>
      <c r="Z549" s="495" t="str">
        <f aca="false">IF(X549="ND","ND",X549*(2.20462*10^-6)*$C$8)</f>
        <v>ND</v>
      </c>
      <c r="AA549" s="495" t="str">
        <f aca="false">IF(Y549="ND","ND",Y549/$C$6)</f>
        <v>ND</v>
      </c>
      <c r="AB549" s="495" t="str">
        <f aca="false">IF(Z549="ND","ND",Z549/$C$6)</f>
        <v>ND</v>
      </c>
      <c r="AC549" s="495" t="str">
        <f aca="false">IF(Y549="ND","ND",Y549/$C$7)</f>
        <v>ND</v>
      </c>
      <c r="AD549" s="495" t="str">
        <f aca="false">IF(Z549="ND","ND",Z549/$C$7)</f>
        <v>ND</v>
      </c>
      <c r="AE549" s="568"/>
      <c r="AF549" s="569"/>
      <c r="AG549" s="495" t="str">
        <f aca="false">IF(C$5="ND","Not Tested",IF(AF548="ND",(M548/1000),"--"))</f>
        <v>Not Tested</v>
      </c>
      <c r="AH549" s="495" t="str">
        <f aca="false">IF(C$5="ND","Not Tested",IF(AF548="ND",(M549/1000),"--"))</f>
        <v>Not Tested</v>
      </c>
      <c r="AI549" s="507"/>
    </row>
    <row r="550" customFormat="false" ht="12.75" hidden="false" customHeight="false" outlineLevel="0" collapsed="false">
      <c r="A550" s="268"/>
      <c r="B550" s="458" t="s">
        <v>124</v>
      </c>
      <c r="C550" s="542" t="n">
        <v>110</v>
      </c>
      <c r="D550" s="560" t="str">
        <f aca="false">IF(E550="ND","ND",(E550/(C550*0.0416)))</f>
        <v>ND</v>
      </c>
      <c r="E550" s="543" t="s">
        <v>12</v>
      </c>
      <c r="F550" s="560" t="str">
        <f aca="false">IF(G550="ND","ND",(G550/(C550*0.0416)))</f>
        <v>ND</v>
      </c>
      <c r="G550" s="427" t="s">
        <v>12</v>
      </c>
      <c r="H550" s="560" t="str">
        <f aca="false">IF(I550="ND","ND",(I550/(C550*0.0416)))</f>
        <v>ND</v>
      </c>
      <c r="I550" s="427" t="s">
        <v>12</v>
      </c>
      <c r="J550" s="255" t="n">
        <v>0.1</v>
      </c>
      <c r="K550" s="560" t="n">
        <f aca="false">IF(J550="ND","ND",C550*J550*0.0416)</f>
        <v>0.4576</v>
      </c>
      <c r="L550" s="561" t="s">
        <v>12</v>
      </c>
      <c r="M550" s="558" t="str">
        <f aca="false">IF(L550="ND","ND",C550*L550*0.0416)</f>
        <v>ND</v>
      </c>
      <c r="N550" s="561" t="s">
        <v>12</v>
      </c>
      <c r="O550" s="559" t="str">
        <f aca="false">IF(N550="ND","ND",C550*N550*0.0416)</f>
        <v>ND</v>
      </c>
      <c r="P550" s="316"/>
      <c r="Q550" s="339"/>
      <c r="R550" s="458" t="str">
        <f aca="false">$D$5</f>
        <v>ND</v>
      </c>
      <c r="S550" s="458" t="str">
        <f aca="false">IF(R550="ND","ND",IF(D$10="Yes",IF(AND(I548="ND",OR(E548&lt;&gt;"ND",G548&lt;&gt;"ND",E549&lt;&gt;"ND",G549&lt;&gt;"ND",I549&lt;&gt;"ND")),0.5*O548,I548),"ND"))</f>
        <v>ND</v>
      </c>
      <c r="T550" s="458" t="str">
        <f aca="false">IF(R550="ND","ND",IF(D$12="Yes",IF(AND(I549="ND",OR(E548&lt;&gt;"ND",G548&lt;&gt;"ND",I548&lt;&gt;"ND",E549&lt;&gt;"ND",G549&lt;&gt;"ND")),0.5*O549,I549),"ND"))</f>
        <v>ND</v>
      </c>
      <c r="U550" s="454" t="str">
        <f aca="false">IF(S550="ND","ND",IF(I550="ND",S550/1000,IF(S550&lt;=I550,0,(S550-I550)/1000)))</f>
        <v>ND</v>
      </c>
      <c r="V550" s="454" t="str">
        <f aca="false">IF(T550="ND","ND",IF(I550="ND",T550/1000,IF(T550&lt;=I550,0,(T550-I550)/1000)))</f>
        <v>ND</v>
      </c>
      <c r="W550" s="454" t="str">
        <f aca="false">IF(U550="ND","ND",(U550/$D$9))</f>
        <v>ND</v>
      </c>
      <c r="X550" s="454" t="str">
        <f aca="false">IF(V550="ND","ND",(V550/$D$9))</f>
        <v>ND</v>
      </c>
      <c r="Y550" s="454" t="str">
        <f aca="false">IF(W550="ND","ND",W550*(2.20462*10^-6)*$D$8)</f>
        <v>ND</v>
      </c>
      <c r="Z550" s="454" t="str">
        <f aca="false">IF(X550="ND","ND",X550*(2.20462*10^-6)*$D$8)</f>
        <v>ND</v>
      </c>
      <c r="AA550" s="454" t="str">
        <f aca="false">IF(Y550="ND","ND",Y550/$D$6)</f>
        <v>ND</v>
      </c>
      <c r="AB550" s="454" t="str">
        <f aca="false">IF(Z550="ND","ND",Z550/$D$6)</f>
        <v>ND</v>
      </c>
      <c r="AC550" s="454" t="str">
        <f aca="false">IF(Y550="ND","ND",Y550/$D$7)</f>
        <v>ND</v>
      </c>
      <c r="AD550" s="454" t="str">
        <f aca="false">IF(Z550="ND","ND",Z550/$D$7)</f>
        <v>ND</v>
      </c>
      <c r="AE550" s="568"/>
      <c r="AF550" s="569"/>
      <c r="AG550" s="454" t="str">
        <f aca="false">IF(D$5="ND","Not Tested",IF(AF548="ND",(O548/1000),"--"))</f>
        <v>Not Tested</v>
      </c>
      <c r="AH550" s="454" t="str">
        <f aca="false">IF(D$5="ND","Not Tested",IF(AF548="ND",(O549/1000),"--"))</f>
        <v>Not Tested</v>
      </c>
      <c r="AI550" s="507"/>
    </row>
    <row r="551" customFormat="false" ht="12.75" hidden="false" customHeight="false" outlineLevel="0" collapsed="false">
      <c r="A551" s="268" t="s">
        <v>664</v>
      </c>
      <c r="B551" s="464" t="s">
        <v>907</v>
      </c>
      <c r="C551" s="539" t="n">
        <v>128</v>
      </c>
      <c r="D551" s="551" t="s">
        <v>12</v>
      </c>
      <c r="E551" s="552" t="str">
        <f aca="false">IF(D551="ND","ND",C551*D551*0.0416)</f>
        <v>ND</v>
      </c>
      <c r="F551" s="440" t="s">
        <v>12</v>
      </c>
      <c r="G551" s="553" t="str">
        <f aca="false">IF(F551="ND","ND",C551*F551*0.0416)</f>
        <v>ND</v>
      </c>
      <c r="H551" s="554" t="s">
        <v>12</v>
      </c>
      <c r="I551" s="555" t="str">
        <f aca="false">IF(H551="ND","ND",C551*H551*0.0416)</f>
        <v>ND</v>
      </c>
      <c r="J551" s="440" t="n">
        <v>0.1</v>
      </c>
      <c r="K551" s="553" t="n">
        <f aca="false">IF(J551="ND","ND",C551*J551*0.0416)</f>
        <v>0.53248</v>
      </c>
      <c r="L551" s="554" t="s">
        <v>12</v>
      </c>
      <c r="M551" s="555" t="str">
        <f aca="false">IF(L551="ND","ND",C551*L551*0.0416)</f>
        <v>ND</v>
      </c>
      <c r="N551" s="554" t="s">
        <v>12</v>
      </c>
      <c r="O551" s="556" t="str">
        <f aca="false">IF(N551="ND","ND",C551*N551*0.0416)</f>
        <v>ND</v>
      </c>
      <c r="P551" s="316"/>
      <c r="Q551" s="339" t="s">
        <v>664</v>
      </c>
      <c r="R551" s="408" t="n">
        <f aca="false">$B$5</f>
        <v>1</v>
      </c>
      <c r="S551" s="464" t="n">
        <f aca="false">IF(R551="ND","ND",IF(B$10="Yes",IF(AND(E551="ND",OR(G551&lt;&gt;"ND",I551&lt;&gt;"ND",E552&lt;&gt;"ND",G552&lt;&gt;"ND",I552&lt;&gt;"ND")),0.5*K551,E551),"ND"))</f>
        <v>0.26624</v>
      </c>
      <c r="T551" s="464" t="n">
        <f aca="false">IF(R551="ND","ND",IF(B$12="Yes",IF(AND(E552="ND",OR(E551&lt;&gt;"ND",G551&lt;&gt;"ND",I551&lt;&gt;"ND",G552&lt;&gt;"ND",I552&lt;&gt;"ND")),0.5*K552,E552),"ND"))</f>
        <v>1.1821056</v>
      </c>
      <c r="U551" s="495" t="n">
        <f aca="false">IF(S551="ND","ND",IF(E553="ND",S551/1000,IF(S551&lt;=E553,0,(S551-E553)/1000)))</f>
        <v>0.00026624</v>
      </c>
      <c r="V551" s="495" t="n">
        <f aca="false">IF(T551="ND","ND",IF(E553="ND",T551/1000,IF(T551&lt;=E553,0,(T551-E553)/1000)))</f>
        <v>0.0011821056</v>
      </c>
      <c r="W551" s="495" t="n">
        <f aca="false">IF(U551="ND","ND",(U551/$B$9))</f>
        <v>0.000278960603520536</v>
      </c>
      <c r="X551" s="495" t="n">
        <f aca="false">IF(V551="ND","ND",(V551/$B$9))</f>
        <v>0.00123858507963118</v>
      </c>
      <c r="Y551" s="495" t="n">
        <f aca="false">IF(W551="ND","ND",W551*(2.20462*10^-6)*$B$8)</f>
        <v>6.10924661639832E-007</v>
      </c>
      <c r="Z551" s="495" t="n">
        <f aca="false">IF(X551="ND","ND",X551*(2.20462*10^-6)*$B$8)</f>
        <v>2.71250549768086E-006</v>
      </c>
      <c r="AA551" s="495" t="n">
        <f aca="false">IF(Y551="ND","ND",Y551/$B$6)</f>
        <v>1.69701294899953E-008</v>
      </c>
      <c r="AB551" s="495" t="n">
        <f aca="false">IF(Z551="ND","ND",Z551/$B$6)</f>
        <v>7.53473749355793E-008</v>
      </c>
      <c r="AC551" s="495" t="n">
        <f aca="false">IF(Y551="ND","ND",Y551/$B$7)</f>
        <v>1.30540368720179E-006</v>
      </c>
      <c r="AD551" s="495" t="n">
        <f aca="false">IF(Z551="ND","ND",Z551/$B$7)</f>
        <v>5.79599237117593E-006</v>
      </c>
      <c r="AE551" s="454" t="n">
        <f aca="false">IF(AND(AA551="ND",AB551="ND",AA552="ND",AB552="ND",AA553="ND",AB553="ND"),"ND",AVERAGE(AA551:AB553))</f>
        <v>4.61587522127873E-008</v>
      </c>
      <c r="AF551" s="499" t="n">
        <f aca="false">IF(AND(AC551="ND",AD551="ND",AC552="ND",AD552="ND",AC553="ND",AD553="ND"),"ND",AVERAGE(AC551:AD553))</f>
        <v>3.55069802918886E-006</v>
      </c>
      <c r="AG551" s="506" t="str">
        <f aca="false">IF(B$5="ND","Not Tested",IF(AF551="ND",(K551/1000),"--"))</f>
        <v>--</v>
      </c>
      <c r="AH551" s="506" t="str">
        <f aca="false">IF(B$5="ND","Not Tested",IF(AF551="ND",(K552/1000),"--"))</f>
        <v>--</v>
      </c>
      <c r="AI551" s="507" t="str">
        <f aca="false">IF(AF551="ND",MIN(AG551:AH553),"--")</f>
        <v>--</v>
      </c>
    </row>
    <row r="552" customFormat="false" ht="12.75" hidden="false" customHeight="false" outlineLevel="0" collapsed="false">
      <c r="A552" s="268"/>
      <c r="B552" s="408" t="s">
        <v>908</v>
      </c>
      <c r="C552" s="539" t="n">
        <v>128</v>
      </c>
      <c r="D552" s="551" t="n">
        <v>0.222</v>
      </c>
      <c r="E552" s="552" t="n">
        <f aca="false">IF(D552="ND","ND",C552*D552*0.0416)</f>
        <v>1.1821056</v>
      </c>
      <c r="F552" s="442" t="s">
        <v>12</v>
      </c>
      <c r="G552" s="557" t="str">
        <f aca="false">IF(F552="ND","ND",C552*F552*0.0416)</f>
        <v>ND</v>
      </c>
      <c r="H552" s="534" t="s">
        <v>12</v>
      </c>
      <c r="I552" s="558" t="str">
        <f aca="false">IF(H552="ND","ND",C552*H552*0.0416)</f>
        <v>ND</v>
      </c>
      <c r="J552" s="442" t="n">
        <v>0.1</v>
      </c>
      <c r="K552" s="557" t="n">
        <f aca="false">IF(J552="ND","ND",C552*J552*0.0416)</f>
        <v>0.53248</v>
      </c>
      <c r="L552" s="534" t="s">
        <v>12</v>
      </c>
      <c r="M552" s="558" t="str">
        <f aca="false">IF(L552="ND","ND",C552*L552*0.0416)</f>
        <v>ND</v>
      </c>
      <c r="N552" s="534" t="s">
        <v>12</v>
      </c>
      <c r="O552" s="559" t="str">
        <f aca="false">IF(N552="ND","ND",C552*N552*0.0416)</f>
        <v>ND</v>
      </c>
      <c r="P552" s="316"/>
      <c r="Q552" s="339"/>
      <c r="R552" s="408" t="str">
        <f aca="false">$C$5</f>
        <v>ND</v>
      </c>
      <c r="S552" s="408" t="str">
        <f aca="false">IF(R552="ND","ND",IF(C$10="Yes",IF(AND(G551="ND",OR(E551&lt;&gt;"ND",I551&lt;&gt;"ND",E552&lt;&gt;"ND",G552&lt;&gt;"ND",I552&lt;&gt;"ND")),0.5*M551,G551),"ND"))</f>
        <v>ND</v>
      </c>
      <c r="T552" s="408" t="str">
        <f aca="false">IF(R552="ND","ND",IF(C$12="Yes",IF(AND(G552="ND",OR(E551&lt;&gt;"ND",G551&lt;&gt;"ND",I551&lt;&gt;"ND",E552&lt;&gt;"ND",I552&lt;&gt;"ND")),0.5*M552,G552),"ND"))</f>
        <v>ND</v>
      </c>
      <c r="U552" s="495" t="str">
        <f aca="false">IF(S552="ND","ND",IF(G553="ND",S552/1000,IF(S552&lt;=G553,0,(S552-G553)/1000)))</f>
        <v>ND</v>
      </c>
      <c r="V552" s="495" t="str">
        <f aca="false">IF(T552="ND","ND",IF(G553="ND",T552/1000,IF(T552&lt;=G553,0,(T552-G553)/1000)))</f>
        <v>ND</v>
      </c>
      <c r="W552" s="495" t="str">
        <f aca="false">IF(U552="ND","ND",(U552/$C$9))</f>
        <v>ND</v>
      </c>
      <c r="X552" s="495" t="str">
        <f aca="false">IF(V552="ND","ND",(V552/$C$9))</f>
        <v>ND</v>
      </c>
      <c r="Y552" s="495" t="str">
        <f aca="false">IF(W552="ND","ND",W552*(2.20462*10^-6)*$C$8)</f>
        <v>ND</v>
      </c>
      <c r="Z552" s="495" t="str">
        <f aca="false">IF(X552="ND","ND",X552*(2.20462*10^-6)*$C$8)</f>
        <v>ND</v>
      </c>
      <c r="AA552" s="495" t="str">
        <f aca="false">IF(Y552="ND","ND",Y552/$C$6)</f>
        <v>ND</v>
      </c>
      <c r="AB552" s="495" t="str">
        <f aca="false">IF(Z552="ND","ND",Z552/$C$6)</f>
        <v>ND</v>
      </c>
      <c r="AC552" s="495" t="str">
        <f aca="false">IF(Y552="ND","ND",Y552/$C$7)</f>
        <v>ND</v>
      </c>
      <c r="AD552" s="495" t="str">
        <f aca="false">IF(Z552="ND","ND",Z552/$C$7)</f>
        <v>ND</v>
      </c>
      <c r="AE552" s="454"/>
      <c r="AF552" s="499"/>
      <c r="AG552" s="495" t="str">
        <f aca="false">IF(C$5="ND","Not Tested",IF(AF551="ND",(M551/1000),"--"))</f>
        <v>Not Tested</v>
      </c>
      <c r="AH552" s="495" t="str">
        <f aca="false">IF(C$5="ND","Not Tested",IF(AF551="ND",(M552/1000),"--"))</f>
        <v>Not Tested</v>
      </c>
      <c r="AI552" s="507"/>
    </row>
    <row r="553" customFormat="false" ht="12.75" hidden="false" customHeight="false" outlineLevel="0" collapsed="false">
      <c r="A553" s="268"/>
      <c r="B553" s="458" t="s">
        <v>124</v>
      </c>
      <c r="C553" s="542" t="n">
        <v>128</v>
      </c>
      <c r="D553" s="560" t="str">
        <f aca="false">IF(E553="ND","ND",(E553/(C553*0.0416)))</f>
        <v>ND</v>
      </c>
      <c r="E553" s="543" t="s">
        <v>12</v>
      </c>
      <c r="F553" s="560" t="str">
        <f aca="false">IF(G553="ND","ND",(G553/(C553*0.0416)))</f>
        <v>ND</v>
      </c>
      <c r="G553" s="427" t="s">
        <v>12</v>
      </c>
      <c r="H553" s="560" t="str">
        <f aca="false">IF(I553="ND","ND",(I553/(C553*0.0416)))</f>
        <v>ND</v>
      </c>
      <c r="I553" s="427" t="s">
        <v>12</v>
      </c>
      <c r="J553" s="255" t="n">
        <v>0.1</v>
      </c>
      <c r="K553" s="560" t="n">
        <f aca="false">IF(J553="ND","ND",C553*J553*0.0416)</f>
        <v>0.53248</v>
      </c>
      <c r="L553" s="561" t="s">
        <v>12</v>
      </c>
      <c r="M553" s="558" t="str">
        <f aca="false">IF(L553="ND","ND",C553*L553*0.0416)</f>
        <v>ND</v>
      </c>
      <c r="N553" s="561" t="s">
        <v>12</v>
      </c>
      <c r="O553" s="559" t="str">
        <f aca="false">IF(N553="ND","ND",C553*N553*0.0416)</f>
        <v>ND</v>
      </c>
      <c r="P553" s="316"/>
      <c r="Q553" s="339"/>
      <c r="R553" s="458" t="str">
        <f aca="false">$D$5</f>
        <v>ND</v>
      </c>
      <c r="S553" s="458" t="str">
        <f aca="false">IF(R553="ND","ND",IF(D$10="Yes",IF(AND(I551="ND",OR(E551&lt;&gt;"ND",G551&lt;&gt;"ND",E552&lt;&gt;"ND",G552&lt;&gt;"ND",I552&lt;&gt;"ND")),0.5*O551,I551),"ND"))</f>
        <v>ND</v>
      </c>
      <c r="T553" s="458" t="str">
        <f aca="false">IF(R553="ND","ND",IF(D$12="Yes",IF(AND(I552="ND",OR(E551&lt;&gt;"ND",G551&lt;&gt;"ND",I551&lt;&gt;"ND",E552&lt;&gt;"ND",G552&lt;&gt;"ND")),0.5*O552,I552),"ND"))</f>
        <v>ND</v>
      </c>
      <c r="U553" s="454" t="str">
        <f aca="false">IF(S553="ND","ND",IF(I553="ND",S553/1000,IF(S553&lt;=I553,0,(S553-I553)/1000)))</f>
        <v>ND</v>
      </c>
      <c r="V553" s="454" t="str">
        <f aca="false">IF(T553="ND","ND",IF(I553="ND",T553/1000,IF(T553&lt;=I553,0,(T553-I553)/1000)))</f>
        <v>ND</v>
      </c>
      <c r="W553" s="454" t="str">
        <f aca="false">IF(U553="ND","ND",(U553/$D$9))</f>
        <v>ND</v>
      </c>
      <c r="X553" s="454" t="str">
        <f aca="false">IF(V553="ND","ND",(V553/$D$9))</f>
        <v>ND</v>
      </c>
      <c r="Y553" s="454" t="str">
        <f aca="false">IF(W553="ND","ND",W553*(2.20462*10^-6)*$D$8)</f>
        <v>ND</v>
      </c>
      <c r="Z553" s="454" t="str">
        <f aca="false">IF(X553="ND","ND",X553*(2.20462*10^-6)*$D$8)</f>
        <v>ND</v>
      </c>
      <c r="AA553" s="454" t="str">
        <f aca="false">IF(Y553="ND","ND",Y553/$D$6)</f>
        <v>ND</v>
      </c>
      <c r="AB553" s="454" t="str">
        <f aca="false">IF(Z553="ND","ND",Z553/$D$6)</f>
        <v>ND</v>
      </c>
      <c r="AC553" s="454" t="str">
        <f aca="false">IF(Y553="ND","ND",Y553/$D$7)</f>
        <v>ND</v>
      </c>
      <c r="AD553" s="454" t="str">
        <f aca="false">IF(Z553="ND","ND",Z553/$D$7)</f>
        <v>ND</v>
      </c>
      <c r="AE553" s="454"/>
      <c r="AF553" s="499"/>
      <c r="AG553" s="454" t="str">
        <f aca="false">IF(D$5="ND","Not Tested",IF(AF551="ND",(O551/1000),"--"))</f>
        <v>Not Tested</v>
      </c>
      <c r="AH553" s="454" t="str">
        <f aca="false">IF(D$5="ND","Not Tested",IF(AF551="ND",(O552/1000),"--"))</f>
        <v>Not Tested</v>
      </c>
      <c r="AI553" s="507"/>
    </row>
    <row r="554" customFormat="false" ht="12.75" hidden="false" customHeight="false" outlineLevel="0" collapsed="false">
      <c r="A554" s="265" t="s">
        <v>501</v>
      </c>
      <c r="B554" s="464" t="s">
        <v>907</v>
      </c>
      <c r="C554" s="539" t="n">
        <v>106</v>
      </c>
      <c r="D554" s="551" t="n">
        <v>0.699</v>
      </c>
      <c r="E554" s="552" t="n">
        <f aca="false">IF(D554="ND","ND",C554*D554*0.0416)</f>
        <v>3.0823104</v>
      </c>
      <c r="F554" s="440" t="s">
        <v>12</v>
      </c>
      <c r="G554" s="553" t="str">
        <f aca="false">IF(F554="ND","ND",C554*F554*0.0416)</f>
        <v>ND</v>
      </c>
      <c r="H554" s="554" t="s">
        <v>12</v>
      </c>
      <c r="I554" s="555" t="str">
        <f aca="false">IF(H554="ND","ND",C554*H554*0.0416)</f>
        <v>ND</v>
      </c>
      <c r="J554" s="440" t="n">
        <v>0.1</v>
      </c>
      <c r="K554" s="553" t="n">
        <f aca="false">IF(J554="ND","ND",C554*J554*0.0416)</f>
        <v>0.44096</v>
      </c>
      <c r="L554" s="554" t="s">
        <v>12</v>
      </c>
      <c r="M554" s="555" t="str">
        <f aca="false">IF(L554="ND","ND",C554*L554*0.0416)</f>
        <v>ND</v>
      </c>
      <c r="N554" s="554" t="s">
        <v>12</v>
      </c>
      <c r="O554" s="556" t="str">
        <f aca="false">IF(N554="ND","ND",C554*N554*0.0416)</f>
        <v>ND</v>
      </c>
      <c r="P554" s="316"/>
      <c r="Q554" s="564" t="s">
        <v>501</v>
      </c>
      <c r="R554" s="408" t="n">
        <f aca="false">$B$5</f>
        <v>1</v>
      </c>
      <c r="S554" s="464" t="n">
        <f aca="false">IF(R554="ND","ND",IF(B$10="Yes",IF(AND(E554="ND",OR(G554&lt;&gt;"ND",I554&lt;&gt;"ND",E555&lt;&gt;"ND",G555&lt;&gt;"ND",I555&lt;&gt;"ND")),0.5*K554,E554),"ND"))</f>
        <v>3.0823104</v>
      </c>
      <c r="T554" s="464" t="n">
        <f aca="false">IF(R554="ND","ND",IF(B$12="Yes",IF(AND(E555="ND",OR(E554&lt;&gt;"ND",G554&lt;&gt;"ND",I554&lt;&gt;"ND",G555&lt;&gt;"ND",I555&lt;&gt;"ND")),0.5*K555,E555),"ND"))</f>
        <v>4.034784</v>
      </c>
      <c r="U554" s="506" t="n">
        <f aca="false">IF(S554="ND","ND",IF(E556="ND",S554/1000,IF(S554&lt;=E556,0,(S554-E556)/1000)))</f>
        <v>0.0023442104</v>
      </c>
      <c r="V554" s="506" t="n">
        <f aca="false">IF(T554="ND","ND",IF(E556="ND",T554/1000,IF(T554&lt;=E556,0,(T554-E556)/1000)))</f>
        <v>0.003296684</v>
      </c>
      <c r="W554" s="506" t="n">
        <f aca="false">IF(U554="ND","ND",(U554/$B$9))</f>
        <v>0.00245621374685666</v>
      </c>
      <c r="X554" s="506" t="n">
        <f aca="false">IF(V554="ND","ND",(V554/$B$9))</f>
        <v>0.00345419530595138</v>
      </c>
      <c r="Y554" s="506" t="n">
        <f aca="false">IF(W554="ND","ND",W554*(2.20462*10^-6)*$B$8)</f>
        <v>5.37911638158269E-006</v>
      </c>
      <c r="Z554" s="506" t="n">
        <f aca="false">IF(X554="ND","ND",X554*(2.20462*10^-6)*$B$8)</f>
        <v>7.56469935859919E-006</v>
      </c>
      <c r="AA554" s="506" t="n">
        <f aca="false">IF(Y554="ND","ND",Y554/$B$6)</f>
        <v>1.49419899488408E-007</v>
      </c>
      <c r="AB554" s="506" t="n">
        <f aca="false">IF(Z554="ND","ND",Z554/$B$6)</f>
        <v>2.10130537738866E-007</v>
      </c>
      <c r="AC554" s="506" t="n">
        <f aca="false">IF(Y554="ND","ND",Y554/$B$7)</f>
        <v>1.14939186438431E-005</v>
      </c>
      <c r="AD554" s="506" t="n">
        <f aca="false">IF(Z554="ND","ND",Z554/$B$7)</f>
        <v>1.61640003348074E-005</v>
      </c>
      <c r="AE554" s="568" t="n">
        <f aca="false">IF(AND(AA554="ND",AB554="ND",AA555="ND",AB555="ND",AA556="ND",AB556="ND"),"ND",AVERAGE(AA554:AB556))</f>
        <v>1.79775218613637E-007</v>
      </c>
      <c r="AF554" s="569" t="n">
        <f aca="false">IF(AND(AC554="ND",AD554="ND",AC555="ND",AD555="ND",AC556="ND",AD556="ND"),"ND",AVERAGE(AC554:AD556))</f>
        <v>1.38289594893253E-005</v>
      </c>
      <c r="AG554" s="506" t="str">
        <f aca="false">IF(B$5="ND","Not Tested",IF(AF554="ND",(K554/1000),"--"))</f>
        <v>--</v>
      </c>
      <c r="AH554" s="506" t="str">
        <f aca="false">IF(B$5="ND","Not Tested",IF(AF554="ND",(K555/1000),"--"))</f>
        <v>--</v>
      </c>
      <c r="AI554" s="507" t="str">
        <f aca="false">IF(AF554="ND",MIN(AG554:AH556),"--")</f>
        <v>--</v>
      </c>
    </row>
    <row r="555" customFormat="false" ht="12.75" hidden="false" customHeight="false" outlineLevel="0" collapsed="false">
      <c r="A555" s="265"/>
      <c r="B555" s="408" t="s">
        <v>908</v>
      </c>
      <c r="C555" s="539" t="n">
        <v>106</v>
      </c>
      <c r="D555" s="551" t="n">
        <v>0.915</v>
      </c>
      <c r="E555" s="562" t="n">
        <f aca="false">IF(D555="ND","ND",C555*D555*0.0416)</f>
        <v>4.034784</v>
      </c>
      <c r="F555" s="442" t="s">
        <v>12</v>
      </c>
      <c r="G555" s="557" t="str">
        <f aca="false">IF(F555="ND","ND",C555*F555*0.0416)</f>
        <v>ND</v>
      </c>
      <c r="H555" s="534" t="s">
        <v>12</v>
      </c>
      <c r="I555" s="558" t="str">
        <f aca="false">IF(H555="ND","ND",C555*H555*0.0416)</f>
        <v>ND</v>
      </c>
      <c r="J555" s="442" t="n">
        <v>0.1</v>
      </c>
      <c r="K555" s="557" t="n">
        <f aca="false">IF(J555="ND","ND",C555*J555*0.0416)</f>
        <v>0.44096</v>
      </c>
      <c r="L555" s="534" t="s">
        <v>12</v>
      </c>
      <c r="M555" s="558" t="str">
        <f aca="false">IF(L555="ND","ND",C555*L555*0.0416)</f>
        <v>ND</v>
      </c>
      <c r="N555" s="534" t="s">
        <v>12</v>
      </c>
      <c r="O555" s="559" t="str">
        <f aca="false">IF(N555="ND","ND",C555*N555*0.0416)</f>
        <v>ND</v>
      </c>
      <c r="Q555" s="564"/>
      <c r="R555" s="408" t="str">
        <f aca="false">$C$5</f>
        <v>ND</v>
      </c>
      <c r="S555" s="408" t="str">
        <f aca="false">IF(R555="ND","ND",IF(C$10="Yes",IF(AND(G554="ND",OR(E554&lt;&gt;"ND",I554&lt;&gt;"ND",E555&lt;&gt;"ND",G555&lt;&gt;"ND",I555&lt;&gt;"ND")),0.5*M554,G554),"ND"))</f>
        <v>ND</v>
      </c>
      <c r="T555" s="408" t="str">
        <f aca="false">IF(R555="ND","ND",IF(C$12="Yes",IF(AND(G555="ND",OR(E554&lt;&gt;"ND",G554&lt;&gt;"ND",I554&lt;&gt;"ND",E555&lt;&gt;"ND",I555&lt;&gt;"ND")),0.5*M555,G555),"ND"))</f>
        <v>ND</v>
      </c>
      <c r="U555" s="495" t="str">
        <f aca="false">IF(S555="ND","ND",IF(G556="ND",S555/1000,IF(S555&lt;=G556,0,(S555-G556)/1000)))</f>
        <v>ND</v>
      </c>
      <c r="V555" s="495" t="str">
        <f aca="false">IF(T555="ND","ND",IF(G556="ND",T555/1000,IF(T555&lt;=G556,0,(T555-G556)/1000)))</f>
        <v>ND</v>
      </c>
      <c r="W555" s="495" t="str">
        <f aca="false">IF(U555="ND","ND",(U555/$C$9))</f>
        <v>ND</v>
      </c>
      <c r="X555" s="495" t="str">
        <f aca="false">IF(V555="ND","ND",(V555/$C$9))</f>
        <v>ND</v>
      </c>
      <c r="Y555" s="495" t="str">
        <f aca="false">IF(W555="ND","ND",W555*(2.20462*10^-6)*$C$8)</f>
        <v>ND</v>
      </c>
      <c r="Z555" s="495" t="str">
        <f aca="false">IF(X555="ND","ND",X555*(2.20462*10^-6)*$C$8)</f>
        <v>ND</v>
      </c>
      <c r="AA555" s="495" t="str">
        <f aca="false">IF(Y555="ND","ND",Y555/$C$6)</f>
        <v>ND</v>
      </c>
      <c r="AB555" s="495" t="str">
        <f aca="false">IF(Z555="ND","ND",Z555/$C$6)</f>
        <v>ND</v>
      </c>
      <c r="AC555" s="495" t="str">
        <f aca="false">IF(Y555="ND","ND",Y555/$C$7)</f>
        <v>ND</v>
      </c>
      <c r="AD555" s="495" t="str">
        <f aca="false">IF(Z555="ND","ND",Z555/$C$7)</f>
        <v>ND</v>
      </c>
      <c r="AE555" s="568"/>
      <c r="AF555" s="569"/>
      <c r="AG555" s="495" t="str">
        <f aca="false">IF(C$5="ND","Not Tested",IF(AF554="ND",(M554/1000),"--"))</f>
        <v>Not Tested</v>
      </c>
      <c r="AH555" s="495" t="str">
        <f aca="false">IF(C$5="ND","Not Tested",IF(AF554="ND",(M555/1000),"--"))</f>
        <v>Not Tested</v>
      </c>
      <c r="AI555" s="507"/>
    </row>
    <row r="556" customFormat="false" ht="12.75" hidden="false" customHeight="false" outlineLevel="0" collapsed="false">
      <c r="A556" s="265"/>
      <c r="B556" s="458" t="s">
        <v>124</v>
      </c>
      <c r="C556" s="542" t="n">
        <v>106</v>
      </c>
      <c r="D556" s="560" t="n">
        <f aca="false">IF(E556="ND","ND",(E556/(C556*0.0416)))</f>
        <v>0.167384796806967</v>
      </c>
      <c r="E556" s="543" t="n">
        <v>0.7381</v>
      </c>
      <c r="F556" s="560" t="str">
        <f aca="false">IF(G556="ND","ND",(G556/(C556*0.0416)))</f>
        <v>ND</v>
      </c>
      <c r="G556" s="427" t="s">
        <v>12</v>
      </c>
      <c r="H556" s="560" t="str">
        <f aca="false">IF(I556="ND","ND",(I556/(C556*0.0416)))</f>
        <v>ND</v>
      </c>
      <c r="I556" s="427" t="s">
        <v>12</v>
      </c>
      <c r="J556" s="255" t="n">
        <v>0.1</v>
      </c>
      <c r="K556" s="560" t="n">
        <f aca="false">IF(J556="ND","ND",C556*J556*0.0416)</f>
        <v>0.44096</v>
      </c>
      <c r="L556" s="561" t="s">
        <v>12</v>
      </c>
      <c r="M556" s="558" t="str">
        <f aca="false">IF(L556="ND","ND",C556*L556*0.0416)</f>
        <v>ND</v>
      </c>
      <c r="N556" s="561" t="s">
        <v>12</v>
      </c>
      <c r="O556" s="559" t="str">
        <f aca="false">IF(N556="ND","ND",C556*N556*0.0416)</f>
        <v>ND</v>
      </c>
      <c r="Q556" s="564"/>
      <c r="R556" s="458" t="str">
        <f aca="false">$D$5</f>
        <v>ND</v>
      </c>
      <c r="S556" s="458" t="str">
        <f aca="false">IF(R556="ND","ND",IF(D$10="Yes",IF(AND(I554="ND",OR(E554&lt;&gt;"ND",G554&lt;&gt;"ND",E555&lt;&gt;"ND",G555&lt;&gt;"ND",I555&lt;&gt;"ND")),0.5*O554,I554),"ND"))</f>
        <v>ND</v>
      </c>
      <c r="T556" s="458" t="str">
        <f aca="false">IF(R556="ND","ND",IF(D$12="Yes",IF(AND(I555="ND",OR(E554&lt;&gt;"ND",G554&lt;&gt;"ND",I554&lt;&gt;"ND",E555&lt;&gt;"ND",G555&lt;&gt;"ND")),0.5*O555,I555),"ND"))</f>
        <v>ND</v>
      </c>
      <c r="U556" s="454" t="str">
        <f aca="false">IF(S556="ND","ND",IF(I556="ND",S556/1000,IF(S556&lt;=I556,0,(S556-I556)/1000)))</f>
        <v>ND</v>
      </c>
      <c r="V556" s="454" t="str">
        <f aca="false">IF(T556="ND","ND",IF(I556="ND",T556/1000,IF(T556&lt;=I556,0,(T556-I556)/1000)))</f>
        <v>ND</v>
      </c>
      <c r="W556" s="454" t="str">
        <f aca="false">IF(U556="ND","ND",(U556/$D$9))</f>
        <v>ND</v>
      </c>
      <c r="X556" s="454" t="str">
        <f aca="false">IF(V556="ND","ND",(V556/$D$9))</f>
        <v>ND</v>
      </c>
      <c r="Y556" s="454" t="str">
        <f aca="false">IF(W556="ND","ND",W556*(2.20462*10^-6)*$D$8)</f>
        <v>ND</v>
      </c>
      <c r="Z556" s="454" t="str">
        <f aca="false">IF(X556="ND","ND",X556*(2.20462*10^-6)*$D$8)</f>
        <v>ND</v>
      </c>
      <c r="AA556" s="454" t="str">
        <f aca="false">IF(Y556="ND","ND",Y556/$D$6)</f>
        <v>ND</v>
      </c>
      <c r="AB556" s="454" t="str">
        <f aca="false">IF(Z556="ND","ND",Z556/$D$6)</f>
        <v>ND</v>
      </c>
      <c r="AC556" s="454" t="str">
        <f aca="false">IF(Y556="ND","ND",Y556/$D$7)</f>
        <v>ND</v>
      </c>
      <c r="AD556" s="454" t="str">
        <f aca="false">IF(Z556="ND","ND",Z556/$D$7)</f>
        <v>ND</v>
      </c>
      <c r="AE556" s="568"/>
      <c r="AF556" s="569"/>
      <c r="AG556" s="454" t="str">
        <f aca="false">IF(D$5="ND","Not Tested",IF(AF554="ND",(O554/1000),"--"))</f>
        <v>Not Tested</v>
      </c>
      <c r="AH556" s="454" t="str">
        <f aca="false">IF(D$5="ND","Not Tested",IF(AF554="ND",(O555/1000),"--"))</f>
        <v>Not Tested</v>
      </c>
      <c r="AI556" s="507"/>
    </row>
    <row r="557" customFormat="false" ht="12.75" hidden="false" customHeight="false" outlineLevel="0" collapsed="false">
      <c r="A557" s="268" t="s">
        <v>610</v>
      </c>
      <c r="B557" s="464" t="s">
        <v>907</v>
      </c>
      <c r="C557" s="539" t="n">
        <v>116</v>
      </c>
      <c r="D557" s="551" t="s">
        <v>12</v>
      </c>
      <c r="E557" s="562" t="str">
        <f aca="false">IF(D557="ND","ND",C557*D557*0.0416)</f>
        <v>ND</v>
      </c>
      <c r="F557" s="440" t="s">
        <v>12</v>
      </c>
      <c r="G557" s="553" t="str">
        <f aca="false">IF(F557="ND","ND",C557*F557*0.0416)</f>
        <v>ND</v>
      </c>
      <c r="H557" s="554" t="s">
        <v>12</v>
      </c>
      <c r="I557" s="555" t="str">
        <f aca="false">IF(H557="ND","ND",C557*H557*0.0416)</f>
        <v>ND</v>
      </c>
      <c r="J557" s="440" t="n">
        <v>0.1</v>
      </c>
      <c r="K557" s="553" t="n">
        <f aca="false">IF(J557="ND","ND",C557*J557*0.0416)</f>
        <v>0.48256</v>
      </c>
      <c r="L557" s="554" t="s">
        <v>12</v>
      </c>
      <c r="M557" s="555" t="str">
        <f aca="false">IF(L557="ND","ND",C557*L557*0.0416)</f>
        <v>ND</v>
      </c>
      <c r="N557" s="554" t="s">
        <v>12</v>
      </c>
      <c r="O557" s="556" t="str">
        <f aca="false">IF(N557="ND","ND",C557*N557*0.0416)</f>
        <v>ND</v>
      </c>
      <c r="Q557" s="339" t="s">
        <v>610</v>
      </c>
      <c r="R557" s="408" t="n">
        <f aca="false">$B$5</f>
        <v>1</v>
      </c>
      <c r="S557" s="464" t="str">
        <f aca="false">IF(R557="ND","ND",IF(B$10="Yes",IF(AND(E557="ND",OR(G557&lt;&gt;"ND",I557&lt;&gt;"ND",E558&lt;&gt;"ND",G558&lt;&gt;"ND",I558&lt;&gt;"ND")),0.5*K557,E557),"ND"))</f>
        <v>ND</v>
      </c>
      <c r="T557" s="464" t="str">
        <f aca="false">IF(R557="ND","ND",IF(B$12="Yes",IF(AND(E558="ND",OR(E557&lt;&gt;"ND",G557&lt;&gt;"ND",I557&lt;&gt;"ND",G558&lt;&gt;"ND",I558&lt;&gt;"ND")),0.5*K558,E558),"ND"))</f>
        <v>ND</v>
      </c>
      <c r="U557" s="506" t="str">
        <f aca="false">IF(S557="ND","ND",IF(E559="ND",S557/1000,IF(S557&lt;=E559,0,(S557-E559)/1000)))</f>
        <v>ND</v>
      </c>
      <c r="V557" s="506" t="str">
        <f aca="false">IF(T557="ND","ND",IF(E559="ND",T557/1000,IF(T557&lt;=E559,0,(T557-E559)/1000)))</f>
        <v>ND</v>
      </c>
      <c r="W557" s="506" t="str">
        <f aca="false">IF(U557="ND","ND",(U557/$B$9))</f>
        <v>ND</v>
      </c>
      <c r="X557" s="506" t="str">
        <f aca="false">IF(V557="ND","ND",(V557/$B$9))</f>
        <v>ND</v>
      </c>
      <c r="Y557" s="506" t="str">
        <f aca="false">IF(W557="ND","ND",W557*(2.20462*10^-6)*$B$8)</f>
        <v>ND</v>
      </c>
      <c r="Z557" s="506" t="str">
        <f aca="false">IF(X557="ND","ND",X557*(2.20462*10^-6)*$B$8)</f>
        <v>ND</v>
      </c>
      <c r="AA557" s="506" t="str">
        <f aca="false">IF(Y557="ND","ND",Y557/$B$6)</f>
        <v>ND</v>
      </c>
      <c r="AB557" s="506" t="str">
        <f aca="false">IF(Z557="ND","ND",Z557/$B$6)</f>
        <v>ND</v>
      </c>
      <c r="AC557" s="506" t="str">
        <f aca="false">IF(Y557="ND","ND",Y557/$B$7)</f>
        <v>ND</v>
      </c>
      <c r="AD557" s="506" t="str">
        <f aca="false">IF(Z557="ND","ND",Z557/$B$7)</f>
        <v>ND</v>
      </c>
      <c r="AE557" s="568" t="str">
        <f aca="false">IF(AND(AA557="ND",AB557="ND",AA558="ND",AB558="ND",AA559="ND",AB559="ND"),"ND",AVERAGE(AA557:AB559))</f>
        <v>ND</v>
      </c>
      <c r="AF557" s="569" t="str">
        <f aca="false">IF(AND(AC557="ND",AD557="ND",AC558="ND",AD558="ND",AC559="ND",AD559="ND"),"ND",AVERAGE(AC557:AD559))</f>
        <v>ND</v>
      </c>
      <c r="AG557" s="506" t="n">
        <f aca="false">IF(B$5="ND","Not Tested",IF(AF557="ND",(K557/1000),"--"))</f>
        <v>0.00048256</v>
      </c>
      <c r="AH557" s="506" t="n">
        <f aca="false">IF(B$5="ND","Not Tested",IF(AF557="ND",(K558/1000),"--"))</f>
        <v>0.00048256</v>
      </c>
      <c r="AI557" s="507" t="n">
        <f aca="false">IF(AF557="ND",MIN(AG557:AH559),"--")</f>
        <v>0.00048256</v>
      </c>
    </row>
    <row r="558" customFormat="false" ht="12.75" hidden="false" customHeight="false" outlineLevel="0" collapsed="false">
      <c r="A558" s="268"/>
      <c r="B558" s="408" t="s">
        <v>908</v>
      </c>
      <c r="C558" s="539" t="n">
        <v>116</v>
      </c>
      <c r="D558" s="551" t="s">
        <v>12</v>
      </c>
      <c r="E558" s="562" t="str">
        <f aca="false">IF(D558="ND","ND",C558*D558*0.0416)</f>
        <v>ND</v>
      </c>
      <c r="F558" s="442" t="s">
        <v>12</v>
      </c>
      <c r="G558" s="557" t="str">
        <f aca="false">IF(F558="ND","ND",C558*F558*0.0416)</f>
        <v>ND</v>
      </c>
      <c r="H558" s="534" t="s">
        <v>12</v>
      </c>
      <c r="I558" s="558" t="str">
        <f aca="false">IF(H558="ND","ND",C558*H558*0.0416)</f>
        <v>ND</v>
      </c>
      <c r="J558" s="442" t="n">
        <v>0.1</v>
      </c>
      <c r="K558" s="557" t="n">
        <f aca="false">IF(J558="ND","ND",C558*J558*0.0416)</f>
        <v>0.48256</v>
      </c>
      <c r="L558" s="534" t="s">
        <v>12</v>
      </c>
      <c r="M558" s="558" t="str">
        <f aca="false">IF(L558="ND","ND",C558*L558*0.0416)</f>
        <v>ND</v>
      </c>
      <c r="N558" s="534" t="s">
        <v>12</v>
      </c>
      <c r="O558" s="559" t="str">
        <f aca="false">IF(N558="ND","ND",C558*N558*0.0416)</f>
        <v>ND</v>
      </c>
      <c r="Q558" s="339"/>
      <c r="R558" s="408" t="str">
        <f aca="false">$C$5</f>
        <v>ND</v>
      </c>
      <c r="S558" s="408" t="str">
        <f aca="false">IF(R558="ND","ND",IF(C$10="Yes",IF(AND(G557="ND",OR(E557&lt;&gt;"ND",I557&lt;&gt;"ND",E558&lt;&gt;"ND",G558&lt;&gt;"ND",I558&lt;&gt;"ND")),0.5*M557,G557),"ND"))</f>
        <v>ND</v>
      </c>
      <c r="T558" s="408" t="str">
        <f aca="false">IF(R558="ND","ND",IF(C$12="Yes",IF(AND(G558="ND",OR(E557&lt;&gt;"ND",G557&lt;&gt;"ND",I557&lt;&gt;"ND",E558&lt;&gt;"ND",I558&lt;&gt;"ND")),0.5*M558,G558),"ND"))</f>
        <v>ND</v>
      </c>
      <c r="U558" s="495" t="str">
        <f aca="false">IF(S558="ND","ND",IF(G559="ND",S558/1000,IF(S558&lt;=G559,0,(S558-G559)/1000)))</f>
        <v>ND</v>
      </c>
      <c r="V558" s="495" t="str">
        <f aca="false">IF(T558="ND","ND",IF(G559="ND",T558/1000,IF(T558&lt;=G559,0,(T558-G559)/1000)))</f>
        <v>ND</v>
      </c>
      <c r="W558" s="495" t="str">
        <f aca="false">IF(U558="ND","ND",(U558/$C$9))</f>
        <v>ND</v>
      </c>
      <c r="X558" s="495" t="str">
        <f aca="false">IF(V558="ND","ND",(V558/$C$9))</f>
        <v>ND</v>
      </c>
      <c r="Y558" s="495" t="str">
        <f aca="false">IF(W558="ND","ND",W558*(2.20462*10^-6)*$C$8)</f>
        <v>ND</v>
      </c>
      <c r="Z558" s="495" t="str">
        <f aca="false">IF(X558="ND","ND",X558*(2.20462*10^-6)*$C$8)</f>
        <v>ND</v>
      </c>
      <c r="AA558" s="495" t="str">
        <f aca="false">IF(Y558="ND","ND",Y558/$C$6)</f>
        <v>ND</v>
      </c>
      <c r="AB558" s="495" t="str">
        <f aca="false">IF(Z558="ND","ND",Z558/$C$6)</f>
        <v>ND</v>
      </c>
      <c r="AC558" s="495" t="str">
        <f aca="false">IF(Y558="ND","ND",Y558/$C$7)</f>
        <v>ND</v>
      </c>
      <c r="AD558" s="495" t="str">
        <f aca="false">IF(Z558="ND","ND",Z558/$C$7)</f>
        <v>ND</v>
      </c>
      <c r="AE558" s="568"/>
      <c r="AF558" s="569"/>
      <c r="AG558" s="495" t="str">
        <f aca="false">IF(C$5="ND","Not Tested",IF(AF557="ND",(M557/1000),"--"))</f>
        <v>Not Tested</v>
      </c>
      <c r="AH558" s="495" t="str">
        <f aca="false">IF(C$5="ND","Not Tested",IF(AF557="ND",(M558/1000),"--"))</f>
        <v>Not Tested</v>
      </c>
      <c r="AI558" s="507"/>
    </row>
    <row r="559" customFormat="false" ht="12.75" hidden="false" customHeight="false" outlineLevel="0" collapsed="false">
      <c r="A559" s="268"/>
      <c r="B559" s="458" t="s">
        <v>124</v>
      </c>
      <c r="C559" s="542" t="n">
        <v>116</v>
      </c>
      <c r="D559" s="560" t="str">
        <f aca="false">IF(E559="ND","ND",(E559/(C559*0.0416)))</f>
        <v>ND</v>
      </c>
      <c r="E559" s="543" t="s">
        <v>12</v>
      </c>
      <c r="F559" s="560" t="str">
        <f aca="false">IF(G559="ND","ND",(G559/(C559*0.0416)))</f>
        <v>ND</v>
      </c>
      <c r="G559" s="427" t="s">
        <v>12</v>
      </c>
      <c r="H559" s="560" t="str">
        <f aca="false">IF(I559="ND","ND",(I559/(C559*0.0416)))</f>
        <v>ND</v>
      </c>
      <c r="I559" s="427" t="s">
        <v>12</v>
      </c>
      <c r="J559" s="255" t="n">
        <v>0.1</v>
      </c>
      <c r="K559" s="560" t="n">
        <f aca="false">IF(J559="ND","ND",C559*J559*0.0416)</f>
        <v>0.48256</v>
      </c>
      <c r="L559" s="561" t="s">
        <v>12</v>
      </c>
      <c r="M559" s="558" t="str">
        <f aca="false">IF(L559="ND","ND",C559*L559*0.0416)</f>
        <v>ND</v>
      </c>
      <c r="N559" s="561" t="s">
        <v>12</v>
      </c>
      <c r="O559" s="559" t="str">
        <f aca="false">IF(N559="ND","ND",C559*N559*0.0416)</f>
        <v>ND</v>
      </c>
      <c r="Q559" s="339"/>
      <c r="R559" s="458" t="str">
        <f aca="false">$D$5</f>
        <v>ND</v>
      </c>
      <c r="S559" s="458" t="str">
        <f aca="false">IF(R559="ND","ND",IF(D$10="Yes",IF(AND(I557="ND",OR(E557&lt;&gt;"ND",G557&lt;&gt;"ND",E558&lt;&gt;"ND",G558&lt;&gt;"ND",I558&lt;&gt;"ND")),0.5*O557,I557),"ND"))</f>
        <v>ND</v>
      </c>
      <c r="T559" s="458" t="str">
        <f aca="false">IF(R559="ND","ND",IF(D$12="Yes",IF(AND(I558="ND",OR(E557&lt;&gt;"ND",G557&lt;&gt;"ND",I557&lt;&gt;"ND",E558&lt;&gt;"ND",G558&lt;&gt;"ND")),0.5*O558,I558),"ND"))</f>
        <v>ND</v>
      </c>
      <c r="U559" s="454" t="str">
        <f aca="false">IF(S559="ND","ND",IF(I559="ND",S559/1000,IF(S559&lt;=I559,0,(S559-I559)/1000)))</f>
        <v>ND</v>
      </c>
      <c r="V559" s="454" t="str">
        <f aca="false">IF(T559="ND","ND",IF(I559="ND",T559/1000,IF(T559&lt;=I559,0,(T559-I559)/1000)))</f>
        <v>ND</v>
      </c>
      <c r="W559" s="454" t="str">
        <f aca="false">IF(U559="ND","ND",(U559/$D$9))</f>
        <v>ND</v>
      </c>
      <c r="X559" s="454" t="str">
        <f aca="false">IF(V559="ND","ND",(V559/$D$9))</f>
        <v>ND</v>
      </c>
      <c r="Y559" s="454" t="str">
        <f aca="false">IF(W559="ND","ND",W559*(2.20462*10^-6)*$D$8)</f>
        <v>ND</v>
      </c>
      <c r="Z559" s="454" t="str">
        <f aca="false">IF(X559="ND","ND",X559*(2.20462*10^-6)*$D$8)</f>
        <v>ND</v>
      </c>
      <c r="AA559" s="454" t="str">
        <f aca="false">IF(Y559="ND","ND",Y559/$D$6)</f>
        <v>ND</v>
      </c>
      <c r="AB559" s="454" t="str">
        <f aca="false">IF(Z559="ND","ND",Z559/$D$6)</f>
        <v>ND</v>
      </c>
      <c r="AC559" s="454" t="str">
        <f aca="false">IF(Y559="ND","ND",Y559/$D$7)</f>
        <v>ND</v>
      </c>
      <c r="AD559" s="454" t="str">
        <f aca="false">IF(Z559="ND","ND",Z559/$D$7)</f>
        <v>ND</v>
      </c>
      <c r="AE559" s="568"/>
      <c r="AF559" s="569"/>
      <c r="AG559" s="454" t="str">
        <f aca="false">IF(D$5="ND","Not Tested",IF(AF557="ND",(O557/1000),"--"))</f>
        <v>Not Tested</v>
      </c>
      <c r="AH559" s="454" t="str">
        <f aca="false">IF(D$5="ND","Not Tested",IF(AF557="ND",(O558/1000),"--"))</f>
        <v>Not Tested</v>
      </c>
      <c r="AI559" s="507"/>
    </row>
    <row r="560" customFormat="false" ht="12.75" hidden="false" customHeight="false" outlineLevel="0" collapsed="false">
      <c r="A560" s="268" t="s">
        <v>666</v>
      </c>
      <c r="B560" s="464" t="s">
        <v>907</v>
      </c>
      <c r="C560" s="539" t="n">
        <v>126</v>
      </c>
      <c r="D560" s="551" t="s">
        <v>12</v>
      </c>
      <c r="E560" s="562" t="str">
        <f aca="false">IF(D560="ND","ND",C560*D560*0.0416)</f>
        <v>ND</v>
      </c>
      <c r="F560" s="440" t="s">
        <v>12</v>
      </c>
      <c r="G560" s="553" t="str">
        <f aca="false">IF(F560="ND","ND",C560*F560*0.0416)</f>
        <v>ND</v>
      </c>
      <c r="H560" s="554" t="s">
        <v>12</v>
      </c>
      <c r="I560" s="555" t="str">
        <f aca="false">IF(H560="ND","ND",C560*H560*0.0416)</f>
        <v>ND</v>
      </c>
      <c r="J560" s="440" t="n">
        <v>0.1</v>
      </c>
      <c r="K560" s="553" t="n">
        <f aca="false">IF(J560="ND","ND",C560*J560*0.0416)</f>
        <v>0.52416</v>
      </c>
      <c r="L560" s="554" t="s">
        <v>12</v>
      </c>
      <c r="M560" s="555" t="str">
        <f aca="false">IF(L560="ND","ND",C560*L560*0.0416)</f>
        <v>ND</v>
      </c>
      <c r="N560" s="554" t="s">
        <v>12</v>
      </c>
      <c r="O560" s="556" t="str">
        <f aca="false">IF(N560="ND","ND",C560*N560*0.0416)</f>
        <v>ND</v>
      </c>
      <c r="Q560" s="339" t="s">
        <v>666</v>
      </c>
      <c r="R560" s="408" t="n">
        <f aca="false">$B$5</f>
        <v>1</v>
      </c>
      <c r="S560" s="464" t="n">
        <f aca="false">IF(R560="ND","ND",IF(B$10="Yes",IF(AND(E560="ND",OR(G560&lt;&gt;"ND",I560&lt;&gt;"ND",E561&lt;&gt;"ND",G561&lt;&gt;"ND",I561&lt;&gt;"ND")),0.5*K560,E560),"ND"))</f>
        <v>0.26208</v>
      </c>
      <c r="T560" s="464" t="n">
        <f aca="false">IF(R560="ND","ND",IF(B$12="Yes",IF(AND(E561="ND",OR(E560&lt;&gt;"ND",G560&lt;&gt;"ND",I560&lt;&gt;"ND",G561&lt;&gt;"ND",I561&lt;&gt;"ND")),0.5*K561,E561),"ND"))</f>
        <v>0.576576</v>
      </c>
      <c r="U560" s="506" t="n">
        <f aca="false">IF(S560="ND","ND",IF(E562="ND",S560/1000,IF(S560&lt;=E562,0,(S560-E562)/1000)))</f>
        <v>0.00026208</v>
      </c>
      <c r="V560" s="506" t="n">
        <f aca="false">IF(T560="ND","ND",IF(E562="ND",T560/1000,IF(T560&lt;=E562,0,(T560-E562)/1000)))</f>
        <v>0.000576576</v>
      </c>
      <c r="W560" s="506" t="n">
        <f aca="false">IF(U560="ND","ND",(U560/$B$9))</f>
        <v>0.000274601844090528</v>
      </c>
      <c r="X560" s="506" t="n">
        <f aca="false">IF(V560="ND","ND",(V560/$B$9))</f>
        <v>0.000604124056999162</v>
      </c>
      <c r="Y560" s="506" t="n">
        <f aca="false">IF(W560="ND","ND",W560*(2.20462*10^-6)*$B$8)</f>
        <v>6.0137896380171E-007</v>
      </c>
      <c r="Z560" s="506" t="n">
        <f aca="false">IF(X560="ND","ND",X560*(2.20462*10^-6)*$B$8)</f>
        <v>1.32303372036376E-006</v>
      </c>
      <c r="AA560" s="506" t="n">
        <f aca="false">IF(Y560="ND","ND",Y560/$B$6)</f>
        <v>1.67049712167142E-008</v>
      </c>
      <c r="AB560" s="506" t="n">
        <f aca="false">IF(Z560="ND","ND",Z560/$B$6)</f>
        <v>3.67509366767712E-008</v>
      </c>
      <c r="AC560" s="506" t="n">
        <f aca="false">IF(Y560="ND","ND",Y560/$B$7)</f>
        <v>1.28500675458926E-006</v>
      </c>
      <c r="AD560" s="506" t="n">
        <f aca="false">IF(Z560="ND","ND",Z560/$B$7)</f>
        <v>2.82701486009637E-006</v>
      </c>
      <c r="AE560" s="568" t="n">
        <f aca="false">IF(AND(AA560="ND",AB560="ND",AA561="ND",AB561="ND",AA562="ND",AB562="ND"),"ND",AVERAGE(AA560:AB562))</f>
        <v>2.67279539467427E-008</v>
      </c>
      <c r="AF560" s="569" t="n">
        <f aca="false">IF(AND(AC560="ND",AD560="ND",AC561="ND",AD561="ND",AC562="ND",AD562="ND"),"ND",AVERAGE(AC560:AD562))</f>
        <v>2.05601080734281E-006</v>
      </c>
      <c r="AG560" s="506" t="str">
        <f aca="false">IF(B$5="ND","Not Tested",IF(AF560="ND",(K560/1000),"--"))</f>
        <v>--</v>
      </c>
      <c r="AH560" s="506" t="str">
        <f aca="false">IF(B$5="ND","Not Tested",IF(AF560="ND",(K561/1000),"--"))</f>
        <v>--</v>
      </c>
      <c r="AI560" s="507" t="str">
        <f aca="false">IF(AF560="ND",MIN(AG560:AH562),"--")</f>
        <v>--</v>
      </c>
    </row>
    <row r="561" customFormat="false" ht="12.75" hidden="false" customHeight="false" outlineLevel="0" collapsed="false">
      <c r="A561" s="268"/>
      <c r="B561" s="408" t="s">
        <v>908</v>
      </c>
      <c r="C561" s="539" t="n">
        <v>126</v>
      </c>
      <c r="D561" s="551" t="n">
        <v>0.11</v>
      </c>
      <c r="E561" s="562" t="n">
        <f aca="false">IF(D561="ND","ND",C561*D561*0.0416)</f>
        <v>0.576576</v>
      </c>
      <c r="F561" s="442" t="s">
        <v>12</v>
      </c>
      <c r="G561" s="557" t="str">
        <f aca="false">IF(F561="ND","ND",C561*F561*0.0416)</f>
        <v>ND</v>
      </c>
      <c r="H561" s="534" t="s">
        <v>12</v>
      </c>
      <c r="I561" s="558" t="str">
        <f aca="false">IF(H561="ND","ND",C561*H561*0.0416)</f>
        <v>ND</v>
      </c>
      <c r="J561" s="442" t="n">
        <v>0.1</v>
      </c>
      <c r="K561" s="557" t="n">
        <f aca="false">IF(J561="ND","ND",C561*J561*0.0416)</f>
        <v>0.52416</v>
      </c>
      <c r="L561" s="534" t="s">
        <v>12</v>
      </c>
      <c r="M561" s="558" t="str">
        <f aca="false">IF(L561="ND","ND",C561*L561*0.0416)</f>
        <v>ND</v>
      </c>
      <c r="N561" s="534" t="s">
        <v>12</v>
      </c>
      <c r="O561" s="559" t="str">
        <f aca="false">IF(N561="ND","ND",C561*N561*0.0416)</f>
        <v>ND</v>
      </c>
      <c r="Q561" s="339"/>
      <c r="R561" s="408" t="str">
        <f aca="false">$C$5</f>
        <v>ND</v>
      </c>
      <c r="S561" s="408" t="str">
        <f aca="false">IF(R561="ND","ND",IF(C$10="Yes",IF(AND(G560="ND",OR(E560&lt;&gt;"ND",I560&lt;&gt;"ND",E561&lt;&gt;"ND",G561&lt;&gt;"ND",I561&lt;&gt;"ND")),0.5*M560,G560),"ND"))</f>
        <v>ND</v>
      </c>
      <c r="T561" s="408" t="str">
        <f aca="false">IF(R561="ND","ND",IF(C$12="Yes",IF(AND(G561="ND",OR(E560&lt;&gt;"ND",G560&lt;&gt;"ND",I560&lt;&gt;"ND",E561&lt;&gt;"ND",I561&lt;&gt;"ND")),0.5*M561,G561),"ND"))</f>
        <v>ND</v>
      </c>
      <c r="U561" s="495" t="str">
        <f aca="false">IF(S561="ND","ND",IF(G562="ND",S561/1000,IF(S561&lt;=G562,0,(S561-G562)/1000)))</f>
        <v>ND</v>
      </c>
      <c r="V561" s="495" t="str">
        <f aca="false">IF(T561="ND","ND",IF(G562="ND",T561/1000,IF(T561&lt;=G562,0,(T561-G562)/1000)))</f>
        <v>ND</v>
      </c>
      <c r="W561" s="495" t="str">
        <f aca="false">IF(U561="ND","ND",(U561/$C$9))</f>
        <v>ND</v>
      </c>
      <c r="X561" s="495" t="str">
        <f aca="false">IF(V561="ND","ND",(V561/$C$9))</f>
        <v>ND</v>
      </c>
      <c r="Y561" s="495" t="str">
        <f aca="false">IF(W561="ND","ND",W561*(2.20462*10^-6)*$C$8)</f>
        <v>ND</v>
      </c>
      <c r="Z561" s="495" t="str">
        <f aca="false">IF(X561="ND","ND",X561*(2.20462*10^-6)*$C$8)</f>
        <v>ND</v>
      </c>
      <c r="AA561" s="495" t="str">
        <f aca="false">IF(Y561="ND","ND",Y561/$C$6)</f>
        <v>ND</v>
      </c>
      <c r="AB561" s="495" t="str">
        <f aca="false">IF(Z561="ND","ND",Z561/$C$6)</f>
        <v>ND</v>
      </c>
      <c r="AC561" s="495" t="str">
        <f aca="false">IF(Y561="ND","ND",Y561/$C$7)</f>
        <v>ND</v>
      </c>
      <c r="AD561" s="495" t="str">
        <f aca="false">IF(Z561="ND","ND",Z561/$C$7)</f>
        <v>ND</v>
      </c>
      <c r="AE561" s="568"/>
      <c r="AF561" s="569"/>
      <c r="AG561" s="495" t="str">
        <f aca="false">IF(C$5="ND","Not Tested",IF(AF560="ND",(M560/1000),"--"))</f>
        <v>Not Tested</v>
      </c>
      <c r="AH561" s="495" t="str">
        <f aca="false">IF(C$5="ND","Not Tested",IF(AF560="ND",(M561/1000),"--"))</f>
        <v>Not Tested</v>
      </c>
      <c r="AI561" s="507"/>
    </row>
    <row r="562" customFormat="false" ht="12.75" hidden="false" customHeight="false" outlineLevel="0" collapsed="false">
      <c r="A562" s="268"/>
      <c r="B562" s="458" t="s">
        <v>124</v>
      </c>
      <c r="C562" s="542" t="n">
        <v>126</v>
      </c>
      <c r="D562" s="560" t="str">
        <f aca="false">IF(E562="ND","ND",(E562/(C562*0.0416)))</f>
        <v>ND</v>
      </c>
      <c r="E562" s="543" t="s">
        <v>12</v>
      </c>
      <c r="F562" s="560" t="str">
        <f aca="false">IF(G562="ND","ND",(G562/(C562*0.0416)))</f>
        <v>ND</v>
      </c>
      <c r="G562" s="427" t="s">
        <v>12</v>
      </c>
      <c r="H562" s="560" t="str">
        <f aca="false">IF(I562="ND","ND",(I562/(C562*0.0416)))</f>
        <v>ND</v>
      </c>
      <c r="I562" s="427" t="s">
        <v>12</v>
      </c>
      <c r="J562" s="255" t="n">
        <v>0.1</v>
      </c>
      <c r="K562" s="560" t="n">
        <f aca="false">IF(J562="ND","ND",C562*J562*0.0416)</f>
        <v>0.52416</v>
      </c>
      <c r="L562" s="561" t="s">
        <v>12</v>
      </c>
      <c r="M562" s="558" t="str">
        <f aca="false">IF(L562="ND","ND",C562*L562*0.0416)</f>
        <v>ND</v>
      </c>
      <c r="N562" s="561" t="s">
        <v>12</v>
      </c>
      <c r="O562" s="559" t="str">
        <f aca="false">IF(N562="ND","ND",C562*N562*0.0416)</f>
        <v>ND</v>
      </c>
      <c r="Q562" s="339"/>
      <c r="R562" s="458" t="str">
        <f aca="false">$D$5</f>
        <v>ND</v>
      </c>
      <c r="S562" s="458" t="str">
        <f aca="false">IF(R562="ND","ND",IF(D$10="Yes",IF(AND(I560="ND",OR(E560&lt;&gt;"ND",G560&lt;&gt;"ND",E561&lt;&gt;"ND",G561&lt;&gt;"ND",I561&lt;&gt;"ND")),0.5*O560,I560),"ND"))</f>
        <v>ND</v>
      </c>
      <c r="T562" s="458" t="str">
        <f aca="false">IF(R562="ND","ND",IF(D$12="Yes",IF(AND(I561="ND",OR(E560&lt;&gt;"ND",G560&lt;&gt;"ND",I560&lt;&gt;"ND",E561&lt;&gt;"ND",G561&lt;&gt;"ND")),0.5*O561,I561),"ND"))</f>
        <v>ND</v>
      </c>
      <c r="U562" s="454" t="str">
        <f aca="false">IF(S562="ND","ND",IF(I562="ND",S562/1000,IF(S562&lt;=I562,0,(S562-I562)/1000)))</f>
        <v>ND</v>
      </c>
      <c r="V562" s="454" t="str">
        <f aca="false">IF(T562="ND","ND",IF(I562="ND",T562/1000,IF(T562&lt;=I562,0,(T562-I562)/1000)))</f>
        <v>ND</v>
      </c>
      <c r="W562" s="454" t="str">
        <f aca="false">IF(U562="ND","ND",(U562/$D$9))</f>
        <v>ND</v>
      </c>
      <c r="X562" s="454" t="str">
        <f aca="false">IF(V562="ND","ND",(V562/$D$9))</f>
        <v>ND</v>
      </c>
      <c r="Y562" s="454" t="str">
        <f aca="false">IF(W562="ND","ND",W562*(2.20462*10^-6)*$D$8)</f>
        <v>ND</v>
      </c>
      <c r="Z562" s="454" t="str">
        <f aca="false">IF(X562="ND","ND",X562*(2.20462*10^-6)*$D$8)</f>
        <v>ND</v>
      </c>
      <c r="AA562" s="454" t="str">
        <f aca="false">IF(Y562="ND","ND",Y562/$D$6)</f>
        <v>ND</v>
      </c>
      <c r="AB562" s="454" t="str">
        <f aca="false">IF(Z562="ND","ND",Z562/$D$6)</f>
        <v>ND</v>
      </c>
      <c r="AC562" s="454" t="str">
        <f aca="false">IF(Y562="ND","ND",Y562/$D$7)</f>
        <v>ND</v>
      </c>
      <c r="AD562" s="454" t="str">
        <f aca="false">IF(Z562="ND","ND",Z562/$D$7)</f>
        <v>ND</v>
      </c>
      <c r="AE562" s="568"/>
      <c r="AF562" s="569"/>
      <c r="AG562" s="454" t="str">
        <f aca="false">IF(D$5="ND","Not Tested",IF(AF560="ND",(O560/1000),"--"))</f>
        <v>Not Tested</v>
      </c>
      <c r="AH562" s="454" t="str">
        <f aca="false">IF(D$5="ND","Not Tested",IF(AF560="ND",(O561/1000),"--"))</f>
        <v>Not Tested</v>
      </c>
      <c r="AI562" s="507"/>
    </row>
    <row r="563" customFormat="false" ht="12.75" hidden="false" customHeight="false" outlineLevel="0" collapsed="false">
      <c r="A563" s="268" t="s">
        <v>718</v>
      </c>
      <c r="B563" s="464" t="s">
        <v>907</v>
      </c>
      <c r="C563" s="539" t="n">
        <v>128</v>
      </c>
      <c r="D563" s="551" t="s">
        <v>12</v>
      </c>
      <c r="E563" s="552" t="str">
        <f aca="false">IF(D563="ND","ND",C563*D563*0.0416)</f>
        <v>ND</v>
      </c>
      <c r="F563" s="440" t="s">
        <v>12</v>
      </c>
      <c r="G563" s="553" t="str">
        <f aca="false">IF(F563="ND","ND",C563*F563*0.0416)</f>
        <v>ND</v>
      </c>
      <c r="H563" s="554" t="s">
        <v>12</v>
      </c>
      <c r="I563" s="555" t="str">
        <f aca="false">IF(H563="ND","ND",C563*H563*0.0416)</f>
        <v>ND</v>
      </c>
      <c r="J563" s="440" t="n">
        <v>0.1</v>
      </c>
      <c r="K563" s="553" t="n">
        <f aca="false">IF(J563="ND","ND",C563*J563*0.0416)</f>
        <v>0.53248</v>
      </c>
      <c r="L563" s="554" t="s">
        <v>12</v>
      </c>
      <c r="M563" s="555" t="str">
        <f aca="false">IF(L563="ND","ND",C563*L563*0.0416)</f>
        <v>ND</v>
      </c>
      <c r="N563" s="554" t="s">
        <v>12</v>
      </c>
      <c r="O563" s="556" t="str">
        <f aca="false">IF(N563="ND","ND",C563*N563*0.0416)</f>
        <v>ND</v>
      </c>
      <c r="Q563" s="339" t="s">
        <v>718</v>
      </c>
      <c r="R563" s="408" t="n">
        <f aca="false">$B$5</f>
        <v>1</v>
      </c>
      <c r="S563" s="464" t="str">
        <f aca="false">IF(R563="ND","ND",IF(B$10="Yes",IF(AND(E563="ND",OR(G563&lt;&gt;"ND",I563&lt;&gt;"ND",E564&lt;&gt;"ND",G564&lt;&gt;"ND",I564&lt;&gt;"ND")),0.5*K563,E563),"ND"))</f>
        <v>ND</v>
      </c>
      <c r="T563" s="464" t="str">
        <f aca="false">IF(R563="ND","ND",IF(B$12="Yes",IF(AND(E564="ND",OR(E563&lt;&gt;"ND",G563&lt;&gt;"ND",I563&lt;&gt;"ND",G564&lt;&gt;"ND",I564&lt;&gt;"ND")),0.5*K564,E564),"ND"))</f>
        <v>ND</v>
      </c>
      <c r="U563" s="506" t="str">
        <f aca="false">IF(S563="ND","ND",IF(E565="ND",S563/1000,IF(S563&lt;=E565,0,(S563-E565)/1000)))</f>
        <v>ND</v>
      </c>
      <c r="V563" s="506" t="str">
        <f aca="false">IF(T563="ND","ND",IF(E565="ND",T563/1000,IF(T563&lt;=E565,0,(T563-E565)/1000)))</f>
        <v>ND</v>
      </c>
      <c r="W563" s="506" t="str">
        <f aca="false">IF(U563="ND","ND",(U563/$B$9))</f>
        <v>ND</v>
      </c>
      <c r="X563" s="506" t="str">
        <f aca="false">IF(V563="ND","ND",(V563/$B$9))</f>
        <v>ND</v>
      </c>
      <c r="Y563" s="506" t="str">
        <f aca="false">IF(W563="ND","ND",W563*(2.20462*10^-6)*$B$8)</f>
        <v>ND</v>
      </c>
      <c r="Z563" s="506" t="str">
        <f aca="false">IF(X563="ND","ND",X563*(2.20462*10^-6)*$B$8)</f>
        <v>ND</v>
      </c>
      <c r="AA563" s="506" t="str">
        <f aca="false">IF(Y563="ND","ND",Y563/$B$6)</f>
        <v>ND</v>
      </c>
      <c r="AB563" s="506" t="str">
        <f aca="false">IF(Z563="ND","ND",Z563/$B$6)</f>
        <v>ND</v>
      </c>
      <c r="AC563" s="506" t="str">
        <f aca="false">IF(Y563="ND","ND",Y563/$B$7)</f>
        <v>ND</v>
      </c>
      <c r="AD563" s="506" t="str">
        <f aca="false">IF(Z563="ND","ND",Z563/$B$7)</f>
        <v>ND</v>
      </c>
      <c r="AE563" s="568" t="str">
        <f aca="false">IF(AND(AA563="ND",AB563="ND",AA564="ND",AB564="ND",AA565="ND",AB565="ND"),"ND",AVERAGE(AA563:AB565))</f>
        <v>ND</v>
      </c>
      <c r="AF563" s="569" t="str">
        <f aca="false">IF(AND(AC563="ND",AD563="ND",AC564="ND",AD564="ND",AC565="ND",AD565="ND"),"ND",AVERAGE(AC563:AD565))</f>
        <v>ND</v>
      </c>
      <c r="AG563" s="506" t="n">
        <f aca="false">IF(B$5="ND","Not Tested",IF(AF563="ND",(K563/1000),"--"))</f>
        <v>0.00053248</v>
      </c>
      <c r="AH563" s="506" t="n">
        <f aca="false">IF(B$5="ND","Not Tested",IF(AF563="ND",(K564/1000),"--"))</f>
        <v>0.00053248</v>
      </c>
      <c r="AI563" s="507" t="n">
        <f aca="false">IF(AF563="ND",MIN(AG563:AH565),"--")</f>
        <v>0.00053248</v>
      </c>
    </row>
    <row r="564" customFormat="false" ht="12.75" hidden="false" customHeight="false" outlineLevel="0" collapsed="false">
      <c r="A564" s="268"/>
      <c r="B564" s="408" t="s">
        <v>908</v>
      </c>
      <c r="C564" s="539" t="n">
        <v>128</v>
      </c>
      <c r="D564" s="551" t="s">
        <v>12</v>
      </c>
      <c r="E564" s="552" t="str">
        <f aca="false">IF(D564="ND","ND",C564*D564*0.0416)</f>
        <v>ND</v>
      </c>
      <c r="F564" s="442" t="s">
        <v>12</v>
      </c>
      <c r="G564" s="557" t="str">
        <f aca="false">IF(F564="ND","ND",C564*F564*0.0416)</f>
        <v>ND</v>
      </c>
      <c r="H564" s="534" t="s">
        <v>12</v>
      </c>
      <c r="I564" s="558" t="str">
        <f aca="false">IF(H564="ND","ND",C564*H564*0.0416)</f>
        <v>ND</v>
      </c>
      <c r="J564" s="442" t="n">
        <v>0.1</v>
      </c>
      <c r="K564" s="557" t="n">
        <f aca="false">IF(J564="ND","ND",C564*J564*0.0416)</f>
        <v>0.53248</v>
      </c>
      <c r="L564" s="534" t="s">
        <v>12</v>
      </c>
      <c r="M564" s="558" t="str">
        <f aca="false">IF(L564="ND","ND",C564*L564*0.0416)</f>
        <v>ND</v>
      </c>
      <c r="N564" s="534" t="s">
        <v>12</v>
      </c>
      <c r="O564" s="559" t="str">
        <f aca="false">IF(N564="ND","ND",C564*N564*0.0416)</f>
        <v>ND</v>
      </c>
      <c r="Q564" s="339"/>
      <c r="R564" s="408" t="str">
        <f aca="false">$C$5</f>
        <v>ND</v>
      </c>
      <c r="S564" s="408" t="str">
        <f aca="false">IF(R564="ND","ND",IF(C$10="Yes",IF(AND(G563="ND",OR(E563&lt;&gt;"ND",I563&lt;&gt;"ND",E564&lt;&gt;"ND",G564&lt;&gt;"ND",I564&lt;&gt;"ND")),0.5*M563,G563),"ND"))</f>
        <v>ND</v>
      </c>
      <c r="T564" s="408" t="str">
        <f aca="false">IF(R564="ND","ND",IF(C$12="Yes",IF(AND(G564="ND",OR(E563&lt;&gt;"ND",G563&lt;&gt;"ND",I563&lt;&gt;"ND",E564&lt;&gt;"ND",I564&lt;&gt;"ND")),0.5*M564,G564),"ND"))</f>
        <v>ND</v>
      </c>
      <c r="U564" s="495" t="str">
        <f aca="false">IF(S564="ND","ND",IF(G565="ND",S564/1000,IF(S564&lt;=G565,0,(S564-G565)/1000)))</f>
        <v>ND</v>
      </c>
      <c r="V564" s="495" t="str">
        <f aca="false">IF(T564="ND","ND",IF(G565="ND",T564/1000,IF(T564&lt;=G565,0,(T564-G565)/1000)))</f>
        <v>ND</v>
      </c>
      <c r="W564" s="495" t="str">
        <f aca="false">IF(U564="ND","ND",(U564/$C$9))</f>
        <v>ND</v>
      </c>
      <c r="X564" s="495" t="str">
        <f aca="false">IF(V564="ND","ND",(V564/$C$9))</f>
        <v>ND</v>
      </c>
      <c r="Y564" s="495" t="str">
        <f aca="false">IF(W564="ND","ND",W564*(2.20462*10^-6)*$C$8)</f>
        <v>ND</v>
      </c>
      <c r="Z564" s="495" t="str">
        <f aca="false">IF(X564="ND","ND",X564*(2.20462*10^-6)*$C$8)</f>
        <v>ND</v>
      </c>
      <c r="AA564" s="495" t="str">
        <f aca="false">IF(Y564="ND","ND",Y564/$C$6)</f>
        <v>ND</v>
      </c>
      <c r="AB564" s="495" t="str">
        <f aca="false">IF(Z564="ND","ND",Z564/$C$6)</f>
        <v>ND</v>
      </c>
      <c r="AC564" s="495" t="str">
        <f aca="false">IF(Y564="ND","ND",Y564/$C$7)</f>
        <v>ND</v>
      </c>
      <c r="AD564" s="495" t="str">
        <f aca="false">IF(Z564="ND","ND",Z564/$C$7)</f>
        <v>ND</v>
      </c>
      <c r="AE564" s="568"/>
      <c r="AF564" s="569"/>
      <c r="AG564" s="495" t="str">
        <f aca="false">IF(C$5="ND","Not Tested",IF(AF563="ND",(M563/1000),"--"))</f>
        <v>Not Tested</v>
      </c>
      <c r="AH564" s="495" t="str">
        <f aca="false">IF(C$5="ND","Not Tested",IF(AF563="ND",(M564/1000),"--"))</f>
        <v>Not Tested</v>
      </c>
      <c r="AI564" s="507"/>
    </row>
    <row r="565" customFormat="false" ht="12.75" hidden="false" customHeight="false" outlineLevel="0" collapsed="false">
      <c r="A565" s="268"/>
      <c r="B565" s="458" t="s">
        <v>124</v>
      </c>
      <c r="C565" s="542" t="n">
        <v>128</v>
      </c>
      <c r="D565" s="560" t="str">
        <f aca="false">IF(E565="ND","ND",(E565/(C565*0.0416)))</f>
        <v>ND</v>
      </c>
      <c r="E565" s="543" t="s">
        <v>12</v>
      </c>
      <c r="F565" s="560" t="str">
        <f aca="false">IF(G565="ND","ND",(G565/(C565*0.0416)))</f>
        <v>ND</v>
      </c>
      <c r="G565" s="427" t="s">
        <v>12</v>
      </c>
      <c r="H565" s="560" t="str">
        <f aca="false">IF(I565="ND","ND",(I565/(C565*0.0416)))</f>
        <v>ND</v>
      </c>
      <c r="I565" s="427" t="s">
        <v>12</v>
      </c>
      <c r="J565" s="255" t="n">
        <v>0.1</v>
      </c>
      <c r="K565" s="560" t="n">
        <f aca="false">IF(J565="ND","ND",C565*J565*0.0416)</f>
        <v>0.53248</v>
      </c>
      <c r="L565" s="561" t="s">
        <v>12</v>
      </c>
      <c r="M565" s="558" t="str">
        <f aca="false">IF(L565="ND","ND",C565*L565*0.0416)</f>
        <v>ND</v>
      </c>
      <c r="N565" s="561" t="s">
        <v>12</v>
      </c>
      <c r="O565" s="559" t="str">
        <f aca="false">IF(N565="ND","ND",C565*N565*0.0416)</f>
        <v>ND</v>
      </c>
      <c r="Q565" s="339"/>
      <c r="R565" s="458" t="str">
        <f aca="false">$D$5</f>
        <v>ND</v>
      </c>
      <c r="S565" s="458" t="str">
        <f aca="false">IF(R565="ND","ND",IF(D$10="Yes",IF(AND(I563="ND",OR(E563&lt;&gt;"ND",G563&lt;&gt;"ND",E564&lt;&gt;"ND",G564&lt;&gt;"ND",I564&lt;&gt;"ND")),0.5*O563,I563),"ND"))</f>
        <v>ND</v>
      </c>
      <c r="T565" s="458" t="str">
        <f aca="false">IF(R565="ND","ND",IF(D$12="Yes",IF(AND(I564="ND",OR(E563&lt;&gt;"ND",G563&lt;&gt;"ND",I563&lt;&gt;"ND",E564&lt;&gt;"ND",G564&lt;&gt;"ND")),0.5*O564,I564),"ND"))</f>
        <v>ND</v>
      </c>
      <c r="U565" s="454" t="str">
        <f aca="false">IF(S565="ND","ND",IF(I565="ND",S565/1000,IF(S565&lt;=I565,0,(S565-I565)/1000)))</f>
        <v>ND</v>
      </c>
      <c r="V565" s="454" t="str">
        <f aca="false">IF(T565="ND","ND",IF(I565="ND",T565/1000,IF(T565&lt;=I565,0,(T565-I565)/1000)))</f>
        <v>ND</v>
      </c>
      <c r="W565" s="454" t="str">
        <f aca="false">IF(U565="ND","ND",(U565/$D$9))</f>
        <v>ND</v>
      </c>
      <c r="X565" s="454" t="str">
        <f aca="false">IF(V565="ND","ND",(V565/$D$9))</f>
        <v>ND</v>
      </c>
      <c r="Y565" s="454" t="str">
        <f aca="false">IF(W565="ND","ND",W565*(2.20462*10^-6)*$D$8)</f>
        <v>ND</v>
      </c>
      <c r="Z565" s="454" t="str">
        <f aca="false">IF(X565="ND","ND",X565*(2.20462*10^-6)*$D$8)</f>
        <v>ND</v>
      </c>
      <c r="AA565" s="454" t="str">
        <f aca="false">IF(Y565="ND","ND",Y565/$D$6)</f>
        <v>ND</v>
      </c>
      <c r="AB565" s="454" t="str">
        <f aca="false">IF(Z565="ND","ND",Z565/$D$6)</f>
        <v>ND</v>
      </c>
      <c r="AC565" s="454" t="str">
        <f aca="false">IF(Y565="ND","ND",Y565/$D$7)</f>
        <v>ND</v>
      </c>
      <c r="AD565" s="454" t="str">
        <f aca="false">IF(Z565="ND","ND",Z565/$D$7)</f>
        <v>ND</v>
      </c>
      <c r="AE565" s="568"/>
      <c r="AF565" s="569"/>
      <c r="AG565" s="454" t="str">
        <f aca="false">IF(D$5="ND","Not Tested",IF(AF563="ND",(O563/1000),"--"))</f>
        <v>Not Tested</v>
      </c>
      <c r="AH565" s="454" t="str">
        <f aca="false">IF(D$5="ND","Not Tested",IF(AF563="ND",(O564/1000),"--"))</f>
        <v>Not Tested</v>
      </c>
      <c r="AI565" s="507"/>
    </row>
    <row r="566" customFormat="false" ht="12.75" hidden="false" customHeight="false" outlineLevel="0" collapsed="false">
      <c r="A566" s="268" t="s">
        <v>714</v>
      </c>
      <c r="B566" s="464" t="s">
        <v>907</v>
      </c>
      <c r="C566" s="539" t="n">
        <v>128</v>
      </c>
      <c r="D566" s="551" t="n">
        <v>0.267</v>
      </c>
      <c r="E566" s="552" t="n">
        <f aca="false">IF(D566="ND","ND",C566*D566*0.0416)</f>
        <v>1.4217216</v>
      </c>
      <c r="F566" s="440" t="s">
        <v>12</v>
      </c>
      <c r="G566" s="553" t="str">
        <f aca="false">IF(F566="ND","ND",C566*F566*0.0416)</f>
        <v>ND</v>
      </c>
      <c r="H566" s="554" t="s">
        <v>12</v>
      </c>
      <c r="I566" s="555" t="str">
        <f aca="false">IF(H566="ND","ND",C566*H566*0.0416)</f>
        <v>ND</v>
      </c>
      <c r="J566" s="440" t="n">
        <v>0.1</v>
      </c>
      <c r="K566" s="553" t="n">
        <f aca="false">IF(J566="ND","ND",C566*J566*0.0416)</f>
        <v>0.53248</v>
      </c>
      <c r="L566" s="554" t="s">
        <v>12</v>
      </c>
      <c r="M566" s="555" t="str">
        <f aca="false">IF(L566="ND","ND",C566*L566*0.0416)</f>
        <v>ND</v>
      </c>
      <c r="N566" s="554" t="s">
        <v>12</v>
      </c>
      <c r="O566" s="556" t="str">
        <f aca="false">IF(N566="ND","ND",C566*N566*0.0416)</f>
        <v>ND</v>
      </c>
      <c r="Q566" s="339" t="s">
        <v>714</v>
      </c>
      <c r="R566" s="408" t="n">
        <f aca="false">$B$5</f>
        <v>1</v>
      </c>
      <c r="S566" s="464" t="n">
        <f aca="false">IF(R566="ND","ND",IF(B$10="Yes",IF(AND(E566="ND",OR(G566&lt;&gt;"ND",I566&lt;&gt;"ND",E567&lt;&gt;"ND",G567&lt;&gt;"ND",I567&lt;&gt;"ND")),0.5*K566,E566),"ND"))</f>
        <v>1.4217216</v>
      </c>
      <c r="T566" s="464" t="n">
        <f aca="false">IF(R566="ND","ND",IF(B$12="Yes",IF(AND(E567="ND",OR(E566&lt;&gt;"ND",G566&lt;&gt;"ND",I566&lt;&gt;"ND",G567&lt;&gt;"ND",I567&lt;&gt;"ND")),0.5*K567,E567),"ND"))</f>
        <v>15.1543808</v>
      </c>
      <c r="U566" s="506" t="n">
        <f aca="false">IF(S566="ND","ND",IF(E568="ND",S566/1000,IF(S566&lt;=E568,0,(S566-E568)/1000)))</f>
        <v>0</v>
      </c>
      <c r="V566" s="506" t="n">
        <f aca="false">IF(T566="ND","ND",IF(E568="ND",T566/1000,IF(T566&lt;=E568,0,(T566-E568)/1000)))</f>
        <v>0.0133643808</v>
      </c>
      <c r="W566" s="506" t="n">
        <f aca="false">IF(U566="ND","ND",(U566/$B$9))</f>
        <v>0</v>
      </c>
      <c r="X566" s="506" t="n">
        <f aca="false">IF(V566="ND","ND",(V566/$B$9))</f>
        <v>0.0140029136630344</v>
      </c>
      <c r="Y566" s="506" t="n">
        <f aca="false">IF(W566="ND","ND",W566*(2.20462*10^-6)*$B$8)</f>
        <v>0</v>
      </c>
      <c r="Z566" s="506" t="n">
        <f aca="false">IF(X566="ND","ND",X566*(2.20462*10^-6)*$B$8)</f>
        <v>3.06664281034626E-005</v>
      </c>
      <c r="AA566" s="506" t="n">
        <f aca="false">IF(Y566="ND","ND",Y566/$B$6)</f>
        <v>0</v>
      </c>
      <c r="AB566" s="506" t="n">
        <f aca="false">IF(Z566="ND","ND",Z566/$B$6)</f>
        <v>8.51845225096182E-007</v>
      </c>
      <c r="AC566" s="506" t="n">
        <f aca="false">IF(Y566="ND","ND",Y566/$B$7)</f>
        <v>0</v>
      </c>
      <c r="AD566" s="506" t="n">
        <f aca="false">IF(Z566="ND","ND",Z566/$B$7)</f>
        <v>6.55270131215774E-005</v>
      </c>
      <c r="AE566" s="568" t="n">
        <f aca="false">IF(AND(AA566="ND",AB566="ND",AA567="ND",AB567="ND",AA568="ND",AB568="ND"),"ND",AVERAGE(AA566:AB568))</f>
        <v>4.25922612548091E-007</v>
      </c>
      <c r="AF566" s="569" t="n">
        <f aca="false">IF(AND(AC566="ND",AD566="ND",AC567="ND",AD567="ND",AC568="ND",AD568="ND"),"ND",AVERAGE(AC566:AD568))</f>
        <v>3.27635065607887E-005</v>
      </c>
      <c r="AG566" s="506" t="str">
        <f aca="false">IF(B$5="ND","Not Tested",IF(AF566="ND",(K566/1000),"--"))</f>
        <v>--</v>
      </c>
      <c r="AH566" s="506" t="str">
        <f aca="false">IF(B$5="ND","Not Tested",IF(AF566="ND",(K567/1000),"--"))</f>
        <v>--</v>
      </c>
      <c r="AI566" s="507" t="str">
        <f aca="false">IF(AF566="ND",MIN(AG566:AH568),"--")</f>
        <v>--</v>
      </c>
    </row>
    <row r="567" customFormat="false" ht="12.75" hidden="false" customHeight="false" outlineLevel="0" collapsed="false">
      <c r="A567" s="268"/>
      <c r="B567" s="408" t="s">
        <v>908</v>
      </c>
      <c r="C567" s="539" t="n">
        <v>128</v>
      </c>
      <c r="D567" s="551" t="n">
        <v>2.846</v>
      </c>
      <c r="E567" s="562" t="n">
        <f aca="false">IF(D567="ND","ND",C567*D567*0.0416)</f>
        <v>15.1543808</v>
      </c>
      <c r="F567" s="442" t="s">
        <v>12</v>
      </c>
      <c r="G567" s="557" t="str">
        <f aca="false">IF(F567="ND","ND",C567*F567*0.0416)</f>
        <v>ND</v>
      </c>
      <c r="H567" s="534" t="s">
        <v>12</v>
      </c>
      <c r="I567" s="558" t="str">
        <f aca="false">IF(H567="ND","ND",C567*H567*0.0416)</f>
        <v>ND</v>
      </c>
      <c r="J567" s="442" t="n">
        <v>0.1</v>
      </c>
      <c r="K567" s="557" t="n">
        <f aca="false">IF(J567="ND","ND",C567*J567*0.0416)</f>
        <v>0.53248</v>
      </c>
      <c r="L567" s="534" t="s">
        <v>12</v>
      </c>
      <c r="M567" s="558" t="str">
        <f aca="false">IF(L567="ND","ND",C567*L567*0.0416)</f>
        <v>ND</v>
      </c>
      <c r="N567" s="534" t="s">
        <v>12</v>
      </c>
      <c r="O567" s="559" t="str">
        <f aca="false">IF(N567="ND","ND",C567*N567*0.0416)</f>
        <v>ND</v>
      </c>
      <c r="Q567" s="339"/>
      <c r="R567" s="408" t="str">
        <f aca="false">$C$5</f>
        <v>ND</v>
      </c>
      <c r="S567" s="408" t="str">
        <f aca="false">IF(R567="ND","ND",IF(C$10="Yes",IF(AND(G566="ND",OR(E566&lt;&gt;"ND",I566&lt;&gt;"ND",E567&lt;&gt;"ND",G567&lt;&gt;"ND",I567&lt;&gt;"ND")),0.5*M566,G566),"ND"))</f>
        <v>ND</v>
      </c>
      <c r="T567" s="408" t="str">
        <f aca="false">IF(R567="ND","ND",IF(C$12="Yes",IF(AND(G567="ND",OR(E566&lt;&gt;"ND",G566&lt;&gt;"ND",I566&lt;&gt;"ND",E567&lt;&gt;"ND",I567&lt;&gt;"ND")),0.5*M567,G567),"ND"))</f>
        <v>ND</v>
      </c>
      <c r="U567" s="495" t="str">
        <f aca="false">IF(S567="ND","ND",IF(G568="ND",S567/1000,IF(S567&lt;=G568,0,(S567-G568)/1000)))</f>
        <v>ND</v>
      </c>
      <c r="V567" s="495" t="str">
        <f aca="false">IF(T567="ND","ND",IF(G568="ND",T567/1000,IF(T567&lt;=G568,0,(T567-G568)/1000)))</f>
        <v>ND</v>
      </c>
      <c r="W567" s="495" t="str">
        <f aca="false">IF(U567="ND","ND",(U567/$C$9))</f>
        <v>ND</v>
      </c>
      <c r="X567" s="495" t="str">
        <f aca="false">IF(V567="ND","ND",(V567/$C$9))</f>
        <v>ND</v>
      </c>
      <c r="Y567" s="495" t="str">
        <f aca="false">IF(W567="ND","ND",W567*(2.20462*10^-6)*$C$8)</f>
        <v>ND</v>
      </c>
      <c r="Z567" s="495" t="str">
        <f aca="false">IF(X567="ND","ND",X567*(2.20462*10^-6)*$C$8)</f>
        <v>ND</v>
      </c>
      <c r="AA567" s="495" t="str">
        <f aca="false">IF(Y567="ND","ND",Y567/$C$6)</f>
        <v>ND</v>
      </c>
      <c r="AB567" s="495" t="str">
        <f aca="false">IF(Z567="ND","ND",Z567/$C$6)</f>
        <v>ND</v>
      </c>
      <c r="AC567" s="495" t="str">
        <f aca="false">IF(Y567="ND","ND",Y567/$C$7)</f>
        <v>ND</v>
      </c>
      <c r="AD567" s="495" t="str">
        <f aca="false">IF(Z567="ND","ND",Z567/$C$7)</f>
        <v>ND</v>
      </c>
      <c r="AE567" s="568"/>
      <c r="AF567" s="569"/>
      <c r="AG567" s="495" t="str">
        <f aca="false">IF(C$5="ND","Not Tested",IF(AF566="ND",(M566/1000),"--"))</f>
        <v>Not Tested</v>
      </c>
      <c r="AH567" s="495" t="str">
        <f aca="false">IF(C$5="ND","Not Tested",IF(AF566="ND",(M567/1000),"--"))</f>
        <v>Not Tested</v>
      </c>
      <c r="AI567" s="507"/>
    </row>
    <row r="568" customFormat="false" ht="12.75" hidden="false" customHeight="false" outlineLevel="0" collapsed="false">
      <c r="A568" s="268"/>
      <c r="B568" s="458" t="s">
        <v>124</v>
      </c>
      <c r="C568" s="542" t="n">
        <v>128</v>
      </c>
      <c r="D568" s="560" t="n">
        <f aca="false">IF(E568="ND","ND",(E568/(C568*0.0416)))</f>
        <v>0.336162860576923</v>
      </c>
      <c r="E568" s="543" t="n">
        <v>1.79</v>
      </c>
      <c r="F568" s="560" t="str">
        <f aca="false">IF(G568="ND","ND",(G568/(C568*0.0416)))</f>
        <v>ND</v>
      </c>
      <c r="G568" s="427" t="s">
        <v>12</v>
      </c>
      <c r="H568" s="560" t="str">
        <f aca="false">IF(I568="ND","ND",(I568/(C568*0.0416)))</f>
        <v>ND</v>
      </c>
      <c r="I568" s="427" t="s">
        <v>12</v>
      </c>
      <c r="J568" s="255" t="n">
        <v>0.1</v>
      </c>
      <c r="K568" s="560" t="n">
        <f aca="false">IF(J568="ND","ND",C568*J568*0.0416)</f>
        <v>0.53248</v>
      </c>
      <c r="L568" s="561" t="s">
        <v>12</v>
      </c>
      <c r="M568" s="558" t="str">
        <f aca="false">IF(L568="ND","ND",C568*L568*0.0416)</f>
        <v>ND</v>
      </c>
      <c r="N568" s="561" t="s">
        <v>12</v>
      </c>
      <c r="O568" s="559" t="str">
        <f aca="false">IF(N568="ND","ND",C568*N568*0.0416)</f>
        <v>ND</v>
      </c>
      <c r="Q568" s="339"/>
      <c r="R568" s="458" t="str">
        <f aca="false">$D$5</f>
        <v>ND</v>
      </c>
      <c r="S568" s="458" t="str">
        <f aca="false">IF(R568="ND","ND",IF(D$10="Yes",IF(AND(I566="ND",OR(E566&lt;&gt;"ND",G566&lt;&gt;"ND",E567&lt;&gt;"ND",G567&lt;&gt;"ND",I567&lt;&gt;"ND")),0.5*O566,I566),"ND"))</f>
        <v>ND</v>
      </c>
      <c r="T568" s="458" t="str">
        <f aca="false">IF(R568="ND","ND",IF(D$12="Yes",IF(AND(I567="ND",OR(E566&lt;&gt;"ND",G566&lt;&gt;"ND",I566&lt;&gt;"ND",E567&lt;&gt;"ND",G567&lt;&gt;"ND")),0.5*O567,I567),"ND"))</f>
        <v>ND</v>
      </c>
      <c r="U568" s="454" t="str">
        <f aca="false">IF(S568="ND","ND",IF(I568="ND",S568/1000,IF(S568&lt;=I568,0,(S568-I568)/1000)))</f>
        <v>ND</v>
      </c>
      <c r="V568" s="454" t="str">
        <f aca="false">IF(T568="ND","ND",IF(I568="ND",T568/1000,IF(T568&lt;=I568,0,(T568-I568)/1000)))</f>
        <v>ND</v>
      </c>
      <c r="W568" s="454" t="str">
        <f aca="false">IF(U568="ND","ND",(U568/$D$9))</f>
        <v>ND</v>
      </c>
      <c r="X568" s="454" t="str">
        <f aca="false">IF(V568="ND","ND",(V568/$D$9))</f>
        <v>ND</v>
      </c>
      <c r="Y568" s="454" t="str">
        <f aca="false">IF(W568="ND","ND",W568*(2.20462*10^-6)*$D$8)</f>
        <v>ND</v>
      </c>
      <c r="Z568" s="454" t="str">
        <f aca="false">IF(X568="ND","ND",X568*(2.20462*10^-6)*$D$8)</f>
        <v>ND</v>
      </c>
      <c r="AA568" s="454" t="str">
        <f aca="false">IF(Y568="ND","ND",Y568/$D$6)</f>
        <v>ND</v>
      </c>
      <c r="AB568" s="454" t="str">
        <f aca="false">IF(Z568="ND","ND",Z568/$D$6)</f>
        <v>ND</v>
      </c>
      <c r="AC568" s="454" t="str">
        <f aca="false">IF(Y568="ND","ND",Y568/$D$7)</f>
        <v>ND</v>
      </c>
      <c r="AD568" s="454" t="str">
        <f aca="false">IF(Z568="ND","ND",Z568/$D$7)</f>
        <v>ND</v>
      </c>
      <c r="AE568" s="568"/>
      <c r="AF568" s="569"/>
      <c r="AG568" s="454" t="str">
        <f aca="false">IF(D$5="ND","Not Tested",IF(AF566="ND",(O566/1000),"--"))</f>
        <v>Not Tested</v>
      </c>
      <c r="AH568" s="454" t="str">
        <f aca="false">IF(D$5="ND","Not Tested",IF(AF566="ND",(O567/1000),"--"))</f>
        <v>Not Tested</v>
      </c>
      <c r="AI568" s="507"/>
    </row>
    <row r="569" customFormat="false" ht="12.75" hidden="false" customHeight="false" outlineLevel="0" collapsed="false">
      <c r="A569" s="268" t="s">
        <v>503</v>
      </c>
      <c r="B569" s="464" t="s">
        <v>907</v>
      </c>
      <c r="C569" s="539" t="n">
        <v>118</v>
      </c>
      <c r="D569" s="551" t="n">
        <v>0.274</v>
      </c>
      <c r="E569" s="562" t="n">
        <f aca="false">IF(D569="ND","ND",C569*D569*0.0416)</f>
        <v>1.3450112</v>
      </c>
      <c r="F569" s="440" t="s">
        <v>12</v>
      </c>
      <c r="G569" s="553" t="str">
        <f aca="false">IF(F569="ND","ND",C569*F569*0.0416)</f>
        <v>ND</v>
      </c>
      <c r="H569" s="554" t="s">
        <v>12</v>
      </c>
      <c r="I569" s="555" t="str">
        <f aca="false">IF(H569="ND","ND",C569*H569*0.0416)</f>
        <v>ND</v>
      </c>
      <c r="J569" s="440" t="n">
        <v>0.1</v>
      </c>
      <c r="K569" s="553" t="n">
        <f aca="false">IF(J569="ND","ND",C569*J569*0.0416)</f>
        <v>0.49088</v>
      </c>
      <c r="L569" s="554" t="s">
        <v>12</v>
      </c>
      <c r="M569" s="555" t="str">
        <f aca="false">IF(L569="ND","ND",C569*L569*0.0416)</f>
        <v>ND</v>
      </c>
      <c r="N569" s="554" t="s">
        <v>12</v>
      </c>
      <c r="O569" s="556" t="str">
        <f aca="false">IF(N569="ND","ND",C569*N569*0.0416)</f>
        <v>ND</v>
      </c>
      <c r="Q569" s="339" t="s">
        <v>503</v>
      </c>
      <c r="R569" s="408" t="n">
        <f aca="false">$B$5</f>
        <v>1</v>
      </c>
      <c r="S569" s="464" t="n">
        <f aca="false">IF(R569="ND","ND",IF(B$10="Yes",IF(AND(E569="ND",OR(G569&lt;&gt;"ND",I569&lt;&gt;"ND",E570&lt;&gt;"ND",G570&lt;&gt;"ND",I570&lt;&gt;"ND")),0.5*K569,E569),"ND"))</f>
        <v>1.3450112</v>
      </c>
      <c r="T569" s="464" t="n">
        <f aca="false">IF(R569="ND","ND",IF(B$12="Yes",IF(AND(E570="ND",OR(E569&lt;&gt;"ND",G569&lt;&gt;"ND",I569&lt;&gt;"ND",G570&lt;&gt;"ND",I570&lt;&gt;"ND")),0.5*K570,E570),"ND"))</f>
        <v>1.2615616</v>
      </c>
      <c r="U569" s="506" t="n">
        <f aca="false">IF(S569="ND","ND",IF(E571="ND",S569/1000,IF(S569&lt;=E571,0,(S569-E571)/1000)))</f>
        <v>0.0013450112</v>
      </c>
      <c r="V569" s="506" t="n">
        <f aca="false">IF(T569="ND","ND",IF(E571="ND",T569/1000,IF(T569&lt;=E571,0,(T569-E571)/1000)))</f>
        <v>0.0012615616</v>
      </c>
      <c r="W569" s="506" t="n">
        <f aca="false">IF(U569="ND","ND",(U569/$B$9))</f>
        <v>0.00140927409891031</v>
      </c>
      <c r="X569" s="506" t="n">
        <f aca="false">IF(V569="ND","ND",(V569/$B$9))</f>
        <v>0.00132183738474434</v>
      </c>
      <c r="Y569" s="506" t="n">
        <f aca="false">IF(W569="ND","ND",W569*(2.20462*10^-6)*$B$8)</f>
        <v>3.08631502502173E-006</v>
      </c>
      <c r="Z569" s="506" t="n">
        <f aca="false">IF(X569="ND","ND",X569*(2.20462*10^-6)*$B$8)</f>
        <v>2.89482832638899E-006</v>
      </c>
      <c r="AA569" s="506" t="n">
        <f aca="false">IF(Y569="ND","ND",Y569/$B$6)</f>
        <v>8.57309729172702E-008</v>
      </c>
      <c r="AB569" s="506" t="n">
        <f aca="false">IF(Z569="ND","ND",Z569/$B$6)</f>
        <v>8.04118979552498E-008</v>
      </c>
      <c r="AC569" s="506" t="n">
        <f aca="false">IF(Y569="ND","ND",Y569/$B$7)</f>
        <v>6.59473625228253E-006</v>
      </c>
      <c r="AD569" s="506" t="n">
        <f aca="false">IF(Z569="ND","ND",Z569/$B$7)</f>
        <v>6.18557378407522E-006</v>
      </c>
      <c r="AE569" s="568" t="n">
        <f aca="false">IF(AND(AA569="ND",AB569="ND",AA570="ND",AB570="ND",AA571="ND",AB571="ND"),"ND",AVERAGE(AA569:AB571))</f>
        <v>8.307143543626E-008</v>
      </c>
      <c r="AF569" s="569" t="n">
        <f aca="false">IF(AND(AC569="ND",AD569="ND",AC570="ND",AD570="ND",AC571="ND",AD571="ND"),"ND",AVERAGE(AC569:AD571))</f>
        <v>6.39015501817887E-006</v>
      </c>
      <c r="AG569" s="506" t="str">
        <f aca="false">IF(B$5="ND","Not Tested",IF(AF569="ND",(K569/1000),"--"))</f>
        <v>--</v>
      </c>
      <c r="AH569" s="506" t="str">
        <f aca="false">IF(B$5="ND","Not Tested",IF(AF569="ND",(K570/1000),"--"))</f>
        <v>--</v>
      </c>
      <c r="AI569" s="507" t="str">
        <f aca="false">IF(AF569="ND",MIN(AG569:AH571),"--")</f>
        <v>--</v>
      </c>
    </row>
    <row r="570" customFormat="false" ht="12.75" hidden="false" customHeight="false" outlineLevel="0" collapsed="false">
      <c r="A570" s="268"/>
      <c r="B570" s="408" t="s">
        <v>908</v>
      </c>
      <c r="C570" s="539" t="n">
        <v>118</v>
      </c>
      <c r="D570" s="551" t="n">
        <v>0.257</v>
      </c>
      <c r="E570" s="562" t="n">
        <f aca="false">IF(D570="ND","ND",C570*D570*0.0416)</f>
        <v>1.2615616</v>
      </c>
      <c r="F570" s="442" t="s">
        <v>12</v>
      </c>
      <c r="G570" s="557" t="str">
        <f aca="false">IF(F570="ND","ND",C570*F570*0.0416)</f>
        <v>ND</v>
      </c>
      <c r="H570" s="534" t="s">
        <v>12</v>
      </c>
      <c r="I570" s="558" t="str">
        <f aca="false">IF(H570="ND","ND",C570*H570*0.0416)</f>
        <v>ND</v>
      </c>
      <c r="J570" s="442" t="n">
        <v>0.1</v>
      </c>
      <c r="K570" s="557" t="n">
        <f aca="false">IF(J570="ND","ND",C570*J570*0.0416)</f>
        <v>0.49088</v>
      </c>
      <c r="L570" s="534" t="s">
        <v>12</v>
      </c>
      <c r="M570" s="558" t="str">
        <f aca="false">IF(L570="ND","ND",C570*L570*0.0416)</f>
        <v>ND</v>
      </c>
      <c r="N570" s="534" t="s">
        <v>12</v>
      </c>
      <c r="O570" s="559" t="str">
        <f aca="false">IF(N570="ND","ND",C570*N570*0.0416)</f>
        <v>ND</v>
      </c>
      <c r="Q570" s="339"/>
      <c r="R570" s="408" t="str">
        <f aca="false">$C$5</f>
        <v>ND</v>
      </c>
      <c r="S570" s="408" t="str">
        <f aca="false">IF(R570="ND","ND",IF(C$10="Yes",IF(AND(G569="ND",OR(E569&lt;&gt;"ND",I569&lt;&gt;"ND",E570&lt;&gt;"ND",G570&lt;&gt;"ND",I570&lt;&gt;"ND")),0.5*M569,G569),"ND"))</f>
        <v>ND</v>
      </c>
      <c r="T570" s="408" t="str">
        <f aca="false">IF(R570="ND","ND",IF(C$12="Yes",IF(AND(G570="ND",OR(E569&lt;&gt;"ND",G569&lt;&gt;"ND",I569&lt;&gt;"ND",E570&lt;&gt;"ND",I570&lt;&gt;"ND")),0.5*M570,G570),"ND"))</f>
        <v>ND</v>
      </c>
      <c r="U570" s="495" t="str">
        <f aca="false">IF(S570="ND","ND",IF(G571="ND",S570/1000,IF(S570&lt;=G571,0,(S570-G571)/1000)))</f>
        <v>ND</v>
      </c>
      <c r="V570" s="495" t="str">
        <f aca="false">IF(T570="ND","ND",IF(G571="ND",T570/1000,IF(T570&lt;=G571,0,(T570-G571)/1000)))</f>
        <v>ND</v>
      </c>
      <c r="W570" s="495" t="str">
        <f aca="false">IF(U570="ND","ND",(U570/$C$9))</f>
        <v>ND</v>
      </c>
      <c r="X570" s="495" t="str">
        <f aca="false">IF(V570="ND","ND",(V570/$C$9))</f>
        <v>ND</v>
      </c>
      <c r="Y570" s="495" t="str">
        <f aca="false">IF(W570="ND","ND",W570*(2.20462*10^-6)*$C$8)</f>
        <v>ND</v>
      </c>
      <c r="Z570" s="495" t="str">
        <f aca="false">IF(X570="ND","ND",X570*(2.20462*10^-6)*$C$8)</f>
        <v>ND</v>
      </c>
      <c r="AA570" s="495" t="str">
        <f aca="false">IF(Y570="ND","ND",Y570/$C$6)</f>
        <v>ND</v>
      </c>
      <c r="AB570" s="495" t="str">
        <f aca="false">IF(Z570="ND","ND",Z570/$C$6)</f>
        <v>ND</v>
      </c>
      <c r="AC570" s="495" t="str">
        <f aca="false">IF(Y570="ND","ND",Y570/$C$7)</f>
        <v>ND</v>
      </c>
      <c r="AD570" s="495" t="str">
        <f aca="false">IF(Z570="ND","ND",Z570/$C$7)</f>
        <v>ND</v>
      </c>
      <c r="AE570" s="568"/>
      <c r="AF570" s="569"/>
      <c r="AG570" s="495" t="str">
        <f aca="false">IF(C$5="ND","Not Tested",IF(AF569="ND",(M569/1000),"--"))</f>
        <v>Not Tested</v>
      </c>
      <c r="AH570" s="495" t="str">
        <f aca="false">IF(C$5="ND","Not Tested",IF(AF569="ND",(M570/1000),"--"))</f>
        <v>Not Tested</v>
      </c>
      <c r="AI570" s="507"/>
    </row>
    <row r="571" customFormat="false" ht="12.75" hidden="false" customHeight="false" outlineLevel="0" collapsed="false">
      <c r="A571" s="268"/>
      <c r="B571" s="458" t="s">
        <v>124</v>
      </c>
      <c r="C571" s="542" t="n">
        <v>118</v>
      </c>
      <c r="D571" s="560" t="str">
        <f aca="false">IF(E571="ND","ND",(E571/(C571*0.0416)))</f>
        <v>ND</v>
      </c>
      <c r="E571" s="543" t="s">
        <v>12</v>
      </c>
      <c r="F571" s="560" t="str">
        <f aca="false">IF(G571="ND","ND",(G571/(C571*0.0416)))</f>
        <v>ND</v>
      </c>
      <c r="G571" s="427" t="s">
        <v>12</v>
      </c>
      <c r="H571" s="560" t="str">
        <f aca="false">IF(I571="ND","ND",(I571/(C571*0.0416)))</f>
        <v>ND</v>
      </c>
      <c r="I571" s="427" t="s">
        <v>12</v>
      </c>
      <c r="J571" s="255" t="n">
        <v>0.1</v>
      </c>
      <c r="K571" s="560" t="n">
        <f aca="false">IF(J571="ND","ND",C571*J571*0.0416)</f>
        <v>0.49088</v>
      </c>
      <c r="L571" s="561" t="s">
        <v>12</v>
      </c>
      <c r="M571" s="558" t="str">
        <f aca="false">IF(L571="ND","ND",C571*L571*0.0416)</f>
        <v>ND</v>
      </c>
      <c r="N571" s="561" t="s">
        <v>12</v>
      </c>
      <c r="O571" s="559" t="str">
        <f aca="false">IF(N571="ND","ND",C571*N571*0.0416)</f>
        <v>ND</v>
      </c>
      <c r="Q571" s="339"/>
      <c r="R571" s="458" t="str">
        <f aca="false">$D$5</f>
        <v>ND</v>
      </c>
      <c r="S571" s="458" t="str">
        <f aca="false">IF(R571="ND","ND",IF(D$10="Yes",IF(AND(I569="ND",OR(E569&lt;&gt;"ND",G569&lt;&gt;"ND",E570&lt;&gt;"ND",G570&lt;&gt;"ND",I570&lt;&gt;"ND")),0.5*O569,I569),"ND"))</f>
        <v>ND</v>
      </c>
      <c r="T571" s="458" t="str">
        <f aca="false">IF(R571="ND","ND",IF(D$12="Yes",IF(AND(I570="ND",OR(E569&lt;&gt;"ND",G569&lt;&gt;"ND",I569&lt;&gt;"ND",E570&lt;&gt;"ND",G570&lt;&gt;"ND")),0.5*O570,I570),"ND"))</f>
        <v>ND</v>
      </c>
      <c r="U571" s="454" t="str">
        <f aca="false">IF(S571="ND","ND",IF(I571="ND",S571/1000,IF(S571&lt;=I571,0,(S571-I571)/1000)))</f>
        <v>ND</v>
      </c>
      <c r="V571" s="454" t="str">
        <f aca="false">IF(T571="ND","ND",IF(I571="ND",T571/1000,IF(T571&lt;=I571,0,(T571-I571)/1000)))</f>
        <v>ND</v>
      </c>
      <c r="W571" s="454" t="str">
        <f aca="false">IF(U571="ND","ND",(U571/$D$9))</f>
        <v>ND</v>
      </c>
      <c r="X571" s="454" t="str">
        <f aca="false">IF(V571="ND","ND",(V571/$D$9))</f>
        <v>ND</v>
      </c>
      <c r="Y571" s="454" t="str">
        <f aca="false">IF(W571="ND","ND",W571*(2.20462*10^-6)*$D$8)</f>
        <v>ND</v>
      </c>
      <c r="Z571" s="454" t="str">
        <f aca="false">IF(X571="ND","ND",X571*(2.20462*10^-6)*$D$8)</f>
        <v>ND</v>
      </c>
      <c r="AA571" s="454" t="str">
        <f aca="false">IF(Y571="ND","ND",Y571/$D$6)</f>
        <v>ND</v>
      </c>
      <c r="AB571" s="454" t="str">
        <f aca="false">IF(Z571="ND","ND",Z571/$D$6)</f>
        <v>ND</v>
      </c>
      <c r="AC571" s="454" t="str">
        <f aca="false">IF(Y571="ND","ND",Y571/$D$7)</f>
        <v>ND</v>
      </c>
      <c r="AD571" s="454" t="str">
        <f aca="false">IF(Z571="ND","ND",Z571/$D$7)</f>
        <v>ND</v>
      </c>
      <c r="AE571" s="568"/>
      <c r="AF571" s="569"/>
      <c r="AG571" s="454" t="str">
        <f aca="false">IF(D$5="ND","Not Tested",IF(AF569="ND",(O569/1000),"--"))</f>
        <v>Not Tested</v>
      </c>
      <c r="AH571" s="454" t="str">
        <f aca="false">IF(D$5="ND","Not Tested",IF(AF569="ND",(O570/1000),"--"))</f>
        <v>Not Tested</v>
      </c>
      <c r="AI571" s="507"/>
    </row>
    <row r="572" customFormat="false" ht="12.75" hidden="false" customHeight="false" outlineLevel="0" collapsed="false">
      <c r="A572" s="268" t="s">
        <v>720</v>
      </c>
      <c r="B572" s="464" t="s">
        <v>907</v>
      </c>
      <c r="C572" s="539" t="n">
        <v>126</v>
      </c>
      <c r="D572" s="551" t="s">
        <v>12</v>
      </c>
      <c r="E572" s="562" t="str">
        <f aca="false">IF(D572="ND","ND",C572*D572*0.0416)</f>
        <v>ND</v>
      </c>
      <c r="F572" s="440" t="s">
        <v>12</v>
      </c>
      <c r="G572" s="553" t="str">
        <f aca="false">IF(F572="ND","ND",C572*F572*0.0416)</f>
        <v>ND</v>
      </c>
      <c r="H572" s="554" t="s">
        <v>12</v>
      </c>
      <c r="I572" s="555" t="str">
        <f aca="false">IF(H572="ND","ND",C572*H572*0.0416)</f>
        <v>ND</v>
      </c>
      <c r="J572" s="440" t="n">
        <v>0.1</v>
      </c>
      <c r="K572" s="553" t="n">
        <f aca="false">IF(J572="ND","ND",C572*J572*0.0416)</f>
        <v>0.52416</v>
      </c>
      <c r="L572" s="554" t="s">
        <v>12</v>
      </c>
      <c r="M572" s="555" t="str">
        <f aca="false">IF(L572="ND","ND",C572*L572*0.0416)</f>
        <v>ND</v>
      </c>
      <c r="N572" s="554" t="s">
        <v>12</v>
      </c>
      <c r="O572" s="556" t="str">
        <f aca="false">IF(N572="ND","ND",C572*N572*0.0416)</f>
        <v>ND</v>
      </c>
      <c r="Q572" s="339" t="s">
        <v>720</v>
      </c>
      <c r="R572" s="408" t="n">
        <f aca="false">$B$5</f>
        <v>1</v>
      </c>
      <c r="S572" s="464" t="str">
        <f aca="false">IF(R572="ND","ND",IF(B$10="Yes",IF(AND(E572="ND",OR(G572&lt;&gt;"ND",I572&lt;&gt;"ND",E573&lt;&gt;"ND",G573&lt;&gt;"ND",I573&lt;&gt;"ND")),0.5*K572,E572),"ND"))</f>
        <v>ND</v>
      </c>
      <c r="T572" s="464" t="str">
        <f aca="false">IF(R572="ND","ND",IF(B$12="Yes",IF(AND(E573="ND",OR(E572&lt;&gt;"ND",G572&lt;&gt;"ND",I572&lt;&gt;"ND",G573&lt;&gt;"ND",I573&lt;&gt;"ND")),0.5*K573,E573),"ND"))</f>
        <v>ND</v>
      </c>
      <c r="U572" s="506" t="str">
        <f aca="false">IF(S572="ND","ND",IF(E574="ND",S572/1000,IF(S572&lt;=E574,0,(S572-E574)/1000)))</f>
        <v>ND</v>
      </c>
      <c r="V572" s="506" t="str">
        <f aca="false">IF(T572="ND","ND",IF(E574="ND",T572/1000,IF(T572&lt;=E574,0,(T572-E574)/1000)))</f>
        <v>ND</v>
      </c>
      <c r="W572" s="506" t="str">
        <f aca="false">IF(U572="ND","ND",(U572/$B$9))</f>
        <v>ND</v>
      </c>
      <c r="X572" s="506" t="str">
        <f aca="false">IF(V572="ND","ND",(V572/$B$9))</f>
        <v>ND</v>
      </c>
      <c r="Y572" s="506" t="str">
        <f aca="false">IF(W572="ND","ND",W572*(2.20462*10^-6)*$B$8)</f>
        <v>ND</v>
      </c>
      <c r="Z572" s="506" t="str">
        <f aca="false">IF(X572="ND","ND",X572*(2.20462*10^-6)*$B$8)</f>
        <v>ND</v>
      </c>
      <c r="AA572" s="506" t="str">
        <f aca="false">IF(Y572="ND","ND",Y572/$B$6)</f>
        <v>ND</v>
      </c>
      <c r="AB572" s="506" t="str">
        <f aca="false">IF(Z572="ND","ND",Z572/$B$6)</f>
        <v>ND</v>
      </c>
      <c r="AC572" s="506" t="str">
        <f aca="false">IF(Y572="ND","ND",Y572/$B$7)</f>
        <v>ND</v>
      </c>
      <c r="AD572" s="506" t="str">
        <f aca="false">IF(Z572="ND","ND",Z572/$B$7)</f>
        <v>ND</v>
      </c>
      <c r="AE572" s="568" t="str">
        <f aca="false">IF(AND(AA572="ND",AB572="ND",AA573="ND",AB573="ND",AA574="ND",AB574="ND"),"ND",AVERAGE(AA572:AB574))</f>
        <v>ND</v>
      </c>
      <c r="AF572" s="569" t="str">
        <f aca="false">IF(AND(AC572="ND",AD572="ND",AC573="ND",AD573="ND",AC574="ND",AD574="ND"),"ND",AVERAGE(AC572:AD574))</f>
        <v>ND</v>
      </c>
      <c r="AG572" s="506" t="n">
        <f aca="false">IF(B$5="ND","Not Tested",IF(AF572="ND",(K572/1000),"--"))</f>
        <v>0.00052416</v>
      </c>
      <c r="AH572" s="506" t="n">
        <f aca="false">IF(B$5="ND","Not Tested",IF(AF572="ND",(K573/1000),"--"))</f>
        <v>0.00052416</v>
      </c>
      <c r="AI572" s="507" t="n">
        <f aca="false">IF(AF572="ND",MIN(AG572:AH574),"--")</f>
        <v>0.00052416</v>
      </c>
    </row>
    <row r="573" customFormat="false" ht="12.75" hidden="false" customHeight="false" outlineLevel="0" collapsed="false">
      <c r="A573" s="268"/>
      <c r="B573" s="408" t="s">
        <v>908</v>
      </c>
      <c r="C573" s="539" t="n">
        <v>126</v>
      </c>
      <c r="D573" s="551" t="s">
        <v>12</v>
      </c>
      <c r="E573" s="562" t="str">
        <f aca="false">IF(D573="ND","ND",C573*D573*0.0416)</f>
        <v>ND</v>
      </c>
      <c r="F573" s="442" t="s">
        <v>12</v>
      </c>
      <c r="G573" s="557" t="str">
        <f aca="false">IF(F573="ND","ND",C573*F573*0.0416)</f>
        <v>ND</v>
      </c>
      <c r="H573" s="534" t="s">
        <v>12</v>
      </c>
      <c r="I573" s="558" t="str">
        <f aca="false">IF(H573="ND","ND",C573*H573*0.0416)</f>
        <v>ND</v>
      </c>
      <c r="J573" s="442" t="n">
        <v>0.1</v>
      </c>
      <c r="K573" s="557" t="n">
        <f aca="false">IF(J573="ND","ND",C573*J573*0.0416)</f>
        <v>0.52416</v>
      </c>
      <c r="L573" s="534" t="s">
        <v>12</v>
      </c>
      <c r="M573" s="558" t="str">
        <f aca="false">IF(L573="ND","ND",C573*L573*0.0416)</f>
        <v>ND</v>
      </c>
      <c r="N573" s="534" t="s">
        <v>12</v>
      </c>
      <c r="O573" s="559" t="str">
        <f aca="false">IF(N573="ND","ND",C573*N573*0.0416)</f>
        <v>ND</v>
      </c>
      <c r="Q573" s="339"/>
      <c r="R573" s="408" t="str">
        <f aca="false">$C$5</f>
        <v>ND</v>
      </c>
      <c r="S573" s="408" t="str">
        <f aca="false">IF(R573="ND","ND",IF(C$10="Yes",IF(AND(G572="ND",OR(E572&lt;&gt;"ND",I572&lt;&gt;"ND",E573&lt;&gt;"ND",G573&lt;&gt;"ND",I573&lt;&gt;"ND")),0.5*M572,G572),"ND"))</f>
        <v>ND</v>
      </c>
      <c r="T573" s="408" t="str">
        <f aca="false">IF(R573="ND","ND",IF(C$12="Yes",IF(AND(G573="ND",OR(E572&lt;&gt;"ND",G572&lt;&gt;"ND",I572&lt;&gt;"ND",E573&lt;&gt;"ND",I573&lt;&gt;"ND")),0.5*M573,G573),"ND"))</f>
        <v>ND</v>
      </c>
      <c r="U573" s="495" t="str">
        <f aca="false">IF(S573="ND","ND",IF(G574="ND",S573/1000,IF(S573&lt;=G574,0,(S573-G574)/1000)))</f>
        <v>ND</v>
      </c>
      <c r="V573" s="495" t="str">
        <f aca="false">IF(T573="ND","ND",IF(G574="ND",T573/1000,IF(T573&lt;=G574,0,(T573-G574)/1000)))</f>
        <v>ND</v>
      </c>
      <c r="W573" s="495" t="str">
        <f aca="false">IF(U573="ND","ND",(U573/$C$9))</f>
        <v>ND</v>
      </c>
      <c r="X573" s="495" t="str">
        <f aca="false">IF(V573="ND","ND",(V573/$C$9))</f>
        <v>ND</v>
      </c>
      <c r="Y573" s="495" t="str">
        <f aca="false">IF(W573="ND","ND",W573*(2.20462*10^-6)*$C$8)</f>
        <v>ND</v>
      </c>
      <c r="Z573" s="495" t="str">
        <f aca="false">IF(X573="ND","ND",X573*(2.20462*10^-6)*$C$8)</f>
        <v>ND</v>
      </c>
      <c r="AA573" s="495" t="str">
        <f aca="false">IF(Y573="ND","ND",Y573/$C$6)</f>
        <v>ND</v>
      </c>
      <c r="AB573" s="495" t="str">
        <f aca="false">IF(Z573="ND","ND",Z573/$C$6)</f>
        <v>ND</v>
      </c>
      <c r="AC573" s="495" t="str">
        <f aca="false">IF(Y573="ND","ND",Y573/$C$7)</f>
        <v>ND</v>
      </c>
      <c r="AD573" s="495" t="str">
        <f aca="false">IF(Z573="ND","ND",Z573/$C$7)</f>
        <v>ND</v>
      </c>
      <c r="AE573" s="568"/>
      <c r="AF573" s="569"/>
      <c r="AG573" s="495" t="str">
        <f aca="false">IF(C$5="ND","Not Tested",IF(AF572="ND",(M572/1000),"--"))</f>
        <v>Not Tested</v>
      </c>
      <c r="AH573" s="495" t="str">
        <f aca="false">IF(C$5="ND","Not Tested",IF(AF572="ND",(M573/1000),"--"))</f>
        <v>Not Tested</v>
      </c>
      <c r="AI573" s="507"/>
    </row>
    <row r="574" customFormat="false" ht="12.75" hidden="false" customHeight="false" outlineLevel="0" collapsed="false">
      <c r="A574" s="268"/>
      <c r="B574" s="458" t="s">
        <v>124</v>
      </c>
      <c r="C574" s="542" t="n">
        <v>126</v>
      </c>
      <c r="D574" s="560" t="str">
        <f aca="false">IF(E574="ND","ND",(E574/(C574*0.0416)))</f>
        <v>ND</v>
      </c>
      <c r="E574" s="543" t="s">
        <v>12</v>
      </c>
      <c r="F574" s="560" t="str">
        <f aca="false">IF(G574="ND","ND",(G574/(C574*0.0416)))</f>
        <v>ND</v>
      </c>
      <c r="G574" s="427" t="s">
        <v>12</v>
      </c>
      <c r="H574" s="560" t="str">
        <f aca="false">IF(I574="ND","ND",(I574/(C574*0.0416)))</f>
        <v>ND</v>
      </c>
      <c r="I574" s="427" t="s">
        <v>12</v>
      </c>
      <c r="J574" s="255" t="n">
        <v>0.1</v>
      </c>
      <c r="K574" s="560" t="n">
        <f aca="false">IF(J574="ND","ND",C574*J574*0.0416)</f>
        <v>0.52416</v>
      </c>
      <c r="L574" s="561" t="s">
        <v>12</v>
      </c>
      <c r="M574" s="558" t="str">
        <f aca="false">IF(L574="ND","ND",C574*L574*0.0416)</f>
        <v>ND</v>
      </c>
      <c r="N574" s="561" t="s">
        <v>12</v>
      </c>
      <c r="O574" s="559" t="str">
        <f aca="false">IF(N574="ND","ND",C574*N574*0.0416)</f>
        <v>ND</v>
      </c>
      <c r="Q574" s="339"/>
      <c r="R574" s="458" t="str">
        <f aca="false">$D$5</f>
        <v>ND</v>
      </c>
      <c r="S574" s="458" t="str">
        <f aca="false">IF(R574="ND","ND",IF(D$10="Yes",IF(AND(I572="ND",OR(E572&lt;&gt;"ND",G572&lt;&gt;"ND",E573&lt;&gt;"ND",G573&lt;&gt;"ND",I573&lt;&gt;"ND")),0.5*O572,I572),"ND"))</f>
        <v>ND</v>
      </c>
      <c r="T574" s="458" t="str">
        <f aca="false">IF(R574="ND","ND",IF(D$12="Yes",IF(AND(I573="ND",OR(E572&lt;&gt;"ND",G572&lt;&gt;"ND",I572&lt;&gt;"ND",E573&lt;&gt;"ND",G573&lt;&gt;"ND")),0.5*O573,I573),"ND"))</f>
        <v>ND</v>
      </c>
      <c r="U574" s="454" t="str">
        <f aca="false">IF(S574="ND","ND",IF(I574="ND",S574/1000,IF(S574&lt;=I574,0,(S574-I574)/1000)))</f>
        <v>ND</v>
      </c>
      <c r="V574" s="454" t="str">
        <f aca="false">IF(T574="ND","ND",IF(I574="ND",T574/1000,IF(T574&lt;=I574,0,(T574-I574)/1000)))</f>
        <v>ND</v>
      </c>
      <c r="W574" s="454" t="str">
        <f aca="false">IF(U574="ND","ND",(U574/$D$9))</f>
        <v>ND</v>
      </c>
      <c r="X574" s="454" t="str">
        <f aca="false">IF(V574="ND","ND",(V574/$D$9))</f>
        <v>ND</v>
      </c>
      <c r="Y574" s="454" t="str">
        <f aca="false">IF(W574="ND","ND",W574*(2.20462*10^-6)*$D$8)</f>
        <v>ND</v>
      </c>
      <c r="Z574" s="454" t="str">
        <f aca="false">IF(X574="ND","ND",X574*(2.20462*10^-6)*$D$8)</f>
        <v>ND</v>
      </c>
      <c r="AA574" s="454" t="str">
        <f aca="false">IF(Y574="ND","ND",Y574/$D$6)</f>
        <v>ND</v>
      </c>
      <c r="AB574" s="454" t="str">
        <f aca="false">IF(Z574="ND","ND",Z574/$D$6)</f>
        <v>ND</v>
      </c>
      <c r="AC574" s="454" t="str">
        <f aca="false">IF(Y574="ND","ND",Y574/$D$7)</f>
        <v>ND</v>
      </c>
      <c r="AD574" s="454" t="str">
        <f aca="false">IF(Z574="ND","ND",Z574/$D$7)</f>
        <v>ND</v>
      </c>
      <c r="AE574" s="568"/>
      <c r="AF574" s="569"/>
      <c r="AG574" s="454" t="str">
        <f aca="false">IF(D$5="ND","Not Tested",IF(AF572="ND",(O572/1000),"--"))</f>
        <v>Not Tested</v>
      </c>
      <c r="AH574" s="454" t="str">
        <f aca="false">IF(D$5="ND","Not Tested",IF(AF572="ND",(O573/1000),"--"))</f>
        <v>Not Tested</v>
      </c>
      <c r="AI574" s="507"/>
    </row>
    <row r="575" customFormat="false" ht="12.75" hidden="false" customHeight="false" outlineLevel="0" collapsed="false">
      <c r="A575" s="265" t="s">
        <v>180</v>
      </c>
      <c r="B575" s="464" t="s">
        <v>907</v>
      </c>
      <c r="C575" s="539" t="n">
        <v>120</v>
      </c>
      <c r="D575" s="551" t="s">
        <v>12</v>
      </c>
      <c r="E575" s="552" t="str">
        <f aca="false">IF(D575="ND","ND",C575*D575*0.0416)</f>
        <v>ND</v>
      </c>
      <c r="F575" s="440" t="s">
        <v>12</v>
      </c>
      <c r="G575" s="553" t="str">
        <f aca="false">IF(F575="ND","ND",C575*F575*0.0416)</f>
        <v>ND</v>
      </c>
      <c r="H575" s="554" t="s">
        <v>12</v>
      </c>
      <c r="I575" s="555" t="str">
        <f aca="false">IF(H575="ND","ND",C575*H575*0.0416)</f>
        <v>ND</v>
      </c>
      <c r="J575" s="440" t="n">
        <v>0.1</v>
      </c>
      <c r="K575" s="553" t="n">
        <f aca="false">IF(J575="ND","ND",C575*J575*0.0416)</f>
        <v>0.4992</v>
      </c>
      <c r="L575" s="554" t="s">
        <v>12</v>
      </c>
      <c r="M575" s="555" t="str">
        <f aca="false">IF(L575="ND","ND",C575*L575*0.0416)</f>
        <v>ND</v>
      </c>
      <c r="N575" s="554" t="s">
        <v>12</v>
      </c>
      <c r="O575" s="556" t="str">
        <f aca="false">IF(N575="ND","ND",C575*N575*0.0416)</f>
        <v>ND</v>
      </c>
      <c r="Q575" s="564" t="s">
        <v>180</v>
      </c>
      <c r="R575" s="408" t="n">
        <f aca="false">$B$5</f>
        <v>1</v>
      </c>
      <c r="S575" s="464" t="n">
        <f aca="false">IF(R575="ND","ND",IF(B$10="Yes",IF(AND(E575="ND",OR(G575&lt;&gt;"ND",I575&lt;&gt;"ND",E576&lt;&gt;"ND",G576&lt;&gt;"ND",I576&lt;&gt;"ND")),0.5*K575,E575),"ND"))</f>
        <v>0.2496</v>
      </c>
      <c r="T575" s="464" t="n">
        <f aca="false">IF(R575="ND","ND",IF(B$12="Yes",IF(AND(E576="ND",OR(E575&lt;&gt;"ND",G575&lt;&gt;"ND",I575&lt;&gt;"ND",G576&lt;&gt;"ND",I576&lt;&gt;"ND")),0.5*K576,E576),"ND"))</f>
        <v>0.993408</v>
      </c>
      <c r="U575" s="506" t="n">
        <f aca="false">IF(S575="ND","ND",IF(E577="ND",S575/1000,IF(S575&lt;=E577,0,(S575-E577)/1000)))</f>
        <v>0.0002496</v>
      </c>
      <c r="V575" s="506" t="n">
        <f aca="false">IF(T575="ND","ND",IF(E577="ND",T575/1000,IF(T575&lt;=E577,0,(T575-E577)/1000)))</f>
        <v>0.000993408</v>
      </c>
      <c r="W575" s="506" t="n">
        <f aca="false">IF(U575="ND","ND",(U575/$B$9))</f>
        <v>0.000261525565800503</v>
      </c>
      <c r="X575" s="506" t="n">
        <f aca="false">IF(V575="ND","ND",(V575/$B$9))</f>
        <v>0.001040871751886</v>
      </c>
      <c r="Y575" s="506" t="n">
        <f aca="false">IF(W575="ND","ND",W575*(2.20462*10^-6)*$B$8)</f>
        <v>5.72741870287343E-007</v>
      </c>
      <c r="Z575" s="506" t="n">
        <f aca="false">IF(X575="ND","ND",X575*(2.20462*10^-6)*$B$8)</f>
        <v>2.27951264374362E-006</v>
      </c>
      <c r="AA575" s="506" t="n">
        <f aca="false">IF(Y575="ND","ND",Y575/$B$6)</f>
        <v>1.59094963968706E-008</v>
      </c>
      <c r="AB575" s="506" t="n">
        <f aca="false">IF(Z575="ND","ND",Z575/$B$6)</f>
        <v>6.33197956595451E-008</v>
      </c>
      <c r="AC575" s="506" t="n">
        <f aca="false">IF(Y575="ND","ND",Y575/$B$7)</f>
        <v>1.22381595675168E-006</v>
      </c>
      <c r="AD575" s="506" t="n">
        <f aca="false">IF(Z575="ND","ND",Z575/$B$7)</f>
        <v>4.87078750787167E-006</v>
      </c>
      <c r="AE575" s="568" t="n">
        <f aca="false">IF(AND(AA575="ND",AB575="ND",AA576="ND",AB576="ND",AA577="ND",AB577="ND"),"ND",AVERAGE(AA575:AB577))</f>
        <v>3.96146460282079E-008</v>
      </c>
      <c r="AF575" s="569" t="n">
        <f aca="false">IF(AND(AC575="ND",AD575="ND",AC576="ND",AD576="ND",AC577="ND",AD577="ND"),"ND",AVERAGE(AC575:AD577))</f>
        <v>3.04730173231167E-006</v>
      </c>
      <c r="AG575" s="506" t="str">
        <f aca="false">IF(B$5="ND","Not Tested",IF(AF575="ND",(K575/1000),"--"))</f>
        <v>--</v>
      </c>
      <c r="AH575" s="506" t="str">
        <f aca="false">IF(B$5="ND","Not Tested",IF(AF575="ND",(K576/1000),"--"))</f>
        <v>--</v>
      </c>
      <c r="AI575" s="507" t="str">
        <f aca="false">IF(AF575="ND",MIN(AG575:AH577),"--")</f>
        <v>--</v>
      </c>
    </row>
    <row r="576" customFormat="false" ht="12.75" hidden="false" customHeight="false" outlineLevel="0" collapsed="false">
      <c r="A576" s="265"/>
      <c r="B576" s="408" t="s">
        <v>908</v>
      </c>
      <c r="C576" s="539" t="n">
        <v>120</v>
      </c>
      <c r="D576" s="551" t="n">
        <v>0.199</v>
      </c>
      <c r="E576" s="552" t="n">
        <f aca="false">IF(D576="ND","ND",C576*D576*0.0416)</f>
        <v>0.993408</v>
      </c>
      <c r="F576" s="442" t="s">
        <v>12</v>
      </c>
      <c r="G576" s="557" t="str">
        <f aca="false">IF(F576="ND","ND",C576*F576*0.0416)</f>
        <v>ND</v>
      </c>
      <c r="H576" s="534" t="s">
        <v>12</v>
      </c>
      <c r="I576" s="558" t="str">
        <f aca="false">IF(H576="ND","ND",C576*H576*0.0416)</f>
        <v>ND</v>
      </c>
      <c r="J576" s="442" t="n">
        <v>0.1</v>
      </c>
      <c r="K576" s="557" t="n">
        <f aca="false">IF(J576="ND","ND",C576*J576*0.0416)</f>
        <v>0.4992</v>
      </c>
      <c r="L576" s="534" t="s">
        <v>12</v>
      </c>
      <c r="M576" s="558" t="str">
        <f aca="false">IF(L576="ND","ND",C576*L576*0.0416)</f>
        <v>ND</v>
      </c>
      <c r="N576" s="534" t="s">
        <v>12</v>
      </c>
      <c r="O576" s="559" t="str">
        <f aca="false">IF(N576="ND","ND",C576*N576*0.0416)</f>
        <v>ND</v>
      </c>
      <c r="Q576" s="564"/>
      <c r="R576" s="408" t="str">
        <f aca="false">$C$5</f>
        <v>ND</v>
      </c>
      <c r="S576" s="408" t="str">
        <f aca="false">IF(R576="ND","ND",IF(C$10="Yes",IF(AND(G575="ND",OR(E575&lt;&gt;"ND",I575&lt;&gt;"ND",E576&lt;&gt;"ND",G576&lt;&gt;"ND",I576&lt;&gt;"ND")),0.5*M575,G575),"ND"))</f>
        <v>ND</v>
      </c>
      <c r="T576" s="408" t="str">
        <f aca="false">IF(R576="ND","ND",IF(C$12="Yes",IF(AND(G576="ND",OR(E575&lt;&gt;"ND",G575&lt;&gt;"ND",I575&lt;&gt;"ND",E576&lt;&gt;"ND",I576&lt;&gt;"ND")),0.5*M576,G576),"ND"))</f>
        <v>ND</v>
      </c>
      <c r="U576" s="495" t="str">
        <f aca="false">IF(S576="ND","ND",IF(G577="ND",S576/1000,IF(S576&lt;=G577,0,(S576-G577)/1000)))</f>
        <v>ND</v>
      </c>
      <c r="V576" s="495" t="str">
        <f aca="false">IF(T576="ND","ND",IF(G577="ND",T576/1000,IF(T576&lt;=G577,0,(T576-G577)/1000)))</f>
        <v>ND</v>
      </c>
      <c r="W576" s="495" t="str">
        <f aca="false">IF(U576="ND","ND",(U576/$C$9))</f>
        <v>ND</v>
      </c>
      <c r="X576" s="495" t="str">
        <f aca="false">IF(V576="ND","ND",(V576/$C$9))</f>
        <v>ND</v>
      </c>
      <c r="Y576" s="495" t="str">
        <f aca="false">IF(W576="ND","ND",W576*(2.20462*10^-6)*$C$8)</f>
        <v>ND</v>
      </c>
      <c r="Z576" s="495" t="str">
        <f aca="false">IF(X576="ND","ND",X576*(2.20462*10^-6)*$C$8)</f>
        <v>ND</v>
      </c>
      <c r="AA576" s="495" t="str">
        <f aca="false">IF(Y576="ND","ND",Y576/$C$6)</f>
        <v>ND</v>
      </c>
      <c r="AB576" s="495" t="str">
        <f aca="false">IF(Z576="ND","ND",Z576/$C$6)</f>
        <v>ND</v>
      </c>
      <c r="AC576" s="495" t="str">
        <f aca="false">IF(Y576="ND","ND",Y576/$C$7)</f>
        <v>ND</v>
      </c>
      <c r="AD576" s="495" t="str">
        <f aca="false">IF(Z576="ND","ND",Z576/$C$7)</f>
        <v>ND</v>
      </c>
      <c r="AE576" s="568"/>
      <c r="AF576" s="569"/>
      <c r="AG576" s="495" t="str">
        <f aca="false">IF(C$5="ND","Not Tested",IF(AF575="ND",(M575/1000),"--"))</f>
        <v>Not Tested</v>
      </c>
      <c r="AH576" s="495" t="str">
        <f aca="false">IF(C$5="ND","Not Tested",IF(AF575="ND",(M576/1000),"--"))</f>
        <v>Not Tested</v>
      </c>
      <c r="AI576" s="507"/>
    </row>
    <row r="577" customFormat="false" ht="12.75" hidden="false" customHeight="false" outlineLevel="0" collapsed="false">
      <c r="A577" s="265"/>
      <c r="B577" s="458" t="s">
        <v>124</v>
      </c>
      <c r="C577" s="542" t="n">
        <v>120</v>
      </c>
      <c r="D577" s="560" t="str">
        <f aca="false">IF(E577="ND","ND",(E577/(C577*0.0416)))</f>
        <v>ND</v>
      </c>
      <c r="E577" s="543" t="s">
        <v>12</v>
      </c>
      <c r="F577" s="560" t="str">
        <f aca="false">IF(G577="ND","ND",(G577/(C577*0.0416)))</f>
        <v>ND</v>
      </c>
      <c r="G577" s="427" t="s">
        <v>12</v>
      </c>
      <c r="H577" s="560" t="str">
        <f aca="false">IF(I577="ND","ND",(I577/(C577*0.0416)))</f>
        <v>ND</v>
      </c>
      <c r="I577" s="427" t="s">
        <v>12</v>
      </c>
      <c r="J577" s="255" t="n">
        <v>0.1</v>
      </c>
      <c r="K577" s="560" t="n">
        <f aca="false">IF(J577="ND","ND",C577*J577*0.0416)</f>
        <v>0.4992</v>
      </c>
      <c r="L577" s="561" t="s">
        <v>12</v>
      </c>
      <c r="M577" s="558" t="str">
        <f aca="false">IF(L577="ND","ND",C577*L577*0.0416)</f>
        <v>ND</v>
      </c>
      <c r="N577" s="561" t="s">
        <v>12</v>
      </c>
      <c r="O577" s="559" t="str">
        <f aca="false">IF(N577="ND","ND",C577*N577*0.0416)</f>
        <v>ND</v>
      </c>
      <c r="Q577" s="564"/>
      <c r="R577" s="458" t="str">
        <f aca="false">$D$5</f>
        <v>ND</v>
      </c>
      <c r="S577" s="458" t="str">
        <f aca="false">IF(R577="ND","ND",IF(D$10="Yes",IF(AND(I575="ND",OR(E575&lt;&gt;"ND",G575&lt;&gt;"ND",E576&lt;&gt;"ND",G576&lt;&gt;"ND",I576&lt;&gt;"ND")),0.5*O575,I575),"ND"))</f>
        <v>ND</v>
      </c>
      <c r="T577" s="458" t="str">
        <f aca="false">IF(R577="ND","ND",IF(D$12="Yes",IF(AND(I576="ND",OR(E575&lt;&gt;"ND",G575&lt;&gt;"ND",I575&lt;&gt;"ND",E576&lt;&gt;"ND",G576&lt;&gt;"ND")),0.5*O576,I576),"ND"))</f>
        <v>ND</v>
      </c>
      <c r="U577" s="454" t="str">
        <f aca="false">IF(S577="ND","ND",IF(I577="ND",S577/1000,IF(S577&lt;=I577,0,(S577-I577)/1000)))</f>
        <v>ND</v>
      </c>
      <c r="V577" s="454" t="str">
        <f aca="false">IF(T577="ND","ND",IF(I577="ND",T577/1000,IF(T577&lt;=I577,0,(T577-I577)/1000)))</f>
        <v>ND</v>
      </c>
      <c r="W577" s="454" t="str">
        <f aca="false">IF(U577="ND","ND",(U577/$D$9))</f>
        <v>ND</v>
      </c>
      <c r="X577" s="454" t="str">
        <f aca="false">IF(V577="ND","ND",(V577/$D$9))</f>
        <v>ND</v>
      </c>
      <c r="Y577" s="454" t="str">
        <f aca="false">IF(W577="ND","ND",W577*(2.20462*10^-6)*$D$8)</f>
        <v>ND</v>
      </c>
      <c r="Z577" s="454" t="str">
        <f aca="false">IF(X577="ND","ND",X577*(2.20462*10^-6)*$D$8)</f>
        <v>ND</v>
      </c>
      <c r="AA577" s="454" t="str">
        <f aca="false">IF(Y577="ND","ND",Y577/$D$6)</f>
        <v>ND</v>
      </c>
      <c r="AB577" s="454" t="str">
        <f aca="false">IF(Z577="ND","ND",Z577/$D$6)</f>
        <v>ND</v>
      </c>
      <c r="AC577" s="454" t="str">
        <f aca="false">IF(Y577="ND","ND",Y577/$D$7)</f>
        <v>ND</v>
      </c>
      <c r="AD577" s="454" t="str">
        <f aca="false">IF(Z577="ND","ND",Z577/$D$7)</f>
        <v>ND</v>
      </c>
      <c r="AE577" s="568"/>
      <c r="AF577" s="569"/>
      <c r="AG577" s="454" t="str">
        <f aca="false">IF(D$5="ND","Not Tested",IF(AF575="ND",(O575/1000),"--"))</f>
        <v>Not Tested</v>
      </c>
      <c r="AH577" s="454" t="str">
        <f aca="false">IF(D$5="ND","Not Tested",IF(AF575="ND",(O576/1000),"--"))</f>
        <v>Not Tested</v>
      </c>
      <c r="AI577" s="507"/>
    </row>
    <row r="578" customFormat="false" ht="12.75" hidden="false" customHeight="false" outlineLevel="0" collapsed="false">
      <c r="A578" s="268" t="s">
        <v>710</v>
      </c>
      <c r="B578" s="464" t="s">
        <v>907</v>
      </c>
      <c r="C578" s="539" t="n">
        <v>142</v>
      </c>
      <c r="D578" s="551" t="s">
        <v>12</v>
      </c>
      <c r="E578" s="552" t="str">
        <f aca="false">IF(D578="ND","ND",C578*D578*0.0416)</f>
        <v>ND</v>
      </c>
      <c r="F578" s="440" t="s">
        <v>12</v>
      </c>
      <c r="G578" s="553" t="str">
        <f aca="false">IF(F578="ND","ND",C578*F578*0.0416)</f>
        <v>ND</v>
      </c>
      <c r="H578" s="554" t="s">
        <v>12</v>
      </c>
      <c r="I578" s="555" t="str">
        <f aca="false">IF(H578="ND","ND",C578*H578*0.0416)</f>
        <v>ND</v>
      </c>
      <c r="J578" s="440" t="n">
        <v>0.1</v>
      </c>
      <c r="K578" s="553" t="n">
        <f aca="false">IF(J578="ND","ND",C578*J578*0.0416)</f>
        <v>0.59072</v>
      </c>
      <c r="L578" s="554" t="s">
        <v>12</v>
      </c>
      <c r="M578" s="555" t="str">
        <f aca="false">IF(L578="ND","ND",C578*L578*0.0416)</f>
        <v>ND</v>
      </c>
      <c r="N578" s="554" t="s">
        <v>12</v>
      </c>
      <c r="O578" s="556" t="str">
        <f aca="false">IF(N578="ND","ND",C578*N578*0.0416)</f>
        <v>ND</v>
      </c>
      <c r="Q578" s="339" t="s">
        <v>710</v>
      </c>
      <c r="R578" s="408" t="n">
        <f aca="false">$B$5</f>
        <v>1</v>
      </c>
      <c r="S578" s="464" t="str">
        <f aca="false">IF(R578="ND","ND",IF(B$10="Yes",IF(AND(E578="ND",OR(G578&lt;&gt;"ND",I578&lt;&gt;"ND",E579&lt;&gt;"ND",G579&lt;&gt;"ND",I579&lt;&gt;"ND")),0.5*K578,E578),"ND"))</f>
        <v>ND</v>
      </c>
      <c r="T578" s="464" t="str">
        <f aca="false">IF(R578="ND","ND",IF(B$12="Yes",IF(AND(E579="ND",OR(E578&lt;&gt;"ND",G578&lt;&gt;"ND",I578&lt;&gt;"ND",G579&lt;&gt;"ND",I579&lt;&gt;"ND")),0.5*K579,E579),"ND"))</f>
        <v>ND</v>
      </c>
      <c r="U578" s="506" t="str">
        <f aca="false">IF(S578="ND","ND",IF(E580="ND",S578/1000,IF(S578&lt;=E580,0,(S578-E580)/1000)))</f>
        <v>ND</v>
      </c>
      <c r="V578" s="506" t="str">
        <f aca="false">IF(T578="ND","ND",IF(E580="ND",T578/1000,IF(T578&lt;=E580,0,(T578-E580)/1000)))</f>
        <v>ND</v>
      </c>
      <c r="W578" s="506" t="str">
        <f aca="false">IF(U578="ND","ND",(U578/$B$9))</f>
        <v>ND</v>
      </c>
      <c r="X578" s="506" t="str">
        <f aca="false">IF(V578="ND","ND",(V578/$B$9))</f>
        <v>ND</v>
      </c>
      <c r="Y578" s="506" t="str">
        <f aca="false">IF(W578="ND","ND",W578*(2.20462*10^-6)*$B$8)</f>
        <v>ND</v>
      </c>
      <c r="Z578" s="506" t="str">
        <f aca="false">IF(X578="ND","ND",X578*(2.20462*10^-6)*$B$8)</f>
        <v>ND</v>
      </c>
      <c r="AA578" s="506" t="str">
        <f aca="false">IF(Y578="ND","ND",Y578/$B$6)</f>
        <v>ND</v>
      </c>
      <c r="AB578" s="506" t="str">
        <f aca="false">IF(Z578="ND","ND",Z578/$B$6)</f>
        <v>ND</v>
      </c>
      <c r="AC578" s="506" t="str">
        <f aca="false">IF(Y578="ND","ND",Y578/$B$7)</f>
        <v>ND</v>
      </c>
      <c r="AD578" s="506" t="str">
        <f aca="false">IF(Z578="ND","ND",Z578/$B$7)</f>
        <v>ND</v>
      </c>
      <c r="AE578" s="568" t="str">
        <f aca="false">IF(AND(AA578="ND",AB578="ND",AA579="ND",AB579="ND",AA580="ND",AB580="ND"),"ND",AVERAGE(AA578:AB580))</f>
        <v>ND</v>
      </c>
      <c r="AF578" s="569" t="str">
        <f aca="false">IF(AND(AC578="ND",AD578="ND",AC579="ND",AD579="ND",AC580="ND",AD580="ND"),"ND",AVERAGE(AC578:AD580))</f>
        <v>ND</v>
      </c>
      <c r="AG578" s="506" t="n">
        <f aca="false">IF(B$5="ND","Not Tested",IF(AF578="ND",(K578/1000),"--"))</f>
        <v>0.00059072</v>
      </c>
      <c r="AH578" s="506" t="n">
        <f aca="false">IF(B$5="ND","Not Tested",IF(AF578="ND",(K579/1000),"--"))</f>
        <v>0.00059072</v>
      </c>
      <c r="AI578" s="507" t="n">
        <f aca="false">IF(AF578="ND",MIN(AG578:AH580),"--")</f>
        <v>0.00059072</v>
      </c>
    </row>
    <row r="579" customFormat="false" ht="12.75" hidden="false" customHeight="false" outlineLevel="0" collapsed="false">
      <c r="A579" s="268"/>
      <c r="B579" s="408" t="s">
        <v>908</v>
      </c>
      <c r="C579" s="539" t="n">
        <v>142</v>
      </c>
      <c r="D579" s="551" t="s">
        <v>12</v>
      </c>
      <c r="E579" s="562" t="str">
        <f aca="false">IF(D579="ND","ND",C579*D579*0.0416)</f>
        <v>ND</v>
      </c>
      <c r="F579" s="442" t="s">
        <v>12</v>
      </c>
      <c r="G579" s="557" t="str">
        <f aca="false">IF(F579="ND","ND",C579*F579*0.0416)</f>
        <v>ND</v>
      </c>
      <c r="H579" s="534" t="s">
        <v>12</v>
      </c>
      <c r="I579" s="558" t="str">
        <f aca="false">IF(H579="ND","ND",C579*H579*0.0416)</f>
        <v>ND</v>
      </c>
      <c r="J579" s="442" t="n">
        <v>0.1</v>
      </c>
      <c r="K579" s="557" t="n">
        <f aca="false">IF(J579="ND","ND",C579*J579*0.0416)</f>
        <v>0.59072</v>
      </c>
      <c r="L579" s="534" t="s">
        <v>12</v>
      </c>
      <c r="M579" s="558" t="str">
        <f aca="false">IF(L579="ND","ND",C579*L579*0.0416)</f>
        <v>ND</v>
      </c>
      <c r="N579" s="534" t="s">
        <v>12</v>
      </c>
      <c r="O579" s="559" t="str">
        <f aca="false">IF(N579="ND","ND",C579*N579*0.0416)</f>
        <v>ND</v>
      </c>
      <c r="Q579" s="339"/>
      <c r="R579" s="408" t="str">
        <f aca="false">$C$5</f>
        <v>ND</v>
      </c>
      <c r="S579" s="408" t="str">
        <f aca="false">IF(R579="ND","ND",IF(C$10="Yes",IF(AND(G578="ND",OR(E578&lt;&gt;"ND",I578&lt;&gt;"ND",E579&lt;&gt;"ND",G579&lt;&gt;"ND",I579&lt;&gt;"ND")),0.5*M578,G578),"ND"))</f>
        <v>ND</v>
      </c>
      <c r="T579" s="408" t="str">
        <f aca="false">IF(R579="ND","ND",IF(C$12="Yes",IF(AND(G579="ND",OR(E578&lt;&gt;"ND",G578&lt;&gt;"ND",I578&lt;&gt;"ND",E579&lt;&gt;"ND",I579&lt;&gt;"ND")),0.5*M579,G579),"ND"))</f>
        <v>ND</v>
      </c>
      <c r="U579" s="495" t="str">
        <f aca="false">IF(S579="ND","ND",IF(G580="ND",S579/1000,IF(S579&lt;=G580,0,(S579-G580)/1000)))</f>
        <v>ND</v>
      </c>
      <c r="V579" s="495" t="str">
        <f aca="false">IF(T579="ND","ND",IF(G580="ND",T579/1000,IF(T579&lt;=G580,0,(T579-G580)/1000)))</f>
        <v>ND</v>
      </c>
      <c r="W579" s="495" t="str">
        <f aca="false">IF(U579="ND","ND",(U579/$C$9))</f>
        <v>ND</v>
      </c>
      <c r="X579" s="495" t="str">
        <f aca="false">IF(V579="ND","ND",(V579/$C$9))</f>
        <v>ND</v>
      </c>
      <c r="Y579" s="495" t="str">
        <f aca="false">IF(W579="ND","ND",W579*(2.20462*10^-6)*$C$8)</f>
        <v>ND</v>
      </c>
      <c r="Z579" s="495" t="str">
        <f aca="false">IF(X579="ND","ND",X579*(2.20462*10^-6)*$C$8)</f>
        <v>ND</v>
      </c>
      <c r="AA579" s="495" t="str">
        <f aca="false">IF(Y579="ND","ND",Y579/$C$6)</f>
        <v>ND</v>
      </c>
      <c r="AB579" s="495" t="str">
        <f aca="false">IF(Z579="ND","ND",Z579/$C$6)</f>
        <v>ND</v>
      </c>
      <c r="AC579" s="495" t="str">
        <f aca="false">IF(Y579="ND","ND",Y579/$C$7)</f>
        <v>ND</v>
      </c>
      <c r="AD579" s="495" t="str">
        <f aca="false">IF(Z579="ND","ND",Z579/$C$7)</f>
        <v>ND</v>
      </c>
      <c r="AE579" s="568"/>
      <c r="AF579" s="569"/>
      <c r="AG579" s="495" t="str">
        <f aca="false">IF(C$5="ND","Not Tested",IF(AF578="ND",(M578/1000),"--"))</f>
        <v>Not Tested</v>
      </c>
      <c r="AH579" s="495" t="str">
        <f aca="false">IF(C$5="ND","Not Tested",IF(AF578="ND",(M579/1000),"--"))</f>
        <v>Not Tested</v>
      </c>
      <c r="AI579" s="507"/>
    </row>
    <row r="580" customFormat="false" ht="12.75" hidden="false" customHeight="false" outlineLevel="0" collapsed="false">
      <c r="A580" s="268"/>
      <c r="B580" s="458" t="s">
        <v>124</v>
      </c>
      <c r="C580" s="542" t="n">
        <v>142</v>
      </c>
      <c r="D580" s="560" t="str">
        <f aca="false">IF(E580="ND","ND",(E580/(C580*0.0416)))</f>
        <v>ND</v>
      </c>
      <c r="E580" s="543" t="s">
        <v>12</v>
      </c>
      <c r="F580" s="560" t="str">
        <f aca="false">IF(G580="ND","ND",(G580/(C580*0.0416)))</f>
        <v>ND</v>
      </c>
      <c r="G580" s="427" t="s">
        <v>12</v>
      </c>
      <c r="H580" s="560" t="str">
        <f aca="false">IF(I580="ND","ND",(I580/(C580*0.0416)))</f>
        <v>ND</v>
      </c>
      <c r="I580" s="427" t="s">
        <v>12</v>
      </c>
      <c r="J580" s="255" t="n">
        <v>0.1</v>
      </c>
      <c r="K580" s="560" t="n">
        <f aca="false">IF(J580="ND","ND",C580*J580*0.0416)</f>
        <v>0.59072</v>
      </c>
      <c r="L580" s="561" t="s">
        <v>12</v>
      </c>
      <c r="M580" s="558" t="str">
        <f aca="false">IF(L580="ND","ND",C580*L580*0.0416)</f>
        <v>ND</v>
      </c>
      <c r="N580" s="561" t="s">
        <v>12</v>
      </c>
      <c r="O580" s="559" t="str">
        <f aca="false">IF(N580="ND","ND",C580*N580*0.0416)</f>
        <v>ND</v>
      </c>
      <c r="Q580" s="339"/>
      <c r="R580" s="458" t="str">
        <f aca="false">$D$5</f>
        <v>ND</v>
      </c>
      <c r="S580" s="458" t="str">
        <f aca="false">IF(R580="ND","ND",IF(D$10="Yes",IF(AND(I578="ND",OR(E578&lt;&gt;"ND",G578&lt;&gt;"ND",E579&lt;&gt;"ND",G579&lt;&gt;"ND",I579&lt;&gt;"ND")),0.5*O578,I578),"ND"))</f>
        <v>ND</v>
      </c>
      <c r="T580" s="458" t="str">
        <f aca="false">IF(R580="ND","ND",IF(D$12="Yes",IF(AND(I579="ND",OR(E578&lt;&gt;"ND",G578&lt;&gt;"ND",I578&lt;&gt;"ND",E579&lt;&gt;"ND",G579&lt;&gt;"ND")),0.5*O579,I579),"ND"))</f>
        <v>ND</v>
      </c>
      <c r="U580" s="454" t="str">
        <f aca="false">IF(S580="ND","ND",IF(I580="ND",S580/1000,IF(S580&lt;=I580,0,(S580-I580)/1000)))</f>
        <v>ND</v>
      </c>
      <c r="V580" s="454" t="str">
        <f aca="false">IF(T580="ND","ND",IF(I580="ND",T580/1000,IF(T580&lt;=I580,0,(T580-I580)/1000)))</f>
        <v>ND</v>
      </c>
      <c r="W580" s="454" t="str">
        <f aca="false">IF(U580="ND","ND",(U580/$D$9))</f>
        <v>ND</v>
      </c>
      <c r="X580" s="454" t="str">
        <f aca="false">IF(V580="ND","ND",(V580/$D$9))</f>
        <v>ND</v>
      </c>
      <c r="Y580" s="454" t="str">
        <f aca="false">IF(W580="ND","ND",W580*(2.20462*10^-6)*$D$8)</f>
        <v>ND</v>
      </c>
      <c r="Z580" s="454" t="str">
        <f aca="false">IF(X580="ND","ND",X580*(2.20462*10^-6)*$D$8)</f>
        <v>ND</v>
      </c>
      <c r="AA580" s="454" t="str">
        <f aca="false">IF(Y580="ND","ND",Y580/$D$6)</f>
        <v>ND</v>
      </c>
      <c r="AB580" s="454" t="str">
        <f aca="false">IF(Z580="ND","ND",Z580/$D$6)</f>
        <v>ND</v>
      </c>
      <c r="AC580" s="454" t="str">
        <f aca="false">IF(Y580="ND","ND",Y580/$D$7)</f>
        <v>ND</v>
      </c>
      <c r="AD580" s="454" t="str">
        <f aca="false">IF(Z580="ND","ND",Z580/$D$7)</f>
        <v>ND</v>
      </c>
      <c r="AE580" s="568"/>
      <c r="AF580" s="569"/>
      <c r="AG580" s="454" t="str">
        <f aca="false">IF(D$5="ND","Not Tested",IF(AF578="ND",(O578/1000),"--"))</f>
        <v>Not Tested</v>
      </c>
      <c r="AH580" s="454" t="str">
        <f aca="false">IF(D$5="ND","Not Tested",IF(AF578="ND",(O579/1000),"--"))</f>
        <v>Not Tested</v>
      </c>
      <c r="AI580" s="507"/>
    </row>
    <row r="581" customFormat="false" ht="12.75" hidden="false" customHeight="false" outlineLevel="0" collapsed="false">
      <c r="A581" s="268" t="s">
        <v>706</v>
      </c>
      <c r="B581" s="464" t="s">
        <v>907</v>
      </c>
      <c r="C581" s="539" t="n">
        <v>142</v>
      </c>
      <c r="D581" s="551" t="n">
        <v>0.289</v>
      </c>
      <c r="E581" s="562" t="n">
        <f aca="false">IF(D581="ND","ND",C581*D581*0.0416)</f>
        <v>1.7071808</v>
      </c>
      <c r="F581" s="440" t="s">
        <v>12</v>
      </c>
      <c r="G581" s="553" t="str">
        <f aca="false">IF(F581="ND","ND",C581*F581*0.0416)</f>
        <v>ND</v>
      </c>
      <c r="H581" s="554" t="s">
        <v>12</v>
      </c>
      <c r="I581" s="555" t="str">
        <f aca="false">IF(H581="ND","ND",C581*H581*0.0416)</f>
        <v>ND</v>
      </c>
      <c r="J581" s="440" t="n">
        <v>0.1</v>
      </c>
      <c r="K581" s="553" t="n">
        <f aca="false">IF(J581="ND","ND",C581*J581*0.0416)</f>
        <v>0.59072</v>
      </c>
      <c r="L581" s="554" t="s">
        <v>12</v>
      </c>
      <c r="M581" s="555" t="str">
        <f aca="false">IF(L581="ND","ND",C581*L581*0.0416)</f>
        <v>ND</v>
      </c>
      <c r="N581" s="554" t="s">
        <v>12</v>
      </c>
      <c r="O581" s="556" t="str">
        <f aca="false">IF(N581="ND","ND",C581*N581*0.0416)</f>
        <v>ND</v>
      </c>
      <c r="Q581" s="339" t="s">
        <v>706</v>
      </c>
      <c r="R581" s="408" t="n">
        <f aca="false">$B$5</f>
        <v>1</v>
      </c>
      <c r="S581" s="464" t="n">
        <f aca="false">IF(R581="ND","ND",IF(B$10="Yes",IF(AND(E581="ND",OR(G581&lt;&gt;"ND",I581&lt;&gt;"ND",E582&lt;&gt;"ND",G582&lt;&gt;"ND",I582&lt;&gt;"ND")),0.5*K581,E581),"ND"))</f>
        <v>1.7071808</v>
      </c>
      <c r="T581" s="464" t="n">
        <f aca="false">IF(R581="ND","ND",IF(B$12="Yes",IF(AND(E582="ND",OR(E581&lt;&gt;"ND",G581&lt;&gt;"ND",I581&lt;&gt;"ND",G582&lt;&gt;"ND",I582&lt;&gt;"ND")),0.5*K582,E582),"ND"))</f>
        <v>9.5873856</v>
      </c>
      <c r="U581" s="506" t="n">
        <f aca="false">IF(S581="ND","ND",IF(E583="ND",S581/1000,IF(S581&lt;=E583,0,(S581-E583)/1000)))</f>
        <v>0.0017071808</v>
      </c>
      <c r="V581" s="506" t="n">
        <f aca="false">IF(T581="ND","ND",IF(E583="ND",T581/1000,IF(T581&lt;=E583,0,(T581-E583)/1000)))</f>
        <v>0.0095873856</v>
      </c>
      <c r="W581" s="506" t="n">
        <f aca="false">IF(U581="ND","ND",(U581/$B$9))</f>
        <v>0.00178874769488684</v>
      </c>
      <c r="X581" s="506" t="n">
        <f aca="false">IF(V581="ND","ND",(V581/$B$9))</f>
        <v>0.0100454585079631</v>
      </c>
      <c r="Y581" s="506" t="n">
        <f aca="false">IF(W581="ND","ND",W581*(2.20462*10^-6)*$B$8)</f>
        <v>3.91736347880866E-006</v>
      </c>
      <c r="Z581" s="506" t="n">
        <f aca="false">IF(X581="ND","ND",X581*(2.20462*10^-6)*$B$8)</f>
        <v>2.19995879796071E-005</v>
      </c>
      <c r="AA581" s="506" t="n">
        <f aca="false">IF(Y581="ND","ND",Y581/$B$6)</f>
        <v>1.08815652189129E-007</v>
      </c>
      <c r="AB581" s="506" t="n">
        <f aca="false">IF(Z581="ND","ND",Z581/$B$6)</f>
        <v>6.11099666100198E-007</v>
      </c>
      <c r="AC581" s="506" t="n">
        <f aca="false">IF(Y581="ND","ND",Y581/$B$7)</f>
        <v>8.37049320552921E-006</v>
      </c>
      <c r="AD581" s="506" t="n">
        <f aca="false">IF(Z581="ND","ND",Z581/$B$7)</f>
        <v>4.70079947147886E-005</v>
      </c>
      <c r="AE581" s="568" t="n">
        <f aca="false">IF(AND(AA581="ND",AB581="ND",AA582="ND",AB582="ND",AA583="ND",AB583="ND"),"ND",AVERAGE(AA581:AB583))</f>
        <v>3.59957659144664E-007</v>
      </c>
      <c r="AF581" s="569" t="n">
        <f aca="false">IF(AND(AC581="ND",AD581="ND",AC582="ND",AD582="ND",AC583="ND",AD583="ND"),"ND",AVERAGE(AC581:AD583))</f>
        <v>2.76892439601589E-005</v>
      </c>
      <c r="AG581" s="506" t="str">
        <f aca="false">IF(B$5="ND","Not Tested",IF(AF581="ND",(K581/1000),"--"))</f>
        <v>--</v>
      </c>
      <c r="AH581" s="506" t="str">
        <f aca="false">IF(B$5="ND","Not Tested",IF(AF581="ND",(K582/1000),"--"))</f>
        <v>--</v>
      </c>
      <c r="AI581" s="507" t="str">
        <f aca="false">IF(AF581="ND",MIN(AG581:AH583),"--")</f>
        <v>--</v>
      </c>
    </row>
    <row r="582" customFormat="false" ht="12.75" hidden="false" customHeight="false" outlineLevel="0" collapsed="false">
      <c r="A582" s="268"/>
      <c r="B582" s="408" t="s">
        <v>908</v>
      </c>
      <c r="C582" s="539" t="n">
        <v>142</v>
      </c>
      <c r="D582" s="551" t="n">
        <v>1.623</v>
      </c>
      <c r="E582" s="562" t="n">
        <f aca="false">IF(D582="ND","ND",C582*D582*0.0416)</f>
        <v>9.5873856</v>
      </c>
      <c r="F582" s="442" t="s">
        <v>12</v>
      </c>
      <c r="G582" s="557" t="str">
        <f aca="false">IF(F582="ND","ND",C582*F582*0.0416)</f>
        <v>ND</v>
      </c>
      <c r="H582" s="534" t="s">
        <v>12</v>
      </c>
      <c r="I582" s="558" t="str">
        <f aca="false">IF(H582="ND","ND",C582*H582*0.0416)</f>
        <v>ND</v>
      </c>
      <c r="J582" s="442" t="n">
        <v>0.1</v>
      </c>
      <c r="K582" s="557" t="n">
        <f aca="false">IF(J582="ND","ND",C582*J582*0.0416)</f>
        <v>0.59072</v>
      </c>
      <c r="L582" s="534" t="s">
        <v>12</v>
      </c>
      <c r="M582" s="558" t="str">
        <f aca="false">IF(L582="ND","ND",C582*L582*0.0416)</f>
        <v>ND</v>
      </c>
      <c r="N582" s="534" t="s">
        <v>12</v>
      </c>
      <c r="O582" s="559" t="str">
        <f aca="false">IF(N582="ND","ND",C582*N582*0.0416)</f>
        <v>ND</v>
      </c>
      <c r="Q582" s="339"/>
      <c r="R582" s="408" t="str">
        <f aca="false">$C$5</f>
        <v>ND</v>
      </c>
      <c r="S582" s="408" t="str">
        <f aca="false">IF(R582="ND","ND",IF(C$10="Yes",IF(AND(G581="ND",OR(E581&lt;&gt;"ND",I581&lt;&gt;"ND",E582&lt;&gt;"ND",G582&lt;&gt;"ND",I582&lt;&gt;"ND")),0.5*M581,G581),"ND"))</f>
        <v>ND</v>
      </c>
      <c r="T582" s="408" t="str">
        <f aca="false">IF(R582="ND","ND",IF(C$12="Yes",IF(AND(G582="ND",OR(E581&lt;&gt;"ND",G581&lt;&gt;"ND",I581&lt;&gt;"ND",E582&lt;&gt;"ND",I582&lt;&gt;"ND")),0.5*M582,G582),"ND"))</f>
        <v>ND</v>
      </c>
      <c r="U582" s="495" t="str">
        <f aca="false">IF(S582="ND","ND",IF(G583="ND",S582/1000,IF(S582&lt;=G583,0,(S582-G583)/1000)))</f>
        <v>ND</v>
      </c>
      <c r="V582" s="495" t="str">
        <f aca="false">IF(T582="ND","ND",IF(G583="ND",T582/1000,IF(T582&lt;=G583,0,(T582-G583)/1000)))</f>
        <v>ND</v>
      </c>
      <c r="W582" s="495" t="str">
        <f aca="false">IF(U582="ND","ND",(U582/$C$9))</f>
        <v>ND</v>
      </c>
      <c r="X582" s="495" t="str">
        <f aca="false">IF(V582="ND","ND",(V582/$C$9))</f>
        <v>ND</v>
      </c>
      <c r="Y582" s="495" t="str">
        <f aca="false">IF(W582="ND","ND",W582*(2.20462*10^-6)*$C$8)</f>
        <v>ND</v>
      </c>
      <c r="Z582" s="495" t="str">
        <f aca="false">IF(X582="ND","ND",X582*(2.20462*10^-6)*$C$8)</f>
        <v>ND</v>
      </c>
      <c r="AA582" s="495" t="str">
        <f aca="false">IF(Y582="ND","ND",Y582/$C$6)</f>
        <v>ND</v>
      </c>
      <c r="AB582" s="495" t="str">
        <f aca="false">IF(Z582="ND","ND",Z582/$C$6)</f>
        <v>ND</v>
      </c>
      <c r="AC582" s="495" t="str">
        <f aca="false">IF(Y582="ND","ND",Y582/$C$7)</f>
        <v>ND</v>
      </c>
      <c r="AD582" s="495" t="str">
        <f aca="false">IF(Z582="ND","ND",Z582/$C$7)</f>
        <v>ND</v>
      </c>
      <c r="AE582" s="568"/>
      <c r="AF582" s="569"/>
      <c r="AG582" s="495" t="str">
        <f aca="false">IF(C$5="ND","Not Tested",IF(AF581="ND",(M581/1000),"--"))</f>
        <v>Not Tested</v>
      </c>
      <c r="AH582" s="495" t="str">
        <f aca="false">IF(C$5="ND","Not Tested",IF(AF581="ND",(M582/1000),"--"))</f>
        <v>Not Tested</v>
      </c>
      <c r="AI582" s="507"/>
    </row>
    <row r="583" customFormat="false" ht="12.75" hidden="false" customHeight="false" outlineLevel="0" collapsed="false">
      <c r="A583" s="268"/>
      <c r="B583" s="458" t="s">
        <v>124</v>
      </c>
      <c r="C583" s="542" t="n">
        <v>142</v>
      </c>
      <c r="D583" s="560" t="str">
        <f aca="false">IF(E583="ND","ND",(E583/(C583*0.0416)))</f>
        <v>ND</v>
      </c>
      <c r="E583" s="543" t="s">
        <v>12</v>
      </c>
      <c r="F583" s="560" t="str">
        <f aca="false">IF(G583="ND","ND",(G583/(C583*0.0416)))</f>
        <v>ND</v>
      </c>
      <c r="G583" s="427" t="s">
        <v>12</v>
      </c>
      <c r="H583" s="560" t="str">
        <f aca="false">IF(I583="ND","ND",(I583/(C583*0.0416)))</f>
        <v>ND</v>
      </c>
      <c r="I583" s="427" t="s">
        <v>12</v>
      </c>
      <c r="J583" s="255" t="n">
        <v>0.1</v>
      </c>
      <c r="K583" s="560" t="n">
        <f aca="false">IF(J583="ND","ND",C583*J583*0.0416)</f>
        <v>0.59072</v>
      </c>
      <c r="L583" s="561" t="s">
        <v>12</v>
      </c>
      <c r="M583" s="558" t="str">
        <f aca="false">IF(L583="ND","ND",C583*L583*0.0416)</f>
        <v>ND</v>
      </c>
      <c r="N583" s="561" t="s">
        <v>12</v>
      </c>
      <c r="O583" s="559" t="str">
        <f aca="false">IF(N583="ND","ND",C583*N583*0.0416)</f>
        <v>ND</v>
      </c>
      <c r="Q583" s="339"/>
      <c r="R583" s="458" t="str">
        <f aca="false">$D$5</f>
        <v>ND</v>
      </c>
      <c r="S583" s="458" t="str">
        <f aca="false">IF(R583="ND","ND",IF(D$10="Yes",IF(AND(I581="ND",OR(E581&lt;&gt;"ND",G581&lt;&gt;"ND",E582&lt;&gt;"ND",G582&lt;&gt;"ND",I582&lt;&gt;"ND")),0.5*O581,I581),"ND"))</f>
        <v>ND</v>
      </c>
      <c r="T583" s="458" t="str">
        <f aca="false">IF(R583="ND","ND",IF(D$12="Yes",IF(AND(I582="ND",OR(E581&lt;&gt;"ND",G581&lt;&gt;"ND",I581&lt;&gt;"ND",E582&lt;&gt;"ND",G582&lt;&gt;"ND")),0.5*O582,I582),"ND"))</f>
        <v>ND</v>
      </c>
      <c r="U583" s="454" t="str">
        <f aca="false">IF(S583="ND","ND",IF(I583="ND",S583/1000,IF(S583&lt;=I583,0,(S583-I583)/1000)))</f>
        <v>ND</v>
      </c>
      <c r="V583" s="454" t="str">
        <f aca="false">IF(T583="ND","ND",IF(I583="ND",T583/1000,IF(T583&lt;=I583,0,(T583-I583)/1000)))</f>
        <v>ND</v>
      </c>
      <c r="W583" s="454" t="str">
        <f aca="false">IF(U583="ND","ND",(U583/$D$9))</f>
        <v>ND</v>
      </c>
      <c r="X583" s="454" t="str">
        <f aca="false">IF(V583="ND","ND",(V583/$D$9))</f>
        <v>ND</v>
      </c>
      <c r="Y583" s="454" t="str">
        <f aca="false">IF(W583="ND","ND",W583*(2.20462*10^-6)*$D$8)</f>
        <v>ND</v>
      </c>
      <c r="Z583" s="454" t="str">
        <f aca="false">IF(X583="ND","ND",X583*(2.20462*10^-6)*$D$8)</f>
        <v>ND</v>
      </c>
      <c r="AA583" s="454" t="str">
        <f aca="false">IF(Y583="ND","ND",Y583/$D$6)</f>
        <v>ND</v>
      </c>
      <c r="AB583" s="454" t="str">
        <f aca="false">IF(Z583="ND","ND",Z583/$D$6)</f>
        <v>ND</v>
      </c>
      <c r="AC583" s="454" t="str">
        <f aca="false">IF(Y583="ND","ND",Y583/$D$7)</f>
        <v>ND</v>
      </c>
      <c r="AD583" s="454" t="str">
        <f aca="false">IF(Z583="ND","ND",Z583/$D$7)</f>
        <v>ND</v>
      </c>
      <c r="AE583" s="568"/>
      <c r="AF583" s="569"/>
      <c r="AG583" s="454" t="str">
        <f aca="false">IF(D$5="ND","Not Tested",IF(AF581="ND",(O581/1000),"--"))</f>
        <v>Not Tested</v>
      </c>
      <c r="AH583" s="454" t="str">
        <f aca="false">IF(D$5="ND","Not Tested",IF(AF581="ND",(O582/1000),"--"))</f>
        <v>Not Tested</v>
      </c>
      <c r="AI583" s="507"/>
    </row>
    <row r="584" customFormat="false" ht="12.75" hidden="false" customHeight="false" outlineLevel="0" collapsed="false">
      <c r="A584" s="268" t="s">
        <v>712</v>
      </c>
      <c r="B584" s="464" t="s">
        <v>907</v>
      </c>
      <c r="C584" s="539" t="n">
        <v>140</v>
      </c>
      <c r="D584" s="551" t="s">
        <v>12</v>
      </c>
      <c r="E584" s="562" t="str">
        <f aca="false">IF(D584="ND","ND",C584*D584*0.0416)</f>
        <v>ND</v>
      </c>
      <c r="F584" s="440" t="s">
        <v>12</v>
      </c>
      <c r="G584" s="553" t="str">
        <f aca="false">IF(F584="ND","ND",C584*F584*0.0416)</f>
        <v>ND</v>
      </c>
      <c r="H584" s="554" t="s">
        <v>12</v>
      </c>
      <c r="I584" s="555" t="str">
        <f aca="false">IF(H584="ND","ND",C584*H584*0.0416)</f>
        <v>ND</v>
      </c>
      <c r="J584" s="440" t="n">
        <v>0.1</v>
      </c>
      <c r="K584" s="553" t="n">
        <f aca="false">IF(J584="ND","ND",C584*J584*0.0416)</f>
        <v>0.5824</v>
      </c>
      <c r="L584" s="554" t="s">
        <v>12</v>
      </c>
      <c r="M584" s="555" t="str">
        <f aca="false">IF(L584="ND","ND",C584*L584*0.0416)</f>
        <v>ND</v>
      </c>
      <c r="N584" s="554" t="s">
        <v>12</v>
      </c>
      <c r="O584" s="556" t="str">
        <f aca="false">IF(N584="ND","ND",C584*N584*0.0416)</f>
        <v>ND</v>
      </c>
      <c r="Q584" s="339" t="s">
        <v>712</v>
      </c>
      <c r="R584" s="408" t="n">
        <f aca="false">$B$5</f>
        <v>1</v>
      </c>
      <c r="S584" s="464" t="str">
        <f aca="false">IF(R584="ND","ND",IF(B$10="Yes",IF(AND(E584="ND",OR(G584&lt;&gt;"ND",I584&lt;&gt;"ND",E585&lt;&gt;"ND",G585&lt;&gt;"ND",I585&lt;&gt;"ND")),0.5*K584,E584),"ND"))</f>
        <v>ND</v>
      </c>
      <c r="T584" s="464" t="str">
        <f aca="false">IF(R584="ND","ND",IF(B$12="Yes",IF(AND(E585="ND",OR(E584&lt;&gt;"ND",G584&lt;&gt;"ND",I584&lt;&gt;"ND",G585&lt;&gt;"ND",I585&lt;&gt;"ND")),0.5*K585,E585),"ND"))</f>
        <v>ND</v>
      </c>
      <c r="U584" s="506" t="str">
        <f aca="false">IF(S584="ND","ND",IF(E586="ND",S584/1000,IF(S584&lt;=E586,0,(S584-E586)/1000)))</f>
        <v>ND</v>
      </c>
      <c r="V584" s="506" t="str">
        <f aca="false">IF(T584="ND","ND",IF(E586="ND",T584/1000,IF(T584&lt;=E586,0,(T584-E586)/1000)))</f>
        <v>ND</v>
      </c>
      <c r="W584" s="506" t="str">
        <f aca="false">IF(U584="ND","ND",(U584/$B$9))</f>
        <v>ND</v>
      </c>
      <c r="X584" s="506" t="str">
        <f aca="false">IF(V584="ND","ND",(V584/$B$9))</f>
        <v>ND</v>
      </c>
      <c r="Y584" s="506" t="str">
        <f aca="false">IF(W584="ND","ND",W584*(2.20462*10^-6)*$B$8)</f>
        <v>ND</v>
      </c>
      <c r="Z584" s="506" t="str">
        <f aca="false">IF(X584="ND","ND",X584*(2.20462*10^-6)*$B$8)</f>
        <v>ND</v>
      </c>
      <c r="AA584" s="506" t="str">
        <f aca="false">IF(Y584="ND","ND",Y584/$B$6)</f>
        <v>ND</v>
      </c>
      <c r="AB584" s="506" t="str">
        <f aca="false">IF(Z584="ND","ND",Z584/$B$6)</f>
        <v>ND</v>
      </c>
      <c r="AC584" s="506" t="str">
        <f aca="false">IF(Y584="ND","ND",Y584/$B$7)</f>
        <v>ND</v>
      </c>
      <c r="AD584" s="506" t="str">
        <f aca="false">IF(Z584="ND","ND",Z584/$B$7)</f>
        <v>ND</v>
      </c>
      <c r="AE584" s="568" t="str">
        <f aca="false">IF(AND(AA584="ND",AB584="ND",AA585="ND",AB585="ND",AA586="ND",AB586="ND"),"ND",AVERAGE(AA584:AB586))</f>
        <v>ND</v>
      </c>
      <c r="AF584" s="569" t="str">
        <f aca="false">IF(AND(AC584="ND",AD584="ND",AC585="ND",AD585="ND",AC586="ND",AD586="ND"),"ND",AVERAGE(AC584:AD586))</f>
        <v>ND</v>
      </c>
      <c r="AG584" s="506" t="n">
        <f aca="false">IF(B$5="ND","Not Tested",IF(AF584="ND",(K584/1000),"--"))</f>
        <v>0.0005824</v>
      </c>
      <c r="AH584" s="506" t="n">
        <f aca="false">IF(B$5="ND","Not Tested",IF(AF584="ND",(K585/1000),"--"))</f>
        <v>0.0005824</v>
      </c>
      <c r="AI584" s="507" t="n">
        <f aca="false">IF(AF584="ND",MIN(AG584:AH586),"--")</f>
        <v>0.0005824</v>
      </c>
    </row>
    <row r="585" customFormat="false" ht="12.75" hidden="false" customHeight="false" outlineLevel="0" collapsed="false">
      <c r="A585" s="268"/>
      <c r="B585" s="408" t="s">
        <v>908</v>
      </c>
      <c r="C585" s="539" t="n">
        <v>140</v>
      </c>
      <c r="D585" s="551" t="s">
        <v>12</v>
      </c>
      <c r="E585" s="562" t="str">
        <f aca="false">IF(D585="ND","ND",C585*D585*0.0416)</f>
        <v>ND</v>
      </c>
      <c r="F585" s="442" t="s">
        <v>12</v>
      </c>
      <c r="G585" s="557" t="str">
        <f aca="false">IF(F585="ND","ND",C585*F585*0.0416)</f>
        <v>ND</v>
      </c>
      <c r="H585" s="534" t="s">
        <v>12</v>
      </c>
      <c r="I585" s="558" t="str">
        <f aca="false">IF(H585="ND","ND",C585*H585*0.0416)</f>
        <v>ND</v>
      </c>
      <c r="J585" s="442" t="n">
        <v>0.1</v>
      </c>
      <c r="K585" s="557" t="n">
        <f aca="false">IF(J585="ND","ND",C585*J585*0.0416)</f>
        <v>0.5824</v>
      </c>
      <c r="L585" s="534" t="s">
        <v>12</v>
      </c>
      <c r="M585" s="558" t="str">
        <f aca="false">IF(L585="ND","ND",C585*L585*0.0416)</f>
        <v>ND</v>
      </c>
      <c r="N585" s="534" t="s">
        <v>12</v>
      </c>
      <c r="O585" s="559" t="str">
        <f aca="false">IF(N585="ND","ND",C585*N585*0.0416)</f>
        <v>ND</v>
      </c>
      <c r="Q585" s="339"/>
      <c r="R585" s="408" t="str">
        <f aca="false">$C$5</f>
        <v>ND</v>
      </c>
      <c r="S585" s="408" t="str">
        <f aca="false">IF(R585="ND","ND",IF(C$10="Yes",IF(AND(G584="ND",OR(E584&lt;&gt;"ND",I584&lt;&gt;"ND",E585&lt;&gt;"ND",G585&lt;&gt;"ND",I585&lt;&gt;"ND")),0.5*M584,G584),"ND"))</f>
        <v>ND</v>
      </c>
      <c r="T585" s="408" t="str">
        <f aca="false">IF(R585="ND","ND",IF(C$12="Yes",IF(AND(G585="ND",OR(E584&lt;&gt;"ND",G584&lt;&gt;"ND",I584&lt;&gt;"ND",E585&lt;&gt;"ND",I585&lt;&gt;"ND")),0.5*M585,G585),"ND"))</f>
        <v>ND</v>
      </c>
      <c r="U585" s="495" t="str">
        <f aca="false">IF(S585="ND","ND",IF(G586="ND",S585/1000,IF(S585&lt;=G586,0,(S585-G586)/1000)))</f>
        <v>ND</v>
      </c>
      <c r="V585" s="495" t="str">
        <f aca="false">IF(T585="ND","ND",IF(G586="ND",T585/1000,IF(T585&lt;=G586,0,(T585-G586)/1000)))</f>
        <v>ND</v>
      </c>
      <c r="W585" s="495" t="str">
        <f aca="false">IF(U585="ND","ND",(U585/$C$9))</f>
        <v>ND</v>
      </c>
      <c r="X585" s="495" t="str">
        <f aca="false">IF(V585="ND","ND",(V585/$C$9))</f>
        <v>ND</v>
      </c>
      <c r="Y585" s="495" t="str">
        <f aca="false">IF(W585="ND","ND",W585*(2.20462*10^-6)*$C$8)</f>
        <v>ND</v>
      </c>
      <c r="Z585" s="495" t="str">
        <f aca="false">IF(X585="ND","ND",X585*(2.20462*10^-6)*$C$8)</f>
        <v>ND</v>
      </c>
      <c r="AA585" s="495" t="str">
        <f aca="false">IF(Y585="ND","ND",Y585/$C$6)</f>
        <v>ND</v>
      </c>
      <c r="AB585" s="495" t="str">
        <f aca="false">IF(Z585="ND","ND",Z585/$C$6)</f>
        <v>ND</v>
      </c>
      <c r="AC585" s="495" t="str">
        <f aca="false">IF(Y585="ND","ND",Y585/$C$7)</f>
        <v>ND</v>
      </c>
      <c r="AD585" s="495" t="str">
        <f aca="false">IF(Z585="ND","ND",Z585/$C$7)</f>
        <v>ND</v>
      </c>
      <c r="AE585" s="568"/>
      <c r="AF585" s="569"/>
      <c r="AG585" s="495" t="str">
        <f aca="false">IF(C$5="ND","Not Tested",IF(AF584="ND",(M584/1000),"--"))</f>
        <v>Not Tested</v>
      </c>
      <c r="AH585" s="495" t="str">
        <f aca="false">IF(C$5="ND","Not Tested",IF(AF584="ND",(M585/1000),"--"))</f>
        <v>Not Tested</v>
      </c>
      <c r="AI585" s="507"/>
    </row>
    <row r="586" customFormat="false" ht="12.75" hidden="false" customHeight="false" outlineLevel="0" collapsed="false">
      <c r="A586" s="268"/>
      <c r="B586" s="458" t="s">
        <v>124</v>
      </c>
      <c r="C586" s="542" t="n">
        <v>140</v>
      </c>
      <c r="D586" s="560" t="str">
        <f aca="false">IF(E586="ND","ND",(E586/(C586*0.0416)))</f>
        <v>ND</v>
      </c>
      <c r="E586" s="543" t="s">
        <v>12</v>
      </c>
      <c r="F586" s="560" t="str">
        <f aca="false">IF(G586="ND","ND",(G586/(C586*0.0416)))</f>
        <v>ND</v>
      </c>
      <c r="G586" s="427" t="s">
        <v>12</v>
      </c>
      <c r="H586" s="560" t="str">
        <f aca="false">IF(I586="ND","ND",(I586/(C586*0.0416)))</f>
        <v>ND</v>
      </c>
      <c r="I586" s="427" t="s">
        <v>12</v>
      </c>
      <c r="J586" s="255" t="n">
        <v>0.1</v>
      </c>
      <c r="K586" s="560" t="n">
        <f aca="false">IF(J586="ND","ND",C586*J586*0.0416)</f>
        <v>0.5824</v>
      </c>
      <c r="L586" s="561" t="s">
        <v>12</v>
      </c>
      <c r="M586" s="558" t="str">
        <f aca="false">IF(L586="ND","ND",C586*L586*0.0416)</f>
        <v>ND</v>
      </c>
      <c r="N586" s="561" t="s">
        <v>12</v>
      </c>
      <c r="O586" s="559" t="str">
        <f aca="false">IF(N586="ND","ND",C586*N586*0.0416)</f>
        <v>ND</v>
      </c>
      <c r="Q586" s="339"/>
      <c r="R586" s="458" t="str">
        <f aca="false">$D$5</f>
        <v>ND</v>
      </c>
      <c r="S586" s="458" t="str">
        <f aca="false">IF(R586="ND","ND",IF(D$10="Yes",IF(AND(I584="ND",OR(E584&lt;&gt;"ND",G584&lt;&gt;"ND",E585&lt;&gt;"ND",G585&lt;&gt;"ND",I585&lt;&gt;"ND")),0.5*O584,I584),"ND"))</f>
        <v>ND</v>
      </c>
      <c r="T586" s="458" t="str">
        <f aca="false">IF(R586="ND","ND",IF(D$12="Yes",IF(AND(I585="ND",OR(E584&lt;&gt;"ND",G584&lt;&gt;"ND",I584&lt;&gt;"ND",E585&lt;&gt;"ND",G585&lt;&gt;"ND")),0.5*O585,I585),"ND"))</f>
        <v>ND</v>
      </c>
      <c r="U586" s="454" t="str">
        <f aca="false">IF(S586="ND","ND",IF(I586="ND",S586/1000,IF(S586&lt;=I586,0,(S586-I586)/1000)))</f>
        <v>ND</v>
      </c>
      <c r="V586" s="454" t="str">
        <f aca="false">IF(T586="ND","ND",IF(I586="ND",T586/1000,IF(T586&lt;=I586,0,(T586-I586)/1000)))</f>
        <v>ND</v>
      </c>
      <c r="W586" s="454" t="str">
        <f aca="false">IF(U586="ND","ND",(U586/$D$9))</f>
        <v>ND</v>
      </c>
      <c r="X586" s="454" t="str">
        <f aca="false">IF(V586="ND","ND",(V586/$D$9))</f>
        <v>ND</v>
      </c>
      <c r="Y586" s="454" t="str">
        <f aca="false">IF(W586="ND","ND",W586*(2.20462*10^-6)*$D$8)</f>
        <v>ND</v>
      </c>
      <c r="Z586" s="454" t="str">
        <f aca="false">IF(X586="ND","ND",X586*(2.20462*10^-6)*$D$8)</f>
        <v>ND</v>
      </c>
      <c r="AA586" s="454" t="str">
        <f aca="false">IF(Y586="ND","ND",Y586/$D$6)</f>
        <v>ND</v>
      </c>
      <c r="AB586" s="454" t="str">
        <f aca="false">IF(Z586="ND","ND",Z586/$D$6)</f>
        <v>ND</v>
      </c>
      <c r="AC586" s="454" t="str">
        <f aca="false">IF(Y586="ND","ND",Y586/$D$7)</f>
        <v>ND</v>
      </c>
      <c r="AD586" s="454" t="str">
        <f aca="false">IF(Z586="ND","ND",Z586/$D$7)</f>
        <v>ND</v>
      </c>
      <c r="AE586" s="568"/>
      <c r="AF586" s="569"/>
      <c r="AG586" s="454" t="str">
        <f aca="false">IF(D$5="ND","Not Tested",IF(AF584="ND",(O584/1000),"--"))</f>
        <v>Not Tested</v>
      </c>
      <c r="AH586" s="454" t="str">
        <f aca="false">IF(D$5="ND","Not Tested",IF(AF584="ND",(O585/1000),"--"))</f>
        <v>Not Tested</v>
      </c>
      <c r="AI586" s="507"/>
    </row>
    <row r="587" customFormat="false" ht="12.75" hidden="false" customHeight="false" outlineLevel="0" collapsed="false">
      <c r="A587" s="268" t="s">
        <v>553</v>
      </c>
      <c r="B587" s="464" t="s">
        <v>907</v>
      </c>
      <c r="C587" s="539" t="n">
        <v>156</v>
      </c>
      <c r="D587" s="551" t="s">
        <v>12</v>
      </c>
      <c r="E587" s="562" t="str">
        <f aca="false">IF(D587="ND","ND",C587*D587*0.0416)</f>
        <v>ND</v>
      </c>
      <c r="F587" s="440" t="s">
        <v>12</v>
      </c>
      <c r="G587" s="553" t="str">
        <f aca="false">IF(F587="ND","ND",C587*F587*0.0416)</f>
        <v>ND</v>
      </c>
      <c r="H587" s="554" t="s">
        <v>12</v>
      </c>
      <c r="I587" s="555" t="str">
        <f aca="false">IF(H587="ND","ND",C587*H587*0.0416)</f>
        <v>ND</v>
      </c>
      <c r="J587" s="440" t="n">
        <v>0.1</v>
      </c>
      <c r="K587" s="553" t="n">
        <f aca="false">IF(J587="ND","ND",C587*J587*0.0416)</f>
        <v>0.64896</v>
      </c>
      <c r="L587" s="554" t="s">
        <v>12</v>
      </c>
      <c r="M587" s="555" t="str">
        <f aca="false">IF(L587="ND","ND",C587*L587*0.0416)</f>
        <v>ND</v>
      </c>
      <c r="N587" s="554" t="s">
        <v>12</v>
      </c>
      <c r="O587" s="556" t="str">
        <f aca="false">IF(N587="ND","ND",C587*N587*0.0416)</f>
        <v>ND</v>
      </c>
      <c r="Q587" s="339" t="s">
        <v>553</v>
      </c>
      <c r="R587" s="408" t="n">
        <f aca="false">$B$5</f>
        <v>1</v>
      </c>
      <c r="S587" s="464" t="str">
        <f aca="false">IF(R587="ND","ND",IF(B$10="Yes",IF(AND(E587="ND",OR(G587&lt;&gt;"ND",I587&lt;&gt;"ND",E588&lt;&gt;"ND",G588&lt;&gt;"ND",I588&lt;&gt;"ND")),0.5*K587,E587),"ND"))</f>
        <v>ND</v>
      </c>
      <c r="T587" s="464" t="str">
        <f aca="false">IF(R587="ND","ND",IF(B$12="Yes",IF(AND(E588="ND",OR(E587&lt;&gt;"ND",G587&lt;&gt;"ND",I587&lt;&gt;"ND",G588&lt;&gt;"ND",I588&lt;&gt;"ND")),0.5*K588,E588),"ND"))</f>
        <v>ND</v>
      </c>
      <c r="U587" s="506" t="str">
        <f aca="false">IF(S587="ND","ND",IF(E589="ND",S587/1000,IF(S587&lt;=E589,0,(S587-E589)/1000)))</f>
        <v>ND</v>
      </c>
      <c r="V587" s="506" t="str">
        <f aca="false">IF(T587="ND","ND",IF(E589="ND",T587/1000,IF(T587&lt;=E589,0,(T587-E589)/1000)))</f>
        <v>ND</v>
      </c>
      <c r="W587" s="506" t="str">
        <f aca="false">IF(U587="ND","ND",(U587/$B$9))</f>
        <v>ND</v>
      </c>
      <c r="X587" s="506" t="str">
        <f aca="false">IF(V587="ND","ND",(V587/$B$9))</f>
        <v>ND</v>
      </c>
      <c r="Y587" s="506" t="str">
        <f aca="false">IF(W587="ND","ND",W587*(2.20462*10^-6)*$B$8)</f>
        <v>ND</v>
      </c>
      <c r="Z587" s="506" t="str">
        <f aca="false">IF(X587="ND","ND",X587*(2.20462*10^-6)*$B$8)</f>
        <v>ND</v>
      </c>
      <c r="AA587" s="506" t="str">
        <f aca="false">IF(Y587="ND","ND",Y587/$B$6)</f>
        <v>ND</v>
      </c>
      <c r="AB587" s="506" t="str">
        <f aca="false">IF(Z587="ND","ND",Z587/$B$6)</f>
        <v>ND</v>
      </c>
      <c r="AC587" s="506" t="str">
        <f aca="false">IF(Y587="ND","ND",Y587/$B$7)</f>
        <v>ND</v>
      </c>
      <c r="AD587" s="506" t="str">
        <f aca="false">IF(Z587="ND","ND",Z587/$B$7)</f>
        <v>ND</v>
      </c>
      <c r="AE587" s="568" t="str">
        <f aca="false">IF(AND(AA587="ND",AB587="ND",AA588="ND",AB588="ND",AA589="ND",AB589="ND"),"ND",AVERAGE(AA587:AB589))</f>
        <v>ND</v>
      </c>
      <c r="AF587" s="569" t="str">
        <f aca="false">IF(AND(AC587="ND",AD587="ND",AC588="ND",AD588="ND",AC589="ND",AD589="ND"),"ND",AVERAGE(AC587:AD589))</f>
        <v>ND</v>
      </c>
      <c r="AG587" s="506" t="n">
        <f aca="false">IF(B$5="ND","Not Tested",IF(AF587="ND",(K587/1000),"--"))</f>
        <v>0.00064896</v>
      </c>
      <c r="AH587" s="506" t="n">
        <f aca="false">IF(B$5="ND","Not Tested",IF(AF587="ND",(K588/1000),"--"))</f>
        <v>0.00064896</v>
      </c>
      <c r="AI587" s="507" t="n">
        <f aca="false">IF(AF587="ND",MIN(AG587:AH589),"--")</f>
        <v>0.00064896</v>
      </c>
    </row>
    <row r="588" customFormat="false" ht="12.75" hidden="false" customHeight="false" outlineLevel="0" collapsed="false">
      <c r="A588" s="268"/>
      <c r="B588" s="408" t="s">
        <v>908</v>
      </c>
      <c r="C588" s="539" t="n">
        <v>156</v>
      </c>
      <c r="D588" s="551" t="s">
        <v>12</v>
      </c>
      <c r="E588" s="562" t="str">
        <f aca="false">IF(D588="ND","ND",C588*D588*0.0416)</f>
        <v>ND</v>
      </c>
      <c r="F588" s="442" t="s">
        <v>12</v>
      </c>
      <c r="G588" s="557" t="str">
        <f aca="false">IF(F588="ND","ND",C588*F588*0.0416)</f>
        <v>ND</v>
      </c>
      <c r="H588" s="534" t="s">
        <v>12</v>
      </c>
      <c r="I588" s="558" t="str">
        <f aca="false">IF(H588="ND","ND",C588*H588*0.0416)</f>
        <v>ND</v>
      </c>
      <c r="J588" s="442" t="n">
        <v>0.1</v>
      </c>
      <c r="K588" s="557" t="n">
        <f aca="false">IF(J588="ND","ND",C588*J588*0.0416)</f>
        <v>0.64896</v>
      </c>
      <c r="L588" s="534" t="s">
        <v>12</v>
      </c>
      <c r="M588" s="558" t="str">
        <f aca="false">IF(L588="ND","ND",C588*L588*0.0416)</f>
        <v>ND</v>
      </c>
      <c r="N588" s="534" t="s">
        <v>12</v>
      </c>
      <c r="O588" s="559" t="str">
        <f aca="false">IF(N588="ND","ND",C588*N588*0.0416)</f>
        <v>ND</v>
      </c>
      <c r="Q588" s="339"/>
      <c r="R588" s="408" t="str">
        <f aca="false">$C$5</f>
        <v>ND</v>
      </c>
      <c r="S588" s="408" t="str">
        <f aca="false">IF(R588="ND","ND",IF(C$10="Yes",IF(AND(G587="ND",OR(E587&lt;&gt;"ND",I587&lt;&gt;"ND",E588&lt;&gt;"ND",G588&lt;&gt;"ND",I588&lt;&gt;"ND")),0.5*M587,G587),"ND"))</f>
        <v>ND</v>
      </c>
      <c r="T588" s="408" t="str">
        <f aca="false">IF(R588="ND","ND",IF(C$12="Yes",IF(AND(G588="ND",OR(E587&lt;&gt;"ND",G587&lt;&gt;"ND",I587&lt;&gt;"ND",E588&lt;&gt;"ND",I588&lt;&gt;"ND")),0.5*M588,G588),"ND"))</f>
        <v>ND</v>
      </c>
      <c r="U588" s="495" t="str">
        <f aca="false">IF(S588="ND","ND",IF(G589="ND",S588/1000,IF(S588&lt;=G589,0,(S588-G589)/1000)))</f>
        <v>ND</v>
      </c>
      <c r="V588" s="495" t="str">
        <f aca="false">IF(T588="ND","ND",IF(G589="ND",T588/1000,IF(T588&lt;=G589,0,(T588-G589)/1000)))</f>
        <v>ND</v>
      </c>
      <c r="W588" s="495" t="str">
        <f aca="false">IF(U588="ND","ND",(U588/$C$9))</f>
        <v>ND</v>
      </c>
      <c r="X588" s="495" t="str">
        <f aca="false">IF(V588="ND","ND",(V588/$C$9))</f>
        <v>ND</v>
      </c>
      <c r="Y588" s="495" t="str">
        <f aca="false">IF(W588="ND","ND",W588*(2.20462*10^-6)*$C$8)</f>
        <v>ND</v>
      </c>
      <c r="Z588" s="495" t="str">
        <f aca="false">IF(X588="ND","ND",X588*(2.20462*10^-6)*$C$8)</f>
        <v>ND</v>
      </c>
      <c r="AA588" s="495" t="str">
        <f aca="false">IF(Y588="ND","ND",Y588/$C$6)</f>
        <v>ND</v>
      </c>
      <c r="AB588" s="495" t="str">
        <f aca="false">IF(Z588="ND","ND",Z588/$C$6)</f>
        <v>ND</v>
      </c>
      <c r="AC588" s="495" t="str">
        <f aca="false">IF(Y588="ND","ND",Y588/$C$7)</f>
        <v>ND</v>
      </c>
      <c r="AD588" s="495" t="str">
        <f aca="false">IF(Z588="ND","ND",Z588/$C$7)</f>
        <v>ND</v>
      </c>
      <c r="AE588" s="568"/>
      <c r="AF588" s="569"/>
      <c r="AG588" s="495" t="str">
        <f aca="false">IF(C$5="ND","Not Tested",IF(AF587="ND",(M587/1000),"--"))</f>
        <v>Not Tested</v>
      </c>
      <c r="AH588" s="495" t="str">
        <f aca="false">IF(C$5="ND","Not Tested",IF(AF587="ND",(M588/1000),"--"))</f>
        <v>Not Tested</v>
      </c>
      <c r="AI588" s="507"/>
    </row>
    <row r="589" customFormat="false" ht="12.75" hidden="false" customHeight="false" outlineLevel="0" collapsed="false">
      <c r="A589" s="268"/>
      <c r="B589" s="458" t="s">
        <v>124</v>
      </c>
      <c r="C589" s="542" t="n">
        <v>156</v>
      </c>
      <c r="D589" s="560" t="str">
        <f aca="false">IF(E589="ND","ND",(E589/(C589*0.0416)))</f>
        <v>ND</v>
      </c>
      <c r="E589" s="543" t="s">
        <v>12</v>
      </c>
      <c r="F589" s="560" t="str">
        <f aca="false">IF(G589="ND","ND",(G589/(C589*0.0416)))</f>
        <v>ND</v>
      </c>
      <c r="G589" s="427" t="s">
        <v>12</v>
      </c>
      <c r="H589" s="560" t="str">
        <f aca="false">IF(I589="ND","ND",(I589/(C589*0.0416)))</f>
        <v>ND</v>
      </c>
      <c r="I589" s="427" t="s">
        <v>12</v>
      </c>
      <c r="J589" s="255" t="n">
        <v>0.1</v>
      </c>
      <c r="K589" s="560" t="n">
        <f aca="false">IF(J589="ND","ND",C589*J589*0.0416)</f>
        <v>0.64896</v>
      </c>
      <c r="L589" s="561" t="s">
        <v>12</v>
      </c>
      <c r="M589" s="558" t="str">
        <f aca="false">IF(L589="ND","ND",C589*L589*0.0416)</f>
        <v>ND</v>
      </c>
      <c r="N589" s="561" t="s">
        <v>12</v>
      </c>
      <c r="O589" s="559" t="str">
        <f aca="false">IF(N589="ND","ND",C589*N589*0.0416)</f>
        <v>ND</v>
      </c>
      <c r="Q589" s="339"/>
      <c r="R589" s="458" t="str">
        <f aca="false">$D$5</f>
        <v>ND</v>
      </c>
      <c r="S589" s="458" t="str">
        <f aca="false">IF(R589="ND","ND",IF(D$10="Yes",IF(AND(I587="ND",OR(E587&lt;&gt;"ND",G587&lt;&gt;"ND",E588&lt;&gt;"ND",G588&lt;&gt;"ND",I588&lt;&gt;"ND")),0.5*O587,I587),"ND"))</f>
        <v>ND</v>
      </c>
      <c r="T589" s="458" t="str">
        <f aca="false">IF(R589="ND","ND",IF(D$12="Yes",IF(AND(I588="ND",OR(E587&lt;&gt;"ND",G587&lt;&gt;"ND",I587&lt;&gt;"ND",E588&lt;&gt;"ND",G588&lt;&gt;"ND")),0.5*O588,I588),"ND"))</f>
        <v>ND</v>
      </c>
      <c r="U589" s="454" t="str">
        <f aca="false">IF(S589="ND","ND",IF(I589="ND",S589/1000,IF(S589&lt;=I589,0,(S589-I589)/1000)))</f>
        <v>ND</v>
      </c>
      <c r="V589" s="454" t="str">
        <f aca="false">IF(T589="ND","ND",IF(I589="ND",T589/1000,IF(T589&lt;=I589,0,(T589-I589)/1000)))</f>
        <v>ND</v>
      </c>
      <c r="W589" s="454" t="str">
        <f aca="false">IF(U589="ND","ND",(U589/$D$9))</f>
        <v>ND</v>
      </c>
      <c r="X589" s="454" t="str">
        <f aca="false">IF(V589="ND","ND",(V589/$D$9))</f>
        <v>ND</v>
      </c>
      <c r="Y589" s="454" t="str">
        <f aca="false">IF(W589="ND","ND",W589*(2.20462*10^-6)*$D$8)</f>
        <v>ND</v>
      </c>
      <c r="Z589" s="454" t="str">
        <f aca="false">IF(X589="ND","ND",X589*(2.20462*10^-6)*$D$8)</f>
        <v>ND</v>
      </c>
      <c r="AA589" s="454" t="str">
        <f aca="false">IF(Y589="ND","ND",Y589/$D$6)</f>
        <v>ND</v>
      </c>
      <c r="AB589" s="454" t="str">
        <f aca="false">IF(Z589="ND","ND",Z589/$D$6)</f>
        <v>ND</v>
      </c>
      <c r="AC589" s="454" t="str">
        <f aca="false">IF(Y589="ND","ND",Y589/$D$7)</f>
        <v>ND</v>
      </c>
      <c r="AD589" s="454" t="str">
        <f aca="false">IF(Z589="ND","ND",Z589/$D$7)</f>
        <v>ND</v>
      </c>
      <c r="AE589" s="568"/>
      <c r="AF589" s="569"/>
      <c r="AG589" s="454" t="str">
        <f aca="false">IF(D$5="ND","Not Tested",IF(AF587="ND",(O587/1000),"--"))</f>
        <v>Not Tested</v>
      </c>
      <c r="AH589" s="454" t="str">
        <f aca="false">IF(D$5="ND","Not Tested",IF(AF587="ND",(O588/1000),"--"))</f>
        <v>Not Tested</v>
      </c>
      <c r="AI589" s="507"/>
    </row>
    <row r="590" s="324" customFormat="true" ht="12.75" hidden="false" customHeight="false" outlineLevel="0" collapsed="false">
      <c r="A590" s="270" t="s">
        <v>549</v>
      </c>
      <c r="B590" s="464" t="s">
        <v>907</v>
      </c>
      <c r="C590" s="539" t="n">
        <v>156</v>
      </c>
      <c r="D590" s="551" t="s">
        <v>12</v>
      </c>
      <c r="E590" s="562" t="str">
        <f aca="false">IF(D590="ND","ND",C590*D590*0.0416)</f>
        <v>ND</v>
      </c>
      <c r="F590" s="440" t="s">
        <v>12</v>
      </c>
      <c r="G590" s="553" t="str">
        <f aca="false">IF(F590="ND","ND",C590*F590*0.0416)</f>
        <v>ND</v>
      </c>
      <c r="H590" s="554" t="s">
        <v>12</v>
      </c>
      <c r="I590" s="555" t="str">
        <f aca="false">IF(H590="ND","ND",C590*H590*0.0416)</f>
        <v>ND</v>
      </c>
      <c r="J590" s="440" t="n">
        <v>0.1</v>
      </c>
      <c r="K590" s="553" t="n">
        <f aca="false">IF(J590="ND","ND",C590*J590*0.0416)</f>
        <v>0.64896</v>
      </c>
      <c r="L590" s="554" t="s">
        <v>12</v>
      </c>
      <c r="M590" s="555" t="str">
        <f aca="false">IF(L590="ND","ND",C590*L590*0.0416)</f>
        <v>ND</v>
      </c>
      <c r="N590" s="554" t="s">
        <v>12</v>
      </c>
      <c r="O590" s="556" t="str">
        <f aca="false">IF(N590="ND","ND",C590*N590*0.0416)</f>
        <v>ND</v>
      </c>
      <c r="Q590" s="570" t="s">
        <v>549</v>
      </c>
      <c r="R590" s="464" t="n">
        <f aca="false">$B$5</f>
        <v>1</v>
      </c>
      <c r="S590" s="464" t="str">
        <f aca="false">IF(R590="ND","ND",IF(B$10="Yes",IF(AND(E590="ND",OR(G590&lt;&gt;"ND",I590&lt;&gt;"ND",E591&lt;&gt;"ND",G591&lt;&gt;"ND",I591&lt;&gt;"ND")),0.5*K590,E590),"ND"))</f>
        <v>ND</v>
      </c>
      <c r="T590" s="464" t="str">
        <f aca="false">IF(R590="ND","ND",IF(B$12="Yes",IF(AND(E591="ND",OR(E590&lt;&gt;"ND",G590&lt;&gt;"ND",I590&lt;&gt;"ND",G591&lt;&gt;"ND",I591&lt;&gt;"ND")),0.5*K591,E591),"ND"))</f>
        <v>ND</v>
      </c>
      <c r="U590" s="506" t="str">
        <f aca="false">IF(S590="ND","ND",IF(E592="ND",S590/1000,IF(S590&lt;=E592,0,(S590-E592)/1000)))</f>
        <v>ND</v>
      </c>
      <c r="V590" s="506" t="str">
        <f aca="false">IF(T590="ND","ND",IF(E592="ND",T590/1000,IF(T590&lt;=E592,0,(T590-E592)/1000)))</f>
        <v>ND</v>
      </c>
      <c r="W590" s="506" t="str">
        <f aca="false">IF(U590="ND","ND",(U590/$B$9))</f>
        <v>ND</v>
      </c>
      <c r="X590" s="506" t="str">
        <f aca="false">IF(V590="ND","ND",(V590/$B$9))</f>
        <v>ND</v>
      </c>
      <c r="Y590" s="506" t="str">
        <f aca="false">IF(W590="ND","ND",W590*(2.20462*10^-6)*$B$8)</f>
        <v>ND</v>
      </c>
      <c r="Z590" s="506" t="str">
        <f aca="false">IF(X590="ND","ND",X590*(2.20462*10^-6)*$B$8)</f>
        <v>ND</v>
      </c>
      <c r="AA590" s="506" t="str">
        <f aca="false">IF(Y590="ND","ND",Y590/$B$6)</f>
        <v>ND</v>
      </c>
      <c r="AB590" s="506" t="str">
        <f aca="false">IF(Z590="ND","ND",Z590/$B$6)</f>
        <v>ND</v>
      </c>
      <c r="AC590" s="506" t="str">
        <f aca="false">IF(Y590="ND","ND",Y590/$B$7)</f>
        <v>ND</v>
      </c>
      <c r="AD590" s="506" t="str">
        <f aca="false">IF(Z590="ND","ND",Z590/$B$7)</f>
        <v>ND</v>
      </c>
      <c r="AE590" s="466" t="str">
        <f aca="false">IF(AND(AA590="ND",AB590="ND",AA591="ND",AB591="ND",AA592="ND",AB592="ND"),"ND",AVERAGE(AA590:AB592))</f>
        <v>ND</v>
      </c>
      <c r="AF590" s="511" t="str">
        <f aca="false">IF(AND(AC590="ND",AD590="ND",AC591="ND",AD591="ND",AC592="ND",AD592="ND"),"ND",AVERAGE(AC590:AD592))</f>
        <v>ND</v>
      </c>
      <c r="AG590" s="506" t="n">
        <f aca="false">IF(B$5="ND","Not Tested",IF(AF590="ND",(K590/1000),"--"))</f>
        <v>0.00064896</v>
      </c>
      <c r="AH590" s="506" t="n">
        <f aca="false">IF(B$5="ND","Not Tested",IF(AF590="ND",(K591/1000),"--"))</f>
        <v>0.00064896</v>
      </c>
      <c r="AI590" s="467" t="n">
        <f aca="false">IF(AF590="ND",MIN(AG590:AH592),"--")</f>
        <v>0.00064896</v>
      </c>
    </row>
    <row r="591" s="324" customFormat="true" ht="12.75" hidden="false" customHeight="false" outlineLevel="0" collapsed="false">
      <c r="A591" s="270"/>
      <c r="B591" s="408" t="s">
        <v>908</v>
      </c>
      <c r="C591" s="539" t="n">
        <v>156</v>
      </c>
      <c r="D591" s="551" t="s">
        <v>12</v>
      </c>
      <c r="E591" s="562" t="str">
        <f aca="false">IF(D591="ND","ND",C591*D591*0.0416)</f>
        <v>ND</v>
      </c>
      <c r="F591" s="442" t="s">
        <v>12</v>
      </c>
      <c r="G591" s="557" t="str">
        <f aca="false">IF(F591="ND","ND",C591*F591*0.0416)</f>
        <v>ND</v>
      </c>
      <c r="H591" s="534" t="s">
        <v>12</v>
      </c>
      <c r="I591" s="558" t="str">
        <f aca="false">IF(H591="ND","ND",C591*H591*0.0416)</f>
        <v>ND</v>
      </c>
      <c r="J591" s="442" t="n">
        <v>0.1</v>
      </c>
      <c r="K591" s="557" t="n">
        <f aca="false">IF(J591="ND","ND",C591*J591*0.0416)</f>
        <v>0.64896</v>
      </c>
      <c r="L591" s="534" t="s">
        <v>12</v>
      </c>
      <c r="M591" s="558" t="str">
        <f aca="false">IF(L591="ND","ND",C591*L591*0.0416)</f>
        <v>ND</v>
      </c>
      <c r="N591" s="534" t="s">
        <v>12</v>
      </c>
      <c r="O591" s="559" t="str">
        <f aca="false">IF(N591="ND","ND",C591*N591*0.0416)</f>
        <v>ND</v>
      </c>
      <c r="Q591" s="570"/>
      <c r="R591" s="408" t="str">
        <f aca="false">$C$5</f>
        <v>ND</v>
      </c>
      <c r="S591" s="408" t="str">
        <f aca="false">IF(R591="ND","ND",IF(C$10="Yes",IF(AND(G590="ND",OR(E590&lt;&gt;"ND",I590&lt;&gt;"ND",E591&lt;&gt;"ND",G591&lt;&gt;"ND",I591&lt;&gt;"ND")),0.5*M590,G590),"ND"))</f>
        <v>ND</v>
      </c>
      <c r="T591" s="408" t="str">
        <f aca="false">IF(R591="ND","ND",IF(C$12="Yes",IF(AND(G591="ND",OR(E590&lt;&gt;"ND",G590&lt;&gt;"ND",I590&lt;&gt;"ND",E591&lt;&gt;"ND",I591&lt;&gt;"ND")),0.5*M591,G591),"ND"))</f>
        <v>ND</v>
      </c>
      <c r="U591" s="495" t="str">
        <f aca="false">IF(S591="ND","ND",IF(G592="ND",S591/1000,IF(S591&lt;=G592,0,(S591-G592)/1000)))</f>
        <v>ND</v>
      </c>
      <c r="V591" s="495" t="str">
        <f aca="false">IF(T591="ND","ND",IF(G592="ND",T591/1000,IF(T591&lt;=G592,0,(T591-G592)/1000)))</f>
        <v>ND</v>
      </c>
      <c r="W591" s="495" t="str">
        <f aca="false">IF(U591="ND","ND",(U591/$C$9))</f>
        <v>ND</v>
      </c>
      <c r="X591" s="495" t="str">
        <f aca="false">IF(V591="ND","ND",(V591/$C$9))</f>
        <v>ND</v>
      </c>
      <c r="Y591" s="495" t="str">
        <f aca="false">IF(W591="ND","ND",W591*(2.20462*10^-6)*$C$8)</f>
        <v>ND</v>
      </c>
      <c r="Z591" s="495" t="str">
        <f aca="false">IF(X591="ND","ND",X591*(2.20462*10^-6)*$C$8)</f>
        <v>ND</v>
      </c>
      <c r="AA591" s="495" t="str">
        <f aca="false">IF(Y591="ND","ND",Y591/$C$6)</f>
        <v>ND</v>
      </c>
      <c r="AB591" s="495" t="str">
        <f aca="false">IF(Z591="ND","ND",Z591/$C$6)</f>
        <v>ND</v>
      </c>
      <c r="AC591" s="495" t="str">
        <f aca="false">IF(Y591="ND","ND",Y591/$C$7)</f>
        <v>ND</v>
      </c>
      <c r="AD591" s="495" t="str">
        <f aca="false">IF(Z591="ND","ND",Z591/$C$7)</f>
        <v>ND</v>
      </c>
      <c r="AE591" s="466"/>
      <c r="AF591" s="511"/>
      <c r="AG591" s="495" t="str">
        <f aca="false">IF(C$5="ND","Not Tested",IF(AF590="ND",(M590/1000),"--"))</f>
        <v>Not Tested</v>
      </c>
      <c r="AH591" s="495" t="str">
        <f aca="false">IF(C$5="ND","Not Tested",IF(AF590="ND",(M591/1000),"--"))</f>
        <v>Not Tested</v>
      </c>
      <c r="AI591" s="467"/>
    </row>
    <row r="592" s="324" customFormat="true" ht="16.5" hidden="false" customHeight="true" outlineLevel="0" collapsed="false">
      <c r="A592" s="270"/>
      <c r="B592" s="468" t="s">
        <v>124</v>
      </c>
      <c r="C592" s="571" t="n">
        <v>156</v>
      </c>
      <c r="D592" s="572" t="str">
        <f aca="false">IF(E592="ND","ND",(E592/(C592*0.0416)))</f>
        <v>ND</v>
      </c>
      <c r="E592" s="573" t="s">
        <v>12</v>
      </c>
      <c r="F592" s="572" t="str">
        <f aca="false">IF(G592="ND","ND",(G592/(C592*0.0416)))</f>
        <v>ND</v>
      </c>
      <c r="G592" s="514" t="s">
        <v>12</v>
      </c>
      <c r="H592" s="572" t="str">
        <f aca="false">IF(I592="ND","ND",(I592/(C592*0.0416)))</f>
        <v>ND</v>
      </c>
      <c r="I592" s="514" t="s">
        <v>12</v>
      </c>
      <c r="J592" s="574" t="n">
        <v>0.1</v>
      </c>
      <c r="K592" s="572" t="n">
        <f aca="false">IF(J592="ND","ND",C592*J592*0.0416)</f>
        <v>0.64896</v>
      </c>
      <c r="L592" s="575" t="s">
        <v>12</v>
      </c>
      <c r="M592" s="572" t="str">
        <f aca="false">IF(L592="ND","ND",C592*L592*0.0416)</f>
        <v>ND</v>
      </c>
      <c r="N592" s="575" t="s">
        <v>12</v>
      </c>
      <c r="O592" s="576" t="str">
        <f aca="false">IF(N592="ND","ND",C592*N592*0.0416)</f>
        <v>ND</v>
      </c>
      <c r="Q592" s="570"/>
      <c r="R592" s="468" t="str">
        <f aca="false">$D$5</f>
        <v>ND</v>
      </c>
      <c r="S592" s="468" t="str">
        <f aca="false">IF(R592="ND","ND",IF(D$10="Yes",IF(AND(I590="ND",OR(E590&lt;&gt;"ND",G590&lt;&gt;"ND",E591&lt;&gt;"ND",G591&lt;&gt;"ND",I591&lt;&gt;"ND")),0.5*O590,I590),"ND"))</f>
        <v>ND</v>
      </c>
      <c r="T592" s="468" t="str">
        <f aca="false">IF(R592="ND","ND",IF(D$12="Yes",IF(AND(I591="ND",OR(E590&lt;&gt;"ND",G590&lt;&gt;"ND",I590&lt;&gt;"ND",E591&lt;&gt;"ND",G591&lt;&gt;"ND")),0.5*O591,I591),"ND"))</f>
        <v>ND</v>
      </c>
      <c r="U592" s="516" t="str">
        <f aca="false">IF(S592="ND","ND",IF(I592="ND",S592/1000,IF(S592&lt;=I592,0,(S592-I592)/1000)))</f>
        <v>ND</v>
      </c>
      <c r="V592" s="516" t="str">
        <f aca="false">IF(T592="ND","ND",IF(I592="ND",T592/1000,IF(T592&lt;=I592,0,(T592-I592)/1000)))</f>
        <v>ND</v>
      </c>
      <c r="W592" s="516" t="str">
        <f aca="false">IF(U592="ND","ND",(U592/$D$9))</f>
        <v>ND</v>
      </c>
      <c r="X592" s="516" t="str">
        <f aca="false">IF(V592="ND","ND",(V592/$D$9))</f>
        <v>ND</v>
      </c>
      <c r="Y592" s="516" t="str">
        <f aca="false">IF(W592="ND","ND",W592*(2.20462*10^-6)*$D$8)</f>
        <v>ND</v>
      </c>
      <c r="Z592" s="516" t="str">
        <f aca="false">IF(X592="ND","ND",X592*(2.20462*10^-6)*$D$8)</f>
        <v>ND</v>
      </c>
      <c r="AA592" s="516" t="str">
        <f aca="false">IF(Y592="ND","ND",Y592/$D$6)</f>
        <v>ND</v>
      </c>
      <c r="AB592" s="516" t="str">
        <f aca="false">IF(Z592="ND","ND",Z592/$D$6)</f>
        <v>ND</v>
      </c>
      <c r="AC592" s="516" t="str">
        <f aca="false">IF(Y592="ND","ND",Y592/$D$7)</f>
        <v>ND</v>
      </c>
      <c r="AD592" s="516" t="str">
        <f aca="false">IF(Z592="ND","ND",Z592/$D$7)</f>
        <v>ND</v>
      </c>
      <c r="AE592" s="466"/>
      <c r="AF592" s="511"/>
      <c r="AG592" s="516" t="str">
        <f aca="false">IF(D$5="ND","Not Tested",IF(AF590="ND",(O590/1000),"--"))</f>
        <v>Not Tested</v>
      </c>
      <c r="AH592" s="516" t="str">
        <f aca="false">IF(D$5="ND","Not Tested",IF(AF590="ND",(O591/1000),"--"))</f>
        <v>Not Tested</v>
      </c>
      <c r="AI592" s="467"/>
    </row>
    <row r="593" customFormat="false" ht="13.5" hidden="false" customHeight="false" outlineLevel="0" collapsed="false"/>
    <row r="594" customFormat="false" ht="15.75" hidden="false" customHeight="false" outlineLevel="0" collapsed="false">
      <c r="Q594" s="474" t="s">
        <v>859</v>
      </c>
    </row>
    <row r="595" customFormat="false" ht="12.75" hidden="false" customHeight="false" outlineLevel="0" collapsed="false">
      <c r="Q595" s="475" t="s">
        <v>860</v>
      </c>
    </row>
    <row r="596" customFormat="false" ht="15.75" hidden="false" customHeight="false" outlineLevel="0" collapsed="false">
      <c r="Q596" s="474" t="s">
        <v>912</v>
      </c>
    </row>
    <row r="597" customFormat="false" ht="15.75" hidden="false" customHeight="false" outlineLevel="0" collapsed="false">
      <c r="Q597" s="474" t="s">
        <v>862</v>
      </c>
    </row>
    <row r="598" customFormat="false" ht="15.75" hidden="false" customHeight="false" outlineLevel="0" collapsed="false">
      <c r="Q598" s="474" t="s">
        <v>863</v>
      </c>
    </row>
    <row r="599" customFormat="false" ht="15.75" hidden="false" customHeight="false" outlineLevel="0" collapsed="false">
      <c r="Q599" s="474" t="s">
        <v>864</v>
      </c>
    </row>
    <row r="600" customFormat="false" ht="15.75" hidden="false" customHeight="false" outlineLevel="0" collapsed="false">
      <c r="Q600" s="474" t="s">
        <v>865</v>
      </c>
    </row>
  </sheetData>
  <mergeCells count="984">
    <mergeCell ref="A2:D2"/>
    <mergeCell ref="A3:D3"/>
    <mergeCell ref="A14:A16"/>
    <mergeCell ref="B14:B16"/>
    <mergeCell ref="C14:C16"/>
    <mergeCell ref="D14:I14"/>
    <mergeCell ref="J14:O14"/>
    <mergeCell ref="D15:E15"/>
    <mergeCell ref="F15:G15"/>
    <mergeCell ref="H15:I15"/>
    <mergeCell ref="J15:K15"/>
    <mergeCell ref="L15:M15"/>
    <mergeCell ref="N15:O15"/>
    <mergeCell ref="Q15:Q16"/>
    <mergeCell ref="R15:R16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I16"/>
    <mergeCell ref="A17:A19"/>
    <mergeCell ref="Q17:Q19"/>
    <mergeCell ref="AE17:AE19"/>
    <mergeCell ref="AF17:AF19"/>
    <mergeCell ref="AI17:AI19"/>
    <mergeCell ref="A20:A22"/>
    <mergeCell ref="Q20:Q22"/>
    <mergeCell ref="AE20:AE22"/>
    <mergeCell ref="AF20:AF22"/>
    <mergeCell ref="AI20:AI22"/>
    <mergeCell ref="A23:A25"/>
    <mergeCell ref="Q23:Q25"/>
    <mergeCell ref="AE23:AE25"/>
    <mergeCell ref="AF23:AF25"/>
    <mergeCell ref="AI23:AI25"/>
    <mergeCell ref="A26:A28"/>
    <mergeCell ref="Q26:Q28"/>
    <mergeCell ref="AE26:AE28"/>
    <mergeCell ref="AF26:AF28"/>
    <mergeCell ref="AI26:AI28"/>
    <mergeCell ref="A29:A31"/>
    <mergeCell ref="Q29:Q31"/>
    <mergeCell ref="AE29:AE31"/>
    <mergeCell ref="AF29:AF31"/>
    <mergeCell ref="AI29:AI31"/>
    <mergeCell ref="A32:A34"/>
    <mergeCell ref="Q32:Q34"/>
    <mergeCell ref="AE32:AE34"/>
    <mergeCell ref="AF32:AF34"/>
    <mergeCell ref="AI32:AI34"/>
    <mergeCell ref="A35:A37"/>
    <mergeCell ref="Q35:Q37"/>
    <mergeCell ref="AE35:AE37"/>
    <mergeCell ref="AF35:AF37"/>
    <mergeCell ref="AI35:AI37"/>
    <mergeCell ref="A38:A40"/>
    <mergeCell ref="Q38:Q40"/>
    <mergeCell ref="AE38:AE40"/>
    <mergeCell ref="AF38:AF40"/>
    <mergeCell ref="AI38:AI40"/>
    <mergeCell ref="A41:A43"/>
    <mergeCell ref="Q41:Q43"/>
    <mergeCell ref="AE41:AE43"/>
    <mergeCell ref="AF41:AF43"/>
    <mergeCell ref="AI41:AI43"/>
    <mergeCell ref="A44:A46"/>
    <mergeCell ref="Q44:Q46"/>
    <mergeCell ref="AE44:AE46"/>
    <mergeCell ref="AF44:AF46"/>
    <mergeCell ref="AI44:AI46"/>
    <mergeCell ref="A47:A49"/>
    <mergeCell ref="Q47:Q49"/>
    <mergeCell ref="AE47:AE49"/>
    <mergeCell ref="AF47:AF49"/>
    <mergeCell ref="AI47:AI49"/>
    <mergeCell ref="A50:A52"/>
    <mergeCell ref="Q50:Q52"/>
    <mergeCell ref="AE50:AE52"/>
    <mergeCell ref="AF50:AF52"/>
    <mergeCell ref="AI50:AI52"/>
    <mergeCell ref="A53:A55"/>
    <mergeCell ref="Q53:Q55"/>
    <mergeCell ref="AE53:AE55"/>
    <mergeCell ref="AF53:AF55"/>
    <mergeCell ref="AI53:AI55"/>
    <mergeCell ref="A56:A58"/>
    <mergeCell ref="Q56:Q58"/>
    <mergeCell ref="AE56:AE58"/>
    <mergeCell ref="AF56:AF58"/>
    <mergeCell ref="AI56:AI58"/>
    <mergeCell ref="A59:A61"/>
    <mergeCell ref="Q59:Q61"/>
    <mergeCell ref="AE59:AE61"/>
    <mergeCell ref="AF59:AF61"/>
    <mergeCell ref="AI59:AI61"/>
    <mergeCell ref="A62:A64"/>
    <mergeCell ref="Q62:Q64"/>
    <mergeCell ref="AE62:AE64"/>
    <mergeCell ref="AF62:AF64"/>
    <mergeCell ref="AI62:AI64"/>
    <mergeCell ref="A65:A67"/>
    <mergeCell ref="Q65:Q67"/>
    <mergeCell ref="AE65:AE67"/>
    <mergeCell ref="AF65:AF67"/>
    <mergeCell ref="AI65:AI67"/>
    <mergeCell ref="A68:A70"/>
    <mergeCell ref="Q68:Q70"/>
    <mergeCell ref="AE68:AE70"/>
    <mergeCell ref="AF68:AF70"/>
    <mergeCell ref="AI68:AI70"/>
    <mergeCell ref="A71:A73"/>
    <mergeCell ref="Q71:Q73"/>
    <mergeCell ref="AE71:AE73"/>
    <mergeCell ref="AF71:AF73"/>
    <mergeCell ref="AI71:AI73"/>
    <mergeCell ref="A74:A76"/>
    <mergeCell ref="Q74:Q76"/>
    <mergeCell ref="AE74:AE76"/>
    <mergeCell ref="AF74:AF76"/>
    <mergeCell ref="AI74:AI76"/>
    <mergeCell ref="A77:A79"/>
    <mergeCell ref="Q77:Q79"/>
    <mergeCell ref="AE77:AE79"/>
    <mergeCell ref="AF77:AF79"/>
    <mergeCell ref="AI77:AI79"/>
    <mergeCell ref="A80:A82"/>
    <mergeCell ref="Q80:Q82"/>
    <mergeCell ref="AE80:AE82"/>
    <mergeCell ref="AF80:AF82"/>
    <mergeCell ref="AI80:AI82"/>
    <mergeCell ref="A83:A85"/>
    <mergeCell ref="Q83:Q85"/>
    <mergeCell ref="AE83:AE85"/>
    <mergeCell ref="AF83:AF85"/>
    <mergeCell ref="AI83:AI85"/>
    <mergeCell ref="A86:A88"/>
    <mergeCell ref="Q86:Q88"/>
    <mergeCell ref="AE86:AE88"/>
    <mergeCell ref="AF86:AF88"/>
    <mergeCell ref="AI86:AI88"/>
    <mergeCell ref="A89:A91"/>
    <mergeCell ref="Q89:Q91"/>
    <mergeCell ref="AE89:AE91"/>
    <mergeCell ref="AF89:AF91"/>
    <mergeCell ref="AI89:AI91"/>
    <mergeCell ref="A92:A94"/>
    <mergeCell ref="Q92:Q94"/>
    <mergeCell ref="AE92:AE94"/>
    <mergeCell ref="AF92:AF94"/>
    <mergeCell ref="AI92:AI94"/>
    <mergeCell ref="A95:A97"/>
    <mergeCell ref="Q95:Q97"/>
    <mergeCell ref="AE95:AE97"/>
    <mergeCell ref="AF95:AF97"/>
    <mergeCell ref="AI95:AI97"/>
    <mergeCell ref="A98:A100"/>
    <mergeCell ref="Q98:Q100"/>
    <mergeCell ref="AE98:AE100"/>
    <mergeCell ref="AF98:AF100"/>
    <mergeCell ref="AI98:AI100"/>
    <mergeCell ref="A101:A103"/>
    <mergeCell ref="Q101:Q103"/>
    <mergeCell ref="AE101:AE103"/>
    <mergeCell ref="AF101:AF103"/>
    <mergeCell ref="AI101:AI103"/>
    <mergeCell ref="A104:A106"/>
    <mergeCell ref="Q104:Q106"/>
    <mergeCell ref="AE104:AE106"/>
    <mergeCell ref="AF104:AF106"/>
    <mergeCell ref="AI104:AI106"/>
    <mergeCell ref="A107:A109"/>
    <mergeCell ref="Q107:Q109"/>
    <mergeCell ref="AE107:AE109"/>
    <mergeCell ref="AF107:AF109"/>
    <mergeCell ref="AI107:AI109"/>
    <mergeCell ref="A110:A112"/>
    <mergeCell ref="Q110:Q112"/>
    <mergeCell ref="AE110:AE112"/>
    <mergeCell ref="AF110:AF112"/>
    <mergeCell ref="AI110:AI112"/>
    <mergeCell ref="A113:A115"/>
    <mergeCell ref="Q113:Q115"/>
    <mergeCell ref="AE113:AE115"/>
    <mergeCell ref="AF113:AF115"/>
    <mergeCell ref="AI113:AI115"/>
    <mergeCell ref="A116:A118"/>
    <mergeCell ref="Q116:Q118"/>
    <mergeCell ref="AE116:AE118"/>
    <mergeCell ref="AF116:AF118"/>
    <mergeCell ref="AI116:AI118"/>
    <mergeCell ref="A119:A121"/>
    <mergeCell ref="Q119:Q121"/>
    <mergeCell ref="AE119:AE121"/>
    <mergeCell ref="AF119:AF121"/>
    <mergeCell ref="AI119:AI121"/>
    <mergeCell ref="A122:A124"/>
    <mergeCell ref="Q122:Q124"/>
    <mergeCell ref="AE122:AE124"/>
    <mergeCell ref="AF122:AF124"/>
    <mergeCell ref="AI122:AI124"/>
    <mergeCell ref="A125:A127"/>
    <mergeCell ref="Q125:Q127"/>
    <mergeCell ref="AE125:AE127"/>
    <mergeCell ref="AF125:AF127"/>
    <mergeCell ref="AI125:AI127"/>
    <mergeCell ref="A128:A130"/>
    <mergeCell ref="Q128:Q130"/>
    <mergeCell ref="AE128:AE130"/>
    <mergeCell ref="AF128:AF130"/>
    <mergeCell ref="AI128:AI130"/>
    <mergeCell ref="A131:A133"/>
    <mergeCell ref="Q131:Q133"/>
    <mergeCell ref="AE131:AE133"/>
    <mergeCell ref="AF131:AF133"/>
    <mergeCell ref="AI131:AI133"/>
    <mergeCell ref="A134:A136"/>
    <mergeCell ref="Q134:Q136"/>
    <mergeCell ref="AE134:AE136"/>
    <mergeCell ref="AF134:AF136"/>
    <mergeCell ref="AI134:AI136"/>
    <mergeCell ref="A137:A139"/>
    <mergeCell ref="Q137:Q139"/>
    <mergeCell ref="AE137:AE139"/>
    <mergeCell ref="AF137:AF139"/>
    <mergeCell ref="AI137:AI139"/>
    <mergeCell ref="A140:A142"/>
    <mergeCell ref="Q140:Q142"/>
    <mergeCell ref="AE140:AE142"/>
    <mergeCell ref="AF140:AF142"/>
    <mergeCell ref="AI140:AI142"/>
    <mergeCell ref="A143:A145"/>
    <mergeCell ref="Q143:Q145"/>
    <mergeCell ref="AE143:AE145"/>
    <mergeCell ref="AF143:AF145"/>
    <mergeCell ref="AI143:AI145"/>
    <mergeCell ref="A146:A148"/>
    <mergeCell ref="Q146:Q148"/>
    <mergeCell ref="AE146:AE148"/>
    <mergeCell ref="AF146:AF148"/>
    <mergeCell ref="AI146:AI148"/>
    <mergeCell ref="A149:A151"/>
    <mergeCell ref="Q149:Q151"/>
    <mergeCell ref="AE149:AE151"/>
    <mergeCell ref="AF149:AF151"/>
    <mergeCell ref="AI149:AI151"/>
    <mergeCell ref="A152:A154"/>
    <mergeCell ref="Q152:Q154"/>
    <mergeCell ref="AE152:AE154"/>
    <mergeCell ref="AF152:AF154"/>
    <mergeCell ref="AI152:AI154"/>
    <mergeCell ref="A155:A157"/>
    <mergeCell ref="Q155:Q157"/>
    <mergeCell ref="AE155:AE157"/>
    <mergeCell ref="AF155:AF157"/>
    <mergeCell ref="AI155:AI157"/>
    <mergeCell ref="A158:A160"/>
    <mergeCell ref="Q158:Q160"/>
    <mergeCell ref="AE158:AE160"/>
    <mergeCell ref="AF158:AF160"/>
    <mergeCell ref="AI158:AI160"/>
    <mergeCell ref="A161:A163"/>
    <mergeCell ref="Q161:Q163"/>
    <mergeCell ref="AE161:AE163"/>
    <mergeCell ref="AF161:AF163"/>
    <mergeCell ref="AI161:AI163"/>
    <mergeCell ref="A164:A166"/>
    <mergeCell ref="Q164:Q166"/>
    <mergeCell ref="AE164:AE166"/>
    <mergeCell ref="AF164:AF166"/>
    <mergeCell ref="AI164:AI166"/>
    <mergeCell ref="A167:A169"/>
    <mergeCell ref="Q167:Q169"/>
    <mergeCell ref="AE167:AE169"/>
    <mergeCell ref="AF167:AF169"/>
    <mergeCell ref="AI167:AI169"/>
    <mergeCell ref="A170:A172"/>
    <mergeCell ref="Q170:Q172"/>
    <mergeCell ref="AE170:AE172"/>
    <mergeCell ref="AF170:AF172"/>
    <mergeCell ref="AI170:AI172"/>
    <mergeCell ref="A173:A175"/>
    <mergeCell ref="Q173:Q175"/>
    <mergeCell ref="AE173:AE175"/>
    <mergeCell ref="AF173:AF175"/>
    <mergeCell ref="AI173:AI175"/>
    <mergeCell ref="A176:A178"/>
    <mergeCell ref="Q176:Q178"/>
    <mergeCell ref="AE176:AE178"/>
    <mergeCell ref="AF176:AF178"/>
    <mergeCell ref="AI176:AI178"/>
    <mergeCell ref="A179:A181"/>
    <mergeCell ref="Q179:Q181"/>
    <mergeCell ref="AE179:AE181"/>
    <mergeCell ref="AF179:AF181"/>
    <mergeCell ref="AI179:AI181"/>
    <mergeCell ref="A182:A184"/>
    <mergeCell ref="Q182:Q184"/>
    <mergeCell ref="AE182:AE184"/>
    <mergeCell ref="AF182:AF184"/>
    <mergeCell ref="AI182:AI184"/>
    <mergeCell ref="A185:A187"/>
    <mergeCell ref="Q185:Q187"/>
    <mergeCell ref="AE185:AE187"/>
    <mergeCell ref="AF185:AF187"/>
    <mergeCell ref="AI185:AI187"/>
    <mergeCell ref="A188:A190"/>
    <mergeCell ref="Q188:Q190"/>
    <mergeCell ref="AE188:AE190"/>
    <mergeCell ref="AF188:AF190"/>
    <mergeCell ref="AI188:AI190"/>
    <mergeCell ref="A191:A193"/>
    <mergeCell ref="Q191:Q193"/>
    <mergeCell ref="AE191:AE193"/>
    <mergeCell ref="AF191:AF193"/>
    <mergeCell ref="AI191:AI193"/>
    <mergeCell ref="A194:A196"/>
    <mergeCell ref="Q194:Q196"/>
    <mergeCell ref="AE194:AE196"/>
    <mergeCell ref="AF194:AF196"/>
    <mergeCell ref="AI194:AI196"/>
    <mergeCell ref="A197:A199"/>
    <mergeCell ref="Q197:Q199"/>
    <mergeCell ref="AE197:AE199"/>
    <mergeCell ref="AF197:AF199"/>
    <mergeCell ref="AI197:AI199"/>
    <mergeCell ref="A200:A202"/>
    <mergeCell ref="Q200:Q202"/>
    <mergeCell ref="AE200:AE202"/>
    <mergeCell ref="AF200:AF202"/>
    <mergeCell ref="AI200:AI202"/>
    <mergeCell ref="A203:A205"/>
    <mergeCell ref="Q203:Q205"/>
    <mergeCell ref="AE203:AE205"/>
    <mergeCell ref="AF203:AF205"/>
    <mergeCell ref="AI203:AI205"/>
    <mergeCell ref="A206:A208"/>
    <mergeCell ref="Q206:Q208"/>
    <mergeCell ref="AE206:AE208"/>
    <mergeCell ref="AF206:AF208"/>
    <mergeCell ref="AI206:AI208"/>
    <mergeCell ref="A209:A211"/>
    <mergeCell ref="Q209:Q211"/>
    <mergeCell ref="AE209:AE211"/>
    <mergeCell ref="AF209:AF211"/>
    <mergeCell ref="AI209:AI211"/>
    <mergeCell ref="A212:A214"/>
    <mergeCell ref="Q212:Q214"/>
    <mergeCell ref="AE212:AE214"/>
    <mergeCell ref="AF212:AF214"/>
    <mergeCell ref="AI212:AI214"/>
    <mergeCell ref="A215:A217"/>
    <mergeCell ref="Q215:Q217"/>
    <mergeCell ref="AE215:AE217"/>
    <mergeCell ref="AF215:AF217"/>
    <mergeCell ref="AI215:AI217"/>
    <mergeCell ref="A218:A220"/>
    <mergeCell ref="Q218:Q220"/>
    <mergeCell ref="AE218:AE220"/>
    <mergeCell ref="AF218:AF220"/>
    <mergeCell ref="AI218:AI220"/>
    <mergeCell ref="A221:A223"/>
    <mergeCell ref="Q221:Q223"/>
    <mergeCell ref="AE221:AE223"/>
    <mergeCell ref="AF221:AF223"/>
    <mergeCell ref="AI221:AI223"/>
    <mergeCell ref="A224:A226"/>
    <mergeCell ref="Q224:Q226"/>
    <mergeCell ref="AE224:AE226"/>
    <mergeCell ref="AF224:AF226"/>
    <mergeCell ref="AI224:AI226"/>
    <mergeCell ref="A227:A229"/>
    <mergeCell ref="Q227:Q229"/>
    <mergeCell ref="AE227:AE229"/>
    <mergeCell ref="AF227:AF229"/>
    <mergeCell ref="AI227:AI229"/>
    <mergeCell ref="A230:A232"/>
    <mergeCell ref="Q230:Q232"/>
    <mergeCell ref="AE230:AE232"/>
    <mergeCell ref="AF230:AF232"/>
    <mergeCell ref="AI230:AI232"/>
    <mergeCell ref="A233:A235"/>
    <mergeCell ref="Q233:Q235"/>
    <mergeCell ref="AE233:AE235"/>
    <mergeCell ref="AF233:AF235"/>
    <mergeCell ref="AI233:AI235"/>
    <mergeCell ref="A236:A238"/>
    <mergeCell ref="Q236:Q238"/>
    <mergeCell ref="AE236:AE238"/>
    <mergeCell ref="AF236:AF238"/>
    <mergeCell ref="AI236:AI238"/>
    <mergeCell ref="A239:A241"/>
    <mergeCell ref="Q239:Q241"/>
    <mergeCell ref="AE239:AE241"/>
    <mergeCell ref="AF239:AF241"/>
    <mergeCell ref="AI239:AI241"/>
    <mergeCell ref="A242:A244"/>
    <mergeCell ref="Q242:Q244"/>
    <mergeCell ref="AE242:AE244"/>
    <mergeCell ref="AF242:AF244"/>
    <mergeCell ref="AI242:AI244"/>
    <mergeCell ref="A245:A247"/>
    <mergeCell ref="Q245:Q247"/>
    <mergeCell ref="AE245:AE247"/>
    <mergeCell ref="AF245:AF247"/>
    <mergeCell ref="AI245:AI247"/>
    <mergeCell ref="A248:A250"/>
    <mergeCell ref="Q248:Q250"/>
    <mergeCell ref="AE248:AE250"/>
    <mergeCell ref="AF248:AF250"/>
    <mergeCell ref="AI248:AI250"/>
    <mergeCell ref="A251:A253"/>
    <mergeCell ref="Q251:Q253"/>
    <mergeCell ref="AE251:AE253"/>
    <mergeCell ref="AF251:AF253"/>
    <mergeCell ref="AI251:AI253"/>
    <mergeCell ref="A254:A256"/>
    <mergeCell ref="Q254:Q256"/>
    <mergeCell ref="AE254:AE256"/>
    <mergeCell ref="AF254:AF256"/>
    <mergeCell ref="AI254:AI256"/>
    <mergeCell ref="A257:A259"/>
    <mergeCell ref="Q257:Q259"/>
    <mergeCell ref="AE257:AE259"/>
    <mergeCell ref="AF257:AF259"/>
    <mergeCell ref="AI257:AI259"/>
    <mergeCell ref="A260:A262"/>
    <mergeCell ref="Q260:Q262"/>
    <mergeCell ref="AE260:AE262"/>
    <mergeCell ref="AF260:AF262"/>
    <mergeCell ref="AI260:AI262"/>
    <mergeCell ref="A263:A265"/>
    <mergeCell ref="Q263:Q265"/>
    <mergeCell ref="AE263:AE265"/>
    <mergeCell ref="AF263:AF265"/>
    <mergeCell ref="AI263:AI265"/>
    <mergeCell ref="A266:A268"/>
    <mergeCell ref="Q266:Q268"/>
    <mergeCell ref="AE266:AE268"/>
    <mergeCell ref="AF266:AF268"/>
    <mergeCell ref="AI266:AI268"/>
    <mergeCell ref="A269:A271"/>
    <mergeCell ref="Q269:Q271"/>
    <mergeCell ref="AE269:AE271"/>
    <mergeCell ref="AF269:AF271"/>
    <mergeCell ref="AI269:AI271"/>
    <mergeCell ref="A272:A274"/>
    <mergeCell ref="Q272:Q274"/>
    <mergeCell ref="AE272:AE274"/>
    <mergeCell ref="AF272:AF274"/>
    <mergeCell ref="AI272:AI274"/>
    <mergeCell ref="A275:A277"/>
    <mergeCell ref="Q275:Q277"/>
    <mergeCell ref="AE275:AE277"/>
    <mergeCell ref="AF275:AF277"/>
    <mergeCell ref="AI275:AI277"/>
    <mergeCell ref="A278:A280"/>
    <mergeCell ref="Q278:Q280"/>
    <mergeCell ref="AE278:AE280"/>
    <mergeCell ref="AF278:AF280"/>
    <mergeCell ref="AI278:AI280"/>
    <mergeCell ref="A281:A283"/>
    <mergeCell ref="Q281:Q283"/>
    <mergeCell ref="AE281:AE283"/>
    <mergeCell ref="AF281:AF283"/>
    <mergeCell ref="AI281:AI283"/>
    <mergeCell ref="A284:A286"/>
    <mergeCell ref="Q284:Q286"/>
    <mergeCell ref="AE284:AE286"/>
    <mergeCell ref="AF284:AF286"/>
    <mergeCell ref="AI284:AI286"/>
    <mergeCell ref="A287:A289"/>
    <mergeCell ref="Q287:Q289"/>
    <mergeCell ref="AE287:AE289"/>
    <mergeCell ref="AF287:AF289"/>
    <mergeCell ref="AI287:AI289"/>
    <mergeCell ref="A290:A292"/>
    <mergeCell ref="Q290:Q292"/>
    <mergeCell ref="AE290:AE292"/>
    <mergeCell ref="AF290:AF292"/>
    <mergeCell ref="AI290:AI292"/>
    <mergeCell ref="A293:A295"/>
    <mergeCell ref="Q293:Q295"/>
    <mergeCell ref="AE293:AE295"/>
    <mergeCell ref="AF293:AF295"/>
    <mergeCell ref="AI293:AI295"/>
    <mergeCell ref="A296:A298"/>
    <mergeCell ref="Q296:Q298"/>
    <mergeCell ref="AE296:AE298"/>
    <mergeCell ref="AF296:AF298"/>
    <mergeCell ref="AI296:AI298"/>
    <mergeCell ref="A299:A301"/>
    <mergeCell ref="Q299:Q301"/>
    <mergeCell ref="AE299:AE301"/>
    <mergeCell ref="AF299:AF301"/>
    <mergeCell ref="AI299:AI301"/>
    <mergeCell ref="A302:A304"/>
    <mergeCell ref="Q302:Q304"/>
    <mergeCell ref="AE302:AE304"/>
    <mergeCell ref="AF302:AF304"/>
    <mergeCell ref="AI302:AI304"/>
    <mergeCell ref="A305:A307"/>
    <mergeCell ref="Q305:Q307"/>
    <mergeCell ref="AE305:AE307"/>
    <mergeCell ref="AF305:AF307"/>
    <mergeCell ref="AI305:AI307"/>
    <mergeCell ref="A308:A310"/>
    <mergeCell ref="Q308:Q310"/>
    <mergeCell ref="AE308:AE310"/>
    <mergeCell ref="AF308:AF310"/>
    <mergeCell ref="AI308:AI310"/>
    <mergeCell ref="A311:A313"/>
    <mergeCell ref="Q311:Q313"/>
    <mergeCell ref="AE311:AE313"/>
    <mergeCell ref="AF311:AF313"/>
    <mergeCell ref="AI311:AI313"/>
    <mergeCell ref="A314:A316"/>
    <mergeCell ref="Q314:Q316"/>
    <mergeCell ref="AE314:AE316"/>
    <mergeCell ref="AF314:AF316"/>
    <mergeCell ref="AI314:AI316"/>
    <mergeCell ref="A317:A319"/>
    <mergeCell ref="Q317:Q319"/>
    <mergeCell ref="AE317:AE319"/>
    <mergeCell ref="AF317:AF319"/>
    <mergeCell ref="AI317:AI319"/>
    <mergeCell ref="A320:A322"/>
    <mergeCell ref="Q320:Q322"/>
    <mergeCell ref="AE320:AE322"/>
    <mergeCell ref="AF320:AF322"/>
    <mergeCell ref="AI320:AI322"/>
    <mergeCell ref="A323:A325"/>
    <mergeCell ref="Q323:Q325"/>
    <mergeCell ref="AE323:AE325"/>
    <mergeCell ref="AF323:AF325"/>
    <mergeCell ref="AI323:AI325"/>
    <mergeCell ref="A326:A328"/>
    <mergeCell ref="Q326:Q328"/>
    <mergeCell ref="AE326:AE328"/>
    <mergeCell ref="AF326:AF328"/>
    <mergeCell ref="AI326:AI328"/>
    <mergeCell ref="A329:A331"/>
    <mergeCell ref="Q329:Q331"/>
    <mergeCell ref="AE329:AE331"/>
    <mergeCell ref="AF329:AF331"/>
    <mergeCell ref="AI329:AI331"/>
    <mergeCell ref="A332:A334"/>
    <mergeCell ref="Q332:Q334"/>
    <mergeCell ref="AE332:AE334"/>
    <mergeCell ref="AF332:AF334"/>
    <mergeCell ref="AI332:AI334"/>
    <mergeCell ref="A335:A337"/>
    <mergeCell ref="Q335:Q337"/>
    <mergeCell ref="AE335:AE337"/>
    <mergeCell ref="AF335:AF337"/>
    <mergeCell ref="AI335:AI337"/>
    <mergeCell ref="A338:A340"/>
    <mergeCell ref="Q338:Q340"/>
    <mergeCell ref="AE338:AE340"/>
    <mergeCell ref="AF338:AF340"/>
    <mergeCell ref="AI338:AI340"/>
    <mergeCell ref="A341:A343"/>
    <mergeCell ref="Q341:Q343"/>
    <mergeCell ref="AE341:AE343"/>
    <mergeCell ref="AF341:AF343"/>
    <mergeCell ref="AI341:AI343"/>
    <mergeCell ref="A344:A346"/>
    <mergeCell ref="Q344:Q346"/>
    <mergeCell ref="AE344:AE346"/>
    <mergeCell ref="AF344:AF346"/>
    <mergeCell ref="AI344:AI346"/>
    <mergeCell ref="A347:A349"/>
    <mergeCell ref="Q347:Q349"/>
    <mergeCell ref="AE347:AE349"/>
    <mergeCell ref="AF347:AF349"/>
    <mergeCell ref="AI347:AI349"/>
    <mergeCell ref="A350:A352"/>
    <mergeCell ref="Q350:Q352"/>
    <mergeCell ref="AE350:AE352"/>
    <mergeCell ref="AF350:AF352"/>
    <mergeCell ref="AI350:AI352"/>
    <mergeCell ref="A353:A355"/>
    <mergeCell ref="Q353:Q355"/>
    <mergeCell ref="AE353:AE355"/>
    <mergeCell ref="AF353:AF355"/>
    <mergeCell ref="AI353:AI355"/>
    <mergeCell ref="A356:A358"/>
    <mergeCell ref="Q356:Q358"/>
    <mergeCell ref="AE356:AE358"/>
    <mergeCell ref="AF356:AF358"/>
    <mergeCell ref="AI356:AI358"/>
    <mergeCell ref="A359:A361"/>
    <mergeCell ref="Q359:Q361"/>
    <mergeCell ref="AE359:AE361"/>
    <mergeCell ref="AF359:AF361"/>
    <mergeCell ref="AI359:AI361"/>
    <mergeCell ref="A362:A364"/>
    <mergeCell ref="Q362:Q364"/>
    <mergeCell ref="AE362:AE364"/>
    <mergeCell ref="AF362:AF364"/>
    <mergeCell ref="AI362:AI364"/>
    <mergeCell ref="A365:A367"/>
    <mergeCell ref="Q365:Q367"/>
    <mergeCell ref="AE365:AE367"/>
    <mergeCell ref="AF365:AF367"/>
    <mergeCell ref="AI365:AI367"/>
    <mergeCell ref="A368:A370"/>
    <mergeCell ref="Q368:Q370"/>
    <mergeCell ref="AE368:AE370"/>
    <mergeCell ref="AF368:AF370"/>
    <mergeCell ref="AI368:AI370"/>
    <mergeCell ref="A371:A373"/>
    <mergeCell ref="Q371:Q373"/>
    <mergeCell ref="AE371:AE373"/>
    <mergeCell ref="AF371:AF373"/>
    <mergeCell ref="AI371:AI373"/>
    <mergeCell ref="A374:A376"/>
    <mergeCell ref="Q374:Q376"/>
    <mergeCell ref="AE374:AE376"/>
    <mergeCell ref="AF374:AF376"/>
    <mergeCell ref="AI374:AI376"/>
    <mergeCell ref="A377:A379"/>
    <mergeCell ref="Q377:Q379"/>
    <mergeCell ref="AE377:AE379"/>
    <mergeCell ref="AF377:AF379"/>
    <mergeCell ref="AI377:AI379"/>
    <mergeCell ref="A380:A382"/>
    <mergeCell ref="Q380:Q382"/>
    <mergeCell ref="AE380:AE382"/>
    <mergeCell ref="AF380:AF382"/>
    <mergeCell ref="AI380:AI382"/>
    <mergeCell ref="A383:A385"/>
    <mergeCell ref="Q383:Q385"/>
    <mergeCell ref="AE383:AE385"/>
    <mergeCell ref="AF383:AF385"/>
    <mergeCell ref="AI383:AI385"/>
    <mergeCell ref="A386:A388"/>
    <mergeCell ref="Q386:Q388"/>
    <mergeCell ref="AE386:AE388"/>
    <mergeCell ref="AF386:AF388"/>
    <mergeCell ref="AI386:AI388"/>
    <mergeCell ref="A389:A391"/>
    <mergeCell ref="Q389:Q391"/>
    <mergeCell ref="AE389:AE391"/>
    <mergeCell ref="AF389:AF391"/>
    <mergeCell ref="AI389:AI391"/>
    <mergeCell ref="A392:A394"/>
    <mergeCell ref="Q392:Q394"/>
    <mergeCell ref="AE392:AE394"/>
    <mergeCell ref="AF392:AF394"/>
    <mergeCell ref="AI392:AI394"/>
    <mergeCell ref="A395:A397"/>
    <mergeCell ref="Q395:Q397"/>
    <mergeCell ref="AE395:AE397"/>
    <mergeCell ref="AF395:AF397"/>
    <mergeCell ref="AI395:AI397"/>
    <mergeCell ref="A398:A400"/>
    <mergeCell ref="Q398:Q400"/>
    <mergeCell ref="AE398:AE400"/>
    <mergeCell ref="AF398:AF400"/>
    <mergeCell ref="AI398:AI400"/>
    <mergeCell ref="A401:A403"/>
    <mergeCell ref="Q401:Q403"/>
    <mergeCell ref="AE401:AE403"/>
    <mergeCell ref="AF401:AF403"/>
    <mergeCell ref="AI401:AI403"/>
    <mergeCell ref="A404:A406"/>
    <mergeCell ref="Q404:Q406"/>
    <mergeCell ref="AE404:AE406"/>
    <mergeCell ref="AF404:AF406"/>
    <mergeCell ref="AI404:AI406"/>
    <mergeCell ref="A407:A409"/>
    <mergeCell ref="Q407:Q409"/>
    <mergeCell ref="AE407:AE409"/>
    <mergeCell ref="AF407:AF409"/>
    <mergeCell ref="AI407:AI409"/>
    <mergeCell ref="A410:A412"/>
    <mergeCell ref="Q410:Q412"/>
    <mergeCell ref="AE410:AE412"/>
    <mergeCell ref="AF410:AF412"/>
    <mergeCell ref="AI410:AI412"/>
    <mergeCell ref="A413:A415"/>
    <mergeCell ref="Q413:Q415"/>
    <mergeCell ref="AE413:AE415"/>
    <mergeCell ref="AF413:AF415"/>
    <mergeCell ref="AI413:AI415"/>
    <mergeCell ref="A416:A418"/>
    <mergeCell ref="Q416:Q418"/>
    <mergeCell ref="AE416:AE418"/>
    <mergeCell ref="AF416:AF418"/>
    <mergeCell ref="AI416:AI418"/>
    <mergeCell ref="A419:A421"/>
    <mergeCell ref="Q419:Q421"/>
    <mergeCell ref="AE419:AE421"/>
    <mergeCell ref="AF419:AF421"/>
    <mergeCell ref="AI419:AI421"/>
    <mergeCell ref="A422:A424"/>
    <mergeCell ref="Q422:Q424"/>
    <mergeCell ref="AE422:AE424"/>
    <mergeCell ref="AF422:AF424"/>
    <mergeCell ref="AI422:AI424"/>
    <mergeCell ref="A425:A427"/>
    <mergeCell ref="Q425:Q427"/>
    <mergeCell ref="AE425:AE427"/>
    <mergeCell ref="AF425:AF427"/>
    <mergeCell ref="AI425:AI427"/>
    <mergeCell ref="A428:A430"/>
    <mergeCell ref="Q428:Q430"/>
    <mergeCell ref="AE428:AE430"/>
    <mergeCell ref="AF428:AF430"/>
    <mergeCell ref="AI428:AI430"/>
    <mergeCell ref="A431:A433"/>
    <mergeCell ref="Q431:Q433"/>
    <mergeCell ref="AE431:AE433"/>
    <mergeCell ref="AF431:AF433"/>
    <mergeCell ref="AI431:AI433"/>
    <mergeCell ref="A434:A436"/>
    <mergeCell ref="Q434:Q436"/>
    <mergeCell ref="AE434:AE436"/>
    <mergeCell ref="AF434:AF436"/>
    <mergeCell ref="AI434:AI436"/>
    <mergeCell ref="A437:A439"/>
    <mergeCell ref="Q437:Q439"/>
    <mergeCell ref="AE437:AE439"/>
    <mergeCell ref="AF437:AF439"/>
    <mergeCell ref="AI437:AI439"/>
    <mergeCell ref="A440:A442"/>
    <mergeCell ref="Q440:Q442"/>
    <mergeCell ref="AE440:AE442"/>
    <mergeCell ref="AF440:AF442"/>
    <mergeCell ref="AI440:AI442"/>
    <mergeCell ref="A443:A445"/>
    <mergeCell ref="Q443:Q445"/>
    <mergeCell ref="AE443:AE445"/>
    <mergeCell ref="AF443:AF445"/>
    <mergeCell ref="AI443:AI445"/>
    <mergeCell ref="A446:A448"/>
    <mergeCell ref="Q446:Q448"/>
    <mergeCell ref="AE446:AE448"/>
    <mergeCell ref="AF446:AF448"/>
    <mergeCell ref="AI446:AI448"/>
    <mergeCell ref="A449:A451"/>
    <mergeCell ref="Q449:Q451"/>
    <mergeCell ref="AE449:AE451"/>
    <mergeCell ref="AF449:AF451"/>
    <mergeCell ref="AI449:AI451"/>
    <mergeCell ref="A452:A454"/>
    <mergeCell ref="Q452:Q454"/>
    <mergeCell ref="AE452:AE454"/>
    <mergeCell ref="AF452:AF454"/>
    <mergeCell ref="AI452:AI454"/>
    <mergeCell ref="A455:A457"/>
    <mergeCell ref="Q455:Q457"/>
    <mergeCell ref="AE455:AE457"/>
    <mergeCell ref="AF455:AF457"/>
    <mergeCell ref="AI455:AI457"/>
    <mergeCell ref="A458:A460"/>
    <mergeCell ref="Q458:Q460"/>
    <mergeCell ref="AE458:AE460"/>
    <mergeCell ref="AF458:AF460"/>
    <mergeCell ref="AI458:AI460"/>
    <mergeCell ref="A461:A463"/>
    <mergeCell ref="Q461:Q463"/>
    <mergeCell ref="AE461:AE463"/>
    <mergeCell ref="AF461:AF463"/>
    <mergeCell ref="AI461:AI463"/>
    <mergeCell ref="A464:A466"/>
    <mergeCell ref="Q464:Q466"/>
    <mergeCell ref="AE464:AE466"/>
    <mergeCell ref="AF464:AF466"/>
    <mergeCell ref="AI464:AI466"/>
    <mergeCell ref="A467:A469"/>
    <mergeCell ref="Q467:Q469"/>
    <mergeCell ref="AE467:AE469"/>
    <mergeCell ref="AF467:AF469"/>
    <mergeCell ref="AI467:AI469"/>
    <mergeCell ref="A470:A472"/>
    <mergeCell ref="Q470:Q472"/>
    <mergeCell ref="AE470:AE472"/>
    <mergeCell ref="AF470:AF472"/>
    <mergeCell ref="AI470:AI472"/>
    <mergeCell ref="A473:A475"/>
    <mergeCell ref="Q473:Q475"/>
    <mergeCell ref="AE473:AE475"/>
    <mergeCell ref="AF473:AF475"/>
    <mergeCell ref="AI473:AI475"/>
    <mergeCell ref="A476:A478"/>
    <mergeCell ref="Q476:Q478"/>
    <mergeCell ref="AE476:AE478"/>
    <mergeCell ref="AF476:AF478"/>
    <mergeCell ref="AI476:AI478"/>
    <mergeCell ref="A479:A481"/>
    <mergeCell ref="Q479:Q481"/>
    <mergeCell ref="AE479:AE481"/>
    <mergeCell ref="AF479:AF481"/>
    <mergeCell ref="AI479:AI481"/>
    <mergeCell ref="A482:A484"/>
    <mergeCell ref="Q482:Q484"/>
    <mergeCell ref="AE482:AE484"/>
    <mergeCell ref="AF482:AF484"/>
    <mergeCell ref="AI482:AI484"/>
    <mergeCell ref="A485:A487"/>
    <mergeCell ref="Q485:Q487"/>
    <mergeCell ref="AE485:AE487"/>
    <mergeCell ref="AF485:AF487"/>
    <mergeCell ref="AI485:AI487"/>
    <mergeCell ref="A488:A490"/>
    <mergeCell ref="Q488:Q490"/>
    <mergeCell ref="AE488:AE490"/>
    <mergeCell ref="AF488:AF490"/>
    <mergeCell ref="AI488:AI490"/>
    <mergeCell ref="A491:A493"/>
    <mergeCell ref="Q491:Q493"/>
    <mergeCell ref="AE491:AE493"/>
    <mergeCell ref="AF491:AF493"/>
    <mergeCell ref="AI491:AI493"/>
    <mergeCell ref="A494:A496"/>
    <mergeCell ref="Q494:Q496"/>
    <mergeCell ref="AE494:AE496"/>
    <mergeCell ref="AF494:AF496"/>
    <mergeCell ref="AI494:AI496"/>
    <mergeCell ref="A497:A499"/>
    <mergeCell ref="Q497:Q499"/>
    <mergeCell ref="AE497:AE499"/>
    <mergeCell ref="AF497:AF499"/>
    <mergeCell ref="AI497:AI499"/>
    <mergeCell ref="A500:A502"/>
    <mergeCell ref="Q500:Q502"/>
    <mergeCell ref="AE500:AE502"/>
    <mergeCell ref="AF500:AF502"/>
    <mergeCell ref="AI500:AI502"/>
    <mergeCell ref="A503:A505"/>
    <mergeCell ref="Q503:Q505"/>
    <mergeCell ref="AE503:AE505"/>
    <mergeCell ref="AF503:AF505"/>
    <mergeCell ref="AI503:AI505"/>
    <mergeCell ref="A506:A508"/>
    <mergeCell ref="Q506:Q508"/>
    <mergeCell ref="AE506:AE508"/>
    <mergeCell ref="AF506:AF508"/>
    <mergeCell ref="AI506:AI508"/>
    <mergeCell ref="A509:A511"/>
    <mergeCell ref="Q509:Q511"/>
    <mergeCell ref="AE509:AE511"/>
    <mergeCell ref="AF509:AF511"/>
    <mergeCell ref="AI509:AI511"/>
    <mergeCell ref="A512:A514"/>
    <mergeCell ref="Q512:Q514"/>
    <mergeCell ref="AE512:AE514"/>
    <mergeCell ref="AF512:AF514"/>
    <mergeCell ref="AI512:AI514"/>
    <mergeCell ref="A515:A517"/>
    <mergeCell ref="Q515:Q517"/>
    <mergeCell ref="AE515:AE517"/>
    <mergeCell ref="AF515:AF517"/>
    <mergeCell ref="AI515:AI517"/>
    <mergeCell ref="A518:A520"/>
    <mergeCell ref="Q518:Q520"/>
    <mergeCell ref="AE518:AE520"/>
    <mergeCell ref="AF518:AF520"/>
    <mergeCell ref="AI518:AI520"/>
    <mergeCell ref="A521:A523"/>
    <mergeCell ref="Q521:Q523"/>
    <mergeCell ref="AE521:AE523"/>
    <mergeCell ref="AF521:AF523"/>
    <mergeCell ref="AI521:AI523"/>
    <mergeCell ref="A524:A526"/>
    <mergeCell ref="Q524:Q526"/>
    <mergeCell ref="AE524:AE526"/>
    <mergeCell ref="AF524:AF526"/>
    <mergeCell ref="AI524:AI526"/>
    <mergeCell ref="A527:A529"/>
    <mergeCell ref="Q527:Q529"/>
    <mergeCell ref="AE527:AE529"/>
    <mergeCell ref="AF527:AF529"/>
    <mergeCell ref="AI527:AI529"/>
    <mergeCell ref="A530:A532"/>
    <mergeCell ref="Q530:Q532"/>
    <mergeCell ref="AE530:AE532"/>
    <mergeCell ref="AF530:AF532"/>
    <mergeCell ref="AI530:AI532"/>
    <mergeCell ref="A533:A535"/>
    <mergeCell ref="Q533:Q535"/>
    <mergeCell ref="AE533:AE535"/>
    <mergeCell ref="AF533:AF535"/>
    <mergeCell ref="AI533:AI535"/>
    <mergeCell ref="A536:A538"/>
    <mergeCell ref="Q536:Q538"/>
    <mergeCell ref="AE536:AE538"/>
    <mergeCell ref="AF536:AF538"/>
    <mergeCell ref="AI536:AI538"/>
    <mergeCell ref="A539:A541"/>
    <mergeCell ref="Q539:Q541"/>
    <mergeCell ref="AE539:AE541"/>
    <mergeCell ref="AF539:AF541"/>
    <mergeCell ref="AI539:AI541"/>
    <mergeCell ref="A542:A544"/>
    <mergeCell ref="Q542:Q544"/>
    <mergeCell ref="AE542:AE544"/>
    <mergeCell ref="AF542:AF544"/>
    <mergeCell ref="AI542:AI544"/>
    <mergeCell ref="A545:A547"/>
    <mergeCell ref="Q545:Q547"/>
    <mergeCell ref="AE545:AE547"/>
    <mergeCell ref="AF545:AF547"/>
    <mergeCell ref="AI545:AI547"/>
    <mergeCell ref="A548:A550"/>
    <mergeCell ref="Q548:Q550"/>
    <mergeCell ref="AE548:AE550"/>
    <mergeCell ref="AF548:AF550"/>
    <mergeCell ref="AI548:AI550"/>
    <mergeCell ref="A551:A553"/>
    <mergeCell ref="Q551:Q553"/>
    <mergeCell ref="AE551:AE553"/>
    <mergeCell ref="AF551:AF553"/>
    <mergeCell ref="AI551:AI553"/>
    <mergeCell ref="A554:A556"/>
    <mergeCell ref="Q554:Q556"/>
    <mergeCell ref="AE554:AE556"/>
    <mergeCell ref="AF554:AF556"/>
    <mergeCell ref="AI554:AI556"/>
    <mergeCell ref="A557:A559"/>
    <mergeCell ref="Q557:Q559"/>
    <mergeCell ref="AE557:AE559"/>
    <mergeCell ref="AF557:AF559"/>
    <mergeCell ref="AI557:AI559"/>
    <mergeCell ref="A560:A562"/>
    <mergeCell ref="Q560:Q562"/>
    <mergeCell ref="AE560:AE562"/>
    <mergeCell ref="AF560:AF562"/>
    <mergeCell ref="AI560:AI562"/>
    <mergeCell ref="A563:A565"/>
    <mergeCell ref="Q563:Q565"/>
    <mergeCell ref="AE563:AE565"/>
    <mergeCell ref="AF563:AF565"/>
    <mergeCell ref="AI563:AI565"/>
    <mergeCell ref="A566:A568"/>
    <mergeCell ref="Q566:Q568"/>
    <mergeCell ref="AE566:AE568"/>
    <mergeCell ref="AF566:AF568"/>
    <mergeCell ref="AI566:AI568"/>
    <mergeCell ref="A569:A571"/>
    <mergeCell ref="Q569:Q571"/>
    <mergeCell ref="AE569:AE571"/>
    <mergeCell ref="AF569:AF571"/>
    <mergeCell ref="AI569:AI571"/>
    <mergeCell ref="A572:A574"/>
    <mergeCell ref="Q572:Q574"/>
    <mergeCell ref="AE572:AE574"/>
    <mergeCell ref="AF572:AF574"/>
    <mergeCell ref="AI572:AI574"/>
    <mergeCell ref="A575:A577"/>
    <mergeCell ref="Q575:Q577"/>
    <mergeCell ref="AE575:AE577"/>
    <mergeCell ref="AF575:AF577"/>
    <mergeCell ref="AI575:AI577"/>
    <mergeCell ref="A578:A580"/>
    <mergeCell ref="Q578:Q580"/>
    <mergeCell ref="AE578:AE580"/>
    <mergeCell ref="AF578:AF580"/>
    <mergeCell ref="AI578:AI580"/>
    <mergeCell ref="A581:A583"/>
    <mergeCell ref="Q581:Q583"/>
    <mergeCell ref="AE581:AE583"/>
    <mergeCell ref="AF581:AF583"/>
    <mergeCell ref="AI581:AI583"/>
    <mergeCell ref="A584:A586"/>
    <mergeCell ref="Q584:Q586"/>
    <mergeCell ref="AE584:AE586"/>
    <mergeCell ref="AF584:AF586"/>
    <mergeCell ref="AI584:AI586"/>
    <mergeCell ref="A587:A589"/>
    <mergeCell ref="Q587:Q589"/>
    <mergeCell ref="AE587:AE589"/>
    <mergeCell ref="AF587:AF589"/>
    <mergeCell ref="AI587:AI589"/>
    <mergeCell ref="A590:A592"/>
    <mergeCell ref="Q590:Q592"/>
    <mergeCell ref="AE590:AE592"/>
    <mergeCell ref="AF590:AF592"/>
    <mergeCell ref="AI590:AI59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3.14"/>
    <col collapsed="false" customWidth="true" hidden="false" outlineLevel="0" max="2" min="2" style="179" width="10.71"/>
    <col collapsed="false" customWidth="true" hidden="false" outlineLevel="0" max="9" min="3" style="28" width="10.71"/>
    <col collapsed="false" customWidth="true" hidden="false" outlineLevel="0" max="10" min="10" style="28" width="25.7"/>
    <col collapsed="false" customWidth="true" hidden="false" outlineLevel="0" max="11" min="11" style="28" width="10.71"/>
    <col collapsed="false" customWidth="true" hidden="false" outlineLevel="0" max="17" min="12" style="28" width="12.7"/>
    <col collapsed="false" customWidth="true" hidden="false" outlineLevel="0" max="25" min="18" style="28" width="10.71"/>
    <col collapsed="false" customWidth="true" hidden="false" outlineLevel="0" max="27" min="26" style="28" width="9.56"/>
    <col collapsed="false" customWidth="true" hidden="false" outlineLevel="0" max="28" min="28" style="28" width="24.7"/>
    <col collapsed="false" customWidth="false" hidden="false" outlineLevel="0" max="257" min="29" style="28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81" t="s">
        <v>913</v>
      </c>
      <c r="B2" s="381"/>
      <c r="C2" s="381"/>
      <c r="D2" s="381"/>
      <c r="E2" s="402"/>
      <c r="F2" s="402"/>
      <c r="G2" s="402"/>
      <c r="H2" s="402"/>
      <c r="I2" s="316"/>
      <c r="J2" s="316"/>
      <c r="K2" s="316"/>
      <c r="L2" s="402"/>
      <c r="M2" s="402"/>
      <c r="N2" s="316"/>
      <c r="O2" s="316"/>
      <c r="P2" s="316"/>
      <c r="Q2" s="316"/>
      <c r="R2" s="316"/>
    </row>
    <row r="3" customFormat="false" ht="13.5" hidden="false" customHeight="false" outlineLevel="0" collapsed="false">
      <c r="A3" s="382" t="str">
        <f aca="false">CONCATENATE('Summary Data'!B5," - ",'Summary Data'!B4)</f>
        <v>L599  - M118 Illuminating Booby Trap Simulator</v>
      </c>
      <c r="B3" s="382"/>
      <c r="C3" s="382"/>
      <c r="D3" s="382"/>
      <c r="E3" s="402"/>
      <c r="F3" s="402"/>
      <c r="G3" s="402"/>
      <c r="H3" s="402"/>
      <c r="I3" s="316"/>
      <c r="J3" s="316"/>
      <c r="K3" s="316"/>
      <c r="L3" s="402"/>
      <c r="M3" s="402"/>
      <c r="N3" s="316"/>
      <c r="O3" s="316"/>
      <c r="P3" s="316"/>
      <c r="Q3" s="316"/>
      <c r="R3" s="316"/>
    </row>
    <row r="4" customFormat="false" ht="13.5" hidden="false" customHeight="false" outlineLevel="0" collapsed="false">
      <c r="A4" s="179"/>
      <c r="B4" s="28"/>
    </row>
    <row r="5" customFormat="false" ht="13.5" hidden="false" customHeight="false" outlineLevel="0" collapsed="false">
      <c r="A5" s="404" t="s">
        <v>11</v>
      </c>
      <c r="B5" s="405" t="n">
        <f aca="false">'Summary Data'!B11</f>
        <v>1</v>
      </c>
      <c r="C5" s="405" t="str">
        <f aca="false">'Summary Data'!C11</f>
        <v>ND</v>
      </c>
      <c r="D5" s="406" t="str">
        <f aca="false">'Summary Data'!D11</f>
        <v>ND</v>
      </c>
      <c r="E5" s="42"/>
      <c r="F5" s="42"/>
      <c r="G5" s="42"/>
      <c r="H5" s="42"/>
      <c r="I5" s="42"/>
      <c r="J5" s="42"/>
    </row>
    <row r="6" customFormat="false" ht="12.75" hidden="false" customHeight="false" outlineLevel="0" collapsed="false">
      <c r="A6" s="407" t="s">
        <v>832</v>
      </c>
      <c r="B6" s="408" t="n">
        <f aca="false">'Summary Data'!B13</f>
        <v>36</v>
      </c>
      <c r="C6" s="408" t="str">
        <f aca="false">'Summary Data'!C13</f>
        <v>ND</v>
      </c>
      <c r="D6" s="409" t="str">
        <f aca="false">'Summary Data'!D13</f>
        <v>ND</v>
      </c>
      <c r="E6" s="42"/>
      <c r="F6" s="42"/>
      <c r="G6" s="42"/>
      <c r="H6" s="42"/>
      <c r="I6" s="42"/>
      <c r="J6" s="42"/>
    </row>
    <row r="7" customFormat="false" ht="12.75" hidden="false" customHeight="false" outlineLevel="0" collapsed="false">
      <c r="A7" s="407" t="s">
        <v>16</v>
      </c>
      <c r="B7" s="410" t="n">
        <f aca="false">'Summary Data'!B15</f>
        <v>0.4679967336</v>
      </c>
      <c r="C7" s="410" t="str">
        <f aca="false">'Summary Data'!C15</f>
        <v>ND</v>
      </c>
      <c r="D7" s="17" t="str">
        <f aca="false">'Summary Data'!D15</f>
        <v>ND</v>
      </c>
      <c r="E7" s="42"/>
      <c r="F7" s="42"/>
      <c r="G7" s="42"/>
      <c r="H7" s="42"/>
      <c r="I7" s="42"/>
      <c r="J7" s="42"/>
      <c r="L7" s="402"/>
      <c r="M7" s="403"/>
    </row>
    <row r="8" customFormat="false" ht="15.75" hidden="false" customHeight="false" outlineLevel="0" collapsed="false">
      <c r="A8" s="407" t="s">
        <v>833</v>
      </c>
      <c r="B8" s="518" t="n">
        <f aca="false">'Summary Data'!B16</f>
        <v>993.37</v>
      </c>
      <c r="C8" s="518" t="str">
        <f aca="false">'Summary Data'!C16</f>
        <v>ND</v>
      </c>
      <c r="D8" s="519" t="str">
        <f aca="false">'Summary Data'!D16</f>
        <v>ND</v>
      </c>
      <c r="E8" s="42"/>
      <c r="F8" s="42"/>
      <c r="G8" s="42"/>
      <c r="H8" s="42"/>
      <c r="I8" s="42"/>
      <c r="J8" s="42"/>
    </row>
    <row r="9" customFormat="false" ht="15.75" hidden="false" customHeight="false" outlineLevel="0" collapsed="false">
      <c r="A9" s="422" t="s">
        <v>914</v>
      </c>
      <c r="B9" s="422"/>
      <c r="C9" s="422"/>
      <c r="D9" s="422"/>
      <c r="E9" s="42"/>
      <c r="F9" s="42"/>
      <c r="G9" s="42"/>
      <c r="H9" s="42"/>
    </row>
    <row r="10" customFormat="false" ht="12.75" hidden="false" customHeight="false" outlineLevel="0" collapsed="false">
      <c r="A10" s="439" t="s">
        <v>836</v>
      </c>
      <c r="B10" s="278" t="n">
        <f aca="false">'Main Linking Summary'!F14</f>
        <v>2.01236189602525</v>
      </c>
      <c r="C10" s="278" t="str">
        <f aca="false">'Main Linking Summary'!F15</f>
        <v>ND</v>
      </c>
      <c r="D10" s="279" t="str">
        <f aca="false">'Main Linking Summary'!F16</f>
        <v>ND</v>
      </c>
      <c r="E10" s="42"/>
      <c r="F10" s="42"/>
      <c r="G10" s="42"/>
      <c r="H10" s="42"/>
    </row>
    <row r="11" customFormat="false" ht="12.75" hidden="false" customHeight="false" outlineLevel="0" collapsed="false">
      <c r="A11" s="430" t="s">
        <v>841</v>
      </c>
      <c r="B11" s="410" t="n">
        <f aca="false">'Main Linking Summary'!G14</f>
        <v>1.75327078418289</v>
      </c>
      <c r="C11" s="410" t="str">
        <f aca="false">'Main Linking Summary'!G15</f>
        <v>ND</v>
      </c>
      <c r="D11" s="17" t="str">
        <f aca="false">'Main Linking Summary'!G16</f>
        <v>ND</v>
      </c>
      <c r="E11" s="42"/>
      <c r="F11" s="42"/>
      <c r="G11" s="42"/>
      <c r="H11" s="42"/>
    </row>
    <row r="12" customFormat="false" ht="12.75" hidden="false" customHeight="false" outlineLevel="0" collapsed="false">
      <c r="A12" s="434" t="s">
        <v>124</v>
      </c>
      <c r="B12" s="241" t="n">
        <f aca="false">'Main Linking Summary'!F17</f>
        <v>4.10306460409555</v>
      </c>
      <c r="C12" s="241" t="str">
        <f aca="false">IF(C5="ND","ND",B12)</f>
        <v>ND</v>
      </c>
      <c r="D12" s="267" t="str">
        <f aca="false">IF(D5="ND","ND",B12)</f>
        <v>ND</v>
      </c>
      <c r="E12" s="42"/>
      <c r="F12" s="42"/>
      <c r="G12" s="42"/>
      <c r="H12" s="42"/>
    </row>
    <row r="13" customFormat="false" ht="12.75" hidden="false" customHeight="false" outlineLevel="0" collapsed="false">
      <c r="A13" s="15" t="s">
        <v>915</v>
      </c>
      <c r="B13" s="199" t="n">
        <f aca="false">'Main Linking Summary'!D21</f>
        <v>0.917833921503268</v>
      </c>
      <c r="C13" s="199" t="str">
        <f aca="false">'Main Linking Summary'!D22</f>
        <v>ND</v>
      </c>
      <c r="D13" s="201" t="str">
        <f aca="false">'Main Linking Summary'!D23</f>
        <v>ND</v>
      </c>
    </row>
    <row r="14" s="26" customFormat="true" ht="12.75" hidden="false" customHeight="false" outlineLevel="0" collapsed="false">
      <c r="A14" s="15" t="s">
        <v>843</v>
      </c>
      <c r="B14" s="200" t="s">
        <v>172</v>
      </c>
      <c r="C14" s="200" t="s">
        <v>12</v>
      </c>
      <c r="D14" s="292" t="s">
        <v>12</v>
      </c>
      <c r="E14" s="416"/>
    </row>
    <row r="15" s="26" customFormat="true" ht="13.5" hidden="false" customHeight="false" outlineLevel="0" collapsed="false">
      <c r="A15" s="20" t="s">
        <v>844</v>
      </c>
      <c r="B15" s="443" t="s">
        <v>172</v>
      </c>
      <c r="C15" s="443" t="s">
        <v>12</v>
      </c>
      <c r="D15" s="444" t="s">
        <v>12</v>
      </c>
      <c r="E15" s="416"/>
    </row>
    <row r="16" customFormat="false" ht="14.25" hidden="false" customHeight="false" outlineLevel="0" collapsed="false">
      <c r="A16" s="316"/>
      <c r="B16" s="577"/>
      <c r="C16" s="42"/>
      <c r="D16" s="42"/>
      <c r="E16" s="42"/>
      <c r="F16" s="42"/>
      <c r="G16" s="42"/>
      <c r="H16" s="42"/>
      <c r="I16" s="42"/>
      <c r="J16" s="316"/>
      <c r="K16" s="316"/>
      <c r="L16" s="316"/>
      <c r="M16" s="316"/>
      <c r="N16" s="316"/>
      <c r="O16" s="316"/>
      <c r="P16" s="316"/>
      <c r="Q16" s="316"/>
      <c r="R16" s="316"/>
    </row>
    <row r="17" s="26" customFormat="true" ht="33.75" hidden="false" customHeight="true" outlineLevel="0" collapsed="false">
      <c r="A17" s="233" t="s">
        <v>98</v>
      </c>
      <c r="B17" s="300" t="s">
        <v>871</v>
      </c>
      <c r="C17" s="578" t="s">
        <v>916</v>
      </c>
      <c r="D17" s="578"/>
      <c r="E17" s="578"/>
      <c r="F17" s="229" t="s">
        <v>917</v>
      </c>
      <c r="G17" s="229"/>
      <c r="H17" s="229"/>
      <c r="I17" s="42"/>
      <c r="J17" s="445" t="s">
        <v>98</v>
      </c>
      <c r="K17" s="300" t="s">
        <v>849</v>
      </c>
      <c r="L17" s="446" t="s">
        <v>918</v>
      </c>
      <c r="M17" s="446"/>
      <c r="N17" s="446" t="s">
        <v>851</v>
      </c>
      <c r="O17" s="446"/>
      <c r="P17" s="446" t="s">
        <v>852</v>
      </c>
      <c r="Q17" s="446"/>
      <c r="R17" s="446" t="s">
        <v>853</v>
      </c>
      <c r="S17" s="446"/>
      <c r="T17" s="446" t="s">
        <v>854</v>
      </c>
      <c r="U17" s="446"/>
      <c r="V17" s="446" t="s">
        <v>855</v>
      </c>
      <c r="W17" s="446"/>
      <c r="X17" s="383" t="s">
        <v>856</v>
      </c>
      <c r="Y17" s="383"/>
      <c r="Z17" s="446" t="s">
        <v>875</v>
      </c>
      <c r="AA17" s="446"/>
      <c r="AB17" s="489" t="s">
        <v>142</v>
      </c>
    </row>
    <row r="18" s="26" customFormat="true" ht="13.5" hidden="false" customHeight="false" outlineLevel="0" collapsed="false">
      <c r="A18" s="233"/>
      <c r="B18" s="300"/>
      <c r="C18" s="579" t="s">
        <v>121</v>
      </c>
      <c r="D18" s="263" t="s">
        <v>122</v>
      </c>
      <c r="E18" s="263" t="s">
        <v>123</v>
      </c>
      <c r="F18" s="263" t="s">
        <v>121</v>
      </c>
      <c r="G18" s="263" t="s">
        <v>122</v>
      </c>
      <c r="H18" s="264" t="s">
        <v>123</v>
      </c>
      <c r="I18" s="42"/>
      <c r="J18" s="445"/>
      <c r="K18" s="300"/>
      <c r="L18" s="275" t="s">
        <v>836</v>
      </c>
      <c r="M18" s="275" t="s">
        <v>841</v>
      </c>
      <c r="N18" s="275" t="s">
        <v>836</v>
      </c>
      <c r="O18" s="275" t="s">
        <v>841</v>
      </c>
      <c r="P18" s="275" t="s">
        <v>836</v>
      </c>
      <c r="Q18" s="275" t="s">
        <v>841</v>
      </c>
      <c r="R18" s="275" t="s">
        <v>836</v>
      </c>
      <c r="S18" s="275" t="s">
        <v>841</v>
      </c>
      <c r="T18" s="275" t="s">
        <v>836</v>
      </c>
      <c r="U18" s="275" t="s">
        <v>841</v>
      </c>
      <c r="V18" s="275" t="s">
        <v>836</v>
      </c>
      <c r="W18" s="275" t="s">
        <v>841</v>
      </c>
      <c r="X18" s="275" t="s">
        <v>857</v>
      </c>
      <c r="Y18" s="490" t="s">
        <v>858</v>
      </c>
      <c r="Z18" s="275" t="s">
        <v>836</v>
      </c>
      <c r="AA18" s="275" t="s">
        <v>841</v>
      </c>
      <c r="AB18" s="489"/>
    </row>
    <row r="19" s="26" customFormat="true" ht="13.5" hidden="false" customHeight="false" outlineLevel="0" collapsed="false">
      <c r="A19" s="268" t="s">
        <v>410</v>
      </c>
      <c r="B19" s="464" t="s">
        <v>919</v>
      </c>
      <c r="C19" s="580" t="s">
        <v>12</v>
      </c>
      <c r="D19" s="442" t="s">
        <v>12</v>
      </c>
      <c r="E19" s="432" t="s">
        <v>12</v>
      </c>
      <c r="F19" s="442" t="n">
        <v>0.348</v>
      </c>
      <c r="G19" s="442" t="s">
        <v>12</v>
      </c>
      <c r="H19" s="433" t="s">
        <v>12</v>
      </c>
      <c r="I19" s="42"/>
      <c r="J19" s="268" t="str">
        <f aca="false">A19</f>
        <v>N-Nitrosodimethylamine</v>
      </c>
      <c r="K19" s="408" t="n">
        <f aca="false">$B$5</f>
        <v>1</v>
      </c>
      <c r="L19" s="405" t="str">
        <f aca="false">IF(K19="ND","ND",IF(B$14="Yes",IF(AND(C19="ND",OR(D19&lt;&gt;"ND",E19&lt;&gt;"ND",C20&lt;&gt;"ND",D20&lt;&gt;"ND",E20&lt;&gt;"ND")),0.5*F19,C19),"ND"))</f>
        <v>ND</v>
      </c>
      <c r="M19" s="405" t="str">
        <f aca="false">IF(K19="ND","ND",IF(B$15="Yes",IF(AND(C20="ND",OR(C19&lt;&gt;"ND",D19&lt;&gt;"ND",E19&lt;&gt;"ND",D20&lt;&gt;"ND",E20&lt;&gt;"ND")),0.5*F20,C20),"ND"))</f>
        <v>ND</v>
      </c>
      <c r="N19" s="506" t="str">
        <f aca="false">IF(L19="ND","ND",IF(C21="ND",(L19/1000)/B$10,IF((L19/1000)/B$10&lt;=(C21/1000)/B$12,0,((L19/1000)/B$10-((C21/1000)/B$12)))))</f>
        <v>ND</v>
      </c>
      <c r="O19" s="506" t="str">
        <f aca="false">IF(M19="ND","ND",IF(C21="ND",(M19/1000)/B$11,IF((M19/1000)/B$11&lt;=(C21/1000)/B$12,0,((M19/1000)/B$11-((C21/1000)/B$12)))))</f>
        <v>ND</v>
      </c>
      <c r="P19" s="500" t="str">
        <f aca="false">IF(N19="ND","ND",(N19/$B$13))</f>
        <v>ND</v>
      </c>
      <c r="Q19" s="500" t="str">
        <f aca="false">IF(O19="ND","ND",(O19/$B$13))</f>
        <v>ND</v>
      </c>
      <c r="R19" s="500" t="str">
        <f aca="false">IF(P19="ND","ND",(P19*(2.20462*10^-6)*$B$8))</f>
        <v>ND</v>
      </c>
      <c r="S19" s="500" t="str">
        <f aca="false">IF(Q19="ND","ND",(Q19*(2.20462*10^-6)*$B$8))</f>
        <v>ND</v>
      </c>
      <c r="T19" s="500" t="str">
        <f aca="false">IF(R19="ND","ND",(R19/$B$6))</f>
        <v>ND</v>
      </c>
      <c r="U19" s="500" t="str">
        <f aca="false">IF(S19="ND","ND",(S19/$B$6))</f>
        <v>ND</v>
      </c>
      <c r="V19" s="497" t="str">
        <f aca="false">IF(R19="ND","ND",(R19/$B$7))</f>
        <v>ND</v>
      </c>
      <c r="W19" s="497" t="str">
        <f aca="false">IF(S19="ND","ND",(S19/$B$7))</f>
        <v>ND</v>
      </c>
      <c r="X19" s="495" t="str">
        <f aca="false">IF(AND(T19="ND",U19="ND",T20="ND",U20="ND",T21="ND",U21="ND"),"ND",AVERAGE(T19:U21))</f>
        <v>ND</v>
      </c>
      <c r="Y19" s="500" t="str">
        <f aca="false">IF(AND(V19="ND",W19="ND",V20="ND",W20="ND",V21="ND",W21="ND"),"ND",AVERAGE(V19:W21))</f>
        <v>ND</v>
      </c>
      <c r="Z19" s="497" t="n">
        <f aca="false">IF(B$5="ND","Not Tested",IF(Y19="ND",(F19/B$10/1000),"--"))</f>
        <v>0.000172931121726842</v>
      </c>
      <c r="AA19" s="497" t="n">
        <f aca="false">IF(B$5="ND","Not Tested",IF(Y19="ND",(F20/B$11/1000),"--"))</f>
        <v>0.000198486168331486</v>
      </c>
      <c r="AB19" s="455" t="n">
        <f aca="false">IF(Y19="ND",MIN(Z19:AA21),"--")</f>
        <v>0.000172931121726842</v>
      </c>
    </row>
    <row r="20" s="26" customFormat="true" ht="12.75" hidden="false" customHeight="false" outlineLevel="0" collapsed="false">
      <c r="A20" s="268"/>
      <c r="B20" s="408" t="s">
        <v>920</v>
      </c>
      <c r="C20" s="534" t="s">
        <v>12</v>
      </c>
      <c r="D20" s="442" t="s">
        <v>12</v>
      </c>
      <c r="E20" s="432" t="s">
        <v>12</v>
      </c>
      <c r="F20" s="442" t="n">
        <v>0.348</v>
      </c>
      <c r="G20" s="442" t="s">
        <v>12</v>
      </c>
      <c r="H20" s="433" t="s">
        <v>12</v>
      </c>
      <c r="I20" s="42"/>
      <c r="J20" s="268"/>
      <c r="K20" s="408" t="str">
        <f aca="false">$C$5</f>
        <v>ND</v>
      </c>
      <c r="L20" s="408" t="str">
        <f aca="false">IF(K20="ND","ND",IF(C$14="Yes",IF(AND(D19="ND",OR(C19&lt;&gt;"ND",E19&lt;&gt;"ND",C20&lt;&gt;"ND",D20&lt;&gt;"ND",E20&lt;&gt;"ND")),0.5*G19,D19),"ND"))</f>
        <v>ND</v>
      </c>
      <c r="M20" s="408" t="str">
        <f aca="false">IF(K20="ND","ND",IF(C$15="Yes",IF(AND(D20="ND",OR(C19&lt;&gt;"ND",D19&lt;&gt;"ND",E19&lt;&gt;"ND",C20&lt;&gt;"ND",E20&lt;&gt;"ND")),0.5*G20,D20),"ND"))</f>
        <v>ND</v>
      </c>
      <c r="N20" s="495" t="str">
        <f aca="false">IF(L20="ND","ND",IF(D21="ND",(L20/1000)/$C$10,IF((L20/1000)/$C$10&lt;=(D21/1000)/C$12,0,((L20/1000)/$C$10-((D21/1000)/C$12)))))</f>
        <v>ND</v>
      </c>
      <c r="O20" s="495" t="str">
        <f aca="false">IF(M20="ND","ND",IF(D21="ND",(M20/1000)/C$11,IF((M20/1000)/C$11&lt;=(D21/1000)/C$12,0,((M20/1000)/C$11-((D21/1000)/C$12)))))</f>
        <v>ND</v>
      </c>
      <c r="P20" s="500" t="str">
        <f aca="false">IF(N20="ND","ND",(N20/$C$13))</f>
        <v>ND</v>
      </c>
      <c r="Q20" s="500" t="str">
        <f aca="false">IF(O20="ND","ND",(O20/$C$13))</f>
        <v>ND</v>
      </c>
      <c r="R20" s="500" t="str">
        <f aca="false">IF(P20="ND","ND",(P20*(2.20462*10^-6)*$C$8))</f>
        <v>ND</v>
      </c>
      <c r="S20" s="500" t="str">
        <f aca="false">IF(Q20="ND","ND",(Q20*(2.20462*10^-6)*$C$8))</f>
        <v>ND</v>
      </c>
      <c r="T20" s="500" t="str">
        <f aca="false">IF(R20="ND","ND",(R20/$C$6))</f>
        <v>ND</v>
      </c>
      <c r="U20" s="500" t="str">
        <f aca="false">IF(S20="ND","ND",(S20/$C$6))</f>
        <v>ND</v>
      </c>
      <c r="V20" s="495" t="str">
        <f aca="false">IF(R20="ND","ND",(R20/$C$7))</f>
        <v>ND</v>
      </c>
      <c r="W20" s="495" t="str">
        <f aca="false">IF(S20="ND","ND",(S20/$C$7))</f>
        <v>ND</v>
      </c>
      <c r="X20" s="495"/>
      <c r="Y20" s="500"/>
      <c r="Z20" s="495" t="str">
        <f aca="false">IF(C$5="ND","Not Tested",IF(Y19="ND",(G19/C$10/1000),"--"))</f>
        <v>Not Tested</v>
      </c>
      <c r="AA20" s="495" t="str">
        <f aca="false">IF(C$5="ND","Not Tested",IF(Y19="ND",(G20/C$11/1000),"--"))</f>
        <v>Not Tested</v>
      </c>
      <c r="AB20" s="455"/>
    </row>
    <row r="21" s="26" customFormat="true" ht="12.75" hidden="false" customHeight="false" outlineLevel="0" collapsed="false">
      <c r="A21" s="268"/>
      <c r="B21" s="458" t="s">
        <v>124</v>
      </c>
      <c r="C21" s="561" t="s">
        <v>12</v>
      </c>
      <c r="D21" s="442" t="s">
        <v>12</v>
      </c>
      <c r="E21" s="432" t="s">
        <v>12</v>
      </c>
      <c r="F21" s="581" t="n">
        <v>0.886</v>
      </c>
      <c r="G21" s="442" t="s">
        <v>12</v>
      </c>
      <c r="H21" s="433" t="s">
        <v>12</v>
      </c>
      <c r="I21" s="42"/>
      <c r="J21" s="268"/>
      <c r="K21" s="408" t="str">
        <f aca="false">$D$5</f>
        <v>ND</v>
      </c>
      <c r="L21" s="408" t="str">
        <f aca="false">IF(K21="ND","ND",IF(D$14="Yes",IF(AND(E19="ND",OR(C19&lt;&gt;"ND",D19&lt;&gt;"ND",C20&lt;&gt;"ND",D20&lt;&gt;"ND",E20&lt;&gt;"ND")),0.5*H19,E19),"ND"))</f>
        <v>ND</v>
      </c>
      <c r="M21" s="408" t="str">
        <f aca="false">IF(K21="ND","ND",IF(D$15="Yes",IF(AND(E20="ND",OR(C19&lt;&gt;"ND",D19&lt;&gt;"ND",E19&lt;&gt;"ND",C20&lt;&gt;"ND",D20&lt;&gt;"ND")),0.5*H20,E20),"ND"))</f>
        <v>ND</v>
      </c>
      <c r="N21" s="495" t="str">
        <f aca="false">IF(L21="ND","ND",IF(E21="ND",(L21/1000)/D$10,IF((L21/1000)/D$10&lt;=(E21/1000)/D$12,0,((L21/1000)/D$10-((E21/1000)/D$12)))))</f>
        <v>ND</v>
      </c>
      <c r="O21" s="495" t="str">
        <f aca="false">IF(M21="ND","ND",IF(E21="ND",(M21/1000)/D$11,IF((M21/1000)/D$11&lt;=(E21/1000)/D$12,0,((M21/1000)/D$11-((E21/1000)/D$12)))))</f>
        <v>ND</v>
      </c>
      <c r="P21" s="500" t="str">
        <f aca="false">IF(N21="ND","ND",(N21/$D$13))</f>
        <v>ND</v>
      </c>
      <c r="Q21" s="500" t="str">
        <f aca="false">IF(O21="ND","ND",(O21/$D$13))</f>
        <v>ND</v>
      </c>
      <c r="R21" s="500" t="str">
        <f aca="false">IF(P21="ND","ND",(P21*(2.20462*10^-6)*$D$8))</f>
        <v>ND</v>
      </c>
      <c r="S21" s="500" t="str">
        <f aca="false">IF(Q21="ND","ND",(Q21*(2.20462*10^-6)*$D$8))</f>
        <v>ND</v>
      </c>
      <c r="T21" s="500" t="str">
        <f aca="false">IF(R21="ND","ND",(R21/$D$6))</f>
        <v>ND</v>
      </c>
      <c r="U21" s="500" t="str">
        <f aca="false">IF(S21="ND","ND",(S21/$D$6))</f>
        <v>ND</v>
      </c>
      <c r="V21" s="495" t="str">
        <f aca="false">IF(R21="ND","ND",(R21/$D$7))</f>
        <v>ND</v>
      </c>
      <c r="W21" s="495" t="str">
        <f aca="false">IF(S21="ND","ND",(S21/$D$7))</f>
        <v>ND</v>
      </c>
      <c r="X21" s="495"/>
      <c r="Y21" s="500"/>
      <c r="Z21" s="495" t="str">
        <f aca="false">IF(D$5="ND","Not Tested",IF(Y19="ND",(H19/D$10/1000),"--"))</f>
        <v>Not Tested</v>
      </c>
      <c r="AA21" s="495" t="str">
        <f aca="false">IF(D$5="ND","Not Tested",IF(Y19="ND",(H20/D$11/1000),"--"))</f>
        <v>Not Tested</v>
      </c>
      <c r="AB21" s="455"/>
    </row>
    <row r="22" s="26" customFormat="true" ht="12.75" hidden="false" customHeight="false" outlineLevel="0" collapsed="false">
      <c r="A22" s="268" t="s">
        <v>446</v>
      </c>
      <c r="B22" s="464" t="s">
        <v>919</v>
      </c>
      <c r="C22" s="534" t="s">
        <v>12</v>
      </c>
      <c r="D22" s="440" t="s">
        <v>12</v>
      </c>
      <c r="E22" s="440" t="s">
        <v>12</v>
      </c>
      <c r="F22" s="440" t="n">
        <v>1.02</v>
      </c>
      <c r="G22" s="440" t="s">
        <v>12</v>
      </c>
      <c r="H22" s="441" t="s">
        <v>12</v>
      </c>
      <c r="I22" s="42"/>
      <c r="J22" s="268" t="str">
        <f aca="false">A22</f>
        <v>Pyridine</v>
      </c>
      <c r="K22" s="464" t="n">
        <f aca="false">$B$5</f>
        <v>1</v>
      </c>
      <c r="L22" s="464" t="str">
        <f aca="false">IF(K22="ND","ND",IF(B$14="Yes",IF(AND(C22="ND",OR(D22&lt;&gt;"ND",E22&lt;&gt;"ND",C23&lt;&gt;"ND",D23&lt;&gt;"ND",E23&lt;&gt;"ND")),0.5*F22,C22),"ND"))</f>
        <v>ND</v>
      </c>
      <c r="M22" s="464" t="str">
        <f aca="false">IF(K22="ND","ND",IF(B$15="Yes",IF(AND(C23="ND",OR(C22&lt;&gt;"ND",D22&lt;&gt;"ND",E22&lt;&gt;"ND",D23&lt;&gt;"ND",E23&lt;&gt;"ND")),0.5*F23,C23),"ND"))</f>
        <v>ND</v>
      </c>
      <c r="N22" s="506" t="str">
        <f aca="false">IF(L22="ND","ND",IF(C24="ND",(L22/1000)/B$10,IF((L22/1000)/B$10&lt;=(C24/1000)/B$12,0,((L22/1000)/B$10-((C24/1000)/B$12)))))</f>
        <v>ND</v>
      </c>
      <c r="O22" s="506" t="str">
        <f aca="false">IF(M22="ND","ND",IF(C24="ND",(M22/1000)/B$11,IF((M22/1000)/B$11&lt;=(C24/1000)/B$12,0,((M22/1000)/B$11-((C24/1000)/B$12)))))</f>
        <v>ND</v>
      </c>
      <c r="P22" s="506" t="str">
        <f aca="false">IF(N22="ND","ND",(N22/$B$13))</f>
        <v>ND</v>
      </c>
      <c r="Q22" s="506" t="str">
        <f aca="false">IF(O22="ND","ND",(O22/$B$13))</f>
        <v>ND</v>
      </c>
      <c r="R22" s="506" t="str">
        <f aca="false">IF(P22="ND","ND",(P22*(2.20462*10^-6)*$B$8))</f>
        <v>ND</v>
      </c>
      <c r="S22" s="506" t="str">
        <f aca="false">IF(Q22="ND","ND",(Q22*(2.20462*10^-6)*$B$8))</f>
        <v>ND</v>
      </c>
      <c r="T22" s="506" t="str">
        <f aca="false">IF(R22="ND","ND",(R22/$B$6))</f>
        <v>ND</v>
      </c>
      <c r="U22" s="506" t="str">
        <f aca="false">IF(S22="ND","ND",(S22/$B$6))</f>
        <v>ND</v>
      </c>
      <c r="V22" s="506" t="str">
        <f aca="false">IF(R22="ND","ND",(R22/$B$7))</f>
        <v>ND</v>
      </c>
      <c r="W22" s="506" t="str">
        <f aca="false">IF(S22="ND","ND",(S22/$B$7))</f>
        <v>ND</v>
      </c>
      <c r="X22" s="568" t="str">
        <f aca="false">IF(AND(T22="ND",U22="ND",T23="ND",U23="ND",T24="ND",U24="ND"),"ND",AVERAGE(T22:U24))</f>
        <v>ND</v>
      </c>
      <c r="Y22" s="569" t="str">
        <f aca="false">IF(AND(V22="ND",W22="ND",V23="ND",W23="ND",V24="ND",W24="ND"),"ND",AVERAGE(V22:W24))</f>
        <v>ND</v>
      </c>
      <c r="Z22" s="506" t="n">
        <f aca="false">IF(B$5="ND","Not Tested",IF(Y22="ND",(F22/B$10/1000),"--"))</f>
        <v>0.000506867080923502</v>
      </c>
      <c r="AA22" s="506" t="n">
        <f aca="false">IF(B$5="ND","Not Tested",IF(Y22="ND",(F23/B$11/1000),"--"))</f>
        <v>0.000581769803730217</v>
      </c>
      <c r="AB22" s="507" t="n">
        <f aca="false">IF(Y22="ND",MIN(Z22:AA24),"--")</f>
        <v>0.000506867080923502</v>
      </c>
    </row>
    <row r="23" s="26" customFormat="true" ht="12.75" hidden="false" customHeight="false" outlineLevel="0" collapsed="false">
      <c r="A23" s="268"/>
      <c r="B23" s="408" t="s">
        <v>920</v>
      </c>
      <c r="C23" s="534" t="s">
        <v>12</v>
      </c>
      <c r="D23" s="442" t="s">
        <v>12</v>
      </c>
      <c r="E23" s="442" t="s">
        <v>12</v>
      </c>
      <c r="F23" s="442" t="n">
        <v>1.02</v>
      </c>
      <c r="G23" s="442" t="s">
        <v>12</v>
      </c>
      <c r="H23" s="433" t="s">
        <v>12</v>
      </c>
      <c r="I23" s="42"/>
      <c r="J23" s="268"/>
      <c r="K23" s="408" t="str">
        <f aca="false">$C$5</f>
        <v>ND</v>
      </c>
      <c r="L23" s="408" t="str">
        <f aca="false">IF(K23="ND","ND",IF(C$14="Yes",IF(AND(D22="ND",OR(C22&lt;&gt;"ND",E22&lt;&gt;"ND",C23&lt;&gt;"ND",D23&lt;&gt;"ND",E23&lt;&gt;"ND")),0.5*G22,D22),"ND"))</f>
        <v>ND</v>
      </c>
      <c r="M23" s="408" t="str">
        <f aca="false">IF(K23="ND","ND",IF(C$15="Yes",IF(AND(D23="ND",OR(C22&lt;&gt;"ND",D22&lt;&gt;"ND",E22&lt;&gt;"ND",C23&lt;&gt;"ND",E23&lt;&gt;"ND")),0.5*G23,D23),"ND"))</f>
        <v>ND</v>
      </c>
      <c r="N23" s="495" t="str">
        <f aca="false">IF(L23="ND","ND",IF(D24="ND",(L23/1000)/$C$10,IF((L23/1000)/$C$10&lt;=(D24/1000)/C$12,0,((L23/1000)/$C$10-((D24/1000)/C$12)))))</f>
        <v>ND</v>
      </c>
      <c r="O23" s="495" t="str">
        <f aca="false">IF(M23="ND","ND",IF(D24="ND",(M23/1000)/C$11,IF((M23/1000)/C$11&lt;=(D24/1000)/C$12,0,((M23/1000)/C$11-((D24/1000)/C$12)))))</f>
        <v>ND</v>
      </c>
      <c r="P23" s="495" t="str">
        <f aca="false">IF(N23="ND","ND",(N23/$C$13))</f>
        <v>ND</v>
      </c>
      <c r="Q23" s="495" t="str">
        <f aca="false">IF(O23="ND","ND",(O23/$C$13))</f>
        <v>ND</v>
      </c>
      <c r="R23" s="495" t="str">
        <f aca="false">IF(P23="ND","ND",(P23*(2.20462*10^-6)*$C$8))</f>
        <v>ND</v>
      </c>
      <c r="S23" s="495" t="str">
        <f aca="false">IF(Q23="ND","ND",(Q23*(2.20462*10^-6)*$C$8))</f>
        <v>ND</v>
      </c>
      <c r="T23" s="495" t="str">
        <f aca="false">IF(R23="ND","ND",(R23/$C$6))</f>
        <v>ND</v>
      </c>
      <c r="U23" s="495" t="str">
        <f aca="false">IF(S23="ND","ND",(S23/$C$6))</f>
        <v>ND</v>
      </c>
      <c r="V23" s="495" t="str">
        <f aca="false">IF(R23="ND","ND",(R23/$C$7))</f>
        <v>ND</v>
      </c>
      <c r="W23" s="495" t="str">
        <f aca="false">IF(S23="ND","ND",(S23/$C$7))</f>
        <v>ND</v>
      </c>
      <c r="X23" s="568"/>
      <c r="Y23" s="569"/>
      <c r="Z23" s="495" t="str">
        <f aca="false">IF(C$5="ND","Not Tested",IF(Y22="ND",(G22/C$10/1000),"--"))</f>
        <v>Not Tested</v>
      </c>
      <c r="AA23" s="495" t="str">
        <f aca="false">IF(C$5="ND","Not Tested",IF(Y22="ND",(G23/C$11/1000),"--"))</f>
        <v>Not Tested</v>
      </c>
      <c r="AB23" s="507"/>
    </row>
    <row r="24" s="26" customFormat="true" ht="12.75" hidden="false" customHeight="false" outlineLevel="0" collapsed="false">
      <c r="A24" s="268"/>
      <c r="B24" s="458" t="s">
        <v>124</v>
      </c>
      <c r="C24" s="534" t="s">
        <v>12</v>
      </c>
      <c r="D24" s="442" t="s">
        <v>12</v>
      </c>
      <c r="E24" s="442" t="s">
        <v>12</v>
      </c>
      <c r="F24" s="581" t="n">
        <v>0.791</v>
      </c>
      <c r="G24" s="442" t="s">
        <v>12</v>
      </c>
      <c r="H24" s="433" t="s">
        <v>12</v>
      </c>
      <c r="I24" s="42"/>
      <c r="J24" s="268"/>
      <c r="K24" s="458" t="str">
        <f aca="false">$D$5</f>
        <v>ND</v>
      </c>
      <c r="L24" s="458" t="str">
        <f aca="false">IF(K24="ND","ND",IF(D$14="Yes",IF(AND(E22="ND",OR(C22&lt;&gt;"ND",D22&lt;&gt;"ND",C23&lt;&gt;"ND",D23&lt;&gt;"ND",E23&lt;&gt;"ND")),0.5*H22,E22),"ND"))</f>
        <v>ND</v>
      </c>
      <c r="M24" s="458" t="str">
        <f aca="false">IF(K24="ND","ND",IF(D$15="Yes",IF(AND(E23="ND",OR(C22&lt;&gt;"ND",D22&lt;&gt;"ND",E22&lt;&gt;"ND",C23&lt;&gt;"ND",D23&lt;&gt;"ND")),0.5*H23,E23),"ND"))</f>
        <v>ND</v>
      </c>
      <c r="N24" s="454" t="str">
        <f aca="false">IF(L24="ND","ND",IF(E24="ND",(L24/1000)/D$10,IF((L24/1000)/D$10&lt;=(E24/1000)/D$12,0,((L24/1000)/D$10-((E24/1000)/D$12)))))</f>
        <v>ND</v>
      </c>
      <c r="O24" s="454" t="str">
        <f aca="false">IF(M24="ND","ND",IF(E24="ND",(M24/1000)/D$11,IF((M24/1000)/D$11&lt;=(E24/1000)/D$12,0,((M24/1000)/D$11-((E24/1000)/D$12)))))</f>
        <v>ND</v>
      </c>
      <c r="P24" s="454" t="str">
        <f aca="false">IF(N24="ND","ND",(N24/$D$13))</f>
        <v>ND</v>
      </c>
      <c r="Q24" s="454" t="str">
        <f aca="false">IF(O24="ND","ND",(O24/$D$13))</f>
        <v>ND</v>
      </c>
      <c r="R24" s="454" t="str">
        <f aca="false">IF(P24="ND","ND",(P24*(2.20462*10^-6)*$D$8))</f>
        <v>ND</v>
      </c>
      <c r="S24" s="454" t="str">
        <f aca="false">IF(Q24="ND","ND",(Q24*(2.20462*10^-6)*$D$8))</f>
        <v>ND</v>
      </c>
      <c r="T24" s="454" t="str">
        <f aca="false">IF(R24="ND","ND",(R24/$D$6))</f>
        <v>ND</v>
      </c>
      <c r="U24" s="454" t="str">
        <f aca="false">IF(S24="ND","ND",(S24/$D$6))</f>
        <v>ND</v>
      </c>
      <c r="V24" s="454" t="str">
        <f aca="false">IF(R24="ND","ND",(R24/$D$7))</f>
        <v>ND</v>
      </c>
      <c r="W24" s="454" t="str">
        <f aca="false">IF(S24="ND","ND",(S24/$D$7))</f>
        <v>ND</v>
      </c>
      <c r="X24" s="568"/>
      <c r="Y24" s="569"/>
      <c r="Z24" s="454" t="str">
        <f aca="false">IF(D$5="ND","Not Tested",IF(Y22="ND",(H22/D$10/1000),"--"))</f>
        <v>Not Tested</v>
      </c>
      <c r="AA24" s="454" t="str">
        <f aca="false">IF(D$5="ND","Not Tested",IF(Y22="ND",(H23/D$11/1000),"--"))</f>
        <v>Not Tested</v>
      </c>
      <c r="AB24" s="507"/>
    </row>
    <row r="25" s="26" customFormat="true" ht="12.75" hidden="false" customHeight="false" outlineLevel="0" collapsed="false">
      <c r="A25" s="268" t="s">
        <v>434</v>
      </c>
      <c r="B25" s="464" t="s">
        <v>919</v>
      </c>
      <c r="C25" s="554" t="s">
        <v>12</v>
      </c>
      <c r="D25" s="440" t="s">
        <v>12</v>
      </c>
      <c r="E25" s="440" t="s">
        <v>12</v>
      </c>
      <c r="F25" s="440" t="n">
        <v>1.06</v>
      </c>
      <c r="G25" s="440" t="s">
        <v>12</v>
      </c>
      <c r="H25" s="441" t="s">
        <v>12</v>
      </c>
      <c r="I25" s="42"/>
      <c r="J25" s="268" t="str">
        <f aca="false">A25</f>
        <v>2-Picoline</v>
      </c>
      <c r="K25" s="464" t="n">
        <f aca="false">$B$5</f>
        <v>1</v>
      </c>
      <c r="L25" s="464" t="str">
        <f aca="false">IF(K25="ND","ND",IF(B$14="Yes",IF(AND(C25="ND",OR(D25&lt;&gt;"ND",E25&lt;&gt;"ND",C26&lt;&gt;"ND",D26&lt;&gt;"ND",E26&lt;&gt;"ND")),0.5*F25,C25),"ND"))</f>
        <v>ND</v>
      </c>
      <c r="M25" s="464" t="str">
        <f aca="false">IF(K25="ND","ND",IF(B$15="Yes",IF(AND(C26="ND",OR(C25&lt;&gt;"ND",D25&lt;&gt;"ND",E25&lt;&gt;"ND",D26&lt;&gt;"ND",E26&lt;&gt;"ND")),0.5*F26,C26),"ND"))</f>
        <v>ND</v>
      </c>
      <c r="N25" s="506" t="str">
        <f aca="false">IF(L25="ND","ND",IF(C27="ND",(L25/1000)/B$10,IF((L25/1000)/B$10&lt;=(C27/1000)/B$12,0,((L25/1000)/B$10-((C27/1000)/B$12)))))</f>
        <v>ND</v>
      </c>
      <c r="O25" s="506" t="str">
        <f aca="false">IF(M25="ND","ND",IF(C27="ND",(M25/1000)/B$11,IF((M25/1000)/B$11&lt;=(C27/1000)/B$12,0,((M25/1000)/B$11-((C27/1000)/B$12)))))</f>
        <v>ND</v>
      </c>
      <c r="P25" s="506" t="str">
        <f aca="false">IF(N25="ND","ND",(N25/$B$13))</f>
        <v>ND</v>
      </c>
      <c r="Q25" s="506" t="str">
        <f aca="false">IF(O25="ND","ND",(O25/$B$13))</f>
        <v>ND</v>
      </c>
      <c r="R25" s="506" t="str">
        <f aca="false">IF(P25="ND","ND",(P25*(2.20462*10^-6)*$B$8))</f>
        <v>ND</v>
      </c>
      <c r="S25" s="506" t="str">
        <f aca="false">IF(Q25="ND","ND",(Q25*(2.20462*10^-6)*$B$8))</f>
        <v>ND</v>
      </c>
      <c r="T25" s="506" t="str">
        <f aca="false">IF(R25="ND","ND",(R25/$B$6))</f>
        <v>ND</v>
      </c>
      <c r="U25" s="506" t="str">
        <f aca="false">IF(S25="ND","ND",(S25/$B$6))</f>
        <v>ND</v>
      </c>
      <c r="V25" s="506" t="str">
        <f aca="false">IF(R25="ND","ND",(R25/$B$7))</f>
        <v>ND</v>
      </c>
      <c r="W25" s="506" t="str">
        <f aca="false">IF(S25="ND","ND",(S25/$B$7))</f>
        <v>ND</v>
      </c>
      <c r="X25" s="568" t="str">
        <f aca="false">IF(AND(T25="ND",U25="ND",T26="ND",U26="ND",T27="ND",U27="ND"),"ND",AVERAGE(T25:U27))</f>
        <v>ND</v>
      </c>
      <c r="Y25" s="569" t="str">
        <f aca="false">IF(AND(V25="ND",W25="ND",V26="ND",W26="ND",V27="ND",W27="ND"),"ND",AVERAGE(V25:W27))</f>
        <v>ND</v>
      </c>
      <c r="Z25" s="506" t="n">
        <f aca="false">IF(B$5="ND","Not Tested",IF(Y25="ND",(F25/B$10/1000),"--"))</f>
        <v>0.000526744221351874</v>
      </c>
      <c r="AA25" s="506" t="n">
        <f aca="false">IF(B$5="ND","Not Tested",IF(Y25="ND",(F26/B$11/1000),"--"))</f>
        <v>0.000604584305837284</v>
      </c>
      <c r="AB25" s="507" t="n">
        <f aca="false">IF(Y25="ND",MIN(Z25:AA27),"--")</f>
        <v>0.000526744221351874</v>
      </c>
    </row>
    <row r="26" s="26" customFormat="true" ht="12.75" hidden="false" customHeight="false" outlineLevel="0" collapsed="false">
      <c r="A26" s="268"/>
      <c r="B26" s="408" t="s">
        <v>920</v>
      </c>
      <c r="C26" s="534" t="s">
        <v>12</v>
      </c>
      <c r="D26" s="442" t="s">
        <v>12</v>
      </c>
      <c r="E26" s="442" t="s">
        <v>12</v>
      </c>
      <c r="F26" s="442" t="n">
        <v>1.06</v>
      </c>
      <c r="G26" s="442" t="s">
        <v>12</v>
      </c>
      <c r="H26" s="433" t="s">
        <v>12</v>
      </c>
      <c r="I26" s="42"/>
      <c r="J26" s="268"/>
      <c r="K26" s="408" t="str">
        <f aca="false">$C$5</f>
        <v>ND</v>
      </c>
      <c r="L26" s="408" t="str">
        <f aca="false">IF(K26="ND","ND",IF(C$14="Yes",IF(AND(D25="ND",OR(C25&lt;&gt;"ND",E25&lt;&gt;"ND",C26&lt;&gt;"ND",D26&lt;&gt;"ND",E26&lt;&gt;"ND")),0.5*G25,D25),"ND"))</f>
        <v>ND</v>
      </c>
      <c r="M26" s="408" t="str">
        <f aca="false">IF(K26="ND","ND",IF(C$15="Yes",IF(AND(D26="ND",OR(C25&lt;&gt;"ND",D25&lt;&gt;"ND",E25&lt;&gt;"ND",C26&lt;&gt;"ND",E26&lt;&gt;"ND")),0.5*G26,D26),"ND"))</f>
        <v>ND</v>
      </c>
      <c r="N26" s="495" t="str">
        <f aca="false">IF(L26="ND","ND",IF(D27="ND",(L26/1000)/$C$10,IF((L26/1000)/$C$10&lt;=(D27/1000)/C$12,0,((L26/1000)/$C$10-((D27/1000)/C$12)))))</f>
        <v>ND</v>
      </c>
      <c r="O26" s="495" t="str">
        <f aca="false">IF(M26="ND","ND",IF(D27="ND",(M26/1000)/C$11,IF((M26/1000)/C$11&lt;=(D27/1000)/C$12,0,((M26/1000)/C$11-((D27/1000)/C$12)))))</f>
        <v>ND</v>
      </c>
      <c r="P26" s="495" t="str">
        <f aca="false">IF(N26="ND","ND",(N26/$C$13))</f>
        <v>ND</v>
      </c>
      <c r="Q26" s="495" t="str">
        <f aca="false">IF(O26="ND","ND",(O26/$C$13))</f>
        <v>ND</v>
      </c>
      <c r="R26" s="495" t="str">
        <f aca="false">IF(P26="ND","ND",(P26*(2.20462*10^-6)*$C$8))</f>
        <v>ND</v>
      </c>
      <c r="S26" s="495" t="str">
        <f aca="false">IF(Q26="ND","ND",(Q26*(2.20462*10^-6)*$C$8))</f>
        <v>ND</v>
      </c>
      <c r="T26" s="495" t="str">
        <f aca="false">IF(R26="ND","ND",(R26/$C$6))</f>
        <v>ND</v>
      </c>
      <c r="U26" s="495" t="str">
        <f aca="false">IF(S26="ND","ND",(S26/$C$6))</f>
        <v>ND</v>
      </c>
      <c r="V26" s="495" t="str">
        <f aca="false">IF(R26="ND","ND",(R26/$C$7))</f>
        <v>ND</v>
      </c>
      <c r="W26" s="495" t="str">
        <f aca="false">IF(S26="ND","ND",(S26/$C$7))</f>
        <v>ND</v>
      </c>
      <c r="X26" s="568"/>
      <c r="Y26" s="569"/>
      <c r="Z26" s="495" t="str">
        <f aca="false">IF(C$5="ND","Not Tested",IF(Y25="ND",(G25/C$10/1000),"--"))</f>
        <v>Not Tested</v>
      </c>
      <c r="AA26" s="495" t="str">
        <f aca="false">IF(C$5="ND","Not Tested",IF(Y25="ND",(G26/C$11/1000),"--"))</f>
        <v>Not Tested</v>
      </c>
      <c r="AB26" s="507"/>
    </row>
    <row r="27" s="26" customFormat="true" ht="12.75" hidden="false" customHeight="false" outlineLevel="0" collapsed="false">
      <c r="A27" s="268"/>
      <c r="B27" s="458" t="s">
        <v>124</v>
      </c>
      <c r="C27" s="561" t="s">
        <v>12</v>
      </c>
      <c r="D27" s="442" t="s">
        <v>12</v>
      </c>
      <c r="E27" s="442" t="s">
        <v>12</v>
      </c>
      <c r="F27" s="581" t="n">
        <v>0.882</v>
      </c>
      <c r="G27" s="442" t="s">
        <v>12</v>
      </c>
      <c r="H27" s="433" t="s">
        <v>12</v>
      </c>
      <c r="I27" s="42"/>
      <c r="J27" s="268"/>
      <c r="K27" s="458" t="str">
        <f aca="false">$D$5</f>
        <v>ND</v>
      </c>
      <c r="L27" s="458" t="str">
        <f aca="false">IF(K27="ND","ND",IF(D$14="Yes",IF(AND(E25="ND",OR(C25&lt;&gt;"ND",D25&lt;&gt;"ND",C26&lt;&gt;"ND",D26&lt;&gt;"ND",E26&lt;&gt;"ND")),0.5*H25,E25),"ND"))</f>
        <v>ND</v>
      </c>
      <c r="M27" s="458" t="str">
        <f aca="false">IF(K27="ND","ND",IF(D$15="Yes",IF(AND(E26="ND",OR(C25&lt;&gt;"ND",D25&lt;&gt;"ND",E25&lt;&gt;"ND",C26&lt;&gt;"ND",D26&lt;&gt;"ND")),0.5*H26,E26),"ND"))</f>
        <v>ND</v>
      </c>
      <c r="N27" s="454" t="str">
        <f aca="false">IF(L27="ND","ND",IF(E27="ND",(L27/1000)/D$10,IF((L27/1000)/D$10&lt;=(E27/1000)/D$12,0,((L27/1000)/D$10-((E27/1000)/D$12)))))</f>
        <v>ND</v>
      </c>
      <c r="O27" s="454" t="str">
        <f aca="false">IF(M27="ND","ND",IF(E27="ND",(M27/1000)/D$11,IF((M27/1000)/D$11&lt;=(E27/1000)/D$12,0,((M27/1000)/D$11-((E27/1000)/D$12)))))</f>
        <v>ND</v>
      </c>
      <c r="P27" s="454" t="str">
        <f aca="false">IF(N27="ND","ND",(N27/$D$13))</f>
        <v>ND</v>
      </c>
      <c r="Q27" s="454" t="str">
        <f aca="false">IF(O27="ND","ND",(O27/$D$13))</f>
        <v>ND</v>
      </c>
      <c r="R27" s="454" t="str">
        <f aca="false">IF(P27="ND","ND",(P27*(2.20462*10^-6)*$D$8))</f>
        <v>ND</v>
      </c>
      <c r="S27" s="454" t="str">
        <f aca="false">IF(Q27="ND","ND",(Q27*(2.20462*10^-6)*$D$8))</f>
        <v>ND</v>
      </c>
      <c r="T27" s="454" t="str">
        <f aca="false">IF(R27="ND","ND",(R27/$D$6))</f>
        <v>ND</v>
      </c>
      <c r="U27" s="454" t="str">
        <f aca="false">IF(S27="ND","ND",(S27/$D$6))</f>
        <v>ND</v>
      </c>
      <c r="V27" s="454" t="str">
        <f aca="false">IF(R27="ND","ND",(R27/$D$7))</f>
        <v>ND</v>
      </c>
      <c r="W27" s="454" t="str">
        <f aca="false">IF(S27="ND","ND",(S27/$D$7))</f>
        <v>ND</v>
      </c>
      <c r="X27" s="568"/>
      <c r="Y27" s="569"/>
      <c r="Z27" s="454" t="str">
        <f aca="false">IF(D$5="ND","Not Tested",IF(Y25="ND",(H25/D$10/1000),"--"))</f>
        <v>Not Tested</v>
      </c>
      <c r="AA27" s="454" t="str">
        <f aca="false">IF(D$5="ND","Not Tested",IF(Y25="ND",(H26/D$11/1000),"--"))</f>
        <v>Not Tested</v>
      </c>
      <c r="AB27" s="507"/>
    </row>
    <row r="28" s="26" customFormat="true" ht="12.75" hidden="false" customHeight="false" outlineLevel="0" collapsed="false">
      <c r="A28" s="268" t="s">
        <v>672</v>
      </c>
      <c r="B28" s="464" t="s">
        <v>919</v>
      </c>
      <c r="C28" s="534" t="s">
        <v>12</v>
      </c>
      <c r="D28" s="440" t="s">
        <v>12</v>
      </c>
      <c r="E28" s="440" t="s">
        <v>12</v>
      </c>
      <c r="F28" s="440" t="n">
        <v>0.401</v>
      </c>
      <c r="G28" s="440" t="s">
        <v>12</v>
      </c>
      <c r="H28" s="441" t="s">
        <v>12</v>
      </c>
      <c r="I28" s="42"/>
      <c r="J28" s="339" t="str">
        <f aca="false">A28</f>
        <v>Methyl methanesulfonate</v>
      </c>
      <c r="K28" s="464" t="n">
        <f aca="false">$B$5</f>
        <v>1</v>
      </c>
      <c r="L28" s="464" t="str">
        <f aca="false">IF(K28="ND","ND",IF(B$14="Yes",IF(AND(C28="ND",OR(D28&lt;&gt;"ND",E28&lt;&gt;"ND",C29&lt;&gt;"ND",D29&lt;&gt;"ND",E29&lt;&gt;"ND")),0.5*F28,C28),"ND"))</f>
        <v>ND</v>
      </c>
      <c r="M28" s="464" t="str">
        <f aca="false">IF(K28="ND","ND",IF(B$15="Yes",IF(AND(C29="ND",OR(C28&lt;&gt;"ND",D28&lt;&gt;"ND",E28&lt;&gt;"ND",D29&lt;&gt;"ND",E29&lt;&gt;"ND")),0.5*F29,C29),"ND"))</f>
        <v>ND</v>
      </c>
      <c r="N28" s="506" t="str">
        <f aca="false">IF(L28="ND","ND",IF(C30="ND",(L28/1000)/B$10,IF((L28/1000)/B$10&lt;=(C30/1000)/B$12,0,((L28/1000)/B$10-((C30/1000)/B$12)))))</f>
        <v>ND</v>
      </c>
      <c r="O28" s="506" t="str">
        <f aca="false">IF(M28="ND","ND",IF(C30="ND",(M28/1000)/B$11,IF((M28/1000)/B$11&lt;=(C30/1000)/B$12,0,((M28/1000)/B$11-((C30/1000)/B$12)))))</f>
        <v>ND</v>
      </c>
      <c r="P28" s="506" t="str">
        <f aca="false">IF(N28="ND","ND",(N28/$B$13))</f>
        <v>ND</v>
      </c>
      <c r="Q28" s="506" t="str">
        <f aca="false">IF(O28="ND","ND",(O28/$B$13))</f>
        <v>ND</v>
      </c>
      <c r="R28" s="506" t="str">
        <f aca="false">IF(P28="ND","ND",(P28*(2.20462*10^-6)*$B$8))</f>
        <v>ND</v>
      </c>
      <c r="S28" s="506" t="str">
        <f aca="false">IF(Q28="ND","ND",(Q28*(2.20462*10^-6)*$B$8))</f>
        <v>ND</v>
      </c>
      <c r="T28" s="506" t="str">
        <f aca="false">IF(R28="ND","ND",(R28/$B$6))</f>
        <v>ND</v>
      </c>
      <c r="U28" s="506" t="str">
        <f aca="false">IF(S28="ND","ND",(S28/$B$6))</f>
        <v>ND</v>
      </c>
      <c r="V28" s="506" t="str">
        <f aca="false">IF(R28="ND","ND",(R28/$B$7))</f>
        <v>ND</v>
      </c>
      <c r="W28" s="506" t="str">
        <f aca="false">IF(S28="ND","ND",(S28/$B$7))</f>
        <v>ND</v>
      </c>
      <c r="X28" s="568" t="str">
        <f aca="false">IF(AND(T28="ND",U28="ND",T29="ND",U29="ND",T30="ND",U30="ND"),"ND",AVERAGE(T28:U30))</f>
        <v>ND</v>
      </c>
      <c r="Y28" s="569" t="str">
        <f aca="false">IF(AND(V28="ND",W28="ND",V29="ND",W29="ND",V30="ND",W30="ND"),"ND",AVERAGE(V28:W30))</f>
        <v>ND</v>
      </c>
      <c r="Z28" s="506" t="n">
        <f aca="false">IF(B$5="ND","Not Tested",IF(Y28="ND",(F28/B$10/1000),"--"))</f>
        <v>0.000199268332794436</v>
      </c>
      <c r="AA28" s="506" t="n">
        <f aca="false">IF(B$5="ND","Not Tested",IF(Y28="ND",(F29/B$11/1000),"--"))</f>
        <v>0.00022871538362335</v>
      </c>
      <c r="AB28" s="507" t="n">
        <f aca="false">IF(Y28="ND",MIN(Z28:AA30),"--")</f>
        <v>0.000199268332794436</v>
      </c>
    </row>
    <row r="29" s="26" customFormat="true" ht="12.75" hidden="false" customHeight="false" outlineLevel="0" collapsed="false">
      <c r="A29" s="268"/>
      <c r="B29" s="408" t="s">
        <v>920</v>
      </c>
      <c r="C29" s="534" t="s">
        <v>12</v>
      </c>
      <c r="D29" s="442" t="s">
        <v>12</v>
      </c>
      <c r="E29" s="442" t="s">
        <v>12</v>
      </c>
      <c r="F29" s="442" t="n">
        <v>0.401</v>
      </c>
      <c r="G29" s="442" t="s">
        <v>12</v>
      </c>
      <c r="H29" s="433" t="s">
        <v>12</v>
      </c>
      <c r="I29" s="42"/>
      <c r="J29" s="339"/>
      <c r="K29" s="408" t="str">
        <f aca="false">$C$5</f>
        <v>ND</v>
      </c>
      <c r="L29" s="408" t="str">
        <f aca="false">IF(K29="ND","ND",IF(C$14="Yes",IF(AND(D28="ND",OR(C28&lt;&gt;"ND",E28&lt;&gt;"ND",C29&lt;&gt;"ND",D29&lt;&gt;"ND",E29&lt;&gt;"ND")),0.5*G28,D28),"ND"))</f>
        <v>ND</v>
      </c>
      <c r="M29" s="408" t="str">
        <f aca="false">IF(K29="ND","ND",IF(C$15="Yes",IF(AND(D29="ND",OR(C28&lt;&gt;"ND",D28&lt;&gt;"ND",E28&lt;&gt;"ND",C29&lt;&gt;"ND",E29&lt;&gt;"ND")),0.5*G29,D29),"ND"))</f>
        <v>ND</v>
      </c>
      <c r="N29" s="495" t="str">
        <f aca="false">IF(L29="ND","ND",IF(D30="ND",(L29/1000)/$C$10,IF((L29/1000)/$C$10&lt;=(D30/1000)/C$12,0,((L29/1000)/$C$10-((D30/1000)/C$12)))))</f>
        <v>ND</v>
      </c>
      <c r="O29" s="495" t="str">
        <f aca="false">IF(M29="ND","ND",IF(D30="ND",(M29/1000)/C$11,IF((M29/1000)/C$11&lt;=(D30/1000)/C$12,0,((M29/1000)/C$11-((D30/1000)/C$12)))))</f>
        <v>ND</v>
      </c>
      <c r="P29" s="495" t="str">
        <f aca="false">IF(N29="ND","ND",(N29/$C$13))</f>
        <v>ND</v>
      </c>
      <c r="Q29" s="495" t="str">
        <f aca="false">IF(O29="ND","ND",(O29/$C$13))</f>
        <v>ND</v>
      </c>
      <c r="R29" s="495" t="str">
        <f aca="false">IF(P29="ND","ND",(P29*(2.20462*10^-6)*$C$8))</f>
        <v>ND</v>
      </c>
      <c r="S29" s="495" t="str">
        <f aca="false">IF(Q29="ND","ND",(Q29*(2.20462*10^-6)*$C$8))</f>
        <v>ND</v>
      </c>
      <c r="T29" s="495" t="str">
        <f aca="false">IF(R29="ND","ND",(R29/$C$6))</f>
        <v>ND</v>
      </c>
      <c r="U29" s="495" t="str">
        <f aca="false">IF(S29="ND","ND",(S29/$C$6))</f>
        <v>ND</v>
      </c>
      <c r="V29" s="495" t="str">
        <f aca="false">IF(R29="ND","ND",(R29/$C$7))</f>
        <v>ND</v>
      </c>
      <c r="W29" s="495" t="str">
        <f aca="false">IF(S29="ND","ND",(S29/$C$7))</f>
        <v>ND</v>
      </c>
      <c r="X29" s="568"/>
      <c r="Y29" s="569"/>
      <c r="Z29" s="495" t="str">
        <f aca="false">IF(C$5="ND","Not Tested",IF(Y28="ND",(G28/C$10/1000),"--"))</f>
        <v>Not Tested</v>
      </c>
      <c r="AA29" s="495" t="str">
        <f aca="false">IF(C$5="ND","Not Tested",IF(Y28="ND",(G29/C$11/1000),"--"))</f>
        <v>Not Tested</v>
      </c>
      <c r="AB29" s="507"/>
    </row>
    <row r="30" s="26" customFormat="true" ht="12.75" hidden="false" customHeight="false" outlineLevel="0" collapsed="false">
      <c r="A30" s="268"/>
      <c r="B30" s="458" t="s">
        <v>124</v>
      </c>
      <c r="C30" s="534" t="s">
        <v>12</v>
      </c>
      <c r="D30" s="442" t="s">
        <v>12</v>
      </c>
      <c r="E30" s="442" t="s">
        <v>12</v>
      </c>
      <c r="F30" s="581" t="n">
        <v>0.502</v>
      </c>
      <c r="G30" s="442" t="s">
        <v>12</v>
      </c>
      <c r="H30" s="433" t="s">
        <v>12</v>
      </c>
      <c r="I30" s="42"/>
      <c r="J30" s="339"/>
      <c r="K30" s="458" t="str">
        <f aca="false">$D$5</f>
        <v>ND</v>
      </c>
      <c r="L30" s="458" t="str">
        <f aca="false">IF(K30="ND","ND",IF(D$14="Yes",IF(AND(E28="ND",OR(C28&lt;&gt;"ND",D28&lt;&gt;"ND",C29&lt;&gt;"ND",D29&lt;&gt;"ND",E29&lt;&gt;"ND")),0.5*H28,E28),"ND"))</f>
        <v>ND</v>
      </c>
      <c r="M30" s="458" t="str">
        <f aca="false">IF(K30="ND","ND",IF(D$15="Yes",IF(AND(E29="ND",OR(C28&lt;&gt;"ND",D28&lt;&gt;"ND",E28&lt;&gt;"ND",C29&lt;&gt;"ND",D29&lt;&gt;"ND")),0.5*H29,E29),"ND"))</f>
        <v>ND</v>
      </c>
      <c r="N30" s="454" t="str">
        <f aca="false">IF(L30="ND","ND",IF(E30="ND",(L30/1000)/D$10,IF((L30/1000)/D$10&lt;=(E30/1000)/D$12,0,((L30/1000)/D$10-((E30/1000)/D$12)))))</f>
        <v>ND</v>
      </c>
      <c r="O30" s="454" t="str">
        <f aca="false">IF(M30="ND","ND",IF(E30="ND",(M30/1000)/D$11,IF((M30/1000)/D$11&lt;=(E30/1000)/D$12,0,((M30/1000)/D$11-((E30/1000)/D$12)))))</f>
        <v>ND</v>
      </c>
      <c r="P30" s="454" t="str">
        <f aca="false">IF(N30="ND","ND",(N30/$D$13))</f>
        <v>ND</v>
      </c>
      <c r="Q30" s="454" t="str">
        <f aca="false">IF(O30="ND","ND",(O30/$D$13))</f>
        <v>ND</v>
      </c>
      <c r="R30" s="454" t="str">
        <f aca="false">IF(P30="ND","ND",(P30*(2.20462*10^-6)*$D$8))</f>
        <v>ND</v>
      </c>
      <c r="S30" s="454" t="str">
        <f aca="false">IF(Q30="ND","ND",(Q30*(2.20462*10^-6)*$D$8))</f>
        <v>ND</v>
      </c>
      <c r="T30" s="454" t="str">
        <f aca="false">IF(R30="ND","ND",(R30/$D$6))</f>
        <v>ND</v>
      </c>
      <c r="U30" s="454" t="str">
        <f aca="false">IF(S30="ND","ND",(S30/$D$6))</f>
        <v>ND</v>
      </c>
      <c r="V30" s="454" t="str">
        <f aca="false">IF(R30="ND","ND",(R30/$D$7))</f>
        <v>ND</v>
      </c>
      <c r="W30" s="454" t="str">
        <f aca="false">IF(S30="ND","ND",(S30/$D$7))</f>
        <v>ND</v>
      </c>
      <c r="X30" s="568"/>
      <c r="Y30" s="569"/>
      <c r="Z30" s="454" t="str">
        <f aca="false">IF(D$5="ND","Not Tested",IF(Y28="ND",(H28/D$10/1000),"--"))</f>
        <v>Not Tested</v>
      </c>
      <c r="AA30" s="454" t="str">
        <f aca="false">IF(D$5="ND","Not Tested",IF(Y28="ND",(H29/D$11/1000),"--"))</f>
        <v>Not Tested</v>
      </c>
      <c r="AB30" s="507"/>
    </row>
    <row r="31" s="26" customFormat="true" ht="12.75" hidden="false" customHeight="false" outlineLevel="0" collapsed="false">
      <c r="A31" s="268" t="s">
        <v>702</v>
      </c>
      <c r="B31" s="464" t="s">
        <v>919</v>
      </c>
      <c r="C31" s="554" t="s">
        <v>12</v>
      </c>
      <c r="D31" s="440" t="s">
        <v>12</v>
      </c>
      <c r="E31" s="440" t="s">
        <v>12</v>
      </c>
      <c r="F31" s="440" t="n">
        <v>0.796</v>
      </c>
      <c r="G31" s="440" t="s">
        <v>12</v>
      </c>
      <c r="H31" s="441" t="s">
        <v>12</v>
      </c>
      <c r="I31" s="42"/>
      <c r="J31" s="339" t="str">
        <f aca="false">A31</f>
        <v>N-Nitrosomethylethylamine</v>
      </c>
      <c r="K31" s="464" t="n">
        <f aca="false">$B$5</f>
        <v>1</v>
      </c>
      <c r="L31" s="464" t="str">
        <f aca="false">IF(K31="ND","ND",IF(B$14="Yes",IF(AND(C31="ND",OR(D31&lt;&gt;"ND",E31&lt;&gt;"ND",C32&lt;&gt;"ND",D32&lt;&gt;"ND",E32&lt;&gt;"ND")),0.5*F31,C31),"ND"))</f>
        <v>ND</v>
      </c>
      <c r="M31" s="464" t="str">
        <f aca="false">IF(K31="ND","ND",IF(B$15="Yes",IF(AND(C32="ND",OR(C31&lt;&gt;"ND",D31&lt;&gt;"ND",E31&lt;&gt;"ND",D32&lt;&gt;"ND",E32&lt;&gt;"ND")),0.5*F32,C32),"ND"))</f>
        <v>ND</v>
      </c>
      <c r="N31" s="506" t="str">
        <f aca="false">IF(L31="ND","ND",IF(C33="ND",(L31/1000)/B$10,IF((L31/1000)/B$10&lt;=(C33/1000)/B$12,0,((L31/1000)/B$10-((C33/1000)/B$12)))))</f>
        <v>ND</v>
      </c>
      <c r="O31" s="506" t="str">
        <f aca="false">IF(M31="ND","ND",IF(C33="ND",(M31/1000)/B$11,IF((M31/1000)/B$11&lt;=(C33/1000)/B$12,0,((M31/1000)/B$11-((C33/1000)/B$12)))))</f>
        <v>ND</v>
      </c>
      <c r="P31" s="506" t="str">
        <f aca="false">IF(N31="ND","ND",(N31/$B$13))</f>
        <v>ND</v>
      </c>
      <c r="Q31" s="506" t="str">
        <f aca="false">IF(O31="ND","ND",(O31/$B$13))</f>
        <v>ND</v>
      </c>
      <c r="R31" s="506" t="str">
        <f aca="false">IF(P31="ND","ND",(P31*(2.20462*10^-6)*$B$8))</f>
        <v>ND</v>
      </c>
      <c r="S31" s="506" t="str">
        <f aca="false">IF(Q31="ND","ND",(Q31*(2.20462*10^-6)*$B$8))</f>
        <v>ND</v>
      </c>
      <c r="T31" s="506" t="str">
        <f aca="false">IF(R31="ND","ND",(R31/$B$6))</f>
        <v>ND</v>
      </c>
      <c r="U31" s="506" t="str">
        <f aca="false">IF(S31="ND","ND",(S31/$B$6))</f>
        <v>ND</v>
      </c>
      <c r="V31" s="506" t="str">
        <f aca="false">IF(R31="ND","ND",(R31/$B$7))</f>
        <v>ND</v>
      </c>
      <c r="W31" s="506" t="str">
        <f aca="false">IF(S31="ND","ND",(S31/$B$7))</f>
        <v>ND</v>
      </c>
      <c r="X31" s="568" t="str">
        <f aca="false">IF(AND(T31="ND",U31="ND",T32="ND",U32="ND",T33="ND",U33="ND"),"ND",AVERAGE(T31:U33))</f>
        <v>ND</v>
      </c>
      <c r="Y31" s="569" t="str">
        <f aca="false">IF(AND(V31="ND",W31="ND",V32="ND",W32="ND",V33="ND",W33="ND"),"ND",AVERAGE(V31:W33))</f>
        <v>ND</v>
      </c>
      <c r="Z31" s="506" t="n">
        <f aca="false">IF(B$5="ND","Not Tested",IF(Y31="ND",(F31/B$10/1000),"--"))</f>
        <v>0.000395555094524615</v>
      </c>
      <c r="AA31" s="506" t="n">
        <f aca="false">IF(B$5="ND","Not Tested",IF(Y31="ND",(F32/B$11/1000),"--"))</f>
        <v>0.00045400859193064</v>
      </c>
      <c r="AB31" s="507" t="n">
        <f aca="false">IF(Y31="ND",MIN(Z31:AA33),"--")</f>
        <v>0.000395555094524615</v>
      </c>
    </row>
    <row r="32" s="26" customFormat="true" ht="12.75" hidden="false" customHeight="false" outlineLevel="0" collapsed="false">
      <c r="A32" s="268"/>
      <c r="B32" s="408" t="s">
        <v>920</v>
      </c>
      <c r="C32" s="534" t="s">
        <v>12</v>
      </c>
      <c r="D32" s="442" t="s">
        <v>12</v>
      </c>
      <c r="E32" s="442" t="s">
        <v>12</v>
      </c>
      <c r="F32" s="442" t="n">
        <v>0.796</v>
      </c>
      <c r="G32" s="442" t="s">
        <v>12</v>
      </c>
      <c r="H32" s="433" t="s">
        <v>12</v>
      </c>
      <c r="I32" s="42"/>
      <c r="J32" s="339"/>
      <c r="K32" s="408" t="str">
        <f aca="false">$C$5</f>
        <v>ND</v>
      </c>
      <c r="L32" s="408" t="str">
        <f aca="false">IF(K32="ND","ND",IF(C$14="Yes",IF(AND(D31="ND",OR(C31&lt;&gt;"ND",E31&lt;&gt;"ND",C32&lt;&gt;"ND",D32&lt;&gt;"ND",E32&lt;&gt;"ND")),0.5*G31,D31),"ND"))</f>
        <v>ND</v>
      </c>
      <c r="M32" s="408" t="str">
        <f aca="false">IF(K32="ND","ND",IF(C$15="Yes",IF(AND(D32="ND",OR(C31&lt;&gt;"ND",D31&lt;&gt;"ND",E31&lt;&gt;"ND",C32&lt;&gt;"ND",E32&lt;&gt;"ND")),0.5*G32,D32),"ND"))</f>
        <v>ND</v>
      </c>
      <c r="N32" s="495" t="str">
        <f aca="false">IF(L32="ND","ND",IF(D33="ND",(L32/1000)/$C$10,IF((L32/1000)/$C$10&lt;=(D33/1000)/C$12,0,((L32/1000)/$C$10-((D33/1000)/C$12)))))</f>
        <v>ND</v>
      </c>
      <c r="O32" s="495" t="str">
        <f aca="false">IF(M32="ND","ND",IF(D33="ND",(M32/1000)/C$11,IF((M32/1000)/C$11&lt;=(D33/1000)/C$12,0,((M32/1000)/C$11-((D33/1000)/C$12)))))</f>
        <v>ND</v>
      </c>
      <c r="P32" s="495" t="str">
        <f aca="false">IF(N32="ND","ND",(N32/$C$13))</f>
        <v>ND</v>
      </c>
      <c r="Q32" s="495" t="str">
        <f aca="false">IF(O32="ND","ND",(O32/$C$13))</f>
        <v>ND</v>
      </c>
      <c r="R32" s="495" t="str">
        <f aca="false">IF(P32="ND","ND",(P32*(2.20462*10^-6)*$C$8))</f>
        <v>ND</v>
      </c>
      <c r="S32" s="495" t="str">
        <f aca="false">IF(Q32="ND","ND",(Q32*(2.20462*10^-6)*$C$8))</f>
        <v>ND</v>
      </c>
      <c r="T32" s="495" t="str">
        <f aca="false">IF(R32="ND","ND",(R32/$C$6))</f>
        <v>ND</v>
      </c>
      <c r="U32" s="495" t="str">
        <f aca="false">IF(S32="ND","ND",(S32/$C$6))</f>
        <v>ND</v>
      </c>
      <c r="V32" s="495" t="str">
        <f aca="false">IF(R32="ND","ND",(R32/$C$7))</f>
        <v>ND</v>
      </c>
      <c r="W32" s="495" t="str">
        <f aca="false">IF(S32="ND","ND",(S32/$C$7))</f>
        <v>ND</v>
      </c>
      <c r="X32" s="568"/>
      <c r="Y32" s="569"/>
      <c r="Z32" s="495" t="str">
        <f aca="false">IF(C$5="ND","Not Tested",IF(Y31="ND",(G31/C$10/1000),"--"))</f>
        <v>Not Tested</v>
      </c>
      <c r="AA32" s="495" t="str">
        <f aca="false">IF(C$5="ND","Not Tested",IF(Y31="ND",(G32/C$11/1000),"--"))</f>
        <v>Not Tested</v>
      </c>
      <c r="AB32" s="507"/>
    </row>
    <row r="33" s="26" customFormat="true" ht="12.75" hidden="false" customHeight="false" outlineLevel="0" collapsed="false">
      <c r="A33" s="268"/>
      <c r="B33" s="458" t="s">
        <v>124</v>
      </c>
      <c r="C33" s="561" t="s">
        <v>12</v>
      </c>
      <c r="D33" s="442" t="s">
        <v>12</v>
      </c>
      <c r="E33" s="442" t="s">
        <v>12</v>
      </c>
      <c r="F33" s="581" t="n">
        <v>1.47</v>
      </c>
      <c r="G33" s="442" t="s">
        <v>12</v>
      </c>
      <c r="H33" s="433" t="s">
        <v>12</v>
      </c>
      <c r="I33" s="42"/>
      <c r="J33" s="339"/>
      <c r="K33" s="458" t="str">
        <f aca="false">$D$5</f>
        <v>ND</v>
      </c>
      <c r="L33" s="458" t="str">
        <f aca="false">IF(K33="ND","ND",IF(D$14="Yes",IF(AND(E31="ND",OR(C31&lt;&gt;"ND",D31&lt;&gt;"ND",C32&lt;&gt;"ND",D32&lt;&gt;"ND",E32&lt;&gt;"ND")),0.5*H31,E31),"ND"))</f>
        <v>ND</v>
      </c>
      <c r="M33" s="458" t="str">
        <f aca="false">IF(K33="ND","ND",IF(D$15="Yes",IF(AND(E32="ND",OR(C31&lt;&gt;"ND",D31&lt;&gt;"ND",E31&lt;&gt;"ND",C32&lt;&gt;"ND",D32&lt;&gt;"ND")),0.5*H32,E32),"ND"))</f>
        <v>ND</v>
      </c>
      <c r="N33" s="454" t="str">
        <f aca="false">IF(L33="ND","ND",IF(E33="ND",(L33/1000)/D$10,IF((L33/1000)/D$10&lt;=(E33/1000)/D$12,0,((L33/1000)/D$10-((E33/1000)/D$12)))))</f>
        <v>ND</v>
      </c>
      <c r="O33" s="454" t="str">
        <f aca="false">IF(M33="ND","ND",IF(E33="ND",(M33/1000)/D$11,IF((M33/1000)/D$11&lt;=(E33/1000)/D$12,0,((M33/1000)/D$11-((E33/1000)/D$12)))))</f>
        <v>ND</v>
      </c>
      <c r="P33" s="454" t="str">
        <f aca="false">IF(N33="ND","ND",(N33/$D$13))</f>
        <v>ND</v>
      </c>
      <c r="Q33" s="454" t="str">
        <f aca="false">IF(O33="ND","ND",(O33/$D$13))</f>
        <v>ND</v>
      </c>
      <c r="R33" s="454" t="str">
        <f aca="false">IF(P33="ND","ND",(P33*(2.20462*10^-6)*$D$8))</f>
        <v>ND</v>
      </c>
      <c r="S33" s="454" t="str">
        <f aca="false">IF(Q33="ND","ND",(Q33*(2.20462*10^-6)*$D$8))</f>
        <v>ND</v>
      </c>
      <c r="T33" s="454" t="str">
        <f aca="false">IF(R33="ND","ND",(R33/$D$6))</f>
        <v>ND</v>
      </c>
      <c r="U33" s="454" t="str">
        <f aca="false">IF(S33="ND","ND",(S33/$D$6))</f>
        <v>ND</v>
      </c>
      <c r="V33" s="454" t="str">
        <f aca="false">IF(R33="ND","ND",(R33/$D$7))</f>
        <v>ND</v>
      </c>
      <c r="W33" s="454" t="str">
        <f aca="false">IF(S33="ND","ND",(S33/$D$7))</f>
        <v>ND</v>
      </c>
      <c r="X33" s="568"/>
      <c r="Y33" s="569"/>
      <c r="Z33" s="454" t="str">
        <f aca="false">IF(D$5="ND","Not Tested",IF(Y31="ND",(H31/D$10/1000),"--"))</f>
        <v>Not Tested</v>
      </c>
      <c r="AA33" s="454" t="str">
        <f aca="false">IF(D$5="ND","Not Tested",IF(Y31="ND",(H32/D$11/1000),"--"))</f>
        <v>Not Tested</v>
      </c>
      <c r="AB33" s="507"/>
    </row>
    <row r="34" s="26" customFormat="true" ht="12.75" hidden="false" customHeight="false" outlineLevel="0" collapsed="false">
      <c r="A34" s="268" t="s">
        <v>408</v>
      </c>
      <c r="B34" s="464" t="s">
        <v>919</v>
      </c>
      <c r="C34" s="534" t="s">
        <v>12</v>
      </c>
      <c r="D34" s="440" t="s">
        <v>12</v>
      </c>
      <c r="E34" s="440" t="s">
        <v>12</v>
      </c>
      <c r="F34" s="440" t="n">
        <v>0.85</v>
      </c>
      <c r="G34" s="440" t="s">
        <v>12</v>
      </c>
      <c r="H34" s="441" t="s">
        <v>12</v>
      </c>
      <c r="I34" s="42"/>
      <c r="J34" s="339" t="str">
        <f aca="false">A34</f>
        <v>N-Nitrosodiethylamine</v>
      </c>
      <c r="K34" s="464" t="n">
        <f aca="false">$B$5</f>
        <v>1</v>
      </c>
      <c r="L34" s="464" t="str">
        <f aca="false">IF(K34="ND","ND",IF(B$14="Yes",IF(AND(C34="ND",OR(D34&lt;&gt;"ND",E34&lt;&gt;"ND",C35&lt;&gt;"ND",D35&lt;&gt;"ND",E35&lt;&gt;"ND")),0.5*F34,C34),"ND"))</f>
        <v>ND</v>
      </c>
      <c r="M34" s="464" t="str">
        <f aca="false">IF(K34="ND","ND",IF(B$15="Yes",IF(AND(C35="ND",OR(C34&lt;&gt;"ND",D34&lt;&gt;"ND",E34&lt;&gt;"ND",D35&lt;&gt;"ND",E35&lt;&gt;"ND")),0.5*F35,C35),"ND"))</f>
        <v>ND</v>
      </c>
      <c r="N34" s="506" t="str">
        <f aca="false">IF(L34="ND","ND",IF(C36="ND",(L34/1000)/B$10,IF((L34/1000)/B$10&lt;=(C36/1000)/B$12,0,((L34/1000)/B$10-((C36/1000)/B$12)))))</f>
        <v>ND</v>
      </c>
      <c r="O34" s="506" t="str">
        <f aca="false">IF(M34="ND","ND",IF(C36="ND",(M34/1000)/B$11,IF((M34/1000)/B$11&lt;=(C36/1000)/B$12,0,((M34/1000)/B$11-((C36/1000)/B$12)))))</f>
        <v>ND</v>
      </c>
      <c r="P34" s="506" t="str">
        <f aca="false">IF(N34="ND","ND",(N34/$B$13))</f>
        <v>ND</v>
      </c>
      <c r="Q34" s="506" t="str">
        <f aca="false">IF(O34="ND","ND",(O34/$B$13))</f>
        <v>ND</v>
      </c>
      <c r="R34" s="506" t="str">
        <f aca="false">IF(P34="ND","ND",(P34*(2.20462*10^-6)*$B$8))</f>
        <v>ND</v>
      </c>
      <c r="S34" s="506" t="str">
        <f aca="false">IF(Q34="ND","ND",(Q34*(2.20462*10^-6)*$B$8))</f>
        <v>ND</v>
      </c>
      <c r="T34" s="506" t="str">
        <f aca="false">IF(R34="ND","ND",(R34/$B$6))</f>
        <v>ND</v>
      </c>
      <c r="U34" s="506" t="str">
        <f aca="false">IF(S34="ND","ND",(S34/$B$6))</f>
        <v>ND</v>
      </c>
      <c r="V34" s="506" t="str">
        <f aca="false">IF(R34="ND","ND",(R34/$B$7))</f>
        <v>ND</v>
      </c>
      <c r="W34" s="506" t="str">
        <f aca="false">IF(S34="ND","ND",(S34/$B$7))</f>
        <v>ND</v>
      </c>
      <c r="X34" s="568" t="str">
        <f aca="false">IF(AND(T34="ND",U34="ND",T35="ND",U35="ND",T36="ND",U36="ND"),"ND",AVERAGE(T34:U36))</f>
        <v>ND</v>
      </c>
      <c r="Y34" s="569" t="str">
        <f aca="false">IF(AND(V34="ND",W34="ND",V35="ND",W35="ND",V36="ND",W36="ND"),"ND",AVERAGE(V34:W36))</f>
        <v>ND</v>
      </c>
      <c r="Z34" s="506" t="n">
        <f aca="false">IF(B$5="ND","Not Tested",IF(Y34="ND",(F34/B$10/1000),"--"))</f>
        <v>0.000422389234102918</v>
      </c>
      <c r="AA34" s="506" t="n">
        <f aca="false">IF(B$5="ND","Not Tested",IF(Y34="ND",(F35/B$11/1000),"--"))</f>
        <v>0.00048480816977518</v>
      </c>
      <c r="AB34" s="507" t="n">
        <f aca="false">IF(Y34="ND",MIN(Z34:AA36),"--")</f>
        <v>0.000422389234102918</v>
      </c>
    </row>
    <row r="35" s="26" customFormat="true" ht="12.75" hidden="false" customHeight="false" outlineLevel="0" collapsed="false">
      <c r="A35" s="268"/>
      <c r="B35" s="408" t="s">
        <v>920</v>
      </c>
      <c r="C35" s="534" t="s">
        <v>12</v>
      </c>
      <c r="D35" s="442" t="s">
        <v>12</v>
      </c>
      <c r="E35" s="442" t="s">
        <v>12</v>
      </c>
      <c r="F35" s="442" t="n">
        <v>0.85</v>
      </c>
      <c r="G35" s="442" t="s">
        <v>12</v>
      </c>
      <c r="H35" s="433" t="s">
        <v>12</v>
      </c>
      <c r="I35" s="42"/>
      <c r="J35" s="339"/>
      <c r="K35" s="408" t="str">
        <f aca="false">$C$5</f>
        <v>ND</v>
      </c>
      <c r="L35" s="408" t="str">
        <f aca="false">IF(K35="ND","ND",IF(C$14="Yes",IF(AND(D34="ND",OR(C34&lt;&gt;"ND",E34&lt;&gt;"ND",C35&lt;&gt;"ND",D35&lt;&gt;"ND",E35&lt;&gt;"ND")),0.5*G34,D34),"ND"))</f>
        <v>ND</v>
      </c>
      <c r="M35" s="408" t="str">
        <f aca="false">IF(K35="ND","ND",IF(C$15="Yes",IF(AND(D35="ND",OR(C34&lt;&gt;"ND",D34&lt;&gt;"ND",E34&lt;&gt;"ND",C35&lt;&gt;"ND",E35&lt;&gt;"ND")),0.5*G35,D35),"ND"))</f>
        <v>ND</v>
      </c>
      <c r="N35" s="495" t="str">
        <f aca="false">IF(L35="ND","ND",IF(D36="ND",(L35/1000)/$C$10,IF((L35/1000)/$C$10&lt;=(D36/1000)/C$12,0,((L35/1000)/$C$10-((D36/1000)/C$12)))))</f>
        <v>ND</v>
      </c>
      <c r="O35" s="495" t="str">
        <f aca="false">IF(M35="ND","ND",IF(D36="ND",(M35/1000)/C$11,IF((M35/1000)/C$11&lt;=(D36/1000)/C$12,0,((M35/1000)/C$11-((D36/1000)/C$12)))))</f>
        <v>ND</v>
      </c>
      <c r="P35" s="495" t="str">
        <f aca="false">IF(N35="ND","ND",(N35/$C$13))</f>
        <v>ND</v>
      </c>
      <c r="Q35" s="495" t="str">
        <f aca="false">IF(O35="ND","ND",(O35/$C$13))</f>
        <v>ND</v>
      </c>
      <c r="R35" s="495" t="str">
        <f aca="false">IF(P35="ND","ND",(P35*(2.20462*10^-6)*$C$8))</f>
        <v>ND</v>
      </c>
      <c r="S35" s="495" t="str">
        <f aca="false">IF(Q35="ND","ND",(Q35*(2.20462*10^-6)*$C$8))</f>
        <v>ND</v>
      </c>
      <c r="T35" s="495" t="str">
        <f aca="false">IF(R35="ND","ND",(R35/$C$6))</f>
        <v>ND</v>
      </c>
      <c r="U35" s="495" t="str">
        <f aca="false">IF(S35="ND","ND",(S35/$C$6))</f>
        <v>ND</v>
      </c>
      <c r="V35" s="495" t="str">
        <f aca="false">IF(R35="ND","ND",(R35/$C$7))</f>
        <v>ND</v>
      </c>
      <c r="W35" s="495" t="str">
        <f aca="false">IF(S35="ND","ND",(S35/$C$7))</f>
        <v>ND</v>
      </c>
      <c r="X35" s="568"/>
      <c r="Y35" s="569"/>
      <c r="Z35" s="495" t="str">
        <f aca="false">IF(C$5="ND","Not Tested",IF(Y34="ND",(G34/C$10/1000),"--"))</f>
        <v>Not Tested</v>
      </c>
      <c r="AA35" s="495" t="str">
        <f aca="false">IF(C$5="ND","Not Tested",IF(Y34="ND",(G35/C$11/1000),"--"))</f>
        <v>Not Tested</v>
      </c>
      <c r="AB35" s="507"/>
    </row>
    <row r="36" s="26" customFormat="true" ht="12.75" hidden="false" customHeight="false" outlineLevel="0" collapsed="false">
      <c r="A36" s="268"/>
      <c r="B36" s="458" t="s">
        <v>124</v>
      </c>
      <c r="C36" s="534" t="s">
        <v>12</v>
      </c>
      <c r="D36" s="442" t="s">
        <v>12</v>
      </c>
      <c r="E36" s="442" t="s">
        <v>12</v>
      </c>
      <c r="F36" s="581" t="n">
        <v>1.06</v>
      </c>
      <c r="G36" s="442" t="s">
        <v>12</v>
      </c>
      <c r="H36" s="433" t="s">
        <v>12</v>
      </c>
      <c r="I36" s="42"/>
      <c r="J36" s="339"/>
      <c r="K36" s="458" t="str">
        <f aca="false">$D$5</f>
        <v>ND</v>
      </c>
      <c r="L36" s="458" t="str">
        <f aca="false">IF(K36="ND","ND",IF(D$14="Yes",IF(AND(E34="ND",OR(C34&lt;&gt;"ND",D34&lt;&gt;"ND",C35&lt;&gt;"ND",D35&lt;&gt;"ND",E35&lt;&gt;"ND")),0.5*H34,E34),"ND"))</f>
        <v>ND</v>
      </c>
      <c r="M36" s="458" t="str">
        <f aca="false">IF(K36="ND","ND",IF(D$15="Yes",IF(AND(E35="ND",OR(C34&lt;&gt;"ND",D34&lt;&gt;"ND",E34&lt;&gt;"ND",C35&lt;&gt;"ND",D35&lt;&gt;"ND")),0.5*H35,E35),"ND"))</f>
        <v>ND</v>
      </c>
      <c r="N36" s="454" t="str">
        <f aca="false">IF(L36="ND","ND",IF(E36="ND",(L36/1000)/D$10,IF((L36/1000)/D$10&lt;=(E36/1000)/D$12,0,((L36/1000)/D$10-((E36/1000)/D$12)))))</f>
        <v>ND</v>
      </c>
      <c r="O36" s="454" t="str">
        <f aca="false">IF(M36="ND","ND",IF(E36="ND",(M36/1000)/D$11,IF((M36/1000)/D$11&lt;=(E36/1000)/D$12,0,((M36/1000)/D$11-((E36/1000)/D$12)))))</f>
        <v>ND</v>
      </c>
      <c r="P36" s="454" t="str">
        <f aca="false">IF(N36="ND","ND",(N36/$D$13))</f>
        <v>ND</v>
      </c>
      <c r="Q36" s="454" t="str">
        <f aca="false">IF(O36="ND","ND",(O36/$D$13))</f>
        <v>ND</v>
      </c>
      <c r="R36" s="454" t="str">
        <f aca="false">IF(P36="ND","ND",(P36*(2.20462*10^-6)*$D$8))</f>
        <v>ND</v>
      </c>
      <c r="S36" s="454" t="str">
        <f aca="false">IF(Q36="ND","ND",(Q36*(2.20462*10^-6)*$D$8))</f>
        <v>ND</v>
      </c>
      <c r="T36" s="454" t="str">
        <f aca="false">IF(R36="ND","ND",(R36/$D$6))</f>
        <v>ND</v>
      </c>
      <c r="U36" s="454" t="str">
        <f aca="false">IF(S36="ND","ND",(S36/$D$6))</f>
        <v>ND</v>
      </c>
      <c r="V36" s="454" t="str">
        <f aca="false">IF(R36="ND","ND",(R36/$D$7))</f>
        <v>ND</v>
      </c>
      <c r="W36" s="454" t="str">
        <f aca="false">IF(S36="ND","ND",(S36/$D$7))</f>
        <v>ND</v>
      </c>
      <c r="X36" s="568"/>
      <c r="Y36" s="569"/>
      <c r="Z36" s="454" t="str">
        <f aca="false">IF(D$5="ND","Not Tested",IF(Y34="ND",(H34/D$10/1000),"--"))</f>
        <v>Not Tested</v>
      </c>
      <c r="AA36" s="454" t="str">
        <f aca="false">IF(D$5="ND","Not Tested",IF(Y34="ND",(H35/D$11/1000),"--"))</f>
        <v>Not Tested</v>
      </c>
      <c r="AB36" s="507"/>
    </row>
    <row r="37" s="26" customFormat="true" ht="12.75" hidden="false" customHeight="false" outlineLevel="0" collapsed="false">
      <c r="A37" s="268" t="s">
        <v>592</v>
      </c>
      <c r="B37" s="464" t="s">
        <v>919</v>
      </c>
      <c r="C37" s="554" t="s">
        <v>12</v>
      </c>
      <c r="D37" s="440" t="s">
        <v>12</v>
      </c>
      <c r="E37" s="440" t="s">
        <v>12</v>
      </c>
      <c r="F37" s="440" t="n">
        <v>0.391</v>
      </c>
      <c r="G37" s="440" t="s">
        <v>12</v>
      </c>
      <c r="H37" s="441" t="s">
        <v>12</v>
      </c>
      <c r="I37" s="42"/>
      <c r="J37" s="339" t="str">
        <f aca="false">A37</f>
        <v>Ethyl methanesulfonate</v>
      </c>
      <c r="K37" s="464" t="n">
        <f aca="false">$B$5</f>
        <v>1</v>
      </c>
      <c r="L37" s="464" t="str">
        <f aca="false">IF(K37="ND","ND",IF(B$14="Yes",IF(AND(C37="ND",OR(D37&lt;&gt;"ND",E37&lt;&gt;"ND",C38&lt;&gt;"ND",D38&lt;&gt;"ND",E38&lt;&gt;"ND")),0.5*F37,C37),"ND"))</f>
        <v>ND</v>
      </c>
      <c r="M37" s="464" t="str">
        <f aca="false">IF(K37="ND","ND",IF(B$15="Yes",IF(AND(C38="ND",OR(C37&lt;&gt;"ND",D37&lt;&gt;"ND",E37&lt;&gt;"ND",D38&lt;&gt;"ND",E38&lt;&gt;"ND")),0.5*F38,C38),"ND"))</f>
        <v>ND</v>
      </c>
      <c r="N37" s="506" t="str">
        <f aca="false">IF(L37="ND","ND",IF(C39="ND",(L37/1000)/B$10,IF((L37/1000)/B$10&lt;=(C39/1000)/B$12,0,((L37/1000)/B$10-((C39/1000)/B$12)))))</f>
        <v>ND</v>
      </c>
      <c r="O37" s="506" t="str">
        <f aca="false">IF(M37="ND","ND",IF(C39="ND",(M37/1000)/B$11,IF((M37/1000)/B$11&lt;=(C39/1000)/B$12,0,((M37/1000)/B$11-((C39/1000)/B$12)))))</f>
        <v>ND</v>
      </c>
      <c r="P37" s="506" t="str">
        <f aca="false">IF(N37="ND","ND",(N37/$B$13))</f>
        <v>ND</v>
      </c>
      <c r="Q37" s="506" t="str">
        <f aca="false">IF(O37="ND","ND",(O37/$B$13))</f>
        <v>ND</v>
      </c>
      <c r="R37" s="506" t="str">
        <f aca="false">IF(P37="ND","ND",(P37*(2.20462*10^-6)*$B$8))</f>
        <v>ND</v>
      </c>
      <c r="S37" s="506" t="str">
        <f aca="false">IF(Q37="ND","ND",(Q37*(2.20462*10^-6)*$B$8))</f>
        <v>ND</v>
      </c>
      <c r="T37" s="506" t="str">
        <f aca="false">IF(R37="ND","ND",(R37/$B$6))</f>
        <v>ND</v>
      </c>
      <c r="U37" s="506" t="str">
        <f aca="false">IF(S37="ND","ND",(S37/$B$6))</f>
        <v>ND</v>
      </c>
      <c r="V37" s="506" t="str">
        <f aca="false">IF(R37="ND","ND",(R37/$B$7))</f>
        <v>ND</v>
      </c>
      <c r="W37" s="506" t="str">
        <f aca="false">IF(S37="ND","ND",(S37/$B$7))</f>
        <v>ND</v>
      </c>
      <c r="X37" s="568" t="str">
        <f aca="false">IF(AND(T37="ND",U37="ND",T38="ND",U38="ND",T39="ND",U39="ND"),"ND",AVERAGE(T37:U39))</f>
        <v>ND</v>
      </c>
      <c r="Y37" s="569" t="str">
        <f aca="false">IF(AND(V37="ND",W37="ND",V38="ND",W38="ND",V39="ND",W39="ND"),"ND",AVERAGE(V37:W39))</f>
        <v>ND</v>
      </c>
      <c r="Z37" s="506" t="n">
        <f aca="false">IF(B$5="ND","Not Tested",IF(Y37="ND",(F37/B$10/1000),"--"))</f>
        <v>0.000194299047687342</v>
      </c>
      <c r="AA37" s="506" t="n">
        <f aca="false">IF(B$5="ND","Not Tested",IF(Y37="ND",(F38/B$11/1000),"--"))</f>
        <v>0.000223011758096583</v>
      </c>
      <c r="AB37" s="507" t="n">
        <f aca="false">IF(Y37="ND",MIN(Z37:AA39),"--")</f>
        <v>0.000194299047687342</v>
      </c>
    </row>
    <row r="38" s="26" customFormat="true" ht="12.75" hidden="false" customHeight="false" outlineLevel="0" collapsed="false">
      <c r="A38" s="268"/>
      <c r="B38" s="408" t="s">
        <v>920</v>
      </c>
      <c r="C38" s="534" t="s">
        <v>12</v>
      </c>
      <c r="D38" s="442" t="s">
        <v>12</v>
      </c>
      <c r="E38" s="442" t="s">
        <v>12</v>
      </c>
      <c r="F38" s="442" t="n">
        <v>0.391</v>
      </c>
      <c r="G38" s="442" t="s">
        <v>12</v>
      </c>
      <c r="H38" s="433" t="s">
        <v>12</v>
      </c>
      <c r="I38" s="42"/>
      <c r="J38" s="339"/>
      <c r="K38" s="408" t="str">
        <f aca="false">$C$5</f>
        <v>ND</v>
      </c>
      <c r="L38" s="408" t="str">
        <f aca="false">IF(K38="ND","ND",IF(C$14="Yes",IF(AND(D37="ND",OR(C37&lt;&gt;"ND",E37&lt;&gt;"ND",C38&lt;&gt;"ND",D38&lt;&gt;"ND",E38&lt;&gt;"ND")),0.5*G37,D37),"ND"))</f>
        <v>ND</v>
      </c>
      <c r="M38" s="408" t="str">
        <f aca="false">IF(K38="ND","ND",IF(C$15="Yes",IF(AND(D38="ND",OR(C37&lt;&gt;"ND",D37&lt;&gt;"ND",E37&lt;&gt;"ND",C38&lt;&gt;"ND",E38&lt;&gt;"ND")),0.5*G38,D38),"ND"))</f>
        <v>ND</v>
      </c>
      <c r="N38" s="495" t="str">
        <f aca="false">IF(L38="ND","ND",IF(D39="ND",(L38/1000)/$C$10,IF((L38/1000)/$C$10&lt;=(D39/1000)/C$12,0,((L38/1000)/$C$10-((D39/1000)/C$12)))))</f>
        <v>ND</v>
      </c>
      <c r="O38" s="495" t="str">
        <f aca="false">IF(M38="ND","ND",IF(D39="ND",(M38/1000)/C$11,IF((M38/1000)/C$11&lt;=(D39/1000)/C$12,0,((M38/1000)/C$11-((D39/1000)/C$12)))))</f>
        <v>ND</v>
      </c>
      <c r="P38" s="495" t="str">
        <f aca="false">IF(N38="ND","ND",(N38/$C$13))</f>
        <v>ND</v>
      </c>
      <c r="Q38" s="495" t="str">
        <f aca="false">IF(O38="ND","ND",(O38/$C$13))</f>
        <v>ND</v>
      </c>
      <c r="R38" s="495" t="str">
        <f aca="false">IF(P38="ND","ND",(P38*(2.20462*10^-6)*$C$8))</f>
        <v>ND</v>
      </c>
      <c r="S38" s="495" t="str">
        <f aca="false">IF(Q38="ND","ND",(Q38*(2.20462*10^-6)*$C$8))</f>
        <v>ND</v>
      </c>
      <c r="T38" s="495" t="str">
        <f aca="false">IF(R38="ND","ND",(R38/$C$6))</f>
        <v>ND</v>
      </c>
      <c r="U38" s="495" t="str">
        <f aca="false">IF(S38="ND","ND",(S38/$C$6))</f>
        <v>ND</v>
      </c>
      <c r="V38" s="495" t="str">
        <f aca="false">IF(R38="ND","ND",(R38/$C$7))</f>
        <v>ND</v>
      </c>
      <c r="W38" s="495" t="str">
        <f aca="false">IF(S38="ND","ND",(S38/$C$7))</f>
        <v>ND</v>
      </c>
      <c r="X38" s="568"/>
      <c r="Y38" s="569"/>
      <c r="Z38" s="495" t="str">
        <f aca="false">IF(C$5="ND","Not Tested",IF(Y37="ND",(G37/C$10/1000),"--"))</f>
        <v>Not Tested</v>
      </c>
      <c r="AA38" s="495" t="str">
        <f aca="false">IF(C$5="ND","Not Tested",IF(Y37="ND",(G38/C$11/1000),"--"))</f>
        <v>Not Tested</v>
      </c>
      <c r="AB38" s="507"/>
    </row>
    <row r="39" s="26" customFormat="true" ht="12.75" hidden="false" customHeight="false" outlineLevel="0" collapsed="false">
      <c r="A39" s="268"/>
      <c r="B39" s="458" t="s">
        <v>124</v>
      </c>
      <c r="C39" s="561" t="s">
        <v>12</v>
      </c>
      <c r="D39" s="442" t="s">
        <v>12</v>
      </c>
      <c r="E39" s="442" t="s">
        <v>12</v>
      </c>
      <c r="F39" s="581" t="n">
        <v>1.34</v>
      </c>
      <c r="G39" s="442" t="s">
        <v>12</v>
      </c>
      <c r="H39" s="433" t="s">
        <v>12</v>
      </c>
      <c r="I39" s="42"/>
      <c r="J39" s="339"/>
      <c r="K39" s="458" t="str">
        <f aca="false">$D$5</f>
        <v>ND</v>
      </c>
      <c r="L39" s="458" t="str">
        <f aca="false">IF(K39="ND","ND",IF(D$14="Yes",IF(AND(E37="ND",OR(C37&lt;&gt;"ND",D37&lt;&gt;"ND",C38&lt;&gt;"ND",D38&lt;&gt;"ND",E38&lt;&gt;"ND")),0.5*H37,E37),"ND"))</f>
        <v>ND</v>
      </c>
      <c r="M39" s="458" t="str">
        <f aca="false">IF(K39="ND","ND",IF(D$15="Yes",IF(AND(E38="ND",OR(C37&lt;&gt;"ND",D37&lt;&gt;"ND",E37&lt;&gt;"ND",C38&lt;&gt;"ND",D38&lt;&gt;"ND")),0.5*H38,E38),"ND"))</f>
        <v>ND</v>
      </c>
      <c r="N39" s="454" t="str">
        <f aca="false">IF(L39="ND","ND",IF(E39="ND",(L39/1000)/D$10,IF((L39/1000)/D$10&lt;=(E39/1000)/D$12,0,((L39/1000)/D$10-((E39/1000)/D$12)))))</f>
        <v>ND</v>
      </c>
      <c r="O39" s="454" t="str">
        <f aca="false">IF(M39="ND","ND",IF(E39="ND",(M39/1000)/D$11,IF((M39/1000)/D$11&lt;=(E39/1000)/D$12,0,((M39/1000)/D$11-((E39/1000)/D$12)))))</f>
        <v>ND</v>
      </c>
      <c r="P39" s="454" t="str">
        <f aca="false">IF(N39="ND","ND",(N39/$D$13))</f>
        <v>ND</v>
      </c>
      <c r="Q39" s="454" t="str">
        <f aca="false">IF(O39="ND","ND",(O39/$D$13))</f>
        <v>ND</v>
      </c>
      <c r="R39" s="454" t="str">
        <f aca="false">IF(P39="ND","ND",(P39*(2.20462*10^-6)*$D$8))</f>
        <v>ND</v>
      </c>
      <c r="S39" s="454" t="str">
        <f aca="false">IF(Q39="ND","ND",(Q39*(2.20462*10^-6)*$D$8))</f>
        <v>ND</v>
      </c>
      <c r="T39" s="454" t="str">
        <f aca="false">IF(R39="ND","ND",(R39/$D$6))</f>
        <v>ND</v>
      </c>
      <c r="U39" s="454" t="str">
        <f aca="false">IF(S39="ND","ND",(S39/$D$6))</f>
        <v>ND</v>
      </c>
      <c r="V39" s="454" t="str">
        <f aca="false">IF(R39="ND","ND",(R39/$D$7))</f>
        <v>ND</v>
      </c>
      <c r="W39" s="454" t="str">
        <f aca="false">IF(S39="ND","ND",(S39/$D$7))</f>
        <v>ND</v>
      </c>
      <c r="X39" s="568"/>
      <c r="Y39" s="569"/>
      <c r="Z39" s="454" t="str">
        <f aca="false">IF(D$5="ND","Not Tested",IF(Y37="ND",(H37/D$10/1000),"--"))</f>
        <v>Not Tested</v>
      </c>
      <c r="AA39" s="454" t="str">
        <f aca="false">IF(D$5="ND","Not Tested",IF(Y37="ND",(H38/D$11/1000),"--"))</f>
        <v>Not Tested</v>
      </c>
      <c r="AB39" s="507"/>
    </row>
    <row r="40" s="26" customFormat="true" ht="12.75" hidden="false" customHeight="false" outlineLevel="0" collapsed="false">
      <c r="A40" s="339" t="s">
        <v>432</v>
      </c>
      <c r="B40" s="464" t="s">
        <v>919</v>
      </c>
      <c r="C40" s="534" t="s">
        <v>12</v>
      </c>
      <c r="D40" s="440" t="s">
        <v>12</v>
      </c>
      <c r="E40" s="440" t="s">
        <v>12</v>
      </c>
      <c r="F40" s="440" t="n">
        <v>0.25</v>
      </c>
      <c r="G40" s="440" t="s">
        <v>12</v>
      </c>
      <c r="H40" s="441" t="s">
        <v>12</v>
      </c>
      <c r="I40" s="141"/>
      <c r="J40" s="339" t="str">
        <f aca="false">A40</f>
        <v>Phenol</v>
      </c>
      <c r="K40" s="464" t="n">
        <f aca="false">$B$5</f>
        <v>1</v>
      </c>
      <c r="L40" s="464" t="n">
        <f aca="false">IF(K40="ND","ND",IF(B$14="Yes",IF(AND(C40="ND",OR(D40&lt;&gt;"ND",E40&lt;&gt;"ND",C41&lt;&gt;"ND",D41&lt;&gt;"ND",E41&lt;&gt;"ND")),0.5*F40,C40),"ND"))</f>
        <v>0.125</v>
      </c>
      <c r="M40" s="464" t="n">
        <f aca="false">IF(K40="ND","ND",IF(B$15="Yes",IF(AND(C41="ND",OR(C40&lt;&gt;"ND",D40&lt;&gt;"ND",E40&lt;&gt;"ND",D41&lt;&gt;"ND",E41&lt;&gt;"ND")),0.5*F41,C41),"ND"))</f>
        <v>2.88</v>
      </c>
      <c r="N40" s="506" t="n">
        <f aca="false">IF(L40="ND","ND",IF(C42="ND",(L40/1000)/B$10,IF((L40/1000)/B$10&lt;=(C42/1000)/B$12,0,((L40/1000)/B$10-((C42/1000)/B$12)))))</f>
        <v>6.21160638386644E-005</v>
      </c>
      <c r="O40" s="506" t="n">
        <f aca="false">IF(M40="ND","ND",IF(C42="ND",(M40/1000)/B$11,IF((M40/1000)/B$11&lt;=(C42/1000)/B$12,0,((M40/1000)/B$11-((C42/1000)/B$12)))))</f>
        <v>0.00164264415170885</v>
      </c>
      <c r="P40" s="506" t="n">
        <f aca="false">IF(N40="ND","ND",(N40/$B$13))</f>
        <v>6.76768011983346E-005</v>
      </c>
      <c r="Q40" s="506" t="n">
        <f aca="false">IF(O40="ND","ND",(O40/$B$13))</f>
        <v>0.00178969649434884</v>
      </c>
      <c r="R40" s="506" t="n">
        <f aca="false">IF(P40="ND","ND",(P40*(2.20462*10^-6)*$B$8))</f>
        <v>1.48212422654567E-007</v>
      </c>
      <c r="S40" s="506" t="n">
        <f aca="false">IF(Q40="ND","ND",(Q40*(2.20462*10^-6)*$B$8))</f>
        <v>3.91944135282733E-006</v>
      </c>
      <c r="T40" s="506" t="n">
        <f aca="false">IF(R40="ND","ND",(R40/$B$6))</f>
        <v>4.11701174040463E-009</v>
      </c>
      <c r="U40" s="506" t="n">
        <f aca="false">IF(S40="ND","ND",(S40/$B$6))</f>
        <v>1.0887337091187E-007</v>
      </c>
      <c r="V40" s="506" t="n">
        <f aca="false">IF(R40="ND","ND",(R40/$B$7))</f>
        <v>3.16695421171988E-007</v>
      </c>
      <c r="W40" s="506" t="n">
        <f aca="false">IF(S40="ND","ND",(S40/$B$7))</f>
        <v>8.37493313826695E-006</v>
      </c>
      <c r="X40" s="568" t="n">
        <f aca="false">IF(AND(T40="ND",U40="ND",T41="ND",U41="ND",T42="ND",U42="ND"),"ND",AVERAGE(T40:U42))</f>
        <v>5.64951913261374E-008</v>
      </c>
      <c r="Y40" s="569" t="n">
        <f aca="false">IF(AND(V40="ND",W40="ND",V41="ND",W41="ND",V42="ND",W42="ND"),"ND",AVERAGE(V40:W42))</f>
        <v>4.34581427971947E-006</v>
      </c>
      <c r="Z40" s="506" t="str">
        <f aca="false">IF(B$5="ND","Not Tested",IF(Y40="ND",(F40/B$10/1000),"--"))</f>
        <v>--</v>
      </c>
      <c r="AA40" s="506" t="str">
        <f aca="false">IF(B$5="ND","Not Tested",IF(Y40="ND",(F41/B$11/1000),"--"))</f>
        <v>--</v>
      </c>
      <c r="AB40" s="507" t="str">
        <f aca="false">IF(Y40="ND",MIN(Z40:AA42),"--")</f>
        <v>--</v>
      </c>
    </row>
    <row r="41" s="26" customFormat="true" ht="12.75" hidden="false" customHeight="false" outlineLevel="0" collapsed="false">
      <c r="A41" s="339"/>
      <c r="B41" s="408" t="s">
        <v>920</v>
      </c>
      <c r="C41" s="534" t="n">
        <v>2.88</v>
      </c>
      <c r="D41" s="442" t="s">
        <v>12</v>
      </c>
      <c r="E41" s="442" t="s">
        <v>12</v>
      </c>
      <c r="F41" s="442" t="n">
        <v>0.25</v>
      </c>
      <c r="G41" s="442" t="s">
        <v>12</v>
      </c>
      <c r="H41" s="433" t="s">
        <v>12</v>
      </c>
      <c r="I41" s="141"/>
      <c r="J41" s="339"/>
      <c r="K41" s="408" t="str">
        <f aca="false">$C$5</f>
        <v>ND</v>
      </c>
      <c r="L41" s="408" t="str">
        <f aca="false">IF(K41="ND","ND",IF(C$14="Yes",IF(AND(D40="ND",OR(C40&lt;&gt;"ND",E40&lt;&gt;"ND",C41&lt;&gt;"ND",D41&lt;&gt;"ND",E41&lt;&gt;"ND")),0.5*G40,D40),"ND"))</f>
        <v>ND</v>
      </c>
      <c r="M41" s="408" t="str">
        <f aca="false">IF(K41="ND","ND",IF(C$15="Yes",IF(AND(D41="ND",OR(C40&lt;&gt;"ND",D40&lt;&gt;"ND",E40&lt;&gt;"ND",C41&lt;&gt;"ND",E41&lt;&gt;"ND")),0.5*G41,D41),"ND"))</f>
        <v>ND</v>
      </c>
      <c r="N41" s="495" t="str">
        <f aca="false">IF(L41="ND","ND",IF(D42="ND",(L41/1000)/$C$10,IF((L41/1000)/$C$10&lt;=(D42/1000)/C$12,0,((L41/1000)/$C$10-((D42/1000)/C$12)))))</f>
        <v>ND</v>
      </c>
      <c r="O41" s="495" t="str">
        <f aca="false">IF(M41="ND","ND",IF(D42="ND",(M41/1000)/C$11,IF((M41/1000)/C$11&lt;=(D42/1000)/C$12,0,((M41/1000)/C$11-((D42/1000)/C$12)))))</f>
        <v>ND</v>
      </c>
      <c r="P41" s="495" t="str">
        <f aca="false">IF(N41="ND","ND",(N41/$C$13))</f>
        <v>ND</v>
      </c>
      <c r="Q41" s="495" t="str">
        <f aca="false">IF(O41="ND","ND",(O41/$C$13))</f>
        <v>ND</v>
      </c>
      <c r="R41" s="495" t="str">
        <f aca="false">IF(P41="ND","ND",(P41*(2.20462*10^-6)*$C$8))</f>
        <v>ND</v>
      </c>
      <c r="S41" s="495" t="str">
        <f aca="false">IF(Q41="ND","ND",(Q41*(2.20462*10^-6)*$C$8))</f>
        <v>ND</v>
      </c>
      <c r="T41" s="495" t="str">
        <f aca="false">IF(R41="ND","ND",(R41/$C$6))</f>
        <v>ND</v>
      </c>
      <c r="U41" s="495" t="str">
        <f aca="false">IF(S41="ND","ND",(S41/$C$6))</f>
        <v>ND</v>
      </c>
      <c r="V41" s="495" t="str">
        <f aca="false">IF(R41="ND","ND",(R41/$C$7))</f>
        <v>ND</v>
      </c>
      <c r="W41" s="495" t="str">
        <f aca="false">IF(S41="ND","ND",(S41/$C$7))</f>
        <v>ND</v>
      </c>
      <c r="X41" s="568"/>
      <c r="Y41" s="569"/>
      <c r="Z41" s="495" t="str">
        <f aca="false">IF(C$5="ND","Not Tested",IF(Y40="ND",(G40/C$10/1000),"--"))</f>
        <v>Not Tested</v>
      </c>
      <c r="AA41" s="495" t="str">
        <f aca="false">IF(C$5="ND","Not Tested",IF(Y40="ND",(G41/C$11/1000),"--"))</f>
        <v>Not Tested</v>
      </c>
      <c r="AB41" s="507"/>
    </row>
    <row r="42" s="26" customFormat="true" ht="12.75" hidden="false" customHeight="false" outlineLevel="0" collapsed="false">
      <c r="A42" s="339"/>
      <c r="B42" s="458" t="s">
        <v>124</v>
      </c>
      <c r="C42" s="534" t="s">
        <v>12</v>
      </c>
      <c r="D42" s="442" t="s">
        <v>12</v>
      </c>
      <c r="E42" s="442" t="s">
        <v>12</v>
      </c>
      <c r="F42" s="581" t="n">
        <v>0.362</v>
      </c>
      <c r="G42" s="442" t="s">
        <v>12</v>
      </c>
      <c r="H42" s="433" t="s">
        <v>12</v>
      </c>
      <c r="I42" s="141"/>
      <c r="J42" s="339"/>
      <c r="K42" s="458" t="str">
        <f aca="false">$D$5</f>
        <v>ND</v>
      </c>
      <c r="L42" s="458" t="str">
        <f aca="false">IF(K42="ND","ND",IF(D$14="Yes",IF(AND(E40="ND",OR(C40&lt;&gt;"ND",D40&lt;&gt;"ND",C41&lt;&gt;"ND",D41&lt;&gt;"ND",E41&lt;&gt;"ND")),0.5*H40,E40),"ND"))</f>
        <v>ND</v>
      </c>
      <c r="M42" s="458" t="str">
        <f aca="false">IF(K42="ND","ND",IF(D$15="Yes",IF(AND(E41="ND",OR(C40&lt;&gt;"ND",D40&lt;&gt;"ND",E40&lt;&gt;"ND",C41&lt;&gt;"ND",D41&lt;&gt;"ND")),0.5*H41,E41),"ND"))</f>
        <v>ND</v>
      </c>
      <c r="N42" s="454" t="str">
        <f aca="false">IF(L42="ND","ND",IF(E42="ND",(L42/1000)/D$10,IF((L42/1000)/D$10&lt;=(E42/1000)/D$12,0,((L42/1000)/D$10-((E42/1000)/D$12)))))</f>
        <v>ND</v>
      </c>
      <c r="O42" s="454" t="str">
        <f aca="false">IF(M42="ND","ND",IF(E42="ND",(M42/1000)/D$11,IF((M42/1000)/D$11&lt;=(E42/1000)/D$12,0,((M42/1000)/D$11-((E42/1000)/D$12)))))</f>
        <v>ND</v>
      </c>
      <c r="P42" s="454" t="str">
        <f aca="false">IF(N42="ND","ND",(N42/$D$13))</f>
        <v>ND</v>
      </c>
      <c r="Q42" s="454" t="str">
        <f aca="false">IF(O42="ND","ND",(O42/$D$13))</f>
        <v>ND</v>
      </c>
      <c r="R42" s="454" t="str">
        <f aca="false">IF(P42="ND","ND",(P42*(2.20462*10^-6)*$D$8))</f>
        <v>ND</v>
      </c>
      <c r="S42" s="454" t="str">
        <f aca="false">IF(Q42="ND","ND",(Q42*(2.20462*10^-6)*$D$8))</f>
        <v>ND</v>
      </c>
      <c r="T42" s="454" t="str">
        <f aca="false">IF(R42="ND","ND",(R42/$D$6))</f>
        <v>ND</v>
      </c>
      <c r="U42" s="454" t="str">
        <f aca="false">IF(S42="ND","ND",(S42/$D$6))</f>
        <v>ND</v>
      </c>
      <c r="V42" s="454" t="str">
        <f aca="false">IF(R42="ND","ND",(R42/$D$7))</f>
        <v>ND</v>
      </c>
      <c r="W42" s="454" t="str">
        <f aca="false">IF(S42="ND","ND",(S42/$D$7))</f>
        <v>ND</v>
      </c>
      <c r="X42" s="568"/>
      <c r="Y42" s="569"/>
      <c r="Z42" s="454" t="str">
        <f aca="false">IF(D$5="ND","Not Tested",IF(Y40="ND",(H40/D$10/1000),"--"))</f>
        <v>Not Tested</v>
      </c>
      <c r="AA42" s="454" t="str">
        <f aca="false">IF(D$5="ND","Not Tested",IF(Y40="ND",(H41/D$11/1000),"--"))</f>
        <v>Not Tested</v>
      </c>
      <c r="AB42" s="507"/>
    </row>
    <row r="43" s="26" customFormat="true" ht="13.5" hidden="false" customHeight="true" outlineLevel="0" collapsed="false">
      <c r="A43" s="265" t="s">
        <v>194</v>
      </c>
      <c r="B43" s="464" t="s">
        <v>919</v>
      </c>
      <c r="C43" s="492" t="s">
        <v>12</v>
      </c>
      <c r="D43" s="440" t="s">
        <v>12</v>
      </c>
      <c r="E43" s="440" t="s">
        <v>12</v>
      </c>
      <c r="F43" s="440" t="n">
        <v>0.399</v>
      </c>
      <c r="G43" s="440" t="s">
        <v>12</v>
      </c>
      <c r="H43" s="441" t="s">
        <v>12</v>
      </c>
      <c r="I43" s="42"/>
      <c r="J43" s="339" t="str">
        <f aca="false">A43</f>
        <v>Aniline</v>
      </c>
      <c r="K43" s="464" t="n">
        <f aca="false">$B$5</f>
        <v>1</v>
      </c>
      <c r="L43" s="464" t="str">
        <f aca="false">IF(K43="ND","ND",IF(B$14="Yes",IF(AND(C43="ND",OR(D43&lt;&gt;"ND",E43&lt;&gt;"ND",C44&lt;&gt;"ND",D44&lt;&gt;"ND",E44&lt;&gt;"ND")),0.5*F43,C43),"ND"))</f>
        <v>ND</v>
      </c>
      <c r="M43" s="464" t="str">
        <f aca="false">IF(K43="ND","ND",IF(B$15="Yes",IF(AND(C44="ND",OR(C43&lt;&gt;"ND",D43&lt;&gt;"ND",E43&lt;&gt;"ND",D44&lt;&gt;"ND",E44&lt;&gt;"ND")),0.5*F44,C44),"ND"))</f>
        <v>ND</v>
      </c>
      <c r="N43" s="506" t="str">
        <f aca="false">IF(L43="ND","ND",IF(C45="ND",(L43/1000)/B$10,IF((L43/1000)/B$10&lt;=(C45/1000)/B$12,0,((L43/1000)/B$10-((C45/1000)/B$12)))))</f>
        <v>ND</v>
      </c>
      <c r="O43" s="506" t="str">
        <f aca="false">IF(M43="ND","ND",IF(C45="ND",(M43/1000)/B$11,IF((M43/1000)/B$11&lt;=(C45/1000)/B$12,0,((M43/1000)/B$11-((C45/1000)/B$12)))))</f>
        <v>ND</v>
      </c>
      <c r="P43" s="506" t="str">
        <f aca="false">IF(N43="ND","ND",(N43/$B$13))</f>
        <v>ND</v>
      </c>
      <c r="Q43" s="506" t="str">
        <f aca="false">IF(O43="ND","ND",(O43/$B$13))</f>
        <v>ND</v>
      </c>
      <c r="R43" s="506" t="str">
        <f aca="false">IF(P43="ND","ND",(P43*(2.20462*10^-6)*$B$8))</f>
        <v>ND</v>
      </c>
      <c r="S43" s="506" t="str">
        <f aca="false">IF(Q43="ND","ND",(Q43*(2.20462*10^-6)*$B$8))</f>
        <v>ND</v>
      </c>
      <c r="T43" s="506" t="str">
        <f aca="false">IF(R43="ND","ND",(R43/$B$6))</f>
        <v>ND</v>
      </c>
      <c r="U43" s="506" t="str">
        <f aca="false">IF(S43="ND","ND",(S43/$B$6))</f>
        <v>ND</v>
      </c>
      <c r="V43" s="506" t="str">
        <f aca="false">IF(R43="ND","ND",(R43/$B$7))</f>
        <v>ND</v>
      </c>
      <c r="W43" s="506" t="str">
        <f aca="false">IF(S43="ND","ND",(S43/$B$7))</f>
        <v>ND</v>
      </c>
      <c r="X43" s="568" t="str">
        <f aca="false">IF(AND(T43="ND",U43="ND",T44="ND",U44="ND",T45="ND",U45="ND"),"ND",AVERAGE(T43:U45))</f>
        <v>ND</v>
      </c>
      <c r="Y43" s="569" t="str">
        <f aca="false">IF(AND(V43="ND",W43="ND",V44="ND",W44="ND",V45="ND",W45="ND"),"ND",AVERAGE(V43:W45))</f>
        <v>ND</v>
      </c>
      <c r="Z43" s="506" t="n">
        <f aca="false">IF(B$5="ND","Not Tested",IF(Y43="ND",(F43/B$10/1000),"--"))</f>
        <v>0.000198274475773017</v>
      </c>
      <c r="AA43" s="506" t="n">
        <f aca="false">IF(B$5="ND","Not Tested",IF(Y43="ND",(F44/B$11/1000),"--"))</f>
        <v>0.000227574658517996</v>
      </c>
      <c r="AB43" s="507" t="n">
        <f aca="false">IF(Y43="ND",MIN(Z43:AA45),"--")</f>
        <v>0.000198274475773017</v>
      </c>
    </row>
    <row r="44" s="26" customFormat="true" ht="13.5" hidden="false" customHeight="true" outlineLevel="0" collapsed="false">
      <c r="A44" s="265"/>
      <c r="B44" s="408" t="s">
        <v>920</v>
      </c>
      <c r="C44" s="432" t="s">
        <v>12</v>
      </c>
      <c r="D44" s="442" t="s">
        <v>12</v>
      </c>
      <c r="E44" s="442" t="s">
        <v>12</v>
      </c>
      <c r="F44" s="442" t="n">
        <v>0.399</v>
      </c>
      <c r="G44" s="442" t="s">
        <v>12</v>
      </c>
      <c r="H44" s="433" t="s">
        <v>12</v>
      </c>
      <c r="I44" s="42"/>
      <c r="J44" s="339"/>
      <c r="K44" s="408" t="str">
        <f aca="false">$C$5</f>
        <v>ND</v>
      </c>
      <c r="L44" s="408" t="str">
        <f aca="false">IF(K44="ND","ND",IF(C$14="Yes",IF(AND(D43="ND",OR(C43&lt;&gt;"ND",E43&lt;&gt;"ND",C44&lt;&gt;"ND",D44&lt;&gt;"ND",E44&lt;&gt;"ND")),0.5*G43,D43),"ND"))</f>
        <v>ND</v>
      </c>
      <c r="M44" s="408" t="str">
        <f aca="false">IF(K44="ND","ND",IF(C$15="Yes",IF(AND(D44="ND",OR(C43&lt;&gt;"ND",D43&lt;&gt;"ND",E43&lt;&gt;"ND",C44&lt;&gt;"ND",E44&lt;&gt;"ND")),0.5*G44,D44),"ND"))</f>
        <v>ND</v>
      </c>
      <c r="N44" s="495" t="str">
        <f aca="false">IF(L44="ND","ND",IF(D45="ND",(L44/1000)/$C$10,IF((L44/1000)/$C$10&lt;=(D45/1000)/C$12,0,((L44/1000)/$C$10-((D45/1000)/C$12)))))</f>
        <v>ND</v>
      </c>
      <c r="O44" s="495" t="str">
        <f aca="false">IF(M44="ND","ND",IF(D45="ND",(M44/1000)/C$11,IF((M44/1000)/C$11&lt;=(D45/1000)/C$12,0,((M44/1000)/C$11-((D45/1000)/C$12)))))</f>
        <v>ND</v>
      </c>
      <c r="P44" s="495" t="str">
        <f aca="false">IF(N44="ND","ND",(N44/$C$13))</f>
        <v>ND</v>
      </c>
      <c r="Q44" s="495" t="str">
        <f aca="false">IF(O44="ND","ND",(O44/$C$13))</f>
        <v>ND</v>
      </c>
      <c r="R44" s="495" t="str">
        <f aca="false">IF(P44="ND","ND",(P44*(2.20462*10^-6)*$C$8))</f>
        <v>ND</v>
      </c>
      <c r="S44" s="495" t="str">
        <f aca="false">IF(Q44="ND","ND",(Q44*(2.20462*10^-6)*$C$8))</f>
        <v>ND</v>
      </c>
      <c r="T44" s="495" t="str">
        <f aca="false">IF(R44="ND","ND",(R44/$C$6))</f>
        <v>ND</v>
      </c>
      <c r="U44" s="495" t="str">
        <f aca="false">IF(S44="ND","ND",(S44/$C$6))</f>
        <v>ND</v>
      </c>
      <c r="V44" s="495" t="str">
        <f aca="false">IF(R44="ND","ND",(R44/$C$7))</f>
        <v>ND</v>
      </c>
      <c r="W44" s="495" t="str">
        <f aca="false">IF(S44="ND","ND",(S44/$C$7))</f>
        <v>ND</v>
      </c>
      <c r="X44" s="568"/>
      <c r="Y44" s="569"/>
      <c r="Z44" s="495" t="str">
        <f aca="false">IF(C$5="ND","Not Tested",IF(Y43="ND",(G43/C$10/1000),"--"))</f>
        <v>Not Tested</v>
      </c>
      <c r="AA44" s="495" t="str">
        <f aca="false">IF(C$5="ND","Not Tested",IF(Y43="ND",(G44/C$11/1000),"--"))</f>
        <v>Not Tested</v>
      </c>
      <c r="AB44" s="507"/>
    </row>
    <row r="45" s="26" customFormat="true" ht="13.5" hidden="false" customHeight="true" outlineLevel="0" collapsed="false">
      <c r="A45" s="265"/>
      <c r="B45" s="458" t="s">
        <v>124</v>
      </c>
      <c r="C45" s="581" t="s">
        <v>12</v>
      </c>
      <c r="D45" s="442" t="s">
        <v>12</v>
      </c>
      <c r="E45" s="442" t="s">
        <v>12</v>
      </c>
      <c r="F45" s="581" t="n">
        <v>0.696</v>
      </c>
      <c r="G45" s="442" t="s">
        <v>12</v>
      </c>
      <c r="H45" s="433" t="s">
        <v>12</v>
      </c>
      <c r="I45" s="42"/>
      <c r="J45" s="339"/>
      <c r="K45" s="458" t="str">
        <f aca="false">$D$5</f>
        <v>ND</v>
      </c>
      <c r="L45" s="458" t="str">
        <f aca="false">IF(K45="ND","ND",IF(D$14="Yes",IF(AND(E43="ND",OR(C43&lt;&gt;"ND",D43&lt;&gt;"ND",C44&lt;&gt;"ND",D44&lt;&gt;"ND",E44&lt;&gt;"ND")),0.5*H43,E43),"ND"))</f>
        <v>ND</v>
      </c>
      <c r="M45" s="458" t="str">
        <f aca="false">IF(K45="ND","ND",IF(D$15="Yes",IF(AND(E44="ND",OR(C43&lt;&gt;"ND",D43&lt;&gt;"ND",E43&lt;&gt;"ND",C44&lt;&gt;"ND",D44&lt;&gt;"ND")),0.5*H44,E44),"ND"))</f>
        <v>ND</v>
      </c>
      <c r="N45" s="454" t="str">
        <f aca="false">IF(L45="ND","ND",IF(E45="ND",(L45/1000)/D$10,IF((L45/1000)/D$10&lt;=(E45/1000)/D$12,0,((L45/1000)/D$10-((E45/1000)/D$12)))))</f>
        <v>ND</v>
      </c>
      <c r="O45" s="454" t="str">
        <f aca="false">IF(M45="ND","ND",IF(E45="ND",(M45/1000)/D$11,IF((M45/1000)/D$11&lt;=(E45/1000)/D$12,0,((M45/1000)/D$11-((E45/1000)/D$12)))))</f>
        <v>ND</v>
      </c>
      <c r="P45" s="454" t="str">
        <f aca="false">IF(N45="ND","ND",(N45/$D$13))</f>
        <v>ND</v>
      </c>
      <c r="Q45" s="454" t="str">
        <f aca="false">IF(O45="ND","ND",(O45/$D$13))</f>
        <v>ND</v>
      </c>
      <c r="R45" s="454" t="str">
        <f aca="false">IF(P45="ND","ND",(P45*(2.20462*10^-6)*$D$8))</f>
        <v>ND</v>
      </c>
      <c r="S45" s="454" t="str">
        <f aca="false">IF(Q45="ND","ND",(Q45*(2.20462*10^-6)*$D$8))</f>
        <v>ND</v>
      </c>
      <c r="T45" s="454" t="str">
        <f aca="false">IF(R45="ND","ND",(R45/$D$6))</f>
        <v>ND</v>
      </c>
      <c r="U45" s="454" t="str">
        <f aca="false">IF(S45="ND","ND",(S45/$D$6))</f>
        <v>ND</v>
      </c>
      <c r="V45" s="454" t="str">
        <f aca="false">IF(R45="ND","ND",(R45/$D$7))</f>
        <v>ND</v>
      </c>
      <c r="W45" s="454" t="str">
        <f aca="false">IF(S45="ND","ND",(S45/$D$7))</f>
        <v>ND</v>
      </c>
      <c r="X45" s="568"/>
      <c r="Y45" s="569"/>
      <c r="Z45" s="454" t="str">
        <f aca="false">IF(D$5="ND","Not Tested",IF(Y43="ND",(H43/D$10/1000),"--"))</f>
        <v>Not Tested</v>
      </c>
      <c r="AA45" s="454" t="str">
        <f aca="false">IF(D$5="ND","Not Tested",IF(Y43="ND",(H44/D$11/1000),"--"))</f>
        <v>Not Tested</v>
      </c>
      <c r="AB45" s="507"/>
    </row>
    <row r="46" s="26" customFormat="true" ht="12.75" hidden="false" customHeight="false" outlineLevel="0" collapsed="false">
      <c r="A46" s="268" t="s">
        <v>250</v>
      </c>
      <c r="B46" s="464" t="s">
        <v>919</v>
      </c>
      <c r="C46" s="534" t="s">
        <v>12</v>
      </c>
      <c r="D46" s="440" t="s">
        <v>12</v>
      </c>
      <c r="E46" s="440" t="s">
        <v>12</v>
      </c>
      <c r="F46" s="440" t="n">
        <v>0.312</v>
      </c>
      <c r="G46" s="440" t="s">
        <v>12</v>
      </c>
      <c r="H46" s="441" t="s">
        <v>12</v>
      </c>
      <c r="I46" s="42"/>
      <c r="J46" s="339" t="str">
        <f aca="false">A46</f>
        <v>bis(2-Chloroethyl)ether</v>
      </c>
      <c r="K46" s="464" t="n">
        <f aca="false">$B$5</f>
        <v>1</v>
      </c>
      <c r="L46" s="464" t="str">
        <f aca="false">IF(K46="ND","ND",IF(B$14="Yes",IF(AND(C46="ND",OR(D46&lt;&gt;"ND",E46&lt;&gt;"ND",C47&lt;&gt;"ND",D47&lt;&gt;"ND",E47&lt;&gt;"ND")),0.5*F46,C46),"ND"))</f>
        <v>ND</v>
      </c>
      <c r="M46" s="464" t="str">
        <f aca="false">IF(K46="ND","ND",IF(B$15="Yes",IF(AND(C47="ND",OR(C46&lt;&gt;"ND",D46&lt;&gt;"ND",E46&lt;&gt;"ND",D47&lt;&gt;"ND",E47&lt;&gt;"ND")),0.5*F47,C47),"ND"))</f>
        <v>ND</v>
      </c>
      <c r="N46" s="506" t="str">
        <f aca="false">IF(L46="ND","ND",IF(C48="ND",(L46/1000)/B$10,IF((L46/1000)/B$10&lt;=(C48/1000)/B$12,0,((L46/1000)/B$10-((C48/1000)/B$12)))))</f>
        <v>ND</v>
      </c>
      <c r="O46" s="506" t="str">
        <f aca="false">IF(M46="ND","ND",IF(C48="ND",(M46/1000)/B$11,IF((M46/1000)/B$11&lt;=(C48/1000)/B$12,0,((M46/1000)/B$11-((C48/1000)/B$12)))))</f>
        <v>ND</v>
      </c>
      <c r="P46" s="506" t="str">
        <f aca="false">IF(N46="ND","ND",(N46/$B$13))</f>
        <v>ND</v>
      </c>
      <c r="Q46" s="506" t="str">
        <f aca="false">IF(O46="ND","ND",(O46/$B$13))</f>
        <v>ND</v>
      </c>
      <c r="R46" s="506" t="str">
        <f aca="false">IF(P46="ND","ND",(P46*(2.20462*10^-6)*$B$8))</f>
        <v>ND</v>
      </c>
      <c r="S46" s="506" t="str">
        <f aca="false">IF(Q46="ND","ND",(Q46*(2.20462*10^-6)*$B$8))</f>
        <v>ND</v>
      </c>
      <c r="T46" s="506" t="str">
        <f aca="false">IF(R46="ND","ND",(R46/$B$6))</f>
        <v>ND</v>
      </c>
      <c r="U46" s="506" t="str">
        <f aca="false">IF(S46="ND","ND",(S46/$B$6))</f>
        <v>ND</v>
      </c>
      <c r="V46" s="506" t="str">
        <f aca="false">IF(R46="ND","ND",(R46/$B$7))</f>
        <v>ND</v>
      </c>
      <c r="W46" s="506" t="str">
        <f aca="false">IF(S46="ND","ND",(S46/$B$7))</f>
        <v>ND</v>
      </c>
      <c r="X46" s="568" t="str">
        <f aca="false">IF(AND(T46="ND",U46="ND",T47="ND",U47="ND",T48="ND",U48="ND"),"ND",AVERAGE(T46:U48))</f>
        <v>ND</v>
      </c>
      <c r="Y46" s="569" t="str">
        <f aca="false">IF(AND(V46="ND",W46="ND",V47="ND",W47="ND",V48="ND",W48="ND"),"ND",AVERAGE(V46:W48))</f>
        <v>ND</v>
      </c>
      <c r="Z46" s="506" t="n">
        <f aca="false">IF(B$5="ND","Not Tested",IF(Y46="ND",(F46/B$10/1000),"--"))</f>
        <v>0.000155041695341306</v>
      </c>
      <c r="AA46" s="506" t="n">
        <f aca="false">IF(B$5="ND","Not Tested",IF(Y46="ND",(F47/B$11/1000),"--"))</f>
        <v>0.000177953116435125</v>
      </c>
      <c r="AB46" s="507" t="n">
        <f aca="false">IF(Y46="ND",MIN(Z46:AA48),"--")</f>
        <v>0.000155041695341306</v>
      </c>
    </row>
    <row r="47" s="26" customFormat="true" ht="12.75" hidden="false" customHeight="false" outlineLevel="0" collapsed="false">
      <c r="A47" s="268"/>
      <c r="B47" s="408" t="s">
        <v>920</v>
      </c>
      <c r="C47" s="534" t="s">
        <v>12</v>
      </c>
      <c r="D47" s="442" t="s">
        <v>12</v>
      </c>
      <c r="E47" s="442" t="s">
        <v>12</v>
      </c>
      <c r="F47" s="442" t="n">
        <v>0.312</v>
      </c>
      <c r="G47" s="442" t="s">
        <v>12</v>
      </c>
      <c r="H47" s="433" t="s">
        <v>12</v>
      </c>
      <c r="I47" s="42"/>
      <c r="J47" s="339"/>
      <c r="K47" s="408" t="str">
        <f aca="false">$C$5</f>
        <v>ND</v>
      </c>
      <c r="L47" s="408" t="str">
        <f aca="false">IF(K47="ND","ND",IF(C$14="Yes",IF(AND(D46="ND",OR(C46&lt;&gt;"ND",E46&lt;&gt;"ND",C47&lt;&gt;"ND",D47&lt;&gt;"ND",E47&lt;&gt;"ND")),0.5*G46,D46),"ND"))</f>
        <v>ND</v>
      </c>
      <c r="M47" s="408" t="str">
        <f aca="false">IF(K47="ND","ND",IF(C$15="Yes",IF(AND(D47="ND",OR(C46&lt;&gt;"ND",D46&lt;&gt;"ND",E46&lt;&gt;"ND",C47&lt;&gt;"ND",E47&lt;&gt;"ND")),0.5*G47,D47),"ND"))</f>
        <v>ND</v>
      </c>
      <c r="N47" s="495" t="str">
        <f aca="false">IF(L47="ND","ND",IF(D48="ND",(L47/1000)/$C$10,IF((L47/1000)/$C$10&lt;=(D48/1000)/C$12,0,((L47/1000)/$C$10-((D48/1000)/C$12)))))</f>
        <v>ND</v>
      </c>
      <c r="O47" s="495" t="str">
        <f aca="false">IF(M47="ND","ND",IF(D48="ND",(M47/1000)/C$11,IF((M47/1000)/C$11&lt;=(D48/1000)/C$12,0,((M47/1000)/C$11-((D48/1000)/C$12)))))</f>
        <v>ND</v>
      </c>
      <c r="P47" s="495" t="str">
        <f aca="false">IF(N47="ND","ND",(N47/$C$13))</f>
        <v>ND</v>
      </c>
      <c r="Q47" s="495" t="str">
        <f aca="false">IF(O47="ND","ND",(O47/$C$13))</f>
        <v>ND</v>
      </c>
      <c r="R47" s="495" t="str">
        <f aca="false">IF(P47="ND","ND",(P47*(2.20462*10^-6)*$C$8))</f>
        <v>ND</v>
      </c>
      <c r="S47" s="495" t="str">
        <f aca="false">IF(Q47="ND","ND",(Q47*(2.20462*10^-6)*$C$8))</f>
        <v>ND</v>
      </c>
      <c r="T47" s="495" t="str">
        <f aca="false">IF(R47="ND","ND",(R47/$C$6))</f>
        <v>ND</v>
      </c>
      <c r="U47" s="495" t="str">
        <f aca="false">IF(S47="ND","ND",(S47/$C$6))</f>
        <v>ND</v>
      </c>
      <c r="V47" s="495" t="str">
        <f aca="false">IF(R47="ND","ND",(R47/$C$7))</f>
        <v>ND</v>
      </c>
      <c r="W47" s="495" t="str">
        <f aca="false">IF(S47="ND","ND",(S47/$C$7))</f>
        <v>ND</v>
      </c>
      <c r="X47" s="568"/>
      <c r="Y47" s="569"/>
      <c r="Z47" s="495" t="str">
        <f aca="false">IF(C$5="ND","Not Tested",IF(Y46="ND",(G46/C$10/1000),"--"))</f>
        <v>Not Tested</v>
      </c>
      <c r="AA47" s="495" t="str">
        <f aca="false">IF(C$5="ND","Not Tested",IF(Y46="ND",(G47/C$11/1000),"--"))</f>
        <v>Not Tested</v>
      </c>
      <c r="AB47" s="507"/>
    </row>
    <row r="48" s="26" customFormat="true" ht="12.75" hidden="false" customHeight="false" outlineLevel="0" collapsed="false">
      <c r="A48" s="268"/>
      <c r="B48" s="458" t="s">
        <v>124</v>
      </c>
      <c r="C48" s="561" t="s">
        <v>12</v>
      </c>
      <c r="D48" s="442" t="s">
        <v>12</v>
      </c>
      <c r="E48" s="442" t="s">
        <v>12</v>
      </c>
      <c r="F48" s="581" t="n">
        <v>0.647</v>
      </c>
      <c r="G48" s="442" t="s">
        <v>12</v>
      </c>
      <c r="H48" s="433" t="s">
        <v>12</v>
      </c>
      <c r="I48" s="42"/>
      <c r="J48" s="339"/>
      <c r="K48" s="458" t="str">
        <f aca="false">$D$5</f>
        <v>ND</v>
      </c>
      <c r="L48" s="458" t="str">
        <f aca="false">IF(K48="ND","ND",IF(D$14="Yes",IF(AND(E46="ND",OR(C46&lt;&gt;"ND",D46&lt;&gt;"ND",C47&lt;&gt;"ND",D47&lt;&gt;"ND",E47&lt;&gt;"ND")),0.5*H46,E46),"ND"))</f>
        <v>ND</v>
      </c>
      <c r="M48" s="458" t="str">
        <f aca="false">IF(K48="ND","ND",IF(D$15="Yes",IF(AND(E47="ND",OR(C46&lt;&gt;"ND",D46&lt;&gt;"ND",E46&lt;&gt;"ND",C47&lt;&gt;"ND",D47&lt;&gt;"ND")),0.5*H47,E47),"ND"))</f>
        <v>ND</v>
      </c>
      <c r="N48" s="454" t="str">
        <f aca="false">IF(L48="ND","ND",IF(E48="ND",(L48/1000)/D$10,IF((L48/1000)/D$10&lt;=(E48/1000)/D$12,0,((L48/1000)/D$10-((E48/1000)/D$12)))))</f>
        <v>ND</v>
      </c>
      <c r="O48" s="454" t="str">
        <f aca="false">IF(M48="ND","ND",IF(E48="ND",(M48/1000)/D$11,IF((M48/1000)/D$11&lt;=(E48/1000)/D$12,0,((M48/1000)/D$11-((E48/1000)/D$12)))))</f>
        <v>ND</v>
      </c>
      <c r="P48" s="454" t="str">
        <f aca="false">IF(N48="ND","ND",(N48/$D$13))</f>
        <v>ND</v>
      </c>
      <c r="Q48" s="454" t="str">
        <f aca="false">IF(O48="ND","ND",(O48/$D$13))</f>
        <v>ND</v>
      </c>
      <c r="R48" s="454" t="str">
        <f aca="false">IF(P48="ND","ND",(P48*(2.20462*10^-6)*$D$8))</f>
        <v>ND</v>
      </c>
      <c r="S48" s="454" t="str">
        <f aca="false">IF(Q48="ND","ND",(Q48*(2.20462*10^-6)*$D$8))</f>
        <v>ND</v>
      </c>
      <c r="T48" s="454" t="str">
        <f aca="false">IF(R48="ND","ND",(R48/$D$6))</f>
        <v>ND</v>
      </c>
      <c r="U48" s="454" t="str">
        <f aca="false">IF(S48="ND","ND",(S48/$D$6))</f>
        <v>ND</v>
      </c>
      <c r="V48" s="454" t="str">
        <f aca="false">IF(R48="ND","ND",(R48/$D$7))</f>
        <v>ND</v>
      </c>
      <c r="W48" s="454" t="str">
        <f aca="false">IF(S48="ND","ND",(S48/$D$7))</f>
        <v>ND</v>
      </c>
      <c r="X48" s="568"/>
      <c r="Y48" s="569"/>
      <c r="Z48" s="454" t="str">
        <f aca="false">IF(D$5="ND","Not Tested",IF(Y46="ND",(H46/D$10/1000),"--"))</f>
        <v>Not Tested</v>
      </c>
      <c r="AA48" s="454" t="str">
        <f aca="false">IF(D$5="ND","Not Tested",IF(Y46="ND",(H47/D$11/1000),"--"))</f>
        <v>Not Tested</v>
      </c>
      <c r="AB48" s="507"/>
    </row>
    <row r="49" s="26" customFormat="true" ht="12.75" hidden="false" customHeight="false" outlineLevel="0" collapsed="false">
      <c r="A49" s="268" t="s">
        <v>422</v>
      </c>
      <c r="B49" s="464" t="s">
        <v>919</v>
      </c>
      <c r="C49" s="534" t="s">
        <v>12</v>
      </c>
      <c r="D49" s="440" t="s">
        <v>12</v>
      </c>
      <c r="E49" s="440" t="s">
        <v>12</v>
      </c>
      <c r="F49" s="440" t="n">
        <v>0.721</v>
      </c>
      <c r="G49" s="440" t="s">
        <v>12</v>
      </c>
      <c r="H49" s="441" t="s">
        <v>12</v>
      </c>
      <c r="I49" s="42"/>
      <c r="J49" s="339" t="str">
        <f aca="false">A49</f>
        <v>Pentachloroethane</v>
      </c>
      <c r="K49" s="464" t="n">
        <f aca="false">$B$5</f>
        <v>1</v>
      </c>
      <c r="L49" s="464" t="str">
        <f aca="false">IF(K49="ND","ND",IF(B$14="Yes",IF(AND(C49="ND",OR(D49&lt;&gt;"ND",E49&lt;&gt;"ND",C50&lt;&gt;"ND",D50&lt;&gt;"ND",E50&lt;&gt;"ND")),0.5*F49,C49),"ND"))</f>
        <v>ND</v>
      </c>
      <c r="M49" s="464" t="str">
        <f aca="false">IF(K49="ND","ND",IF(B$15="Yes",IF(AND(C50="ND",OR(C49&lt;&gt;"ND",D49&lt;&gt;"ND",E49&lt;&gt;"ND",D50&lt;&gt;"ND",E50&lt;&gt;"ND")),0.5*F50,C50),"ND"))</f>
        <v>ND</v>
      </c>
      <c r="N49" s="506" t="str">
        <f aca="false">IF(L49="ND","ND",IF(C51="ND",(L49/1000)/B$10,IF((L49/1000)/B$10&lt;=(C51/1000)/B$12,0,((L49/1000)/B$10-((C51/1000)/B$12)))))</f>
        <v>ND</v>
      </c>
      <c r="O49" s="506" t="str">
        <f aca="false">IF(M49="ND","ND",IF(C51="ND",(M49/1000)/B$11,IF((M49/1000)/B$11&lt;=(C51/1000)/B$12,0,((M49/1000)/B$11-((C51/1000)/B$12)))))</f>
        <v>ND</v>
      </c>
      <c r="P49" s="506" t="str">
        <f aca="false">IF(N49="ND","ND",(N49/$B$13))</f>
        <v>ND</v>
      </c>
      <c r="Q49" s="506" t="str">
        <f aca="false">IF(O49="ND","ND",(O49/$B$13))</f>
        <v>ND</v>
      </c>
      <c r="R49" s="506" t="str">
        <f aca="false">IF(P49="ND","ND",(P49*(2.20462*10^-6)*$B$8))</f>
        <v>ND</v>
      </c>
      <c r="S49" s="506" t="str">
        <f aca="false">IF(Q49="ND","ND",(Q49*(2.20462*10^-6)*$B$8))</f>
        <v>ND</v>
      </c>
      <c r="T49" s="506" t="str">
        <f aca="false">IF(R49="ND","ND",(R49/$B$6))</f>
        <v>ND</v>
      </c>
      <c r="U49" s="506" t="str">
        <f aca="false">IF(S49="ND","ND",(S49/$B$6))</f>
        <v>ND</v>
      </c>
      <c r="V49" s="506" t="str">
        <f aca="false">IF(R49="ND","ND",(R49/$B$7))</f>
        <v>ND</v>
      </c>
      <c r="W49" s="506" t="str">
        <f aca="false">IF(S49="ND","ND",(S49/$B$7))</f>
        <v>ND</v>
      </c>
      <c r="X49" s="568" t="str">
        <f aca="false">IF(AND(T49="ND",U49="ND",T50="ND",U50="ND",T51="ND",U51="ND"),"ND",AVERAGE(T49:U51))</f>
        <v>ND</v>
      </c>
      <c r="Y49" s="569" t="str">
        <f aca="false">IF(AND(V49="ND",W49="ND",V50="ND",W50="ND",V51="ND",W51="ND"),"ND",AVERAGE(V49:W51))</f>
        <v>ND</v>
      </c>
      <c r="Z49" s="506" t="n">
        <f aca="false">IF(B$5="ND","Not Tested",IF(Y49="ND",(F49/B$10/1000),"--"))</f>
        <v>0.000358285456221416</v>
      </c>
      <c r="AA49" s="506" t="n">
        <f aca="false">IF(B$5="ND","Not Tested",IF(Y49="ND",(F50/B$11/1000),"--"))</f>
        <v>0.000411231400479888</v>
      </c>
      <c r="AB49" s="507" t="n">
        <f aca="false">IF(Y49="ND",MIN(Z49:AA51),"--")</f>
        <v>0.000358285456221416</v>
      </c>
    </row>
    <row r="50" s="26" customFormat="true" ht="12.75" hidden="false" customHeight="false" outlineLevel="0" collapsed="false">
      <c r="A50" s="268"/>
      <c r="B50" s="408" t="s">
        <v>920</v>
      </c>
      <c r="C50" s="534" t="s">
        <v>12</v>
      </c>
      <c r="D50" s="442" t="s">
        <v>12</v>
      </c>
      <c r="E50" s="442" t="s">
        <v>12</v>
      </c>
      <c r="F50" s="442" t="n">
        <v>0.721</v>
      </c>
      <c r="G50" s="442" t="s">
        <v>12</v>
      </c>
      <c r="H50" s="433" t="s">
        <v>12</v>
      </c>
      <c r="I50" s="42"/>
      <c r="J50" s="339"/>
      <c r="K50" s="408" t="str">
        <f aca="false">$C$5</f>
        <v>ND</v>
      </c>
      <c r="L50" s="408" t="str">
        <f aca="false">IF(K50="ND","ND",IF(C$14="Yes",IF(AND(D49="ND",OR(C49&lt;&gt;"ND",E49&lt;&gt;"ND",C50&lt;&gt;"ND",D50&lt;&gt;"ND",E50&lt;&gt;"ND")),0.5*G49,D49),"ND"))</f>
        <v>ND</v>
      </c>
      <c r="M50" s="408" t="str">
        <f aca="false">IF(K50="ND","ND",IF(C$15="Yes",IF(AND(D50="ND",OR(C49&lt;&gt;"ND",D49&lt;&gt;"ND",E49&lt;&gt;"ND",C50&lt;&gt;"ND",E50&lt;&gt;"ND")),0.5*G50,D50),"ND"))</f>
        <v>ND</v>
      </c>
      <c r="N50" s="495" t="str">
        <f aca="false">IF(L50="ND","ND",IF(D51="ND",(L50/1000)/$C$10,IF((L50/1000)/$C$10&lt;=(D51/1000)/C$12,0,((L50/1000)/$C$10-((D51/1000)/C$12)))))</f>
        <v>ND</v>
      </c>
      <c r="O50" s="495" t="str">
        <f aca="false">IF(M50="ND","ND",IF(D51="ND",(M50/1000)/C$11,IF((M50/1000)/C$11&lt;=(D51/1000)/C$12,0,((M50/1000)/C$11-((D51/1000)/C$12)))))</f>
        <v>ND</v>
      </c>
      <c r="P50" s="495" t="str">
        <f aca="false">IF(N50="ND","ND",(N50/$C$13))</f>
        <v>ND</v>
      </c>
      <c r="Q50" s="495" t="str">
        <f aca="false">IF(O50="ND","ND",(O50/$C$13))</f>
        <v>ND</v>
      </c>
      <c r="R50" s="495" t="str">
        <f aca="false">IF(P50="ND","ND",(P50*(2.20462*10^-6)*$C$8))</f>
        <v>ND</v>
      </c>
      <c r="S50" s="495" t="str">
        <f aca="false">IF(Q50="ND","ND",(Q50*(2.20462*10^-6)*$C$8))</f>
        <v>ND</v>
      </c>
      <c r="T50" s="495" t="str">
        <f aca="false">IF(R50="ND","ND",(R50/$C$6))</f>
        <v>ND</v>
      </c>
      <c r="U50" s="495" t="str">
        <f aca="false">IF(S50="ND","ND",(S50/$C$6))</f>
        <v>ND</v>
      </c>
      <c r="V50" s="495" t="str">
        <f aca="false">IF(R50="ND","ND",(R50/$C$7))</f>
        <v>ND</v>
      </c>
      <c r="W50" s="495" t="str">
        <f aca="false">IF(S50="ND","ND",(S50/$C$7))</f>
        <v>ND</v>
      </c>
      <c r="X50" s="568"/>
      <c r="Y50" s="569"/>
      <c r="Z50" s="495" t="str">
        <f aca="false">IF(C$5="ND","Not Tested",IF(Y49="ND",(G49/C$10/1000),"--"))</f>
        <v>Not Tested</v>
      </c>
      <c r="AA50" s="495" t="str">
        <f aca="false">IF(C$5="ND","Not Tested",IF(Y49="ND",(G50/C$11/1000),"--"))</f>
        <v>Not Tested</v>
      </c>
      <c r="AB50" s="507"/>
    </row>
    <row r="51" s="26" customFormat="true" ht="12.75" hidden="false" customHeight="false" outlineLevel="0" collapsed="false">
      <c r="A51" s="268"/>
      <c r="B51" s="458" t="s">
        <v>124</v>
      </c>
      <c r="C51" s="534" t="s">
        <v>12</v>
      </c>
      <c r="D51" s="442" t="s">
        <v>12</v>
      </c>
      <c r="E51" s="442" t="s">
        <v>12</v>
      </c>
      <c r="F51" s="581" t="n">
        <v>1.52</v>
      </c>
      <c r="G51" s="442" t="s">
        <v>12</v>
      </c>
      <c r="H51" s="433" t="s">
        <v>12</v>
      </c>
      <c r="I51" s="42"/>
      <c r="J51" s="339"/>
      <c r="K51" s="458" t="str">
        <f aca="false">$D$5</f>
        <v>ND</v>
      </c>
      <c r="L51" s="458" t="str">
        <f aca="false">IF(K51="ND","ND",IF(D$14="Yes",IF(AND(E49="ND",OR(C49&lt;&gt;"ND",D49&lt;&gt;"ND",C50&lt;&gt;"ND",D50&lt;&gt;"ND",E50&lt;&gt;"ND")),0.5*H49,E49),"ND"))</f>
        <v>ND</v>
      </c>
      <c r="M51" s="458" t="str">
        <f aca="false">IF(K51="ND","ND",IF(D$15="Yes",IF(AND(E50="ND",OR(C49&lt;&gt;"ND",D49&lt;&gt;"ND",E49&lt;&gt;"ND",C50&lt;&gt;"ND",D50&lt;&gt;"ND")),0.5*H50,E50),"ND"))</f>
        <v>ND</v>
      </c>
      <c r="N51" s="454" t="str">
        <f aca="false">IF(L51="ND","ND",IF(E51="ND",(L51/1000)/D$10,IF((L51/1000)/D$10&lt;=(E51/1000)/D$12,0,((L51/1000)/D$10-((E51/1000)/D$12)))))</f>
        <v>ND</v>
      </c>
      <c r="O51" s="454" t="str">
        <f aca="false">IF(M51="ND","ND",IF(E51="ND",(M51/1000)/D$11,IF((M51/1000)/D$11&lt;=(E51/1000)/D$12,0,((M51/1000)/D$11-((E51/1000)/D$12)))))</f>
        <v>ND</v>
      </c>
      <c r="P51" s="454" t="str">
        <f aca="false">IF(N51="ND","ND",(N51/$D$13))</f>
        <v>ND</v>
      </c>
      <c r="Q51" s="454" t="str">
        <f aca="false">IF(O51="ND","ND",(O51/$D$13))</f>
        <v>ND</v>
      </c>
      <c r="R51" s="454" t="str">
        <f aca="false">IF(P51="ND","ND",(P51*(2.20462*10^-6)*$D$8))</f>
        <v>ND</v>
      </c>
      <c r="S51" s="454" t="str">
        <f aca="false">IF(Q51="ND","ND",(Q51*(2.20462*10^-6)*$D$8))</f>
        <v>ND</v>
      </c>
      <c r="T51" s="454" t="str">
        <f aca="false">IF(R51="ND","ND",(R51/$D$6))</f>
        <v>ND</v>
      </c>
      <c r="U51" s="454" t="str">
        <f aca="false">IF(S51="ND","ND",(S51/$D$6))</f>
        <v>ND</v>
      </c>
      <c r="V51" s="454" t="str">
        <f aca="false">IF(R51="ND","ND",(R51/$D$7))</f>
        <v>ND</v>
      </c>
      <c r="W51" s="454" t="str">
        <f aca="false">IF(S51="ND","ND",(S51/$D$7))</f>
        <v>ND</v>
      </c>
      <c r="X51" s="568"/>
      <c r="Y51" s="569"/>
      <c r="Z51" s="454" t="str">
        <f aca="false">IF(D$5="ND","Not Tested",IF(Y49="ND",(H49/D$10/1000),"--"))</f>
        <v>Not Tested</v>
      </c>
      <c r="AA51" s="454" t="str">
        <f aca="false">IF(D$5="ND","Not Tested",IF(Y49="ND",(H50/D$11/1000),"--"))</f>
        <v>Not Tested</v>
      </c>
      <c r="AB51" s="507"/>
    </row>
    <row r="52" s="26" customFormat="true" ht="12.75" hidden="false" customHeight="false" outlineLevel="0" collapsed="false">
      <c r="A52" s="268" t="s">
        <v>533</v>
      </c>
      <c r="B52" s="464" t="s">
        <v>919</v>
      </c>
      <c r="C52" s="492" t="s">
        <v>12</v>
      </c>
      <c r="D52" s="440" t="s">
        <v>12</v>
      </c>
      <c r="E52" s="440" t="s">
        <v>12</v>
      </c>
      <c r="F52" s="440" t="n">
        <v>0.159</v>
      </c>
      <c r="G52" s="440" t="s">
        <v>12</v>
      </c>
      <c r="H52" s="441" t="s">
        <v>12</v>
      </c>
      <c r="I52" s="42"/>
      <c r="J52" s="339" t="str">
        <f aca="false">A52</f>
        <v>2-Chlorophenol</v>
      </c>
      <c r="K52" s="464" t="n">
        <f aca="false">$B$5</f>
        <v>1</v>
      </c>
      <c r="L52" s="464" t="str">
        <f aca="false">IF(K52="ND","ND",IF(B$14="Yes",IF(AND(C52="ND",OR(D52&lt;&gt;"ND",E52&lt;&gt;"ND",C53&lt;&gt;"ND",D53&lt;&gt;"ND",E53&lt;&gt;"ND")),0.5*F52,C52),"ND"))</f>
        <v>ND</v>
      </c>
      <c r="M52" s="464" t="str">
        <f aca="false">IF(K52="ND","ND",IF(B$15="Yes",IF(AND(C53="ND",OR(C52&lt;&gt;"ND",D52&lt;&gt;"ND",E52&lt;&gt;"ND",D53&lt;&gt;"ND",E53&lt;&gt;"ND")),0.5*F53,C53),"ND"))</f>
        <v>ND</v>
      </c>
      <c r="N52" s="506" t="str">
        <f aca="false">IF(L52="ND","ND",IF(C54="ND",(L52/1000)/B$10,IF((L52/1000)/B$10&lt;=(C54/1000)/B$12,0,((L52/1000)/B$10-((C54/1000)/B$12)))))</f>
        <v>ND</v>
      </c>
      <c r="O52" s="506" t="str">
        <f aca="false">IF(M52="ND","ND",IF(C54="ND",(M52/1000)/B$11,IF((M52/1000)/B$11&lt;=(C54/1000)/B$12,0,((M52/1000)/B$11-((C54/1000)/B$12)))))</f>
        <v>ND</v>
      </c>
      <c r="P52" s="506" t="str">
        <f aca="false">IF(N52="ND","ND",(N52/$B$13))</f>
        <v>ND</v>
      </c>
      <c r="Q52" s="506" t="str">
        <f aca="false">IF(O52="ND","ND",(O52/$B$13))</f>
        <v>ND</v>
      </c>
      <c r="R52" s="506" t="str">
        <f aca="false">IF(P52="ND","ND",(P52*(2.20462*10^-6)*$B$8))</f>
        <v>ND</v>
      </c>
      <c r="S52" s="506" t="str">
        <f aca="false">IF(Q52="ND","ND",(Q52*(2.20462*10^-6)*$B$8))</f>
        <v>ND</v>
      </c>
      <c r="T52" s="506" t="str">
        <f aca="false">IF(R52="ND","ND",(R52/$B$6))</f>
        <v>ND</v>
      </c>
      <c r="U52" s="506" t="str">
        <f aca="false">IF(S52="ND","ND",(S52/$B$6))</f>
        <v>ND</v>
      </c>
      <c r="V52" s="506" t="str">
        <f aca="false">IF(R52="ND","ND",(R52/$B$7))</f>
        <v>ND</v>
      </c>
      <c r="W52" s="506" t="str">
        <f aca="false">IF(S52="ND","ND",(S52/$B$7))</f>
        <v>ND</v>
      </c>
      <c r="X52" s="568" t="str">
        <f aca="false">IF(AND(T52="ND",U52="ND",T53="ND",U53="ND",T54="ND",U54="ND"),"ND",AVERAGE(T52:U54))</f>
        <v>ND</v>
      </c>
      <c r="Y52" s="569" t="str">
        <f aca="false">IF(AND(V52="ND",W52="ND",V53="ND",W53="ND",V54="ND",W54="ND"),"ND",AVERAGE(V52:W54))</f>
        <v>ND</v>
      </c>
      <c r="Z52" s="506" t="n">
        <f aca="false">IF(B$5="ND","Not Tested",IF(Y52="ND",(F52/B$10/1000),"--"))</f>
        <v>7.90116332027812E-005</v>
      </c>
      <c r="AA52" s="506" t="n">
        <f aca="false">IF(B$5="ND","Not Tested",IF(Y52="ND",(F53/B$11/1000),"--"))</f>
        <v>9.06876458755926E-005</v>
      </c>
      <c r="AB52" s="507" t="n">
        <f aca="false">IF(Y52="ND",MIN(Z52:AA54),"--")</f>
        <v>7.90116332027812E-005</v>
      </c>
    </row>
    <row r="53" s="26" customFormat="true" ht="12.75" hidden="false" customHeight="false" outlineLevel="0" collapsed="false">
      <c r="A53" s="268"/>
      <c r="B53" s="408" t="s">
        <v>920</v>
      </c>
      <c r="C53" s="432" t="s">
        <v>12</v>
      </c>
      <c r="D53" s="442" t="s">
        <v>12</v>
      </c>
      <c r="E53" s="442" t="s">
        <v>12</v>
      </c>
      <c r="F53" s="442" t="n">
        <v>0.159</v>
      </c>
      <c r="G53" s="442" t="s">
        <v>12</v>
      </c>
      <c r="H53" s="433" t="s">
        <v>12</v>
      </c>
      <c r="I53" s="42"/>
      <c r="J53" s="339"/>
      <c r="K53" s="408" t="str">
        <f aca="false">$C$5</f>
        <v>ND</v>
      </c>
      <c r="L53" s="408" t="str">
        <f aca="false">IF(K53="ND","ND",IF(C$14="Yes",IF(AND(D52="ND",OR(C52&lt;&gt;"ND",E52&lt;&gt;"ND",C53&lt;&gt;"ND",D53&lt;&gt;"ND",E53&lt;&gt;"ND")),0.5*G52,D52),"ND"))</f>
        <v>ND</v>
      </c>
      <c r="M53" s="408" t="str">
        <f aca="false">IF(K53="ND","ND",IF(C$15="Yes",IF(AND(D53="ND",OR(C52&lt;&gt;"ND",D52&lt;&gt;"ND",E52&lt;&gt;"ND",C53&lt;&gt;"ND",E53&lt;&gt;"ND")),0.5*G53,D53),"ND"))</f>
        <v>ND</v>
      </c>
      <c r="N53" s="495" t="str">
        <f aca="false">IF(L53="ND","ND",IF(D54="ND",(L53/1000)/$C$10,IF((L53/1000)/$C$10&lt;=(D54/1000)/C$12,0,((L53/1000)/$C$10-((D54/1000)/C$12)))))</f>
        <v>ND</v>
      </c>
      <c r="O53" s="495" t="str">
        <f aca="false">IF(M53="ND","ND",IF(D54="ND",(M53/1000)/C$11,IF((M53/1000)/C$11&lt;=(D54/1000)/C$12,0,((M53/1000)/C$11-((D54/1000)/C$12)))))</f>
        <v>ND</v>
      </c>
      <c r="P53" s="495" t="str">
        <f aca="false">IF(N53="ND","ND",(N53/$C$13))</f>
        <v>ND</v>
      </c>
      <c r="Q53" s="495" t="str">
        <f aca="false">IF(O53="ND","ND",(O53/$C$13))</f>
        <v>ND</v>
      </c>
      <c r="R53" s="495" t="str">
        <f aca="false">IF(P53="ND","ND",(P53*(2.20462*10^-6)*$C$8))</f>
        <v>ND</v>
      </c>
      <c r="S53" s="495" t="str">
        <f aca="false">IF(Q53="ND","ND",(Q53*(2.20462*10^-6)*$C$8))</f>
        <v>ND</v>
      </c>
      <c r="T53" s="495" t="str">
        <f aca="false">IF(R53="ND","ND",(R53/$C$6))</f>
        <v>ND</v>
      </c>
      <c r="U53" s="495" t="str">
        <f aca="false">IF(S53="ND","ND",(S53/$C$6))</f>
        <v>ND</v>
      </c>
      <c r="V53" s="495" t="str">
        <f aca="false">IF(R53="ND","ND",(R53/$C$7))</f>
        <v>ND</v>
      </c>
      <c r="W53" s="495" t="str">
        <f aca="false">IF(S53="ND","ND",(S53/$C$7))</f>
        <v>ND</v>
      </c>
      <c r="X53" s="568"/>
      <c r="Y53" s="569"/>
      <c r="Z53" s="495" t="str">
        <f aca="false">IF(C$5="ND","Not Tested",IF(Y52="ND",(G52/C$10/1000),"--"))</f>
        <v>Not Tested</v>
      </c>
      <c r="AA53" s="495" t="str">
        <f aca="false">IF(C$5="ND","Not Tested",IF(Y52="ND",(G53/C$11/1000),"--"))</f>
        <v>Not Tested</v>
      </c>
      <c r="AB53" s="507"/>
    </row>
    <row r="54" s="26" customFormat="true" ht="12.75" hidden="false" customHeight="false" outlineLevel="0" collapsed="false">
      <c r="A54" s="268"/>
      <c r="B54" s="458" t="s">
        <v>124</v>
      </c>
      <c r="C54" s="581" t="s">
        <v>12</v>
      </c>
      <c r="D54" s="442" t="s">
        <v>12</v>
      </c>
      <c r="E54" s="442" t="s">
        <v>12</v>
      </c>
      <c r="F54" s="581" t="n">
        <v>0.747</v>
      </c>
      <c r="G54" s="442" t="s">
        <v>12</v>
      </c>
      <c r="H54" s="433" t="s">
        <v>12</v>
      </c>
      <c r="I54" s="42"/>
      <c r="J54" s="339"/>
      <c r="K54" s="458" t="str">
        <f aca="false">$D$5</f>
        <v>ND</v>
      </c>
      <c r="L54" s="458" t="str">
        <f aca="false">IF(K54="ND","ND",IF(D$14="Yes",IF(AND(E52="ND",OR(C52&lt;&gt;"ND",D52&lt;&gt;"ND",C53&lt;&gt;"ND",D53&lt;&gt;"ND",E53&lt;&gt;"ND")),0.5*H52,E52),"ND"))</f>
        <v>ND</v>
      </c>
      <c r="M54" s="458" t="str">
        <f aca="false">IF(K54="ND","ND",IF(D$15="Yes",IF(AND(E53="ND",OR(C52&lt;&gt;"ND",D52&lt;&gt;"ND",E52&lt;&gt;"ND",C53&lt;&gt;"ND",D53&lt;&gt;"ND")),0.5*H53,E53),"ND"))</f>
        <v>ND</v>
      </c>
      <c r="N54" s="454" t="str">
        <f aca="false">IF(L54="ND","ND",IF(E54="ND",(L54/1000)/D$10,IF((L54/1000)/D$10&lt;=(E54/1000)/D$12,0,((L54/1000)/D$10-((E54/1000)/D$12)))))</f>
        <v>ND</v>
      </c>
      <c r="O54" s="454" t="str">
        <f aca="false">IF(M54="ND","ND",IF(E54="ND",(M54/1000)/D$11,IF((M54/1000)/D$11&lt;=(E54/1000)/D$12,0,((M54/1000)/D$11-((E54/1000)/D$12)))))</f>
        <v>ND</v>
      </c>
      <c r="P54" s="454" t="str">
        <f aca="false">IF(N54="ND","ND",(N54/$D$13))</f>
        <v>ND</v>
      </c>
      <c r="Q54" s="454" t="str">
        <f aca="false">IF(O54="ND","ND",(O54/$D$13))</f>
        <v>ND</v>
      </c>
      <c r="R54" s="454" t="str">
        <f aca="false">IF(P54="ND","ND",(P54*(2.20462*10^-6)*$D$8))</f>
        <v>ND</v>
      </c>
      <c r="S54" s="454" t="str">
        <f aca="false">IF(Q54="ND","ND",(Q54*(2.20462*10^-6)*$D$8))</f>
        <v>ND</v>
      </c>
      <c r="T54" s="454" t="str">
        <f aca="false">IF(R54="ND","ND",(R54/$D$6))</f>
        <v>ND</v>
      </c>
      <c r="U54" s="454" t="str">
        <f aca="false">IF(S54="ND","ND",(S54/$D$6))</f>
        <v>ND</v>
      </c>
      <c r="V54" s="454" t="str">
        <f aca="false">IF(R54="ND","ND",(R54/$D$7))</f>
        <v>ND</v>
      </c>
      <c r="W54" s="454" t="str">
        <f aca="false">IF(S54="ND","ND",(S54/$D$7))</f>
        <v>ND</v>
      </c>
      <c r="X54" s="568"/>
      <c r="Y54" s="569"/>
      <c r="Z54" s="454" t="str">
        <f aca="false">IF(D$5="ND","Not Tested",IF(Y52="ND",(H52/D$10/1000),"--"))</f>
        <v>Not Tested</v>
      </c>
      <c r="AA54" s="454" t="str">
        <f aca="false">IF(D$5="ND","Not Tested",IF(Y52="ND",(H53/D$11/1000),"--"))</f>
        <v>Not Tested</v>
      </c>
      <c r="AB54" s="507"/>
    </row>
    <row r="55" s="26" customFormat="true" ht="12.75" hidden="false" customHeight="false" outlineLevel="0" collapsed="false">
      <c r="A55" s="268" t="s">
        <v>286</v>
      </c>
      <c r="B55" s="464" t="s">
        <v>919</v>
      </c>
      <c r="C55" s="534" t="s">
        <v>12</v>
      </c>
      <c r="D55" s="440" t="s">
        <v>12</v>
      </c>
      <c r="E55" s="440" t="s">
        <v>12</v>
      </c>
      <c r="F55" s="440" t="n">
        <v>0.307</v>
      </c>
      <c r="G55" s="440" t="s">
        <v>12</v>
      </c>
      <c r="H55" s="441" t="s">
        <v>12</v>
      </c>
      <c r="I55" s="42"/>
      <c r="J55" s="339" t="str">
        <f aca="false">A55</f>
        <v>1,3-Dichlorobenzene</v>
      </c>
      <c r="K55" s="464" t="n">
        <f aca="false">$B$5</f>
        <v>1</v>
      </c>
      <c r="L55" s="464" t="str">
        <f aca="false">IF(K55="ND","ND",IF(B$14="Yes",IF(AND(C55="ND",OR(D55&lt;&gt;"ND",E55&lt;&gt;"ND",C56&lt;&gt;"ND",D56&lt;&gt;"ND",E56&lt;&gt;"ND")),0.5*F55,C55),"ND"))</f>
        <v>ND</v>
      </c>
      <c r="M55" s="464" t="str">
        <f aca="false">IF(K55="ND","ND",IF(B$15="Yes",IF(AND(C56="ND",OR(C55&lt;&gt;"ND",D55&lt;&gt;"ND",E55&lt;&gt;"ND",D56&lt;&gt;"ND",E56&lt;&gt;"ND")),0.5*F56,C56),"ND"))</f>
        <v>ND</v>
      </c>
      <c r="N55" s="506" t="str">
        <f aca="false">IF(L55="ND","ND",IF(C57="ND",(L55/1000)/B$10,IF((L55/1000)/B$10&lt;=(C57/1000)/B$12,0,((L55/1000)/B$10-((C57/1000)/B$12)))))</f>
        <v>ND</v>
      </c>
      <c r="O55" s="506" t="str">
        <f aca="false">IF(M55="ND","ND",IF(C57="ND",(M55/1000)/B$11,IF((M55/1000)/B$11&lt;=(C57/1000)/B$12,0,((M55/1000)/B$11-((C57/1000)/B$12)))))</f>
        <v>ND</v>
      </c>
      <c r="P55" s="506" t="str">
        <f aca="false">IF(N55="ND","ND",(N55/$B$13))</f>
        <v>ND</v>
      </c>
      <c r="Q55" s="506" t="str">
        <f aca="false">IF(O55="ND","ND",(O55/$B$13))</f>
        <v>ND</v>
      </c>
      <c r="R55" s="506" t="str">
        <f aca="false">IF(P55="ND","ND",(P55*(2.20462*10^-6)*$B$8))</f>
        <v>ND</v>
      </c>
      <c r="S55" s="506" t="str">
        <f aca="false">IF(Q55="ND","ND",(Q55*(2.20462*10^-6)*$B$8))</f>
        <v>ND</v>
      </c>
      <c r="T55" s="506" t="str">
        <f aca="false">IF(R55="ND","ND",(R55/$B$6))</f>
        <v>ND</v>
      </c>
      <c r="U55" s="506" t="str">
        <f aca="false">IF(S55="ND","ND",(S55/$B$6))</f>
        <v>ND</v>
      </c>
      <c r="V55" s="506" t="str">
        <f aca="false">IF(R55="ND","ND",(R55/$B$7))</f>
        <v>ND</v>
      </c>
      <c r="W55" s="506" t="str">
        <f aca="false">IF(S55="ND","ND",(S55/$B$7))</f>
        <v>ND</v>
      </c>
      <c r="X55" s="568" t="str">
        <f aca="false">IF(AND(T55="ND",U55="ND",T56="ND",U56="ND",T57="ND",U57="ND"),"ND",AVERAGE(T55:U57))</f>
        <v>ND</v>
      </c>
      <c r="Y55" s="569" t="str">
        <f aca="false">IF(AND(V55="ND",W55="ND",V56="ND",W56="ND",V57="ND",W57="ND"),"ND",AVERAGE(V55:W57))</f>
        <v>ND</v>
      </c>
      <c r="Z55" s="506" t="n">
        <f aca="false">IF(B$5="ND","Not Tested",IF(Y55="ND",(F55/B$10/1000),"--"))</f>
        <v>0.00015255705278776</v>
      </c>
      <c r="AA55" s="506" t="n">
        <f aca="false">IF(B$5="ND","Not Tested",IF(Y55="ND",(F56/B$11/1000),"--"))</f>
        <v>0.000175101303671742</v>
      </c>
      <c r="AB55" s="507" t="n">
        <f aca="false">IF(Y55="ND",MIN(Z55:AA57),"--")</f>
        <v>0.00015255705278776</v>
      </c>
    </row>
    <row r="56" s="26" customFormat="true" ht="12.75" hidden="false" customHeight="false" outlineLevel="0" collapsed="false">
      <c r="A56" s="268"/>
      <c r="B56" s="408" t="s">
        <v>920</v>
      </c>
      <c r="C56" s="534" t="s">
        <v>12</v>
      </c>
      <c r="D56" s="442" t="s">
        <v>12</v>
      </c>
      <c r="E56" s="442" t="s">
        <v>12</v>
      </c>
      <c r="F56" s="442" t="n">
        <v>0.307</v>
      </c>
      <c r="G56" s="442" t="s">
        <v>12</v>
      </c>
      <c r="H56" s="433" t="s">
        <v>12</v>
      </c>
      <c r="I56" s="42"/>
      <c r="J56" s="339"/>
      <c r="K56" s="408" t="str">
        <f aca="false">$C$5</f>
        <v>ND</v>
      </c>
      <c r="L56" s="408" t="str">
        <f aca="false">IF(K56="ND","ND",IF(C$14="Yes",IF(AND(D55="ND",OR(C55&lt;&gt;"ND",E55&lt;&gt;"ND",C56&lt;&gt;"ND",D56&lt;&gt;"ND",E56&lt;&gt;"ND")),0.5*G55,D55),"ND"))</f>
        <v>ND</v>
      </c>
      <c r="M56" s="408" t="str">
        <f aca="false">IF(K56="ND","ND",IF(C$15="Yes",IF(AND(D56="ND",OR(C55&lt;&gt;"ND",D55&lt;&gt;"ND",E55&lt;&gt;"ND",C56&lt;&gt;"ND",E56&lt;&gt;"ND")),0.5*G56,D56),"ND"))</f>
        <v>ND</v>
      </c>
      <c r="N56" s="495" t="str">
        <f aca="false">IF(L56="ND","ND",IF(D57="ND",(L56/1000)/$C$10,IF((L56/1000)/$C$10&lt;=(D57/1000)/C$12,0,((L56/1000)/$C$10-((D57/1000)/C$12)))))</f>
        <v>ND</v>
      </c>
      <c r="O56" s="495" t="str">
        <f aca="false">IF(M56="ND","ND",IF(D57="ND",(M56/1000)/C$11,IF((M56/1000)/C$11&lt;=(D57/1000)/C$12,0,((M56/1000)/C$11-((D57/1000)/C$12)))))</f>
        <v>ND</v>
      </c>
      <c r="P56" s="495" t="str">
        <f aca="false">IF(N56="ND","ND",(N56/$C$13))</f>
        <v>ND</v>
      </c>
      <c r="Q56" s="495" t="str">
        <f aca="false">IF(O56="ND","ND",(O56/$C$13))</f>
        <v>ND</v>
      </c>
      <c r="R56" s="495" t="str">
        <f aca="false">IF(P56="ND","ND",(P56*(2.20462*10^-6)*$C$8))</f>
        <v>ND</v>
      </c>
      <c r="S56" s="495" t="str">
        <f aca="false">IF(Q56="ND","ND",(Q56*(2.20462*10^-6)*$C$8))</f>
        <v>ND</v>
      </c>
      <c r="T56" s="495" t="str">
        <f aca="false">IF(R56="ND","ND",(R56/$C$6))</f>
        <v>ND</v>
      </c>
      <c r="U56" s="495" t="str">
        <f aca="false">IF(S56="ND","ND",(S56/$C$6))</f>
        <v>ND</v>
      </c>
      <c r="V56" s="495" t="str">
        <f aca="false">IF(R56="ND","ND",(R56/$C$7))</f>
        <v>ND</v>
      </c>
      <c r="W56" s="495" t="str">
        <f aca="false">IF(S56="ND","ND",(S56/$C$7))</f>
        <v>ND</v>
      </c>
      <c r="X56" s="568"/>
      <c r="Y56" s="569"/>
      <c r="Z56" s="495" t="str">
        <f aca="false">IF(C$5="ND","Not Tested",IF(Y55="ND",(G55/C$10/1000),"--"))</f>
        <v>Not Tested</v>
      </c>
      <c r="AA56" s="495" t="str">
        <f aca="false">IF(C$5="ND","Not Tested",IF(Y55="ND",(G56/C$11/1000),"--"))</f>
        <v>Not Tested</v>
      </c>
      <c r="AB56" s="507"/>
    </row>
    <row r="57" s="26" customFormat="true" ht="12.75" hidden="false" customHeight="false" outlineLevel="0" collapsed="false">
      <c r="A57" s="268"/>
      <c r="B57" s="458" t="s">
        <v>124</v>
      </c>
      <c r="C57" s="561" t="s">
        <v>12</v>
      </c>
      <c r="D57" s="442" t="s">
        <v>12</v>
      </c>
      <c r="E57" s="442" t="s">
        <v>12</v>
      </c>
      <c r="F57" s="581" t="n">
        <v>0.504</v>
      </c>
      <c r="G57" s="442" t="s">
        <v>12</v>
      </c>
      <c r="H57" s="433" t="s">
        <v>12</v>
      </c>
      <c r="I57" s="42"/>
      <c r="J57" s="339"/>
      <c r="K57" s="458" t="str">
        <f aca="false">$D$5</f>
        <v>ND</v>
      </c>
      <c r="L57" s="458" t="str">
        <f aca="false">IF(K57="ND","ND",IF(D$14="Yes",IF(AND(E55="ND",OR(C55&lt;&gt;"ND",D55&lt;&gt;"ND",C56&lt;&gt;"ND",D56&lt;&gt;"ND",E56&lt;&gt;"ND")),0.5*H55,E55),"ND"))</f>
        <v>ND</v>
      </c>
      <c r="M57" s="458" t="str">
        <f aca="false">IF(K57="ND","ND",IF(D$15="Yes",IF(AND(E56="ND",OR(C55&lt;&gt;"ND",D55&lt;&gt;"ND",E55&lt;&gt;"ND",C56&lt;&gt;"ND",D56&lt;&gt;"ND")),0.5*H56,E56),"ND"))</f>
        <v>ND</v>
      </c>
      <c r="N57" s="454" t="str">
        <f aca="false">IF(L57="ND","ND",IF(E57="ND",(L57/1000)/D$10,IF((L57/1000)/D$10&lt;=(E57/1000)/D$12,0,((L57/1000)/D$10-((E57/1000)/D$12)))))</f>
        <v>ND</v>
      </c>
      <c r="O57" s="454" t="str">
        <f aca="false">IF(M57="ND","ND",IF(E57="ND",(M57/1000)/D$11,IF((M57/1000)/D$11&lt;=(E57/1000)/D$12,0,((M57/1000)/D$11-((E57/1000)/D$12)))))</f>
        <v>ND</v>
      </c>
      <c r="P57" s="454" t="str">
        <f aca="false">IF(N57="ND","ND",(N57/$D$13))</f>
        <v>ND</v>
      </c>
      <c r="Q57" s="454" t="str">
        <f aca="false">IF(O57="ND","ND",(O57/$D$13))</f>
        <v>ND</v>
      </c>
      <c r="R57" s="454" t="str">
        <f aca="false">IF(P57="ND","ND",(P57*(2.20462*10^-6)*$D$8))</f>
        <v>ND</v>
      </c>
      <c r="S57" s="454" t="str">
        <f aca="false">IF(Q57="ND","ND",(Q57*(2.20462*10^-6)*$D$8))</f>
        <v>ND</v>
      </c>
      <c r="T57" s="454" t="str">
        <f aca="false">IF(R57="ND","ND",(R57/$D$6))</f>
        <v>ND</v>
      </c>
      <c r="U57" s="454" t="str">
        <f aca="false">IF(S57="ND","ND",(S57/$D$6))</f>
        <v>ND</v>
      </c>
      <c r="V57" s="454" t="str">
        <f aca="false">IF(R57="ND","ND",(R57/$D$7))</f>
        <v>ND</v>
      </c>
      <c r="W57" s="454" t="str">
        <f aca="false">IF(S57="ND","ND",(S57/$D$7))</f>
        <v>ND</v>
      </c>
      <c r="X57" s="568"/>
      <c r="Y57" s="569"/>
      <c r="Z57" s="454" t="str">
        <f aca="false">IF(D$5="ND","Not Tested",IF(Y55="ND",(H55/D$10/1000),"--"))</f>
        <v>Not Tested</v>
      </c>
      <c r="AA57" s="454" t="str">
        <f aca="false">IF(D$5="ND","Not Tested",IF(Y55="ND",(H56/D$11/1000),"--"))</f>
        <v>Not Tested</v>
      </c>
      <c r="AB57" s="507"/>
    </row>
    <row r="58" s="26" customFormat="true" ht="12.75" hidden="false" customHeight="false" outlineLevel="0" collapsed="false">
      <c r="A58" s="339" t="s">
        <v>288</v>
      </c>
      <c r="B58" s="464" t="s">
        <v>919</v>
      </c>
      <c r="C58" s="534" t="s">
        <v>12</v>
      </c>
      <c r="D58" s="440" t="s">
        <v>12</v>
      </c>
      <c r="E58" s="440" t="s">
        <v>12</v>
      </c>
      <c r="F58" s="440" t="n">
        <v>0.616</v>
      </c>
      <c r="G58" s="440" t="s">
        <v>12</v>
      </c>
      <c r="H58" s="441" t="s">
        <v>12</v>
      </c>
      <c r="I58" s="42"/>
      <c r="J58" s="339" t="str">
        <f aca="false">A58</f>
        <v>1,4-Dichlorobenzene</v>
      </c>
      <c r="K58" s="464" t="n">
        <f aca="false">$B$5</f>
        <v>1</v>
      </c>
      <c r="L58" s="464" t="str">
        <f aca="false">IF(K58="ND","ND",IF(B$14="Yes",IF(AND(C58="ND",OR(D58&lt;&gt;"ND",E58&lt;&gt;"ND",C59&lt;&gt;"ND",D59&lt;&gt;"ND",E59&lt;&gt;"ND")),0.5*F58,C58),"ND"))</f>
        <v>ND</v>
      </c>
      <c r="M58" s="464" t="str">
        <f aca="false">IF(K58="ND","ND",IF(B$15="Yes",IF(AND(C59="ND",OR(C58&lt;&gt;"ND",D58&lt;&gt;"ND",E58&lt;&gt;"ND",D59&lt;&gt;"ND",E59&lt;&gt;"ND")),0.5*F59,C59),"ND"))</f>
        <v>ND</v>
      </c>
      <c r="N58" s="506" t="str">
        <f aca="false">IF(L58="ND","ND",IF(C60="ND",(L58/1000)/B$10,IF((L58/1000)/B$10&lt;=(C60/1000)/B$12,0,((L58/1000)/B$10-((C60/1000)/B$12)))))</f>
        <v>ND</v>
      </c>
      <c r="O58" s="506" t="str">
        <f aca="false">IF(M58="ND","ND",IF(C60="ND",(M58/1000)/B$11,IF((M58/1000)/B$11&lt;=(C60/1000)/B$12,0,((M58/1000)/B$11-((C60/1000)/B$12)))))</f>
        <v>ND</v>
      </c>
      <c r="P58" s="506" t="str">
        <f aca="false">IF(N58="ND","ND",(N58/$B$13))</f>
        <v>ND</v>
      </c>
      <c r="Q58" s="506" t="str">
        <f aca="false">IF(O58="ND","ND",(O58/$B$13))</f>
        <v>ND</v>
      </c>
      <c r="R58" s="506" t="str">
        <f aca="false">IF(P58="ND","ND",(P58*(2.20462*10^-6)*$B$8))</f>
        <v>ND</v>
      </c>
      <c r="S58" s="506" t="str">
        <f aca="false">IF(Q58="ND","ND",(Q58*(2.20462*10^-6)*$B$8))</f>
        <v>ND</v>
      </c>
      <c r="T58" s="506" t="str">
        <f aca="false">IF(R58="ND","ND",(R58/$B$6))</f>
        <v>ND</v>
      </c>
      <c r="U58" s="506" t="str">
        <f aca="false">IF(S58="ND","ND",(S58/$B$6))</f>
        <v>ND</v>
      </c>
      <c r="V58" s="506" t="str">
        <f aca="false">IF(R58="ND","ND",(R58/$B$7))</f>
        <v>ND</v>
      </c>
      <c r="W58" s="506" t="str">
        <f aca="false">IF(S58="ND","ND",(S58/$B$7))</f>
        <v>ND</v>
      </c>
      <c r="X58" s="568" t="str">
        <f aca="false">IF(AND(T58="ND",U58="ND",T59="ND",U59="ND",T60="ND",U60="ND"),"ND",AVERAGE(T58:U60))</f>
        <v>ND</v>
      </c>
      <c r="Y58" s="569" t="str">
        <f aca="false">IF(AND(V58="ND",W58="ND",V59="ND",W59="ND",V60="ND",W60="ND"),"ND",AVERAGE(V58:W60))</f>
        <v>ND</v>
      </c>
      <c r="Z58" s="506" t="n">
        <f aca="false">IF(B$5="ND","Not Tested",IF(Y58="ND",(F58/B$10/1000),"--"))</f>
        <v>0.000306107962596938</v>
      </c>
      <c r="AA58" s="506" t="n">
        <f aca="false">IF(B$5="ND","Not Tested",IF(Y58="ND",(F59/B$11/1000),"--"))</f>
        <v>0.000351343332448837</v>
      </c>
      <c r="AB58" s="507" t="n">
        <f aca="false">IF(Y58="ND",MIN(Z58:AA60),"--")</f>
        <v>0.000306107962596938</v>
      </c>
    </row>
    <row r="59" s="26" customFormat="true" ht="12.75" hidden="false" customHeight="false" outlineLevel="0" collapsed="false">
      <c r="A59" s="339"/>
      <c r="B59" s="408" t="s">
        <v>920</v>
      </c>
      <c r="C59" s="534" t="s">
        <v>12</v>
      </c>
      <c r="D59" s="442" t="s">
        <v>12</v>
      </c>
      <c r="E59" s="442" t="s">
        <v>12</v>
      </c>
      <c r="F59" s="442" t="n">
        <v>0.616</v>
      </c>
      <c r="G59" s="442" t="s">
        <v>12</v>
      </c>
      <c r="H59" s="433" t="s">
        <v>12</v>
      </c>
      <c r="I59" s="42"/>
      <c r="J59" s="339"/>
      <c r="K59" s="408" t="str">
        <f aca="false">$C$5</f>
        <v>ND</v>
      </c>
      <c r="L59" s="408" t="str">
        <f aca="false">IF(K59="ND","ND",IF(C$14="Yes",IF(AND(D58="ND",OR(C58&lt;&gt;"ND",E58&lt;&gt;"ND",C59&lt;&gt;"ND",D59&lt;&gt;"ND",E59&lt;&gt;"ND")),0.5*G58,D58),"ND"))</f>
        <v>ND</v>
      </c>
      <c r="M59" s="408" t="str">
        <f aca="false">IF(K59="ND","ND",IF(C$15="Yes",IF(AND(D59="ND",OR(C58&lt;&gt;"ND",D58&lt;&gt;"ND",E58&lt;&gt;"ND",C59&lt;&gt;"ND",E59&lt;&gt;"ND")),0.5*G59,D59),"ND"))</f>
        <v>ND</v>
      </c>
      <c r="N59" s="495" t="str">
        <f aca="false">IF(L59="ND","ND",IF(D60="ND",(L59/1000)/$C$10,IF((L59/1000)/$C$10&lt;=(D60/1000)/C$12,0,((L59/1000)/$C$10-((D60/1000)/C$12)))))</f>
        <v>ND</v>
      </c>
      <c r="O59" s="495" t="str">
        <f aca="false">IF(M59="ND","ND",IF(D60="ND",(M59/1000)/C$11,IF((M59/1000)/C$11&lt;=(D60/1000)/C$12,0,((M59/1000)/C$11-((D60/1000)/C$12)))))</f>
        <v>ND</v>
      </c>
      <c r="P59" s="495" t="str">
        <f aca="false">IF(N59="ND","ND",(N59/$C$13))</f>
        <v>ND</v>
      </c>
      <c r="Q59" s="495" t="str">
        <f aca="false">IF(O59="ND","ND",(O59/$C$13))</f>
        <v>ND</v>
      </c>
      <c r="R59" s="495" t="str">
        <f aca="false">IF(P59="ND","ND",(P59*(2.20462*10^-6)*$C$8))</f>
        <v>ND</v>
      </c>
      <c r="S59" s="495" t="str">
        <f aca="false">IF(Q59="ND","ND",(Q59*(2.20462*10^-6)*$C$8))</f>
        <v>ND</v>
      </c>
      <c r="T59" s="495" t="str">
        <f aca="false">IF(R59="ND","ND",(R59/$C$6))</f>
        <v>ND</v>
      </c>
      <c r="U59" s="495" t="str">
        <f aca="false">IF(S59="ND","ND",(S59/$C$6))</f>
        <v>ND</v>
      </c>
      <c r="V59" s="495" t="str">
        <f aca="false">IF(R59="ND","ND",(R59/$C$7))</f>
        <v>ND</v>
      </c>
      <c r="W59" s="495" t="str">
        <f aca="false">IF(S59="ND","ND",(S59/$C$7))</f>
        <v>ND</v>
      </c>
      <c r="X59" s="568"/>
      <c r="Y59" s="569"/>
      <c r="Z59" s="495" t="str">
        <f aca="false">IF(C$5="ND","Not Tested",IF(Y58="ND",(G58/C$10/1000),"--"))</f>
        <v>Not Tested</v>
      </c>
      <c r="AA59" s="495" t="str">
        <f aca="false">IF(C$5="ND","Not Tested",IF(Y58="ND",(G59/C$11/1000),"--"))</f>
        <v>Not Tested</v>
      </c>
      <c r="AB59" s="507"/>
    </row>
    <row r="60" s="26" customFormat="true" ht="12.75" hidden="false" customHeight="false" outlineLevel="0" collapsed="false">
      <c r="A60" s="339"/>
      <c r="B60" s="458" t="s">
        <v>124</v>
      </c>
      <c r="C60" s="534" t="s">
        <v>12</v>
      </c>
      <c r="D60" s="442" t="s">
        <v>12</v>
      </c>
      <c r="E60" s="442" t="s">
        <v>12</v>
      </c>
      <c r="F60" s="581" t="n">
        <v>0.518</v>
      </c>
      <c r="G60" s="442" t="s">
        <v>12</v>
      </c>
      <c r="H60" s="433" t="s">
        <v>12</v>
      </c>
      <c r="I60" s="42"/>
      <c r="J60" s="339"/>
      <c r="K60" s="458" t="str">
        <f aca="false">$D$5</f>
        <v>ND</v>
      </c>
      <c r="L60" s="458" t="str">
        <f aca="false">IF(K60="ND","ND",IF(D$14="Yes",IF(AND(E58="ND",OR(C58&lt;&gt;"ND",D58&lt;&gt;"ND",C59&lt;&gt;"ND",D59&lt;&gt;"ND",E59&lt;&gt;"ND")),0.5*H58,E58),"ND"))</f>
        <v>ND</v>
      </c>
      <c r="M60" s="458" t="str">
        <f aca="false">IF(K60="ND","ND",IF(D$15="Yes",IF(AND(E59="ND",OR(C58&lt;&gt;"ND",D58&lt;&gt;"ND",E58&lt;&gt;"ND",C59&lt;&gt;"ND",D59&lt;&gt;"ND")),0.5*H59,E59),"ND"))</f>
        <v>ND</v>
      </c>
      <c r="N60" s="454" t="str">
        <f aca="false">IF(L60="ND","ND",IF(E60="ND",(L60/1000)/D$10,IF((L60/1000)/D$10&lt;=(E60/1000)/D$12,0,((L60/1000)/D$10-((E60/1000)/D$12)))))</f>
        <v>ND</v>
      </c>
      <c r="O60" s="454" t="str">
        <f aca="false">IF(M60="ND","ND",IF(E60="ND",(M60/1000)/D$11,IF((M60/1000)/D$11&lt;=(E60/1000)/D$12,0,((M60/1000)/D$11-((E60/1000)/D$12)))))</f>
        <v>ND</v>
      </c>
      <c r="P60" s="454" t="str">
        <f aca="false">IF(N60="ND","ND",(N60/$D$13))</f>
        <v>ND</v>
      </c>
      <c r="Q60" s="454" t="str">
        <f aca="false">IF(O60="ND","ND",(O60/$D$13))</f>
        <v>ND</v>
      </c>
      <c r="R60" s="454" t="str">
        <f aca="false">IF(P60="ND","ND",(P60*(2.20462*10^-6)*$D$8))</f>
        <v>ND</v>
      </c>
      <c r="S60" s="454" t="str">
        <f aca="false">IF(Q60="ND","ND",(Q60*(2.20462*10^-6)*$D$8))</f>
        <v>ND</v>
      </c>
      <c r="T60" s="454" t="str">
        <f aca="false">IF(R60="ND","ND",(R60/$D$6))</f>
        <v>ND</v>
      </c>
      <c r="U60" s="454" t="str">
        <f aca="false">IF(S60="ND","ND",(S60/$D$6))</f>
        <v>ND</v>
      </c>
      <c r="V60" s="454" t="str">
        <f aca="false">IF(R60="ND","ND",(R60/$D$7))</f>
        <v>ND</v>
      </c>
      <c r="W60" s="454" t="str">
        <f aca="false">IF(S60="ND","ND",(S60/$D$7))</f>
        <v>ND</v>
      </c>
      <c r="X60" s="568"/>
      <c r="Y60" s="569"/>
      <c r="Z60" s="454" t="str">
        <f aca="false">IF(D$5="ND","Not Tested",IF(Y58="ND",(H58/D$10/1000),"--"))</f>
        <v>Not Tested</v>
      </c>
      <c r="AA60" s="454" t="str">
        <f aca="false">IF(D$5="ND","Not Tested",IF(Y58="ND",(H59/D$11/1000),"--"))</f>
        <v>Not Tested</v>
      </c>
      <c r="AB60" s="507"/>
    </row>
    <row r="61" s="26" customFormat="true" ht="12.75" hidden="false" customHeight="false" outlineLevel="0" collapsed="false">
      <c r="A61" s="564" t="s">
        <v>509</v>
      </c>
      <c r="B61" s="464" t="s">
        <v>919</v>
      </c>
      <c r="C61" s="492" t="s">
        <v>12</v>
      </c>
      <c r="D61" s="440" t="s">
        <v>12</v>
      </c>
      <c r="E61" s="440" t="s">
        <v>12</v>
      </c>
      <c r="F61" s="440" t="n">
        <v>0.697</v>
      </c>
      <c r="G61" s="440" t="s">
        <v>12</v>
      </c>
      <c r="H61" s="441" t="s">
        <v>12</v>
      </c>
      <c r="I61" s="42"/>
      <c r="J61" s="339" t="str">
        <f aca="false">A61</f>
        <v>Benzyl alcohol</v>
      </c>
      <c r="K61" s="464" t="n">
        <f aca="false">$B$5</f>
        <v>1</v>
      </c>
      <c r="L61" s="464" t="str">
        <f aca="false">IF(K61="ND","ND",IF(B$14="Yes",IF(AND(C61="ND",OR(D61&lt;&gt;"ND",E61&lt;&gt;"ND",C62&lt;&gt;"ND",D62&lt;&gt;"ND",E62&lt;&gt;"ND")),0.5*F61,C61),"ND"))</f>
        <v>ND</v>
      </c>
      <c r="M61" s="464" t="str">
        <f aca="false">IF(K61="ND","ND",IF(B$15="Yes",IF(AND(C62="ND",OR(C61&lt;&gt;"ND",D61&lt;&gt;"ND",E61&lt;&gt;"ND",D62&lt;&gt;"ND",E62&lt;&gt;"ND")),0.5*F62,C62),"ND"))</f>
        <v>ND</v>
      </c>
      <c r="N61" s="506" t="str">
        <f aca="false">IF(L61="ND","ND",IF(C63="ND",(L61/1000)/B$10,IF((L61/1000)/B$10&lt;=(C63/1000)/B$12,0,((L61/1000)/B$10-((C63/1000)/B$12)))))</f>
        <v>ND</v>
      </c>
      <c r="O61" s="506" t="str">
        <f aca="false">IF(M61="ND","ND",IF(C63="ND",(M61/1000)/B$11,IF((M61/1000)/B$11&lt;=(C63/1000)/B$12,0,((M61/1000)/B$11-((C63/1000)/B$12)))))</f>
        <v>ND</v>
      </c>
      <c r="P61" s="506" t="str">
        <f aca="false">IF(N61="ND","ND",(N61/$B$13))</f>
        <v>ND</v>
      </c>
      <c r="Q61" s="506" t="str">
        <f aca="false">IF(O61="ND","ND",(O61/$B$13))</f>
        <v>ND</v>
      </c>
      <c r="R61" s="506" t="str">
        <f aca="false">IF(P61="ND","ND",(P61*(2.20462*10^-6)*$B$8))</f>
        <v>ND</v>
      </c>
      <c r="S61" s="506" t="str">
        <f aca="false">IF(Q61="ND","ND",(Q61*(2.20462*10^-6)*$B$8))</f>
        <v>ND</v>
      </c>
      <c r="T61" s="506" t="str">
        <f aca="false">IF(R61="ND","ND",(R61/$B$6))</f>
        <v>ND</v>
      </c>
      <c r="U61" s="506" t="str">
        <f aca="false">IF(S61="ND","ND",(S61/$B$6))</f>
        <v>ND</v>
      </c>
      <c r="V61" s="506" t="str">
        <f aca="false">IF(R61="ND","ND",(R61/$B$7))</f>
        <v>ND</v>
      </c>
      <c r="W61" s="506" t="str">
        <f aca="false">IF(S61="ND","ND",(S61/$B$7))</f>
        <v>ND</v>
      </c>
      <c r="X61" s="568" t="str">
        <f aca="false">IF(AND(T61="ND",U61="ND",T62="ND",U62="ND",T63="ND",U63="ND"),"ND",AVERAGE(T61:U63))</f>
        <v>ND</v>
      </c>
      <c r="Y61" s="569" t="str">
        <f aca="false">IF(AND(V61="ND",W61="ND",V62="ND",W62="ND",V63="ND",W63="ND"),"ND",AVERAGE(V61:W63))</f>
        <v>ND</v>
      </c>
      <c r="Z61" s="506" t="n">
        <f aca="false">IF(B$5="ND","Not Tested",IF(Y61="ND",(F61/B$10/1000),"--"))</f>
        <v>0.000346359171964393</v>
      </c>
      <c r="AA61" s="506" t="n">
        <f aca="false">IF(B$5="ND","Not Tested",IF(Y61="ND",(F62/B$11/1000),"--"))</f>
        <v>0.000397542699215648</v>
      </c>
      <c r="AB61" s="507" t="n">
        <f aca="false">IF(Y61="ND",MIN(Z61:AA63),"--")</f>
        <v>0.000346359171964393</v>
      </c>
    </row>
    <row r="62" s="413" customFormat="true" ht="12.75" hidden="false" customHeight="false" outlineLevel="0" collapsed="false">
      <c r="A62" s="564"/>
      <c r="B62" s="408" t="s">
        <v>920</v>
      </c>
      <c r="C62" s="432" t="s">
        <v>12</v>
      </c>
      <c r="D62" s="442" t="s">
        <v>12</v>
      </c>
      <c r="E62" s="442" t="s">
        <v>12</v>
      </c>
      <c r="F62" s="442" t="n">
        <v>0.697</v>
      </c>
      <c r="G62" s="442" t="s">
        <v>12</v>
      </c>
      <c r="H62" s="433" t="s">
        <v>12</v>
      </c>
      <c r="I62" s="42"/>
      <c r="J62" s="339"/>
      <c r="K62" s="408" t="str">
        <f aca="false">$C$5</f>
        <v>ND</v>
      </c>
      <c r="L62" s="408" t="str">
        <f aca="false">IF(K62="ND","ND",IF(C$14="Yes",IF(AND(D61="ND",OR(C61&lt;&gt;"ND",E61&lt;&gt;"ND",C62&lt;&gt;"ND",D62&lt;&gt;"ND",E62&lt;&gt;"ND")),0.5*G61,D61),"ND"))</f>
        <v>ND</v>
      </c>
      <c r="M62" s="408" t="str">
        <f aca="false">IF(K62="ND","ND",IF(C$15="Yes",IF(AND(D62="ND",OR(C61&lt;&gt;"ND",D61&lt;&gt;"ND",E61&lt;&gt;"ND",C62&lt;&gt;"ND",E62&lt;&gt;"ND")),0.5*G62,D62),"ND"))</f>
        <v>ND</v>
      </c>
      <c r="N62" s="495" t="str">
        <f aca="false">IF(L62="ND","ND",IF(D63="ND",(L62/1000)/$C$10,IF((L62/1000)/$C$10&lt;=(D63/1000)/C$12,0,((L62/1000)/$C$10-((D63/1000)/C$12)))))</f>
        <v>ND</v>
      </c>
      <c r="O62" s="495" t="str">
        <f aca="false">IF(M62="ND","ND",IF(D63="ND",(M62/1000)/C$11,IF((M62/1000)/C$11&lt;=(D63/1000)/C$12,0,((M62/1000)/C$11-((D63/1000)/C$12)))))</f>
        <v>ND</v>
      </c>
      <c r="P62" s="495" t="str">
        <f aca="false">IF(N62="ND","ND",(N62/$C$13))</f>
        <v>ND</v>
      </c>
      <c r="Q62" s="495" t="str">
        <f aca="false">IF(O62="ND","ND",(O62/$C$13))</f>
        <v>ND</v>
      </c>
      <c r="R62" s="495" t="str">
        <f aca="false">IF(P62="ND","ND",(P62*(2.20462*10^-6)*$C$8))</f>
        <v>ND</v>
      </c>
      <c r="S62" s="495" t="str">
        <f aca="false">IF(Q62="ND","ND",(Q62*(2.20462*10^-6)*$C$8))</f>
        <v>ND</v>
      </c>
      <c r="T62" s="495" t="str">
        <f aca="false">IF(R62="ND","ND",(R62/$C$6))</f>
        <v>ND</v>
      </c>
      <c r="U62" s="495" t="str">
        <f aca="false">IF(S62="ND","ND",(S62/$C$6))</f>
        <v>ND</v>
      </c>
      <c r="V62" s="495" t="str">
        <f aca="false">IF(R62="ND","ND",(R62/$C$7))</f>
        <v>ND</v>
      </c>
      <c r="W62" s="495" t="str">
        <f aca="false">IF(S62="ND","ND",(S62/$C$7))</f>
        <v>ND</v>
      </c>
      <c r="X62" s="568"/>
      <c r="Y62" s="569"/>
      <c r="Z62" s="495" t="str">
        <f aca="false">IF(C$5="ND","Not Tested",IF(Y61="ND",(G61/C$10/1000),"--"))</f>
        <v>Not Tested</v>
      </c>
      <c r="AA62" s="495" t="str">
        <f aca="false">IF(C$5="ND","Not Tested",IF(Y61="ND",(G62/C$11/1000),"--"))</f>
        <v>Not Tested</v>
      </c>
      <c r="AB62" s="507"/>
    </row>
    <row r="63" s="413" customFormat="true" ht="12.75" hidden="false" customHeight="false" outlineLevel="0" collapsed="false">
      <c r="A63" s="564"/>
      <c r="B63" s="458" t="s">
        <v>124</v>
      </c>
      <c r="C63" s="581" t="s">
        <v>12</v>
      </c>
      <c r="D63" s="442" t="s">
        <v>12</v>
      </c>
      <c r="E63" s="442" t="s">
        <v>12</v>
      </c>
      <c r="F63" s="581" t="n">
        <v>1.06</v>
      </c>
      <c r="G63" s="442" t="s">
        <v>12</v>
      </c>
      <c r="H63" s="433" t="s">
        <v>12</v>
      </c>
      <c r="I63" s="42"/>
      <c r="J63" s="339"/>
      <c r="K63" s="458" t="str">
        <f aca="false">$D$5</f>
        <v>ND</v>
      </c>
      <c r="L63" s="458" t="str">
        <f aca="false">IF(K63="ND","ND",IF(D$14="Yes",IF(AND(E61="ND",OR(C61&lt;&gt;"ND",D61&lt;&gt;"ND",C62&lt;&gt;"ND",D62&lt;&gt;"ND",E62&lt;&gt;"ND")),0.5*H61,E61),"ND"))</f>
        <v>ND</v>
      </c>
      <c r="M63" s="458" t="str">
        <f aca="false">IF(K63="ND","ND",IF(D$15="Yes",IF(AND(E62="ND",OR(C61&lt;&gt;"ND",D61&lt;&gt;"ND",E61&lt;&gt;"ND",C62&lt;&gt;"ND",D62&lt;&gt;"ND")),0.5*H62,E62),"ND"))</f>
        <v>ND</v>
      </c>
      <c r="N63" s="454" t="str">
        <f aca="false">IF(L63="ND","ND",IF(E63="ND",(L63/1000)/D$10,IF((L63/1000)/D$10&lt;=(E63/1000)/D$12,0,((L63/1000)/D$10-((E63/1000)/D$12)))))</f>
        <v>ND</v>
      </c>
      <c r="O63" s="454" t="str">
        <f aca="false">IF(M63="ND","ND",IF(E63="ND",(M63/1000)/D$11,IF((M63/1000)/D$11&lt;=(E63/1000)/D$12,0,((M63/1000)/D$11-((E63/1000)/D$12)))))</f>
        <v>ND</v>
      </c>
      <c r="P63" s="454" t="str">
        <f aca="false">IF(N63="ND","ND",(N63/$D$13))</f>
        <v>ND</v>
      </c>
      <c r="Q63" s="454" t="str">
        <f aca="false">IF(O63="ND","ND",(O63/$D$13))</f>
        <v>ND</v>
      </c>
      <c r="R63" s="454" t="str">
        <f aca="false">IF(P63="ND","ND",(P63*(2.20462*10^-6)*$D$8))</f>
        <v>ND</v>
      </c>
      <c r="S63" s="454" t="str">
        <f aca="false">IF(Q63="ND","ND",(Q63*(2.20462*10^-6)*$D$8))</f>
        <v>ND</v>
      </c>
      <c r="T63" s="454" t="str">
        <f aca="false">IF(R63="ND","ND",(R63/$D$6))</f>
        <v>ND</v>
      </c>
      <c r="U63" s="454" t="str">
        <f aca="false">IF(S63="ND","ND",(S63/$D$6))</f>
        <v>ND</v>
      </c>
      <c r="V63" s="454" t="str">
        <f aca="false">IF(R63="ND","ND",(R63/$D$7))</f>
        <v>ND</v>
      </c>
      <c r="W63" s="454" t="str">
        <f aca="false">IF(S63="ND","ND",(S63/$D$7))</f>
        <v>ND</v>
      </c>
      <c r="X63" s="568"/>
      <c r="Y63" s="569"/>
      <c r="Z63" s="454" t="str">
        <f aca="false">IF(D$5="ND","Not Tested",IF(Y61="ND",(H61/D$10/1000),"--"))</f>
        <v>Not Tested</v>
      </c>
      <c r="AA63" s="454" t="str">
        <f aca="false">IF(D$5="ND","Not Tested",IF(Y61="ND",(H62/D$11/1000),"--"))</f>
        <v>Not Tested</v>
      </c>
      <c r="AB63" s="507"/>
    </row>
    <row r="64" s="26" customFormat="true" ht="12.75" hidden="false" customHeight="false" outlineLevel="0" collapsed="false">
      <c r="A64" s="268" t="s">
        <v>384</v>
      </c>
      <c r="B64" s="464" t="s">
        <v>919</v>
      </c>
      <c r="C64" s="492" t="s">
        <v>12</v>
      </c>
      <c r="D64" s="440" t="s">
        <v>12</v>
      </c>
      <c r="E64" s="440" t="s">
        <v>12</v>
      </c>
      <c r="F64" s="440" t="n">
        <v>0.561</v>
      </c>
      <c r="G64" s="440" t="s">
        <v>12</v>
      </c>
      <c r="H64" s="441" t="s">
        <v>12</v>
      </c>
      <c r="I64" s="42"/>
      <c r="J64" s="339" t="str">
        <f aca="false">A64</f>
        <v>2-Methylphenol</v>
      </c>
      <c r="K64" s="464" t="n">
        <f aca="false">$B$5</f>
        <v>1</v>
      </c>
      <c r="L64" s="464" t="str">
        <f aca="false">IF(K64="ND","ND",IF(B$14="Yes",IF(AND(C64="ND",OR(D64&lt;&gt;"ND",E64&lt;&gt;"ND",C65&lt;&gt;"ND",D65&lt;&gt;"ND",E65&lt;&gt;"ND")),0.5*F64,C64),"ND"))</f>
        <v>ND</v>
      </c>
      <c r="M64" s="464" t="str">
        <f aca="false">IF(K64="ND","ND",IF(B$15="Yes",IF(AND(C65="ND",OR(C64&lt;&gt;"ND",D64&lt;&gt;"ND",E64&lt;&gt;"ND",D65&lt;&gt;"ND",E65&lt;&gt;"ND")),0.5*F65,C65),"ND"))</f>
        <v>ND</v>
      </c>
      <c r="N64" s="506" t="str">
        <f aca="false">IF(L64="ND","ND",IF(C66="ND",(L64/1000)/B$10,IF((L64/1000)/B$10&lt;=(C66/1000)/B$12,0,((L64/1000)/B$10-((C66/1000)/B$12)))))</f>
        <v>ND</v>
      </c>
      <c r="O64" s="506" t="str">
        <f aca="false">IF(M64="ND","ND",IF(C66="ND",(M64/1000)/B$11,IF((M64/1000)/B$11&lt;=(C66/1000)/B$12,0,((M64/1000)/B$11-((C66/1000)/B$12)))))</f>
        <v>ND</v>
      </c>
      <c r="P64" s="506" t="str">
        <f aca="false">IF(N64="ND","ND",(N64/$B$13))</f>
        <v>ND</v>
      </c>
      <c r="Q64" s="506" t="str">
        <f aca="false">IF(O64="ND","ND",(O64/$B$13))</f>
        <v>ND</v>
      </c>
      <c r="R64" s="506" t="str">
        <f aca="false">IF(P64="ND","ND",(P64*(2.20462*10^-6)*$B$8))</f>
        <v>ND</v>
      </c>
      <c r="S64" s="506" t="str">
        <f aca="false">IF(Q64="ND","ND",(Q64*(2.20462*10^-6)*$B$8))</f>
        <v>ND</v>
      </c>
      <c r="T64" s="506" t="str">
        <f aca="false">IF(R64="ND","ND",(R64/$B$6))</f>
        <v>ND</v>
      </c>
      <c r="U64" s="506" t="str">
        <f aca="false">IF(S64="ND","ND",(S64/$B$6))</f>
        <v>ND</v>
      </c>
      <c r="V64" s="506" t="str">
        <f aca="false">IF(R64="ND","ND",(R64/$B$7))</f>
        <v>ND</v>
      </c>
      <c r="W64" s="506" t="str">
        <f aca="false">IF(S64="ND","ND",(S64/$B$7))</f>
        <v>ND</v>
      </c>
      <c r="X64" s="568" t="str">
        <f aca="false">IF(AND(T64="ND",U64="ND",T65="ND",U65="ND",T66="ND",U66="ND"),"ND",AVERAGE(T64:U66))</f>
        <v>ND</v>
      </c>
      <c r="Y64" s="569" t="str">
        <f aca="false">IF(AND(V64="ND",W64="ND",V65="ND",W65="ND",V66="ND",W66="ND"),"ND",AVERAGE(V64:W66))</f>
        <v>ND</v>
      </c>
      <c r="Z64" s="506" t="n">
        <f aca="false">IF(B$5="ND","Not Tested",IF(Y64="ND",(F64/B$10/1000),"--"))</f>
        <v>0.000278776894507926</v>
      </c>
      <c r="AA64" s="506" t="n">
        <f aca="false">IF(B$5="ND","Not Tested",IF(Y64="ND",(F65/B$11/1000),"--"))</f>
        <v>0.000319973392051619</v>
      </c>
      <c r="AB64" s="507" t="n">
        <f aca="false">IF(Y64="ND",MIN(Z64:AA66),"--")</f>
        <v>0.000278776894507926</v>
      </c>
    </row>
    <row r="65" s="26" customFormat="true" ht="12.75" hidden="false" customHeight="false" outlineLevel="0" collapsed="false">
      <c r="A65" s="268"/>
      <c r="B65" s="408" t="s">
        <v>920</v>
      </c>
      <c r="C65" s="432" t="s">
        <v>12</v>
      </c>
      <c r="D65" s="442" t="s">
        <v>12</v>
      </c>
      <c r="E65" s="442" t="s">
        <v>12</v>
      </c>
      <c r="F65" s="442" t="n">
        <v>0.561</v>
      </c>
      <c r="G65" s="442" t="s">
        <v>12</v>
      </c>
      <c r="H65" s="433" t="s">
        <v>12</v>
      </c>
      <c r="I65" s="42"/>
      <c r="J65" s="339"/>
      <c r="K65" s="408" t="str">
        <f aca="false">$C$5</f>
        <v>ND</v>
      </c>
      <c r="L65" s="408" t="str">
        <f aca="false">IF(K65="ND","ND",IF(C$14="Yes",IF(AND(D64="ND",OR(C64&lt;&gt;"ND",E64&lt;&gt;"ND",C65&lt;&gt;"ND",D65&lt;&gt;"ND",E65&lt;&gt;"ND")),0.5*G64,D64),"ND"))</f>
        <v>ND</v>
      </c>
      <c r="M65" s="408" t="str">
        <f aca="false">IF(K65="ND","ND",IF(C$15="Yes",IF(AND(D65="ND",OR(C64&lt;&gt;"ND",D64&lt;&gt;"ND",E64&lt;&gt;"ND",C65&lt;&gt;"ND",E65&lt;&gt;"ND")),0.5*G65,D65),"ND"))</f>
        <v>ND</v>
      </c>
      <c r="N65" s="495" t="str">
        <f aca="false">IF(L65="ND","ND",IF(D66="ND",(L65/1000)/$C$10,IF((L65/1000)/$C$10&lt;=(D66/1000)/C$12,0,((L65/1000)/$C$10-((D66/1000)/C$12)))))</f>
        <v>ND</v>
      </c>
      <c r="O65" s="495" t="str">
        <f aca="false">IF(M65="ND","ND",IF(D66="ND",(M65/1000)/C$11,IF((M65/1000)/C$11&lt;=(D66/1000)/C$12,0,((M65/1000)/C$11-((D66/1000)/C$12)))))</f>
        <v>ND</v>
      </c>
      <c r="P65" s="495" t="str">
        <f aca="false">IF(N65="ND","ND",(N65/$C$13))</f>
        <v>ND</v>
      </c>
      <c r="Q65" s="495" t="str">
        <f aca="false">IF(O65="ND","ND",(O65/$C$13))</f>
        <v>ND</v>
      </c>
      <c r="R65" s="495" t="str">
        <f aca="false">IF(P65="ND","ND",(P65*(2.20462*10^-6)*$C$8))</f>
        <v>ND</v>
      </c>
      <c r="S65" s="495" t="str">
        <f aca="false">IF(Q65="ND","ND",(Q65*(2.20462*10^-6)*$C$8))</f>
        <v>ND</v>
      </c>
      <c r="T65" s="495" t="str">
        <f aca="false">IF(R65="ND","ND",(R65/$C$6))</f>
        <v>ND</v>
      </c>
      <c r="U65" s="495" t="str">
        <f aca="false">IF(S65="ND","ND",(S65/$C$6))</f>
        <v>ND</v>
      </c>
      <c r="V65" s="495" t="str">
        <f aca="false">IF(R65="ND","ND",(R65/$C$7))</f>
        <v>ND</v>
      </c>
      <c r="W65" s="495" t="str">
        <f aca="false">IF(S65="ND","ND",(S65/$C$7))</f>
        <v>ND</v>
      </c>
      <c r="X65" s="568"/>
      <c r="Y65" s="569"/>
      <c r="Z65" s="495" t="str">
        <f aca="false">IF(C$5="ND","Not Tested",IF(Y64="ND",(G64/C$10/1000),"--"))</f>
        <v>Not Tested</v>
      </c>
      <c r="AA65" s="495" t="str">
        <f aca="false">IF(C$5="ND","Not Tested",IF(Y64="ND",(G65/C$11/1000),"--"))</f>
        <v>Not Tested</v>
      </c>
      <c r="AB65" s="507"/>
    </row>
    <row r="66" s="26" customFormat="true" ht="12.75" hidden="false" customHeight="false" outlineLevel="0" collapsed="false">
      <c r="A66" s="268"/>
      <c r="B66" s="458" t="s">
        <v>124</v>
      </c>
      <c r="C66" s="581" t="s">
        <v>12</v>
      </c>
      <c r="D66" s="442" t="s">
        <v>12</v>
      </c>
      <c r="E66" s="442" t="s">
        <v>12</v>
      </c>
      <c r="F66" s="581" t="n">
        <v>0.509</v>
      </c>
      <c r="G66" s="442" t="s">
        <v>12</v>
      </c>
      <c r="H66" s="433" t="s">
        <v>12</v>
      </c>
      <c r="I66" s="42"/>
      <c r="J66" s="339"/>
      <c r="K66" s="458" t="str">
        <f aca="false">$D$5</f>
        <v>ND</v>
      </c>
      <c r="L66" s="458" t="str">
        <f aca="false">IF(K66="ND","ND",IF(D$14="Yes",IF(AND(E64="ND",OR(C64&lt;&gt;"ND",D64&lt;&gt;"ND",C65&lt;&gt;"ND",D65&lt;&gt;"ND",E65&lt;&gt;"ND")),0.5*H64,E64),"ND"))</f>
        <v>ND</v>
      </c>
      <c r="M66" s="458" t="str">
        <f aca="false">IF(K66="ND","ND",IF(D$15="Yes",IF(AND(E65="ND",OR(C64&lt;&gt;"ND",D64&lt;&gt;"ND",E64&lt;&gt;"ND",C65&lt;&gt;"ND",D65&lt;&gt;"ND")),0.5*H65,E65),"ND"))</f>
        <v>ND</v>
      </c>
      <c r="N66" s="454" t="str">
        <f aca="false">IF(L66="ND","ND",IF(E66="ND",(L66/1000)/D$10,IF((L66/1000)/D$10&lt;=(E66/1000)/D$12,0,((L66/1000)/D$10-((E66/1000)/D$12)))))</f>
        <v>ND</v>
      </c>
      <c r="O66" s="454" t="str">
        <f aca="false">IF(M66="ND","ND",IF(E66="ND",(M66/1000)/D$11,IF((M66/1000)/D$11&lt;=(E66/1000)/D$12,0,((M66/1000)/D$11-((E66/1000)/D$12)))))</f>
        <v>ND</v>
      </c>
      <c r="P66" s="454" t="str">
        <f aca="false">IF(N66="ND","ND",(N66/$D$13))</f>
        <v>ND</v>
      </c>
      <c r="Q66" s="454" t="str">
        <f aca="false">IF(O66="ND","ND",(O66/$D$13))</f>
        <v>ND</v>
      </c>
      <c r="R66" s="454" t="str">
        <f aca="false">IF(P66="ND","ND",(P66*(2.20462*10^-6)*$D$8))</f>
        <v>ND</v>
      </c>
      <c r="S66" s="454" t="str">
        <f aca="false">IF(Q66="ND","ND",(Q66*(2.20462*10^-6)*$D$8))</f>
        <v>ND</v>
      </c>
      <c r="T66" s="454" t="str">
        <f aca="false">IF(R66="ND","ND",(R66/$D$6))</f>
        <v>ND</v>
      </c>
      <c r="U66" s="454" t="str">
        <f aca="false">IF(S66="ND","ND",(S66/$D$6))</f>
        <v>ND</v>
      </c>
      <c r="V66" s="454" t="str">
        <f aca="false">IF(R66="ND","ND",(R66/$D$7))</f>
        <v>ND</v>
      </c>
      <c r="W66" s="454" t="str">
        <f aca="false">IF(S66="ND","ND",(S66/$D$7))</f>
        <v>ND</v>
      </c>
      <c r="X66" s="568"/>
      <c r="Y66" s="569"/>
      <c r="Z66" s="454" t="str">
        <f aca="false">IF(D$5="ND","Not Tested",IF(Y64="ND",(H64/D$10/1000),"--"))</f>
        <v>Not Tested</v>
      </c>
      <c r="AA66" s="454" t="str">
        <f aca="false">IF(D$5="ND","Not Tested",IF(Y64="ND",(H65/D$11/1000),"--"))</f>
        <v>Not Tested</v>
      </c>
      <c r="AB66" s="507"/>
    </row>
    <row r="67" s="26" customFormat="true" ht="12.75" hidden="false" customHeight="false" outlineLevel="0" collapsed="false">
      <c r="A67" s="268" t="s">
        <v>284</v>
      </c>
      <c r="B67" s="464" t="s">
        <v>919</v>
      </c>
      <c r="C67" s="534" t="s">
        <v>12</v>
      </c>
      <c r="D67" s="440" t="s">
        <v>12</v>
      </c>
      <c r="E67" s="440" t="s">
        <v>12</v>
      </c>
      <c r="F67" s="440" t="n">
        <v>0.446</v>
      </c>
      <c r="G67" s="440" t="s">
        <v>12</v>
      </c>
      <c r="H67" s="441" t="s">
        <v>12</v>
      </c>
      <c r="I67" s="42"/>
      <c r="J67" s="339" t="str">
        <f aca="false">A67</f>
        <v>1,2-Dichlorobenzene</v>
      </c>
      <c r="K67" s="464" t="n">
        <f aca="false">$B$5</f>
        <v>1</v>
      </c>
      <c r="L67" s="464" t="str">
        <f aca="false">IF(K67="ND","ND",IF(B$14="Yes",IF(AND(C67="ND",OR(D67&lt;&gt;"ND",E67&lt;&gt;"ND",C68&lt;&gt;"ND",D68&lt;&gt;"ND",E68&lt;&gt;"ND")),0.5*F67,C67),"ND"))</f>
        <v>ND</v>
      </c>
      <c r="M67" s="464" t="str">
        <f aca="false">IF(K67="ND","ND",IF(B$15="Yes",IF(AND(C68="ND",OR(C67&lt;&gt;"ND",D67&lt;&gt;"ND",E67&lt;&gt;"ND",D68&lt;&gt;"ND",E68&lt;&gt;"ND")),0.5*F68,C68),"ND"))</f>
        <v>ND</v>
      </c>
      <c r="N67" s="506" t="str">
        <f aca="false">IF(L67="ND","ND",IF(C69="ND",(L67/1000)/B$10,IF((L67/1000)/B$10&lt;=(C69/1000)/B$12,0,((L67/1000)/B$10-((C69/1000)/B$12)))))</f>
        <v>ND</v>
      </c>
      <c r="O67" s="506" t="str">
        <f aca="false">IF(M67="ND","ND",IF(C69="ND",(M67/1000)/B$11,IF((M67/1000)/B$11&lt;=(C69/1000)/B$12,0,((M67/1000)/B$11-((C69/1000)/B$12)))))</f>
        <v>ND</v>
      </c>
      <c r="P67" s="506" t="str">
        <f aca="false">IF(N67="ND","ND",(N67/$B$13))</f>
        <v>ND</v>
      </c>
      <c r="Q67" s="506" t="str">
        <f aca="false">IF(O67="ND","ND",(O67/$B$13))</f>
        <v>ND</v>
      </c>
      <c r="R67" s="506" t="str">
        <f aca="false">IF(P67="ND","ND",(P67*(2.20462*10^-6)*$B$8))</f>
        <v>ND</v>
      </c>
      <c r="S67" s="506" t="str">
        <f aca="false">IF(Q67="ND","ND",(Q67*(2.20462*10^-6)*$B$8))</f>
        <v>ND</v>
      </c>
      <c r="T67" s="506" t="str">
        <f aca="false">IF(R67="ND","ND",(R67/$B$6))</f>
        <v>ND</v>
      </c>
      <c r="U67" s="506" t="str">
        <f aca="false">IF(S67="ND","ND",(S67/$B$6))</f>
        <v>ND</v>
      </c>
      <c r="V67" s="506" t="str">
        <f aca="false">IF(R67="ND","ND",(R67/$B$7))</f>
        <v>ND</v>
      </c>
      <c r="W67" s="506" t="str">
        <f aca="false">IF(S67="ND","ND",(S67/$B$7))</f>
        <v>ND</v>
      </c>
      <c r="X67" s="568" t="str">
        <f aca="false">IF(AND(T67="ND",U67="ND",T68="ND",U68="ND",T69="ND",U69="ND"),"ND",AVERAGE(T67:U69))</f>
        <v>ND</v>
      </c>
      <c r="Y67" s="569" t="str">
        <f aca="false">IF(AND(V67="ND",W67="ND",V68="ND",W68="ND",V69="ND",W69="ND"),"ND",AVERAGE(V67:W69))</f>
        <v>ND</v>
      </c>
      <c r="Z67" s="506" t="n">
        <f aca="false">IF(B$5="ND","Not Tested",IF(Y67="ND",(F67/B$10/1000),"--"))</f>
        <v>0.000221630115776355</v>
      </c>
      <c r="AA67" s="506" t="n">
        <f aca="false">IF(B$5="ND","Not Tested",IF(Y67="ND",(F68/B$11/1000),"--"))</f>
        <v>0.000254381698493801</v>
      </c>
      <c r="AB67" s="507" t="n">
        <f aca="false">IF(Y67="ND",MIN(Z67:AA69),"--")</f>
        <v>0.000221630115776355</v>
      </c>
    </row>
    <row r="68" s="26" customFormat="true" ht="12.75" hidden="false" customHeight="false" outlineLevel="0" collapsed="false">
      <c r="A68" s="268"/>
      <c r="B68" s="408" t="s">
        <v>920</v>
      </c>
      <c r="C68" s="534" t="s">
        <v>12</v>
      </c>
      <c r="D68" s="442" t="s">
        <v>12</v>
      </c>
      <c r="E68" s="442" t="s">
        <v>12</v>
      </c>
      <c r="F68" s="442" t="n">
        <v>0.446</v>
      </c>
      <c r="G68" s="442" t="s">
        <v>12</v>
      </c>
      <c r="H68" s="433" t="s">
        <v>12</v>
      </c>
      <c r="I68" s="42"/>
      <c r="J68" s="339"/>
      <c r="K68" s="408" t="str">
        <f aca="false">$C$5</f>
        <v>ND</v>
      </c>
      <c r="L68" s="408" t="str">
        <f aca="false">IF(K68="ND","ND",IF(C$14="Yes",IF(AND(D67="ND",OR(C67&lt;&gt;"ND",E67&lt;&gt;"ND",C68&lt;&gt;"ND",D68&lt;&gt;"ND",E68&lt;&gt;"ND")),0.5*G67,D67),"ND"))</f>
        <v>ND</v>
      </c>
      <c r="M68" s="408" t="str">
        <f aca="false">IF(K68="ND","ND",IF(C$15="Yes",IF(AND(D68="ND",OR(C67&lt;&gt;"ND",D67&lt;&gt;"ND",E67&lt;&gt;"ND",C68&lt;&gt;"ND",E68&lt;&gt;"ND")),0.5*G68,D68),"ND"))</f>
        <v>ND</v>
      </c>
      <c r="N68" s="495" t="str">
        <f aca="false">IF(L68="ND","ND",IF(D69="ND",(L68/1000)/$C$10,IF((L68/1000)/$C$10&lt;=(D69/1000)/C$12,0,((L68/1000)/$C$10-((D69/1000)/C$12)))))</f>
        <v>ND</v>
      </c>
      <c r="O68" s="495" t="str">
        <f aca="false">IF(M68="ND","ND",IF(D69="ND",(M68/1000)/C$11,IF((M68/1000)/C$11&lt;=(D69/1000)/C$12,0,((M68/1000)/C$11-((D69/1000)/C$12)))))</f>
        <v>ND</v>
      </c>
      <c r="P68" s="495" t="str">
        <f aca="false">IF(N68="ND","ND",(N68/$C$13))</f>
        <v>ND</v>
      </c>
      <c r="Q68" s="495" t="str">
        <f aca="false">IF(O68="ND","ND",(O68/$C$13))</f>
        <v>ND</v>
      </c>
      <c r="R68" s="495" t="str">
        <f aca="false">IF(P68="ND","ND",(P68*(2.20462*10^-6)*$C$8))</f>
        <v>ND</v>
      </c>
      <c r="S68" s="495" t="str">
        <f aca="false">IF(Q68="ND","ND",(Q68*(2.20462*10^-6)*$C$8))</f>
        <v>ND</v>
      </c>
      <c r="T68" s="495" t="str">
        <f aca="false">IF(R68="ND","ND",(R68/$C$6))</f>
        <v>ND</v>
      </c>
      <c r="U68" s="495" t="str">
        <f aca="false">IF(S68="ND","ND",(S68/$C$6))</f>
        <v>ND</v>
      </c>
      <c r="V68" s="495" t="str">
        <f aca="false">IF(R68="ND","ND",(R68/$C$7))</f>
        <v>ND</v>
      </c>
      <c r="W68" s="495" t="str">
        <f aca="false">IF(S68="ND","ND",(S68/$C$7))</f>
        <v>ND</v>
      </c>
      <c r="X68" s="568"/>
      <c r="Y68" s="569"/>
      <c r="Z68" s="495" t="str">
        <f aca="false">IF(C$5="ND","Not Tested",IF(Y67="ND",(G67/C$10/1000),"--"))</f>
        <v>Not Tested</v>
      </c>
      <c r="AA68" s="495" t="str">
        <f aca="false">IF(C$5="ND","Not Tested",IF(Y67="ND",(G68/C$11/1000),"--"))</f>
        <v>Not Tested</v>
      </c>
      <c r="AB68" s="507"/>
    </row>
    <row r="69" s="26" customFormat="true" ht="12.75" hidden="false" customHeight="false" outlineLevel="0" collapsed="false">
      <c r="A69" s="268"/>
      <c r="B69" s="458" t="s">
        <v>124</v>
      </c>
      <c r="C69" s="561" t="s">
        <v>12</v>
      </c>
      <c r="D69" s="442" t="s">
        <v>12</v>
      </c>
      <c r="E69" s="442" t="s">
        <v>12</v>
      </c>
      <c r="F69" s="581" t="n">
        <v>0.395</v>
      </c>
      <c r="G69" s="442" t="s">
        <v>12</v>
      </c>
      <c r="H69" s="433" t="s">
        <v>12</v>
      </c>
      <c r="I69" s="42"/>
      <c r="J69" s="339"/>
      <c r="K69" s="458" t="str">
        <f aca="false">$D$5</f>
        <v>ND</v>
      </c>
      <c r="L69" s="458" t="str">
        <f aca="false">IF(K69="ND","ND",IF(D$14="Yes",IF(AND(E67="ND",OR(C67&lt;&gt;"ND",D67&lt;&gt;"ND",C68&lt;&gt;"ND",D68&lt;&gt;"ND",E68&lt;&gt;"ND")),0.5*H67,E67),"ND"))</f>
        <v>ND</v>
      </c>
      <c r="M69" s="458" t="str">
        <f aca="false">IF(K69="ND","ND",IF(D$15="Yes",IF(AND(E68="ND",OR(C67&lt;&gt;"ND",D67&lt;&gt;"ND",E67&lt;&gt;"ND",C68&lt;&gt;"ND",D68&lt;&gt;"ND")),0.5*H68,E68),"ND"))</f>
        <v>ND</v>
      </c>
      <c r="N69" s="454" t="str">
        <f aca="false">IF(L69="ND","ND",IF(E69="ND",(L69/1000)/D$10,IF((L69/1000)/D$10&lt;=(E69/1000)/D$12,0,((L69/1000)/D$10-((E69/1000)/D$12)))))</f>
        <v>ND</v>
      </c>
      <c r="O69" s="454" t="str">
        <f aca="false">IF(M69="ND","ND",IF(E69="ND",(M69/1000)/D$11,IF((M69/1000)/D$11&lt;=(E69/1000)/D$12,0,((M69/1000)/D$11-((E69/1000)/D$12)))))</f>
        <v>ND</v>
      </c>
      <c r="P69" s="454" t="str">
        <f aca="false">IF(N69="ND","ND",(N69/$D$13))</f>
        <v>ND</v>
      </c>
      <c r="Q69" s="454" t="str">
        <f aca="false">IF(O69="ND","ND",(O69/$D$13))</f>
        <v>ND</v>
      </c>
      <c r="R69" s="454" t="str">
        <f aca="false">IF(P69="ND","ND",(P69*(2.20462*10^-6)*$D$8))</f>
        <v>ND</v>
      </c>
      <c r="S69" s="454" t="str">
        <f aca="false">IF(Q69="ND","ND",(Q69*(2.20462*10^-6)*$D$8))</f>
        <v>ND</v>
      </c>
      <c r="T69" s="454" t="str">
        <f aca="false">IF(R69="ND","ND",(R69/$D$6))</f>
        <v>ND</v>
      </c>
      <c r="U69" s="454" t="str">
        <f aca="false">IF(S69="ND","ND",(S69/$D$6))</f>
        <v>ND</v>
      </c>
      <c r="V69" s="454" t="str">
        <f aca="false">IF(R69="ND","ND",(R69/$D$7))</f>
        <v>ND</v>
      </c>
      <c r="W69" s="454" t="str">
        <f aca="false">IF(S69="ND","ND",(S69/$D$7))</f>
        <v>ND</v>
      </c>
      <c r="X69" s="568"/>
      <c r="Y69" s="569"/>
      <c r="Z69" s="454" t="str">
        <f aca="false">IF(D$5="ND","Not Tested",IF(Y67="ND",(H67/D$10/1000),"--"))</f>
        <v>Not Tested</v>
      </c>
      <c r="AA69" s="454" t="str">
        <f aca="false">IF(D$5="ND","Not Tested",IF(Y67="ND",(H68/D$11/1000),"--"))</f>
        <v>Not Tested</v>
      </c>
      <c r="AB69" s="507"/>
    </row>
    <row r="70" s="26" customFormat="true" ht="12.75" hidden="false" customHeight="false" outlineLevel="0" collapsed="false">
      <c r="A70" s="268" t="s">
        <v>254</v>
      </c>
      <c r="B70" s="464" t="s">
        <v>919</v>
      </c>
      <c r="C70" s="534" t="s">
        <v>12</v>
      </c>
      <c r="D70" s="440" t="s">
        <v>12</v>
      </c>
      <c r="E70" s="440" t="s">
        <v>12</v>
      </c>
      <c r="F70" s="440" t="n">
        <v>0.376</v>
      </c>
      <c r="G70" s="440" t="s">
        <v>12</v>
      </c>
      <c r="H70" s="441" t="s">
        <v>12</v>
      </c>
      <c r="I70" s="42"/>
      <c r="J70" s="339" t="str">
        <f aca="false">A70</f>
        <v>bis(2-Chloroisopropyl)ether</v>
      </c>
      <c r="K70" s="464" t="n">
        <f aca="false">$B$5</f>
        <v>1</v>
      </c>
      <c r="L70" s="464" t="str">
        <f aca="false">IF(K70="ND","ND",IF(B$14="Yes",IF(AND(C70="ND",OR(D70&lt;&gt;"ND",E70&lt;&gt;"ND",C71&lt;&gt;"ND",D71&lt;&gt;"ND",E71&lt;&gt;"ND")),0.5*F70,C70),"ND"))</f>
        <v>ND</v>
      </c>
      <c r="M70" s="464" t="str">
        <f aca="false">IF(K70="ND","ND",IF(B$15="Yes",IF(AND(C71="ND",OR(C70&lt;&gt;"ND",D70&lt;&gt;"ND",E70&lt;&gt;"ND",D71&lt;&gt;"ND",E71&lt;&gt;"ND")),0.5*F71,C71),"ND"))</f>
        <v>ND</v>
      </c>
      <c r="N70" s="506" t="str">
        <f aca="false">IF(L70="ND","ND",IF(C72="ND",(L70/1000)/B$10,IF((L70/1000)/B$10&lt;=(C72/1000)/B$12,0,((L70/1000)/B$10-((C72/1000)/B$12)))))</f>
        <v>ND</v>
      </c>
      <c r="O70" s="506" t="str">
        <f aca="false">IF(M70="ND","ND",IF(C72="ND",(M70/1000)/B$11,IF((M70/1000)/B$11&lt;=(C72/1000)/B$12,0,((M70/1000)/B$11-((C72/1000)/B$12)))))</f>
        <v>ND</v>
      </c>
      <c r="P70" s="506" t="str">
        <f aca="false">IF(N70="ND","ND",(N70/$B$13))</f>
        <v>ND</v>
      </c>
      <c r="Q70" s="506" t="str">
        <f aca="false">IF(O70="ND","ND",(O70/$B$13))</f>
        <v>ND</v>
      </c>
      <c r="R70" s="506" t="str">
        <f aca="false">IF(P70="ND","ND",(P70*(2.20462*10^-6)*$B$8))</f>
        <v>ND</v>
      </c>
      <c r="S70" s="506" t="str">
        <f aca="false">IF(Q70="ND","ND",(Q70*(2.20462*10^-6)*$B$8))</f>
        <v>ND</v>
      </c>
      <c r="T70" s="506" t="str">
        <f aca="false">IF(R70="ND","ND",(R70/$B$6))</f>
        <v>ND</v>
      </c>
      <c r="U70" s="506" t="str">
        <f aca="false">IF(S70="ND","ND",(S70/$B$6))</f>
        <v>ND</v>
      </c>
      <c r="V70" s="506" t="str">
        <f aca="false">IF(R70="ND","ND",(R70/$B$7))</f>
        <v>ND</v>
      </c>
      <c r="W70" s="506" t="str">
        <f aca="false">IF(S70="ND","ND",(S70/$B$7))</f>
        <v>ND</v>
      </c>
      <c r="X70" s="568" t="str">
        <f aca="false">IF(AND(T70="ND",U70="ND",T71="ND",U71="ND",T72="ND",U72="ND"),"ND",AVERAGE(T70:U72))</f>
        <v>ND</v>
      </c>
      <c r="Y70" s="569" t="str">
        <f aca="false">IF(AND(V70="ND",W70="ND",V71="ND",W71="ND",V72="ND",W72="ND"),"ND",AVERAGE(V70:W72))</f>
        <v>ND</v>
      </c>
      <c r="Z70" s="506" t="n">
        <f aca="false">IF(B$5="ND","Not Tested",IF(Y70="ND",(F70/B$10/1000),"--"))</f>
        <v>0.000186845120026703</v>
      </c>
      <c r="AA70" s="506" t="n">
        <f aca="false">IF(B$5="ND","Not Tested",IF(Y70="ND",(F71/B$11/1000),"--"))</f>
        <v>0.000214456319806433</v>
      </c>
      <c r="AB70" s="507" t="n">
        <f aca="false">IF(Y70="ND",MIN(Z70:AA72),"--")</f>
        <v>0.000186845120026703</v>
      </c>
    </row>
    <row r="71" s="26" customFormat="true" ht="12.75" hidden="false" customHeight="false" outlineLevel="0" collapsed="false">
      <c r="A71" s="268"/>
      <c r="B71" s="408" t="s">
        <v>920</v>
      </c>
      <c r="C71" s="534" t="s">
        <v>12</v>
      </c>
      <c r="D71" s="442" t="s">
        <v>12</v>
      </c>
      <c r="E71" s="442" t="s">
        <v>12</v>
      </c>
      <c r="F71" s="442" t="n">
        <v>0.376</v>
      </c>
      <c r="G71" s="442" t="s">
        <v>12</v>
      </c>
      <c r="H71" s="433" t="s">
        <v>12</v>
      </c>
      <c r="I71" s="42"/>
      <c r="J71" s="339"/>
      <c r="K71" s="408" t="str">
        <f aca="false">$C$5</f>
        <v>ND</v>
      </c>
      <c r="L71" s="408" t="str">
        <f aca="false">IF(K71="ND","ND",IF(C$14="Yes",IF(AND(D70="ND",OR(C70&lt;&gt;"ND",E70&lt;&gt;"ND",C71&lt;&gt;"ND",D71&lt;&gt;"ND",E71&lt;&gt;"ND")),0.5*G70,D70),"ND"))</f>
        <v>ND</v>
      </c>
      <c r="M71" s="408" t="str">
        <f aca="false">IF(K71="ND","ND",IF(C$15="Yes",IF(AND(D71="ND",OR(C70&lt;&gt;"ND",D70&lt;&gt;"ND",E70&lt;&gt;"ND",C71&lt;&gt;"ND",E71&lt;&gt;"ND")),0.5*G71,D71),"ND"))</f>
        <v>ND</v>
      </c>
      <c r="N71" s="495" t="str">
        <f aca="false">IF(L71="ND","ND",IF(D72="ND",(L71/1000)/$C$10,IF((L71/1000)/$C$10&lt;=(D72/1000)/C$12,0,((L71/1000)/$C$10-((D72/1000)/C$12)))))</f>
        <v>ND</v>
      </c>
      <c r="O71" s="495" t="str">
        <f aca="false">IF(M71="ND","ND",IF(D72="ND",(M71/1000)/C$11,IF((M71/1000)/C$11&lt;=(D72/1000)/C$12,0,((M71/1000)/C$11-((D72/1000)/C$12)))))</f>
        <v>ND</v>
      </c>
      <c r="P71" s="495" t="str">
        <f aca="false">IF(N71="ND","ND",(N71/$C$13))</f>
        <v>ND</v>
      </c>
      <c r="Q71" s="495" t="str">
        <f aca="false">IF(O71="ND","ND",(O71/$C$13))</f>
        <v>ND</v>
      </c>
      <c r="R71" s="495" t="str">
        <f aca="false">IF(P71="ND","ND",(P71*(2.20462*10^-6)*$C$8))</f>
        <v>ND</v>
      </c>
      <c r="S71" s="495" t="str">
        <f aca="false">IF(Q71="ND","ND",(Q71*(2.20462*10^-6)*$C$8))</f>
        <v>ND</v>
      </c>
      <c r="T71" s="495" t="str">
        <f aca="false">IF(R71="ND","ND",(R71/$C$6))</f>
        <v>ND</v>
      </c>
      <c r="U71" s="495" t="str">
        <f aca="false">IF(S71="ND","ND",(S71/$C$6))</f>
        <v>ND</v>
      </c>
      <c r="V71" s="495" t="str">
        <f aca="false">IF(R71="ND","ND",(R71/$C$7))</f>
        <v>ND</v>
      </c>
      <c r="W71" s="495" t="str">
        <f aca="false">IF(S71="ND","ND",(S71/$C$7))</f>
        <v>ND</v>
      </c>
      <c r="X71" s="568"/>
      <c r="Y71" s="569"/>
      <c r="Z71" s="495" t="str">
        <f aca="false">IF(C$5="ND","Not Tested",IF(Y70="ND",(G70/C$10/1000),"--"))</f>
        <v>Not Tested</v>
      </c>
      <c r="AA71" s="495" t="str">
        <f aca="false">IF(C$5="ND","Not Tested",IF(Y70="ND",(G71/C$11/1000),"--"))</f>
        <v>Not Tested</v>
      </c>
      <c r="AB71" s="507"/>
    </row>
    <row r="72" s="26" customFormat="true" ht="12.75" hidden="false" customHeight="false" outlineLevel="0" collapsed="false">
      <c r="A72" s="268"/>
      <c r="B72" s="458" t="s">
        <v>124</v>
      </c>
      <c r="C72" s="534" t="s">
        <v>12</v>
      </c>
      <c r="D72" s="442" t="s">
        <v>12</v>
      </c>
      <c r="E72" s="442" t="s">
        <v>12</v>
      </c>
      <c r="F72" s="581" t="n">
        <v>0.377</v>
      </c>
      <c r="G72" s="442" t="s">
        <v>12</v>
      </c>
      <c r="H72" s="433" t="s">
        <v>12</v>
      </c>
      <c r="I72" s="42"/>
      <c r="J72" s="339"/>
      <c r="K72" s="458" t="str">
        <f aca="false">$D$5</f>
        <v>ND</v>
      </c>
      <c r="L72" s="458" t="str">
        <f aca="false">IF(K72="ND","ND",IF(D$14="Yes",IF(AND(E70="ND",OR(C70&lt;&gt;"ND",D70&lt;&gt;"ND",C71&lt;&gt;"ND",D71&lt;&gt;"ND",E71&lt;&gt;"ND")),0.5*H70,E70),"ND"))</f>
        <v>ND</v>
      </c>
      <c r="M72" s="458" t="str">
        <f aca="false">IF(K72="ND","ND",IF(D$15="Yes",IF(AND(E71="ND",OR(C70&lt;&gt;"ND",D70&lt;&gt;"ND",E70&lt;&gt;"ND",C71&lt;&gt;"ND",D71&lt;&gt;"ND")),0.5*H71,E71),"ND"))</f>
        <v>ND</v>
      </c>
      <c r="N72" s="454" t="str">
        <f aca="false">IF(L72="ND","ND",IF(E72="ND",(L72/1000)/D$10,IF((L72/1000)/D$10&lt;=(E72/1000)/D$12,0,((L72/1000)/D$10-((E72/1000)/D$12)))))</f>
        <v>ND</v>
      </c>
      <c r="O72" s="454" t="str">
        <f aca="false">IF(M72="ND","ND",IF(E72="ND",(M72/1000)/D$11,IF((M72/1000)/D$11&lt;=(E72/1000)/D$12,0,((M72/1000)/D$11-((E72/1000)/D$12)))))</f>
        <v>ND</v>
      </c>
      <c r="P72" s="454" t="str">
        <f aca="false">IF(N72="ND","ND",(N72/$D$13))</f>
        <v>ND</v>
      </c>
      <c r="Q72" s="454" t="str">
        <f aca="false">IF(O72="ND","ND",(O72/$D$13))</f>
        <v>ND</v>
      </c>
      <c r="R72" s="454" t="str">
        <f aca="false">IF(P72="ND","ND",(P72*(2.20462*10^-6)*$D$8))</f>
        <v>ND</v>
      </c>
      <c r="S72" s="454" t="str">
        <f aca="false">IF(Q72="ND","ND",(Q72*(2.20462*10^-6)*$D$8))</f>
        <v>ND</v>
      </c>
      <c r="T72" s="454" t="str">
        <f aca="false">IF(R72="ND","ND",(R72/$D$6))</f>
        <v>ND</v>
      </c>
      <c r="U72" s="454" t="str">
        <f aca="false">IF(S72="ND","ND",(S72/$D$6))</f>
        <v>ND</v>
      </c>
      <c r="V72" s="454" t="str">
        <f aca="false">IF(R72="ND","ND",(R72/$D$7))</f>
        <v>ND</v>
      </c>
      <c r="W72" s="454" t="str">
        <f aca="false">IF(S72="ND","ND",(S72/$D$7))</f>
        <v>ND</v>
      </c>
      <c r="X72" s="568"/>
      <c r="Y72" s="569"/>
      <c r="Z72" s="454" t="str">
        <f aca="false">IF(D$5="ND","Not Tested",IF(Y70="ND",(H70/D$10/1000),"--"))</f>
        <v>Not Tested</v>
      </c>
      <c r="AA72" s="454" t="str">
        <f aca="false">IF(D$5="ND","Not Tested",IF(Y70="ND",(H71/D$11/1000),"--"))</f>
        <v>Not Tested</v>
      </c>
      <c r="AB72" s="507"/>
    </row>
    <row r="73" s="26" customFormat="true" ht="12.75" hidden="false" customHeight="false" outlineLevel="0" collapsed="false">
      <c r="A73" s="268" t="s">
        <v>463</v>
      </c>
      <c r="B73" s="464" t="s">
        <v>919</v>
      </c>
      <c r="C73" s="492" t="s">
        <v>12</v>
      </c>
      <c r="D73" s="440" t="s">
        <v>12</v>
      </c>
      <c r="E73" s="440" t="s">
        <v>12</v>
      </c>
      <c r="F73" s="440" t="n">
        <v>0.396</v>
      </c>
      <c r="G73" s="440" t="s">
        <v>12</v>
      </c>
      <c r="H73" s="441" t="s">
        <v>12</v>
      </c>
      <c r="I73" s="42"/>
      <c r="J73" s="339" t="str">
        <f aca="false">A73</f>
        <v>o-Toluidine</v>
      </c>
      <c r="K73" s="464" t="n">
        <f aca="false">$B$5</f>
        <v>1</v>
      </c>
      <c r="L73" s="464" t="str">
        <f aca="false">IF(K73="ND","ND",IF(B$14="Yes",IF(AND(C73="ND",OR(D73&lt;&gt;"ND",E73&lt;&gt;"ND",C74&lt;&gt;"ND",D74&lt;&gt;"ND",E74&lt;&gt;"ND")),0.5*F73,C73),"ND"))</f>
        <v>ND</v>
      </c>
      <c r="M73" s="464" t="str">
        <f aca="false">IF(K73="ND","ND",IF(B$15="Yes",IF(AND(C74="ND",OR(C73&lt;&gt;"ND",D73&lt;&gt;"ND",E73&lt;&gt;"ND",D74&lt;&gt;"ND",E74&lt;&gt;"ND")),0.5*F74,C74),"ND"))</f>
        <v>ND</v>
      </c>
      <c r="N73" s="506" t="str">
        <f aca="false">IF(L73="ND","ND",IF(C75="ND",(L73/1000)/B$10,IF((L73/1000)/B$10&lt;=(C75/1000)/B$12,0,((L73/1000)/B$10-((C75/1000)/B$12)))))</f>
        <v>ND</v>
      </c>
      <c r="O73" s="506" t="str">
        <f aca="false">IF(M73="ND","ND",IF(C75="ND",(M73/1000)/B$11,IF((M73/1000)/B$11&lt;=(C75/1000)/B$12,0,((M73/1000)/B$11-((C75/1000)/B$12)))))</f>
        <v>ND</v>
      </c>
      <c r="P73" s="506" t="str">
        <f aca="false">IF(N73="ND","ND",(N73/$B$13))</f>
        <v>ND</v>
      </c>
      <c r="Q73" s="506" t="str">
        <f aca="false">IF(O73="ND","ND",(O73/$B$13))</f>
        <v>ND</v>
      </c>
      <c r="R73" s="506" t="str">
        <f aca="false">IF(P73="ND","ND",(P73*(2.20462*10^-6)*$B$8))</f>
        <v>ND</v>
      </c>
      <c r="S73" s="506" t="str">
        <f aca="false">IF(Q73="ND","ND",(Q73*(2.20462*10^-6)*$B$8))</f>
        <v>ND</v>
      </c>
      <c r="T73" s="506" t="str">
        <f aca="false">IF(R73="ND","ND",(R73/$B$6))</f>
        <v>ND</v>
      </c>
      <c r="U73" s="506" t="str">
        <f aca="false">IF(S73="ND","ND",(S73/$B$6))</f>
        <v>ND</v>
      </c>
      <c r="V73" s="506" t="str">
        <f aca="false">IF(R73="ND","ND",(R73/$B$7))</f>
        <v>ND</v>
      </c>
      <c r="W73" s="506" t="str">
        <f aca="false">IF(S73="ND","ND",(S73/$B$7))</f>
        <v>ND</v>
      </c>
      <c r="X73" s="568" t="str">
        <f aca="false">IF(AND(T73="ND",U73="ND",T74="ND",U74="ND",T75="ND",U75="ND"),"ND",AVERAGE(T73:U75))</f>
        <v>ND</v>
      </c>
      <c r="Y73" s="569" t="str">
        <f aca="false">IF(AND(V73="ND",W73="ND",V74="ND",W74="ND",V75="ND",W75="ND"),"ND",AVERAGE(V73:W75))</f>
        <v>ND</v>
      </c>
      <c r="Z73" s="506" t="n">
        <f aca="false">IF(B$5="ND","Not Tested",IF(Y73="ND",(F73/B$10/1000),"--"))</f>
        <v>0.000196783690240889</v>
      </c>
      <c r="AA73" s="506" t="n">
        <f aca="false">IF(B$5="ND","Not Tested",IF(Y73="ND",(F74/B$11/1000),"--"))</f>
        <v>0.000225863570859966</v>
      </c>
      <c r="AB73" s="507" t="n">
        <f aca="false">IF(Y73="ND",MIN(Z73:AA75),"--")</f>
        <v>0.000196783690240889</v>
      </c>
    </row>
    <row r="74" s="26" customFormat="true" ht="12.75" hidden="false" customHeight="false" outlineLevel="0" collapsed="false">
      <c r="A74" s="268"/>
      <c r="B74" s="408" t="s">
        <v>920</v>
      </c>
      <c r="C74" s="432" t="s">
        <v>12</v>
      </c>
      <c r="D74" s="442" t="s">
        <v>12</v>
      </c>
      <c r="E74" s="442" t="s">
        <v>12</v>
      </c>
      <c r="F74" s="442" t="n">
        <v>0.396</v>
      </c>
      <c r="G74" s="442" t="s">
        <v>12</v>
      </c>
      <c r="H74" s="433" t="s">
        <v>12</v>
      </c>
      <c r="I74" s="42"/>
      <c r="J74" s="339"/>
      <c r="K74" s="408" t="str">
        <f aca="false">$C$5</f>
        <v>ND</v>
      </c>
      <c r="L74" s="408" t="str">
        <f aca="false">IF(K74="ND","ND",IF(C$14="Yes",IF(AND(D73="ND",OR(C73&lt;&gt;"ND",E73&lt;&gt;"ND",C74&lt;&gt;"ND",D74&lt;&gt;"ND",E74&lt;&gt;"ND")),0.5*G73,D73),"ND"))</f>
        <v>ND</v>
      </c>
      <c r="M74" s="408" t="str">
        <f aca="false">IF(K74="ND","ND",IF(C$15="Yes",IF(AND(D74="ND",OR(C73&lt;&gt;"ND",D73&lt;&gt;"ND",E73&lt;&gt;"ND",C74&lt;&gt;"ND",E74&lt;&gt;"ND")),0.5*G74,D74),"ND"))</f>
        <v>ND</v>
      </c>
      <c r="N74" s="495" t="str">
        <f aca="false">IF(L74="ND","ND",IF(D75="ND",(L74/1000)/$C$10,IF((L74/1000)/$C$10&lt;=(D75/1000)/C$12,0,((L74/1000)/$C$10-((D75/1000)/C$12)))))</f>
        <v>ND</v>
      </c>
      <c r="O74" s="495" t="str">
        <f aca="false">IF(M74="ND","ND",IF(D75="ND",(M74/1000)/C$11,IF((M74/1000)/C$11&lt;=(D75/1000)/C$12,0,((M74/1000)/C$11-((D75/1000)/C$12)))))</f>
        <v>ND</v>
      </c>
      <c r="P74" s="495" t="str">
        <f aca="false">IF(N74="ND","ND",(N74/$C$13))</f>
        <v>ND</v>
      </c>
      <c r="Q74" s="495" t="str">
        <f aca="false">IF(O74="ND","ND",(O74/$C$13))</f>
        <v>ND</v>
      </c>
      <c r="R74" s="495" t="str">
        <f aca="false">IF(P74="ND","ND",(P74*(2.20462*10^-6)*$C$8))</f>
        <v>ND</v>
      </c>
      <c r="S74" s="495" t="str">
        <f aca="false">IF(Q74="ND","ND",(Q74*(2.20462*10^-6)*$C$8))</f>
        <v>ND</v>
      </c>
      <c r="T74" s="495" t="str">
        <f aca="false">IF(R74="ND","ND",(R74/$C$6))</f>
        <v>ND</v>
      </c>
      <c r="U74" s="495" t="str">
        <f aca="false">IF(S74="ND","ND",(S74/$C$6))</f>
        <v>ND</v>
      </c>
      <c r="V74" s="495" t="str">
        <f aca="false">IF(R74="ND","ND",(R74/$C$7))</f>
        <v>ND</v>
      </c>
      <c r="W74" s="495" t="str">
        <f aca="false">IF(S74="ND","ND",(S74/$C$7))</f>
        <v>ND</v>
      </c>
      <c r="X74" s="568"/>
      <c r="Y74" s="569"/>
      <c r="Z74" s="495" t="str">
        <f aca="false">IF(C$5="ND","Not Tested",IF(Y73="ND",(G73/C$10/1000),"--"))</f>
        <v>Not Tested</v>
      </c>
      <c r="AA74" s="495" t="str">
        <f aca="false">IF(C$5="ND","Not Tested",IF(Y73="ND",(G74/C$11/1000),"--"))</f>
        <v>Not Tested</v>
      </c>
      <c r="AB74" s="507"/>
    </row>
    <row r="75" s="26" customFormat="true" ht="12.75" hidden="false" customHeight="false" outlineLevel="0" collapsed="false">
      <c r="A75" s="268"/>
      <c r="B75" s="458" t="s">
        <v>124</v>
      </c>
      <c r="C75" s="581" t="s">
        <v>12</v>
      </c>
      <c r="D75" s="442" t="s">
        <v>12</v>
      </c>
      <c r="E75" s="442" t="s">
        <v>12</v>
      </c>
      <c r="F75" s="581" t="n">
        <v>0.587</v>
      </c>
      <c r="G75" s="442" t="s">
        <v>12</v>
      </c>
      <c r="H75" s="433" t="s">
        <v>12</v>
      </c>
      <c r="I75" s="42"/>
      <c r="J75" s="339"/>
      <c r="K75" s="458" t="str">
        <f aca="false">$D$5</f>
        <v>ND</v>
      </c>
      <c r="L75" s="458" t="str">
        <f aca="false">IF(K75="ND","ND",IF(D$14="Yes",IF(AND(E73="ND",OR(C73&lt;&gt;"ND",D73&lt;&gt;"ND",C74&lt;&gt;"ND",D74&lt;&gt;"ND",E74&lt;&gt;"ND")),0.5*H73,E73),"ND"))</f>
        <v>ND</v>
      </c>
      <c r="M75" s="458" t="str">
        <f aca="false">IF(K75="ND","ND",IF(D$15="Yes",IF(AND(E74="ND",OR(C73&lt;&gt;"ND",D73&lt;&gt;"ND",E73&lt;&gt;"ND",C74&lt;&gt;"ND",D74&lt;&gt;"ND")),0.5*H74,E74),"ND"))</f>
        <v>ND</v>
      </c>
      <c r="N75" s="454" t="str">
        <f aca="false">IF(L75="ND","ND",IF(E75="ND",(L75/1000)/D$10,IF((L75/1000)/D$10&lt;=(E75/1000)/D$12,0,((L75/1000)/D$10-((E75/1000)/D$12)))))</f>
        <v>ND</v>
      </c>
      <c r="O75" s="454" t="str">
        <f aca="false">IF(M75="ND","ND",IF(E75="ND",(M75/1000)/D$11,IF((M75/1000)/D$11&lt;=(E75/1000)/D$12,0,((M75/1000)/D$11-((E75/1000)/D$12)))))</f>
        <v>ND</v>
      </c>
      <c r="P75" s="454" t="str">
        <f aca="false">IF(N75="ND","ND",(N75/$D$13))</f>
        <v>ND</v>
      </c>
      <c r="Q75" s="454" t="str">
        <f aca="false">IF(O75="ND","ND",(O75/$D$13))</f>
        <v>ND</v>
      </c>
      <c r="R75" s="454" t="str">
        <f aca="false">IF(P75="ND","ND",(P75*(2.20462*10^-6)*$D$8))</f>
        <v>ND</v>
      </c>
      <c r="S75" s="454" t="str">
        <f aca="false">IF(Q75="ND","ND",(Q75*(2.20462*10^-6)*$D$8))</f>
        <v>ND</v>
      </c>
      <c r="T75" s="454" t="str">
        <f aca="false">IF(R75="ND","ND",(R75/$D$6))</f>
        <v>ND</v>
      </c>
      <c r="U75" s="454" t="str">
        <f aca="false">IF(S75="ND","ND",(S75/$D$6))</f>
        <v>ND</v>
      </c>
      <c r="V75" s="454" t="str">
        <f aca="false">IF(R75="ND","ND",(R75/$D$7))</f>
        <v>ND</v>
      </c>
      <c r="W75" s="454" t="str">
        <f aca="false">IF(S75="ND","ND",(S75/$D$7))</f>
        <v>ND</v>
      </c>
      <c r="X75" s="568"/>
      <c r="Y75" s="569"/>
      <c r="Z75" s="454" t="str">
        <f aca="false">IF(D$5="ND","Not Tested",IF(Y73="ND",(H73/D$10/1000),"--"))</f>
        <v>Not Tested</v>
      </c>
      <c r="AA75" s="454" t="str">
        <f aca="false">IF(D$5="ND","Not Tested",IF(Y73="ND",(H74/D$11/1000),"--"))</f>
        <v>Not Tested</v>
      </c>
      <c r="AB75" s="507"/>
    </row>
    <row r="76" s="26" customFormat="true" ht="12.75" hidden="false" customHeight="false" outlineLevel="0" collapsed="false">
      <c r="A76" s="339" t="s">
        <v>921</v>
      </c>
      <c r="B76" s="464" t="s">
        <v>919</v>
      </c>
      <c r="C76" s="534" t="s">
        <v>12</v>
      </c>
      <c r="D76" s="440" t="s">
        <v>12</v>
      </c>
      <c r="E76" s="440" t="s">
        <v>12</v>
      </c>
      <c r="F76" s="440" t="n">
        <v>0.474</v>
      </c>
      <c r="G76" s="440" t="s">
        <v>12</v>
      </c>
      <c r="H76" s="441" t="s">
        <v>12</v>
      </c>
      <c r="I76" s="42"/>
      <c r="J76" s="339" t="str">
        <f aca="false">A76</f>
        <v>4-Methylphenol/3-Methylphenol</v>
      </c>
      <c r="K76" s="464" t="n">
        <f aca="false">$B$5</f>
        <v>1</v>
      </c>
      <c r="L76" s="464" t="str">
        <f aca="false">IF(K76="ND","ND",IF(B$14="Yes",IF(AND(C76="ND",OR(D76&lt;&gt;"ND",E76&lt;&gt;"ND",C77&lt;&gt;"ND",D77&lt;&gt;"ND",E77&lt;&gt;"ND")),0.5*F76,C76),"ND"))</f>
        <v>ND</v>
      </c>
      <c r="M76" s="464" t="str">
        <f aca="false">IF(K76="ND","ND",IF(B$15="Yes",IF(AND(C77="ND",OR(C76&lt;&gt;"ND",D76&lt;&gt;"ND",E76&lt;&gt;"ND",D77&lt;&gt;"ND",E77&lt;&gt;"ND")),0.5*F77,C77),"ND"))</f>
        <v>ND</v>
      </c>
      <c r="N76" s="506" t="str">
        <f aca="false">IF(L76="ND","ND",IF(C78="ND",(L76/1000)/B$10,IF((L76/1000)/B$10&lt;=(C78/1000)/B$12,0,((L76/1000)/B$10-((C78/1000)/B$12)))))</f>
        <v>ND</v>
      </c>
      <c r="O76" s="506" t="str">
        <f aca="false">IF(M76="ND","ND",IF(C78="ND",(M76/1000)/B$11,IF((M76/1000)/B$11&lt;=(C78/1000)/B$12,0,((M76/1000)/B$11-((C78/1000)/B$12)))))</f>
        <v>ND</v>
      </c>
      <c r="P76" s="506" t="str">
        <f aca="false">IF(N76="ND","ND",(N76/$B$13))</f>
        <v>ND</v>
      </c>
      <c r="Q76" s="506" t="str">
        <f aca="false">IF(O76="ND","ND",(O76/$B$13))</f>
        <v>ND</v>
      </c>
      <c r="R76" s="506" t="str">
        <f aca="false">IF(P76="ND","ND",(P76*(2.20462*10^-6)*$B$8))</f>
        <v>ND</v>
      </c>
      <c r="S76" s="506" t="str">
        <f aca="false">IF(Q76="ND","ND",(Q76*(2.20462*10^-6)*$B$8))</f>
        <v>ND</v>
      </c>
      <c r="T76" s="506" t="str">
        <f aca="false">IF(R76="ND","ND",(R76/$B$6))</f>
        <v>ND</v>
      </c>
      <c r="U76" s="506" t="str">
        <f aca="false">IF(S76="ND","ND",(S76/$B$6))</f>
        <v>ND</v>
      </c>
      <c r="V76" s="506" t="str">
        <f aca="false">IF(R76="ND","ND",(R76/$B$7))</f>
        <v>ND</v>
      </c>
      <c r="W76" s="506" t="str">
        <f aca="false">IF(S76="ND","ND",(S76/$B$7))</f>
        <v>ND</v>
      </c>
      <c r="X76" s="568" t="str">
        <f aca="false">IF(AND(T76="ND",U76="ND",T77="ND",U77="ND",T78="ND",U78="ND"),"ND",AVERAGE(T76:U78))</f>
        <v>ND</v>
      </c>
      <c r="Y76" s="569" t="str">
        <f aca="false">IF(AND(V76="ND",W76="ND",V77="ND",W77="ND",V78="ND",W78="ND"),"ND",AVERAGE(V76:W78))</f>
        <v>ND</v>
      </c>
      <c r="Z76" s="506" t="n">
        <f aca="false">IF(B$5="ND","Not Tested",IF(Y76="ND",(F76/B$10/1000),"--"))</f>
        <v>0.000235544114076216</v>
      </c>
      <c r="AA76" s="506" t="n">
        <f aca="false">IF(B$5="ND","Not Tested",IF(Y76="ND",(F77/B$11/1000),"--"))</f>
        <v>0.000270351849968748</v>
      </c>
      <c r="AB76" s="507" t="n">
        <f aca="false">IF(Y76="ND",MIN(Z76:AA78),"--")</f>
        <v>0.000235544114076216</v>
      </c>
    </row>
    <row r="77" s="26" customFormat="true" ht="12.75" hidden="false" customHeight="false" outlineLevel="0" collapsed="false">
      <c r="A77" s="339"/>
      <c r="B77" s="408" t="s">
        <v>920</v>
      </c>
      <c r="C77" s="534" t="s">
        <v>12</v>
      </c>
      <c r="D77" s="442" t="s">
        <v>12</v>
      </c>
      <c r="E77" s="442" t="s">
        <v>12</v>
      </c>
      <c r="F77" s="442" t="n">
        <v>0.474</v>
      </c>
      <c r="G77" s="442" t="s">
        <v>12</v>
      </c>
      <c r="H77" s="433" t="s">
        <v>12</v>
      </c>
      <c r="I77" s="42"/>
      <c r="J77" s="339"/>
      <c r="K77" s="408" t="str">
        <f aca="false">$C$5</f>
        <v>ND</v>
      </c>
      <c r="L77" s="408" t="str">
        <f aca="false">IF(K77="ND","ND",IF(C$14="Yes",IF(AND(D76="ND",OR(C76&lt;&gt;"ND",E76&lt;&gt;"ND",C77&lt;&gt;"ND",D77&lt;&gt;"ND",E77&lt;&gt;"ND")),0.5*G76,D76),"ND"))</f>
        <v>ND</v>
      </c>
      <c r="M77" s="408" t="str">
        <f aca="false">IF(K77="ND","ND",IF(C$15="Yes",IF(AND(D77="ND",OR(C76&lt;&gt;"ND",D76&lt;&gt;"ND",E76&lt;&gt;"ND",C77&lt;&gt;"ND",E77&lt;&gt;"ND")),0.5*G77,D77),"ND"))</f>
        <v>ND</v>
      </c>
      <c r="N77" s="495" t="str">
        <f aca="false">IF(L77="ND","ND",IF(D78="ND",(L77/1000)/$C$10,IF((L77/1000)/$C$10&lt;=(D78/1000)/C$12,0,((L77/1000)/$C$10-((D78/1000)/C$12)))))</f>
        <v>ND</v>
      </c>
      <c r="O77" s="495" t="str">
        <f aca="false">IF(M77="ND","ND",IF(D78="ND",(M77/1000)/C$11,IF((M77/1000)/C$11&lt;=(D78/1000)/C$12,0,((M77/1000)/C$11-((D78/1000)/C$12)))))</f>
        <v>ND</v>
      </c>
      <c r="P77" s="495" t="str">
        <f aca="false">IF(N77="ND","ND",(N77/$C$13))</f>
        <v>ND</v>
      </c>
      <c r="Q77" s="495" t="str">
        <f aca="false">IF(O77="ND","ND",(O77/$C$13))</f>
        <v>ND</v>
      </c>
      <c r="R77" s="495" t="str">
        <f aca="false">IF(P77="ND","ND",(P77*(2.20462*10^-6)*$C$8))</f>
        <v>ND</v>
      </c>
      <c r="S77" s="495" t="str">
        <f aca="false">IF(Q77="ND","ND",(Q77*(2.20462*10^-6)*$C$8))</f>
        <v>ND</v>
      </c>
      <c r="T77" s="495" t="str">
        <f aca="false">IF(R77="ND","ND",(R77/$C$6))</f>
        <v>ND</v>
      </c>
      <c r="U77" s="495" t="str">
        <f aca="false">IF(S77="ND","ND",(S77/$C$6))</f>
        <v>ND</v>
      </c>
      <c r="V77" s="495" t="str">
        <f aca="false">IF(R77="ND","ND",(R77/$C$7))</f>
        <v>ND</v>
      </c>
      <c r="W77" s="495" t="str">
        <f aca="false">IF(S77="ND","ND",(S77/$C$7))</f>
        <v>ND</v>
      </c>
      <c r="X77" s="568"/>
      <c r="Y77" s="569"/>
      <c r="Z77" s="495" t="str">
        <f aca="false">IF(C$5="ND","Not Tested",IF(Y76="ND",(G76/C$10/1000),"--"))</f>
        <v>Not Tested</v>
      </c>
      <c r="AA77" s="495" t="str">
        <f aca="false">IF(C$5="ND","Not Tested",IF(Y76="ND",(G77/C$11/1000),"--"))</f>
        <v>Not Tested</v>
      </c>
      <c r="AB77" s="507"/>
    </row>
    <row r="78" s="26" customFormat="true" ht="12.75" hidden="false" customHeight="false" outlineLevel="0" collapsed="false">
      <c r="A78" s="339"/>
      <c r="B78" s="458" t="s">
        <v>124</v>
      </c>
      <c r="C78" s="561" t="s">
        <v>12</v>
      </c>
      <c r="D78" s="442" t="s">
        <v>12</v>
      </c>
      <c r="E78" s="442" t="s">
        <v>12</v>
      </c>
      <c r="F78" s="581" t="n">
        <v>0.596</v>
      </c>
      <c r="G78" s="442" t="s">
        <v>12</v>
      </c>
      <c r="H78" s="433" t="s">
        <v>12</v>
      </c>
      <c r="I78" s="42"/>
      <c r="J78" s="339"/>
      <c r="K78" s="458" t="str">
        <f aca="false">$D$5</f>
        <v>ND</v>
      </c>
      <c r="L78" s="458" t="str">
        <f aca="false">IF(K78="ND","ND",IF(D$14="Yes",IF(AND(E76="ND",OR(C76&lt;&gt;"ND",D76&lt;&gt;"ND",C77&lt;&gt;"ND",D77&lt;&gt;"ND",E77&lt;&gt;"ND")),0.5*H76,E76),"ND"))</f>
        <v>ND</v>
      </c>
      <c r="M78" s="458" t="str">
        <f aca="false">IF(K78="ND","ND",IF(D$15="Yes",IF(AND(E77="ND",OR(C76&lt;&gt;"ND",D76&lt;&gt;"ND",E76&lt;&gt;"ND",C77&lt;&gt;"ND",D77&lt;&gt;"ND")),0.5*H77,E77),"ND"))</f>
        <v>ND</v>
      </c>
      <c r="N78" s="454" t="str">
        <f aca="false">IF(L78="ND","ND",IF(E78="ND",(L78/1000)/D$10,IF((L78/1000)/D$10&lt;=(E78/1000)/D$12,0,((L78/1000)/D$10-((E78/1000)/D$12)))))</f>
        <v>ND</v>
      </c>
      <c r="O78" s="454" t="str">
        <f aca="false">IF(M78="ND","ND",IF(E78="ND",(M78/1000)/D$11,IF((M78/1000)/D$11&lt;=(E78/1000)/D$12,0,((M78/1000)/D$11-((E78/1000)/D$12)))))</f>
        <v>ND</v>
      </c>
      <c r="P78" s="454" t="str">
        <f aca="false">IF(N78="ND","ND",(N78/$D$13))</f>
        <v>ND</v>
      </c>
      <c r="Q78" s="454" t="str">
        <f aca="false">IF(O78="ND","ND",(O78/$D$13))</f>
        <v>ND</v>
      </c>
      <c r="R78" s="454" t="str">
        <f aca="false">IF(P78="ND","ND",(P78*(2.20462*10^-6)*$D$8))</f>
        <v>ND</v>
      </c>
      <c r="S78" s="454" t="str">
        <f aca="false">IF(Q78="ND","ND",(Q78*(2.20462*10^-6)*$D$8))</f>
        <v>ND</v>
      </c>
      <c r="T78" s="454" t="str">
        <f aca="false">IF(R78="ND","ND",(R78/$D$6))</f>
        <v>ND</v>
      </c>
      <c r="U78" s="454" t="str">
        <f aca="false">IF(S78="ND","ND",(S78/$D$6))</f>
        <v>ND</v>
      </c>
      <c r="V78" s="454" t="str">
        <f aca="false">IF(R78="ND","ND",(R78/$D$7))</f>
        <v>ND</v>
      </c>
      <c r="W78" s="454" t="str">
        <f aca="false">IF(S78="ND","ND",(S78/$D$7))</f>
        <v>ND</v>
      </c>
      <c r="X78" s="568"/>
      <c r="Y78" s="569"/>
      <c r="Z78" s="454" t="str">
        <f aca="false">IF(D$5="ND","Not Tested",IF(Y76="ND",(H76/D$10/1000),"--"))</f>
        <v>Not Tested</v>
      </c>
      <c r="AA78" s="454" t="str">
        <f aca="false">IF(D$5="ND","Not Tested",IF(Y76="ND",(H77/D$11/1000),"--"))</f>
        <v>Not Tested</v>
      </c>
      <c r="AB78" s="507"/>
    </row>
    <row r="79" s="26" customFormat="true" ht="12.75" hidden="false" customHeight="false" outlineLevel="0" collapsed="false">
      <c r="A79" s="268" t="s">
        <v>922</v>
      </c>
      <c r="B79" s="464" t="s">
        <v>919</v>
      </c>
      <c r="C79" s="534" t="s">
        <v>12</v>
      </c>
      <c r="D79" s="440" t="s">
        <v>12</v>
      </c>
      <c r="E79" s="440" t="s">
        <v>12</v>
      </c>
      <c r="F79" s="440" t="n">
        <v>0.281</v>
      </c>
      <c r="G79" s="440" t="s">
        <v>12</v>
      </c>
      <c r="H79" s="441" t="s">
        <v>12</v>
      </c>
      <c r="I79" s="42"/>
      <c r="J79" s="339" t="str">
        <f aca="false">A79</f>
        <v>N-Nitroso-di-n-propylamine</v>
      </c>
      <c r="K79" s="464" t="n">
        <f aca="false">$B$5</f>
        <v>1</v>
      </c>
      <c r="L79" s="464" t="str">
        <f aca="false">IF(K79="ND","ND",IF(B$14="Yes",IF(AND(C79="ND",OR(D79&lt;&gt;"ND",E79&lt;&gt;"ND",C80&lt;&gt;"ND",D80&lt;&gt;"ND",E80&lt;&gt;"ND")),0.5*F79,C79),"ND"))</f>
        <v>ND</v>
      </c>
      <c r="M79" s="464" t="str">
        <f aca="false">IF(K79="ND","ND",IF(B$15="Yes",IF(AND(C80="ND",OR(C79&lt;&gt;"ND",D79&lt;&gt;"ND",E79&lt;&gt;"ND",D80&lt;&gt;"ND",E80&lt;&gt;"ND")),0.5*F80,C80),"ND"))</f>
        <v>ND</v>
      </c>
      <c r="N79" s="506" t="str">
        <f aca="false">IF(L79="ND","ND",IF(C81="ND",(L79/1000)/B$10,IF((L79/1000)/B$10&lt;=(C81/1000)/B$12,0,((L79/1000)/B$10-((C81/1000)/B$12)))))</f>
        <v>ND</v>
      </c>
      <c r="O79" s="506" t="str">
        <f aca="false">IF(M79="ND","ND",IF(C81="ND",(M79/1000)/B$11,IF((M79/1000)/B$11&lt;=(C81/1000)/B$12,0,((M79/1000)/B$11-((C81/1000)/B$12)))))</f>
        <v>ND</v>
      </c>
      <c r="P79" s="506" t="str">
        <f aca="false">IF(N79="ND","ND",(N79/$B$13))</f>
        <v>ND</v>
      </c>
      <c r="Q79" s="506" t="str">
        <f aca="false">IF(O79="ND","ND",(O79/$B$13))</f>
        <v>ND</v>
      </c>
      <c r="R79" s="506" t="str">
        <f aca="false">IF(P79="ND","ND",(P79*(2.20462*10^-6)*$B$8))</f>
        <v>ND</v>
      </c>
      <c r="S79" s="506" t="str">
        <f aca="false">IF(Q79="ND","ND",(Q79*(2.20462*10^-6)*$B$8))</f>
        <v>ND</v>
      </c>
      <c r="T79" s="506" t="str">
        <f aca="false">IF(R79="ND","ND",(R79/$B$6))</f>
        <v>ND</v>
      </c>
      <c r="U79" s="506" t="str">
        <f aca="false">IF(S79="ND","ND",(S79/$B$6))</f>
        <v>ND</v>
      </c>
      <c r="V79" s="506" t="str">
        <f aca="false">IF(R79="ND","ND",(R79/$B$7))</f>
        <v>ND</v>
      </c>
      <c r="W79" s="506" t="str">
        <f aca="false">IF(S79="ND","ND",(S79/$B$7))</f>
        <v>ND</v>
      </c>
      <c r="X79" s="568" t="str">
        <f aca="false">IF(AND(T79="ND",U79="ND",T80="ND",U80="ND",T81="ND",U81="ND"),"ND",AVERAGE(T79:U81))</f>
        <v>ND</v>
      </c>
      <c r="Y79" s="569" t="str">
        <f aca="false">IF(AND(V79="ND",W79="ND",V80="ND",W80="ND",V81="ND",W81="ND"),"ND",AVERAGE(V79:W81))</f>
        <v>ND</v>
      </c>
      <c r="Z79" s="506" t="n">
        <f aca="false">IF(B$5="ND","Not Tested",IF(Y79="ND",(F79/B$10/1000),"--"))</f>
        <v>0.000139636911509318</v>
      </c>
      <c r="AA79" s="506" t="n">
        <f aca="false">IF(B$5="ND","Not Tested",IF(Y79="ND",(F80/B$11/1000),"--"))</f>
        <v>0.000160271877302148</v>
      </c>
      <c r="AB79" s="507" t="n">
        <f aca="false">IF(Y79="ND",MIN(Z79:AA81),"--")</f>
        <v>0.000139636911509318</v>
      </c>
    </row>
    <row r="80" s="26" customFormat="true" ht="12.75" hidden="false" customHeight="false" outlineLevel="0" collapsed="false">
      <c r="A80" s="268"/>
      <c r="B80" s="408" t="s">
        <v>920</v>
      </c>
      <c r="C80" s="534" t="s">
        <v>12</v>
      </c>
      <c r="D80" s="442" t="s">
        <v>12</v>
      </c>
      <c r="E80" s="442" t="s">
        <v>12</v>
      </c>
      <c r="F80" s="442" t="n">
        <v>0.281</v>
      </c>
      <c r="G80" s="442" t="s">
        <v>12</v>
      </c>
      <c r="H80" s="433" t="s">
        <v>12</v>
      </c>
      <c r="I80" s="42"/>
      <c r="J80" s="339"/>
      <c r="K80" s="408" t="str">
        <f aca="false">$C$5</f>
        <v>ND</v>
      </c>
      <c r="L80" s="408" t="str">
        <f aca="false">IF(K80="ND","ND",IF(C$14="Yes",IF(AND(D79="ND",OR(C79&lt;&gt;"ND",E79&lt;&gt;"ND",C80&lt;&gt;"ND",D80&lt;&gt;"ND",E80&lt;&gt;"ND")),0.5*G79,D79),"ND"))</f>
        <v>ND</v>
      </c>
      <c r="M80" s="408" t="str">
        <f aca="false">IF(K80="ND","ND",IF(C$15="Yes",IF(AND(D80="ND",OR(C79&lt;&gt;"ND",D79&lt;&gt;"ND",E79&lt;&gt;"ND",C80&lt;&gt;"ND",E80&lt;&gt;"ND")),0.5*G80,D80),"ND"))</f>
        <v>ND</v>
      </c>
      <c r="N80" s="495" t="str">
        <f aca="false">IF(L80="ND","ND",IF(D81="ND",(L80/1000)/$C$10,IF((L80/1000)/$C$10&lt;=(D81/1000)/C$12,0,((L80/1000)/$C$10-((D81/1000)/C$12)))))</f>
        <v>ND</v>
      </c>
      <c r="O80" s="495" t="str">
        <f aca="false">IF(M80="ND","ND",IF(D81="ND",(M80/1000)/C$11,IF((M80/1000)/C$11&lt;=(D81/1000)/C$12,0,((M80/1000)/C$11-((D81/1000)/C$12)))))</f>
        <v>ND</v>
      </c>
      <c r="P80" s="495" t="str">
        <f aca="false">IF(N80="ND","ND",(N80/$C$13))</f>
        <v>ND</v>
      </c>
      <c r="Q80" s="495" t="str">
        <f aca="false">IF(O80="ND","ND",(O80/$C$13))</f>
        <v>ND</v>
      </c>
      <c r="R80" s="495" t="str">
        <f aca="false">IF(P80="ND","ND",(P80*(2.20462*10^-6)*$C$8))</f>
        <v>ND</v>
      </c>
      <c r="S80" s="495" t="str">
        <f aca="false">IF(Q80="ND","ND",(Q80*(2.20462*10^-6)*$C$8))</f>
        <v>ND</v>
      </c>
      <c r="T80" s="495" t="str">
        <f aca="false">IF(R80="ND","ND",(R80/$C$6))</f>
        <v>ND</v>
      </c>
      <c r="U80" s="495" t="str">
        <f aca="false">IF(S80="ND","ND",(S80/$C$6))</f>
        <v>ND</v>
      </c>
      <c r="V80" s="495" t="str">
        <f aca="false">IF(R80="ND","ND",(R80/$C$7))</f>
        <v>ND</v>
      </c>
      <c r="W80" s="495" t="str">
        <f aca="false">IF(S80="ND","ND",(S80/$C$7))</f>
        <v>ND</v>
      </c>
      <c r="X80" s="568"/>
      <c r="Y80" s="569"/>
      <c r="Z80" s="495" t="str">
        <f aca="false">IF(C$5="ND","Not Tested",IF(Y79="ND",(G79/C$10/1000),"--"))</f>
        <v>Not Tested</v>
      </c>
      <c r="AA80" s="495" t="str">
        <f aca="false">IF(C$5="ND","Not Tested",IF(Y79="ND",(G80/C$11/1000),"--"))</f>
        <v>Not Tested</v>
      </c>
      <c r="AB80" s="507"/>
    </row>
    <row r="81" s="26" customFormat="true" ht="12.75" hidden="false" customHeight="false" outlineLevel="0" collapsed="false">
      <c r="A81" s="268"/>
      <c r="B81" s="458" t="s">
        <v>124</v>
      </c>
      <c r="C81" s="534" t="s">
        <v>12</v>
      </c>
      <c r="D81" s="442" t="s">
        <v>12</v>
      </c>
      <c r="E81" s="442" t="s">
        <v>12</v>
      </c>
      <c r="F81" s="581" t="n">
        <v>0.949</v>
      </c>
      <c r="G81" s="442" t="s">
        <v>12</v>
      </c>
      <c r="H81" s="433" t="s">
        <v>12</v>
      </c>
      <c r="I81" s="42"/>
      <c r="J81" s="339"/>
      <c r="K81" s="458" t="str">
        <f aca="false">$D$5</f>
        <v>ND</v>
      </c>
      <c r="L81" s="458" t="str">
        <f aca="false">IF(K81="ND","ND",IF(D$14="Yes",IF(AND(E79="ND",OR(C79&lt;&gt;"ND",D79&lt;&gt;"ND",C80&lt;&gt;"ND",D80&lt;&gt;"ND",E80&lt;&gt;"ND")),0.5*H79,E79),"ND"))</f>
        <v>ND</v>
      </c>
      <c r="M81" s="458" t="str">
        <f aca="false">IF(K81="ND","ND",IF(D$15="Yes",IF(AND(E80="ND",OR(C79&lt;&gt;"ND",D79&lt;&gt;"ND",E79&lt;&gt;"ND",C80&lt;&gt;"ND",D80&lt;&gt;"ND")),0.5*H80,E80),"ND"))</f>
        <v>ND</v>
      </c>
      <c r="N81" s="454" t="str">
        <f aca="false">IF(L81="ND","ND",IF(E81="ND",(L81/1000)/D$10,IF((L81/1000)/D$10&lt;=(E81/1000)/D$12,0,((L81/1000)/D$10-((E81/1000)/D$12)))))</f>
        <v>ND</v>
      </c>
      <c r="O81" s="454" t="str">
        <f aca="false">IF(M81="ND","ND",IF(E81="ND",(M81/1000)/D$11,IF((M81/1000)/D$11&lt;=(E81/1000)/D$12,0,((M81/1000)/D$11-((E81/1000)/D$12)))))</f>
        <v>ND</v>
      </c>
      <c r="P81" s="454" t="str">
        <f aca="false">IF(N81="ND","ND",(N81/$D$13))</f>
        <v>ND</v>
      </c>
      <c r="Q81" s="454" t="str">
        <f aca="false">IF(O81="ND","ND",(O81/$D$13))</f>
        <v>ND</v>
      </c>
      <c r="R81" s="454" t="str">
        <f aca="false">IF(P81="ND","ND",(P81*(2.20462*10^-6)*$D$8))</f>
        <v>ND</v>
      </c>
      <c r="S81" s="454" t="str">
        <f aca="false">IF(Q81="ND","ND",(Q81*(2.20462*10^-6)*$D$8))</f>
        <v>ND</v>
      </c>
      <c r="T81" s="454" t="str">
        <f aca="false">IF(R81="ND","ND",(R81/$D$6))</f>
        <v>ND</v>
      </c>
      <c r="U81" s="454" t="str">
        <f aca="false">IF(S81="ND","ND",(S81/$D$6))</f>
        <v>ND</v>
      </c>
      <c r="V81" s="454" t="str">
        <f aca="false">IF(R81="ND","ND",(R81/$D$7))</f>
        <v>ND</v>
      </c>
      <c r="W81" s="454" t="str">
        <f aca="false">IF(S81="ND","ND",(S81/$D$7))</f>
        <v>ND</v>
      </c>
      <c r="X81" s="568"/>
      <c r="Y81" s="569"/>
      <c r="Z81" s="454" t="str">
        <f aca="false">IF(D$5="ND","Not Tested",IF(Y79="ND",(H79/D$10/1000),"--"))</f>
        <v>Not Tested</v>
      </c>
      <c r="AA81" s="454" t="str">
        <f aca="false">IF(D$5="ND","Not Tested",IF(Y79="ND",(H80/D$11/1000),"--"))</f>
        <v>Not Tested</v>
      </c>
      <c r="AB81" s="507"/>
    </row>
    <row r="82" s="26" customFormat="true" ht="12.75" hidden="false" customHeight="false" outlineLevel="0" collapsed="false">
      <c r="A82" s="339" t="s">
        <v>180</v>
      </c>
      <c r="B82" s="464" t="s">
        <v>919</v>
      </c>
      <c r="C82" s="492" t="n">
        <v>1.51</v>
      </c>
      <c r="D82" s="440" t="s">
        <v>12</v>
      </c>
      <c r="E82" s="440" t="s">
        <v>12</v>
      </c>
      <c r="F82" s="440" t="n">
        <v>0.295</v>
      </c>
      <c r="G82" s="440" t="s">
        <v>12</v>
      </c>
      <c r="H82" s="441" t="s">
        <v>12</v>
      </c>
      <c r="I82" s="42"/>
      <c r="J82" s="339" t="str">
        <f aca="false">A82</f>
        <v>Acetophenone</v>
      </c>
      <c r="K82" s="464" t="n">
        <f aca="false">$B$5</f>
        <v>1</v>
      </c>
      <c r="L82" s="464" t="n">
        <f aca="false">IF(K82="ND","ND",IF(B$14="Yes",IF(AND(C82="ND",OR(D82&lt;&gt;"ND",E82&lt;&gt;"ND",C83&lt;&gt;"ND",D83&lt;&gt;"ND",E83&lt;&gt;"ND")),0.5*F82,C82),"ND"))</f>
        <v>1.51</v>
      </c>
      <c r="M82" s="464" t="n">
        <f aca="false">IF(K82="ND","ND",IF(B$15="Yes",IF(AND(C83="ND",OR(C82&lt;&gt;"ND",D82&lt;&gt;"ND",E82&lt;&gt;"ND",D83&lt;&gt;"ND",E83&lt;&gt;"ND")),0.5*F83,C83),"ND"))</f>
        <v>0.1475</v>
      </c>
      <c r="N82" s="506" t="n">
        <f aca="false">IF(L82="ND","ND",IF(C84="ND",(L82/1000)/B$10,IF((L82/1000)/B$10&lt;=(C84/1000)/B$12,0,((L82/1000)/B$10-((C84/1000)/B$12)))))</f>
        <v>0.000566840690272099</v>
      </c>
      <c r="O82" s="506" t="n">
        <f aca="false">IF(M82="ND","ND",IF(C84="ND",(M82/1000)/B$11,IF((M82/1000)/B$11&lt;=(C84/1000)/B$12,0,((M82/1000)/B$11-((C84/1000)/B$12)))))</f>
        <v>0</v>
      </c>
      <c r="P82" s="506" t="n">
        <f aca="false">IF(N82="ND","ND",(N82/$B$13))</f>
        <v>0.000617585248258969</v>
      </c>
      <c r="Q82" s="506" t="n">
        <f aca="false">IF(O82="ND","ND",(O82/$B$13))</f>
        <v>0</v>
      </c>
      <c r="R82" s="506" t="n">
        <f aca="false">IF(P82="ND","ND",(P82*(2.20462*10^-6)*$B$8))</f>
        <v>1.35251377457888E-006</v>
      </c>
      <c r="S82" s="506" t="n">
        <f aca="false">IF(Q82="ND","ND",(Q82*(2.20462*10^-6)*$B$8))</f>
        <v>0</v>
      </c>
      <c r="T82" s="506" t="n">
        <f aca="false">IF(R82="ND","ND",(R82/$B$6))</f>
        <v>3.75698270716355E-008</v>
      </c>
      <c r="U82" s="506" t="n">
        <f aca="false">IF(S82="ND","ND",(S82/$B$6))</f>
        <v>0</v>
      </c>
      <c r="V82" s="506" t="n">
        <f aca="false">IF(R82="ND","ND",(R82/$B$7))</f>
        <v>2.890006868584E-006</v>
      </c>
      <c r="W82" s="506" t="n">
        <f aca="false">IF(S82="ND","ND",(S82/$B$7))</f>
        <v>0</v>
      </c>
      <c r="X82" s="568" t="n">
        <f aca="false">IF(AND(T82="ND",U82="ND",T83="ND",U83="ND",T84="ND",U84="ND"),"ND",AVERAGE(T82:U84))</f>
        <v>1.87849135358177E-008</v>
      </c>
      <c r="Y82" s="569" t="n">
        <f aca="false">IF(AND(V82="ND",W82="ND",V83="ND",W83="ND",V84="ND",W84="ND"),"ND",AVERAGE(V82:W84))</f>
        <v>1.445003434292E-006</v>
      </c>
      <c r="Z82" s="506" t="str">
        <f aca="false">IF(B$5="ND","Not Tested",IF(Y82="ND",(F82/B$10/1000),"--"))</f>
        <v>--</v>
      </c>
      <c r="AA82" s="506" t="str">
        <f aca="false">IF(B$5="ND","Not Tested",IF(Y82="ND",(F83/B$11/1000),"--"))</f>
        <v>--</v>
      </c>
      <c r="AB82" s="507" t="str">
        <f aca="false">IF(Y82="ND",MIN(Z82:AA84),"--")</f>
        <v>--</v>
      </c>
    </row>
    <row r="83" s="413" customFormat="true" ht="12.75" hidden="false" customHeight="false" outlineLevel="0" collapsed="false">
      <c r="A83" s="339"/>
      <c r="B83" s="408" t="s">
        <v>920</v>
      </c>
      <c r="C83" s="432" t="s">
        <v>12</v>
      </c>
      <c r="D83" s="442" t="s">
        <v>12</v>
      </c>
      <c r="E83" s="442" t="s">
        <v>12</v>
      </c>
      <c r="F83" s="442" t="n">
        <v>0.295</v>
      </c>
      <c r="G83" s="442" t="s">
        <v>12</v>
      </c>
      <c r="H83" s="433" t="s">
        <v>12</v>
      </c>
      <c r="I83" s="42"/>
      <c r="J83" s="339"/>
      <c r="K83" s="408" t="str">
        <f aca="false">$C$5</f>
        <v>ND</v>
      </c>
      <c r="L83" s="408" t="str">
        <f aca="false">IF(K83="ND","ND",IF(C$14="Yes",IF(AND(D82="ND",OR(C82&lt;&gt;"ND",E82&lt;&gt;"ND",C83&lt;&gt;"ND",D83&lt;&gt;"ND",E83&lt;&gt;"ND")),0.5*G82,D82),"ND"))</f>
        <v>ND</v>
      </c>
      <c r="M83" s="408" t="str">
        <f aca="false">IF(K83="ND","ND",IF(C$15="Yes",IF(AND(D83="ND",OR(C82&lt;&gt;"ND",D82&lt;&gt;"ND",E82&lt;&gt;"ND",C83&lt;&gt;"ND",E83&lt;&gt;"ND")),0.5*G83,D83),"ND"))</f>
        <v>ND</v>
      </c>
      <c r="N83" s="495" t="str">
        <f aca="false">IF(L83="ND","ND",IF(D84="ND",(L83/1000)/$C$10,IF((L83/1000)/$C$10&lt;=(D84/1000)/C$12,0,((L83/1000)/$C$10-((D84/1000)/C$12)))))</f>
        <v>ND</v>
      </c>
      <c r="O83" s="495" t="str">
        <f aca="false">IF(M83="ND","ND",IF(D84="ND",(M83/1000)/C$11,IF((M83/1000)/C$11&lt;=(D84/1000)/C$12,0,((M83/1000)/C$11-((D84/1000)/C$12)))))</f>
        <v>ND</v>
      </c>
      <c r="P83" s="495" t="str">
        <f aca="false">IF(N83="ND","ND",(N83/$C$13))</f>
        <v>ND</v>
      </c>
      <c r="Q83" s="495" t="str">
        <f aca="false">IF(O83="ND","ND",(O83/$C$13))</f>
        <v>ND</v>
      </c>
      <c r="R83" s="495" t="str">
        <f aca="false">IF(P83="ND","ND",(P83*(2.20462*10^-6)*$C$8))</f>
        <v>ND</v>
      </c>
      <c r="S83" s="495" t="str">
        <f aca="false">IF(Q83="ND","ND",(Q83*(2.20462*10^-6)*$C$8))</f>
        <v>ND</v>
      </c>
      <c r="T83" s="495" t="str">
        <f aca="false">IF(R83="ND","ND",(R83/$C$6))</f>
        <v>ND</v>
      </c>
      <c r="U83" s="495" t="str">
        <f aca="false">IF(S83="ND","ND",(S83/$C$6))</f>
        <v>ND</v>
      </c>
      <c r="V83" s="495" t="str">
        <f aca="false">IF(R83="ND","ND",(R83/$C$7))</f>
        <v>ND</v>
      </c>
      <c r="W83" s="495" t="str">
        <f aca="false">IF(S83="ND","ND",(S83/$C$7))</f>
        <v>ND</v>
      </c>
      <c r="X83" s="568"/>
      <c r="Y83" s="569"/>
      <c r="Z83" s="495" t="str">
        <f aca="false">IF(C$5="ND","Not Tested",IF(Y82="ND",(G82/C$10/1000),"--"))</f>
        <v>Not Tested</v>
      </c>
      <c r="AA83" s="495" t="str">
        <f aca="false">IF(C$5="ND","Not Tested",IF(Y82="ND",(G83/C$11/1000),"--"))</f>
        <v>Not Tested</v>
      </c>
      <c r="AB83" s="507"/>
    </row>
    <row r="84" s="413" customFormat="true" ht="12.75" hidden="false" customHeight="false" outlineLevel="0" collapsed="false">
      <c r="A84" s="339"/>
      <c r="B84" s="458" t="s">
        <v>124</v>
      </c>
      <c r="C84" s="581" t="n">
        <v>0.753</v>
      </c>
      <c r="D84" s="442" t="s">
        <v>12</v>
      </c>
      <c r="E84" s="442" t="s">
        <v>12</v>
      </c>
      <c r="F84" s="581" t="n">
        <v>0.237</v>
      </c>
      <c r="G84" s="442" t="s">
        <v>12</v>
      </c>
      <c r="H84" s="433" t="s">
        <v>12</v>
      </c>
      <c r="I84" s="42"/>
      <c r="J84" s="339"/>
      <c r="K84" s="458" t="str">
        <f aca="false">$D$5</f>
        <v>ND</v>
      </c>
      <c r="L84" s="458" t="str">
        <f aca="false">IF(K84="ND","ND",IF(D$14="Yes",IF(AND(E82="ND",OR(C82&lt;&gt;"ND",D82&lt;&gt;"ND",C83&lt;&gt;"ND",D83&lt;&gt;"ND",E83&lt;&gt;"ND")),0.5*H82,E82),"ND"))</f>
        <v>ND</v>
      </c>
      <c r="M84" s="458" t="str">
        <f aca="false">IF(K84="ND","ND",IF(D$15="Yes",IF(AND(E83="ND",OR(C82&lt;&gt;"ND",D82&lt;&gt;"ND",E82&lt;&gt;"ND",C83&lt;&gt;"ND",D83&lt;&gt;"ND")),0.5*H83,E83),"ND"))</f>
        <v>ND</v>
      </c>
      <c r="N84" s="454" t="str">
        <f aca="false">IF(L84="ND","ND",IF(E84="ND",(L84/1000)/D$10,IF((L84/1000)/D$10&lt;=(E84/1000)/D$12,0,((L84/1000)/D$10-((E84/1000)/D$12)))))</f>
        <v>ND</v>
      </c>
      <c r="O84" s="454" t="str">
        <f aca="false">IF(M84="ND","ND",IF(E84="ND",(M84/1000)/D$11,IF((M84/1000)/D$11&lt;=(E84/1000)/D$12,0,((M84/1000)/D$11-((E84/1000)/D$12)))))</f>
        <v>ND</v>
      </c>
      <c r="P84" s="454" t="str">
        <f aca="false">IF(N84="ND","ND",(N84/$D$13))</f>
        <v>ND</v>
      </c>
      <c r="Q84" s="454" t="str">
        <f aca="false">IF(O84="ND","ND",(O84/$D$13))</f>
        <v>ND</v>
      </c>
      <c r="R84" s="454" t="str">
        <f aca="false">IF(P84="ND","ND",(P84*(2.20462*10^-6)*$D$8))</f>
        <v>ND</v>
      </c>
      <c r="S84" s="454" t="str">
        <f aca="false">IF(Q84="ND","ND",(Q84*(2.20462*10^-6)*$D$8))</f>
        <v>ND</v>
      </c>
      <c r="T84" s="454" t="str">
        <f aca="false">IF(R84="ND","ND",(R84/$D$6))</f>
        <v>ND</v>
      </c>
      <c r="U84" s="454" t="str">
        <f aca="false">IF(S84="ND","ND",(S84/$D$6))</f>
        <v>ND</v>
      </c>
      <c r="V84" s="454" t="str">
        <f aca="false">IF(R84="ND","ND",(R84/$D$7))</f>
        <v>ND</v>
      </c>
      <c r="W84" s="454" t="str">
        <f aca="false">IF(S84="ND","ND",(S84/$D$7))</f>
        <v>ND</v>
      </c>
      <c r="X84" s="568"/>
      <c r="Y84" s="569"/>
      <c r="Z84" s="454" t="str">
        <f aca="false">IF(D$5="ND","Not Tested",IF(Y82="ND",(H82/D$10/1000),"--"))</f>
        <v>Not Tested</v>
      </c>
      <c r="AA84" s="454" t="str">
        <f aca="false">IF(D$5="ND","Not Tested",IF(Y82="ND",(H83/D$11/1000),"--"))</f>
        <v>Not Tested</v>
      </c>
      <c r="AB84" s="507"/>
    </row>
    <row r="85" s="26" customFormat="true" ht="12.75" hidden="false" customHeight="false" outlineLevel="0" collapsed="false">
      <c r="A85" s="268" t="s">
        <v>414</v>
      </c>
      <c r="B85" s="464" t="s">
        <v>919</v>
      </c>
      <c r="C85" s="534" t="s">
        <v>12</v>
      </c>
      <c r="D85" s="440" t="s">
        <v>12</v>
      </c>
      <c r="E85" s="440" t="s">
        <v>12</v>
      </c>
      <c r="F85" s="440" t="n">
        <v>0.899</v>
      </c>
      <c r="G85" s="440" t="s">
        <v>12</v>
      </c>
      <c r="H85" s="441" t="s">
        <v>12</v>
      </c>
      <c r="I85" s="42"/>
      <c r="J85" s="339" t="str">
        <f aca="false">A85</f>
        <v>N-Nitrosomorpholine</v>
      </c>
      <c r="K85" s="464" t="n">
        <f aca="false">$B$5</f>
        <v>1</v>
      </c>
      <c r="L85" s="464" t="str">
        <f aca="false">IF(K85="ND","ND",IF(B$14="Yes",IF(AND(C85="ND",OR(D85&lt;&gt;"ND",E85&lt;&gt;"ND",C86&lt;&gt;"ND",D86&lt;&gt;"ND",E86&lt;&gt;"ND")),0.5*F85,C85),"ND"))</f>
        <v>ND</v>
      </c>
      <c r="M85" s="464" t="str">
        <f aca="false">IF(K85="ND","ND",IF(B$15="Yes",IF(AND(C86="ND",OR(C85&lt;&gt;"ND",D85&lt;&gt;"ND",E85&lt;&gt;"ND",D86&lt;&gt;"ND",E86&lt;&gt;"ND")),0.5*F86,C86),"ND"))</f>
        <v>ND</v>
      </c>
      <c r="N85" s="506" t="str">
        <f aca="false">IF(L85="ND","ND",IF(C87="ND",(L85/1000)/B$10,IF((L85/1000)/B$10&lt;=(C87/1000)/B$12,0,((L85/1000)/B$10-((C87/1000)/B$12)))))</f>
        <v>ND</v>
      </c>
      <c r="O85" s="506" t="str">
        <f aca="false">IF(M85="ND","ND",IF(C87="ND",(M85/1000)/B$11,IF((M85/1000)/B$11&lt;=(C87/1000)/B$12,0,((M85/1000)/B$11-((C87/1000)/B$12)))))</f>
        <v>ND</v>
      </c>
      <c r="P85" s="506" t="str">
        <f aca="false">IF(N85="ND","ND",(N85/$B$13))</f>
        <v>ND</v>
      </c>
      <c r="Q85" s="506" t="str">
        <f aca="false">IF(O85="ND","ND",(O85/$B$13))</f>
        <v>ND</v>
      </c>
      <c r="R85" s="506" t="str">
        <f aca="false">IF(P85="ND","ND",(P85*(2.20462*10^-6)*$B$8))</f>
        <v>ND</v>
      </c>
      <c r="S85" s="506" t="str">
        <f aca="false">IF(Q85="ND","ND",(Q85*(2.20462*10^-6)*$B$8))</f>
        <v>ND</v>
      </c>
      <c r="T85" s="506" t="str">
        <f aca="false">IF(R85="ND","ND",(R85/$B$6))</f>
        <v>ND</v>
      </c>
      <c r="U85" s="506" t="str">
        <f aca="false">IF(S85="ND","ND",(S85/$B$6))</f>
        <v>ND</v>
      </c>
      <c r="V85" s="506" t="str">
        <f aca="false">IF(R85="ND","ND",(R85/$B$7))</f>
        <v>ND</v>
      </c>
      <c r="W85" s="506" t="str">
        <f aca="false">IF(S85="ND","ND",(S85/$B$7))</f>
        <v>ND</v>
      </c>
      <c r="X85" s="568" t="str">
        <f aca="false">IF(AND(T85="ND",U85="ND",T86="ND",U86="ND",T87="ND",U87="ND"),"ND",AVERAGE(T85:U87))</f>
        <v>ND</v>
      </c>
      <c r="Y85" s="569" t="str">
        <f aca="false">IF(AND(V85="ND",W85="ND",V86="ND",W86="ND",V87="ND",W87="ND"),"ND",AVERAGE(V85:W87))</f>
        <v>ND</v>
      </c>
      <c r="Z85" s="506" t="n">
        <f aca="false">IF(B$5="ND","Not Tested",IF(Y85="ND",(F85/B$10/1000),"--"))</f>
        <v>0.000446738731127675</v>
      </c>
      <c r="AA85" s="506" t="n">
        <f aca="false">IF(B$5="ND","Not Tested",IF(Y85="ND",(F86/B$11/1000),"--"))</f>
        <v>0.000512755934856338</v>
      </c>
      <c r="AB85" s="507" t="n">
        <f aca="false">IF(Y85="ND",MIN(Z85:AA87),"--")</f>
        <v>0.000446738731127675</v>
      </c>
    </row>
    <row r="86" s="26" customFormat="true" ht="12.75" hidden="false" customHeight="false" outlineLevel="0" collapsed="false">
      <c r="A86" s="268"/>
      <c r="B86" s="408" t="s">
        <v>920</v>
      </c>
      <c r="C86" s="534" t="s">
        <v>12</v>
      </c>
      <c r="D86" s="442" t="s">
        <v>12</v>
      </c>
      <c r="E86" s="442" t="s">
        <v>12</v>
      </c>
      <c r="F86" s="442" t="n">
        <v>0.899</v>
      </c>
      <c r="G86" s="442" t="s">
        <v>12</v>
      </c>
      <c r="H86" s="433" t="s">
        <v>12</v>
      </c>
      <c r="I86" s="42"/>
      <c r="J86" s="339"/>
      <c r="K86" s="408" t="str">
        <f aca="false">$C$5</f>
        <v>ND</v>
      </c>
      <c r="L86" s="408" t="str">
        <f aca="false">IF(K86="ND","ND",IF(C$14="Yes",IF(AND(D85="ND",OR(C85&lt;&gt;"ND",E85&lt;&gt;"ND",C86&lt;&gt;"ND",D86&lt;&gt;"ND",E86&lt;&gt;"ND")),0.5*G85,D85),"ND"))</f>
        <v>ND</v>
      </c>
      <c r="M86" s="408" t="str">
        <f aca="false">IF(K86="ND","ND",IF(C$15="Yes",IF(AND(D86="ND",OR(C85&lt;&gt;"ND",D85&lt;&gt;"ND",E85&lt;&gt;"ND",C86&lt;&gt;"ND",E86&lt;&gt;"ND")),0.5*G86,D86),"ND"))</f>
        <v>ND</v>
      </c>
      <c r="N86" s="495" t="str">
        <f aca="false">IF(L86="ND","ND",IF(D87="ND",(L86/1000)/$C$10,IF((L86/1000)/$C$10&lt;=(D87/1000)/C$12,0,((L86/1000)/$C$10-((D87/1000)/C$12)))))</f>
        <v>ND</v>
      </c>
      <c r="O86" s="495" t="str">
        <f aca="false">IF(M86="ND","ND",IF(D87="ND",(M86/1000)/C$11,IF((M86/1000)/C$11&lt;=(D87/1000)/C$12,0,((M86/1000)/C$11-((D87/1000)/C$12)))))</f>
        <v>ND</v>
      </c>
      <c r="P86" s="495" t="str">
        <f aca="false">IF(N86="ND","ND",(N86/$C$13))</f>
        <v>ND</v>
      </c>
      <c r="Q86" s="495" t="str">
        <f aca="false">IF(O86="ND","ND",(O86/$C$13))</f>
        <v>ND</v>
      </c>
      <c r="R86" s="495" t="str">
        <f aca="false">IF(P86="ND","ND",(P86*(2.20462*10^-6)*$C$8))</f>
        <v>ND</v>
      </c>
      <c r="S86" s="495" t="str">
        <f aca="false">IF(Q86="ND","ND",(Q86*(2.20462*10^-6)*$C$8))</f>
        <v>ND</v>
      </c>
      <c r="T86" s="495" t="str">
        <f aca="false">IF(R86="ND","ND",(R86/$C$6))</f>
        <v>ND</v>
      </c>
      <c r="U86" s="495" t="str">
        <f aca="false">IF(S86="ND","ND",(S86/$C$6))</f>
        <v>ND</v>
      </c>
      <c r="V86" s="495" t="str">
        <f aca="false">IF(R86="ND","ND",(R86/$C$7))</f>
        <v>ND</v>
      </c>
      <c r="W86" s="495" t="str">
        <f aca="false">IF(S86="ND","ND",(S86/$C$7))</f>
        <v>ND</v>
      </c>
      <c r="X86" s="568"/>
      <c r="Y86" s="569"/>
      <c r="Z86" s="495" t="str">
        <f aca="false">IF(C$5="ND","Not Tested",IF(Y85="ND",(G85/C$10/1000),"--"))</f>
        <v>Not Tested</v>
      </c>
      <c r="AA86" s="495" t="str">
        <f aca="false">IF(C$5="ND","Not Tested",IF(Y85="ND",(G86/C$11/1000),"--"))</f>
        <v>Not Tested</v>
      </c>
      <c r="AB86" s="507"/>
    </row>
    <row r="87" s="26" customFormat="true" ht="12.75" hidden="false" customHeight="false" outlineLevel="0" collapsed="false">
      <c r="A87" s="268"/>
      <c r="B87" s="458" t="s">
        <v>124</v>
      </c>
      <c r="C87" s="561" t="s">
        <v>12</v>
      </c>
      <c r="D87" s="442" t="s">
        <v>12</v>
      </c>
      <c r="E87" s="442" t="s">
        <v>12</v>
      </c>
      <c r="F87" s="581" t="n">
        <v>0.623</v>
      </c>
      <c r="G87" s="442" t="s">
        <v>12</v>
      </c>
      <c r="H87" s="433" t="s">
        <v>12</v>
      </c>
      <c r="I87" s="42"/>
      <c r="J87" s="339"/>
      <c r="K87" s="458" t="str">
        <f aca="false">$D$5</f>
        <v>ND</v>
      </c>
      <c r="L87" s="458" t="str">
        <f aca="false">IF(K87="ND","ND",IF(D$14="Yes",IF(AND(E85="ND",OR(C85&lt;&gt;"ND",D85&lt;&gt;"ND",C86&lt;&gt;"ND",D86&lt;&gt;"ND",E86&lt;&gt;"ND")),0.5*H85,E85),"ND"))</f>
        <v>ND</v>
      </c>
      <c r="M87" s="458" t="str">
        <f aca="false">IF(K87="ND","ND",IF(D$15="Yes",IF(AND(E86="ND",OR(C85&lt;&gt;"ND",D85&lt;&gt;"ND",E85&lt;&gt;"ND",C86&lt;&gt;"ND",D86&lt;&gt;"ND")),0.5*H86,E86),"ND"))</f>
        <v>ND</v>
      </c>
      <c r="N87" s="454" t="str">
        <f aca="false">IF(L87="ND","ND",IF(E87="ND",(L87/1000)/D$10,IF((L87/1000)/D$10&lt;=(E87/1000)/D$12,0,((L87/1000)/D$10-((E87/1000)/D$12)))))</f>
        <v>ND</v>
      </c>
      <c r="O87" s="454" t="str">
        <f aca="false">IF(M87="ND","ND",IF(E87="ND",(M87/1000)/D$11,IF((M87/1000)/D$11&lt;=(E87/1000)/D$12,0,((M87/1000)/D$11-((E87/1000)/D$12)))))</f>
        <v>ND</v>
      </c>
      <c r="P87" s="454" t="str">
        <f aca="false">IF(N87="ND","ND",(N87/$D$13))</f>
        <v>ND</v>
      </c>
      <c r="Q87" s="454" t="str">
        <f aca="false">IF(O87="ND","ND",(O87/$D$13))</f>
        <v>ND</v>
      </c>
      <c r="R87" s="454" t="str">
        <f aca="false">IF(P87="ND","ND",(P87*(2.20462*10^-6)*$D$8))</f>
        <v>ND</v>
      </c>
      <c r="S87" s="454" t="str">
        <f aca="false">IF(Q87="ND","ND",(Q87*(2.20462*10^-6)*$D$8))</f>
        <v>ND</v>
      </c>
      <c r="T87" s="454" t="str">
        <f aca="false">IF(R87="ND","ND",(R87/$D$6))</f>
        <v>ND</v>
      </c>
      <c r="U87" s="454" t="str">
        <f aca="false">IF(S87="ND","ND",(S87/$D$6))</f>
        <v>ND</v>
      </c>
      <c r="V87" s="454" t="str">
        <f aca="false">IF(R87="ND","ND",(R87/$D$7))</f>
        <v>ND</v>
      </c>
      <c r="W87" s="454" t="str">
        <f aca="false">IF(S87="ND","ND",(S87/$D$7))</f>
        <v>ND</v>
      </c>
      <c r="X87" s="568"/>
      <c r="Y87" s="569"/>
      <c r="Z87" s="454" t="str">
        <f aca="false">IF(D$5="ND","Not Tested",IF(Y85="ND",(H85/D$10/1000),"--"))</f>
        <v>Not Tested</v>
      </c>
      <c r="AA87" s="454" t="str">
        <f aca="false">IF(D$5="ND","Not Tested",IF(Y85="ND",(H86/D$11/1000),"--"))</f>
        <v>Not Tested</v>
      </c>
      <c r="AB87" s="507"/>
    </row>
    <row r="88" s="26" customFormat="true" ht="12.75" hidden="false" customHeight="false" outlineLevel="0" collapsed="false">
      <c r="A88" s="268" t="s">
        <v>704</v>
      </c>
      <c r="B88" s="464" t="s">
        <v>919</v>
      </c>
      <c r="C88" s="534" t="s">
        <v>12</v>
      </c>
      <c r="D88" s="440" t="s">
        <v>12</v>
      </c>
      <c r="E88" s="440" t="s">
        <v>12</v>
      </c>
      <c r="F88" s="440" t="n">
        <v>1.19</v>
      </c>
      <c r="G88" s="440" t="s">
        <v>12</v>
      </c>
      <c r="H88" s="441" t="s">
        <v>12</v>
      </c>
      <c r="I88" s="42"/>
      <c r="J88" s="339" t="str">
        <f aca="false">A88</f>
        <v>N-Nitrosopyrrolidine</v>
      </c>
      <c r="K88" s="464" t="n">
        <f aca="false">$B$5</f>
        <v>1</v>
      </c>
      <c r="L88" s="464" t="str">
        <f aca="false">IF(K88="ND","ND",IF(B$14="Yes",IF(AND(C88="ND",OR(D88&lt;&gt;"ND",E88&lt;&gt;"ND",C89&lt;&gt;"ND",D89&lt;&gt;"ND",E89&lt;&gt;"ND")),0.5*F88,C88),"ND"))</f>
        <v>ND</v>
      </c>
      <c r="M88" s="464" t="str">
        <f aca="false">IF(K88="ND","ND",IF(B$15="Yes",IF(AND(C89="ND",OR(C88&lt;&gt;"ND",D88&lt;&gt;"ND",E88&lt;&gt;"ND",D89&lt;&gt;"ND",E89&lt;&gt;"ND")),0.5*F89,C89),"ND"))</f>
        <v>ND</v>
      </c>
      <c r="N88" s="506" t="str">
        <f aca="false">IF(L88="ND","ND",IF(C90="ND",(L88/1000)/B$10,IF((L88/1000)/B$10&lt;=(C90/1000)/B$12,0,((L88/1000)/B$10-((C90/1000)/B$12)))))</f>
        <v>ND</v>
      </c>
      <c r="O88" s="506" t="str">
        <f aca="false">IF(M88="ND","ND",IF(C90="ND",(M88/1000)/B$11,IF((M88/1000)/B$11&lt;=(C90/1000)/B$12,0,((M88/1000)/B$11-((C90/1000)/B$12)))))</f>
        <v>ND</v>
      </c>
      <c r="P88" s="506" t="str">
        <f aca="false">IF(N88="ND","ND",(N88/$B$13))</f>
        <v>ND</v>
      </c>
      <c r="Q88" s="506" t="str">
        <f aca="false">IF(O88="ND","ND",(O88/$B$13))</f>
        <v>ND</v>
      </c>
      <c r="R88" s="506" t="str">
        <f aca="false">IF(P88="ND","ND",(P88*(2.20462*10^-6)*$B$8))</f>
        <v>ND</v>
      </c>
      <c r="S88" s="506" t="str">
        <f aca="false">IF(Q88="ND","ND",(Q88*(2.20462*10^-6)*$B$8))</f>
        <v>ND</v>
      </c>
      <c r="T88" s="506" t="str">
        <f aca="false">IF(R88="ND","ND",(R88/$B$6))</f>
        <v>ND</v>
      </c>
      <c r="U88" s="506" t="str">
        <f aca="false">IF(S88="ND","ND",(S88/$B$6))</f>
        <v>ND</v>
      </c>
      <c r="V88" s="506" t="str">
        <f aca="false">IF(R88="ND","ND",(R88/$B$7))</f>
        <v>ND</v>
      </c>
      <c r="W88" s="506" t="str">
        <f aca="false">IF(S88="ND","ND",(S88/$B$7))</f>
        <v>ND</v>
      </c>
      <c r="X88" s="568" t="str">
        <f aca="false">IF(AND(T88="ND",U88="ND",T89="ND",U89="ND",T90="ND",U90="ND"),"ND",AVERAGE(T88:U90))</f>
        <v>ND</v>
      </c>
      <c r="Y88" s="569" t="str">
        <f aca="false">IF(AND(V88="ND",W88="ND",V89="ND",W89="ND",V90="ND",W90="ND"),"ND",AVERAGE(V88:W90))</f>
        <v>ND</v>
      </c>
      <c r="Z88" s="506" t="n">
        <f aca="false">IF(B$5="ND","Not Tested",IF(Y88="ND",(F88/B$10/1000),"--"))</f>
        <v>0.000591344927744085</v>
      </c>
      <c r="AA88" s="506" t="n">
        <f aca="false">IF(B$5="ND","Not Tested",IF(Y88="ND",(F89/B$11/1000),"--"))</f>
        <v>0.000678731437685252</v>
      </c>
      <c r="AB88" s="507" t="n">
        <f aca="false">IF(Y88="ND",MIN(Z88:AA90),"--")</f>
        <v>0.000591344927744085</v>
      </c>
    </row>
    <row r="89" s="26" customFormat="true" ht="12.75" hidden="false" customHeight="false" outlineLevel="0" collapsed="false">
      <c r="A89" s="268"/>
      <c r="B89" s="408" t="s">
        <v>920</v>
      </c>
      <c r="C89" s="534" t="s">
        <v>12</v>
      </c>
      <c r="D89" s="442" t="s">
        <v>12</v>
      </c>
      <c r="E89" s="442" t="s">
        <v>12</v>
      </c>
      <c r="F89" s="442" t="n">
        <v>1.19</v>
      </c>
      <c r="G89" s="442" t="s">
        <v>12</v>
      </c>
      <c r="H89" s="433" t="s">
        <v>12</v>
      </c>
      <c r="I89" s="42"/>
      <c r="J89" s="339"/>
      <c r="K89" s="408" t="str">
        <f aca="false">$C$5</f>
        <v>ND</v>
      </c>
      <c r="L89" s="408" t="str">
        <f aca="false">IF(K89="ND","ND",IF(C$14="Yes",IF(AND(D88="ND",OR(C88&lt;&gt;"ND",E88&lt;&gt;"ND",C89&lt;&gt;"ND",D89&lt;&gt;"ND",E89&lt;&gt;"ND")),0.5*G88,D88),"ND"))</f>
        <v>ND</v>
      </c>
      <c r="M89" s="408" t="str">
        <f aca="false">IF(K89="ND","ND",IF(C$15="Yes",IF(AND(D89="ND",OR(C88&lt;&gt;"ND",D88&lt;&gt;"ND",E88&lt;&gt;"ND",C89&lt;&gt;"ND",E89&lt;&gt;"ND")),0.5*G89,D89),"ND"))</f>
        <v>ND</v>
      </c>
      <c r="N89" s="495" t="str">
        <f aca="false">IF(L89="ND","ND",IF(D90="ND",(L89/1000)/$C$10,IF((L89/1000)/$C$10&lt;=(D90/1000)/C$12,0,((L89/1000)/$C$10-((D90/1000)/C$12)))))</f>
        <v>ND</v>
      </c>
      <c r="O89" s="495" t="str">
        <f aca="false">IF(M89="ND","ND",IF(D90="ND",(M89/1000)/C$11,IF((M89/1000)/C$11&lt;=(D90/1000)/C$12,0,((M89/1000)/C$11-((D90/1000)/C$12)))))</f>
        <v>ND</v>
      </c>
      <c r="P89" s="495" t="str">
        <f aca="false">IF(N89="ND","ND",(N89/$C$13))</f>
        <v>ND</v>
      </c>
      <c r="Q89" s="495" t="str">
        <f aca="false">IF(O89="ND","ND",(O89/$C$13))</f>
        <v>ND</v>
      </c>
      <c r="R89" s="495" t="str">
        <f aca="false">IF(P89="ND","ND",(P89*(2.20462*10^-6)*$C$8))</f>
        <v>ND</v>
      </c>
      <c r="S89" s="495" t="str">
        <f aca="false">IF(Q89="ND","ND",(Q89*(2.20462*10^-6)*$C$8))</f>
        <v>ND</v>
      </c>
      <c r="T89" s="495" t="str">
        <f aca="false">IF(R89="ND","ND",(R89/$C$6))</f>
        <v>ND</v>
      </c>
      <c r="U89" s="495" t="str">
        <f aca="false">IF(S89="ND","ND",(S89/$C$6))</f>
        <v>ND</v>
      </c>
      <c r="V89" s="495" t="str">
        <f aca="false">IF(R89="ND","ND",(R89/$C$7))</f>
        <v>ND</v>
      </c>
      <c r="W89" s="495" t="str">
        <f aca="false">IF(S89="ND","ND",(S89/$C$7))</f>
        <v>ND</v>
      </c>
      <c r="X89" s="568"/>
      <c r="Y89" s="569"/>
      <c r="Z89" s="495" t="str">
        <f aca="false">IF(C$5="ND","Not Tested",IF(Y88="ND",(G88/C$10/1000),"--"))</f>
        <v>Not Tested</v>
      </c>
      <c r="AA89" s="495" t="str">
        <f aca="false">IF(C$5="ND","Not Tested",IF(Y88="ND",(G89/C$11/1000),"--"))</f>
        <v>Not Tested</v>
      </c>
      <c r="AB89" s="507"/>
    </row>
    <row r="90" s="26" customFormat="true" ht="12.75" hidden="false" customHeight="false" outlineLevel="0" collapsed="false">
      <c r="A90" s="268"/>
      <c r="B90" s="458" t="s">
        <v>124</v>
      </c>
      <c r="C90" s="534" t="s">
        <v>12</v>
      </c>
      <c r="D90" s="442" t="s">
        <v>12</v>
      </c>
      <c r="E90" s="442" t="s">
        <v>12</v>
      </c>
      <c r="F90" s="581" t="n">
        <v>1.12</v>
      </c>
      <c r="G90" s="442" t="s">
        <v>12</v>
      </c>
      <c r="H90" s="433" t="s">
        <v>12</v>
      </c>
      <c r="I90" s="42"/>
      <c r="J90" s="339"/>
      <c r="K90" s="458" t="str">
        <f aca="false">$D$5</f>
        <v>ND</v>
      </c>
      <c r="L90" s="458" t="str">
        <f aca="false">IF(K90="ND","ND",IF(D$14="Yes",IF(AND(E88="ND",OR(C88&lt;&gt;"ND",D88&lt;&gt;"ND",C89&lt;&gt;"ND",D89&lt;&gt;"ND",E89&lt;&gt;"ND")),0.5*H88,E88),"ND"))</f>
        <v>ND</v>
      </c>
      <c r="M90" s="458" t="str">
        <f aca="false">IF(K90="ND","ND",IF(D$15="Yes",IF(AND(E89="ND",OR(C88&lt;&gt;"ND",D88&lt;&gt;"ND",E88&lt;&gt;"ND",C89&lt;&gt;"ND",D89&lt;&gt;"ND")),0.5*H89,E89),"ND"))</f>
        <v>ND</v>
      </c>
      <c r="N90" s="454" t="str">
        <f aca="false">IF(L90="ND","ND",IF(E90="ND",(L90/1000)/D$10,IF((L90/1000)/D$10&lt;=(E90/1000)/D$12,0,((L90/1000)/D$10-((E90/1000)/D$12)))))</f>
        <v>ND</v>
      </c>
      <c r="O90" s="454" t="str">
        <f aca="false">IF(M90="ND","ND",IF(E90="ND",(M90/1000)/D$11,IF((M90/1000)/D$11&lt;=(E90/1000)/D$12,0,((M90/1000)/D$11-((E90/1000)/D$12)))))</f>
        <v>ND</v>
      </c>
      <c r="P90" s="454" t="str">
        <f aca="false">IF(N90="ND","ND",(N90/$D$13))</f>
        <v>ND</v>
      </c>
      <c r="Q90" s="454" t="str">
        <f aca="false">IF(O90="ND","ND",(O90/$D$13))</f>
        <v>ND</v>
      </c>
      <c r="R90" s="454" t="str">
        <f aca="false">IF(P90="ND","ND",(P90*(2.20462*10^-6)*$D$8))</f>
        <v>ND</v>
      </c>
      <c r="S90" s="454" t="str">
        <f aca="false">IF(Q90="ND","ND",(Q90*(2.20462*10^-6)*$D$8))</f>
        <v>ND</v>
      </c>
      <c r="T90" s="454" t="str">
        <f aca="false">IF(R90="ND","ND",(R90/$D$6))</f>
        <v>ND</v>
      </c>
      <c r="U90" s="454" t="str">
        <f aca="false">IF(S90="ND","ND",(S90/$D$6))</f>
        <v>ND</v>
      </c>
      <c r="V90" s="454" t="str">
        <f aca="false">IF(R90="ND","ND",(R90/$D$7))</f>
        <v>ND</v>
      </c>
      <c r="W90" s="454" t="str">
        <f aca="false">IF(S90="ND","ND",(S90/$D$7))</f>
        <v>ND</v>
      </c>
      <c r="X90" s="568"/>
      <c r="Y90" s="569"/>
      <c r="Z90" s="454" t="str">
        <f aca="false">IF(D$5="ND","Not Tested",IF(Y88="ND",(H88/D$10/1000),"--"))</f>
        <v>Not Tested</v>
      </c>
      <c r="AA90" s="454" t="str">
        <f aca="false">IF(D$5="ND","Not Tested",IF(Y88="ND",(H89/D$11/1000),"--"))</f>
        <v>Not Tested</v>
      </c>
      <c r="AB90" s="507"/>
    </row>
    <row r="91" s="26" customFormat="true" ht="12.75" hidden="false" customHeight="false" outlineLevel="0" collapsed="false">
      <c r="A91" s="268" t="s">
        <v>346</v>
      </c>
      <c r="B91" s="464" t="s">
        <v>919</v>
      </c>
      <c r="C91" s="492" t="s">
        <v>12</v>
      </c>
      <c r="D91" s="440" t="s">
        <v>12</v>
      </c>
      <c r="E91" s="440" t="s">
        <v>12</v>
      </c>
      <c r="F91" s="440" t="n">
        <v>0.494</v>
      </c>
      <c r="G91" s="440" t="s">
        <v>12</v>
      </c>
      <c r="H91" s="441" t="s">
        <v>12</v>
      </c>
      <c r="I91" s="42"/>
      <c r="J91" s="339" t="str">
        <f aca="false">A91</f>
        <v>Hexachloroethane</v>
      </c>
      <c r="K91" s="464" t="n">
        <f aca="false">$B$5</f>
        <v>1</v>
      </c>
      <c r="L91" s="464" t="str">
        <f aca="false">IF(K91="ND","ND",IF(B$14="Yes",IF(AND(C91="ND",OR(D91&lt;&gt;"ND",E91&lt;&gt;"ND",C92&lt;&gt;"ND",D92&lt;&gt;"ND",E92&lt;&gt;"ND")),0.5*F91,C91),"ND"))</f>
        <v>ND</v>
      </c>
      <c r="M91" s="464" t="str">
        <f aca="false">IF(K91="ND","ND",IF(B$15="Yes",IF(AND(C92="ND",OR(C91&lt;&gt;"ND",D91&lt;&gt;"ND",E91&lt;&gt;"ND",D92&lt;&gt;"ND",E92&lt;&gt;"ND")),0.5*F92,C92),"ND"))</f>
        <v>ND</v>
      </c>
      <c r="N91" s="506" t="str">
        <f aca="false">IF(L91="ND","ND",IF(C93="ND",(L91/1000)/B$10,IF((L91/1000)/B$10&lt;=(C93/1000)/B$12,0,((L91/1000)/B$10-((C93/1000)/B$12)))))</f>
        <v>ND</v>
      </c>
      <c r="O91" s="506" t="str">
        <f aca="false">IF(M91="ND","ND",IF(C93="ND",(M91/1000)/B$11,IF((M91/1000)/B$11&lt;=(C93/1000)/B$12,0,((M91/1000)/B$11-((C93/1000)/B$12)))))</f>
        <v>ND</v>
      </c>
      <c r="P91" s="506" t="str">
        <f aca="false">IF(N91="ND","ND",(N91/$B$13))</f>
        <v>ND</v>
      </c>
      <c r="Q91" s="506" t="str">
        <f aca="false">IF(O91="ND","ND",(O91/$B$13))</f>
        <v>ND</v>
      </c>
      <c r="R91" s="506" t="str">
        <f aca="false">IF(P91="ND","ND",(P91*(2.20462*10^-6)*$B$8))</f>
        <v>ND</v>
      </c>
      <c r="S91" s="506" t="str">
        <f aca="false">IF(Q91="ND","ND",(Q91*(2.20462*10^-6)*$B$8))</f>
        <v>ND</v>
      </c>
      <c r="T91" s="506" t="str">
        <f aca="false">IF(R91="ND","ND",(R91/$B$6))</f>
        <v>ND</v>
      </c>
      <c r="U91" s="506" t="str">
        <f aca="false">IF(S91="ND","ND",(S91/$B$6))</f>
        <v>ND</v>
      </c>
      <c r="V91" s="506" t="str">
        <f aca="false">IF(R91="ND","ND",(R91/$B$7))</f>
        <v>ND</v>
      </c>
      <c r="W91" s="506" t="str">
        <f aca="false">IF(S91="ND","ND",(S91/$B$7))</f>
        <v>ND</v>
      </c>
      <c r="X91" s="568" t="str">
        <f aca="false">IF(AND(T91="ND",U91="ND",T92="ND",U92="ND",T93="ND",U93="ND"),"ND",AVERAGE(T91:U93))</f>
        <v>ND</v>
      </c>
      <c r="Y91" s="569" t="str">
        <f aca="false">IF(AND(V91="ND",W91="ND",V92="ND",W92="ND",V93="ND",W93="ND"),"ND",AVERAGE(V91:W93))</f>
        <v>ND</v>
      </c>
      <c r="Z91" s="506" t="n">
        <f aca="false">IF(B$5="ND","Not Tested",IF(Y91="ND",(F91/B$10/1000),"--"))</f>
        <v>0.000245482684290402</v>
      </c>
      <c r="AA91" s="506" t="n">
        <f aca="false">IF(B$5="ND","Not Tested",IF(Y91="ND",(F92/B$11/1000),"--"))</f>
        <v>0.000281759101022281</v>
      </c>
      <c r="AB91" s="507" t="n">
        <f aca="false">IF(Y91="ND",MIN(Z91:AA93),"--")</f>
        <v>0.000245482684290402</v>
      </c>
    </row>
    <row r="92" s="26" customFormat="true" ht="12.75" hidden="false" customHeight="false" outlineLevel="0" collapsed="false">
      <c r="A92" s="268"/>
      <c r="B92" s="408" t="s">
        <v>920</v>
      </c>
      <c r="C92" s="432" t="s">
        <v>12</v>
      </c>
      <c r="D92" s="442" t="s">
        <v>12</v>
      </c>
      <c r="E92" s="442" t="s">
        <v>12</v>
      </c>
      <c r="F92" s="442" t="n">
        <v>0.494</v>
      </c>
      <c r="G92" s="442" t="s">
        <v>12</v>
      </c>
      <c r="H92" s="433" t="s">
        <v>12</v>
      </c>
      <c r="I92" s="42"/>
      <c r="J92" s="339"/>
      <c r="K92" s="408" t="str">
        <f aca="false">$C$5</f>
        <v>ND</v>
      </c>
      <c r="L92" s="408" t="str">
        <f aca="false">IF(K92="ND","ND",IF(C$14="Yes",IF(AND(D91="ND",OR(C91&lt;&gt;"ND",E91&lt;&gt;"ND",C92&lt;&gt;"ND",D92&lt;&gt;"ND",E92&lt;&gt;"ND")),0.5*G91,D91),"ND"))</f>
        <v>ND</v>
      </c>
      <c r="M92" s="408" t="str">
        <f aca="false">IF(K92="ND","ND",IF(C$15="Yes",IF(AND(D92="ND",OR(C91&lt;&gt;"ND",D91&lt;&gt;"ND",E91&lt;&gt;"ND",C92&lt;&gt;"ND",E92&lt;&gt;"ND")),0.5*G92,D92),"ND"))</f>
        <v>ND</v>
      </c>
      <c r="N92" s="495" t="str">
        <f aca="false">IF(L92="ND","ND",IF(D93="ND",(L92/1000)/$C$10,IF((L92/1000)/$C$10&lt;=(D93/1000)/C$12,0,((L92/1000)/$C$10-((D93/1000)/C$12)))))</f>
        <v>ND</v>
      </c>
      <c r="O92" s="495" t="str">
        <f aca="false">IF(M92="ND","ND",IF(D93="ND",(M92/1000)/C$11,IF((M92/1000)/C$11&lt;=(D93/1000)/C$12,0,((M92/1000)/C$11-((D93/1000)/C$12)))))</f>
        <v>ND</v>
      </c>
      <c r="P92" s="495" t="str">
        <f aca="false">IF(N92="ND","ND",(N92/$C$13))</f>
        <v>ND</v>
      </c>
      <c r="Q92" s="495" t="str">
        <f aca="false">IF(O92="ND","ND",(O92/$C$13))</f>
        <v>ND</v>
      </c>
      <c r="R92" s="495" t="str">
        <f aca="false">IF(P92="ND","ND",(P92*(2.20462*10^-6)*$C$8))</f>
        <v>ND</v>
      </c>
      <c r="S92" s="495" t="str">
        <f aca="false">IF(Q92="ND","ND",(Q92*(2.20462*10^-6)*$C$8))</f>
        <v>ND</v>
      </c>
      <c r="T92" s="495" t="str">
        <f aca="false">IF(R92="ND","ND",(R92/$C$6))</f>
        <v>ND</v>
      </c>
      <c r="U92" s="495" t="str">
        <f aca="false">IF(S92="ND","ND",(S92/$C$6))</f>
        <v>ND</v>
      </c>
      <c r="V92" s="495" t="str">
        <f aca="false">IF(R92="ND","ND",(R92/$C$7))</f>
        <v>ND</v>
      </c>
      <c r="W92" s="495" t="str">
        <f aca="false">IF(S92="ND","ND",(S92/$C$7))</f>
        <v>ND</v>
      </c>
      <c r="X92" s="568"/>
      <c r="Y92" s="569"/>
      <c r="Z92" s="495" t="str">
        <f aca="false">IF(C$5="ND","Not Tested",IF(Y91="ND",(G91/C$10/1000),"--"))</f>
        <v>Not Tested</v>
      </c>
      <c r="AA92" s="495" t="str">
        <f aca="false">IF(C$5="ND","Not Tested",IF(Y91="ND",(G92/C$11/1000),"--"))</f>
        <v>Not Tested</v>
      </c>
      <c r="AB92" s="507"/>
    </row>
    <row r="93" s="26" customFormat="true" ht="12.75" hidden="false" customHeight="false" outlineLevel="0" collapsed="false">
      <c r="A93" s="268"/>
      <c r="B93" s="458" t="s">
        <v>124</v>
      </c>
      <c r="C93" s="581" t="s">
        <v>12</v>
      </c>
      <c r="D93" s="442" t="s">
        <v>12</v>
      </c>
      <c r="E93" s="442" t="s">
        <v>12</v>
      </c>
      <c r="F93" s="581" t="n">
        <v>1.28</v>
      </c>
      <c r="G93" s="442" t="s">
        <v>12</v>
      </c>
      <c r="H93" s="433" t="s">
        <v>12</v>
      </c>
      <c r="I93" s="42"/>
      <c r="J93" s="339"/>
      <c r="K93" s="458" t="str">
        <f aca="false">$D$5</f>
        <v>ND</v>
      </c>
      <c r="L93" s="458" t="str">
        <f aca="false">IF(K93="ND","ND",IF(D$14="Yes",IF(AND(E91="ND",OR(C91&lt;&gt;"ND",D91&lt;&gt;"ND",C92&lt;&gt;"ND",D92&lt;&gt;"ND",E92&lt;&gt;"ND")),0.5*H91,E91),"ND"))</f>
        <v>ND</v>
      </c>
      <c r="M93" s="458" t="str">
        <f aca="false">IF(K93="ND","ND",IF(D$15="Yes",IF(AND(E92="ND",OR(C91&lt;&gt;"ND",D91&lt;&gt;"ND",E91&lt;&gt;"ND",C92&lt;&gt;"ND",D92&lt;&gt;"ND")),0.5*H92,E92),"ND"))</f>
        <v>ND</v>
      </c>
      <c r="N93" s="454" t="str">
        <f aca="false">IF(L93="ND","ND",IF(E93="ND",(L93/1000)/D$10,IF((L93/1000)/D$10&lt;=(E93/1000)/D$12,0,((L93/1000)/D$10-((E93/1000)/D$12)))))</f>
        <v>ND</v>
      </c>
      <c r="O93" s="454" t="str">
        <f aca="false">IF(M93="ND","ND",IF(E93="ND",(M93/1000)/D$11,IF((M93/1000)/D$11&lt;=(E93/1000)/D$12,0,((M93/1000)/D$11-((E93/1000)/D$12)))))</f>
        <v>ND</v>
      </c>
      <c r="P93" s="454" t="str">
        <f aca="false">IF(N93="ND","ND",(N93/$D$13))</f>
        <v>ND</v>
      </c>
      <c r="Q93" s="454" t="str">
        <f aca="false">IF(O93="ND","ND",(O93/$D$13))</f>
        <v>ND</v>
      </c>
      <c r="R93" s="454" t="str">
        <f aca="false">IF(P93="ND","ND",(P93*(2.20462*10^-6)*$D$8))</f>
        <v>ND</v>
      </c>
      <c r="S93" s="454" t="str">
        <f aca="false">IF(Q93="ND","ND",(Q93*(2.20462*10^-6)*$D$8))</f>
        <v>ND</v>
      </c>
      <c r="T93" s="454" t="str">
        <f aca="false">IF(R93="ND","ND",(R93/$D$6))</f>
        <v>ND</v>
      </c>
      <c r="U93" s="454" t="str">
        <f aca="false">IF(S93="ND","ND",(S93/$D$6))</f>
        <v>ND</v>
      </c>
      <c r="V93" s="454" t="str">
        <f aca="false">IF(R93="ND","ND",(R93/$D$7))</f>
        <v>ND</v>
      </c>
      <c r="W93" s="454" t="str">
        <f aca="false">IF(S93="ND","ND",(S93/$D$7))</f>
        <v>ND</v>
      </c>
      <c r="X93" s="568"/>
      <c r="Y93" s="569"/>
      <c r="Z93" s="454" t="str">
        <f aca="false">IF(D$5="ND","Not Tested",IF(Y91="ND",(H91/D$10/1000),"--"))</f>
        <v>Not Tested</v>
      </c>
      <c r="AA93" s="454" t="str">
        <f aca="false">IF(D$5="ND","Not Tested",IF(Y91="ND",(H92/D$11/1000),"--"))</f>
        <v>Not Tested</v>
      </c>
      <c r="AB93" s="507"/>
    </row>
    <row r="94" s="26" customFormat="true" ht="12.75" hidden="false" customHeight="false" outlineLevel="0" collapsed="false">
      <c r="A94" s="268" t="s">
        <v>398</v>
      </c>
      <c r="B94" s="464" t="s">
        <v>919</v>
      </c>
      <c r="C94" s="534" t="s">
        <v>12</v>
      </c>
      <c r="D94" s="440" t="s">
        <v>12</v>
      </c>
      <c r="E94" s="440" t="s">
        <v>12</v>
      </c>
      <c r="F94" s="440" t="n">
        <v>0.891</v>
      </c>
      <c r="G94" s="440" t="s">
        <v>12</v>
      </c>
      <c r="H94" s="441" t="s">
        <v>12</v>
      </c>
      <c r="I94" s="42"/>
      <c r="J94" s="339" t="str">
        <f aca="false">A94</f>
        <v>Nitrobenzene</v>
      </c>
      <c r="K94" s="464" t="n">
        <f aca="false">$B$5</f>
        <v>1</v>
      </c>
      <c r="L94" s="464" t="str">
        <f aca="false">IF(K94="ND","ND",IF(B$14="Yes",IF(AND(C94="ND",OR(D94&lt;&gt;"ND",E94&lt;&gt;"ND",C95&lt;&gt;"ND",D95&lt;&gt;"ND",E95&lt;&gt;"ND")),0.5*F94,C94),"ND"))</f>
        <v>ND</v>
      </c>
      <c r="M94" s="464" t="str">
        <f aca="false">IF(K94="ND","ND",IF(B$15="Yes",IF(AND(C95="ND",OR(C94&lt;&gt;"ND",D94&lt;&gt;"ND",E94&lt;&gt;"ND",D95&lt;&gt;"ND",E95&lt;&gt;"ND")),0.5*F95,C95),"ND"))</f>
        <v>ND</v>
      </c>
      <c r="N94" s="506" t="str">
        <f aca="false">IF(L94="ND","ND",IF(C96="ND",(L94/1000)/B$10,IF((L94/1000)/B$10&lt;=(C96/1000)/B$12,0,((L94/1000)/B$10-((C96/1000)/B$12)))))</f>
        <v>ND</v>
      </c>
      <c r="O94" s="506" t="str">
        <f aca="false">IF(M94="ND","ND",IF(C96="ND",(M94/1000)/B$11,IF((M94/1000)/B$11&lt;=(C96/1000)/B$12,0,((M94/1000)/B$11-((C96/1000)/B$12)))))</f>
        <v>ND</v>
      </c>
      <c r="P94" s="506" t="str">
        <f aca="false">IF(N94="ND","ND",(N94/$B$13))</f>
        <v>ND</v>
      </c>
      <c r="Q94" s="506" t="str">
        <f aca="false">IF(O94="ND","ND",(O94/$B$13))</f>
        <v>ND</v>
      </c>
      <c r="R94" s="506" t="str">
        <f aca="false">IF(P94="ND","ND",(P94*(2.20462*10^-6)*$B$8))</f>
        <v>ND</v>
      </c>
      <c r="S94" s="506" t="str">
        <f aca="false">IF(Q94="ND","ND",(Q94*(2.20462*10^-6)*$B$8))</f>
        <v>ND</v>
      </c>
      <c r="T94" s="506" t="str">
        <f aca="false">IF(R94="ND","ND",(R94/$B$6))</f>
        <v>ND</v>
      </c>
      <c r="U94" s="506" t="str">
        <f aca="false">IF(S94="ND","ND",(S94/$B$6))</f>
        <v>ND</v>
      </c>
      <c r="V94" s="506" t="str">
        <f aca="false">IF(R94="ND","ND",(R94/$B$7))</f>
        <v>ND</v>
      </c>
      <c r="W94" s="506" t="str">
        <f aca="false">IF(S94="ND","ND",(S94/$B$7))</f>
        <v>ND</v>
      </c>
      <c r="X94" s="568" t="str">
        <f aca="false">IF(AND(T94="ND",U94="ND",T95="ND",U95="ND",T96="ND",U96="ND"),"ND",AVERAGE(T94:U96))</f>
        <v>ND</v>
      </c>
      <c r="Y94" s="569" t="str">
        <f aca="false">IF(AND(V94="ND",W94="ND",V95="ND",W95="ND",V96="ND",W96="ND"),"ND",AVERAGE(V94:W96))</f>
        <v>ND</v>
      </c>
      <c r="Z94" s="506" t="n">
        <f aca="false">IF(B$5="ND","Not Tested",IF(Y94="ND",(F94/B$10/1000),"--"))</f>
        <v>0.000442763303042</v>
      </c>
      <c r="AA94" s="506" t="n">
        <f aca="false">IF(B$5="ND","Not Tested",IF(Y94="ND",(F95/B$11/1000),"--"))</f>
        <v>0.000508193034434924</v>
      </c>
      <c r="AB94" s="507" t="n">
        <f aca="false">IF(Y94="ND",MIN(Z94:AA96),"--")</f>
        <v>0.000442763303042</v>
      </c>
    </row>
    <row r="95" s="26" customFormat="true" ht="12.75" hidden="false" customHeight="false" outlineLevel="0" collapsed="false">
      <c r="A95" s="268"/>
      <c r="B95" s="408" t="s">
        <v>920</v>
      </c>
      <c r="C95" s="534" t="s">
        <v>12</v>
      </c>
      <c r="D95" s="442" t="s">
        <v>12</v>
      </c>
      <c r="E95" s="442" t="s">
        <v>12</v>
      </c>
      <c r="F95" s="442" t="n">
        <v>0.891</v>
      </c>
      <c r="G95" s="442" t="s">
        <v>12</v>
      </c>
      <c r="H95" s="433" t="s">
        <v>12</v>
      </c>
      <c r="I95" s="42"/>
      <c r="J95" s="339"/>
      <c r="K95" s="408" t="str">
        <f aca="false">$C$5</f>
        <v>ND</v>
      </c>
      <c r="L95" s="408" t="str">
        <f aca="false">IF(K95="ND","ND",IF(C$14="Yes",IF(AND(D94="ND",OR(C94&lt;&gt;"ND",E94&lt;&gt;"ND",C95&lt;&gt;"ND",D95&lt;&gt;"ND",E95&lt;&gt;"ND")),0.5*G94,D94),"ND"))</f>
        <v>ND</v>
      </c>
      <c r="M95" s="408" t="str">
        <f aca="false">IF(K95="ND","ND",IF(C$15="Yes",IF(AND(D95="ND",OR(C94&lt;&gt;"ND",D94&lt;&gt;"ND",E94&lt;&gt;"ND",C95&lt;&gt;"ND",E95&lt;&gt;"ND")),0.5*G95,D95),"ND"))</f>
        <v>ND</v>
      </c>
      <c r="N95" s="495" t="str">
        <f aca="false">IF(L95="ND","ND",IF(D96="ND",(L95/1000)/$C$10,IF((L95/1000)/$C$10&lt;=(D96/1000)/C$12,0,((L95/1000)/$C$10-((D96/1000)/C$12)))))</f>
        <v>ND</v>
      </c>
      <c r="O95" s="495" t="str">
        <f aca="false">IF(M95="ND","ND",IF(D96="ND",(M95/1000)/C$11,IF((M95/1000)/C$11&lt;=(D96/1000)/C$12,0,((M95/1000)/C$11-((D96/1000)/C$12)))))</f>
        <v>ND</v>
      </c>
      <c r="P95" s="495" t="str">
        <f aca="false">IF(N95="ND","ND",(N95/$C$13))</f>
        <v>ND</v>
      </c>
      <c r="Q95" s="495" t="str">
        <f aca="false">IF(O95="ND","ND",(O95/$C$13))</f>
        <v>ND</v>
      </c>
      <c r="R95" s="495" t="str">
        <f aca="false">IF(P95="ND","ND",(P95*(2.20462*10^-6)*$C$8))</f>
        <v>ND</v>
      </c>
      <c r="S95" s="495" t="str">
        <f aca="false">IF(Q95="ND","ND",(Q95*(2.20462*10^-6)*$C$8))</f>
        <v>ND</v>
      </c>
      <c r="T95" s="495" t="str">
        <f aca="false">IF(R95="ND","ND",(R95/$C$6))</f>
        <v>ND</v>
      </c>
      <c r="U95" s="495" t="str">
        <f aca="false">IF(S95="ND","ND",(S95/$C$6))</f>
        <v>ND</v>
      </c>
      <c r="V95" s="495" t="str">
        <f aca="false">IF(R95="ND","ND",(R95/$C$7))</f>
        <v>ND</v>
      </c>
      <c r="W95" s="495" t="str">
        <f aca="false">IF(S95="ND","ND",(S95/$C$7))</f>
        <v>ND</v>
      </c>
      <c r="X95" s="568"/>
      <c r="Y95" s="569"/>
      <c r="Z95" s="495" t="str">
        <f aca="false">IF(C$5="ND","Not Tested",IF(Y94="ND",(G94/C$10/1000),"--"))</f>
        <v>Not Tested</v>
      </c>
      <c r="AA95" s="495" t="str">
        <f aca="false">IF(C$5="ND","Not Tested",IF(Y94="ND",(G95/C$11/1000),"--"))</f>
        <v>Not Tested</v>
      </c>
      <c r="AB95" s="507"/>
    </row>
    <row r="96" s="26" customFormat="true" ht="12.75" hidden="false" customHeight="false" outlineLevel="0" collapsed="false">
      <c r="A96" s="268"/>
      <c r="B96" s="458" t="s">
        <v>124</v>
      </c>
      <c r="C96" s="561" t="s">
        <v>12</v>
      </c>
      <c r="D96" s="442" t="s">
        <v>12</v>
      </c>
      <c r="E96" s="442" t="s">
        <v>12</v>
      </c>
      <c r="F96" s="581" t="n">
        <v>0.505</v>
      </c>
      <c r="G96" s="442" t="s">
        <v>12</v>
      </c>
      <c r="H96" s="433" t="s">
        <v>12</v>
      </c>
      <c r="I96" s="42"/>
      <c r="J96" s="339"/>
      <c r="K96" s="458" t="str">
        <f aca="false">$D$5</f>
        <v>ND</v>
      </c>
      <c r="L96" s="458" t="str">
        <f aca="false">IF(K96="ND","ND",IF(D$14="Yes",IF(AND(E94="ND",OR(C94&lt;&gt;"ND",D94&lt;&gt;"ND",C95&lt;&gt;"ND",D95&lt;&gt;"ND",E95&lt;&gt;"ND")),0.5*H94,E94),"ND"))</f>
        <v>ND</v>
      </c>
      <c r="M96" s="458" t="str">
        <f aca="false">IF(K96="ND","ND",IF(D$15="Yes",IF(AND(E95="ND",OR(C94&lt;&gt;"ND",D94&lt;&gt;"ND",E94&lt;&gt;"ND",C95&lt;&gt;"ND",D95&lt;&gt;"ND")),0.5*H95,E95),"ND"))</f>
        <v>ND</v>
      </c>
      <c r="N96" s="454" t="str">
        <f aca="false">IF(L96="ND","ND",IF(E96="ND",(L96/1000)/D$10,IF((L96/1000)/D$10&lt;=(E96/1000)/D$12,0,((L96/1000)/D$10-((E96/1000)/D$12)))))</f>
        <v>ND</v>
      </c>
      <c r="O96" s="454" t="str">
        <f aca="false">IF(M96="ND","ND",IF(E96="ND",(M96/1000)/D$11,IF((M96/1000)/D$11&lt;=(E96/1000)/D$12,0,((M96/1000)/D$11-((E96/1000)/D$12)))))</f>
        <v>ND</v>
      </c>
      <c r="P96" s="454" t="str">
        <f aca="false">IF(N96="ND","ND",(N96/$D$13))</f>
        <v>ND</v>
      </c>
      <c r="Q96" s="454" t="str">
        <f aca="false">IF(O96="ND","ND",(O96/$D$13))</f>
        <v>ND</v>
      </c>
      <c r="R96" s="454" t="str">
        <f aca="false">IF(P96="ND","ND",(P96*(2.20462*10^-6)*$D$8))</f>
        <v>ND</v>
      </c>
      <c r="S96" s="454" t="str">
        <f aca="false">IF(Q96="ND","ND",(Q96*(2.20462*10^-6)*$D$8))</f>
        <v>ND</v>
      </c>
      <c r="T96" s="454" t="str">
        <f aca="false">IF(R96="ND","ND",(R96/$D$6))</f>
        <v>ND</v>
      </c>
      <c r="U96" s="454" t="str">
        <f aca="false">IF(S96="ND","ND",(S96/$D$6))</f>
        <v>ND</v>
      </c>
      <c r="V96" s="454" t="str">
        <f aca="false">IF(R96="ND","ND",(R96/$D$7))</f>
        <v>ND</v>
      </c>
      <c r="W96" s="454" t="str">
        <f aca="false">IF(S96="ND","ND",(S96/$D$7))</f>
        <v>ND</v>
      </c>
      <c r="X96" s="568"/>
      <c r="Y96" s="569"/>
      <c r="Z96" s="454" t="str">
        <f aca="false">IF(D$5="ND","Not Tested",IF(Y94="ND",(H94/D$10/1000),"--"))</f>
        <v>Not Tested</v>
      </c>
      <c r="AA96" s="454" t="str">
        <f aca="false">IF(D$5="ND","Not Tested",IF(Y94="ND",(H95/D$11/1000),"--"))</f>
        <v>Not Tested</v>
      </c>
      <c r="AB96" s="507"/>
    </row>
    <row r="97" s="26" customFormat="true" ht="12.75" hidden="false" customHeight="false" outlineLevel="0" collapsed="false">
      <c r="A97" s="268" t="s">
        <v>416</v>
      </c>
      <c r="B97" s="464" t="s">
        <v>919</v>
      </c>
      <c r="C97" s="534" t="s">
        <v>12</v>
      </c>
      <c r="D97" s="440" t="s">
        <v>12</v>
      </c>
      <c r="E97" s="440" t="s">
        <v>12</v>
      </c>
      <c r="F97" s="440" t="n">
        <v>0.729</v>
      </c>
      <c r="G97" s="440" t="s">
        <v>12</v>
      </c>
      <c r="H97" s="441" t="s">
        <v>12</v>
      </c>
      <c r="I97" s="42"/>
      <c r="J97" s="339" t="str">
        <f aca="false">A97</f>
        <v>N-Nitrosopiperidine</v>
      </c>
      <c r="K97" s="464" t="n">
        <f aca="false">$B$5</f>
        <v>1</v>
      </c>
      <c r="L97" s="464" t="str">
        <f aca="false">IF(K97="ND","ND",IF(B$14="Yes",IF(AND(C97="ND",OR(D97&lt;&gt;"ND",E97&lt;&gt;"ND",C98&lt;&gt;"ND",D98&lt;&gt;"ND",E98&lt;&gt;"ND")),0.5*F97,C97),"ND"))</f>
        <v>ND</v>
      </c>
      <c r="M97" s="464" t="str">
        <f aca="false">IF(K97="ND","ND",IF(B$15="Yes",IF(AND(C98="ND",OR(C97&lt;&gt;"ND",D97&lt;&gt;"ND",E97&lt;&gt;"ND",D98&lt;&gt;"ND",E98&lt;&gt;"ND")),0.5*F98,C98),"ND"))</f>
        <v>ND</v>
      </c>
      <c r="N97" s="506" t="str">
        <f aca="false">IF(L97="ND","ND",IF(C99="ND",(L97/1000)/B$10,IF((L97/1000)/B$10&lt;=(C99/1000)/B$12,0,((L97/1000)/B$10-((C99/1000)/B$12)))))</f>
        <v>ND</v>
      </c>
      <c r="O97" s="506" t="str">
        <f aca="false">IF(M97="ND","ND",IF(C99="ND",(M97/1000)/B$11,IF((M97/1000)/B$11&lt;=(C99/1000)/B$12,0,((M97/1000)/B$11-((C99/1000)/B$12)))))</f>
        <v>ND</v>
      </c>
      <c r="P97" s="506" t="str">
        <f aca="false">IF(N97="ND","ND",(N97/$B$13))</f>
        <v>ND</v>
      </c>
      <c r="Q97" s="506" t="str">
        <f aca="false">IF(O97="ND","ND",(O97/$B$13))</f>
        <v>ND</v>
      </c>
      <c r="R97" s="506" t="str">
        <f aca="false">IF(P97="ND","ND",(P97*(2.20462*10^-6)*$B$8))</f>
        <v>ND</v>
      </c>
      <c r="S97" s="506" t="str">
        <f aca="false">IF(Q97="ND","ND",(Q97*(2.20462*10^-6)*$B$8))</f>
        <v>ND</v>
      </c>
      <c r="T97" s="506" t="str">
        <f aca="false">IF(R97="ND","ND",(R97/$B$6))</f>
        <v>ND</v>
      </c>
      <c r="U97" s="506" t="str">
        <f aca="false">IF(S97="ND","ND",(S97/$B$6))</f>
        <v>ND</v>
      </c>
      <c r="V97" s="506" t="str">
        <f aca="false">IF(R97="ND","ND",(R97/$B$7))</f>
        <v>ND</v>
      </c>
      <c r="W97" s="506" t="str">
        <f aca="false">IF(S97="ND","ND",(S97/$B$7))</f>
        <v>ND</v>
      </c>
      <c r="X97" s="568" t="str">
        <f aca="false">IF(AND(T97="ND",U97="ND",T98="ND",U98="ND",T99="ND",U99="ND"),"ND",AVERAGE(T97:U99))</f>
        <v>ND</v>
      </c>
      <c r="Y97" s="569" t="str">
        <f aca="false">IF(AND(V97="ND",W97="ND",V98="ND",W98="ND",V99="ND",W99="ND"),"ND",AVERAGE(V97:W99))</f>
        <v>ND</v>
      </c>
      <c r="Z97" s="506" t="n">
        <f aca="false">IF(B$5="ND","Not Tested",IF(Y97="ND",(F97/B$10/1000),"--"))</f>
        <v>0.000362260884307091</v>
      </c>
      <c r="AA97" s="506" t="n">
        <f aca="false">IF(B$5="ND","Not Tested",IF(Y97="ND",(F98/B$11/1000),"--"))</f>
        <v>0.000415794300901302</v>
      </c>
      <c r="AB97" s="507" t="n">
        <f aca="false">IF(Y97="ND",MIN(Z97:AA99),"--")</f>
        <v>0.000362260884307091</v>
      </c>
    </row>
    <row r="98" s="26" customFormat="true" ht="12.75" hidden="false" customHeight="false" outlineLevel="0" collapsed="false">
      <c r="A98" s="268"/>
      <c r="B98" s="408" t="s">
        <v>920</v>
      </c>
      <c r="C98" s="534" t="s">
        <v>12</v>
      </c>
      <c r="D98" s="442" t="s">
        <v>12</v>
      </c>
      <c r="E98" s="442" t="s">
        <v>12</v>
      </c>
      <c r="F98" s="442" t="n">
        <v>0.729</v>
      </c>
      <c r="G98" s="442" t="s">
        <v>12</v>
      </c>
      <c r="H98" s="433" t="s">
        <v>12</v>
      </c>
      <c r="I98" s="42"/>
      <c r="J98" s="339"/>
      <c r="K98" s="408" t="str">
        <f aca="false">$C$5</f>
        <v>ND</v>
      </c>
      <c r="L98" s="408" t="str">
        <f aca="false">IF(K98="ND","ND",IF(C$14="Yes",IF(AND(D97="ND",OR(C97&lt;&gt;"ND",E97&lt;&gt;"ND",C98&lt;&gt;"ND",D98&lt;&gt;"ND",E98&lt;&gt;"ND")),0.5*G97,D97),"ND"))</f>
        <v>ND</v>
      </c>
      <c r="M98" s="408" t="str">
        <f aca="false">IF(K98="ND","ND",IF(C$15="Yes",IF(AND(D98="ND",OR(C97&lt;&gt;"ND",D97&lt;&gt;"ND",E97&lt;&gt;"ND",C98&lt;&gt;"ND",E98&lt;&gt;"ND")),0.5*G98,D98),"ND"))</f>
        <v>ND</v>
      </c>
      <c r="N98" s="495" t="str">
        <f aca="false">IF(L98="ND","ND",IF(D99="ND",(L98/1000)/$C$10,IF((L98/1000)/$C$10&lt;=(D99/1000)/C$12,0,((L98/1000)/$C$10-((D99/1000)/C$12)))))</f>
        <v>ND</v>
      </c>
      <c r="O98" s="495" t="str">
        <f aca="false">IF(M98="ND","ND",IF(D99="ND",(M98/1000)/C$11,IF((M98/1000)/C$11&lt;=(D99/1000)/C$12,0,((M98/1000)/C$11-((D99/1000)/C$12)))))</f>
        <v>ND</v>
      </c>
      <c r="P98" s="495" t="str">
        <f aca="false">IF(N98="ND","ND",(N98/$C$13))</f>
        <v>ND</v>
      </c>
      <c r="Q98" s="495" t="str">
        <f aca="false">IF(O98="ND","ND",(O98/$C$13))</f>
        <v>ND</v>
      </c>
      <c r="R98" s="495" t="str">
        <f aca="false">IF(P98="ND","ND",(P98*(2.20462*10^-6)*$C$8))</f>
        <v>ND</v>
      </c>
      <c r="S98" s="495" t="str">
        <f aca="false">IF(Q98="ND","ND",(Q98*(2.20462*10^-6)*$C$8))</f>
        <v>ND</v>
      </c>
      <c r="T98" s="495" t="str">
        <f aca="false">IF(R98="ND","ND",(R98/$C$6))</f>
        <v>ND</v>
      </c>
      <c r="U98" s="495" t="str">
        <f aca="false">IF(S98="ND","ND",(S98/$C$6))</f>
        <v>ND</v>
      </c>
      <c r="V98" s="495" t="str">
        <f aca="false">IF(R98="ND","ND",(R98/$C$7))</f>
        <v>ND</v>
      </c>
      <c r="W98" s="495" t="str">
        <f aca="false">IF(S98="ND","ND",(S98/$C$7))</f>
        <v>ND</v>
      </c>
      <c r="X98" s="568"/>
      <c r="Y98" s="569"/>
      <c r="Z98" s="495" t="str">
        <f aca="false">IF(C$5="ND","Not Tested",IF(Y97="ND",(G97/C$10/1000),"--"))</f>
        <v>Not Tested</v>
      </c>
      <c r="AA98" s="495" t="str">
        <f aca="false">IF(C$5="ND","Not Tested",IF(Y97="ND",(G98/C$11/1000),"--"))</f>
        <v>Not Tested</v>
      </c>
      <c r="AB98" s="507"/>
    </row>
    <row r="99" s="26" customFormat="true" ht="12.75" hidden="false" customHeight="false" outlineLevel="0" collapsed="false">
      <c r="A99" s="268"/>
      <c r="B99" s="458" t="s">
        <v>124</v>
      </c>
      <c r="C99" s="534" t="s">
        <v>12</v>
      </c>
      <c r="D99" s="442" t="s">
        <v>12</v>
      </c>
      <c r="E99" s="442" t="s">
        <v>12</v>
      </c>
      <c r="F99" s="581" t="n">
        <v>0.821</v>
      </c>
      <c r="G99" s="442" t="s">
        <v>12</v>
      </c>
      <c r="H99" s="433" t="s">
        <v>12</v>
      </c>
      <c r="I99" s="42"/>
      <c r="J99" s="339"/>
      <c r="K99" s="458" t="str">
        <f aca="false">$D$5</f>
        <v>ND</v>
      </c>
      <c r="L99" s="458" t="str">
        <f aca="false">IF(K99="ND","ND",IF(D$14="Yes",IF(AND(E97="ND",OR(C97&lt;&gt;"ND",D97&lt;&gt;"ND",C98&lt;&gt;"ND",D98&lt;&gt;"ND",E98&lt;&gt;"ND")),0.5*H97,E97),"ND"))</f>
        <v>ND</v>
      </c>
      <c r="M99" s="458" t="str">
        <f aca="false">IF(K99="ND","ND",IF(D$15="Yes",IF(AND(E98="ND",OR(C97&lt;&gt;"ND",D97&lt;&gt;"ND",E97&lt;&gt;"ND",C98&lt;&gt;"ND",D98&lt;&gt;"ND")),0.5*H98,E98),"ND"))</f>
        <v>ND</v>
      </c>
      <c r="N99" s="454" t="str">
        <f aca="false">IF(L99="ND","ND",IF(E99="ND",(L99/1000)/D$10,IF((L99/1000)/D$10&lt;=(E99/1000)/D$12,0,((L99/1000)/D$10-((E99/1000)/D$12)))))</f>
        <v>ND</v>
      </c>
      <c r="O99" s="454" t="str">
        <f aca="false">IF(M99="ND","ND",IF(E99="ND",(M99/1000)/D$11,IF((M99/1000)/D$11&lt;=(E99/1000)/D$12,0,((M99/1000)/D$11-((E99/1000)/D$12)))))</f>
        <v>ND</v>
      </c>
      <c r="P99" s="454" t="str">
        <f aca="false">IF(N99="ND","ND",(N99/$D$13))</f>
        <v>ND</v>
      </c>
      <c r="Q99" s="454" t="str">
        <f aca="false">IF(O99="ND","ND",(O99/$D$13))</f>
        <v>ND</v>
      </c>
      <c r="R99" s="454" t="str">
        <f aca="false">IF(P99="ND","ND",(P99*(2.20462*10^-6)*$D$8))</f>
        <v>ND</v>
      </c>
      <c r="S99" s="454" t="str">
        <f aca="false">IF(Q99="ND","ND",(Q99*(2.20462*10^-6)*$D$8))</f>
        <v>ND</v>
      </c>
      <c r="T99" s="454" t="str">
        <f aca="false">IF(R99="ND","ND",(R99/$D$6))</f>
        <v>ND</v>
      </c>
      <c r="U99" s="454" t="str">
        <f aca="false">IF(S99="ND","ND",(S99/$D$6))</f>
        <v>ND</v>
      </c>
      <c r="V99" s="454" t="str">
        <f aca="false">IF(R99="ND","ND",(R99/$D$7))</f>
        <v>ND</v>
      </c>
      <c r="W99" s="454" t="str">
        <f aca="false">IF(S99="ND","ND",(S99/$D$7))</f>
        <v>ND</v>
      </c>
      <c r="X99" s="568"/>
      <c r="Y99" s="569"/>
      <c r="Z99" s="454" t="str">
        <f aca="false">IF(D$5="ND","Not Tested",IF(Y97="ND",(H97/D$10/1000),"--"))</f>
        <v>Not Tested</v>
      </c>
      <c r="AA99" s="454" t="str">
        <f aca="false">IF(D$5="ND","Not Tested",IF(Y97="ND",(H98/D$11/1000),"--"))</f>
        <v>Not Tested</v>
      </c>
      <c r="AB99" s="507"/>
    </row>
    <row r="100" s="26" customFormat="true" ht="12.75" hidden="false" customHeight="false" outlineLevel="0" collapsed="false">
      <c r="A100" s="339" t="s">
        <v>354</v>
      </c>
      <c r="B100" s="464" t="s">
        <v>919</v>
      </c>
      <c r="C100" s="492" t="s">
        <v>12</v>
      </c>
      <c r="D100" s="440" t="s">
        <v>12</v>
      </c>
      <c r="E100" s="440" t="s">
        <v>12</v>
      </c>
      <c r="F100" s="440" t="n">
        <v>0.214</v>
      </c>
      <c r="G100" s="440" t="s">
        <v>12</v>
      </c>
      <c r="H100" s="441" t="s">
        <v>12</v>
      </c>
      <c r="I100" s="42"/>
      <c r="J100" s="339" t="str">
        <f aca="false">A100</f>
        <v>Isophorone</v>
      </c>
      <c r="K100" s="464" t="n">
        <f aca="false">$B$5</f>
        <v>1</v>
      </c>
      <c r="L100" s="464" t="str">
        <f aca="false">IF(K100="ND","ND",IF(B$14="Yes",IF(AND(C100="ND",OR(D100&lt;&gt;"ND",E100&lt;&gt;"ND",C101&lt;&gt;"ND",D101&lt;&gt;"ND",E101&lt;&gt;"ND")),0.5*F100,C100),"ND"))</f>
        <v>ND</v>
      </c>
      <c r="M100" s="464" t="str">
        <f aca="false">IF(K100="ND","ND",IF(B$15="Yes",IF(AND(C101="ND",OR(C100&lt;&gt;"ND",D100&lt;&gt;"ND",E100&lt;&gt;"ND",D101&lt;&gt;"ND",E101&lt;&gt;"ND")),0.5*F101,C101),"ND"))</f>
        <v>ND</v>
      </c>
      <c r="N100" s="506" t="str">
        <f aca="false">IF(L100="ND","ND",IF(C102="ND",(L100/1000)/B$10,IF((L100/1000)/B$10&lt;=(C102/1000)/B$12,0,((L100/1000)/B$10-((C102/1000)/B$12)))))</f>
        <v>ND</v>
      </c>
      <c r="O100" s="506" t="str">
        <f aca="false">IF(M100="ND","ND",IF(C102="ND",(M100/1000)/B$11,IF((M100/1000)/B$11&lt;=(C102/1000)/B$12,0,((M100/1000)/B$11-((C102/1000)/B$12)))))</f>
        <v>ND</v>
      </c>
      <c r="P100" s="506" t="str">
        <f aca="false">IF(N100="ND","ND",(N100/$B$13))</f>
        <v>ND</v>
      </c>
      <c r="Q100" s="506" t="str">
        <f aca="false">IF(O100="ND","ND",(O100/$B$13))</f>
        <v>ND</v>
      </c>
      <c r="R100" s="506" t="str">
        <f aca="false">IF(P100="ND","ND",(P100*(2.20462*10^-6)*$B$8))</f>
        <v>ND</v>
      </c>
      <c r="S100" s="506" t="str">
        <f aca="false">IF(Q100="ND","ND",(Q100*(2.20462*10^-6)*$B$8))</f>
        <v>ND</v>
      </c>
      <c r="T100" s="506" t="str">
        <f aca="false">IF(R100="ND","ND",(R100/$B$6))</f>
        <v>ND</v>
      </c>
      <c r="U100" s="506" t="str">
        <f aca="false">IF(S100="ND","ND",(S100/$B$6))</f>
        <v>ND</v>
      </c>
      <c r="V100" s="506" t="str">
        <f aca="false">IF(R100="ND","ND",(R100/$B$7))</f>
        <v>ND</v>
      </c>
      <c r="W100" s="506" t="str">
        <f aca="false">IF(S100="ND","ND",(S100/$B$7))</f>
        <v>ND</v>
      </c>
      <c r="X100" s="568" t="str">
        <f aca="false">IF(AND(T100="ND",U100="ND",T101="ND",U101="ND",T102="ND",U102="ND"),"ND",AVERAGE(T100:U102))</f>
        <v>ND</v>
      </c>
      <c r="Y100" s="569" t="str">
        <f aca="false">IF(AND(V100="ND",W100="ND",V101="ND",W101="ND",V102="ND",W102="ND"),"ND",AVERAGE(V100:W102))</f>
        <v>ND</v>
      </c>
      <c r="Z100" s="506" t="n">
        <f aca="false">IF(B$5="ND","Not Tested",IF(Y100="ND",(F100/B$10/1000),"--"))</f>
        <v>0.000106342701291794</v>
      </c>
      <c r="AA100" s="506" t="n">
        <f aca="false">IF(B$5="ND","Not Tested",IF(Y100="ND",(F101/B$11/1000),"--"))</f>
        <v>0.00012205758627281</v>
      </c>
      <c r="AB100" s="507" t="n">
        <f aca="false">IF(Y100="ND",MIN(Z100:AA102),"--")</f>
        <v>0.000106342701291794</v>
      </c>
    </row>
    <row r="101" s="26" customFormat="true" ht="12.75" hidden="false" customHeight="false" outlineLevel="0" collapsed="false">
      <c r="A101" s="339"/>
      <c r="B101" s="408" t="s">
        <v>920</v>
      </c>
      <c r="C101" s="432" t="s">
        <v>12</v>
      </c>
      <c r="D101" s="442" t="s">
        <v>12</v>
      </c>
      <c r="E101" s="442" t="s">
        <v>12</v>
      </c>
      <c r="F101" s="442" t="n">
        <v>0.214</v>
      </c>
      <c r="G101" s="442" t="s">
        <v>12</v>
      </c>
      <c r="H101" s="433" t="s">
        <v>12</v>
      </c>
      <c r="I101" s="42"/>
      <c r="J101" s="339"/>
      <c r="K101" s="408" t="str">
        <f aca="false">$C$5</f>
        <v>ND</v>
      </c>
      <c r="L101" s="408" t="str">
        <f aca="false">IF(K101="ND","ND",IF(C$14="Yes",IF(AND(D100="ND",OR(C100&lt;&gt;"ND",E100&lt;&gt;"ND",C101&lt;&gt;"ND",D101&lt;&gt;"ND",E101&lt;&gt;"ND")),0.5*G100,D100),"ND"))</f>
        <v>ND</v>
      </c>
      <c r="M101" s="408" t="str">
        <f aca="false">IF(K101="ND","ND",IF(C$15="Yes",IF(AND(D101="ND",OR(C100&lt;&gt;"ND",D100&lt;&gt;"ND",E100&lt;&gt;"ND",C101&lt;&gt;"ND",E101&lt;&gt;"ND")),0.5*G101,D101),"ND"))</f>
        <v>ND</v>
      </c>
      <c r="N101" s="495" t="str">
        <f aca="false">IF(L101="ND","ND",IF(D102="ND",(L101/1000)/$C$10,IF((L101/1000)/$C$10&lt;=(D102/1000)/C$12,0,((L101/1000)/$C$10-((D102/1000)/C$12)))))</f>
        <v>ND</v>
      </c>
      <c r="O101" s="495" t="str">
        <f aca="false">IF(M101="ND","ND",IF(D102="ND",(M101/1000)/C$11,IF((M101/1000)/C$11&lt;=(D102/1000)/C$12,0,((M101/1000)/C$11-((D102/1000)/C$12)))))</f>
        <v>ND</v>
      </c>
      <c r="P101" s="495" t="str">
        <f aca="false">IF(N101="ND","ND",(N101/$C$13))</f>
        <v>ND</v>
      </c>
      <c r="Q101" s="495" t="str">
        <f aca="false">IF(O101="ND","ND",(O101/$C$13))</f>
        <v>ND</v>
      </c>
      <c r="R101" s="495" t="str">
        <f aca="false">IF(P101="ND","ND",(P101*(2.20462*10^-6)*$C$8))</f>
        <v>ND</v>
      </c>
      <c r="S101" s="495" t="str">
        <f aca="false">IF(Q101="ND","ND",(Q101*(2.20462*10^-6)*$C$8))</f>
        <v>ND</v>
      </c>
      <c r="T101" s="495" t="str">
        <f aca="false">IF(R101="ND","ND",(R101/$C$6))</f>
        <v>ND</v>
      </c>
      <c r="U101" s="495" t="str">
        <f aca="false">IF(S101="ND","ND",(S101/$C$6))</f>
        <v>ND</v>
      </c>
      <c r="V101" s="495" t="str">
        <f aca="false">IF(R101="ND","ND",(R101/$C$7))</f>
        <v>ND</v>
      </c>
      <c r="W101" s="495" t="str">
        <f aca="false">IF(S101="ND","ND",(S101/$C$7))</f>
        <v>ND</v>
      </c>
      <c r="X101" s="568"/>
      <c r="Y101" s="569"/>
      <c r="Z101" s="495" t="str">
        <f aca="false">IF(C$5="ND","Not Tested",IF(Y100="ND",(G100/C$10/1000),"--"))</f>
        <v>Not Tested</v>
      </c>
      <c r="AA101" s="495" t="str">
        <f aca="false">IF(C$5="ND","Not Tested",IF(Y100="ND",(G101/C$11/1000),"--"))</f>
        <v>Not Tested</v>
      </c>
      <c r="AB101" s="507"/>
    </row>
    <row r="102" s="26" customFormat="true" ht="12.75" hidden="false" customHeight="false" outlineLevel="0" collapsed="false">
      <c r="A102" s="339"/>
      <c r="B102" s="458" t="s">
        <v>124</v>
      </c>
      <c r="C102" s="581" t="s">
        <v>12</v>
      </c>
      <c r="D102" s="442" t="s">
        <v>12</v>
      </c>
      <c r="E102" s="442" t="s">
        <v>12</v>
      </c>
      <c r="F102" s="581" t="n">
        <v>0.496</v>
      </c>
      <c r="G102" s="442" t="s">
        <v>12</v>
      </c>
      <c r="H102" s="433" t="s">
        <v>12</v>
      </c>
      <c r="I102" s="42"/>
      <c r="J102" s="339"/>
      <c r="K102" s="458" t="str">
        <f aca="false">$D$5</f>
        <v>ND</v>
      </c>
      <c r="L102" s="458" t="str">
        <f aca="false">IF(K102="ND","ND",IF(D$14="Yes",IF(AND(E100="ND",OR(C100&lt;&gt;"ND",D100&lt;&gt;"ND",C101&lt;&gt;"ND",D101&lt;&gt;"ND",E101&lt;&gt;"ND")),0.5*H100,E100),"ND"))</f>
        <v>ND</v>
      </c>
      <c r="M102" s="458" t="str">
        <f aca="false">IF(K102="ND","ND",IF(D$15="Yes",IF(AND(E101="ND",OR(C100&lt;&gt;"ND",D100&lt;&gt;"ND",E100&lt;&gt;"ND",C101&lt;&gt;"ND",D101&lt;&gt;"ND")),0.5*H101,E101),"ND"))</f>
        <v>ND</v>
      </c>
      <c r="N102" s="454" t="str">
        <f aca="false">IF(L102="ND","ND",IF(E102="ND",(L102/1000)/D$10,IF((L102/1000)/D$10&lt;=(E102/1000)/D$12,0,((L102/1000)/D$10-((E102/1000)/D$12)))))</f>
        <v>ND</v>
      </c>
      <c r="O102" s="454" t="str">
        <f aca="false">IF(M102="ND","ND",IF(E102="ND",(M102/1000)/D$11,IF((M102/1000)/D$11&lt;=(E102/1000)/D$12,0,((M102/1000)/D$11-((E102/1000)/D$12)))))</f>
        <v>ND</v>
      </c>
      <c r="P102" s="454" t="str">
        <f aca="false">IF(N102="ND","ND",(N102/$D$13))</f>
        <v>ND</v>
      </c>
      <c r="Q102" s="454" t="str">
        <f aca="false">IF(O102="ND","ND",(O102/$D$13))</f>
        <v>ND</v>
      </c>
      <c r="R102" s="454" t="str">
        <f aca="false">IF(P102="ND","ND",(P102*(2.20462*10^-6)*$D$8))</f>
        <v>ND</v>
      </c>
      <c r="S102" s="454" t="str">
        <f aca="false">IF(Q102="ND","ND",(Q102*(2.20462*10^-6)*$D$8))</f>
        <v>ND</v>
      </c>
      <c r="T102" s="454" t="str">
        <f aca="false">IF(R102="ND","ND",(R102/$D$6))</f>
        <v>ND</v>
      </c>
      <c r="U102" s="454" t="str">
        <f aca="false">IF(S102="ND","ND",(S102/$D$6))</f>
        <v>ND</v>
      </c>
      <c r="V102" s="454" t="str">
        <f aca="false">IF(R102="ND","ND",(R102/$D$7))</f>
        <v>ND</v>
      </c>
      <c r="W102" s="454" t="str">
        <f aca="false">IF(S102="ND","ND",(S102/$D$7))</f>
        <v>ND</v>
      </c>
      <c r="X102" s="568"/>
      <c r="Y102" s="569"/>
      <c r="Z102" s="454" t="str">
        <f aca="false">IF(D$5="ND","Not Tested",IF(Y100="ND",(H100/D$10/1000),"--"))</f>
        <v>Not Tested</v>
      </c>
      <c r="AA102" s="454" t="str">
        <f aca="false">IF(D$5="ND","Not Tested",IF(Y100="ND",(H101/D$11/1000),"--"))</f>
        <v>Not Tested</v>
      </c>
      <c r="AB102" s="507"/>
    </row>
    <row r="103" s="26" customFormat="true" ht="12.75" hidden="false" customHeight="false" outlineLevel="0" collapsed="false">
      <c r="A103" s="265" t="s">
        <v>310</v>
      </c>
      <c r="B103" s="464" t="s">
        <v>919</v>
      </c>
      <c r="C103" s="534" t="s">
        <v>12</v>
      </c>
      <c r="D103" s="440" t="s">
        <v>12</v>
      </c>
      <c r="E103" s="440" t="s">
        <v>12</v>
      </c>
      <c r="F103" s="440" t="n">
        <v>0.337</v>
      </c>
      <c r="G103" s="440" t="s">
        <v>12</v>
      </c>
      <c r="H103" s="441" t="s">
        <v>12</v>
      </c>
      <c r="I103" s="42"/>
      <c r="J103" s="339" t="str">
        <f aca="false">A103</f>
        <v>2,4-Dimethylphenol</v>
      </c>
      <c r="K103" s="464" t="n">
        <f aca="false">$B$5</f>
        <v>1</v>
      </c>
      <c r="L103" s="464" t="str">
        <f aca="false">IF(K103="ND","ND",IF(B$14="Yes",IF(AND(C103="ND",OR(D103&lt;&gt;"ND",E103&lt;&gt;"ND",C104&lt;&gt;"ND",D104&lt;&gt;"ND",E104&lt;&gt;"ND")),0.5*F103,C103),"ND"))</f>
        <v>ND</v>
      </c>
      <c r="M103" s="464" t="str">
        <f aca="false">IF(K103="ND","ND",IF(B$15="Yes",IF(AND(C104="ND",OR(C103&lt;&gt;"ND",D103&lt;&gt;"ND",E103&lt;&gt;"ND",D104&lt;&gt;"ND",E104&lt;&gt;"ND")),0.5*F104,C104),"ND"))</f>
        <v>ND</v>
      </c>
      <c r="N103" s="506" t="str">
        <f aca="false">IF(L103="ND","ND",IF(C105="ND",(L103/1000)/B$10,IF((L103/1000)/B$10&lt;=(C105/1000)/B$12,0,((L103/1000)/B$10-((C105/1000)/B$12)))))</f>
        <v>ND</v>
      </c>
      <c r="O103" s="506" t="str">
        <f aca="false">IF(M103="ND","ND",IF(C105="ND",(M103/1000)/B$11,IF((M103/1000)/B$11&lt;=(C105/1000)/B$12,0,((M103/1000)/B$11-((C105/1000)/B$12)))))</f>
        <v>ND</v>
      </c>
      <c r="P103" s="506" t="str">
        <f aca="false">IF(N103="ND","ND",(N103/$B$13))</f>
        <v>ND</v>
      </c>
      <c r="Q103" s="506" t="str">
        <f aca="false">IF(O103="ND","ND",(O103/$B$13))</f>
        <v>ND</v>
      </c>
      <c r="R103" s="506" t="str">
        <f aca="false">IF(P103="ND","ND",(P103*(2.20462*10^-6)*$B$8))</f>
        <v>ND</v>
      </c>
      <c r="S103" s="506" t="str">
        <f aca="false">IF(Q103="ND","ND",(Q103*(2.20462*10^-6)*$B$8))</f>
        <v>ND</v>
      </c>
      <c r="T103" s="506" t="str">
        <f aca="false">IF(R103="ND","ND",(R103/$B$6))</f>
        <v>ND</v>
      </c>
      <c r="U103" s="506" t="str">
        <f aca="false">IF(S103="ND","ND",(S103/$B$6))</f>
        <v>ND</v>
      </c>
      <c r="V103" s="506" t="str">
        <f aca="false">IF(R103="ND","ND",(R103/$B$7))</f>
        <v>ND</v>
      </c>
      <c r="W103" s="506" t="str">
        <f aca="false">IF(S103="ND","ND",(S103/$B$7))</f>
        <v>ND</v>
      </c>
      <c r="X103" s="568" t="str">
        <f aca="false">IF(AND(T103="ND",U103="ND",T104="ND",U104="ND",T105="ND",U105="ND"),"ND",AVERAGE(T103:U105))</f>
        <v>ND</v>
      </c>
      <c r="Y103" s="569" t="str">
        <f aca="false">IF(AND(V103="ND",W103="ND",V104="ND",W104="ND",V105="ND",W105="ND"),"ND",AVERAGE(V103:W105))</f>
        <v>ND</v>
      </c>
      <c r="Z103" s="506" t="n">
        <f aca="false">IF(B$5="ND","Not Tested",IF(Y103="ND",(F103/B$10/1000),"--"))</f>
        <v>0.000167464908109039</v>
      </c>
      <c r="AA103" s="506" t="n">
        <f aca="false">IF(B$5="ND","Not Tested",IF(Y103="ND",(F104/B$11/1000),"--"))</f>
        <v>0.000192212180252042</v>
      </c>
      <c r="AB103" s="507" t="n">
        <f aca="false">IF(Y103="ND",MIN(Z103:AA105),"--")</f>
        <v>0.000167464908109039</v>
      </c>
    </row>
    <row r="104" s="26" customFormat="true" ht="12.75" hidden="false" customHeight="false" outlineLevel="0" collapsed="false">
      <c r="A104" s="265"/>
      <c r="B104" s="408" t="s">
        <v>920</v>
      </c>
      <c r="C104" s="534" t="s">
        <v>12</v>
      </c>
      <c r="D104" s="442" t="s">
        <v>12</v>
      </c>
      <c r="E104" s="442" t="s">
        <v>12</v>
      </c>
      <c r="F104" s="442" t="n">
        <v>0.337</v>
      </c>
      <c r="G104" s="442" t="s">
        <v>12</v>
      </c>
      <c r="H104" s="433" t="s">
        <v>12</v>
      </c>
      <c r="I104" s="42"/>
      <c r="J104" s="339"/>
      <c r="K104" s="408" t="str">
        <f aca="false">$C$5</f>
        <v>ND</v>
      </c>
      <c r="L104" s="408" t="str">
        <f aca="false">IF(K104="ND","ND",IF(C$14="Yes",IF(AND(D103="ND",OR(C103&lt;&gt;"ND",E103&lt;&gt;"ND",C104&lt;&gt;"ND",D104&lt;&gt;"ND",E104&lt;&gt;"ND")),0.5*G103,D103),"ND"))</f>
        <v>ND</v>
      </c>
      <c r="M104" s="408" t="str">
        <f aca="false">IF(K104="ND","ND",IF(C$15="Yes",IF(AND(D104="ND",OR(C103&lt;&gt;"ND",D103&lt;&gt;"ND",E103&lt;&gt;"ND",C104&lt;&gt;"ND",E104&lt;&gt;"ND")),0.5*G104,D104),"ND"))</f>
        <v>ND</v>
      </c>
      <c r="N104" s="495" t="str">
        <f aca="false">IF(L104="ND","ND",IF(D105="ND",(L104/1000)/$C$10,IF((L104/1000)/$C$10&lt;=(D105/1000)/C$12,0,((L104/1000)/$C$10-((D105/1000)/C$12)))))</f>
        <v>ND</v>
      </c>
      <c r="O104" s="495" t="str">
        <f aca="false">IF(M104="ND","ND",IF(D105="ND",(M104/1000)/C$11,IF((M104/1000)/C$11&lt;=(D105/1000)/C$12,0,((M104/1000)/C$11-((D105/1000)/C$12)))))</f>
        <v>ND</v>
      </c>
      <c r="P104" s="495" t="str">
        <f aca="false">IF(N104="ND","ND",(N104/$C$13))</f>
        <v>ND</v>
      </c>
      <c r="Q104" s="495" t="str">
        <f aca="false">IF(O104="ND","ND",(O104/$C$13))</f>
        <v>ND</v>
      </c>
      <c r="R104" s="495" t="str">
        <f aca="false">IF(P104="ND","ND",(P104*(2.20462*10^-6)*$C$8))</f>
        <v>ND</v>
      </c>
      <c r="S104" s="495" t="str">
        <f aca="false">IF(Q104="ND","ND",(Q104*(2.20462*10^-6)*$C$8))</f>
        <v>ND</v>
      </c>
      <c r="T104" s="495" t="str">
        <f aca="false">IF(R104="ND","ND",(R104/$C$6))</f>
        <v>ND</v>
      </c>
      <c r="U104" s="495" t="str">
        <f aca="false">IF(S104="ND","ND",(S104/$C$6))</f>
        <v>ND</v>
      </c>
      <c r="V104" s="495" t="str">
        <f aca="false">IF(R104="ND","ND",(R104/$C$7))</f>
        <v>ND</v>
      </c>
      <c r="W104" s="495" t="str">
        <f aca="false">IF(S104="ND","ND",(S104/$C$7))</f>
        <v>ND</v>
      </c>
      <c r="X104" s="568"/>
      <c r="Y104" s="569"/>
      <c r="Z104" s="495" t="str">
        <f aca="false">IF(C$5="ND","Not Tested",IF(Y103="ND",(G103/C$10/1000),"--"))</f>
        <v>Not Tested</v>
      </c>
      <c r="AA104" s="495" t="str">
        <f aca="false">IF(C$5="ND","Not Tested",IF(Y103="ND",(G104/C$11/1000),"--"))</f>
        <v>Not Tested</v>
      </c>
      <c r="AB104" s="507"/>
    </row>
    <row r="105" s="26" customFormat="true" ht="12.75" hidden="false" customHeight="false" outlineLevel="0" collapsed="false">
      <c r="A105" s="265"/>
      <c r="B105" s="458" t="s">
        <v>124</v>
      </c>
      <c r="C105" s="561" t="s">
        <v>12</v>
      </c>
      <c r="D105" s="442" t="s">
        <v>12</v>
      </c>
      <c r="E105" s="442" t="s">
        <v>12</v>
      </c>
      <c r="F105" s="581" t="n">
        <v>0.73</v>
      </c>
      <c r="G105" s="442" t="s">
        <v>12</v>
      </c>
      <c r="H105" s="433" t="s">
        <v>12</v>
      </c>
      <c r="I105" s="42"/>
      <c r="J105" s="339"/>
      <c r="K105" s="458" t="str">
        <f aca="false">$D$5</f>
        <v>ND</v>
      </c>
      <c r="L105" s="458" t="str">
        <f aca="false">IF(K105="ND","ND",IF(D$14="Yes",IF(AND(E103="ND",OR(C103&lt;&gt;"ND",D103&lt;&gt;"ND",C104&lt;&gt;"ND",D104&lt;&gt;"ND",E104&lt;&gt;"ND")),0.5*H103,E103),"ND"))</f>
        <v>ND</v>
      </c>
      <c r="M105" s="458" t="str">
        <f aca="false">IF(K105="ND","ND",IF(D$15="Yes",IF(AND(E104="ND",OR(C103&lt;&gt;"ND",D103&lt;&gt;"ND",E103&lt;&gt;"ND",C104&lt;&gt;"ND",D104&lt;&gt;"ND")),0.5*H104,E104),"ND"))</f>
        <v>ND</v>
      </c>
      <c r="N105" s="454" t="str">
        <f aca="false">IF(L105="ND","ND",IF(E105="ND",(L105/1000)/D$10,IF((L105/1000)/D$10&lt;=(E105/1000)/D$12,0,((L105/1000)/D$10-((E105/1000)/D$12)))))</f>
        <v>ND</v>
      </c>
      <c r="O105" s="454" t="str">
        <f aca="false">IF(M105="ND","ND",IF(E105="ND",(M105/1000)/D$11,IF((M105/1000)/D$11&lt;=(E105/1000)/D$12,0,((M105/1000)/D$11-((E105/1000)/D$12)))))</f>
        <v>ND</v>
      </c>
      <c r="P105" s="454" t="str">
        <f aca="false">IF(N105="ND","ND",(N105/$D$13))</f>
        <v>ND</v>
      </c>
      <c r="Q105" s="454" t="str">
        <f aca="false">IF(O105="ND","ND",(O105/$D$13))</f>
        <v>ND</v>
      </c>
      <c r="R105" s="454" t="str">
        <f aca="false">IF(P105="ND","ND",(P105*(2.20462*10^-6)*$D$8))</f>
        <v>ND</v>
      </c>
      <c r="S105" s="454" t="str">
        <f aca="false">IF(Q105="ND","ND",(Q105*(2.20462*10^-6)*$D$8))</f>
        <v>ND</v>
      </c>
      <c r="T105" s="454" t="str">
        <f aca="false">IF(R105="ND","ND",(R105/$D$6))</f>
        <v>ND</v>
      </c>
      <c r="U105" s="454" t="str">
        <f aca="false">IF(S105="ND","ND",(S105/$D$6))</f>
        <v>ND</v>
      </c>
      <c r="V105" s="454" t="str">
        <f aca="false">IF(R105="ND","ND",(R105/$D$7))</f>
        <v>ND</v>
      </c>
      <c r="W105" s="454" t="str">
        <f aca="false">IF(S105="ND","ND",(S105/$D$7))</f>
        <v>ND</v>
      </c>
      <c r="X105" s="568"/>
      <c r="Y105" s="569"/>
      <c r="Z105" s="454" t="str">
        <f aca="false">IF(D$5="ND","Not Tested",IF(Y103="ND",(H103/D$10/1000),"--"))</f>
        <v>Not Tested</v>
      </c>
      <c r="AA105" s="454" t="str">
        <f aca="false">IF(D$5="ND","Not Tested",IF(Y103="ND",(H104/D$11/1000),"--"))</f>
        <v>Not Tested</v>
      </c>
      <c r="AB105" s="507"/>
    </row>
    <row r="106" s="26" customFormat="true" ht="12.75" hidden="false" customHeight="false" outlineLevel="0" collapsed="false">
      <c r="A106" s="268" t="s">
        <v>400</v>
      </c>
      <c r="B106" s="464" t="s">
        <v>919</v>
      </c>
      <c r="C106" s="534" t="s">
        <v>12</v>
      </c>
      <c r="D106" s="440" t="s">
        <v>12</v>
      </c>
      <c r="E106" s="440" t="s">
        <v>12</v>
      </c>
      <c r="F106" s="440" t="n">
        <v>0.536</v>
      </c>
      <c r="G106" s="440" t="s">
        <v>12</v>
      </c>
      <c r="H106" s="441" t="s">
        <v>12</v>
      </c>
      <c r="I106" s="42"/>
      <c r="J106" s="339" t="str">
        <f aca="false">A106</f>
        <v>2-Nitrophenol</v>
      </c>
      <c r="K106" s="464" t="n">
        <f aca="false">$B$5</f>
        <v>1</v>
      </c>
      <c r="L106" s="464" t="str">
        <f aca="false">IF(K106="ND","ND",IF(B$14="Yes",IF(AND(C106="ND",OR(D106&lt;&gt;"ND",E106&lt;&gt;"ND",C107&lt;&gt;"ND",D107&lt;&gt;"ND",E107&lt;&gt;"ND")),0.5*F106,C106),"ND"))</f>
        <v>ND</v>
      </c>
      <c r="M106" s="464" t="str">
        <f aca="false">IF(K106="ND","ND",IF(B$15="Yes",IF(AND(C107="ND",OR(C106&lt;&gt;"ND",D106&lt;&gt;"ND",E106&lt;&gt;"ND",D107&lt;&gt;"ND",E107&lt;&gt;"ND")),0.5*F107,C107),"ND"))</f>
        <v>ND</v>
      </c>
      <c r="N106" s="506" t="str">
        <f aca="false">IF(L106="ND","ND",IF(C108="ND",(L106/1000)/B$10,IF((L106/1000)/B$10&lt;=(C108/1000)/B$12,0,((L106/1000)/B$10-((C108/1000)/B$12)))))</f>
        <v>ND</v>
      </c>
      <c r="O106" s="506" t="str">
        <f aca="false">IF(M106="ND","ND",IF(C108="ND",(M106/1000)/B$11,IF((M106/1000)/B$11&lt;=(C108/1000)/B$12,0,((M106/1000)/B$11-((C108/1000)/B$12)))))</f>
        <v>ND</v>
      </c>
      <c r="P106" s="506" t="str">
        <f aca="false">IF(N106="ND","ND",(N106/$B$13))</f>
        <v>ND</v>
      </c>
      <c r="Q106" s="506" t="str">
        <f aca="false">IF(O106="ND","ND",(O106/$B$13))</f>
        <v>ND</v>
      </c>
      <c r="R106" s="506" t="str">
        <f aca="false">IF(P106="ND","ND",(P106*(2.20462*10^-6)*$B$8))</f>
        <v>ND</v>
      </c>
      <c r="S106" s="506" t="str">
        <f aca="false">IF(Q106="ND","ND",(Q106*(2.20462*10^-6)*$B$8))</f>
        <v>ND</v>
      </c>
      <c r="T106" s="506" t="str">
        <f aca="false">IF(R106="ND","ND",(R106/$B$6))</f>
        <v>ND</v>
      </c>
      <c r="U106" s="506" t="str">
        <f aca="false">IF(S106="ND","ND",(S106/$B$6))</f>
        <v>ND</v>
      </c>
      <c r="V106" s="506" t="str">
        <f aca="false">IF(R106="ND","ND",(R106/$B$7))</f>
        <v>ND</v>
      </c>
      <c r="W106" s="506" t="str">
        <f aca="false">IF(S106="ND","ND",(S106/$B$7))</f>
        <v>ND</v>
      </c>
      <c r="X106" s="568" t="str">
        <f aca="false">IF(AND(T106="ND",U106="ND",T107="ND",U107="ND",T108="ND",U108="ND"),"ND",AVERAGE(T106:U108))</f>
        <v>ND</v>
      </c>
      <c r="Y106" s="569" t="str">
        <f aca="false">IF(AND(V106="ND",W106="ND",V107="ND",W107="ND",V108="ND",W108="ND"),"ND",AVERAGE(V106:W108))</f>
        <v>ND</v>
      </c>
      <c r="Z106" s="506" t="n">
        <f aca="false">IF(B$5="ND","Not Tested",IF(Y106="ND",(F106/B$10/1000),"--"))</f>
        <v>0.000266353681740193</v>
      </c>
      <c r="AA106" s="506" t="n">
        <f aca="false">IF(B$5="ND","Not Tested",IF(Y106="ND",(F107/B$11/1000),"--"))</f>
        <v>0.000305714328234702</v>
      </c>
      <c r="AB106" s="507" t="n">
        <f aca="false">IF(Y106="ND",MIN(Z106:AA108),"--")</f>
        <v>0.000266353681740193</v>
      </c>
    </row>
    <row r="107" s="26" customFormat="true" ht="12.75" hidden="false" customHeight="false" outlineLevel="0" collapsed="false">
      <c r="A107" s="268"/>
      <c r="B107" s="408" t="s">
        <v>920</v>
      </c>
      <c r="C107" s="534" t="s">
        <v>12</v>
      </c>
      <c r="D107" s="442" t="s">
        <v>12</v>
      </c>
      <c r="E107" s="442" t="s">
        <v>12</v>
      </c>
      <c r="F107" s="442" t="n">
        <v>0.536</v>
      </c>
      <c r="G107" s="442" t="s">
        <v>12</v>
      </c>
      <c r="H107" s="433" t="s">
        <v>12</v>
      </c>
      <c r="I107" s="42"/>
      <c r="J107" s="339"/>
      <c r="K107" s="408" t="str">
        <f aca="false">$C$5</f>
        <v>ND</v>
      </c>
      <c r="L107" s="408" t="str">
        <f aca="false">IF(K107="ND","ND",IF(C$14="Yes",IF(AND(D106="ND",OR(C106&lt;&gt;"ND",E106&lt;&gt;"ND",C107&lt;&gt;"ND",D107&lt;&gt;"ND",E107&lt;&gt;"ND")),0.5*G106,D106),"ND"))</f>
        <v>ND</v>
      </c>
      <c r="M107" s="408" t="str">
        <f aca="false">IF(K107="ND","ND",IF(C$15="Yes",IF(AND(D107="ND",OR(C106&lt;&gt;"ND",D106&lt;&gt;"ND",E106&lt;&gt;"ND",C107&lt;&gt;"ND",E107&lt;&gt;"ND")),0.5*G107,D107),"ND"))</f>
        <v>ND</v>
      </c>
      <c r="N107" s="495" t="str">
        <f aca="false">IF(L107="ND","ND",IF(D108="ND",(L107/1000)/$C$10,IF((L107/1000)/$C$10&lt;=(D108/1000)/C$12,0,((L107/1000)/$C$10-((D108/1000)/C$12)))))</f>
        <v>ND</v>
      </c>
      <c r="O107" s="495" t="str">
        <f aca="false">IF(M107="ND","ND",IF(D108="ND",(M107/1000)/C$11,IF((M107/1000)/C$11&lt;=(D108/1000)/C$12,0,((M107/1000)/C$11-((D108/1000)/C$12)))))</f>
        <v>ND</v>
      </c>
      <c r="P107" s="495" t="str">
        <f aca="false">IF(N107="ND","ND",(N107/$C$13))</f>
        <v>ND</v>
      </c>
      <c r="Q107" s="495" t="str">
        <f aca="false">IF(O107="ND","ND",(O107/$C$13))</f>
        <v>ND</v>
      </c>
      <c r="R107" s="495" t="str">
        <f aca="false">IF(P107="ND","ND",(P107*(2.20462*10^-6)*$C$8))</f>
        <v>ND</v>
      </c>
      <c r="S107" s="495" t="str">
        <f aca="false">IF(Q107="ND","ND",(Q107*(2.20462*10^-6)*$C$8))</f>
        <v>ND</v>
      </c>
      <c r="T107" s="495" t="str">
        <f aca="false">IF(R107="ND","ND",(R107/$C$6))</f>
        <v>ND</v>
      </c>
      <c r="U107" s="495" t="str">
        <f aca="false">IF(S107="ND","ND",(S107/$C$6))</f>
        <v>ND</v>
      </c>
      <c r="V107" s="495" t="str">
        <f aca="false">IF(R107="ND","ND",(R107/$C$7))</f>
        <v>ND</v>
      </c>
      <c r="W107" s="495" t="str">
        <f aca="false">IF(S107="ND","ND",(S107/$C$7))</f>
        <v>ND</v>
      </c>
      <c r="X107" s="568"/>
      <c r="Y107" s="569"/>
      <c r="Z107" s="495" t="str">
        <f aca="false">IF(C$5="ND","Not Tested",IF(Y106="ND",(G106/C$10/1000),"--"))</f>
        <v>Not Tested</v>
      </c>
      <c r="AA107" s="495" t="str">
        <f aca="false">IF(C$5="ND","Not Tested",IF(Y106="ND",(G107/C$11/1000),"--"))</f>
        <v>Not Tested</v>
      </c>
      <c r="AB107" s="507"/>
    </row>
    <row r="108" s="26" customFormat="true" ht="12.75" hidden="false" customHeight="false" outlineLevel="0" collapsed="false">
      <c r="A108" s="268"/>
      <c r="B108" s="458" t="s">
        <v>124</v>
      </c>
      <c r="C108" s="534" t="s">
        <v>12</v>
      </c>
      <c r="D108" s="442" t="s">
        <v>12</v>
      </c>
      <c r="E108" s="442" t="s">
        <v>12</v>
      </c>
      <c r="F108" s="581" t="n">
        <v>0.417</v>
      </c>
      <c r="G108" s="442" t="s">
        <v>12</v>
      </c>
      <c r="H108" s="433" t="s">
        <v>12</v>
      </c>
      <c r="I108" s="42"/>
      <c r="J108" s="339"/>
      <c r="K108" s="458" t="str">
        <f aca="false">$D$5</f>
        <v>ND</v>
      </c>
      <c r="L108" s="458" t="str">
        <f aca="false">IF(K108="ND","ND",IF(D$14="Yes",IF(AND(E106="ND",OR(C106&lt;&gt;"ND",D106&lt;&gt;"ND",C107&lt;&gt;"ND",D107&lt;&gt;"ND",E107&lt;&gt;"ND")),0.5*H106,E106),"ND"))</f>
        <v>ND</v>
      </c>
      <c r="M108" s="458" t="str">
        <f aca="false">IF(K108="ND","ND",IF(D$15="Yes",IF(AND(E107="ND",OR(C106&lt;&gt;"ND",D106&lt;&gt;"ND",E106&lt;&gt;"ND",C107&lt;&gt;"ND",D107&lt;&gt;"ND")),0.5*H107,E107),"ND"))</f>
        <v>ND</v>
      </c>
      <c r="N108" s="454" t="str">
        <f aca="false">IF(L108="ND","ND",IF(E108="ND",(L108/1000)/D$10,IF((L108/1000)/D$10&lt;=(E108/1000)/D$12,0,((L108/1000)/D$10-((E108/1000)/D$12)))))</f>
        <v>ND</v>
      </c>
      <c r="O108" s="454" t="str">
        <f aca="false">IF(M108="ND","ND",IF(E108="ND",(M108/1000)/D$11,IF((M108/1000)/D$11&lt;=(E108/1000)/D$12,0,((M108/1000)/D$11-((E108/1000)/D$12)))))</f>
        <v>ND</v>
      </c>
      <c r="P108" s="454" t="str">
        <f aca="false">IF(N108="ND","ND",(N108/$D$13))</f>
        <v>ND</v>
      </c>
      <c r="Q108" s="454" t="str">
        <f aca="false">IF(O108="ND","ND",(O108/$D$13))</f>
        <v>ND</v>
      </c>
      <c r="R108" s="454" t="str">
        <f aca="false">IF(P108="ND","ND",(P108*(2.20462*10^-6)*$D$8))</f>
        <v>ND</v>
      </c>
      <c r="S108" s="454" t="str">
        <f aca="false">IF(Q108="ND","ND",(Q108*(2.20462*10^-6)*$D$8))</f>
        <v>ND</v>
      </c>
      <c r="T108" s="454" t="str">
        <f aca="false">IF(R108="ND","ND",(R108/$D$6))</f>
        <v>ND</v>
      </c>
      <c r="U108" s="454" t="str">
        <f aca="false">IF(S108="ND","ND",(S108/$D$6))</f>
        <v>ND</v>
      </c>
      <c r="V108" s="454" t="str">
        <f aca="false">IF(R108="ND","ND",(R108/$D$7))</f>
        <v>ND</v>
      </c>
      <c r="W108" s="454" t="str">
        <f aca="false">IF(S108="ND","ND",(S108/$D$7))</f>
        <v>ND</v>
      </c>
      <c r="X108" s="568"/>
      <c r="Y108" s="569"/>
      <c r="Z108" s="454" t="str">
        <f aca="false">IF(D$5="ND","Not Tested",IF(Y106="ND",(H106/D$10/1000),"--"))</f>
        <v>Not Tested</v>
      </c>
      <c r="AA108" s="454" t="str">
        <f aca="false">IF(D$5="ND","Not Tested",IF(Y106="ND",(H107/D$11/1000),"--"))</f>
        <v>Not Tested</v>
      </c>
      <c r="AB108" s="507"/>
    </row>
    <row r="109" s="26" customFormat="true" ht="12.75" hidden="false" customHeight="false" outlineLevel="0" collapsed="false">
      <c r="A109" s="268" t="s">
        <v>248</v>
      </c>
      <c r="B109" s="464" t="s">
        <v>919</v>
      </c>
      <c r="C109" s="492" t="s">
        <v>12</v>
      </c>
      <c r="D109" s="440" t="s">
        <v>12</v>
      </c>
      <c r="E109" s="440" t="s">
        <v>12</v>
      </c>
      <c r="F109" s="440" t="n">
        <v>0.391</v>
      </c>
      <c r="G109" s="440" t="s">
        <v>12</v>
      </c>
      <c r="H109" s="441" t="s">
        <v>12</v>
      </c>
      <c r="I109" s="42"/>
      <c r="J109" s="339" t="str">
        <f aca="false">A109</f>
        <v>bis(2-Chloroethoxy)methane</v>
      </c>
      <c r="K109" s="464" t="n">
        <f aca="false">$B$5</f>
        <v>1</v>
      </c>
      <c r="L109" s="464" t="str">
        <f aca="false">IF(K109="ND","ND",IF(B$14="Yes",IF(AND(C109="ND",OR(D109&lt;&gt;"ND",E109&lt;&gt;"ND",C110&lt;&gt;"ND",D110&lt;&gt;"ND",E110&lt;&gt;"ND")),0.5*F109,C109),"ND"))</f>
        <v>ND</v>
      </c>
      <c r="M109" s="464" t="str">
        <f aca="false">IF(K109="ND","ND",IF(B$15="Yes",IF(AND(C110="ND",OR(C109&lt;&gt;"ND",D109&lt;&gt;"ND",E109&lt;&gt;"ND",D110&lt;&gt;"ND",E110&lt;&gt;"ND")),0.5*F110,C110),"ND"))</f>
        <v>ND</v>
      </c>
      <c r="N109" s="506" t="str">
        <f aca="false">IF(L109="ND","ND",IF(C111="ND",(L109/1000)/B$10,IF((L109/1000)/B$10&lt;=(C111/1000)/B$12,0,((L109/1000)/B$10-((C111/1000)/B$12)))))</f>
        <v>ND</v>
      </c>
      <c r="O109" s="506" t="str">
        <f aca="false">IF(M109="ND","ND",IF(C111="ND",(M109/1000)/B$11,IF((M109/1000)/B$11&lt;=(C111/1000)/B$12,0,((M109/1000)/B$11-((C111/1000)/B$12)))))</f>
        <v>ND</v>
      </c>
      <c r="P109" s="506" t="str">
        <f aca="false">IF(N109="ND","ND",(N109/$B$13))</f>
        <v>ND</v>
      </c>
      <c r="Q109" s="506" t="str">
        <f aca="false">IF(O109="ND","ND",(O109/$B$13))</f>
        <v>ND</v>
      </c>
      <c r="R109" s="506" t="str">
        <f aca="false">IF(P109="ND","ND",(P109*(2.20462*10^-6)*$B$8))</f>
        <v>ND</v>
      </c>
      <c r="S109" s="506" t="str">
        <f aca="false">IF(Q109="ND","ND",(Q109*(2.20462*10^-6)*$B$8))</f>
        <v>ND</v>
      </c>
      <c r="T109" s="506" t="str">
        <f aca="false">IF(R109="ND","ND",(R109/$B$6))</f>
        <v>ND</v>
      </c>
      <c r="U109" s="506" t="str">
        <f aca="false">IF(S109="ND","ND",(S109/$B$6))</f>
        <v>ND</v>
      </c>
      <c r="V109" s="506" t="str">
        <f aca="false">IF(R109="ND","ND",(R109/$B$7))</f>
        <v>ND</v>
      </c>
      <c r="W109" s="506" t="str">
        <f aca="false">IF(S109="ND","ND",(S109/$B$7))</f>
        <v>ND</v>
      </c>
      <c r="X109" s="568" t="str">
        <f aca="false">IF(AND(T109="ND",U109="ND",T110="ND",U110="ND",T111="ND",U111="ND"),"ND",AVERAGE(T109:U111))</f>
        <v>ND</v>
      </c>
      <c r="Y109" s="569" t="str">
        <f aca="false">IF(AND(V109="ND",W109="ND",V110="ND",W110="ND",V111="ND",W111="ND"),"ND",AVERAGE(V109:W111))</f>
        <v>ND</v>
      </c>
      <c r="Z109" s="506" t="n">
        <f aca="false">IF(B$5="ND","Not Tested",IF(Y109="ND",(F109/B$10/1000),"--"))</f>
        <v>0.000194299047687342</v>
      </c>
      <c r="AA109" s="506" t="n">
        <f aca="false">IF(B$5="ND","Not Tested",IF(Y109="ND",(F110/B$11/1000),"--"))</f>
        <v>0.000223011758096583</v>
      </c>
      <c r="AB109" s="507" t="n">
        <f aca="false">IF(Y109="ND",MIN(Z109:AA111),"--")</f>
        <v>0.000194299047687342</v>
      </c>
    </row>
    <row r="110" s="26" customFormat="true" ht="12.75" hidden="false" customHeight="false" outlineLevel="0" collapsed="false">
      <c r="A110" s="268"/>
      <c r="B110" s="408" t="s">
        <v>920</v>
      </c>
      <c r="C110" s="432" t="s">
        <v>12</v>
      </c>
      <c r="D110" s="442" t="s">
        <v>12</v>
      </c>
      <c r="E110" s="442" t="s">
        <v>12</v>
      </c>
      <c r="F110" s="442" t="n">
        <v>0.391</v>
      </c>
      <c r="G110" s="442" t="s">
        <v>12</v>
      </c>
      <c r="H110" s="433" t="s">
        <v>12</v>
      </c>
      <c r="I110" s="42"/>
      <c r="J110" s="339"/>
      <c r="K110" s="408" t="str">
        <f aca="false">$C$5</f>
        <v>ND</v>
      </c>
      <c r="L110" s="408" t="str">
        <f aca="false">IF(K110="ND","ND",IF(C$14="Yes",IF(AND(D109="ND",OR(C109&lt;&gt;"ND",E109&lt;&gt;"ND",C110&lt;&gt;"ND",D110&lt;&gt;"ND",E110&lt;&gt;"ND")),0.5*G109,D109),"ND"))</f>
        <v>ND</v>
      </c>
      <c r="M110" s="408" t="str">
        <f aca="false">IF(K110="ND","ND",IF(C$15="Yes",IF(AND(D110="ND",OR(C109&lt;&gt;"ND",D109&lt;&gt;"ND",E109&lt;&gt;"ND",C110&lt;&gt;"ND",E110&lt;&gt;"ND")),0.5*G110,D110),"ND"))</f>
        <v>ND</v>
      </c>
      <c r="N110" s="495" t="str">
        <f aca="false">IF(L110="ND","ND",IF(D111="ND",(L110/1000)/$C$10,IF((L110/1000)/$C$10&lt;=(D111/1000)/C$12,0,((L110/1000)/$C$10-((D111/1000)/C$12)))))</f>
        <v>ND</v>
      </c>
      <c r="O110" s="495" t="str">
        <f aca="false">IF(M110="ND","ND",IF(D111="ND",(M110/1000)/C$11,IF((M110/1000)/C$11&lt;=(D111/1000)/C$12,0,((M110/1000)/C$11-((D111/1000)/C$12)))))</f>
        <v>ND</v>
      </c>
      <c r="P110" s="495" t="str">
        <f aca="false">IF(N110="ND","ND",(N110/$C$13))</f>
        <v>ND</v>
      </c>
      <c r="Q110" s="495" t="str">
        <f aca="false">IF(O110="ND","ND",(O110/$C$13))</f>
        <v>ND</v>
      </c>
      <c r="R110" s="495" t="str">
        <f aca="false">IF(P110="ND","ND",(P110*(2.20462*10^-6)*$C$8))</f>
        <v>ND</v>
      </c>
      <c r="S110" s="495" t="str">
        <f aca="false">IF(Q110="ND","ND",(Q110*(2.20462*10^-6)*$C$8))</f>
        <v>ND</v>
      </c>
      <c r="T110" s="495" t="str">
        <f aca="false">IF(R110="ND","ND",(R110/$C$6))</f>
        <v>ND</v>
      </c>
      <c r="U110" s="495" t="str">
        <f aca="false">IF(S110="ND","ND",(S110/$C$6))</f>
        <v>ND</v>
      </c>
      <c r="V110" s="495" t="str">
        <f aca="false">IF(R110="ND","ND",(R110/$C$7))</f>
        <v>ND</v>
      </c>
      <c r="W110" s="495" t="str">
        <f aca="false">IF(S110="ND","ND",(S110/$C$7))</f>
        <v>ND</v>
      </c>
      <c r="X110" s="568"/>
      <c r="Y110" s="569"/>
      <c r="Z110" s="495" t="str">
        <f aca="false">IF(C$5="ND","Not Tested",IF(Y109="ND",(G109/C$10/1000),"--"))</f>
        <v>Not Tested</v>
      </c>
      <c r="AA110" s="495" t="str">
        <f aca="false">IF(C$5="ND","Not Tested",IF(Y109="ND",(G110/C$11/1000),"--"))</f>
        <v>Not Tested</v>
      </c>
      <c r="AB110" s="507"/>
    </row>
    <row r="111" s="26" customFormat="true" ht="12.75" hidden="false" customHeight="false" outlineLevel="0" collapsed="false">
      <c r="A111" s="268"/>
      <c r="B111" s="458" t="s">
        <v>124</v>
      </c>
      <c r="C111" s="581" t="s">
        <v>12</v>
      </c>
      <c r="D111" s="442" t="s">
        <v>12</v>
      </c>
      <c r="E111" s="442" t="s">
        <v>12</v>
      </c>
      <c r="F111" s="581" t="n">
        <v>0.591</v>
      </c>
      <c r="G111" s="442" t="s">
        <v>12</v>
      </c>
      <c r="H111" s="433" t="s">
        <v>12</v>
      </c>
      <c r="I111" s="42"/>
      <c r="J111" s="339"/>
      <c r="K111" s="458" t="str">
        <f aca="false">$D$5</f>
        <v>ND</v>
      </c>
      <c r="L111" s="458" t="str">
        <f aca="false">IF(K111="ND","ND",IF(D$14="Yes",IF(AND(E109="ND",OR(C109&lt;&gt;"ND",D109&lt;&gt;"ND",C110&lt;&gt;"ND",D110&lt;&gt;"ND",E110&lt;&gt;"ND")),0.5*H109,E109),"ND"))</f>
        <v>ND</v>
      </c>
      <c r="M111" s="458" t="str">
        <f aca="false">IF(K111="ND","ND",IF(D$15="Yes",IF(AND(E110="ND",OR(C109&lt;&gt;"ND",D109&lt;&gt;"ND",E109&lt;&gt;"ND",C110&lt;&gt;"ND",D110&lt;&gt;"ND")),0.5*H110,E110),"ND"))</f>
        <v>ND</v>
      </c>
      <c r="N111" s="454" t="str">
        <f aca="false">IF(L111="ND","ND",IF(E111="ND",(L111/1000)/D$10,IF((L111/1000)/D$10&lt;=(E111/1000)/D$12,0,((L111/1000)/D$10-((E111/1000)/D$12)))))</f>
        <v>ND</v>
      </c>
      <c r="O111" s="454" t="str">
        <f aca="false">IF(M111="ND","ND",IF(E111="ND",(M111/1000)/D$11,IF((M111/1000)/D$11&lt;=(E111/1000)/D$12,0,((M111/1000)/D$11-((E111/1000)/D$12)))))</f>
        <v>ND</v>
      </c>
      <c r="P111" s="454" t="str">
        <f aca="false">IF(N111="ND","ND",(N111/$D$13))</f>
        <v>ND</v>
      </c>
      <c r="Q111" s="454" t="str">
        <f aca="false">IF(O111="ND","ND",(O111/$D$13))</f>
        <v>ND</v>
      </c>
      <c r="R111" s="454" t="str">
        <f aca="false">IF(P111="ND","ND",(P111*(2.20462*10^-6)*$D$8))</f>
        <v>ND</v>
      </c>
      <c r="S111" s="454" t="str">
        <f aca="false">IF(Q111="ND","ND",(Q111*(2.20462*10^-6)*$D$8))</f>
        <v>ND</v>
      </c>
      <c r="T111" s="454" t="str">
        <f aca="false">IF(R111="ND","ND",(R111/$D$6))</f>
        <v>ND</v>
      </c>
      <c r="U111" s="454" t="str">
        <f aca="false">IF(S111="ND","ND",(S111/$D$6))</f>
        <v>ND</v>
      </c>
      <c r="V111" s="454" t="str">
        <f aca="false">IF(R111="ND","ND",(R111/$D$7))</f>
        <v>ND</v>
      </c>
      <c r="W111" s="454" t="str">
        <f aca="false">IF(S111="ND","ND",(S111/$D$7))</f>
        <v>ND</v>
      </c>
      <c r="X111" s="568"/>
      <c r="Y111" s="569"/>
      <c r="Z111" s="454" t="str">
        <f aca="false">IF(D$5="ND","Not Tested",IF(Y109="ND",(H109/D$10/1000),"--"))</f>
        <v>Not Tested</v>
      </c>
      <c r="AA111" s="454" t="str">
        <f aca="false">IF(D$5="ND","Not Tested",IF(Y109="ND",(H110/D$11/1000),"--"))</f>
        <v>Not Tested</v>
      </c>
      <c r="AB111" s="507"/>
    </row>
    <row r="112" s="26" customFormat="true" ht="12.75" hidden="false" customHeight="false" outlineLevel="0" collapsed="false">
      <c r="A112" s="268" t="s">
        <v>923</v>
      </c>
      <c r="B112" s="464" t="s">
        <v>919</v>
      </c>
      <c r="C112" s="534" t="n">
        <v>18.5</v>
      </c>
      <c r="D112" s="440" t="s">
        <v>12</v>
      </c>
      <c r="E112" s="440" t="s">
        <v>12</v>
      </c>
      <c r="F112" s="440" t="n">
        <v>36.6</v>
      </c>
      <c r="G112" s="440" t="s">
        <v>12</v>
      </c>
      <c r="H112" s="441" t="s">
        <v>12</v>
      </c>
      <c r="J112" s="339" t="str">
        <f aca="false">A112</f>
        <v>Benzoic Acid</v>
      </c>
      <c r="K112" s="464" t="n">
        <f aca="false">$B$5</f>
        <v>1</v>
      </c>
      <c r="L112" s="464" t="n">
        <f aca="false">IF(K112="ND","ND",IF(B$14="Yes",IF(AND(C112="ND",OR(D112&lt;&gt;"ND",E112&lt;&gt;"ND",C113&lt;&gt;"ND",D113&lt;&gt;"ND",E113&lt;&gt;"ND")),0.5*F112,C112),"ND"))</f>
        <v>18.5</v>
      </c>
      <c r="M112" s="464" t="n">
        <f aca="false">IF(K112="ND","ND",IF(B$15="Yes",IF(AND(C113="ND",OR(C112&lt;&gt;"ND",D112&lt;&gt;"ND",E112&lt;&gt;"ND",D113&lt;&gt;"ND",E113&lt;&gt;"ND")),0.5*F113,C113),"ND"))</f>
        <v>13.9</v>
      </c>
      <c r="N112" s="506" t="n">
        <f aca="false">IF(L112="ND","ND",IF(C114="ND",(L112/1000)/B$10,IF((L112/1000)/B$10&lt;=(C114/1000)/B$12,0,((L112/1000)/B$10-((C114/1000)/B$12)))))</f>
        <v>0.0066097426200625</v>
      </c>
      <c r="O112" s="506" t="n">
        <f aca="false">IF(M112="ND","ND",IF(C114="ND",(M112/1000)/B$11,IF((M112/1000)/B$11&lt;=(C114/1000)/B$12,0,((M112/1000)/B$11-((C114/1000)/B$12)))))</f>
        <v>0.00534460465414605</v>
      </c>
      <c r="P112" s="506" t="n">
        <f aca="false">IF(N112="ND","ND",(N112/$B$13))</f>
        <v>0.00720145819979804</v>
      </c>
      <c r="Q112" s="506" t="n">
        <f aca="false">IF(O112="ND","ND",(O112/$B$13))</f>
        <v>0.00582306289725317</v>
      </c>
      <c r="R112" s="506" t="n">
        <f aca="false">IF(P112="ND","ND",(P112*(2.20462*10^-6)*$B$8))</f>
        <v>1.5771217722151E-005</v>
      </c>
      <c r="S112" s="506" t="n">
        <f aca="false">IF(Q112="ND","ND",(Q112*(2.20462*10^-6)*$B$8))</f>
        <v>1.27525273652126E-005</v>
      </c>
      <c r="T112" s="506" t="n">
        <f aca="false">IF(R112="ND","ND",(R112/$B$6))</f>
        <v>4.3808938117086E-007</v>
      </c>
      <c r="U112" s="506" t="n">
        <f aca="false">IF(S112="ND","ND",(S112/$B$6))</f>
        <v>3.54236871255905E-007</v>
      </c>
      <c r="V112" s="506" t="n">
        <f aca="false">IF(R112="ND","ND",(R112/$B$7))</f>
        <v>3.36994183716477E-005</v>
      </c>
      <c r="W112" s="506" t="n">
        <f aca="false">IF(S112="ND","ND",(S112/$B$7))</f>
        <v>2.72491802819125E-005</v>
      </c>
      <c r="X112" s="568" t="n">
        <f aca="false">IF(AND(T112="ND",U112="ND",T113="ND",U113="ND",T114="ND",U114="ND"),"ND",AVERAGE(T112:U114))</f>
        <v>3.96163126213382E-007</v>
      </c>
      <c r="Y112" s="569" t="n">
        <f aca="false">IF(AND(V112="ND",W112="ND",V113="ND",W113="ND",V114="ND",W114="ND"),"ND",AVERAGE(V112:W114))</f>
        <v>3.04742993267801E-005</v>
      </c>
      <c r="Z112" s="506" t="str">
        <f aca="false">IF(B$5="ND","Not Tested",IF(Y112="ND",(F112/B$10/1000),"--"))</f>
        <v>--</v>
      </c>
      <c r="AA112" s="506" t="str">
        <f aca="false">IF(B$5="ND","Not Tested",IF(Y112="ND",(F113/B$11/1000),"--"))</f>
        <v>--</v>
      </c>
      <c r="AB112" s="507" t="str">
        <f aca="false">IF(Y112="ND",MIN(Z112:AA114),"--")</f>
        <v>--</v>
      </c>
    </row>
    <row r="113" s="26" customFormat="true" ht="12.75" hidden="false" customHeight="false" outlineLevel="0" collapsed="false">
      <c r="A113" s="268"/>
      <c r="B113" s="408" t="s">
        <v>920</v>
      </c>
      <c r="C113" s="534" t="n">
        <v>13.9</v>
      </c>
      <c r="D113" s="442" t="s">
        <v>12</v>
      </c>
      <c r="E113" s="442" t="s">
        <v>12</v>
      </c>
      <c r="F113" s="442" t="n">
        <v>36.6</v>
      </c>
      <c r="G113" s="442" t="s">
        <v>12</v>
      </c>
      <c r="H113" s="433" t="s">
        <v>12</v>
      </c>
      <c r="J113" s="339"/>
      <c r="K113" s="408" t="str">
        <f aca="false">$C$5</f>
        <v>ND</v>
      </c>
      <c r="L113" s="408" t="str">
        <f aca="false">IF(K113="ND","ND",IF(C$14="Yes",IF(AND(D112="ND",OR(C112&lt;&gt;"ND",E112&lt;&gt;"ND",C113&lt;&gt;"ND",D113&lt;&gt;"ND",E113&lt;&gt;"ND")),0.5*G112,D112),"ND"))</f>
        <v>ND</v>
      </c>
      <c r="M113" s="408" t="str">
        <f aca="false">IF(K113="ND","ND",IF(C$15="Yes",IF(AND(D113="ND",OR(C112&lt;&gt;"ND",D112&lt;&gt;"ND",E112&lt;&gt;"ND",C113&lt;&gt;"ND",E113&lt;&gt;"ND")),0.5*G113,D113),"ND"))</f>
        <v>ND</v>
      </c>
      <c r="N113" s="495" t="str">
        <f aca="false">IF(L113="ND","ND",IF(D114="ND",(L113/1000)/$C$10,IF((L113/1000)/$C$10&lt;=(D114/1000)/C$12,0,((L113/1000)/$C$10-((D114/1000)/C$12)))))</f>
        <v>ND</v>
      </c>
      <c r="O113" s="495" t="str">
        <f aca="false">IF(M113="ND","ND",IF(D114="ND",(M113/1000)/C$11,IF((M113/1000)/C$11&lt;=(D114/1000)/C$12,0,((M113/1000)/C$11-((D114/1000)/C$12)))))</f>
        <v>ND</v>
      </c>
      <c r="P113" s="495" t="str">
        <f aca="false">IF(N113="ND","ND",(N113/$C$13))</f>
        <v>ND</v>
      </c>
      <c r="Q113" s="495" t="str">
        <f aca="false">IF(O113="ND","ND",(O113/$C$13))</f>
        <v>ND</v>
      </c>
      <c r="R113" s="495" t="str">
        <f aca="false">IF(P113="ND","ND",(P113*(2.20462*10^-6)*$C$8))</f>
        <v>ND</v>
      </c>
      <c r="S113" s="495" t="str">
        <f aca="false">IF(Q113="ND","ND",(Q113*(2.20462*10^-6)*$C$8))</f>
        <v>ND</v>
      </c>
      <c r="T113" s="495" t="str">
        <f aca="false">IF(R113="ND","ND",(R113/$C$6))</f>
        <v>ND</v>
      </c>
      <c r="U113" s="495" t="str">
        <f aca="false">IF(S113="ND","ND",(S113/$C$6))</f>
        <v>ND</v>
      </c>
      <c r="V113" s="495" t="str">
        <f aca="false">IF(R113="ND","ND",(R113/$C$7))</f>
        <v>ND</v>
      </c>
      <c r="W113" s="495" t="str">
        <f aca="false">IF(S113="ND","ND",(S113/$C$7))</f>
        <v>ND</v>
      </c>
      <c r="X113" s="568"/>
      <c r="Y113" s="569"/>
      <c r="Z113" s="495" t="str">
        <f aca="false">IF(C$5="ND","Not Tested",IF(Y112="ND",(G112/C$10/1000),"--"))</f>
        <v>Not Tested</v>
      </c>
      <c r="AA113" s="495" t="str">
        <f aca="false">IF(C$5="ND","Not Tested",IF(Y112="ND",(G113/C$11/1000),"--"))</f>
        <v>Not Tested</v>
      </c>
      <c r="AB113" s="507"/>
    </row>
    <row r="114" s="26" customFormat="true" ht="12.75" hidden="false" customHeight="false" outlineLevel="0" collapsed="false">
      <c r="A114" s="268"/>
      <c r="B114" s="458" t="s">
        <v>124</v>
      </c>
      <c r="C114" s="561" t="n">
        <v>10.6</v>
      </c>
      <c r="D114" s="442" t="s">
        <v>12</v>
      </c>
      <c r="E114" s="442" t="s">
        <v>12</v>
      </c>
      <c r="F114" s="581" t="n">
        <v>3.09</v>
      </c>
      <c r="G114" s="442" t="s">
        <v>12</v>
      </c>
      <c r="H114" s="433" t="s">
        <v>12</v>
      </c>
      <c r="J114" s="339"/>
      <c r="K114" s="458" t="str">
        <f aca="false">$D$5</f>
        <v>ND</v>
      </c>
      <c r="L114" s="458" t="str">
        <f aca="false">IF(K114="ND","ND",IF(D$14="Yes",IF(AND(E112="ND",OR(C112&lt;&gt;"ND",D112&lt;&gt;"ND",C113&lt;&gt;"ND",D113&lt;&gt;"ND",E113&lt;&gt;"ND")),0.5*H112,E112),"ND"))</f>
        <v>ND</v>
      </c>
      <c r="M114" s="458" t="str">
        <f aca="false">IF(K114="ND","ND",IF(D$15="Yes",IF(AND(E113="ND",OR(C112&lt;&gt;"ND",D112&lt;&gt;"ND",E112&lt;&gt;"ND",C113&lt;&gt;"ND",D113&lt;&gt;"ND")),0.5*H113,E113),"ND"))</f>
        <v>ND</v>
      </c>
      <c r="N114" s="454" t="str">
        <f aca="false">IF(L114="ND","ND",IF(E114="ND",(L114/1000)/D$10,IF((L114/1000)/D$10&lt;=(E114/1000)/D$12,0,((L114/1000)/D$10-((E114/1000)/D$12)))))</f>
        <v>ND</v>
      </c>
      <c r="O114" s="454" t="str">
        <f aca="false">IF(M114="ND","ND",IF(E114="ND",(M114/1000)/D$11,IF((M114/1000)/D$11&lt;=(E114/1000)/D$12,0,((M114/1000)/D$11-((E114/1000)/D$12)))))</f>
        <v>ND</v>
      </c>
      <c r="P114" s="454" t="str">
        <f aca="false">IF(N114="ND","ND",(N114/$D$13))</f>
        <v>ND</v>
      </c>
      <c r="Q114" s="454" t="str">
        <f aca="false">IF(O114="ND","ND",(O114/$D$13))</f>
        <v>ND</v>
      </c>
      <c r="R114" s="454" t="str">
        <f aca="false">IF(P114="ND","ND",(P114*(2.20462*10^-6)*$D$8))</f>
        <v>ND</v>
      </c>
      <c r="S114" s="454" t="str">
        <f aca="false">IF(Q114="ND","ND",(Q114*(2.20462*10^-6)*$D$8))</f>
        <v>ND</v>
      </c>
      <c r="T114" s="454" t="str">
        <f aca="false">IF(R114="ND","ND",(R114/$D$6))</f>
        <v>ND</v>
      </c>
      <c r="U114" s="454" t="str">
        <f aca="false">IF(S114="ND","ND",(S114/$D$6))</f>
        <v>ND</v>
      </c>
      <c r="V114" s="454" t="str">
        <f aca="false">IF(R114="ND","ND",(R114/$D$7))</f>
        <v>ND</v>
      </c>
      <c r="W114" s="454" t="str">
        <f aca="false">IF(S114="ND","ND",(S114/$D$7))</f>
        <v>ND</v>
      </c>
      <c r="X114" s="568"/>
      <c r="Y114" s="569"/>
      <c r="Z114" s="454" t="str">
        <f aca="false">IF(D$5="ND","Not Tested",IF(Y112="ND",(H112/D$10/1000),"--"))</f>
        <v>Not Tested</v>
      </c>
      <c r="AA114" s="454" t="str">
        <f aca="false">IF(D$5="ND","Not Tested",IF(Y112="ND",(H113/D$11/1000),"--"))</f>
        <v>Not Tested</v>
      </c>
      <c r="AB114" s="507"/>
    </row>
    <row r="115" s="26" customFormat="true" ht="12.75" hidden="false" customHeight="false" outlineLevel="0" collapsed="false">
      <c r="A115" s="268" t="s">
        <v>924</v>
      </c>
      <c r="B115" s="464" t="s">
        <v>919</v>
      </c>
      <c r="C115" s="534" t="s">
        <v>12</v>
      </c>
      <c r="D115" s="440" t="s">
        <v>12</v>
      </c>
      <c r="E115" s="440" t="s">
        <v>12</v>
      </c>
      <c r="F115" s="440" t="n">
        <v>0.49</v>
      </c>
      <c r="G115" s="440" t="s">
        <v>12</v>
      </c>
      <c r="H115" s="441" t="s">
        <v>12</v>
      </c>
      <c r="I115" s="42"/>
      <c r="J115" s="339" t="str">
        <f aca="false">A115</f>
        <v>2,4-dichlorophenol</v>
      </c>
      <c r="K115" s="464" t="n">
        <f aca="false">$B$5</f>
        <v>1</v>
      </c>
      <c r="L115" s="464" t="str">
        <f aca="false">IF(K115="ND","ND",IF(B$14="Yes",IF(AND(C115="ND",OR(D115&lt;&gt;"ND",E115&lt;&gt;"ND",C116&lt;&gt;"ND",D116&lt;&gt;"ND",E116&lt;&gt;"ND")),0.5*F115,C115),"ND"))</f>
        <v>ND</v>
      </c>
      <c r="M115" s="464" t="str">
        <f aca="false">IF(K115="ND","ND",IF(B$15="Yes",IF(AND(C116="ND",OR(C115&lt;&gt;"ND",D115&lt;&gt;"ND",E115&lt;&gt;"ND",D116&lt;&gt;"ND",E116&lt;&gt;"ND")),0.5*F116,C116),"ND"))</f>
        <v>ND</v>
      </c>
      <c r="N115" s="506" t="str">
        <f aca="false">IF(L115="ND","ND",IF(C117="ND",(L115/1000)/B$10,IF((L115/1000)/B$10&lt;=(C117/1000)/B$12,0,((L115/1000)/B$10-((C117/1000)/B$12)))))</f>
        <v>ND</v>
      </c>
      <c r="O115" s="506" t="str">
        <f aca="false">IF(M115="ND","ND",IF(C117="ND",(M115/1000)/B$11,IF((M115/1000)/B$11&lt;=(C117/1000)/B$12,0,((M115/1000)/B$11-((C117/1000)/B$12)))))</f>
        <v>ND</v>
      </c>
      <c r="P115" s="506" t="str">
        <f aca="false">IF(N115="ND","ND",(N115/$B$13))</f>
        <v>ND</v>
      </c>
      <c r="Q115" s="506" t="str">
        <f aca="false">IF(O115="ND","ND",(O115/$B$13))</f>
        <v>ND</v>
      </c>
      <c r="R115" s="506" t="str">
        <f aca="false">IF(P115="ND","ND",(P115*(2.20462*10^-6)*$B$8))</f>
        <v>ND</v>
      </c>
      <c r="S115" s="506" t="str">
        <f aca="false">IF(Q115="ND","ND",(Q115*(2.20462*10^-6)*$B$8))</f>
        <v>ND</v>
      </c>
      <c r="T115" s="506" t="str">
        <f aca="false">IF(R115="ND","ND",(R115/$B$6))</f>
        <v>ND</v>
      </c>
      <c r="U115" s="506" t="str">
        <f aca="false">IF(S115="ND","ND",(S115/$B$6))</f>
        <v>ND</v>
      </c>
      <c r="V115" s="506" t="str">
        <f aca="false">IF(R115="ND","ND",(R115/$B$7))</f>
        <v>ND</v>
      </c>
      <c r="W115" s="506" t="str">
        <f aca="false">IF(S115="ND","ND",(S115/$B$7))</f>
        <v>ND</v>
      </c>
      <c r="X115" s="568" t="str">
        <f aca="false">IF(AND(T115="ND",U115="ND",T116="ND",U116="ND",T117="ND",U117="ND"),"ND",AVERAGE(T115:U117))</f>
        <v>ND</v>
      </c>
      <c r="Y115" s="569" t="str">
        <f aca="false">IF(AND(V115="ND",W115="ND",V116="ND",W116="ND",V117="ND",W117="ND"),"ND",AVERAGE(V115:W117))</f>
        <v>ND</v>
      </c>
      <c r="Z115" s="506" t="n">
        <f aca="false">IF(B$5="ND","Not Tested",IF(Y115="ND",(F115/B$10/1000),"--"))</f>
        <v>0.000243494970247565</v>
      </c>
      <c r="AA115" s="506" t="n">
        <f aca="false">IF(B$5="ND","Not Tested",IF(Y115="ND",(F116/B$11/1000),"--"))</f>
        <v>0.000279477650811575</v>
      </c>
      <c r="AB115" s="507" t="n">
        <f aca="false">IF(Y115="ND",MIN(Z115:AA117),"--")</f>
        <v>0.000243494970247565</v>
      </c>
    </row>
    <row r="116" s="26" customFormat="true" ht="12.75" hidden="false" customHeight="false" outlineLevel="0" collapsed="false">
      <c r="A116" s="268"/>
      <c r="B116" s="408" t="s">
        <v>920</v>
      </c>
      <c r="C116" s="534" t="s">
        <v>12</v>
      </c>
      <c r="D116" s="442" t="s">
        <v>12</v>
      </c>
      <c r="E116" s="442" t="s">
        <v>12</v>
      </c>
      <c r="F116" s="442" t="n">
        <v>0.49</v>
      </c>
      <c r="G116" s="442" t="s">
        <v>12</v>
      </c>
      <c r="H116" s="433" t="s">
        <v>12</v>
      </c>
      <c r="I116" s="42"/>
      <c r="J116" s="339"/>
      <c r="K116" s="408" t="str">
        <f aca="false">$C$5</f>
        <v>ND</v>
      </c>
      <c r="L116" s="408" t="str">
        <f aca="false">IF(K116="ND","ND",IF(C$14="Yes",IF(AND(D115="ND",OR(C115&lt;&gt;"ND",E115&lt;&gt;"ND",C116&lt;&gt;"ND",D116&lt;&gt;"ND",E116&lt;&gt;"ND")),0.5*G115,D115),"ND"))</f>
        <v>ND</v>
      </c>
      <c r="M116" s="408" t="str">
        <f aca="false">IF(K116="ND","ND",IF(C$15="Yes",IF(AND(D116="ND",OR(C115&lt;&gt;"ND",D115&lt;&gt;"ND",E115&lt;&gt;"ND",C116&lt;&gt;"ND",E116&lt;&gt;"ND")),0.5*G116,D116),"ND"))</f>
        <v>ND</v>
      </c>
      <c r="N116" s="495" t="str">
        <f aca="false">IF(L116="ND","ND",IF(D117="ND",(L116/1000)/$C$10,IF((L116/1000)/$C$10&lt;=(D117/1000)/C$12,0,((L116/1000)/$C$10-((D117/1000)/C$12)))))</f>
        <v>ND</v>
      </c>
      <c r="O116" s="495" t="str">
        <f aca="false">IF(M116="ND","ND",IF(D117="ND",(M116/1000)/C$11,IF((M116/1000)/C$11&lt;=(D117/1000)/C$12,0,((M116/1000)/C$11-((D117/1000)/C$12)))))</f>
        <v>ND</v>
      </c>
      <c r="P116" s="495" t="str">
        <f aca="false">IF(N116="ND","ND",(N116/$C$13))</f>
        <v>ND</v>
      </c>
      <c r="Q116" s="495" t="str">
        <f aca="false">IF(O116="ND","ND",(O116/$C$13))</f>
        <v>ND</v>
      </c>
      <c r="R116" s="495" t="str">
        <f aca="false">IF(P116="ND","ND",(P116*(2.20462*10^-6)*$C$8))</f>
        <v>ND</v>
      </c>
      <c r="S116" s="495" t="str">
        <f aca="false">IF(Q116="ND","ND",(Q116*(2.20462*10^-6)*$C$8))</f>
        <v>ND</v>
      </c>
      <c r="T116" s="495" t="str">
        <f aca="false">IF(R116="ND","ND",(R116/$C$6))</f>
        <v>ND</v>
      </c>
      <c r="U116" s="495" t="str">
        <f aca="false">IF(S116="ND","ND",(S116/$C$6))</f>
        <v>ND</v>
      </c>
      <c r="V116" s="495" t="str">
        <f aca="false">IF(R116="ND","ND",(R116/$C$7))</f>
        <v>ND</v>
      </c>
      <c r="W116" s="495" t="str">
        <f aca="false">IF(S116="ND","ND",(S116/$C$7))</f>
        <v>ND</v>
      </c>
      <c r="X116" s="568"/>
      <c r="Y116" s="569"/>
      <c r="Z116" s="495" t="str">
        <f aca="false">IF(C$5="ND","Not Tested",IF(Y115="ND",(G115/C$10/1000),"--"))</f>
        <v>Not Tested</v>
      </c>
      <c r="AA116" s="495" t="str">
        <f aca="false">IF(C$5="ND","Not Tested",IF(Y115="ND",(G116/C$11/1000),"--"))</f>
        <v>Not Tested</v>
      </c>
      <c r="AB116" s="507"/>
    </row>
    <row r="117" s="26" customFormat="true" ht="12.75" hidden="false" customHeight="false" outlineLevel="0" collapsed="false">
      <c r="A117" s="268"/>
      <c r="B117" s="458" t="s">
        <v>124</v>
      </c>
      <c r="C117" s="534" t="s">
        <v>12</v>
      </c>
      <c r="D117" s="442" t="s">
        <v>12</v>
      </c>
      <c r="E117" s="442" t="s">
        <v>12</v>
      </c>
      <c r="F117" s="581" t="n">
        <v>0.445</v>
      </c>
      <c r="G117" s="442" t="s">
        <v>12</v>
      </c>
      <c r="H117" s="433" t="s">
        <v>12</v>
      </c>
      <c r="I117" s="42"/>
      <c r="J117" s="339"/>
      <c r="K117" s="458" t="str">
        <f aca="false">$D$5</f>
        <v>ND</v>
      </c>
      <c r="L117" s="458" t="str">
        <f aca="false">IF(K117="ND","ND",IF(D$14="Yes",IF(AND(E115="ND",OR(C115&lt;&gt;"ND",D115&lt;&gt;"ND",C116&lt;&gt;"ND",D116&lt;&gt;"ND",E116&lt;&gt;"ND")),0.5*H115,E115),"ND"))</f>
        <v>ND</v>
      </c>
      <c r="M117" s="458" t="str">
        <f aca="false">IF(K117="ND","ND",IF(D$15="Yes",IF(AND(E116="ND",OR(C115&lt;&gt;"ND",D115&lt;&gt;"ND",E115&lt;&gt;"ND",C116&lt;&gt;"ND",D116&lt;&gt;"ND")),0.5*H116,E116),"ND"))</f>
        <v>ND</v>
      </c>
      <c r="N117" s="454" t="str">
        <f aca="false">IF(L117="ND","ND",IF(E117="ND",(L117/1000)/D$10,IF((L117/1000)/D$10&lt;=(E117/1000)/D$12,0,((L117/1000)/D$10-((E117/1000)/D$12)))))</f>
        <v>ND</v>
      </c>
      <c r="O117" s="454" t="str">
        <f aca="false">IF(M117="ND","ND",IF(E117="ND",(M117/1000)/D$11,IF((M117/1000)/D$11&lt;=(E117/1000)/D$12,0,((M117/1000)/D$11-((E117/1000)/D$12)))))</f>
        <v>ND</v>
      </c>
      <c r="P117" s="454" t="str">
        <f aca="false">IF(N117="ND","ND",(N117/$D$13))</f>
        <v>ND</v>
      </c>
      <c r="Q117" s="454" t="str">
        <f aca="false">IF(O117="ND","ND",(O117/$D$13))</f>
        <v>ND</v>
      </c>
      <c r="R117" s="454" t="str">
        <f aca="false">IF(P117="ND","ND",(P117*(2.20462*10^-6)*$D$8))</f>
        <v>ND</v>
      </c>
      <c r="S117" s="454" t="str">
        <f aca="false">IF(Q117="ND","ND",(Q117*(2.20462*10^-6)*$D$8))</f>
        <v>ND</v>
      </c>
      <c r="T117" s="454" t="str">
        <f aca="false">IF(R117="ND","ND",(R117/$D$6))</f>
        <v>ND</v>
      </c>
      <c r="U117" s="454" t="str">
        <f aca="false">IF(S117="ND","ND",(S117/$D$6))</f>
        <v>ND</v>
      </c>
      <c r="V117" s="454" t="str">
        <f aca="false">IF(R117="ND","ND",(R117/$D$7))</f>
        <v>ND</v>
      </c>
      <c r="W117" s="454" t="str">
        <f aca="false">IF(S117="ND","ND",(S117/$D$7))</f>
        <v>ND</v>
      </c>
      <c r="X117" s="568"/>
      <c r="Y117" s="569"/>
      <c r="Z117" s="454" t="str">
        <f aca="false">IF(D$5="ND","Not Tested",IF(Y115="ND",(H115/D$10/1000),"--"))</f>
        <v>Not Tested</v>
      </c>
      <c r="AA117" s="454" t="str">
        <f aca="false">IF(D$5="ND","Not Tested",IF(Y115="ND",(H116/D$11/1000),"--"))</f>
        <v>Not Tested</v>
      </c>
      <c r="AB117" s="507"/>
    </row>
    <row r="118" s="26" customFormat="true" ht="12.75" hidden="false" customHeight="false" outlineLevel="0" collapsed="false">
      <c r="A118" s="268" t="s">
        <v>465</v>
      </c>
      <c r="B118" s="464" t="s">
        <v>919</v>
      </c>
      <c r="C118" s="492" t="s">
        <v>12</v>
      </c>
      <c r="D118" s="440" t="s">
        <v>12</v>
      </c>
      <c r="E118" s="440" t="s">
        <v>12</v>
      </c>
      <c r="F118" s="440" t="n">
        <v>0.353</v>
      </c>
      <c r="G118" s="440" t="s">
        <v>12</v>
      </c>
      <c r="H118" s="441" t="s">
        <v>12</v>
      </c>
      <c r="I118" s="42"/>
      <c r="J118" s="339" t="str">
        <f aca="false">A118</f>
        <v>1,2,4-Trichlorobenzene</v>
      </c>
      <c r="K118" s="464" t="n">
        <f aca="false">$B$5</f>
        <v>1</v>
      </c>
      <c r="L118" s="464" t="str">
        <f aca="false">IF(K118="ND","ND",IF(B$14="Yes",IF(AND(C118="ND",OR(D118&lt;&gt;"ND",E118&lt;&gt;"ND",C119&lt;&gt;"ND",D119&lt;&gt;"ND",E119&lt;&gt;"ND")),0.5*F118,C118),"ND"))</f>
        <v>ND</v>
      </c>
      <c r="M118" s="464" t="str">
        <f aca="false">IF(K118="ND","ND",IF(B$15="Yes",IF(AND(C119="ND",OR(C118&lt;&gt;"ND",D118&lt;&gt;"ND",E118&lt;&gt;"ND",D119&lt;&gt;"ND",E119&lt;&gt;"ND")),0.5*F119,C119),"ND"))</f>
        <v>ND</v>
      </c>
      <c r="N118" s="506" t="str">
        <f aca="false">IF(L118="ND","ND",IF(C120="ND",(L118/1000)/B$10,IF((L118/1000)/B$10&lt;=(C120/1000)/B$12,0,((L118/1000)/B$10-((C120/1000)/B$12)))))</f>
        <v>ND</v>
      </c>
      <c r="O118" s="506" t="str">
        <f aca="false">IF(M118="ND","ND",IF(C120="ND",(M118/1000)/B$11,IF((M118/1000)/B$11&lt;=(C120/1000)/B$12,0,((M118/1000)/B$11-((C120/1000)/B$12)))))</f>
        <v>ND</v>
      </c>
      <c r="P118" s="506" t="str">
        <f aca="false">IF(N118="ND","ND",(N118/$B$13))</f>
        <v>ND</v>
      </c>
      <c r="Q118" s="506" t="str">
        <f aca="false">IF(O118="ND","ND",(O118/$B$13))</f>
        <v>ND</v>
      </c>
      <c r="R118" s="506" t="str">
        <f aca="false">IF(P118="ND","ND",(P118*(2.20462*10^-6)*$B$8))</f>
        <v>ND</v>
      </c>
      <c r="S118" s="506" t="str">
        <f aca="false">IF(Q118="ND","ND",(Q118*(2.20462*10^-6)*$B$8))</f>
        <v>ND</v>
      </c>
      <c r="T118" s="506" t="str">
        <f aca="false">IF(R118="ND","ND",(R118/$B$6))</f>
        <v>ND</v>
      </c>
      <c r="U118" s="506" t="str">
        <f aca="false">IF(S118="ND","ND",(S118/$B$6))</f>
        <v>ND</v>
      </c>
      <c r="V118" s="506" t="str">
        <f aca="false">IF(R118="ND","ND",(R118/$B$7))</f>
        <v>ND</v>
      </c>
      <c r="W118" s="506" t="str">
        <f aca="false">IF(S118="ND","ND",(S118/$B$7))</f>
        <v>ND</v>
      </c>
      <c r="X118" s="568" t="str">
        <f aca="false">IF(AND(T118="ND",U118="ND",T119="ND",U119="ND",T120="ND",U120="ND"),"ND",AVERAGE(T118:U120))</f>
        <v>ND</v>
      </c>
      <c r="Y118" s="569" t="str">
        <f aca="false">IF(AND(V118="ND",W118="ND",V119="ND",W119="ND",V120="ND",W120="ND"),"ND",AVERAGE(V118:W120))</f>
        <v>ND</v>
      </c>
      <c r="Z118" s="506" t="n">
        <f aca="false">IF(B$5="ND","Not Tested",IF(Y118="ND",(F118/B$10/1000),"--"))</f>
        <v>0.000175415764280388</v>
      </c>
      <c r="AA118" s="506" t="n">
        <f aca="false">IF(B$5="ND","Not Tested",IF(Y118="ND",(F119/B$11/1000),"--"))</f>
        <v>0.000201337981094869</v>
      </c>
      <c r="AB118" s="507" t="n">
        <f aca="false">IF(Y118="ND",MIN(Z118:AA120),"--")</f>
        <v>0.000175415764280388</v>
      </c>
    </row>
    <row r="119" s="26" customFormat="true" ht="12.75" hidden="false" customHeight="false" outlineLevel="0" collapsed="false">
      <c r="A119" s="268"/>
      <c r="B119" s="408" t="s">
        <v>920</v>
      </c>
      <c r="C119" s="432" t="s">
        <v>12</v>
      </c>
      <c r="D119" s="442" t="s">
        <v>12</v>
      </c>
      <c r="E119" s="442" t="s">
        <v>12</v>
      </c>
      <c r="F119" s="442" t="n">
        <v>0.353</v>
      </c>
      <c r="G119" s="442" t="s">
        <v>12</v>
      </c>
      <c r="H119" s="433" t="s">
        <v>12</v>
      </c>
      <c r="I119" s="42"/>
      <c r="J119" s="339"/>
      <c r="K119" s="408" t="str">
        <f aca="false">$C$5</f>
        <v>ND</v>
      </c>
      <c r="L119" s="408" t="str">
        <f aca="false">IF(K119="ND","ND",IF(C$14="Yes",IF(AND(D118="ND",OR(C118&lt;&gt;"ND",E118&lt;&gt;"ND",C119&lt;&gt;"ND",D119&lt;&gt;"ND",E119&lt;&gt;"ND")),0.5*G118,D118),"ND"))</f>
        <v>ND</v>
      </c>
      <c r="M119" s="408" t="str">
        <f aca="false">IF(K119="ND","ND",IF(C$15="Yes",IF(AND(D119="ND",OR(C118&lt;&gt;"ND",D118&lt;&gt;"ND",E118&lt;&gt;"ND",C119&lt;&gt;"ND",E119&lt;&gt;"ND")),0.5*G119,D119),"ND"))</f>
        <v>ND</v>
      </c>
      <c r="N119" s="495" t="str">
        <f aca="false">IF(L119="ND","ND",IF(D120="ND",(L119/1000)/$C$10,IF((L119/1000)/$C$10&lt;=(D120/1000)/C$12,0,((L119/1000)/$C$10-((D120/1000)/C$12)))))</f>
        <v>ND</v>
      </c>
      <c r="O119" s="495" t="str">
        <f aca="false">IF(M119="ND","ND",IF(D120="ND",(M119/1000)/C$11,IF((M119/1000)/C$11&lt;=(D120/1000)/C$12,0,((M119/1000)/C$11-((D120/1000)/C$12)))))</f>
        <v>ND</v>
      </c>
      <c r="P119" s="495" t="str">
        <f aca="false">IF(N119="ND","ND",(N119/$C$13))</f>
        <v>ND</v>
      </c>
      <c r="Q119" s="495" t="str">
        <f aca="false">IF(O119="ND","ND",(O119/$C$13))</f>
        <v>ND</v>
      </c>
      <c r="R119" s="495" t="str">
        <f aca="false">IF(P119="ND","ND",(P119*(2.20462*10^-6)*$C$8))</f>
        <v>ND</v>
      </c>
      <c r="S119" s="495" t="str">
        <f aca="false">IF(Q119="ND","ND",(Q119*(2.20462*10^-6)*$C$8))</f>
        <v>ND</v>
      </c>
      <c r="T119" s="495" t="str">
        <f aca="false">IF(R119="ND","ND",(R119/$C$6))</f>
        <v>ND</v>
      </c>
      <c r="U119" s="495" t="str">
        <f aca="false">IF(S119="ND","ND",(S119/$C$6))</f>
        <v>ND</v>
      </c>
      <c r="V119" s="495" t="str">
        <f aca="false">IF(R119="ND","ND",(R119/$C$7))</f>
        <v>ND</v>
      </c>
      <c r="W119" s="495" t="str">
        <f aca="false">IF(S119="ND","ND",(S119/$C$7))</f>
        <v>ND</v>
      </c>
      <c r="X119" s="568"/>
      <c r="Y119" s="569"/>
      <c r="Z119" s="495" t="str">
        <f aca="false">IF(C$5="ND","Not Tested",IF(Y118="ND",(G118/C$10/1000),"--"))</f>
        <v>Not Tested</v>
      </c>
      <c r="AA119" s="495" t="str">
        <f aca="false">IF(C$5="ND","Not Tested",IF(Y118="ND",(G119/C$11/1000),"--"))</f>
        <v>Not Tested</v>
      </c>
      <c r="AB119" s="507"/>
    </row>
    <row r="120" s="26" customFormat="true" ht="12.75" hidden="false" customHeight="false" outlineLevel="0" collapsed="false">
      <c r="A120" s="268"/>
      <c r="B120" s="458" t="s">
        <v>124</v>
      </c>
      <c r="C120" s="581" t="s">
        <v>12</v>
      </c>
      <c r="D120" s="442" t="s">
        <v>12</v>
      </c>
      <c r="E120" s="442" t="s">
        <v>12</v>
      </c>
      <c r="F120" s="581" t="n">
        <v>0.424</v>
      </c>
      <c r="G120" s="442" t="s">
        <v>12</v>
      </c>
      <c r="H120" s="433" t="s">
        <v>12</v>
      </c>
      <c r="I120" s="42"/>
      <c r="J120" s="339"/>
      <c r="K120" s="458" t="str">
        <f aca="false">$D$5</f>
        <v>ND</v>
      </c>
      <c r="L120" s="458" t="str">
        <f aca="false">IF(K120="ND","ND",IF(D$14="Yes",IF(AND(E118="ND",OR(C118&lt;&gt;"ND",D118&lt;&gt;"ND",C119&lt;&gt;"ND",D119&lt;&gt;"ND",E119&lt;&gt;"ND")),0.5*H118,E118),"ND"))</f>
        <v>ND</v>
      </c>
      <c r="M120" s="458" t="str">
        <f aca="false">IF(K120="ND","ND",IF(D$15="Yes",IF(AND(E119="ND",OR(C118&lt;&gt;"ND",D118&lt;&gt;"ND",E118&lt;&gt;"ND",C119&lt;&gt;"ND",D119&lt;&gt;"ND")),0.5*H119,E119),"ND"))</f>
        <v>ND</v>
      </c>
      <c r="N120" s="454" t="str">
        <f aca="false">IF(L120="ND","ND",IF(E120="ND",(L120/1000)/D$10,IF((L120/1000)/D$10&lt;=(E120/1000)/D$12,0,((L120/1000)/D$10-((E120/1000)/D$12)))))</f>
        <v>ND</v>
      </c>
      <c r="O120" s="454" t="str">
        <f aca="false">IF(M120="ND","ND",IF(E120="ND",(M120/1000)/D$11,IF((M120/1000)/D$11&lt;=(E120/1000)/D$12,0,((M120/1000)/D$11-((E120/1000)/D$12)))))</f>
        <v>ND</v>
      </c>
      <c r="P120" s="454" t="str">
        <f aca="false">IF(N120="ND","ND",(N120/$D$13))</f>
        <v>ND</v>
      </c>
      <c r="Q120" s="454" t="str">
        <f aca="false">IF(O120="ND","ND",(O120/$D$13))</f>
        <v>ND</v>
      </c>
      <c r="R120" s="454" t="str">
        <f aca="false">IF(P120="ND","ND",(P120*(2.20462*10^-6)*$D$8))</f>
        <v>ND</v>
      </c>
      <c r="S120" s="454" t="str">
        <f aca="false">IF(Q120="ND","ND",(Q120*(2.20462*10^-6)*$D$8))</f>
        <v>ND</v>
      </c>
      <c r="T120" s="454" t="str">
        <f aca="false">IF(R120="ND","ND",(R120/$D$6))</f>
        <v>ND</v>
      </c>
      <c r="U120" s="454" t="str">
        <f aca="false">IF(S120="ND","ND",(S120/$D$6))</f>
        <v>ND</v>
      </c>
      <c r="V120" s="454" t="str">
        <f aca="false">IF(R120="ND","ND",(R120/$D$7))</f>
        <v>ND</v>
      </c>
      <c r="W120" s="454" t="str">
        <f aca="false">IF(S120="ND","ND",(S120/$D$7))</f>
        <v>ND</v>
      </c>
      <c r="X120" s="568"/>
      <c r="Y120" s="569"/>
      <c r="Z120" s="454" t="str">
        <f aca="false">IF(D$5="ND","Not Tested",IF(Y118="ND",(H118/D$10/1000),"--"))</f>
        <v>Not Tested</v>
      </c>
      <c r="AA120" s="454" t="str">
        <f aca="false">IF(D$5="ND","Not Tested",IF(Y118="ND",(H119/D$11/1000),"--"))</f>
        <v>Not Tested</v>
      </c>
      <c r="AB120" s="507"/>
    </row>
    <row r="121" s="26" customFormat="true" ht="12.75" hidden="false" customHeight="false" outlineLevel="0" collapsed="false">
      <c r="A121" s="339" t="s">
        <v>386</v>
      </c>
      <c r="B121" s="464" t="s">
        <v>919</v>
      </c>
      <c r="C121" s="492" t="n">
        <v>2.55</v>
      </c>
      <c r="D121" s="440" t="s">
        <v>12</v>
      </c>
      <c r="E121" s="440" t="s">
        <v>12</v>
      </c>
      <c r="F121" s="440" t="n">
        <v>0.447</v>
      </c>
      <c r="G121" s="440" t="s">
        <v>12</v>
      </c>
      <c r="H121" s="441" t="s">
        <v>12</v>
      </c>
      <c r="I121" s="42"/>
      <c r="J121" s="339" t="str">
        <f aca="false">A121</f>
        <v>Naphthalene</v>
      </c>
      <c r="K121" s="464" t="n">
        <f aca="false">$B$5</f>
        <v>1</v>
      </c>
      <c r="L121" s="464" t="n">
        <f aca="false">IF(K121="ND","ND",IF(B$14="Yes",IF(AND(C121="ND",OR(D121&lt;&gt;"ND",E121&lt;&gt;"ND",C122&lt;&gt;"ND",D122&lt;&gt;"ND",E122&lt;&gt;"ND")),0.5*F121,C121),"ND"))</f>
        <v>2.55</v>
      </c>
      <c r="M121" s="464" t="n">
        <f aca="false">IF(K121="ND","ND",IF(B$15="Yes",IF(AND(C122="ND",OR(C121&lt;&gt;"ND",D121&lt;&gt;"ND",E121&lt;&gt;"ND",D122&lt;&gt;"ND",E122&lt;&gt;"ND")),0.5*F122,C122),"ND"))</f>
        <v>2.14</v>
      </c>
      <c r="N121" s="506" t="n">
        <f aca="false">IF(L121="ND","ND",IF(C123="ND",(L121/1000)/B$10,IF((L121/1000)/B$10&lt;=(C123/1000)/B$12,0,((L121/1000)/B$10-((C123/1000)/B$12)))))</f>
        <v>0.00126716770230875</v>
      </c>
      <c r="O121" s="506" t="n">
        <f aca="false">IF(M121="ND","ND",IF(C123="ND",(M121/1000)/B$11,IF((M121/1000)/B$11&lt;=(C123/1000)/B$12,0,((M121/1000)/B$11-((C123/1000)/B$12)))))</f>
        <v>0.0012205758627281</v>
      </c>
      <c r="P121" s="506" t="n">
        <f aca="false">IF(N121="ND","ND",(N121/$B$13))</f>
        <v>0.00138060674444602</v>
      </c>
      <c r="Q121" s="506" t="n">
        <f aca="false">IF(O121="ND","ND",(O121/$B$13))</f>
        <v>0.00132984392288421</v>
      </c>
      <c r="R121" s="506" t="n">
        <f aca="false">IF(P121="ND","ND",(P121*(2.20462*10^-6)*$B$8))</f>
        <v>3.02353342215316E-006</v>
      </c>
      <c r="S121" s="506" t="n">
        <f aca="false">IF(Q121="ND","ND",(Q121*(2.20462*10^-6)*$B$8))</f>
        <v>2.91236267189253E-006</v>
      </c>
      <c r="T121" s="506" t="n">
        <f aca="false">IF(R121="ND","ND",(R121/$B$6))</f>
        <v>8.39870395042544E-008</v>
      </c>
      <c r="U121" s="506" t="n">
        <f aca="false">IF(S121="ND","ND",(S121/$B$6))</f>
        <v>8.08989631081258E-008</v>
      </c>
      <c r="V121" s="506" t="n">
        <f aca="false">IF(R121="ND","ND",(R121/$B$7))</f>
        <v>6.46058659190855E-006</v>
      </c>
      <c r="W121" s="506" t="n">
        <f aca="false">IF(S121="ND","ND",(S121/$B$7))</f>
        <v>6.22304059579558E-006</v>
      </c>
      <c r="X121" s="568" t="n">
        <f aca="false">IF(AND(T121="ND",U121="ND",T122="ND",U122="ND",T123="ND",U123="ND"),"ND",AVERAGE(T121:U123))</f>
        <v>8.24430013061901E-008</v>
      </c>
      <c r="Y121" s="569" t="n">
        <f aca="false">IF(AND(V121="ND",W121="ND",V122="ND",W122="ND",V123="ND",W123="ND"),"ND",AVERAGE(V121:W123))</f>
        <v>6.34181359385207E-006</v>
      </c>
      <c r="Z121" s="506" t="str">
        <f aca="false">IF(B$5="ND","Not Tested",IF(Y121="ND",(F121/B$10/1000),"--"))</f>
        <v>--</v>
      </c>
      <c r="AA121" s="506" t="str">
        <f aca="false">IF(B$5="ND","Not Tested",IF(Y121="ND",(F122/B$11/1000),"--"))</f>
        <v>--</v>
      </c>
      <c r="AB121" s="507" t="str">
        <f aca="false">IF(Y121="ND",MIN(Z121:AA123),"--")</f>
        <v>--</v>
      </c>
    </row>
    <row r="122" s="26" customFormat="true" ht="12.75" hidden="false" customHeight="false" outlineLevel="0" collapsed="false">
      <c r="A122" s="339"/>
      <c r="B122" s="408" t="s">
        <v>920</v>
      </c>
      <c r="C122" s="432" t="n">
        <v>2.14</v>
      </c>
      <c r="D122" s="442" t="s">
        <v>12</v>
      </c>
      <c r="E122" s="442" t="s">
        <v>12</v>
      </c>
      <c r="F122" s="442" t="n">
        <v>0.447</v>
      </c>
      <c r="G122" s="442" t="s">
        <v>12</v>
      </c>
      <c r="H122" s="433" t="s">
        <v>12</v>
      </c>
      <c r="I122" s="42"/>
      <c r="J122" s="339"/>
      <c r="K122" s="408" t="str">
        <f aca="false">$C$5</f>
        <v>ND</v>
      </c>
      <c r="L122" s="408" t="str">
        <f aca="false">IF(K122="ND","ND",IF(C$14="Yes",IF(AND(D121="ND",OR(C121&lt;&gt;"ND",E121&lt;&gt;"ND",C122&lt;&gt;"ND",D122&lt;&gt;"ND",E122&lt;&gt;"ND")),0.5*G121,D121),"ND"))</f>
        <v>ND</v>
      </c>
      <c r="M122" s="408" t="str">
        <f aca="false">IF(K122="ND","ND",IF(C$15="Yes",IF(AND(D122="ND",OR(C121&lt;&gt;"ND",D121&lt;&gt;"ND",E121&lt;&gt;"ND",C122&lt;&gt;"ND",E122&lt;&gt;"ND")),0.5*G122,D122),"ND"))</f>
        <v>ND</v>
      </c>
      <c r="N122" s="495" t="str">
        <f aca="false">IF(L122="ND","ND",IF(D123="ND",(L122/1000)/$C$10,IF((L122/1000)/$C$10&lt;=(D123/1000)/C$12,0,((L122/1000)/$C$10-((D123/1000)/C$12)))))</f>
        <v>ND</v>
      </c>
      <c r="O122" s="495" t="str">
        <f aca="false">IF(M122="ND","ND",IF(D123="ND",(M122/1000)/C$11,IF((M122/1000)/C$11&lt;=(D123/1000)/C$12,0,((M122/1000)/C$11-((D123/1000)/C$12)))))</f>
        <v>ND</v>
      </c>
      <c r="P122" s="495" t="str">
        <f aca="false">IF(N122="ND","ND",(N122/$C$13))</f>
        <v>ND</v>
      </c>
      <c r="Q122" s="495" t="str">
        <f aca="false">IF(O122="ND","ND",(O122/$C$13))</f>
        <v>ND</v>
      </c>
      <c r="R122" s="495" t="str">
        <f aca="false">IF(P122="ND","ND",(P122*(2.20462*10^-6)*$C$8))</f>
        <v>ND</v>
      </c>
      <c r="S122" s="495" t="str">
        <f aca="false">IF(Q122="ND","ND",(Q122*(2.20462*10^-6)*$C$8))</f>
        <v>ND</v>
      </c>
      <c r="T122" s="495" t="str">
        <f aca="false">IF(R122="ND","ND",(R122/$C$6))</f>
        <v>ND</v>
      </c>
      <c r="U122" s="495" t="str">
        <f aca="false">IF(S122="ND","ND",(S122/$C$6))</f>
        <v>ND</v>
      </c>
      <c r="V122" s="495" t="str">
        <f aca="false">IF(R122="ND","ND",(R122/$C$7))</f>
        <v>ND</v>
      </c>
      <c r="W122" s="495" t="str">
        <f aca="false">IF(S122="ND","ND",(S122/$C$7))</f>
        <v>ND</v>
      </c>
      <c r="X122" s="568"/>
      <c r="Y122" s="569"/>
      <c r="Z122" s="495" t="str">
        <f aca="false">IF(C$5="ND","Not Tested",IF(Y121="ND",(G121/C$10/1000),"--"))</f>
        <v>Not Tested</v>
      </c>
      <c r="AA122" s="495" t="str">
        <f aca="false">IF(C$5="ND","Not Tested",IF(Y121="ND",(G122/C$11/1000),"--"))</f>
        <v>Not Tested</v>
      </c>
      <c r="AB122" s="507"/>
    </row>
    <row r="123" s="26" customFormat="true" ht="12.75" hidden="false" customHeight="false" outlineLevel="0" collapsed="false">
      <c r="A123" s="339"/>
      <c r="B123" s="458" t="s">
        <v>124</v>
      </c>
      <c r="C123" s="581" t="s">
        <v>12</v>
      </c>
      <c r="D123" s="442" t="s">
        <v>12</v>
      </c>
      <c r="E123" s="442" t="s">
        <v>12</v>
      </c>
      <c r="F123" s="581" t="n">
        <v>0.504</v>
      </c>
      <c r="G123" s="442" t="s">
        <v>12</v>
      </c>
      <c r="H123" s="433" t="s">
        <v>12</v>
      </c>
      <c r="I123" s="42"/>
      <c r="J123" s="339"/>
      <c r="K123" s="458" t="str">
        <f aca="false">$D$5</f>
        <v>ND</v>
      </c>
      <c r="L123" s="458" t="str">
        <f aca="false">IF(K123="ND","ND",IF(D$14="Yes",IF(AND(E121="ND",OR(C121&lt;&gt;"ND",D121&lt;&gt;"ND",C122&lt;&gt;"ND",D122&lt;&gt;"ND",E122&lt;&gt;"ND")),0.5*H121,E121),"ND"))</f>
        <v>ND</v>
      </c>
      <c r="M123" s="458" t="str">
        <f aca="false">IF(K123="ND","ND",IF(D$15="Yes",IF(AND(E122="ND",OR(C121&lt;&gt;"ND",D121&lt;&gt;"ND",E121&lt;&gt;"ND",C122&lt;&gt;"ND",D122&lt;&gt;"ND")),0.5*H122,E122),"ND"))</f>
        <v>ND</v>
      </c>
      <c r="N123" s="454" t="str">
        <f aca="false">IF(L123="ND","ND",IF(E123="ND",(L123/1000)/D$10,IF((L123/1000)/D$10&lt;=(E123/1000)/D$12,0,((L123/1000)/D$10-((E123/1000)/D$12)))))</f>
        <v>ND</v>
      </c>
      <c r="O123" s="454" t="str">
        <f aca="false">IF(M123="ND","ND",IF(E123="ND",(M123/1000)/D$11,IF((M123/1000)/D$11&lt;=(E123/1000)/D$12,0,((M123/1000)/D$11-((E123/1000)/D$12)))))</f>
        <v>ND</v>
      </c>
      <c r="P123" s="454" t="str">
        <f aca="false">IF(N123="ND","ND",(N123/$D$13))</f>
        <v>ND</v>
      </c>
      <c r="Q123" s="454" t="str">
        <f aca="false">IF(O123="ND","ND",(O123/$D$13))</f>
        <v>ND</v>
      </c>
      <c r="R123" s="454" t="str">
        <f aca="false">IF(P123="ND","ND",(P123*(2.20462*10^-6)*$D$8))</f>
        <v>ND</v>
      </c>
      <c r="S123" s="454" t="str">
        <f aca="false">IF(Q123="ND","ND",(Q123*(2.20462*10^-6)*$D$8))</f>
        <v>ND</v>
      </c>
      <c r="T123" s="454" t="str">
        <f aca="false">IF(R123="ND","ND",(R123/$D$6))</f>
        <v>ND</v>
      </c>
      <c r="U123" s="454" t="str">
        <f aca="false">IF(S123="ND","ND",(S123/$D$6))</f>
        <v>ND</v>
      </c>
      <c r="V123" s="454" t="str">
        <f aca="false">IF(R123="ND","ND",(R123/$D$7))</f>
        <v>ND</v>
      </c>
      <c r="W123" s="454" t="str">
        <f aca="false">IF(S123="ND","ND",(S123/$D$7))</f>
        <v>ND</v>
      </c>
      <c r="X123" s="568"/>
      <c r="Y123" s="569"/>
      <c r="Z123" s="454" t="str">
        <f aca="false">IF(D$5="ND","Not Tested",IF(Y121="ND",(H121/D$10/1000),"--"))</f>
        <v>Not Tested</v>
      </c>
      <c r="AA123" s="454" t="str">
        <f aca="false">IF(D$5="ND","Not Tested",IF(Y121="ND",(H122/D$11/1000),"--"))</f>
        <v>Not Tested</v>
      </c>
      <c r="AB123" s="507"/>
    </row>
    <row r="124" s="26" customFormat="true" ht="12.75" hidden="false" customHeight="false" outlineLevel="0" collapsed="false">
      <c r="A124" s="268" t="s">
        <v>925</v>
      </c>
      <c r="B124" s="464" t="s">
        <v>919</v>
      </c>
      <c r="C124" s="534" t="s">
        <v>12</v>
      </c>
      <c r="D124" s="440" t="s">
        <v>12</v>
      </c>
      <c r="E124" s="440" t="s">
        <v>12</v>
      </c>
      <c r="F124" s="440" t="n">
        <v>0.322</v>
      </c>
      <c r="G124" s="440" t="s">
        <v>12</v>
      </c>
      <c r="H124" s="441" t="s">
        <v>12</v>
      </c>
      <c r="I124" s="42"/>
      <c r="J124" s="339" t="str">
        <f aca="false">A124</f>
        <v>p-chloroaniline</v>
      </c>
      <c r="K124" s="464" t="n">
        <f aca="false">$B$5</f>
        <v>1</v>
      </c>
      <c r="L124" s="464" t="str">
        <f aca="false">IF(K124="ND","ND",IF(B$14="Yes",IF(AND(C124="ND",OR(D124&lt;&gt;"ND",E124&lt;&gt;"ND",C125&lt;&gt;"ND",D125&lt;&gt;"ND",E125&lt;&gt;"ND")),0.5*F124,C124),"ND"))</f>
        <v>ND</v>
      </c>
      <c r="M124" s="464" t="str">
        <f aca="false">IF(K124="ND","ND",IF(B$15="Yes",IF(AND(C125="ND",OR(C124&lt;&gt;"ND",D124&lt;&gt;"ND",E124&lt;&gt;"ND",D125&lt;&gt;"ND",E125&lt;&gt;"ND")),0.5*F125,C125),"ND"))</f>
        <v>ND</v>
      </c>
      <c r="N124" s="506" t="str">
        <f aca="false">IF(L124="ND","ND",IF(C126="ND",(L124/1000)/B$10,IF((L124/1000)/B$10&lt;=(C126/1000)/B$12,0,((L124/1000)/B$10-((C126/1000)/B$12)))))</f>
        <v>ND</v>
      </c>
      <c r="O124" s="506" t="str">
        <f aca="false">IF(M124="ND","ND",IF(C126="ND",(M124/1000)/B$11,IF((M124/1000)/B$11&lt;=(C126/1000)/B$12,0,((M124/1000)/B$11-((C126/1000)/B$12)))))</f>
        <v>ND</v>
      </c>
      <c r="P124" s="506" t="str">
        <f aca="false">IF(N124="ND","ND",(N124/$B$13))</f>
        <v>ND</v>
      </c>
      <c r="Q124" s="506" t="str">
        <f aca="false">IF(O124="ND","ND",(O124/$B$13))</f>
        <v>ND</v>
      </c>
      <c r="R124" s="506" t="str">
        <f aca="false">IF(P124="ND","ND",(P124*(2.20462*10^-6)*$B$8))</f>
        <v>ND</v>
      </c>
      <c r="S124" s="506" t="str">
        <f aca="false">IF(Q124="ND","ND",(Q124*(2.20462*10^-6)*$B$8))</f>
        <v>ND</v>
      </c>
      <c r="T124" s="506" t="str">
        <f aca="false">IF(R124="ND","ND",(R124/$B$6))</f>
        <v>ND</v>
      </c>
      <c r="U124" s="506" t="str">
        <f aca="false">IF(S124="ND","ND",(S124/$B$6))</f>
        <v>ND</v>
      </c>
      <c r="V124" s="506" t="str">
        <f aca="false">IF(R124="ND","ND",(R124/$B$7))</f>
        <v>ND</v>
      </c>
      <c r="W124" s="506" t="str">
        <f aca="false">IF(S124="ND","ND",(S124/$B$7))</f>
        <v>ND</v>
      </c>
      <c r="X124" s="568" t="str">
        <f aca="false">IF(AND(T124="ND",U124="ND",T125="ND",U125="ND",T126="ND",U126="ND"),"ND",AVERAGE(T124:U126))</f>
        <v>ND</v>
      </c>
      <c r="Y124" s="569" t="str">
        <f aca="false">IF(AND(V124="ND",W124="ND",V125="ND",W125="ND",V126="ND",W126="ND"),"ND",AVERAGE(V124:W126))</f>
        <v>ND</v>
      </c>
      <c r="Z124" s="506" t="n">
        <f aca="false">IF(B$5="ND","Not Tested",IF(Y124="ND",(F124/B$10/1000),"--"))</f>
        <v>0.0001600109804484</v>
      </c>
      <c r="AA124" s="506" t="n">
        <f aca="false">IF(B$5="ND","Not Tested",IF(Y124="ND",(F125/B$11/1000),"--"))</f>
        <v>0.000183656741961892</v>
      </c>
      <c r="AB124" s="507" t="n">
        <f aca="false">IF(Y124="ND",MIN(Z124:AA126),"--")</f>
        <v>0.0001600109804484</v>
      </c>
    </row>
    <row r="125" s="26" customFormat="true" ht="12.75" hidden="false" customHeight="false" outlineLevel="0" collapsed="false">
      <c r="A125" s="268"/>
      <c r="B125" s="408" t="s">
        <v>920</v>
      </c>
      <c r="C125" s="534" t="s">
        <v>12</v>
      </c>
      <c r="D125" s="442" t="s">
        <v>12</v>
      </c>
      <c r="E125" s="442" t="s">
        <v>12</v>
      </c>
      <c r="F125" s="442" t="n">
        <v>0.322</v>
      </c>
      <c r="G125" s="442" t="s">
        <v>12</v>
      </c>
      <c r="H125" s="433" t="s">
        <v>12</v>
      </c>
      <c r="I125" s="42"/>
      <c r="J125" s="339"/>
      <c r="K125" s="408" t="str">
        <f aca="false">$C$5</f>
        <v>ND</v>
      </c>
      <c r="L125" s="408" t="str">
        <f aca="false">IF(K125="ND","ND",IF(C$14="Yes",IF(AND(D124="ND",OR(C124&lt;&gt;"ND",E124&lt;&gt;"ND",C125&lt;&gt;"ND",D125&lt;&gt;"ND",E125&lt;&gt;"ND")),0.5*G124,D124),"ND"))</f>
        <v>ND</v>
      </c>
      <c r="M125" s="408" t="str">
        <f aca="false">IF(K125="ND","ND",IF(C$15="Yes",IF(AND(D125="ND",OR(C124&lt;&gt;"ND",D124&lt;&gt;"ND",E124&lt;&gt;"ND",C125&lt;&gt;"ND",E125&lt;&gt;"ND")),0.5*G125,D125),"ND"))</f>
        <v>ND</v>
      </c>
      <c r="N125" s="495" t="str">
        <f aca="false">IF(L125="ND","ND",IF(D126="ND",(L125/1000)/$C$10,IF((L125/1000)/$C$10&lt;=(D126/1000)/C$12,0,((L125/1000)/$C$10-((D126/1000)/C$12)))))</f>
        <v>ND</v>
      </c>
      <c r="O125" s="495" t="str">
        <f aca="false">IF(M125="ND","ND",IF(D126="ND",(M125/1000)/C$11,IF((M125/1000)/C$11&lt;=(D126/1000)/C$12,0,((M125/1000)/C$11-((D126/1000)/C$12)))))</f>
        <v>ND</v>
      </c>
      <c r="P125" s="495" t="str">
        <f aca="false">IF(N125="ND","ND",(N125/$C$13))</f>
        <v>ND</v>
      </c>
      <c r="Q125" s="495" t="str">
        <f aca="false">IF(O125="ND","ND",(O125/$C$13))</f>
        <v>ND</v>
      </c>
      <c r="R125" s="495" t="str">
        <f aca="false">IF(P125="ND","ND",(P125*(2.20462*10^-6)*$C$8))</f>
        <v>ND</v>
      </c>
      <c r="S125" s="495" t="str">
        <f aca="false">IF(Q125="ND","ND",(Q125*(2.20462*10^-6)*$C$8))</f>
        <v>ND</v>
      </c>
      <c r="T125" s="495" t="str">
        <f aca="false">IF(R125="ND","ND",(R125/$C$6))</f>
        <v>ND</v>
      </c>
      <c r="U125" s="495" t="str">
        <f aca="false">IF(S125="ND","ND",(S125/$C$6))</f>
        <v>ND</v>
      </c>
      <c r="V125" s="495" t="str">
        <f aca="false">IF(R125="ND","ND",(R125/$C$7))</f>
        <v>ND</v>
      </c>
      <c r="W125" s="495" t="str">
        <f aca="false">IF(S125="ND","ND",(S125/$C$7))</f>
        <v>ND</v>
      </c>
      <c r="X125" s="568"/>
      <c r="Y125" s="569"/>
      <c r="Z125" s="495" t="str">
        <f aca="false">IF(C$5="ND","Not Tested",IF(Y124="ND",(G124/C$10/1000),"--"))</f>
        <v>Not Tested</v>
      </c>
      <c r="AA125" s="495" t="str">
        <f aca="false">IF(C$5="ND","Not Tested",IF(Y124="ND",(G125/C$11/1000),"--"))</f>
        <v>Not Tested</v>
      </c>
      <c r="AB125" s="507"/>
    </row>
    <row r="126" s="26" customFormat="true" ht="12.75" hidden="false" customHeight="false" outlineLevel="0" collapsed="false">
      <c r="A126" s="268"/>
      <c r="B126" s="458" t="s">
        <v>124</v>
      </c>
      <c r="C126" s="561" t="s">
        <v>12</v>
      </c>
      <c r="D126" s="442" t="s">
        <v>12</v>
      </c>
      <c r="E126" s="442" t="s">
        <v>12</v>
      </c>
      <c r="F126" s="581" t="n">
        <v>0.258</v>
      </c>
      <c r="G126" s="442" t="s">
        <v>12</v>
      </c>
      <c r="H126" s="433" t="s">
        <v>12</v>
      </c>
      <c r="I126" s="42"/>
      <c r="J126" s="339"/>
      <c r="K126" s="458" t="str">
        <f aca="false">$D$5</f>
        <v>ND</v>
      </c>
      <c r="L126" s="458" t="str">
        <f aca="false">IF(K126="ND","ND",IF(D$14="Yes",IF(AND(E124="ND",OR(C124&lt;&gt;"ND",D124&lt;&gt;"ND",C125&lt;&gt;"ND",D125&lt;&gt;"ND",E125&lt;&gt;"ND")),0.5*H124,E124),"ND"))</f>
        <v>ND</v>
      </c>
      <c r="M126" s="458" t="str">
        <f aca="false">IF(K126="ND","ND",IF(D$15="Yes",IF(AND(E125="ND",OR(C124&lt;&gt;"ND",D124&lt;&gt;"ND",E124&lt;&gt;"ND",C125&lt;&gt;"ND",D125&lt;&gt;"ND")),0.5*H125,E125),"ND"))</f>
        <v>ND</v>
      </c>
      <c r="N126" s="454" t="str">
        <f aca="false">IF(L126="ND","ND",IF(E126="ND",(L126/1000)/D$10,IF((L126/1000)/D$10&lt;=(E126/1000)/D$12,0,((L126/1000)/D$10-((E126/1000)/D$12)))))</f>
        <v>ND</v>
      </c>
      <c r="O126" s="454" t="str">
        <f aca="false">IF(M126="ND","ND",IF(E126="ND",(M126/1000)/D$11,IF((M126/1000)/D$11&lt;=(E126/1000)/D$12,0,((M126/1000)/D$11-((E126/1000)/D$12)))))</f>
        <v>ND</v>
      </c>
      <c r="P126" s="454" t="str">
        <f aca="false">IF(N126="ND","ND",(N126/$D$13))</f>
        <v>ND</v>
      </c>
      <c r="Q126" s="454" t="str">
        <f aca="false">IF(O126="ND","ND",(O126/$D$13))</f>
        <v>ND</v>
      </c>
      <c r="R126" s="454" t="str">
        <f aca="false">IF(P126="ND","ND",(P126*(2.20462*10^-6)*$D$8))</f>
        <v>ND</v>
      </c>
      <c r="S126" s="454" t="str">
        <f aca="false">IF(Q126="ND","ND",(Q126*(2.20462*10^-6)*$D$8))</f>
        <v>ND</v>
      </c>
      <c r="T126" s="454" t="str">
        <f aca="false">IF(R126="ND","ND",(R126/$D$6))</f>
        <v>ND</v>
      </c>
      <c r="U126" s="454" t="str">
        <f aca="false">IF(S126="ND","ND",(S126/$D$6))</f>
        <v>ND</v>
      </c>
      <c r="V126" s="454" t="str">
        <f aca="false">IF(R126="ND","ND",(R126/$D$7))</f>
        <v>ND</v>
      </c>
      <c r="W126" s="454" t="str">
        <f aca="false">IF(S126="ND","ND",(S126/$D$7))</f>
        <v>ND</v>
      </c>
      <c r="X126" s="568"/>
      <c r="Y126" s="569"/>
      <c r="Z126" s="454" t="str">
        <f aca="false">IF(D$5="ND","Not Tested",IF(Y124="ND",(H124/D$10/1000),"--"))</f>
        <v>Not Tested</v>
      </c>
      <c r="AA126" s="454" t="str">
        <f aca="false">IF(D$5="ND","Not Tested",IF(Y124="ND",(H125/D$11/1000),"--"))</f>
        <v>Not Tested</v>
      </c>
      <c r="AB126" s="507"/>
    </row>
    <row r="127" s="26" customFormat="true" ht="12.75" hidden="false" customHeight="false" outlineLevel="0" collapsed="false">
      <c r="A127" s="268" t="s">
        <v>557</v>
      </c>
      <c r="B127" s="464" t="s">
        <v>919</v>
      </c>
      <c r="C127" s="534" t="s">
        <v>12</v>
      </c>
      <c r="D127" s="440" t="s">
        <v>12</v>
      </c>
      <c r="E127" s="440" t="s">
        <v>12</v>
      </c>
      <c r="F127" s="440" t="n">
        <v>0.344</v>
      </c>
      <c r="G127" s="440" t="s">
        <v>12</v>
      </c>
      <c r="H127" s="441" t="s">
        <v>12</v>
      </c>
      <c r="I127" s="42"/>
      <c r="J127" s="339" t="str">
        <f aca="false">A127</f>
        <v>2,6-Dichlorophenol</v>
      </c>
      <c r="K127" s="464" t="n">
        <f aca="false">$B$5</f>
        <v>1</v>
      </c>
      <c r="L127" s="464" t="str">
        <f aca="false">IF(K127="ND","ND",IF(B$14="Yes",IF(AND(C127="ND",OR(D127&lt;&gt;"ND",E127&lt;&gt;"ND",C128&lt;&gt;"ND",D128&lt;&gt;"ND",E128&lt;&gt;"ND")),0.5*F127,C127),"ND"))</f>
        <v>ND</v>
      </c>
      <c r="M127" s="464" t="str">
        <f aca="false">IF(K127="ND","ND",IF(B$15="Yes",IF(AND(C128="ND",OR(C127&lt;&gt;"ND",D127&lt;&gt;"ND",E127&lt;&gt;"ND",D128&lt;&gt;"ND",E128&lt;&gt;"ND")),0.5*F128,C128),"ND"))</f>
        <v>ND</v>
      </c>
      <c r="N127" s="506" t="str">
        <f aca="false">IF(L127="ND","ND",IF(C129="ND",(L127/1000)/B$10,IF((L127/1000)/B$10&lt;=(C129/1000)/B$12,0,((L127/1000)/B$10-((C129/1000)/B$12)))))</f>
        <v>ND</v>
      </c>
      <c r="O127" s="506" t="str">
        <f aca="false">IF(M127="ND","ND",IF(C129="ND",(M127/1000)/B$11,IF((M127/1000)/B$11&lt;=(C129/1000)/B$12,0,((M127/1000)/B$11-((C129/1000)/B$12)))))</f>
        <v>ND</v>
      </c>
      <c r="P127" s="506" t="str">
        <f aca="false">IF(N127="ND","ND",(N127/$B$13))</f>
        <v>ND</v>
      </c>
      <c r="Q127" s="506" t="str">
        <f aca="false">IF(O127="ND","ND",(O127/$B$13))</f>
        <v>ND</v>
      </c>
      <c r="R127" s="506" t="str">
        <f aca="false">IF(P127="ND","ND",(P127*(2.20462*10^-6)*$B$8))</f>
        <v>ND</v>
      </c>
      <c r="S127" s="506" t="str">
        <f aca="false">IF(Q127="ND","ND",(Q127*(2.20462*10^-6)*$B$8))</f>
        <v>ND</v>
      </c>
      <c r="T127" s="506" t="str">
        <f aca="false">IF(R127="ND","ND",(R127/$B$6))</f>
        <v>ND</v>
      </c>
      <c r="U127" s="506" t="str">
        <f aca="false">IF(S127="ND","ND",(S127/$B$6))</f>
        <v>ND</v>
      </c>
      <c r="V127" s="506" t="str">
        <f aca="false">IF(R127="ND","ND",(R127/$B$7))</f>
        <v>ND</v>
      </c>
      <c r="W127" s="506" t="str">
        <f aca="false">IF(S127="ND","ND",(S127/$B$7))</f>
        <v>ND</v>
      </c>
      <c r="X127" s="568" t="str">
        <f aca="false">IF(AND(T127="ND",U127="ND",T128="ND",U128="ND",T129="ND",U129="ND"),"ND",AVERAGE(T127:U129))</f>
        <v>ND</v>
      </c>
      <c r="Y127" s="569" t="str">
        <f aca="false">IF(AND(V127="ND",W127="ND",V128="ND",W128="ND",V129="ND",W129="ND"),"ND",AVERAGE(V127:W129))</f>
        <v>ND</v>
      </c>
      <c r="Z127" s="506" t="n">
        <f aca="false">IF(B$5="ND","Not Tested",IF(Y127="ND",(F127/B$10/1000),"--"))</f>
        <v>0.000170943407684005</v>
      </c>
      <c r="AA127" s="506" t="n">
        <f aca="false">IF(B$5="ND","Not Tested",IF(Y127="ND",(F128/B$11/1000),"--"))</f>
        <v>0.000196204718120779</v>
      </c>
      <c r="AB127" s="507" t="n">
        <f aca="false">IF(Y127="ND",MIN(Z127:AA129),"--")</f>
        <v>0.000170943407684005</v>
      </c>
    </row>
    <row r="128" s="26" customFormat="true" ht="12.75" hidden="false" customHeight="false" outlineLevel="0" collapsed="false">
      <c r="A128" s="268"/>
      <c r="B128" s="408" t="s">
        <v>920</v>
      </c>
      <c r="C128" s="534" t="s">
        <v>12</v>
      </c>
      <c r="D128" s="442" t="s">
        <v>12</v>
      </c>
      <c r="E128" s="442" t="s">
        <v>12</v>
      </c>
      <c r="F128" s="442" t="n">
        <v>0.344</v>
      </c>
      <c r="G128" s="442" t="s">
        <v>12</v>
      </c>
      <c r="H128" s="433" t="s">
        <v>12</v>
      </c>
      <c r="I128" s="42"/>
      <c r="J128" s="339"/>
      <c r="K128" s="408" t="str">
        <f aca="false">$C$5</f>
        <v>ND</v>
      </c>
      <c r="L128" s="408" t="str">
        <f aca="false">IF(K128="ND","ND",IF(C$14="Yes",IF(AND(D127="ND",OR(C127&lt;&gt;"ND",E127&lt;&gt;"ND",C128&lt;&gt;"ND",D128&lt;&gt;"ND",E128&lt;&gt;"ND")),0.5*G127,D127),"ND"))</f>
        <v>ND</v>
      </c>
      <c r="M128" s="408" t="str">
        <f aca="false">IF(K128="ND","ND",IF(C$15="Yes",IF(AND(D128="ND",OR(C127&lt;&gt;"ND",D127&lt;&gt;"ND",E127&lt;&gt;"ND",C128&lt;&gt;"ND",E128&lt;&gt;"ND")),0.5*G128,D128),"ND"))</f>
        <v>ND</v>
      </c>
      <c r="N128" s="495" t="str">
        <f aca="false">IF(L128="ND","ND",IF(D129="ND",(L128/1000)/$C$10,IF((L128/1000)/$C$10&lt;=(D129/1000)/C$12,0,((L128/1000)/$C$10-((D129/1000)/C$12)))))</f>
        <v>ND</v>
      </c>
      <c r="O128" s="495" t="str">
        <f aca="false">IF(M128="ND","ND",IF(D129="ND",(M128/1000)/C$11,IF((M128/1000)/C$11&lt;=(D129/1000)/C$12,0,((M128/1000)/C$11-((D129/1000)/C$12)))))</f>
        <v>ND</v>
      </c>
      <c r="P128" s="495" t="str">
        <f aca="false">IF(N128="ND","ND",(N128/$C$13))</f>
        <v>ND</v>
      </c>
      <c r="Q128" s="495" t="str">
        <f aca="false">IF(O128="ND","ND",(O128/$C$13))</f>
        <v>ND</v>
      </c>
      <c r="R128" s="495" t="str">
        <f aca="false">IF(P128="ND","ND",(P128*(2.20462*10^-6)*$C$8))</f>
        <v>ND</v>
      </c>
      <c r="S128" s="495" t="str">
        <f aca="false">IF(Q128="ND","ND",(Q128*(2.20462*10^-6)*$C$8))</f>
        <v>ND</v>
      </c>
      <c r="T128" s="495" t="str">
        <f aca="false">IF(R128="ND","ND",(R128/$C$6))</f>
        <v>ND</v>
      </c>
      <c r="U128" s="495" t="str">
        <f aca="false">IF(S128="ND","ND",(S128/$C$6))</f>
        <v>ND</v>
      </c>
      <c r="V128" s="495" t="str">
        <f aca="false">IF(R128="ND","ND",(R128/$C$7))</f>
        <v>ND</v>
      </c>
      <c r="W128" s="495" t="str">
        <f aca="false">IF(S128="ND","ND",(S128/$C$7))</f>
        <v>ND</v>
      </c>
      <c r="X128" s="568"/>
      <c r="Y128" s="569"/>
      <c r="Z128" s="495" t="str">
        <f aca="false">IF(C$5="ND","Not Tested",IF(Y127="ND",(G127/C$10/1000),"--"))</f>
        <v>Not Tested</v>
      </c>
      <c r="AA128" s="495" t="str">
        <f aca="false">IF(C$5="ND","Not Tested",IF(Y127="ND",(G128/C$11/1000),"--"))</f>
        <v>Not Tested</v>
      </c>
      <c r="AB128" s="507"/>
    </row>
    <row r="129" s="26" customFormat="true" ht="12.75" hidden="false" customHeight="false" outlineLevel="0" collapsed="false">
      <c r="A129" s="268"/>
      <c r="B129" s="458" t="s">
        <v>124</v>
      </c>
      <c r="C129" s="561" t="s">
        <v>12</v>
      </c>
      <c r="D129" s="442" t="s">
        <v>12</v>
      </c>
      <c r="E129" s="442" t="s">
        <v>12</v>
      </c>
      <c r="F129" s="581" t="n">
        <v>0.394</v>
      </c>
      <c r="G129" s="442" t="s">
        <v>12</v>
      </c>
      <c r="H129" s="433" t="s">
        <v>12</v>
      </c>
      <c r="I129" s="42"/>
      <c r="J129" s="339"/>
      <c r="K129" s="458" t="str">
        <f aca="false">$D$5</f>
        <v>ND</v>
      </c>
      <c r="L129" s="458" t="str">
        <f aca="false">IF(K129="ND","ND",IF(D$14="Yes",IF(AND(E127="ND",OR(C127&lt;&gt;"ND",D127&lt;&gt;"ND",C128&lt;&gt;"ND",D128&lt;&gt;"ND",E128&lt;&gt;"ND")),0.5*H127,E127),"ND"))</f>
        <v>ND</v>
      </c>
      <c r="M129" s="458" t="str">
        <f aca="false">IF(K129="ND","ND",IF(D$15="Yes",IF(AND(E128="ND",OR(C127&lt;&gt;"ND",D127&lt;&gt;"ND",E127&lt;&gt;"ND",C128&lt;&gt;"ND",D128&lt;&gt;"ND")),0.5*H128,E128),"ND"))</f>
        <v>ND</v>
      </c>
      <c r="N129" s="454" t="str">
        <f aca="false">IF(L129="ND","ND",IF(E129="ND",(L129/1000)/D$10,IF((L129/1000)/D$10&lt;=(E129/1000)/D$12,0,((L129/1000)/D$10-((E129/1000)/D$12)))))</f>
        <v>ND</v>
      </c>
      <c r="O129" s="454" t="str">
        <f aca="false">IF(M129="ND","ND",IF(E129="ND",(M129/1000)/D$11,IF((M129/1000)/D$11&lt;=(E129/1000)/D$12,0,((M129/1000)/D$11-((E129/1000)/D$12)))))</f>
        <v>ND</v>
      </c>
      <c r="P129" s="454" t="str">
        <f aca="false">IF(N129="ND","ND",(N129/$D$13))</f>
        <v>ND</v>
      </c>
      <c r="Q129" s="454" t="str">
        <f aca="false">IF(O129="ND","ND",(O129/$D$13))</f>
        <v>ND</v>
      </c>
      <c r="R129" s="454" t="str">
        <f aca="false">IF(P129="ND","ND",(P129*(2.20462*10^-6)*$D$8))</f>
        <v>ND</v>
      </c>
      <c r="S129" s="454" t="str">
        <f aca="false">IF(Q129="ND","ND",(Q129*(2.20462*10^-6)*$D$8))</f>
        <v>ND</v>
      </c>
      <c r="T129" s="454" t="str">
        <f aca="false">IF(R129="ND","ND",(R129/$D$6))</f>
        <v>ND</v>
      </c>
      <c r="U129" s="454" t="str">
        <f aca="false">IF(S129="ND","ND",(S129/$D$6))</f>
        <v>ND</v>
      </c>
      <c r="V129" s="454" t="str">
        <f aca="false">IF(R129="ND","ND",(R129/$D$7))</f>
        <v>ND</v>
      </c>
      <c r="W129" s="454" t="str">
        <f aca="false">IF(S129="ND","ND",(S129/$D$7))</f>
        <v>ND</v>
      </c>
      <c r="X129" s="568"/>
      <c r="Y129" s="569"/>
      <c r="Z129" s="454" t="str">
        <f aca="false">IF(D$5="ND","Not Tested",IF(Y127="ND",(H127/D$10/1000),"--"))</f>
        <v>Not Tested</v>
      </c>
      <c r="AA129" s="454" t="str">
        <f aca="false">IF(D$5="ND","Not Tested",IF(Y127="ND",(H128/D$11/1000),"--"))</f>
        <v>Not Tested</v>
      </c>
      <c r="AB129" s="507"/>
    </row>
    <row r="130" s="26" customFormat="true" ht="12.75" hidden="false" customHeight="false" outlineLevel="0" collapsed="false">
      <c r="A130" s="268" t="s">
        <v>618</v>
      </c>
      <c r="B130" s="464" t="s">
        <v>919</v>
      </c>
      <c r="C130" s="534" t="s">
        <v>12</v>
      </c>
      <c r="D130" s="440" t="s">
        <v>12</v>
      </c>
      <c r="E130" s="440" t="s">
        <v>12</v>
      </c>
      <c r="F130" s="440" t="n">
        <v>0.565</v>
      </c>
      <c r="G130" s="440" t="s">
        <v>12</v>
      </c>
      <c r="H130" s="441" t="s">
        <v>12</v>
      </c>
      <c r="I130" s="42"/>
      <c r="J130" s="339" t="str">
        <f aca="false">A130</f>
        <v>Hexachloropropene</v>
      </c>
      <c r="K130" s="464" t="n">
        <f aca="false">$B$5</f>
        <v>1</v>
      </c>
      <c r="L130" s="464" t="str">
        <f aca="false">IF(K130="ND","ND",IF(B$14="Yes",IF(AND(C130="ND",OR(D130&lt;&gt;"ND",E130&lt;&gt;"ND",C131&lt;&gt;"ND",D131&lt;&gt;"ND",E131&lt;&gt;"ND")),0.5*F130,C130),"ND"))</f>
        <v>ND</v>
      </c>
      <c r="M130" s="464" t="str">
        <f aca="false">IF(K130="ND","ND",IF(B$15="Yes",IF(AND(C131="ND",OR(C130&lt;&gt;"ND",D130&lt;&gt;"ND",E130&lt;&gt;"ND",D131&lt;&gt;"ND",E131&lt;&gt;"ND")),0.5*F131,C131),"ND"))</f>
        <v>ND</v>
      </c>
      <c r="N130" s="506" t="str">
        <f aca="false">IF(L130="ND","ND",IF(C132="ND",(L130/1000)/B$10,IF((L130/1000)/B$10&lt;=(C132/1000)/B$12,0,((L130/1000)/B$10-((C132/1000)/B$12)))))</f>
        <v>ND</v>
      </c>
      <c r="O130" s="506" t="str">
        <f aca="false">IF(M130="ND","ND",IF(C132="ND",(M130/1000)/B$11,IF((M130/1000)/B$11&lt;=(C132/1000)/B$12,0,((M130/1000)/B$11-((C132/1000)/B$12)))))</f>
        <v>ND</v>
      </c>
      <c r="P130" s="506" t="str">
        <f aca="false">IF(N130="ND","ND",(N130/$B$13))</f>
        <v>ND</v>
      </c>
      <c r="Q130" s="506" t="str">
        <f aca="false">IF(O130="ND","ND",(O130/$B$13))</f>
        <v>ND</v>
      </c>
      <c r="R130" s="506" t="str">
        <f aca="false">IF(P130="ND","ND",(P130*(2.20462*10^-6)*$B$8))</f>
        <v>ND</v>
      </c>
      <c r="S130" s="506" t="str">
        <f aca="false">IF(Q130="ND","ND",(Q130*(2.20462*10^-6)*$B$8))</f>
        <v>ND</v>
      </c>
      <c r="T130" s="506" t="str">
        <f aca="false">IF(R130="ND","ND",(R130/$B$6))</f>
        <v>ND</v>
      </c>
      <c r="U130" s="506" t="str">
        <f aca="false">IF(S130="ND","ND",(S130/$B$6))</f>
        <v>ND</v>
      </c>
      <c r="V130" s="506" t="str">
        <f aca="false">IF(R130="ND","ND",(R130/$B$7))</f>
        <v>ND</v>
      </c>
      <c r="W130" s="506" t="str">
        <f aca="false">IF(S130="ND","ND",(S130/$B$7))</f>
        <v>ND</v>
      </c>
      <c r="X130" s="568" t="str">
        <f aca="false">IF(AND(T130="ND",U130="ND",T131="ND",U131="ND",T132="ND",U132="ND"),"ND",AVERAGE(T130:U132))</f>
        <v>ND</v>
      </c>
      <c r="Y130" s="569" t="str">
        <f aca="false">IF(AND(V130="ND",W130="ND",V131="ND",W131="ND",V132="ND",W132="ND"),"ND",AVERAGE(V130:W132))</f>
        <v>ND</v>
      </c>
      <c r="Z130" s="506" t="n">
        <f aca="false">IF(B$5="ND","Not Tested",IF(Y130="ND",(F130/B$10/1000),"--"))</f>
        <v>0.000280764608550763</v>
      </c>
      <c r="AA130" s="506" t="n">
        <f aca="false">IF(B$5="ND","Not Tested",IF(Y130="ND",(F131/B$11/1000),"--"))</f>
        <v>0.000322254842262326</v>
      </c>
      <c r="AB130" s="507" t="n">
        <f aca="false">IF(Y130="ND",MIN(Z130:AA132),"--")</f>
        <v>0.000280764608550763</v>
      </c>
    </row>
    <row r="131" s="26" customFormat="true" ht="12.75" hidden="false" customHeight="false" outlineLevel="0" collapsed="false">
      <c r="A131" s="268"/>
      <c r="B131" s="408" t="s">
        <v>920</v>
      </c>
      <c r="C131" s="534" t="s">
        <v>12</v>
      </c>
      <c r="D131" s="442" t="s">
        <v>12</v>
      </c>
      <c r="E131" s="442" t="s">
        <v>12</v>
      </c>
      <c r="F131" s="442" t="n">
        <v>0.565</v>
      </c>
      <c r="G131" s="442" t="s">
        <v>12</v>
      </c>
      <c r="H131" s="433" t="s">
        <v>12</v>
      </c>
      <c r="I131" s="42"/>
      <c r="J131" s="339"/>
      <c r="K131" s="408" t="str">
        <f aca="false">$C$5</f>
        <v>ND</v>
      </c>
      <c r="L131" s="408" t="str">
        <f aca="false">IF(K131="ND","ND",IF(C$14="Yes",IF(AND(D130="ND",OR(C130&lt;&gt;"ND",E130&lt;&gt;"ND",C131&lt;&gt;"ND",D131&lt;&gt;"ND",E131&lt;&gt;"ND")),0.5*G130,D130),"ND"))</f>
        <v>ND</v>
      </c>
      <c r="M131" s="408" t="str">
        <f aca="false">IF(K131="ND","ND",IF(C$15="Yes",IF(AND(D131="ND",OR(C130&lt;&gt;"ND",D130&lt;&gt;"ND",E130&lt;&gt;"ND",C131&lt;&gt;"ND",E131&lt;&gt;"ND")),0.5*G131,D131),"ND"))</f>
        <v>ND</v>
      </c>
      <c r="N131" s="495" t="str">
        <f aca="false">IF(L131="ND","ND",IF(D132="ND",(L131/1000)/$C$10,IF((L131/1000)/$C$10&lt;=(D132/1000)/C$12,0,((L131/1000)/$C$10-((D132/1000)/C$12)))))</f>
        <v>ND</v>
      </c>
      <c r="O131" s="495" t="str">
        <f aca="false">IF(M131="ND","ND",IF(D132="ND",(M131/1000)/C$11,IF((M131/1000)/C$11&lt;=(D132/1000)/C$12,0,((M131/1000)/C$11-((D132/1000)/C$12)))))</f>
        <v>ND</v>
      </c>
      <c r="P131" s="495" t="str">
        <f aca="false">IF(N131="ND","ND",(N131/$C$13))</f>
        <v>ND</v>
      </c>
      <c r="Q131" s="495" t="str">
        <f aca="false">IF(O131="ND","ND",(O131/$C$13))</f>
        <v>ND</v>
      </c>
      <c r="R131" s="495" t="str">
        <f aca="false">IF(P131="ND","ND",(P131*(2.20462*10^-6)*$C$8))</f>
        <v>ND</v>
      </c>
      <c r="S131" s="495" t="str">
        <f aca="false">IF(Q131="ND","ND",(Q131*(2.20462*10^-6)*$C$8))</f>
        <v>ND</v>
      </c>
      <c r="T131" s="495" t="str">
        <f aca="false">IF(R131="ND","ND",(R131/$C$6))</f>
        <v>ND</v>
      </c>
      <c r="U131" s="495" t="str">
        <f aca="false">IF(S131="ND","ND",(S131/$C$6))</f>
        <v>ND</v>
      </c>
      <c r="V131" s="495" t="str">
        <f aca="false">IF(R131="ND","ND",(R131/$C$7))</f>
        <v>ND</v>
      </c>
      <c r="W131" s="495" t="str">
        <f aca="false">IF(S131="ND","ND",(S131/$C$7))</f>
        <v>ND</v>
      </c>
      <c r="X131" s="568"/>
      <c r="Y131" s="569"/>
      <c r="Z131" s="495" t="str">
        <f aca="false">IF(C$5="ND","Not Tested",IF(Y130="ND",(G130/C$10/1000),"--"))</f>
        <v>Not Tested</v>
      </c>
      <c r="AA131" s="495" t="str">
        <f aca="false">IF(C$5="ND","Not Tested",IF(Y130="ND",(G131/C$11/1000),"--"))</f>
        <v>Not Tested</v>
      </c>
      <c r="AB131" s="507"/>
    </row>
    <row r="132" s="26" customFormat="true" ht="12.75" hidden="false" customHeight="false" outlineLevel="0" collapsed="false">
      <c r="A132" s="268"/>
      <c r="B132" s="458" t="s">
        <v>124</v>
      </c>
      <c r="C132" s="561" t="s">
        <v>12</v>
      </c>
      <c r="D132" s="442" t="s">
        <v>12</v>
      </c>
      <c r="E132" s="442" t="s">
        <v>12</v>
      </c>
      <c r="F132" s="581" t="n">
        <v>0.865</v>
      </c>
      <c r="G132" s="442" t="s">
        <v>12</v>
      </c>
      <c r="H132" s="433" t="s">
        <v>12</v>
      </c>
      <c r="I132" s="42"/>
      <c r="J132" s="339"/>
      <c r="K132" s="458" t="str">
        <f aca="false">$D$5</f>
        <v>ND</v>
      </c>
      <c r="L132" s="458" t="str">
        <f aca="false">IF(K132="ND","ND",IF(D$14="Yes",IF(AND(E130="ND",OR(C130&lt;&gt;"ND",D130&lt;&gt;"ND",C131&lt;&gt;"ND",D131&lt;&gt;"ND",E131&lt;&gt;"ND")),0.5*H130,E130),"ND"))</f>
        <v>ND</v>
      </c>
      <c r="M132" s="458" t="str">
        <f aca="false">IF(K132="ND","ND",IF(D$15="Yes",IF(AND(E131="ND",OR(C130&lt;&gt;"ND",D130&lt;&gt;"ND",E130&lt;&gt;"ND",C131&lt;&gt;"ND",D131&lt;&gt;"ND")),0.5*H131,E131),"ND"))</f>
        <v>ND</v>
      </c>
      <c r="N132" s="454" t="str">
        <f aca="false">IF(L132="ND","ND",IF(E132="ND",(L132/1000)/D$10,IF((L132/1000)/D$10&lt;=(E132/1000)/D$12,0,((L132/1000)/D$10-((E132/1000)/D$12)))))</f>
        <v>ND</v>
      </c>
      <c r="O132" s="454" t="str">
        <f aca="false">IF(M132="ND","ND",IF(E132="ND",(M132/1000)/D$11,IF((M132/1000)/D$11&lt;=(E132/1000)/D$12,0,((M132/1000)/D$11-((E132/1000)/D$12)))))</f>
        <v>ND</v>
      </c>
      <c r="P132" s="454" t="str">
        <f aca="false">IF(N132="ND","ND",(N132/$D$13))</f>
        <v>ND</v>
      </c>
      <c r="Q132" s="454" t="str">
        <f aca="false">IF(O132="ND","ND",(O132/$D$13))</f>
        <v>ND</v>
      </c>
      <c r="R132" s="454" t="str">
        <f aca="false">IF(P132="ND","ND",(P132*(2.20462*10^-6)*$D$8))</f>
        <v>ND</v>
      </c>
      <c r="S132" s="454" t="str">
        <f aca="false">IF(Q132="ND","ND",(Q132*(2.20462*10^-6)*$D$8))</f>
        <v>ND</v>
      </c>
      <c r="T132" s="454" t="str">
        <f aca="false">IF(R132="ND","ND",(R132/$D$6))</f>
        <v>ND</v>
      </c>
      <c r="U132" s="454" t="str">
        <f aca="false">IF(S132="ND","ND",(S132/$D$6))</f>
        <v>ND</v>
      </c>
      <c r="V132" s="454" t="str">
        <f aca="false">IF(R132="ND","ND",(R132/$D$7))</f>
        <v>ND</v>
      </c>
      <c r="W132" s="454" t="str">
        <f aca="false">IF(S132="ND","ND",(S132/$D$7))</f>
        <v>ND</v>
      </c>
      <c r="X132" s="568"/>
      <c r="Y132" s="569"/>
      <c r="Z132" s="454" t="str">
        <f aca="false">IF(D$5="ND","Not Tested",IF(Y130="ND",(H130/D$10/1000),"--"))</f>
        <v>Not Tested</v>
      </c>
      <c r="AA132" s="454" t="str">
        <f aca="false">IF(D$5="ND","Not Tested",IF(Y130="ND",(H131/D$11/1000),"--"))</f>
        <v>Not Tested</v>
      </c>
      <c r="AB132" s="507"/>
    </row>
    <row r="133" s="26" customFormat="true" ht="12.75" hidden="false" customHeight="false" outlineLevel="0" collapsed="false">
      <c r="A133" s="268" t="s">
        <v>342</v>
      </c>
      <c r="B133" s="464" t="s">
        <v>919</v>
      </c>
      <c r="C133" s="534" t="s">
        <v>12</v>
      </c>
      <c r="D133" s="440" t="s">
        <v>12</v>
      </c>
      <c r="E133" s="440" t="s">
        <v>12</v>
      </c>
      <c r="F133" s="440" t="n">
        <v>0.51</v>
      </c>
      <c r="G133" s="440" t="s">
        <v>12</v>
      </c>
      <c r="H133" s="441" t="s">
        <v>12</v>
      </c>
      <c r="I133" s="42"/>
      <c r="J133" s="339" t="str">
        <f aca="false">A133</f>
        <v>Hexachlorobutadiene</v>
      </c>
      <c r="K133" s="464" t="n">
        <f aca="false">$B$5</f>
        <v>1</v>
      </c>
      <c r="L133" s="464" t="str">
        <f aca="false">IF(K133="ND","ND",IF(B$14="Yes",IF(AND(C133="ND",OR(D133&lt;&gt;"ND",E133&lt;&gt;"ND",C134&lt;&gt;"ND",D134&lt;&gt;"ND",E134&lt;&gt;"ND")),0.5*F133,C133),"ND"))</f>
        <v>ND</v>
      </c>
      <c r="M133" s="464" t="str">
        <f aca="false">IF(K133="ND","ND",IF(B$15="Yes",IF(AND(C134="ND",OR(C133&lt;&gt;"ND",D133&lt;&gt;"ND",E133&lt;&gt;"ND",D134&lt;&gt;"ND",E134&lt;&gt;"ND")),0.5*F134,C134),"ND"))</f>
        <v>ND</v>
      </c>
      <c r="N133" s="506" t="str">
        <f aca="false">IF(L133="ND","ND",IF(C135="ND",(L133/1000)/B$10,IF((L133/1000)/B$10&lt;=(C135/1000)/B$12,0,((L133/1000)/B$10-((C135/1000)/B$12)))))</f>
        <v>ND</v>
      </c>
      <c r="O133" s="506" t="str">
        <f aca="false">IF(M133="ND","ND",IF(C135="ND",(M133/1000)/B$11,IF((M133/1000)/B$11&lt;=(C135/1000)/B$12,0,((M133/1000)/B$11-((C135/1000)/B$12)))))</f>
        <v>ND</v>
      </c>
      <c r="P133" s="506" t="str">
        <f aca="false">IF(N133="ND","ND",(N133/$B$13))</f>
        <v>ND</v>
      </c>
      <c r="Q133" s="506" t="str">
        <f aca="false">IF(O133="ND","ND",(O133/$B$13))</f>
        <v>ND</v>
      </c>
      <c r="R133" s="506" t="str">
        <f aca="false">IF(P133="ND","ND",(P133*(2.20462*10^-6)*$B$8))</f>
        <v>ND</v>
      </c>
      <c r="S133" s="506" t="str">
        <f aca="false">IF(Q133="ND","ND",(Q133*(2.20462*10^-6)*$B$8))</f>
        <v>ND</v>
      </c>
      <c r="T133" s="506" t="str">
        <f aca="false">IF(R133="ND","ND",(R133/$B$6))</f>
        <v>ND</v>
      </c>
      <c r="U133" s="506" t="str">
        <f aca="false">IF(S133="ND","ND",(S133/$B$6))</f>
        <v>ND</v>
      </c>
      <c r="V133" s="506" t="str">
        <f aca="false">IF(R133="ND","ND",(R133/$B$7))</f>
        <v>ND</v>
      </c>
      <c r="W133" s="506" t="str">
        <f aca="false">IF(S133="ND","ND",(S133/$B$7))</f>
        <v>ND</v>
      </c>
      <c r="X133" s="568" t="str">
        <f aca="false">IF(AND(T133="ND",U133="ND",T134="ND",U134="ND",T135="ND",U135="ND"),"ND",AVERAGE(T133:U135))</f>
        <v>ND</v>
      </c>
      <c r="Y133" s="569" t="str">
        <f aca="false">IF(AND(V133="ND",W133="ND",V134="ND",W134="ND",V135="ND",W135="ND"),"ND",AVERAGE(V133:W135))</f>
        <v>ND</v>
      </c>
      <c r="Z133" s="506" t="n">
        <f aca="false">IF(B$5="ND","Not Tested",IF(Y133="ND",(F133/B$10/1000),"--"))</f>
        <v>0.000253433540461751</v>
      </c>
      <c r="AA133" s="506" t="n">
        <f aca="false">IF(B$5="ND","Not Tested",IF(Y133="ND",(F134/B$11/1000),"--"))</f>
        <v>0.000290884901865108</v>
      </c>
      <c r="AB133" s="507" t="n">
        <f aca="false">IF(Y133="ND",MIN(Z133:AA135),"--")</f>
        <v>0.000253433540461751</v>
      </c>
    </row>
    <row r="134" s="26" customFormat="true" ht="12.75" hidden="false" customHeight="false" outlineLevel="0" collapsed="false">
      <c r="A134" s="268"/>
      <c r="B134" s="408" t="s">
        <v>920</v>
      </c>
      <c r="C134" s="534" t="s">
        <v>12</v>
      </c>
      <c r="D134" s="442" t="s">
        <v>12</v>
      </c>
      <c r="E134" s="442" t="s">
        <v>12</v>
      </c>
      <c r="F134" s="442" t="n">
        <v>0.51</v>
      </c>
      <c r="G134" s="442" t="s">
        <v>12</v>
      </c>
      <c r="H134" s="433" t="s">
        <v>12</v>
      </c>
      <c r="I134" s="42"/>
      <c r="J134" s="339"/>
      <c r="K134" s="408" t="str">
        <f aca="false">$C$5</f>
        <v>ND</v>
      </c>
      <c r="L134" s="408" t="str">
        <f aca="false">IF(K134="ND","ND",IF(C$14="Yes",IF(AND(D133="ND",OR(C133&lt;&gt;"ND",E133&lt;&gt;"ND",C134&lt;&gt;"ND",D134&lt;&gt;"ND",E134&lt;&gt;"ND")),0.5*G133,D133),"ND"))</f>
        <v>ND</v>
      </c>
      <c r="M134" s="408" t="str">
        <f aca="false">IF(K134="ND","ND",IF(C$15="Yes",IF(AND(D134="ND",OR(C133&lt;&gt;"ND",D133&lt;&gt;"ND",E133&lt;&gt;"ND",C134&lt;&gt;"ND",E134&lt;&gt;"ND")),0.5*G134,D134),"ND"))</f>
        <v>ND</v>
      </c>
      <c r="N134" s="495" t="str">
        <f aca="false">IF(L134="ND","ND",IF(D135="ND",(L134/1000)/$C$10,IF((L134/1000)/$C$10&lt;=(D135/1000)/C$12,0,((L134/1000)/$C$10-((D135/1000)/C$12)))))</f>
        <v>ND</v>
      </c>
      <c r="O134" s="495" t="str">
        <f aca="false">IF(M134="ND","ND",IF(D135="ND",(M134/1000)/C$11,IF((M134/1000)/C$11&lt;=(D135/1000)/C$12,0,((M134/1000)/C$11-((D135/1000)/C$12)))))</f>
        <v>ND</v>
      </c>
      <c r="P134" s="495" t="str">
        <f aca="false">IF(N134="ND","ND",(N134/$C$13))</f>
        <v>ND</v>
      </c>
      <c r="Q134" s="495" t="str">
        <f aca="false">IF(O134="ND","ND",(O134/$C$13))</f>
        <v>ND</v>
      </c>
      <c r="R134" s="495" t="str">
        <f aca="false">IF(P134="ND","ND",(P134*(2.20462*10^-6)*$C$8))</f>
        <v>ND</v>
      </c>
      <c r="S134" s="495" t="str">
        <f aca="false">IF(Q134="ND","ND",(Q134*(2.20462*10^-6)*$C$8))</f>
        <v>ND</v>
      </c>
      <c r="T134" s="495" t="str">
        <f aca="false">IF(R134="ND","ND",(R134/$C$6))</f>
        <v>ND</v>
      </c>
      <c r="U134" s="495" t="str">
        <f aca="false">IF(S134="ND","ND",(S134/$C$6))</f>
        <v>ND</v>
      </c>
      <c r="V134" s="495" t="str">
        <f aca="false">IF(R134="ND","ND",(R134/$C$7))</f>
        <v>ND</v>
      </c>
      <c r="W134" s="495" t="str">
        <f aca="false">IF(S134="ND","ND",(S134/$C$7))</f>
        <v>ND</v>
      </c>
      <c r="X134" s="568"/>
      <c r="Y134" s="569"/>
      <c r="Z134" s="495" t="str">
        <f aca="false">IF(C$5="ND","Not Tested",IF(Y133="ND",(G133/C$10/1000),"--"))</f>
        <v>Not Tested</v>
      </c>
      <c r="AA134" s="495" t="str">
        <f aca="false">IF(C$5="ND","Not Tested",IF(Y133="ND",(G134/C$11/1000),"--"))</f>
        <v>Not Tested</v>
      </c>
      <c r="AB134" s="507"/>
    </row>
    <row r="135" s="26" customFormat="true" ht="12.75" hidden="false" customHeight="false" outlineLevel="0" collapsed="false">
      <c r="A135" s="268"/>
      <c r="B135" s="458" t="s">
        <v>124</v>
      </c>
      <c r="C135" s="561" t="s">
        <v>12</v>
      </c>
      <c r="D135" s="442" t="s">
        <v>12</v>
      </c>
      <c r="E135" s="442" t="s">
        <v>12</v>
      </c>
      <c r="F135" s="581" t="n">
        <v>0.532</v>
      </c>
      <c r="G135" s="442" t="s">
        <v>12</v>
      </c>
      <c r="H135" s="433" t="s">
        <v>12</v>
      </c>
      <c r="I135" s="42"/>
      <c r="J135" s="339"/>
      <c r="K135" s="458" t="str">
        <f aca="false">$D$5</f>
        <v>ND</v>
      </c>
      <c r="L135" s="458" t="str">
        <f aca="false">IF(K135="ND","ND",IF(D$14="Yes",IF(AND(E133="ND",OR(C133&lt;&gt;"ND",D133&lt;&gt;"ND",C134&lt;&gt;"ND",D134&lt;&gt;"ND",E134&lt;&gt;"ND")),0.5*H133,E133),"ND"))</f>
        <v>ND</v>
      </c>
      <c r="M135" s="458" t="str">
        <f aca="false">IF(K135="ND","ND",IF(D$15="Yes",IF(AND(E134="ND",OR(C133&lt;&gt;"ND",D133&lt;&gt;"ND",E133&lt;&gt;"ND",C134&lt;&gt;"ND",D134&lt;&gt;"ND")),0.5*H134,E134),"ND"))</f>
        <v>ND</v>
      </c>
      <c r="N135" s="454" t="str">
        <f aca="false">IF(L135="ND","ND",IF(E135="ND",(L135/1000)/D$10,IF((L135/1000)/D$10&lt;=(E135/1000)/D$12,0,((L135/1000)/D$10-((E135/1000)/D$12)))))</f>
        <v>ND</v>
      </c>
      <c r="O135" s="454" t="str">
        <f aca="false">IF(M135="ND","ND",IF(E135="ND",(M135/1000)/D$11,IF((M135/1000)/D$11&lt;=(E135/1000)/D$12,0,((M135/1000)/D$11-((E135/1000)/D$12)))))</f>
        <v>ND</v>
      </c>
      <c r="P135" s="454" t="str">
        <f aca="false">IF(N135="ND","ND",(N135/$D$13))</f>
        <v>ND</v>
      </c>
      <c r="Q135" s="454" t="str">
        <f aca="false">IF(O135="ND","ND",(O135/$D$13))</f>
        <v>ND</v>
      </c>
      <c r="R135" s="454" t="str">
        <f aca="false">IF(P135="ND","ND",(P135*(2.20462*10^-6)*$D$8))</f>
        <v>ND</v>
      </c>
      <c r="S135" s="454" t="str">
        <f aca="false">IF(Q135="ND","ND",(Q135*(2.20462*10^-6)*$D$8))</f>
        <v>ND</v>
      </c>
      <c r="T135" s="454" t="str">
        <f aca="false">IF(R135="ND","ND",(R135/$D$6))</f>
        <v>ND</v>
      </c>
      <c r="U135" s="454" t="str">
        <f aca="false">IF(S135="ND","ND",(S135/$D$6))</f>
        <v>ND</v>
      </c>
      <c r="V135" s="454" t="str">
        <f aca="false">IF(R135="ND","ND",(R135/$D$7))</f>
        <v>ND</v>
      </c>
      <c r="W135" s="454" t="str">
        <f aca="false">IF(S135="ND","ND",(S135/$D$7))</f>
        <v>ND</v>
      </c>
      <c r="X135" s="568"/>
      <c r="Y135" s="569"/>
      <c r="Z135" s="454" t="str">
        <f aca="false">IF(D$5="ND","Not Tested",IF(Y133="ND",(H133/D$10/1000),"--"))</f>
        <v>Not Tested</v>
      </c>
      <c r="AA135" s="454" t="str">
        <f aca="false">IF(D$5="ND","Not Tested",IF(Y133="ND",(H134/D$11/1000),"--"))</f>
        <v>Not Tested</v>
      </c>
      <c r="AB135" s="507"/>
    </row>
    <row r="136" s="26" customFormat="true" ht="12.75" hidden="false" customHeight="false" outlineLevel="0" collapsed="false">
      <c r="A136" s="268" t="s">
        <v>580</v>
      </c>
      <c r="B136" s="464" t="s">
        <v>919</v>
      </c>
      <c r="C136" s="534" t="s">
        <v>12</v>
      </c>
      <c r="D136" s="440" t="s">
        <v>12</v>
      </c>
      <c r="E136" s="440" t="s">
        <v>12</v>
      </c>
      <c r="F136" s="440" t="n">
        <v>20.4</v>
      </c>
      <c r="G136" s="440" t="s">
        <v>12</v>
      </c>
      <c r="H136" s="441" t="s">
        <v>12</v>
      </c>
      <c r="I136" s="42"/>
      <c r="J136" s="339" t="str">
        <f aca="false">A136</f>
        <v>Dimethylphenethylamine</v>
      </c>
      <c r="K136" s="464" t="n">
        <f aca="false">$B$5</f>
        <v>1</v>
      </c>
      <c r="L136" s="464" t="str">
        <f aca="false">IF(K136="ND","ND",IF(B$14="Yes",IF(AND(C136="ND",OR(D136&lt;&gt;"ND",E136&lt;&gt;"ND",C137&lt;&gt;"ND",D137&lt;&gt;"ND",E137&lt;&gt;"ND")),0.5*F136,C136),"ND"))</f>
        <v>ND</v>
      </c>
      <c r="M136" s="464" t="str">
        <f aca="false">IF(K136="ND","ND",IF(B$15="Yes",IF(AND(C137="ND",OR(C136&lt;&gt;"ND",D136&lt;&gt;"ND",E136&lt;&gt;"ND",D137&lt;&gt;"ND",E137&lt;&gt;"ND")),0.5*F137,C137),"ND"))</f>
        <v>ND</v>
      </c>
      <c r="N136" s="506" t="str">
        <f aca="false">IF(L136="ND","ND",IF(C138="ND",(L136/1000)/B$10,IF((L136/1000)/B$10&lt;=(C138/1000)/B$12,0,((L136/1000)/B$10-((C138/1000)/B$12)))))</f>
        <v>ND</v>
      </c>
      <c r="O136" s="506" t="str">
        <f aca="false">IF(M136="ND","ND",IF(C138="ND",(M136/1000)/B$11,IF((M136/1000)/B$11&lt;=(C138/1000)/B$12,0,((M136/1000)/B$11-((C138/1000)/B$12)))))</f>
        <v>ND</v>
      </c>
      <c r="P136" s="506" t="str">
        <f aca="false">IF(N136="ND","ND",(N136/$B$13))</f>
        <v>ND</v>
      </c>
      <c r="Q136" s="506" t="str">
        <f aca="false">IF(O136="ND","ND",(O136/$B$13))</f>
        <v>ND</v>
      </c>
      <c r="R136" s="506" t="str">
        <f aca="false">IF(P136="ND","ND",(P136*(2.20462*10^-6)*$B$8))</f>
        <v>ND</v>
      </c>
      <c r="S136" s="506" t="str">
        <f aca="false">IF(Q136="ND","ND",(Q136*(2.20462*10^-6)*$B$8))</f>
        <v>ND</v>
      </c>
      <c r="T136" s="506" t="str">
        <f aca="false">IF(R136="ND","ND",(R136/$B$6))</f>
        <v>ND</v>
      </c>
      <c r="U136" s="506" t="str">
        <f aca="false">IF(S136="ND","ND",(S136/$B$6))</f>
        <v>ND</v>
      </c>
      <c r="V136" s="506" t="str">
        <f aca="false">IF(R136="ND","ND",(R136/$B$7))</f>
        <v>ND</v>
      </c>
      <c r="W136" s="506" t="str">
        <f aca="false">IF(S136="ND","ND",(S136/$B$7))</f>
        <v>ND</v>
      </c>
      <c r="X136" s="568" t="str">
        <f aca="false">IF(AND(T136="ND",U136="ND",T137="ND",U137="ND",T138="ND",U138="ND"),"ND",AVERAGE(T136:U138))</f>
        <v>ND</v>
      </c>
      <c r="Y136" s="569" t="str">
        <f aca="false">IF(AND(V136="ND",W136="ND",V137="ND",W137="ND",V138="ND",W138="ND"),"ND",AVERAGE(V136:W138))</f>
        <v>ND</v>
      </c>
      <c r="Z136" s="506" t="n">
        <f aca="false">IF(B$5="ND","Not Tested",IF(Y136="ND",(F136/B$10/1000),"--"))</f>
        <v>0.01013734161847</v>
      </c>
      <c r="AA136" s="506" t="n">
        <f aca="false">IF(B$5="ND","Not Tested",IF(Y136="ND",(F137/B$11/1000),"--"))</f>
        <v>0.0116353960746043</v>
      </c>
      <c r="AB136" s="507" t="n">
        <f aca="false">IF(Y136="ND",MIN(Z136:AA138),"--")</f>
        <v>0.01013734161847</v>
      </c>
    </row>
    <row r="137" s="26" customFormat="true" ht="12.75" hidden="false" customHeight="false" outlineLevel="0" collapsed="false">
      <c r="A137" s="268"/>
      <c r="B137" s="408" t="s">
        <v>920</v>
      </c>
      <c r="C137" s="534" t="s">
        <v>12</v>
      </c>
      <c r="D137" s="442" t="s">
        <v>12</v>
      </c>
      <c r="E137" s="442" t="s">
        <v>12</v>
      </c>
      <c r="F137" s="442" t="n">
        <v>20.4</v>
      </c>
      <c r="G137" s="442" t="s">
        <v>12</v>
      </c>
      <c r="H137" s="433" t="s">
        <v>12</v>
      </c>
      <c r="I137" s="42"/>
      <c r="J137" s="339"/>
      <c r="K137" s="408" t="str">
        <f aca="false">$C$5</f>
        <v>ND</v>
      </c>
      <c r="L137" s="408" t="str">
        <f aca="false">IF(K137="ND","ND",IF(C$14="Yes",IF(AND(D136="ND",OR(C136&lt;&gt;"ND",E136&lt;&gt;"ND",C137&lt;&gt;"ND",D137&lt;&gt;"ND",E137&lt;&gt;"ND")),0.5*G136,D136),"ND"))</f>
        <v>ND</v>
      </c>
      <c r="M137" s="408" t="str">
        <f aca="false">IF(K137="ND","ND",IF(C$15="Yes",IF(AND(D137="ND",OR(C136&lt;&gt;"ND",D136&lt;&gt;"ND",E136&lt;&gt;"ND",C137&lt;&gt;"ND",E137&lt;&gt;"ND")),0.5*G137,D137),"ND"))</f>
        <v>ND</v>
      </c>
      <c r="N137" s="495" t="str">
        <f aca="false">IF(L137="ND","ND",IF(D138="ND",(L137/1000)/$C$10,IF((L137/1000)/$C$10&lt;=(D138/1000)/C$12,0,((L137/1000)/$C$10-((D138/1000)/C$12)))))</f>
        <v>ND</v>
      </c>
      <c r="O137" s="495" t="str">
        <f aca="false">IF(M137="ND","ND",IF(D138="ND",(M137/1000)/C$11,IF((M137/1000)/C$11&lt;=(D138/1000)/C$12,0,((M137/1000)/C$11-((D138/1000)/C$12)))))</f>
        <v>ND</v>
      </c>
      <c r="P137" s="495" t="str">
        <f aca="false">IF(N137="ND","ND",(N137/$C$13))</f>
        <v>ND</v>
      </c>
      <c r="Q137" s="495" t="str">
        <f aca="false">IF(O137="ND","ND",(O137/$C$13))</f>
        <v>ND</v>
      </c>
      <c r="R137" s="495" t="str">
        <f aca="false">IF(P137="ND","ND",(P137*(2.20462*10^-6)*$C$8))</f>
        <v>ND</v>
      </c>
      <c r="S137" s="495" t="str">
        <f aca="false">IF(Q137="ND","ND",(Q137*(2.20462*10^-6)*$C$8))</f>
        <v>ND</v>
      </c>
      <c r="T137" s="495" t="str">
        <f aca="false">IF(R137="ND","ND",(R137/$C$6))</f>
        <v>ND</v>
      </c>
      <c r="U137" s="495" t="str">
        <f aca="false">IF(S137="ND","ND",(S137/$C$6))</f>
        <v>ND</v>
      </c>
      <c r="V137" s="495" t="str">
        <f aca="false">IF(R137="ND","ND",(R137/$C$7))</f>
        <v>ND</v>
      </c>
      <c r="W137" s="495" t="str">
        <f aca="false">IF(S137="ND","ND",(S137/$C$7))</f>
        <v>ND</v>
      </c>
      <c r="X137" s="568"/>
      <c r="Y137" s="569"/>
      <c r="Z137" s="495" t="str">
        <f aca="false">IF(C$5="ND","Not Tested",IF(Y136="ND",(G136/C$10/1000),"--"))</f>
        <v>Not Tested</v>
      </c>
      <c r="AA137" s="495" t="str">
        <f aca="false">IF(C$5="ND","Not Tested",IF(Y136="ND",(G137/C$11/1000),"--"))</f>
        <v>Not Tested</v>
      </c>
      <c r="AB137" s="507"/>
    </row>
    <row r="138" s="26" customFormat="true" ht="12.75" hidden="false" customHeight="false" outlineLevel="0" collapsed="false">
      <c r="A138" s="268"/>
      <c r="B138" s="458" t="s">
        <v>124</v>
      </c>
      <c r="C138" s="561" t="s">
        <v>12</v>
      </c>
      <c r="D138" s="442" t="s">
        <v>12</v>
      </c>
      <c r="E138" s="442" t="s">
        <v>12</v>
      </c>
      <c r="F138" s="581" t="n">
        <v>20.9</v>
      </c>
      <c r="G138" s="442" t="s">
        <v>12</v>
      </c>
      <c r="H138" s="433" t="s">
        <v>12</v>
      </c>
      <c r="I138" s="42"/>
      <c r="J138" s="339"/>
      <c r="K138" s="458" t="str">
        <f aca="false">$D$5</f>
        <v>ND</v>
      </c>
      <c r="L138" s="458" t="str">
        <f aca="false">IF(K138="ND","ND",IF(D$14="Yes",IF(AND(E136="ND",OR(C136&lt;&gt;"ND",D136&lt;&gt;"ND",C137&lt;&gt;"ND",D137&lt;&gt;"ND",E137&lt;&gt;"ND")),0.5*H136,E136),"ND"))</f>
        <v>ND</v>
      </c>
      <c r="M138" s="458" t="str">
        <f aca="false">IF(K138="ND","ND",IF(D$15="Yes",IF(AND(E137="ND",OR(C136&lt;&gt;"ND",D136&lt;&gt;"ND",E136&lt;&gt;"ND",C137&lt;&gt;"ND",D137&lt;&gt;"ND")),0.5*H137,E137),"ND"))</f>
        <v>ND</v>
      </c>
      <c r="N138" s="454" t="str">
        <f aca="false">IF(L138="ND","ND",IF(E138="ND",(L138/1000)/D$10,IF((L138/1000)/D$10&lt;=(E138/1000)/D$12,0,((L138/1000)/D$10-((E138/1000)/D$12)))))</f>
        <v>ND</v>
      </c>
      <c r="O138" s="454" t="str">
        <f aca="false">IF(M138="ND","ND",IF(E138="ND",(M138/1000)/D$11,IF((M138/1000)/D$11&lt;=(E138/1000)/D$12,0,((M138/1000)/D$11-((E138/1000)/D$12)))))</f>
        <v>ND</v>
      </c>
      <c r="P138" s="454" t="str">
        <f aca="false">IF(N138="ND","ND",(N138/$D$13))</f>
        <v>ND</v>
      </c>
      <c r="Q138" s="454" t="str">
        <f aca="false">IF(O138="ND","ND",(O138/$D$13))</f>
        <v>ND</v>
      </c>
      <c r="R138" s="454" t="str">
        <f aca="false">IF(P138="ND","ND",(P138*(2.20462*10^-6)*$D$8))</f>
        <v>ND</v>
      </c>
      <c r="S138" s="454" t="str">
        <f aca="false">IF(Q138="ND","ND",(Q138*(2.20462*10^-6)*$D$8))</f>
        <v>ND</v>
      </c>
      <c r="T138" s="454" t="str">
        <f aca="false">IF(R138="ND","ND",(R138/$D$6))</f>
        <v>ND</v>
      </c>
      <c r="U138" s="454" t="str">
        <f aca="false">IF(S138="ND","ND",(S138/$D$6))</f>
        <v>ND</v>
      </c>
      <c r="V138" s="454" t="str">
        <f aca="false">IF(R138="ND","ND",(R138/$D$7))</f>
        <v>ND</v>
      </c>
      <c r="W138" s="454" t="str">
        <f aca="false">IF(S138="ND","ND",(S138/$D$7))</f>
        <v>ND</v>
      </c>
      <c r="X138" s="568"/>
      <c r="Y138" s="569"/>
      <c r="Z138" s="454" t="str">
        <f aca="false">IF(D$5="ND","Not Tested",IF(Y136="ND",(H136/D$10/1000),"--"))</f>
        <v>Not Tested</v>
      </c>
      <c r="AA138" s="454" t="str">
        <f aca="false">IF(D$5="ND","Not Tested",IF(Y136="ND",(H137/D$11/1000),"--"))</f>
        <v>Not Tested</v>
      </c>
      <c r="AB138" s="507"/>
    </row>
    <row r="139" s="26" customFormat="true" ht="12.75" hidden="false" customHeight="false" outlineLevel="0" collapsed="false">
      <c r="A139" s="268" t="s">
        <v>926</v>
      </c>
      <c r="B139" s="464" t="s">
        <v>919</v>
      </c>
      <c r="C139" s="534" t="s">
        <v>12</v>
      </c>
      <c r="D139" s="440" t="s">
        <v>12</v>
      </c>
      <c r="E139" s="440" t="s">
        <v>12</v>
      </c>
      <c r="F139" s="440" t="n">
        <v>0.374</v>
      </c>
      <c r="G139" s="440" t="s">
        <v>12</v>
      </c>
      <c r="H139" s="441" t="s">
        <v>12</v>
      </c>
      <c r="I139" s="42"/>
      <c r="J139" s="339" t="str">
        <f aca="false">A139</f>
        <v>N-Nitroso-di-n-butylamine</v>
      </c>
      <c r="K139" s="464" t="n">
        <f aca="false">$B$5</f>
        <v>1</v>
      </c>
      <c r="L139" s="464" t="str">
        <f aca="false">IF(K139="ND","ND",IF(B$14="Yes",IF(AND(C139="ND",OR(D139&lt;&gt;"ND",E139&lt;&gt;"ND",C140&lt;&gt;"ND",D140&lt;&gt;"ND",E140&lt;&gt;"ND")),0.5*F139,C139),"ND"))</f>
        <v>ND</v>
      </c>
      <c r="M139" s="464" t="str">
        <f aca="false">IF(K139="ND","ND",IF(B$15="Yes",IF(AND(C140="ND",OR(C139&lt;&gt;"ND",D139&lt;&gt;"ND",E139&lt;&gt;"ND",D140&lt;&gt;"ND",E140&lt;&gt;"ND")),0.5*F140,C140),"ND"))</f>
        <v>ND</v>
      </c>
      <c r="N139" s="506" t="str">
        <f aca="false">IF(L139="ND","ND",IF(C141="ND",(L139/1000)/B$10,IF((L139/1000)/B$10&lt;=(C141/1000)/B$12,0,((L139/1000)/B$10-((C141/1000)/B$12)))))</f>
        <v>ND</v>
      </c>
      <c r="O139" s="506" t="str">
        <f aca="false">IF(M139="ND","ND",IF(C141="ND",(M139/1000)/B$11,IF((M139/1000)/B$11&lt;=(C141/1000)/B$12,0,((M139/1000)/B$11-((C141/1000)/B$12)))))</f>
        <v>ND</v>
      </c>
      <c r="P139" s="506" t="str">
        <f aca="false">IF(N139="ND","ND",(N139/$B$13))</f>
        <v>ND</v>
      </c>
      <c r="Q139" s="506" t="str">
        <f aca="false">IF(O139="ND","ND",(O139/$B$13))</f>
        <v>ND</v>
      </c>
      <c r="R139" s="506" t="str">
        <f aca="false">IF(P139="ND","ND",(P139*(2.20462*10^-6)*$B$8))</f>
        <v>ND</v>
      </c>
      <c r="S139" s="506" t="str">
        <f aca="false">IF(Q139="ND","ND",(Q139*(2.20462*10^-6)*$B$8))</f>
        <v>ND</v>
      </c>
      <c r="T139" s="506" t="str">
        <f aca="false">IF(R139="ND","ND",(R139/$B$6))</f>
        <v>ND</v>
      </c>
      <c r="U139" s="506" t="str">
        <f aca="false">IF(S139="ND","ND",(S139/$B$6))</f>
        <v>ND</v>
      </c>
      <c r="V139" s="506" t="str">
        <f aca="false">IF(R139="ND","ND",(R139/$B$7))</f>
        <v>ND</v>
      </c>
      <c r="W139" s="506" t="str">
        <f aca="false">IF(S139="ND","ND",(S139/$B$7))</f>
        <v>ND</v>
      </c>
      <c r="X139" s="568" t="str">
        <f aca="false">IF(AND(T139="ND",U139="ND",T140="ND",U140="ND",T141="ND",U141="ND"),"ND",AVERAGE(T139:U141))</f>
        <v>ND</v>
      </c>
      <c r="Y139" s="569" t="str">
        <f aca="false">IF(AND(V139="ND",W139="ND",V140="ND",W140="ND",V141="ND",W141="ND"),"ND",AVERAGE(V139:W141))</f>
        <v>ND</v>
      </c>
      <c r="Z139" s="506" t="n">
        <f aca="false">IF(B$5="ND","Not Tested",IF(Y139="ND",(F139/B$10/1000),"--"))</f>
        <v>0.000185851263005284</v>
      </c>
      <c r="AA139" s="506" t="n">
        <f aca="false">IF(B$5="ND","Not Tested",IF(Y139="ND",(F140/B$11/1000),"--"))</f>
        <v>0.000213315594701079</v>
      </c>
      <c r="AB139" s="507" t="n">
        <f aca="false">IF(Y139="ND",MIN(Z139:AA141),"--")</f>
        <v>0.000185851263005284</v>
      </c>
    </row>
    <row r="140" s="26" customFormat="true" ht="12.75" hidden="false" customHeight="false" outlineLevel="0" collapsed="false">
      <c r="A140" s="268"/>
      <c r="B140" s="408" t="s">
        <v>920</v>
      </c>
      <c r="C140" s="534" t="s">
        <v>12</v>
      </c>
      <c r="D140" s="442" t="s">
        <v>12</v>
      </c>
      <c r="E140" s="442" t="s">
        <v>12</v>
      </c>
      <c r="F140" s="442" t="n">
        <v>0.374</v>
      </c>
      <c r="G140" s="442" t="s">
        <v>12</v>
      </c>
      <c r="H140" s="433" t="s">
        <v>12</v>
      </c>
      <c r="I140" s="42"/>
      <c r="J140" s="339"/>
      <c r="K140" s="408" t="str">
        <f aca="false">$C$5</f>
        <v>ND</v>
      </c>
      <c r="L140" s="408" t="str">
        <f aca="false">IF(K140="ND","ND",IF(C$14="Yes",IF(AND(D139="ND",OR(C139&lt;&gt;"ND",E139&lt;&gt;"ND",C140&lt;&gt;"ND",D140&lt;&gt;"ND",E140&lt;&gt;"ND")),0.5*G139,D139),"ND"))</f>
        <v>ND</v>
      </c>
      <c r="M140" s="408" t="str">
        <f aca="false">IF(K140="ND","ND",IF(C$15="Yes",IF(AND(D140="ND",OR(C139&lt;&gt;"ND",D139&lt;&gt;"ND",E139&lt;&gt;"ND",C140&lt;&gt;"ND",E140&lt;&gt;"ND")),0.5*G140,D140),"ND"))</f>
        <v>ND</v>
      </c>
      <c r="N140" s="495" t="str">
        <f aca="false">IF(L140="ND","ND",IF(D141="ND",(L140/1000)/$C$10,IF((L140/1000)/$C$10&lt;=(D141/1000)/C$12,0,((L140/1000)/$C$10-((D141/1000)/C$12)))))</f>
        <v>ND</v>
      </c>
      <c r="O140" s="495" t="str">
        <f aca="false">IF(M140="ND","ND",IF(D141="ND",(M140/1000)/C$11,IF((M140/1000)/C$11&lt;=(D141/1000)/C$12,0,((M140/1000)/C$11-((D141/1000)/C$12)))))</f>
        <v>ND</v>
      </c>
      <c r="P140" s="495" t="str">
        <f aca="false">IF(N140="ND","ND",(N140/$C$13))</f>
        <v>ND</v>
      </c>
      <c r="Q140" s="495" t="str">
        <f aca="false">IF(O140="ND","ND",(O140/$C$13))</f>
        <v>ND</v>
      </c>
      <c r="R140" s="495" t="str">
        <f aca="false">IF(P140="ND","ND",(P140*(2.20462*10^-6)*$C$8))</f>
        <v>ND</v>
      </c>
      <c r="S140" s="495" t="str">
        <f aca="false">IF(Q140="ND","ND",(Q140*(2.20462*10^-6)*$C$8))</f>
        <v>ND</v>
      </c>
      <c r="T140" s="495" t="str">
        <f aca="false">IF(R140="ND","ND",(R140/$C$6))</f>
        <v>ND</v>
      </c>
      <c r="U140" s="495" t="str">
        <f aca="false">IF(S140="ND","ND",(S140/$C$6))</f>
        <v>ND</v>
      </c>
      <c r="V140" s="495" t="str">
        <f aca="false">IF(R140="ND","ND",(R140/$C$7))</f>
        <v>ND</v>
      </c>
      <c r="W140" s="495" t="str">
        <f aca="false">IF(S140="ND","ND",(S140/$C$7))</f>
        <v>ND</v>
      </c>
      <c r="X140" s="568"/>
      <c r="Y140" s="569"/>
      <c r="Z140" s="495" t="str">
        <f aca="false">IF(C$5="ND","Not Tested",IF(Y139="ND",(G139/C$10/1000),"--"))</f>
        <v>Not Tested</v>
      </c>
      <c r="AA140" s="495" t="str">
        <f aca="false">IF(C$5="ND","Not Tested",IF(Y139="ND",(G140/C$11/1000),"--"))</f>
        <v>Not Tested</v>
      </c>
      <c r="AB140" s="507"/>
    </row>
    <row r="141" s="26" customFormat="true" ht="12.75" hidden="false" customHeight="false" outlineLevel="0" collapsed="false">
      <c r="A141" s="268"/>
      <c r="B141" s="458" t="s">
        <v>124</v>
      </c>
      <c r="C141" s="561" t="s">
        <v>12</v>
      </c>
      <c r="D141" s="442" t="s">
        <v>12</v>
      </c>
      <c r="E141" s="442" t="s">
        <v>12</v>
      </c>
      <c r="F141" s="581" t="n">
        <v>0.788</v>
      </c>
      <c r="G141" s="442" t="s">
        <v>12</v>
      </c>
      <c r="H141" s="433" t="s">
        <v>12</v>
      </c>
      <c r="I141" s="42"/>
      <c r="J141" s="339"/>
      <c r="K141" s="458" t="str">
        <f aca="false">$D$5</f>
        <v>ND</v>
      </c>
      <c r="L141" s="458" t="str">
        <f aca="false">IF(K141="ND","ND",IF(D$14="Yes",IF(AND(E139="ND",OR(C139&lt;&gt;"ND",D139&lt;&gt;"ND",C140&lt;&gt;"ND",D140&lt;&gt;"ND",E140&lt;&gt;"ND")),0.5*H139,E139),"ND"))</f>
        <v>ND</v>
      </c>
      <c r="M141" s="458" t="str">
        <f aca="false">IF(K141="ND","ND",IF(D$15="Yes",IF(AND(E140="ND",OR(C139&lt;&gt;"ND",D139&lt;&gt;"ND",E139&lt;&gt;"ND",C140&lt;&gt;"ND",D140&lt;&gt;"ND")),0.5*H140,E140),"ND"))</f>
        <v>ND</v>
      </c>
      <c r="N141" s="454" t="str">
        <f aca="false">IF(L141="ND","ND",IF(E141="ND",(L141/1000)/D$10,IF((L141/1000)/D$10&lt;=(E141/1000)/D$12,0,((L141/1000)/D$10-((E141/1000)/D$12)))))</f>
        <v>ND</v>
      </c>
      <c r="O141" s="454" t="str">
        <f aca="false">IF(M141="ND","ND",IF(E141="ND",(M141/1000)/D$11,IF((M141/1000)/D$11&lt;=(E141/1000)/D$12,0,((M141/1000)/D$11-((E141/1000)/D$12)))))</f>
        <v>ND</v>
      </c>
      <c r="P141" s="454" t="str">
        <f aca="false">IF(N141="ND","ND",(N141/$D$13))</f>
        <v>ND</v>
      </c>
      <c r="Q141" s="454" t="str">
        <f aca="false">IF(O141="ND","ND",(O141/$D$13))</f>
        <v>ND</v>
      </c>
      <c r="R141" s="454" t="str">
        <f aca="false">IF(P141="ND","ND",(P141*(2.20462*10^-6)*$D$8))</f>
        <v>ND</v>
      </c>
      <c r="S141" s="454" t="str">
        <f aca="false">IF(Q141="ND","ND",(Q141*(2.20462*10^-6)*$D$8))</f>
        <v>ND</v>
      </c>
      <c r="T141" s="454" t="str">
        <f aca="false">IF(R141="ND","ND",(R141/$D$6))</f>
        <v>ND</v>
      </c>
      <c r="U141" s="454" t="str">
        <f aca="false">IF(S141="ND","ND",(S141/$D$6))</f>
        <v>ND</v>
      </c>
      <c r="V141" s="454" t="str">
        <f aca="false">IF(R141="ND","ND",(R141/$D$7))</f>
        <v>ND</v>
      </c>
      <c r="W141" s="454" t="str">
        <f aca="false">IF(S141="ND","ND",(S141/$D$7))</f>
        <v>ND</v>
      </c>
      <c r="X141" s="568"/>
      <c r="Y141" s="569"/>
      <c r="Z141" s="454" t="str">
        <f aca="false">IF(D$5="ND","Not Tested",IF(Y139="ND",(H139/D$10/1000),"--"))</f>
        <v>Not Tested</v>
      </c>
      <c r="AA141" s="454" t="str">
        <f aca="false">IF(D$5="ND","Not Tested",IF(Y139="ND",(H140/D$11/1000),"--"))</f>
        <v>Not Tested</v>
      </c>
      <c r="AB141" s="507"/>
    </row>
    <row r="142" s="26" customFormat="true" ht="12.75" hidden="false" customHeight="false" outlineLevel="0" collapsed="false">
      <c r="A142" s="339" t="s">
        <v>531</v>
      </c>
      <c r="B142" s="464" t="s">
        <v>919</v>
      </c>
      <c r="C142" s="534" t="s">
        <v>12</v>
      </c>
      <c r="D142" s="440" t="s">
        <v>12</v>
      </c>
      <c r="E142" s="440" t="s">
        <v>12</v>
      </c>
      <c r="F142" s="440" t="n">
        <v>0.567</v>
      </c>
      <c r="G142" s="440" t="s">
        <v>12</v>
      </c>
      <c r="H142" s="441" t="s">
        <v>12</v>
      </c>
      <c r="I142" s="42"/>
      <c r="J142" s="339" t="str">
        <f aca="false">A142</f>
        <v>4-Chloro-3-methylphenol</v>
      </c>
      <c r="K142" s="464" t="n">
        <f aca="false">$B$5</f>
        <v>1</v>
      </c>
      <c r="L142" s="464" t="str">
        <f aca="false">IF(K142="ND","ND",IF(B$14="Yes",IF(AND(C142="ND",OR(D142&lt;&gt;"ND",E142&lt;&gt;"ND",C143&lt;&gt;"ND",D143&lt;&gt;"ND",E143&lt;&gt;"ND")),0.5*F142,C142),"ND"))</f>
        <v>ND</v>
      </c>
      <c r="M142" s="464" t="str">
        <f aca="false">IF(K142="ND","ND",IF(B$15="Yes",IF(AND(C143="ND",OR(C142&lt;&gt;"ND",D142&lt;&gt;"ND",E142&lt;&gt;"ND",D143&lt;&gt;"ND",E143&lt;&gt;"ND")),0.5*F143,C143),"ND"))</f>
        <v>ND</v>
      </c>
      <c r="N142" s="506" t="str">
        <f aca="false">IF(L142="ND","ND",IF(C144="ND",(L142/1000)/B$10,IF((L142/1000)/B$10&lt;=(C144/1000)/B$12,0,((L142/1000)/B$10-((C144/1000)/B$12)))))</f>
        <v>ND</v>
      </c>
      <c r="O142" s="506" t="str">
        <f aca="false">IF(M142="ND","ND",IF(C144="ND",(M142/1000)/B$11,IF((M142/1000)/B$11&lt;=(C144/1000)/B$12,0,((M142/1000)/B$11-((C144/1000)/B$12)))))</f>
        <v>ND</v>
      </c>
      <c r="P142" s="506" t="str">
        <f aca="false">IF(N142="ND","ND",(N142/$B$13))</f>
        <v>ND</v>
      </c>
      <c r="Q142" s="506" t="str">
        <f aca="false">IF(O142="ND","ND",(O142/$B$13))</f>
        <v>ND</v>
      </c>
      <c r="R142" s="506" t="str">
        <f aca="false">IF(P142="ND","ND",(P142*(2.20462*10^-6)*$B$8))</f>
        <v>ND</v>
      </c>
      <c r="S142" s="506" t="str">
        <f aca="false">IF(Q142="ND","ND",(Q142*(2.20462*10^-6)*$B$8))</f>
        <v>ND</v>
      </c>
      <c r="T142" s="506" t="str">
        <f aca="false">IF(R142="ND","ND",(R142/$B$6))</f>
        <v>ND</v>
      </c>
      <c r="U142" s="506" t="str">
        <f aca="false">IF(S142="ND","ND",(S142/$B$6))</f>
        <v>ND</v>
      </c>
      <c r="V142" s="506" t="str">
        <f aca="false">IF(R142="ND","ND",(R142/$B$7))</f>
        <v>ND</v>
      </c>
      <c r="W142" s="506" t="str">
        <f aca="false">IF(S142="ND","ND",(S142/$B$7))</f>
        <v>ND</v>
      </c>
      <c r="X142" s="568" t="str">
        <f aca="false">IF(AND(T142="ND",U142="ND",T143="ND",U143="ND",T144="ND",U144="ND"),"ND",AVERAGE(T142:U144))</f>
        <v>ND</v>
      </c>
      <c r="Y142" s="569" t="str">
        <f aca="false">IF(AND(V142="ND",W142="ND",V143="ND",W143="ND",V144="ND",W144="ND"),"ND",AVERAGE(V142:W144))</f>
        <v>ND</v>
      </c>
      <c r="Z142" s="506" t="n">
        <f aca="false">IF(B$5="ND","Not Tested",IF(Y142="ND",(F142/B$10/1000),"--"))</f>
        <v>0.000281758465572182</v>
      </c>
      <c r="AA142" s="506" t="n">
        <f aca="false">IF(B$5="ND","Not Tested",IF(Y142="ND",(F143/B$11/1000),"--"))</f>
        <v>0.000323395567367679</v>
      </c>
      <c r="AB142" s="507" t="n">
        <f aca="false">IF(Y142="ND",MIN(Z142:AA144),"--")</f>
        <v>0.000281758465572182</v>
      </c>
    </row>
    <row r="143" s="26" customFormat="true" ht="12.75" hidden="false" customHeight="false" outlineLevel="0" collapsed="false">
      <c r="A143" s="339"/>
      <c r="B143" s="408" t="s">
        <v>920</v>
      </c>
      <c r="C143" s="534" t="s">
        <v>12</v>
      </c>
      <c r="D143" s="442" t="s">
        <v>12</v>
      </c>
      <c r="E143" s="442" t="s">
        <v>12</v>
      </c>
      <c r="F143" s="442" t="n">
        <v>0.567</v>
      </c>
      <c r="G143" s="442" t="s">
        <v>12</v>
      </c>
      <c r="H143" s="433" t="s">
        <v>12</v>
      </c>
      <c r="I143" s="42"/>
      <c r="J143" s="339"/>
      <c r="K143" s="408" t="str">
        <f aca="false">$C$5</f>
        <v>ND</v>
      </c>
      <c r="L143" s="408" t="str">
        <f aca="false">IF(K143="ND","ND",IF(C$14="Yes",IF(AND(D142="ND",OR(C142&lt;&gt;"ND",E142&lt;&gt;"ND",C143&lt;&gt;"ND",D143&lt;&gt;"ND",E143&lt;&gt;"ND")),0.5*G142,D142),"ND"))</f>
        <v>ND</v>
      </c>
      <c r="M143" s="408" t="str">
        <f aca="false">IF(K143="ND","ND",IF(C$15="Yes",IF(AND(D143="ND",OR(C142&lt;&gt;"ND",D142&lt;&gt;"ND",E142&lt;&gt;"ND",C143&lt;&gt;"ND",E143&lt;&gt;"ND")),0.5*G143,D143),"ND"))</f>
        <v>ND</v>
      </c>
      <c r="N143" s="495" t="str">
        <f aca="false">IF(L143="ND","ND",IF(D144="ND",(L143/1000)/$C$10,IF((L143/1000)/$C$10&lt;=(D144/1000)/C$12,0,((L143/1000)/$C$10-((D144/1000)/C$12)))))</f>
        <v>ND</v>
      </c>
      <c r="O143" s="495" t="str">
        <f aca="false">IF(M143="ND","ND",IF(D144="ND",(M143/1000)/C$11,IF((M143/1000)/C$11&lt;=(D144/1000)/C$12,0,((M143/1000)/C$11-((D144/1000)/C$12)))))</f>
        <v>ND</v>
      </c>
      <c r="P143" s="495" t="str">
        <f aca="false">IF(N143="ND","ND",(N143/$C$13))</f>
        <v>ND</v>
      </c>
      <c r="Q143" s="495" t="str">
        <f aca="false">IF(O143="ND","ND",(O143/$C$13))</f>
        <v>ND</v>
      </c>
      <c r="R143" s="495" t="str">
        <f aca="false">IF(P143="ND","ND",(P143*(2.20462*10^-6)*$C$8))</f>
        <v>ND</v>
      </c>
      <c r="S143" s="495" t="str">
        <f aca="false">IF(Q143="ND","ND",(Q143*(2.20462*10^-6)*$C$8))</f>
        <v>ND</v>
      </c>
      <c r="T143" s="495" t="str">
        <f aca="false">IF(R143="ND","ND",(R143/$C$6))</f>
        <v>ND</v>
      </c>
      <c r="U143" s="495" t="str">
        <f aca="false">IF(S143="ND","ND",(S143/$C$6))</f>
        <v>ND</v>
      </c>
      <c r="V143" s="495" t="str">
        <f aca="false">IF(R143="ND","ND",(R143/$C$7))</f>
        <v>ND</v>
      </c>
      <c r="W143" s="495" t="str">
        <f aca="false">IF(S143="ND","ND",(S143/$C$7))</f>
        <v>ND</v>
      </c>
      <c r="X143" s="568"/>
      <c r="Y143" s="569"/>
      <c r="Z143" s="495" t="str">
        <f aca="false">IF(C$5="ND","Not Tested",IF(Y142="ND",(G142/C$10/1000),"--"))</f>
        <v>Not Tested</v>
      </c>
      <c r="AA143" s="495" t="str">
        <f aca="false">IF(C$5="ND","Not Tested",IF(Y142="ND",(G143/C$11/1000),"--"))</f>
        <v>Not Tested</v>
      </c>
      <c r="AB143" s="507"/>
    </row>
    <row r="144" s="26" customFormat="true" ht="12.75" hidden="false" customHeight="false" outlineLevel="0" collapsed="false">
      <c r="A144" s="339"/>
      <c r="B144" s="458" t="s">
        <v>124</v>
      </c>
      <c r="C144" s="561" t="s">
        <v>12</v>
      </c>
      <c r="D144" s="442" t="s">
        <v>12</v>
      </c>
      <c r="E144" s="442" t="s">
        <v>12</v>
      </c>
      <c r="F144" s="581" t="n">
        <v>0.834</v>
      </c>
      <c r="G144" s="442" t="s">
        <v>12</v>
      </c>
      <c r="H144" s="433" t="s">
        <v>12</v>
      </c>
      <c r="I144" s="42"/>
      <c r="J144" s="339"/>
      <c r="K144" s="458" t="str">
        <f aca="false">$D$5</f>
        <v>ND</v>
      </c>
      <c r="L144" s="458" t="str">
        <f aca="false">IF(K144="ND","ND",IF(D$14="Yes",IF(AND(E142="ND",OR(C142&lt;&gt;"ND",D142&lt;&gt;"ND",C143&lt;&gt;"ND",D143&lt;&gt;"ND",E143&lt;&gt;"ND")),0.5*H142,E142),"ND"))</f>
        <v>ND</v>
      </c>
      <c r="M144" s="458" t="str">
        <f aca="false">IF(K144="ND","ND",IF(D$15="Yes",IF(AND(E143="ND",OR(C142&lt;&gt;"ND",D142&lt;&gt;"ND",E142&lt;&gt;"ND",C143&lt;&gt;"ND",D143&lt;&gt;"ND")),0.5*H143,E143),"ND"))</f>
        <v>ND</v>
      </c>
      <c r="N144" s="454" t="str">
        <f aca="false">IF(L144="ND","ND",IF(E144="ND",(L144/1000)/D$10,IF((L144/1000)/D$10&lt;=(E144/1000)/D$12,0,((L144/1000)/D$10-((E144/1000)/D$12)))))</f>
        <v>ND</v>
      </c>
      <c r="O144" s="454" t="str">
        <f aca="false">IF(M144="ND","ND",IF(E144="ND",(M144/1000)/D$11,IF((M144/1000)/D$11&lt;=(E144/1000)/D$12,0,((M144/1000)/D$11-((E144/1000)/D$12)))))</f>
        <v>ND</v>
      </c>
      <c r="P144" s="454" t="str">
        <f aca="false">IF(N144="ND","ND",(N144/$D$13))</f>
        <v>ND</v>
      </c>
      <c r="Q144" s="454" t="str">
        <f aca="false">IF(O144="ND","ND",(O144/$D$13))</f>
        <v>ND</v>
      </c>
      <c r="R144" s="454" t="str">
        <f aca="false">IF(P144="ND","ND",(P144*(2.20462*10^-6)*$D$8))</f>
        <v>ND</v>
      </c>
      <c r="S144" s="454" t="str">
        <f aca="false">IF(Q144="ND","ND",(Q144*(2.20462*10^-6)*$D$8))</f>
        <v>ND</v>
      </c>
      <c r="T144" s="454" t="str">
        <f aca="false">IF(R144="ND","ND",(R144/$D$6))</f>
        <v>ND</v>
      </c>
      <c r="U144" s="454" t="str">
        <f aca="false">IF(S144="ND","ND",(S144/$D$6))</f>
        <v>ND</v>
      </c>
      <c r="V144" s="454" t="str">
        <f aca="false">IF(R144="ND","ND",(R144/$D$7))</f>
        <v>ND</v>
      </c>
      <c r="W144" s="454" t="str">
        <f aca="false">IF(S144="ND","ND",(S144/$D$7))</f>
        <v>ND</v>
      </c>
      <c r="X144" s="568"/>
      <c r="Y144" s="569"/>
      <c r="Z144" s="454" t="str">
        <f aca="false">IF(D$5="ND","Not Tested",IF(Y142="ND",(H142/D$10/1000),"--"))</f>
        <v>Not Tested</v>
      </c>
      <c r="AA144" s="454" t="str">
        <f aca="false">IF(D$5="ND","Not Tested",IF(Y142="ND",(H143/D$11/1000),"--"))</f>
        <v>Not Tested</v>
      </c>
      <c r="AB144" s="507"/>
    </row>
    <row r="145" s="26" customFormat="true" ht="12.75" hidden="false" customHeight="false" outlineLevel="0" collapsed="false">
      <c r="A145" s="268" t="s">
        <v>448</v>
      </c>
      <c r="B145" s="464" t="s">
        <v>919</v>
      </c>
      <c r="C145" s="534" t="s">
        <v>12</v>
      </c>
      <c r="D145" s="440" t="s">
        <v>12</v>
      </c>
      <c r="E145" s="440" t="s">
        <v>12</v>
      </c>
      <c r="F145" s="440" t="n">
        <v>0.711</v>
      </c>
      <c r="G145" s="440" t="s">
        <v>12</v>
      </c>
      <c r="H145" s="441" t="s">
        <v>12</v>
      </c>
      <c r="I145" s="42"/>
      <c r="J145" s="339" t="str">
        <f aca="false">A145</f>
        <v>Safrole</v>
      </c>
      <c r="K145" s="464" t="n">
        <f aca="false">$B$5</f>
        <v>1</v>
      </c>
      <c r="L145" s="464" t="str">
        <f aca="false">IF(K145="ND","ND",IF(B$14="Yes",IF(AND(C145="ND",OR(D145&lt;&gt;"ND",E145&lt;&gt;"ND",C146&lt;&gt;"ND",D146&lt;&gt;"ND",E146&lt;&gt;"ND")),0.5*F145,C145),"ND"))</f>
        <v>ND</v>
      </c>
      <c r="M145" s="464" t="str">
        <f aca="false">IF(K145="ND","ND",IF(B$15="Yes",IF(AND(C146="ND",OR(C145&lt;&gt;"ND",D145&lt;&gt;"ND",E145&lt;&gt;"ND",D146&lt;&gt;"ND",E146&lt;&gt;"ND")),0.5*F146,C146),"ND"))</f>
        <v>ND</v>
      </c>
      <c r="N145" s="506" t="str">
        <f aca="false">IF(L145="ND","ND",IF(C147="ND",(L145/1000)/B$10,IF((L145/1000)/B$10&lt;=(C147/1000)/B$12,0,((L145/1000)/B$10-((C147/1000)/B$12)))))</f>
        <v>ND</v>
      </c>
      <c r="O145" s="506" t="str">
        <f aca="false">IF(M145="ND","ND",IF(C147="ND",(M145/1000)/B$11,IF((M145/1000)/B$11&lt;=(C147/1000)/B$12,0,((M145/1000)/B$11-((C147/1000)/B$12)))))</f>
        <v>ND</v>
      </c>
      <c r="P145" s="506" t="str">
        <f aca="false">IF(N145="ND","ND",(N145/$B$13))</f>
        <v>ND</v>
      </c>
      <c r="Q145" s="506" t="str">
        <f aca="false">IF(O145="ND","ND",(O145/$B$13))</f>
        <v>ND</v>
      </c>
      <c r="R145" s="506" t="str">
        <f aca="false">IF(P145="ND","ND",(P145*(2.20462*10^-6)*$B$8))</f>
        <v>ND</v>
      </c>
      <c r="S145" s="506" t="str">
        <f aca="false">IF(Q145="ND","ND",(Q145*(2.20462*10^-6)*$B$8))</f>
        <v>ND</v>
      </c>
      <c r="T145" s="506" t="str">
        <f aca="false">IF(R145="ND","ND",(R145/$B$6))</f>
        <v>ND</v>
      </c>
      <c r="U145" s="506" t="str">
        <f aca="false">IF(S145="ND","ND",(S145/$B$6))</f>
        <v>ND</v>
      </c>
      <c r="V145" s="506" t="str">
        <f aca="false">IF(R145="ND","ND",(R145/$B$7))</f>
        <v>ND</v>
      </c>
      <c r="W145" s="506" t="str">
        <f aca="false">IF(S145="ND","ND",(S145/$B$7))</f>
        <v>ND</v>
      </c>
      <c r="X145" s="568" t="str">
        <f aca="false">IF(AND(T145="ND",U145="ND",T146="ND",U146="ND",T147="ND",U147="ND"),"ND",AVERAGE(T145:U147))</f>
        <v>ND</v>
      </c>
      <c r="Y145" s="569" t="str">
        <f aca="false">IF(AND(V145="ND",W145="ND",V146="ND",W146="ND",V147="ND",W147="ND"),"ND",AVERAGE(V145:W147))</f>
        <v>ND</v>
      </c>
      <c r="Z145" s="506" t="n">
        <f aca="false">IF(B$5="ND","Not Tested",IF(Y145="ND",(F145/B$10/1000),"--"))</f>
        <v>0.000353316171114323</v>
      </c>
      <c r="AA145" s="506" t="n">
        <f aca="false">IF(B$5="ND","Not Tested",IF(Y145="ND",(F146/B$11/1000),"--"))</f>
        <v>0.000405527774953121</v>
      </c>
      <c r="AB145" s="507" t="n">
        <f aca="false">IF(Y145="ND",MIN(Z145:AA147),"--")</f>
        <v>0.000353316171114323</v>
      </c>
    </row>
    <row r="146" s="26" customFormat="true" ht="12.75" hidden="false" customHeight="false" outlineLevel="0" collapsed="false">
      <c r="A146" s="268"/>
      <c r="B146" s="408" t="s">
        <v>920</v>
      </c>
      <c r="C146" s="534" t="s">
        <v>12</v>
      </c>
      <c r="D146" s="442" t="s">
        <v>12</v>
      </c>
      <c r="E146" s="442" t="s">
        <v>12</v>
      </c>
      <c r="F146" s="442" t="n">
        <v>0.711</v>
      </c>
      <c r="G146" s="442" t="s">
        <v>12</v>
      </c>
      <c r="H146" s="433" t="s">
        <v>12</v>
      </c>
      <c r="I146" s="42"/>
      <c r="J146" s="339"/>
      <c r="K146" s="408" t="str">
        <f aca="false">$C$5</f>
        <v>ND</v>
      </c>
      <c r="L146" s="408" t="str">
        <f aca="false">IF(K146="ND","ND",IF(C$14="Yes",IF(AND(D145="ND",OR(C145&lt;&gt;"ND",E145&lt;&gt;"ND",C146&lt;&gt;"ND",D146&lt;&gt;"ND",E146&lt;&gt;"ND")),0.5*G145,D145),"ND"))</f>
        <v>ND</v>
      </c>
      <c r="M146" s="408" t="str">
        <f aca="false">IF(K146="ND","ND",IF(C$15="Yes",IF(AND(D146="ND",OR(C145&lt;&gt;"ND",D145&lt;&gt;"ND",E145&lt;&gt;"ND",C146&lt;&gt;"ND",E146&lt;&gt;"ND")),0.5*G146,D146),"ND"))</f>
        <v>ND</v>
      </c>
      <c r="N146" s="495" t="str">
        <f aca="false">IF(L146="ND","ND",IF(D147="ND",(L146/1000)/$C$10,IF((L146/1000)/$C$10&lt;=(D147/1000)/C$12,0,((L146/1000)/$C$10-((D147/1000)/C$12)))))</f>
        <v>ND</v>
      </c>
      <c r="O146" s="495" t="str">
        <f aca="false">IF(M146="ND","ND",IF(D147="ND",(M146/1000)/C$11,IF((M146/1000)/C$11&lt;=(D147/1000)/C$12,0,((M146/1000)/C$11-((D147/1000)/C$12)))))</f>
        <v>ND</v>
      </c>
      <c r="P146" s="495" t="str">
        <f aca="false">IF(N146="ND","ND",(N146/$C$13))</f>
        <v>ND</v>
      </c>
      <c r="Q146" s="495" t="str">
        <f aca="false">IF(O146="ND","ND",(O146/$C$13))</f>
        <v>ND</v>
      </c>
      <c r="R146" s="495" t="str">
        <f aca="false">IF(P146="ND","ND",(P146*(2.20462*10^-6)*$C$8))</f>
        <v>ND</v>
      </c>
      <c r="S146" s="495" t="str">
        <f aca="false">IF(Q146="ND","ND",(Q146*(2.20462*10^-6)*$C$8))</f>
        <v>ND</v>
      </c>
      <c r="T146" s="495" t="str">
        <f aca="false">IF(R146="ND","ND",(R146/$C$6))</f>
        <v>ND</v>
      </c>
      <c r="U146" s="495" t="str">
        <f aca="false">IF(S146="ND","ND",(S146/$C$6))</f>
        <v>ND</v>
      </c>
      <c r="V146" s="495" t="str">
        <f aca="false">IF(R146="ND","ND",(R146/$C$7))</f>
        <v>ND</v>
      </c>
      <c r="W146" s="495" t="str">
        <f aca="false">IF(S146="ND","ND",(S146/$C$7))</f>
        <v>ND</v>
      </c>
      <c r="X146" s="568"/>
      <c r="Y146" s="569"/>
      <c r="Z146" s="495" t="str">
        <f aca="false">IF(C$5="ND","Not Tested",IF(Y145="ND",(G145/C$10/1000),"--"))</f>
        <v>Not Tested</v>
      </c>
      <c r="AA146" s="495" t="str">
        <f aca="false">IF(C$5="ND","Not Tested",IF(Y145="ND",(G146/C$11/1000),"--"))</f>
        <v>Not Tested</v>
      </c>
      <c r="AB146" s="507"/>
    </row>
    <row r="147" s="26" customFormat="true" ht="12.75" hidden="false" customHeight="false" outlineLevel="0" collapsed="false">
      <c r="A147" s="268"/>
      <c r="B147" s="458" t="s">
        <v>124</v>
      </c>
      <c r="C147" s="561" t="s">
        <v>12</v>
      </c>
      <c r="D147" s="442" t="s">
        <v>12</v>
      </c>
      <c r="E147" s="442" t="s">
        <v>12</v>
      </c>
      <c r="F147" s="581" t="n">
        <v>0.705</v>
      </c>
      <c r="G147" s="442" t="s">
        <v>12</v>
      </c>
      <c r="H147" s="433" t="s">
        <v>12</v>
      </c>
      <c r="I147" s="42"/>
      <c r="J147" s="339"/>
      <c r="K147" s="458" t="str">
        <f aca="false">$D$5</f>
        <v>ND</v>
      </c>
      <c r="L147" s="458" t="str">
        <f aca="false">IF(K147="ND","ND",IF(D$14="Yes",IF(AND(E145="ND",OR(C145&lt;&gt;"ND",D145&lt;&gt;"ND",C146&lt;&gt;"ND",D146&lt;&gt;"ND",E146&lt;&gt;"ND")),0.5*H145,E145),"ND"))</f>
        <v>ND</v>
      </c>
      <c r="M147" s="458" t="str">
        <f aca="false">IF(K147="ND","ND",IF(D$15="Yes",IF(AND(E146="ND",OR(C145&lt;&gt;"ND",D145&lt;&gt;"ND",E145&lt;&gt;"ND",C146&lt;&gt;"ND",D146&lt;&gt;"ND")),0.5*H146,E146),"ND"))</f>
        <v>ND</v>
      </c>
      <c r="N147" s="454" t="str">
        <f aca="false">IF(L147="ND","ND",IF(E147="ND",(L147/1000)/D$10,IF((L147/1000)/D$10&lt;=(E147/1000)/D$12,0,((L147/1000)/D$10-((E147/1000)/D$12)))))</f>
        <v>ND</v>
      </c>
      <c r="O147" s="454" t="str">
        <f aca="false">IF(M147="ND","ND",IF(E147="ND",(M147/1000)/D$11,IF((M147/1000)/D$11&lt;=(E147/1000)/D$12,0,((M147/1000)/D$11-((E147/1000)/D$12)))))</f>
        <v>ND</v>
      </c>
      <c r="P147" s="454" t="str">
        <f aca="false">IF(N147="ND","ND",(N147/$D$13))</f>
        <v>ND</v>
      </c>
      <c r="Q147" s="454" t="str">
        <f aca="false">IF(O147="ND","ND",(O147/$D$13))</f>
        <v>ND</v>
      </c>
      <c r="R147" s="454" t="str">
        <f aca="false">IF(P147="ND","ND",(P147*(2.20462*10^-6)*$D$8))</f>
        <v>ND</v>
      </c>
      <c r="S147" s="454" t="str">
        <f aca="false">IF(Q147="ND","ND",(Q147*(2.20462*10^-6)*$D$8))</f>
        <v>ND</v>
      </c>
      <c r="T147" s="454" t="str">
        <f aca="false">IF(R147="ND","ND",(R147/$D$6))</f>
        <v>ND</v>
      </c>
      <c r="U147" s="454" t="str">
        <f aca="false">IF(S147="ND","ND",(S147/$D$6))</f>
        <v>ND</v>
      </c>
      <c r="V147" s="454" t="str">
        <f aca="false">IF(R147="ND","ND",(R147/$D$7))</f>
        <v>ND</v>
      </c>
      <c r="W147" s="454" t="str">
        <f aca="false">IF(S147="ND","ND",(S147/$D$7))</f>
        <v>ND</v>
      </c>
      <c r="X147" s="568"/>
      <c r="Y147" s="569"/>
      <c r="Z147" s="454" t="str">
        <f aca="false">IF(D$5="ND","Not Tested",IF(Y145="ND",(H145/D$10/1000),"--"))</f>
        <v>Not Tested</v>
      </c>
      <c r="AA147" s="454" t="str">
        <f aca="false">IF(D$5="ND","Not Tested",IF(Y145="ND",(H146/D$11/1000),"--"))</f>
        <v>Not Tested</v>
      </c>
      <c r="AB147" s="507"/>
    </row>
    <row r="148" s="26" customFormat="true" ht="12.75" hidden="false" customHeight="false" outlineLevel="0" collapsed="false">
      <c r="A148" s="339" t="s">
        <v>380</v>
      </c>
      <c r="B148" s="464" t="s">
        <v>919</v>
      </c>
      <c r="C148" s="534" t="s">
        <v>12</v>
      </c>
      <c r="D148" s="440" t="s">
        <v>12</v>
      </c>
      <c r="E148" s="440" t="s">
        <v>12</v>
      </c>
      <c r="F148" s="440" t="n">
        <v>0.359</v>
      </c>
      <c r="G148" s="440" t="s">
        <v>12</v>
      </c>
      <c r="H148" s="441" t="s">
        <v>12</v>
      </c>
      <c r="I148" s="42"/>
      <c r="J148" s="339" t="str">
        <f aca="false">A148</f>
        <v>2-Methylnaphthalene</v>
      </c>
      <c r="K148" s="464" t="n">
        <f aca="false">$B$5</f>
        <v>1</v>
      </c>
      <c r="L148" s="464" t="str">
        <f aca="false">IF(K148="ND","ND",IF(B$14="Yes",IF(AND(C148="ND",OR(D148&lt;&gt;"ND",E148&lt;&gt;"ND",C149&lt;&gt;"ND",D149&lt;&gt;"ND",E149&lt;&gt;"ND")),0.5*F148,C148),"ND"))</f>
        <v>ND</v>
      </c>
      <c r="M148" s="464" t="str">
        <f aca="false">IF(K148="ND","ND",IF(B$15="Yes",IF(AND(C149="ND",OR(C148&lt;&gt;"ND",D148&lt;&gt;"ND",E148&lt;&gt;"ND",D149&lt;&gt;"ND",E149&lt;&gt;"ND")),0.5*F149,C149),"ND"))</f>
        <v>ND</v>
      </c>
      <c r="N148" s="506" t="str">
        <f aca="false">IF(L148="ND","ND",IF(C150="ND",(L148/1000)/B$10,IF((L148/1000)/B$10&lt;=(C150/1000)/B$12,0,((L148/1000)/B$10-((C150/1000)/B$12)))))</f>
        <v>ND</v>
      </c>
      <c r="O148" s="506" t="str">
        <f aca="false">IF(M148="ND","ND",IF(C150="ND",(M148/1000)/B$11,IF((M148/1000)/B$11&lt;=(C150/1000)/B$12,0,((M148/1000)/B$11-((C150/1000)/B$12)))))</f>
        <v>ND</v>
      </c>
      <c r="P148" s="506" t="str">
        <f aca="false">IF(N148="ND","ND",(N148/$B$13))</f>
        <v>ND</v>
      </c>
      <c r="Q148" s="506" t="str">
        <f aca="false">IF(O148="ND","ND",(O148/$B$13))</f>
        <v>ND</v>
      </c>
      <c r="R148" s="506" t="str">
        <f aca="false">IF(P148="ND","ND",(P148*(2.20462*10^-6)*$B$8))</f>
        <v>ND</v>
      </c>
      <c r="S148" s="506" t="str">
        <f aca="false">IF(Q148="ND","ND",(Q148*(2.20462*10^-6)*$B$8))</f>
        <v>ND</v>
      </c>
      <c r="T148" s="506" t="str">
        <f aca="false">IF(R148="ND","ND",(R148/$B$6))</f>
        <v>ND</v>
      </c>
      <c r="U148" s="506" t="str">
        <f aca="false">IF(S148="ND","ND",(S148/$B$6))</f>
        <v>ND</v>
      </c>
      <c r="V148" s="506" t="str">
        <f aca="false">IF(R148="ND","ND",(R148/$B$7))</f>
        <v>ND</v>
      </c>
      <c r="W148" s="506" t="str">
        <f aca="false">IF(S148="ND","ND",(S148/$B$7))</f>
        <v>ND</v>
      </c>
      <c r="X148" s="568" t="str">
        <f aca="false">IF(AND(T148="ND",U148="ND",T149="ND",U149="ND",T150="ND",U150="ND"),"ND",AVERAGE(T148:U150))</f>
        <v>ND</v>
      </c>
      <c r="Y148" s="569" t="str">
        <f aca="false">IF(AND(V148="ND",W148="ND",V149="ND",W149="ND",V150="ND",W150="ND"),"ND",AVERAGE(V148:W150))</f>
        <v>ND</v>
      </c>
      <c r="Z148" s="506" t="n">
        <f aca="false">IF(B$5="ND","Not Tested",IF(Y148="ND",(F148/B$10/1000),"--"))</f>
        <v>0.000178397335344644</v>
      </c>
      <c r="AA148" s="506" t="n">
        <f aca="false">IF(B$5="ND","Not Tested",IF(Y148="ND",(F149/B$11/1000),"--"))</f>
        <v>0.000204760156410929</v>
      </c>
      <c r="AB148" s="507" t="n">
        <f aca="false">IF(Y148="ND",MIN(Z148:AA150),"--")</f>
        <v>0.000178397335344644</v>
      </c>
    </row>
    <row r="149" s="413" customFormat="true" ht="12.75" hidden="false" customHeight="false" outlineLevel="0" collapsed="false">
      <c r="A149" s="339"/>
      <c r="B149" s="408" t="s">
        <v>920</v>
      </c>
      <c r="C149" s="534" t="s">
        <v>12</v>
      </c>
      <c r="D149" s="442" t="s">
        <v>12</v>
      </c>
      <c r="E149" s="442" t="s">
        <v>12</v>
      </c>
      <c r="F149" s="442" t="n">
        <v>0.359</v>
      </c>
      <c r="G149" s="442" t="s">
        <v>12</v>
      </c>
      <c r="H149" s="433" t="s">
        <v>12</v>
      </c>
      <c r="I149" s="42"/>
      <c r="J149" s="339"/>
      <c r="K149" s="408" t="str">
        <f aca="false">$C$5</f>
        <v>ND</v>
      </c>
      <c r="L149" s="408" t="str">
        <f aca="false">IF(K149="ND","ND",IF(C$14="Yes",IF(AND(D148="ND",OR(C148&lt;&gt;"ND",E148&lt;&gt;"ND",C149&lt;&gt;"ND",D149&lt;&gt;"ND",E149&lt;&gt;"ND")),0.5*G148,D148),"ND"))</f>
        <v>ND</v>
      </c>
      <c r="M149" s="408" t="str">
        <f aca="false">IF(K149="ND","ND",IF(C$15="Yes",IF(AND(D149="ND",OR(C148&lt;&gt;"ND",D148&lt;&gt;"ND",E148&lt;&gt;"ND",C149&lt;&gt;"ND",E149&lt;&gt;"ND")),0.5*G149,D149),"ND"))</f>
        <v>ND</v>
      </c>
      <c r="N149" s="495" t="str">
        <f aca="false">IF(L149="ND","ND",IF(D150="ND",(L149/1000)/$C$10,IF((L149/1000)/$C$10&lt;=(D150/1000)/C$12,0,((L149/1000)/$C$10-((D150/1000)/C$12)))))</f>
        <v>ND</v>
      </c>
      <c r="O149" s="495" t="str">
        <f aca="false">IF(M149="ND","ND",IF(D150="ND",(M149/1000)/C$11,IF((M149/1000)/C$11&lt;=(D150/1000)/C$12,0,((M149/1000)/C$11-((D150/1000)/C$12)))))</f>
        <v>ND</v>
      </c>
      <c r="P149" s="495" t="str">
        <f aca="false">IF(N149="ND","ND",(N149/$C$13))</f>
        <v>ND</v>
      </c>
      <c r="Q149" s="495" t="str">
        <f aca="false">IF(O149="ND","ND",(O149/$C$13))</f>
        <v>ND</v>
      </c>
      <c r="R149" s="495" t="str">
        <f aca="false">IF(P149="ND","ND",(P149*(2.20462*10^-6)*$C$8))</f>
        <v>ND</v>
      </c>
      <c r="S149" s="495" t="str">
        <f aca="false">IF(Q149="ND","ND",(Q149*(2.20462*10^-6)*$C$8))</f>
        <v>ND</v>
      </c>
      <c r="T149" s="495" t="str">
        <f aca="false">IF(R149="ND","ND",(R149/$C$6))</f>
        <v>ND</v>
      </c>
      <c r="U149" s="495" t="str">
        <f aca="false">IF(S149="ND","ND",(S149/$C$6))</f>
        <v>ND</v>
      </c>
      <c r="V149" s="495" t="str">
        <f aca="false">IF(R149="ND","ND",(R149/$C$7))</f>
        <v>ND</v>
      </c>
      <c r="W149" s="495" t="str">
        <f aca="false">IF(S149="ND","ND",(S149/$C$7))</f>
        <v>ND</v>
      </c>
      <c r="X149" s="568"/>
      <c r="Y149" s="569"/>
      <c r="Z149" s="495" t="str">
        <f aca="false">IF(C$5="ND","Not Tested",IF(Y148="ND",(G148/C$10/1000),"--"))</f>
        <v>Not Tested</v>
      </c>
      <c r="AA149" s="495" t="str">
        <f aca="false">IF(C$5="ND","Not Tested",IF(Y148="ND",(G149/C$11/1000),"--"))</f>
        <v>Not Tested</v>
      </c>
      <c r="AB149" s="507"/>
    </row>
    <row r="150" s="413" customFormat="true" ht="12.75" hidden="false" customHeight="false" outlineLevel="0" collapsed="false">
      <c r="A150" s="339"/>
      <c r="B150" s="458" t="s">
        <v>124</v>
      </c>
      <c r="C150" s="561" t="s">
        <v>12</v>
      </c>
      <c r="D150" s="442" t="s">
        <v>12</v>
      </c>
      <c r="E150" s="442" t="s">
        <v>12</v>
      </c>
      <c r="F150" s="581" t="n">
        <v>0.483</v>
      </c>
      <c r="G150" s="442" t="s">
        <v>12</v>
      </c>
      <c r="H150" s="433" t="s">
        <v>12</v>
      </c>
      <c r="I150" s="42"/>
      <c r="J150" s="339"/>
      <c r="K150" s="458" t="str">
        <f aca="false">$D$5</f>
        <v>ND</v>
      </c>
      <c r="L150" s="458" t="str">
        <f aca="false">IF(K150="ND","ND",IF(D$14="Yes",IF(AND(E148="ND",OR(C148&lt;&gt;"ND",D148&lt;&gt;"ND",C149&lt;&gt;"ND",D149&lt;&gt;"ND",E149&lt;&gt;"ND")),0.5*H148,E148),"ND"))</f>
        <v>ND</v>
      </c>
      <c r="M150" s="458" t="str">
        <f aca="false">IF(K150="ND","ND",IF(D$15="Yes",IF(AND(E149="ND",OR(C148&lt;&gt;"ND",D148&lt;&gt;"ND",E148&lt;&gt;"ND",C149&lt;&gt;"ND",D149&lt;&gt;"ND")),0.5*H149,E149),"ND"))</f>
        <v>ND</v>
      </c>
      <c r="N150" s="454" t="str">
        <f aca="false">IF(L150="ND","ND",IF(E150="ND",(L150/1000)/D$10,IF((L150/1000)/D$10&lt;=(E150/1000)/D$12,0,((L150/1000)/D$10-((E150/1000)/D$12)))))</f>
        <v>ND</v>
      </c>
      <c r="O150" s="454" t="str">
        <f aca="false">IF(M150="ND","ND",IF(E150="ND",(M150/1000)/D$11,IF((M150/1000)/D$11&lt;=(E150/1000)/D$12,0,((M150/1000)/D$11-((E150/1000)/D$12)))))</f>
        <v>ND</v>
      </c>
      <c r="P150" s="454" t="str">
        <f aca="false">IF(N150="ND","ND",(N150/$D$13))</f>
        <v>ND</v>
      </c>
      <c r="Q150" s="454" t="str">
        <f aca="false">IF(O150="ND","ND",(O150/$D$13))</f>
        <v>ND</v>
      </c>
      <c r="R150" s="454" t="str">
        <f aca="false">IF(P150="ND","ND",(P150*(2.20462*10^-6)*$D$8))</f>
        <v>ND</v>
      </c>
      <c r="S150" s="454" t="str">
        <f aca="false">IF(Q150="ND","ND",(Q150*(2.20462*10^-6)*$D$8))</f>
        <v>ND</v>
      </c>
      <c r="T150" s="454" t="str">
        <f aca="false">IF(R150="ND","ND",(R150/$D$6))</f>
        <v>ND</v>
      </c>
      <c r="U150" s="454" t="str">
        <f aca="false">IF(S150="ND","ND",(S150/$D$6))</f>
        <v>ND</v>
      </c>
      <c r="V150" s="454" t="str">
        <f aca="false">IF(R150="ND","ND",(R150/$D$7))</f>
        <v>ND</v>
      </c>
      <c r="W150" s="454" t="str">
        <f aca="false">IF(S150="ND","ND",(S150/$D$7))</f>
        <v>ND</v>
      </c>
      <c r="X150" s="568"/>
      <c r="Y150" s="569"/>
      <c r="Z150" s="454" t="str">
        <f aca="false">IF(D$5="ND","Not Tested",IF(Y148="ND",(H148/D$10/1000),"--"))</f>
        <v>Not Tested</v>
      </c>
      <c r="AA150" s="454" t="str">
        <f aca="false">IF(D$5="ND","Not Tested",IF(Y148="ND",(H149/D$11/1000),"--"))</f>
        <v>Not Tested</v>
      </c>
      <c r="AB150" s="507"/>
    </row>
    <row r="151" s="26" customFormat="true" ht="12.75" hidden="false" customHeight="false" outlineLevel="0" collapsed="false">
      <c r="A151" s="268" t="s">
        <v>755</v>
      </c>
      <c r="B151" s="464" t="s">
        <v>919</v>
      </c>
      <c r="C151" s="534" t="s">
        <v>12</v>
      </c>
      <c r="D151" s="440" t="s">
        <v>12</v>
      </c>
      <c r="E151" s="440" t="s">
        <v>12</v>
      </c>
      <c r="F151" s="440" t="n">
        <v>0.546</v>
      </c>
      <c r="G151" s="440" t="s">
        <v>12</v>
      </c>
      <c r="H151" s="441" t="s">
        <v>12</v>
      </c>
      <c r="I151" s="42"/>
      <c r="J151" s="339" t="str">
        <f aca="false">A151</f>
        <v>1,2,4,5-Tetrachlorbenzene</v>
      </c>
      <c r="K151" s="464" t="n">
        <f aca="false">$B$5</f>
        <v>1</v>
      </c>
      <c r="L151" s="464" t="str">
        <f aca="false">IF(K151="ND","ND",IF(B$14="Yes",IF(AND(C151="ND",OR(D151&lt;&gt;"ND",E151&lt;&gt;"ND",C152&lt;&gt;"ND",D152&lt;&gt;"ND",E152&lt;&gt;"ND")),0.5*F151,C151),"ND"))</f>
        <v>ND</v>
      </c>
      <c r="M151" s="464" t="str">
        <f aca="false">IF(K151="ND","ND",IF(B$15="Yes",IF(AND(C152="ND",OR(C151&lt;&gt;"ND",D151&lt;&gt;"ND",E151&lt;&gt;"ND",D152&lt;&gt;"ND",E152&lt;&gt;"ND")),0.5*F152,C152),"ND"))</f>
        <v>ND</v>
      </c>
      <c r="N151" s="506" t="str">
        <f aca="false">IF(L151="ND","ND",IF(C153="ND",(L151/1000)/B$10,IF((L151/1000)/B$10&lt;=(C153/1000)/B$12,0,((L151/1000)/B$10-((C153/1000)/B$12)))))</f>
        <v>ND</v>
      </c>
      <c r="O151" s="506" t="str">
        <f aca="false">IF(M151="ND","ND",IF(C153="ND",(M151/1000)/B$11,IF((M151/1000)/B$11&lt;=(C153/1000)/B$12,0,((M151/1000)/B$11-((C153/1000)/B$12)))))</f>
        <v>ND</v>
      </c>
      <c r="P151" s="506" t="str">
        <f aca="false">IF(N151="ND","ND",(N151/$B$13))</f>
        <v>ND</v>
      </c>
      <c r="Q151" s="506" t="str">
        <f aca="false">IF(O151="ND","ND",(O151/$B$13))</f>
        <v>ND</v>
      </c>
      <c r="R151" s="506" t="str">
        <f aca="false">IF(P151="ND","ND",(P151*(2.20462*10^-6)*$B$8))</f>
        <v>ND</v>
      </c>
      <c r="S151" s="506" t="str">
        <f aca="false">IF(Q151="ND","ND",(Q151*(2.20462*10^-6)*$B$8))</f>
        <v>ND</v>
      </c>
      <c r="T151" s="506" t="str">
        <f aca="false">IF(R151="ND","ND",(R151/$B$6))</f>
        <v>ND</v>
      </c>
      <c r="U151" s="506" t="str">
        <f aca="false">IF(S151="ND","ND",(S151/$B$6))</f>
        <v>ND</v>
      </c>
      <c r="V151" s="506" t="str">
        <f aca="false">IF(R151="ND","ND",(R151/$B$7))</f>
        <v>ND</v>
      </c>
      <c r="W151" s="506" t="str">
        <f aca="false">IF(S151="ND","ND",(S151/$B$7))</f>
        <v>ND</v>
      </c>
      <c r="X151" s="568" t="str">
        <f aca="false">IF(AND(T151="ND",U151="ND",T152="ND",U152="ND",T153="ND",U153="ND"),"ND",AVERAGE(T151:U153))</f>
        <v>ND</v>
      </c>
      <c r="Y151" s="569" t="str">
        <f aca="false">IF(AND(V151="ND",W151="ND",V152="ND",W152="ND",V153="ND",W153="ND"),"ND",AVERAGE(V151:W153))</f>
        <v>ND</v>
      </c>
      <c r="Z151" s="506" t="n">
        <f aca="false">IF(B$5="ND","Not Tested",IF(Y151="ND",(F151/B$10/1000),"--"))</f>
        <v>0.000271322966847286</v>
      </c>
      <c r="AA151" s="506" t="n">
        <f aca="false">IF(B$5="ND","Not Tested",IF(Y151="ND",(F152/B$11/1000),"--"))</f>
        <v>0.000311417953761469</v>
      </c>
      <c r="AB151" s="507" t="n">
        <f aca="false">IF(Y151="ND",MIN(Z151:AA153),"--")</f>
        <v>0.000271322966847286</v>
      </c>
    </row>
    <row r="152" s="26" customFormat="true" ht="12.75" hidden="false" customHeight="false" outlineLevel="0" collapsed="false">
      <c r="A152" s="268"/>
      <c r="B152" s="408" t="s">
        <v>920</v>
      </c>
      <c r="C152" s="534" t="s">
        <v>12</v>
      </c>
      <c r="D152" s="442" t="s">
        <v>12</v>
      </c>
      <c r="E152" s="442" t="s">
        <v>12</v>
      </c>
      <c r="F152" s="442" t="n">
        <v>0.546</v>
      </c>
      <c r="G152" s="442" t="s">
        <v>12</v>
      </c>
      <c r="H152" s="433" t="s">
        <v>12</v>
      </c>
      <c r="I152" s="42"/>
      <c r="J152" s="339"/>
      <c r="K152" s="408" t="str">
        <f aca="false">$C$5</f>
        <v>ND</v>
      </c>
      <c r="L152" s="408" t="str">
        <f aca="false">IF(K152="ND","ND",IF(C$14="Yes",IF(AND(D151="ND",OR(C151&lt;&gt;"ND",E151&lt;&gt;"ND",C152&lt;&gt;"ND",D152&lt;&gt;"ND",E152&lt;&gt;"ND")),0.5*G151,D151),"ND"))</f>
        <v>ND</v>
      </c>
      <c r="M152" s="408" t="str">
        <f aca="false">IF(K152="ND","ND",IF(C$15="Yes",IF(AND(D152="ND",OR(C151&lt;&gt;"ND",D151&lt;&gt;"ND",E151&lt;&gt;"ND",C152&lt;&gt;"ND",E152&lt;&gt;"ND")),0.5*G152,D152),"ND"))</f>
        <v>ND</v>
      </c>
      <c r="N152" s="495" t="str">
        <f aca="false">IF(L152="ND","ND",IF(D153="ND",(L152/1000)/$C$10,IF((L152/1000)/$C$10&lt;=(D153/1000)/C$12,0,((L152/1000)/$C$10-((D153/1000)/C$12)))))</f>
        <v>ND</v>
      </c>
      <c r="O152" s="495" t="str">
        <f aca="false">IF(M152="ND","ND",IF(D153="ND",(M152/1000)/C$11,IF((M152/1000)/C$11&lt;=(D153/1000)/C$12,0,((M152/1000)/C$11-((D153/1000)/C$12)))))</f>
        <v>ND</v>
      </c>
      <c r="P152" s="495" t="str">
        <f aca="false">IF(N152="ND","ND",(N152/$C$13))</f>
        <v>ND</v>
      </c>
      <c r="Q152" s="495" t="str">
        <f aca="false">IF(O152="ND","ND",(O152/$C$13))</f>
        <v>ND</v>
      </c>
      <c r="R152" s="495" t="str">
        <f aca="false">IF(P152="ND","ND",(P152*(2.20462*10^-6)*$C$8))</f>
        <v>ND</v>
      </c>
      <c r="S152" s="495" t="str">
        <f aca="false">IF(Q152="ND","ND",(Q152*(2.20462*10^-6)*$C$8))</f>
        <v>ND</v>
      </c>
      <c r="T152" s="495" t="str">
        <f aca="false">IF(R152="ND","ND",(R152/$C$6))</f>
        <v>ND</v>
      </c>
      <c r="U152" s="495" t="str">
        <f aca="false">IF(S152="ND","ND",(S152/$C$6))</f>
        <v>ND</v>
      </c>
      <c r="V152" s="495" t="str">
        <f aca="false">IF(R152="ND","ND",(R152/$C$7))</f>
        <v>ND</v>
      </c>
      <c r="W152" s="495" t="str">
        <f aca="false">IF(S152="ND","ND",(S152/$C$7))</f>
        <v>ND</v>
      </c>
      <c r="X152" s="568"/>
      <c r="Y152" s="569"/>
      <c r="Z152" s="495" t="str">
        <f aca="false">IF(C$5="ND","Not Tested",IF(Y151="ND",(G151/C$10/1000),"--"))</f>
        <v>Not Tested</v>
      </c>
      <c r="AA152" s="495" t="str">
        <f aca="false">IF(C$5="ND","Not Tested",IF(Y151="ND",(G152/C$11/1000),"--"))</f>
        <v>Not Tested</v>
      </c>
      <c r="AB152" s="507"/>
    </row>
    <row r="153" s="26" customFormat="true" ht="12.75" hidden="false" customHeight="false" outlineLevel="0" collapsed="false">
      <c r="A153" s="268"/>
      <c r="B153" s="458" t="s">
        <v>124</v>
      </c>
      <c r="C153" s="561" t="s">
        <v>12</v>
      </c>
      <c r="D153" s="442" t="s">
        <v>12</v>
      </c>
      <c r="E153" s="442" t="s">
        <v>12</v>
      </c>
      <c r="F153" s="581" t="n">
        <v>0.509</v>
      </c>
      <c r="G153" s="442" t="s">
        <v>12</v>
      </c>
      <c r="H153" s="433" t="s">
        <v>12</v>
      </c>
      <c r="I153" s="42"/>
      <c r="J153" s="339"/>
      <c r="K153" s="458" t="str">
        <f aca="false">$D$5</f>
        <v>ND</v>
      </c>
      <c r="L153" s="458" t="str">
        <f aca="false">IF(K153="ND","ND",IF(D$14="Yes",IF(AND(E151="ND",OR(C151&lt;&gt;"ND",D151&lt;&gt;"ND",C152&lt;&gt;"ND",D152&lt;&gt;"ND",E152&lt;&gt;"ND")),0.5*H151,E151),"ND"))</f>
        <v>ND</v>
      </c>
      <c r="M153" s="458" t="str">
        <f aca="false">IF(K153="ND","ND",IF(D$15="Yes",IF(AND(E152="ND",OR(C151&lt;&gt;"ND",D151&lt;&gt;"ND",E151&lt;&gt;"ND",C152&lt;&gt;"ND",D152&lt;&gt;"ND")),0.5*H152,E152),"ND"))</f>
        <v>ND</v>
      </c>
      <c r="N153" s="454" t="str">
        <f aca="false">IF(L153="ND","ND",IF(E153="ND",(L153/1000)/D$10,IF((L153/1000)/D$10&lt;=(E153/1000)/D$12,0,((L153/1000)/D$10-((E153/1000)/D$12)))))</f>
        <v>ND</v>
      </c>
      <c r="O153" s="454" t="str">
        <f aca="false">IF(M153="ND","ND",IF(E153="ND",(M153/1000)/D$11,IF((M153/1000)/D$11&lt;=(E153/1000)/D$12,0,((M153/1000)/D$11-((E153/1000)/D$12)))))</f>
        <v>ND</v>
      </c>
      <c r="P153" s="454" t="str">
        <f aca="false">IF(N153="ND","ND",(N153/$D$13))</f>
        <v>ND</v>
      </c>
      <c r="Q153" s="454" t="str">
        <f aca="false">IF(O153="ND","ND",(O153/$D$13))</f>
        <v>ND</v>
      </c>
      <c r="R153" s="454" t="str">
        <f aca="false">IF(P153="ND","ND",(P153*(2.20462*10^-6)*$D$8))</f>
        <v>ND</v>
      </c>
      <c r="S153" s="454" t="str">
        <f aca="false">IF(Q153="ND","ND",(Q153*(2.20462*10^-6)*$D$8))</f>
        <v>ND</v>
      </c>
      <c r="T153" s="454" t="str">
        <f aca="false">IF(R153="ND","ND",(R153/$D$6))</f>
        <v>ND</v>
      </c>
      <c r="U153" s="454" t="str">
        <f aca="false">IF(S153="ND","ND",(S153/$D$6))</f>
        <v>ND</v>
      </c>
      <c r="V153" s="454" t="str">
        <f aca="false">IF(R153="ND","ND",(R153/$D$7))</f>
        <v>ND</v>
      </c>
      <c r="W153" s="454" t="str">
        <f aca="false">IF(S153="ND","ND",(S153/$D$7))</f>
        <v>ND</v>
      </c>
      <c r="X153" s="568"/>
      <c r="Y153" s="569"/>
      <c r="Z153" s="454" t="str">
        <f aca="false">IF(D$5="ND","Not Tested",IF(Y151="ND",(H151/D$10/1000),"--"))</f>
        <v>Not Tested</v>
      </c>
      <c r="AA153" s="454" t="str">
        <f aca="false">IF(D$5="ND","Not Tested",IF(Y151="ND",(H152/D$11/1000),"--"))</f>
        <v>Not Tested</v>
      </c>
      <c r="AB153" s="507"/>
    </row>
    <row r="154" s="26" customFormat="true" ht="12.75" hidden="false" customHeight="false" outlineLevel="0" collapsed="false">
      <c r="A154" s="339" t="s">
        <v>927</v>
      </c>
      <c r="B154" s="464" t="s">
        <v>919</v>
      </c>
      <c r="C154" s="534" t="s">
        <v>12</v>
      </c>
      <c r="D154" s="440" t="s">
        <v>12</v>
      </c>
      <c r="E154" s="440" t="s">
        <v>12</v>
      </c>
      <c r="F154" s="440" t="n">
        <v>11.1</v>
      </c>
      <c r="G154" s="440" t="s">
        <v>12</v>
      </c>
      <c r="H154" s="441" t="s">
        <v>12</v>
      </c>
      <c r="I154" s="42"/>
      <c r="J154" s="339" t="str">
        <f aca="false">A154</f>
        <v>Hexachlorcyclopentadiene</v>
      </c>
      <c r="K154" s="464" t="n">
        <f aca="false">$B$5</f>
        <v>1</v>
      </c>
      <c r="L154" s="464" t="str">
        <f aca="false">IF(K154="ND","ND",IF(B$14="Yes",IF(AND(C154="ND",OR(D154&lt;&gt;"ND",E154&lt;&gt;"ND",C155&lt;&gt;"ND",D155&lt;&gt;"ND",E155&lt;&gt;"ND")),0.5*F154,C154),"ND"))</f>
        <v>ND</v>
      </c>
      <c r="M154" s="464" t="str">
        <f aca="false">IF(K154="ND","ND",IF(B$15="Yes",IF(AND(C155="ND",OR(C154&lt;&gt;"ND",D154&lt;&gt;"ND",E154&lt;&gt;"ND",D155&lt;&gt;"ND",E155&lt;&gt;"ND")),0.5*F155,C155),"ND"))</f>
        <v>ND</v>
      </c>
      <c r="N154" s="506" t="str">
        <f aca="false">IF(L154="ND","ND",IF(C156="ND",(L154/1000)/B$10,IF((L154/1000)/B$10&lt;=(C156/1000)/B$12,0,((L154/1000)/B$10-((C156/1000)/B$12)))))</f>
        <v>ND</v>
      </c>
      <c r="O154" s="506" t="str">
        <f aca="false">IF(M154="ND","ND",IF(C156="ND",(M154/1000)/B$11,IF((M154/1000)/B$11&lt;=(C156/1000)/B$12,0,((M154/1000)/B$11-((C156/1000)/B$12)))))</f>
        <v>ND</v>
      </c>
      <c r="P154" s="506" t="str">
        <f aca="false">IF(N154="ND","ND",(N154/$B$13))</f>
        <v>ND</v>
      </c>
      <c r="Q154" s="506" t="str">
        <f aca="false">IF(O154="ND","ND",(O154/$B$13))</f>
        <v>ND</v>
      </c>
      <c r="R154" s="506" t="str">
        <f aca="false">IF(P154="ND","ND",(P154*(2.20462*10^-6)*$B$8))</f>
        <v>ND</v>
      </c>
      <c r="S154" s="506" t="str">
        <f aca="false">IF(Q154="ND","ND",(Q154*(2.20462*10^-6)*$B$8))</f>
        <v>ND</v>
      </c>
      <c r="T154" s="506" t="str">
        <f aca="false">IF(R154="ND","ND",(R154/$B$6))</f>
        <v>ND</v>
      </c>
      <c r="U154" s="506" t="str">
        <f aca="false">IF(S154="ND","ND",(S154/$B$6))</f>
        <v>ND</v>
      </c>
      <c r="V154" s="506" t="str">
        <f aca="false">IF(R154="ND","ND",(R154/$B$7))</f>
        <v>ND</v>
      </c>
      <c r="W154" s="506" t="str">
        <f aca="false">IF(S154="ND","ND",(S154/$B$7))</f>
        <v>ND</v>
      </c>
      <c r="X154" s="568" t="str">
        <f aca="false">IF(AND(T154="ND",U154="ND",T155="ND",U155="ND",T156="ND",U156="ND"),"ND",AVERAGE(T154:U156))</f>
        <v>ND</v>
      </c>
      <c r="Y154" s="569" t="str">
        <f aca="false">IF(AND(V154="ND",W154="ND",V155="ND",W155="ND",V156="ND",W156="ND"),"ND",AVERAGE(V154:W156))</f>
        <v>ND</v>
      </c>
      <c r="Z154" s="506" t="n">
        <f aca="false">IF(B$5="ND","Not Tested",IF(Y154="ND",(F154/B$10/1000),"--"))</f>
        <v>0.0055159064688734</v>
      </c>
      <c r="AA154" s="506" t="n">
        <f aca="false">IF(B$5="ND","Not Tested",IF(Y154="ND",(F155/B$11/1000),"--"))</f>
        <v>0.00633102433471118</v>
      </c>
      <c r="AB154" s="507" t="n">
        <f aca="false">IF(Y154="ND",MIN(Z154:AA156),"--")</f>
        <v>0.0055159064688734</v>
      </c>
    </row>
    <row r="155" s="26" customFormat="true" ht="12.75" hidden="false" customHeight="false" outlineLevel="0" collapsed="false">
      <c r="A155" s="339"/>
      <c r="B155" s="408" t="s">
        <v>920</v>
      </c>
      <c r="C155" s="534" t="s">
        <v>12</v>
      </c>
      <c r="D155" s="442" t="s">
        <v>12</v>
      </c>
      <c r="E155" s="442" t="s">
        <v>12</v>
      </c>
      <c r="F155" s="442" t="n">
        <v>11.1</v>
      </c>
      <c r="G155" s="442" t="s">
        <v>12</v>
      </c>
      <c r="H155" s="433" t="s">
        <v>12</v>
      </c>
      <c r="I155" s="42"/>
      <c r="J155" s="339"/>
      <c r="K155" s="408" t="str">
        <f aca="false">$C$5</f>
        <v>ND</v>
      </c>
      <c r="L155" s="408" t="str">
        <f aca="false">IF(K155="ND","ND",IF(C$14="Yes",IF(AND(D154="ND",OR(C154&lt;&gt;"ND",E154&lt;&gt;"ND",C155&lt;&gt;"ND",D155&lt;&gt;"ND",E155&lt;&gt;"ND")),0.5*G154,D154),"ND"))</f>
        <v>ND</v>
      </c>
      <c r="M155" s="408" t="str">
        <f aca="false">IF(K155="ND","ND",IF(C$15="Yes",IF(AND(D155="ND",OR(C154&lt;&gt;"ND",D154&lt;&gt;"ND",E154&lt;&gt;"ND",C155&lt;&gt;"ND",E155&lt;&gt;"ND")),0.5*G155,D155),"ND"))</f>
        <v>ND</v>
      </c>
      <c r="N155" s="495" t="str">
        <f aca="false">IF(L155="ND","ND",IF(D156="ND",(L155/1000)/$C$10,IF((L155/1000)/$C$10&lt;=(D156/1000)/C$12,0,((L155/1000)/$C$10-((D156/1000)/C$12)))))</f>
        <v>ND</v>
      </c>
      <c r="O155" s="495" t="str">
        <f aca="false">IF(M155="ND","ND",IF(D156="ND",(M155/1000)/C$11,IF((M155/1000)/C$11&lt;=(D156/1000)/C$12,0,((M155/1000)/C$11-((D156/1000)/C$12)))))</f>
        <v>ND</v>
      </c>
      <c r="P155" s="495" t="str">
        <f aca="false">IF(N155="ND","ND",(N155/$C$13))</f>
        <v>ND</v>
      </c>
      <c r="Q155" s="495" t="str">
        <f aca="false">IF(O155="ND","ND",(O155/$C$13))</f>
        <v>ND</v>
      </c>
      <c r="R155" s="495" t="str">
        <f aca="false">IF(P155="ND","ND",(P155*(2.20462*10^-6)*$C$8))</f>
        <v>ND</v>
      </c>
      <c r="S155" s="495" t="str">
        <f aca="false">IF(Q155="ND","ND",(Q155*(2.20462*10^-6)*$C$8))</f>
        <v>ND</v>
      </c>
      <c r="T155" s="495" t="str">
        <f aca="false">IF(R155="ND","ND",(R155/$C$6))</f>
        <v>ND</v>
      </c>
      <c r="U155" s="495" t="str">
        <f aca="false">IF(S155="ND","ND",(S155/$C$6))</f>
        <v>ND</v>
      </c>
      <c r="V155" s="495" t="str">
        <f aca="false">IF(R155="ND","ND",(R155/$C$7))</f>
        <v>ND</v>
      </c>
      <c r="W155" s="495" t="str">
        <f aca="false">IF(S155="ND","ND",(S155/$C$7))</f>
        <v>ND</v>
      </c>
      <c r="X155" s="568"/>
      <c r="Y155" s="569"/>
      <c r="Z155" s="495" t="str">
        <f aca="false">IF(C$5="ND","Not Tested",IF(Y154="ND",(G154/C$10/1000),"--"))</f>
        <v>Not Tested</v>
      </c>
      <c r="AA155" s="495" t="str">
        <f aca="false">IF(C$5="ND","Not Tested",IF(Y154="ND",(G155/C$11/1000),"--"))</f>
        <v>Not Tested</v>
      </c>
      <c r="AB155" s="507"/>
    </row>
    <row r="156" s="26" customFormat="true" ht="12.75" hidden="false" customHeight="false" outlineLevel="0" collapsed="false">
      <c r="A156" s="339"/>
      <c r="B156" s="458" t="s">
        <v>124</v>
      </c>
      <c r="C156" s="561" t="s">
        <v>12</v>
      </c>
      <c r="D156" s="442" t="s">
        <v>12</v>
      </c>
      <c r="E156" s="442" t="s">
        <v>12</v>
      </c>
      <c r="F156" s="581" t="n">
        <v>1.4</v>
      </c>
      <c r="G156" s="442" t="s">
        <v>12</v>
      </c>
      <c r="H156" s="433" t="s">
        <v>12</v>
      </c>
      <c r="I156" s="42"/>
      <c r="J156" s="339"/>
      <c r="K156" s="458" t="str">
        <f aca="false">$D$5</f>
        <v>ND</v>
      </c>
      <c r="L156" s="458" t="str">
        <f aca="false">IF(K156="ND","ND",IF(D$14="Yes",IF(AND(E154="ND",OR(C154&lt;&gt;"ND",D154&lt;&gt;"ND",C155&lt;&gt;"ND",D155&lt;&gt;"ND",E155&lt;&gt;"ND")),0.5*H154,E154),"ND"))</f>
        <v>ND</v>
      </c>
      <c r="M156" s="458" t="str">
        <f aca="false">IF(K156="ND","ND",IF(D$15="Yes",IF(AND(E155="ND",OR(C154&lt;&gt;"ND",D154&lt;&gt;"ND",E154&lt;&gt;"ND",C155&lt;&gt;"ND",D155&lt;&gt;"ND")),0.5*H155,E155),"ND"))</f>
        <v>ND</v>
      </c>
      <c r="N156" s="454" t="str">
        <f aca="false">IF(L156="ND","ND",IF(E156="ND",(L156/1000)/D$10,IF((L156/1000)/D$10&lt;=(E156/1000)/D$12,0,((L156/1000)/D$10-((E156/1000)/D$12)))))</f>
        <v>ND</v>
      </c>
      <c r="O156" s="454" t="str">
        <f aca="false">IF(M156="ND","ND",IF(E156="ND",(M156/1000)/D$11,IF((M156/1000)/D$11&lt;=(E156/1000)/D$12,0,((M156/1000)/D$11-((E156/1000)/D$12)))))</f>
        <v>ND</v>
      </c>
      <c r="P156" s="454" t="str">
        <f aca="false">IF(N156="ND","ND",(N156/$D$13))</f>
        <v>ND</v>
      </c>
      <c r="Q156" s="454" t="str">
        <f aca="false">IF(O156="ND","ND",(O156/$D$13))</f>
        <v>ND</v>
      </c>
      <c r="R156" s="454" t="str">
        <f aca="false">IF(P156="ND","ND",(P156*(2.20462*10^-6)*$D$8))</f>
        <v>ND</v>
      </c>
      <c r="S156" s="454" t="str">
        <f aca="false">IF(Q156="ND","ND",(Q156*(2.20462*10^-6)*$D$8))</f>
        <v>ND</v>
      </c>
      <c r="T156" s="454" t="str">
        <f aca="false">IF(R156="ND","ND",(R156/$D$6))</f>
        <v>ND</v>
      </c>
      <c r="U156" s="454" t="str">
        <f aca="false">IF(S156="ND","ND",(S156/$D$6))</f>
        <v>ND</v>
      </c>
      <c r="V156" s="454" t="str">
        <f aca="false">IF(R156="ND","ND",(R156/$D$7))</f>
        <v>ND</v>
      </c>
      <c r="W156" s="454" t="str">
        <f aca="false">IF(S156="ND","ND",(S156/$D$7))</f>
        <v>ND</v>
      </c>
      <c r="X156" s="568"/>
      <c r="Y156" s="569"/>
      <c r="Z156" s="454" t="str">
        <f aca="false">IF(D$5="ND","Not Tested",IF(Y154="ND",(H154/D$10/1000),"--"))</f>
        <v>Not Tested</v>
      </c>
      <c r="AA156" s="454" t="str">
        <f aca="false">IF(D$5="ND","Not Tested",IF(Y154="ND",(H155/D$11/1000),"--"))</f>
        <v>Not Tested</v>
      </c>
      <c r="AB156" s="507"/>
    </row>
    <row r="157" s="26" customFormat="true" ht="12.75" hidden="false" customHeight="false" outlineLevel="0" collapsed="false">
      <c r="A157" s="265" t="s">
        <v>475</v>
      </c>
      <c r="B157" s="464" t="s">
        <v>919</v>
      </c>
      <c r="C157" s="534" t="s">
        <v>12</v>
      </c>
      <c r="D157" s="440" t="s">
        <v>12</v>
      </c>
      <c r="E157" s="440" t="s">
        <v>12</v>
      </c>
      <c r="F157" s="440" t="n">
        <v>0.631</v>
      </c>
      <c r="G157" s="440" t="s">
        <v>12</v>
      </c>
      <c r="H157" s="441" t="s">
        <v>12</v>
      </c>
      <c r="I157" s="42"/>
      <c r="J157" s="339" t="str">
        <f aca="false">A157</f>
        <v>2,4,6-Trichlorophenol</v>
      </c>
      <c r="K157" s="464" t="n">
        <f aca="false">$B$5</f>
        <v>1</v>
      </c>
      <c r="L157" s="464" t="str">
        <f aca="false">IF(K157="ND","ND",IF(B$14="Yes",IF(AND(C157="ND",OR(D157&lt;&gt;"ND",E157&lt;&gt;"ND",C158&lt;&gt;"ND",D158&lt;&gt;"ND",E158&lt;&gt;"ND")),0.5*F157,C157),"ND"))</f>
        <v>ND</v>
      </c>
      <c r="M157" s="464" t="str">
        <f aca="false">IF(K157="ND","ND",IF(B$15="Yes",IF(AND(C158="ND",OR(C157&lt;&gt;"ND",D157&lt;&gt;"ND",E157&lt;&gt;"ND",D158&lt;&gt;"ND",E158&lt;&gt;"ND")),0.5*F158,C158),"ND"))</f>
        <v>ND</v>
      </c>
      <c r="N157" s="506" t="str">
        <f aca="false">IF(L157="ND","ND",IF(C159="ND",(L157/1000)/B$10,IF((L157/1000)/B$10&lt;=(C159/1000)/B$12,0,((L157/1000)/B$10-((C159/1000)/B$12)))))</f>
        <v>ND</v>
      </c>
      <c r="O157" s="506" t="str">
        <f aca="false">IF(M157="ND","ND",IF(C159="ND",(M157/1000)/B$11,IF((M157/1000)/B$11&lt;=(C159/1000)/B$12,0,((M157/1000)/B$11-((C159/1000)/B$12)))))</f>
        <v>ND</v>
      </c>
      <c r="P157" s="506" t="str">
        <f aca="false">IF(N157="ND","ND",(N157/$B$13))</f>
        <v>ND</v>
      </c>
      <c r="Q157" s="506" t="str">
        <f aca="false">IF(O157="ND","ND",(O157/$B$13))</f>
        <v>ND</v>
      </c>
      <c r="R157" s="506" t="str">
        <f aca="false">IF(P157="ND","ND",(P157*(2.20462*10^-6)*$B$8))</f>
        <v>ND</v>
      </c>
      <c r="S157" s="506" t="str">
        <f aca="false">IF(Q157="ND","ND",(Q157*(2.20462*10^-6)*$B$8))</f>
        <v>ND</v>
      </c>
      <c r="T157" s="506" t="str">
        <f aca="false">IF(R157="ND","ND",(R157/$B$6))</f>
        <v>ND</v>
      </c>
      <c r="U157" s="506" t="str">
        <f aca="false">IF(S157="ND","ND",(S157/$B$6))</f>
        <v>ND</v>
      </c>
      <c r="V157" s="506" t="str">
        <f aca="false">IF(R157="ND","ND",(R157/$B$7))</f>
        <v>ND</v>
      </c>
      <c r="W157" s="506" t="str">
        <f aca="false">IF(S157="ND","ND",(S157/$B$7))</f>
        <v>ND</v>
      </c>
      <c r="X157" s="568" t="str">
        <f aca="false">IF(AND(T157="ND",U157="ND",T158="ND",U158="ND",T159="ND",U159="ND"),"ND",AVERAGE(T157:U159))</f>
        <v>ND</v>
      </c>
      <c r="Y157" s="569" t="str">
        <f aca="false">IF(AND(V157="ND",W157="ND",V158="ND",W158="ND",V159="ND",W159="ND"),"ND",AVERAGE(V157:W159))</f>
        <v>ND</v>
      </c>
      <c r="Z157" s="506" t="n">
        <f aca="false">IF(B$5="ND","Not Tested",IF(Y157="ND",(F157/B$10/1000),"--"))</f>
        <v>0.000313561890257578</v>
      </c>
      <c r="AA157" s="506" t="n">
        <f aca="false">IF(B$5="ND","Not Tested",IF(Y157="ND",(F158/B$11/1000),"--"))</f>
        <v>0.000359898770738987</v>
      </c>
      <c r="AB157" s="507" t="n">
        <f aca="false">IF(Y157="ND",MIN(Z157:AA159),"--")</f>
        <v>0.000313561890257578</v>
      </c>
    </row>
    <row r="158" s="26" customFormat="true" ht="12.75" hidden="false" customHeight="false" outlineLevel="0" collapsed="false">
      <c r="A158" s="265"/>
      <c r="B158" s="408" t="s">
        <v>920</v>
      </c>
      <c r="C158" s="534" t="s">
        <v>12</v>
      </c>
      <c r="D158" s="442" t="s">
        <v>12</v>
      </c>
      <c r="E158" s="442" t="s">
        <v>12</v>
      </c>
      <c r="F158" s="442" t="n">
        <v>0.631</v>
      </c>
      <c r="G158" s="442" t="s">
        <v>12</v>
      </c>
      <c r="H158" s="433" t="s">
        <v>12</v>
      </c>
      <c r="I158" s="42"/>
      <c r="J158" s="339"/>
      <c r="K158" s="408" t="str">
        <f aca="false">$C$5</f>
        <v>ND</v>
      </c>
      <c r="L158" s="408" t="str">
        <f aca="false">IF(K158="ND","ND",IF(C$14="Yes",IF(AND(D157="ND",OR(C157&lt;&gt;"ND",E157&lt;&gt;"ND",C158&lt;&gt;"ND",D158&lt;&gt;"ND",E158&lt;&gt;"ND")),0.5*G157,D157),"ND"))</f>
        <v>ND</v>
      </c>
      <c r="M158" s="408" t="str">
        <f aca="false">IF(K158="ND","ND",IF(C$15="Yes",IF(AND(D158="ND",OR(C157&lt;&gt;"ND",D157&lt;&gt;"ND",E157&lt;&gt;"ND",C158&lt;&gt;"ND",E158&lt;&gt;"ND")),0.5*G158,D158),"ND"))</f>
        <v>ND</v>
      </c>
      <c r="N158" s="495" t="str">
        <f aca="false">IF(L158="ND","ND",IF(D159="ND",(L158/1000)/$C$10,IF((L158/1000)/$C$10&lt;=(D159/1000)/C$12,0,((L158/1000)/$C$10-((D159/1000)/C$12)))))</f>
        <v>ND</v>
      </c>
      <c r="O158" s="495" t="str">
        <f aca="false">IF(M158="ND","ND",IF(D159="ND",(M158/1000)/C$11,IF((M158/1000)/C$11&lt;=(D159/1000)/C$12,0,((M158/1000)/C$11-((D159/1000)/C$12)))))</f>
        <v>ND</v>
      </c>
      <c r="P158" s="495" t="str">
        <f aca="false">IF(N158="ND","ND",(N158/$C$13))</f>
        <v>ND</v>
      </c>
      <c r="Q158" s="495" t="str">
        <f aca="false">IF(O158="ND","ND",(O158/$C$13))</f>
        <v>ND</v>
      </c>
      <c r="R158" s="495" t="str">
        <f aca="false">IF(P158="ND","ND",(P158*(2.20462*10^-6)*$C$8))</f>
        <v>ND</v>
      </c>
      <c r="S158" s="495" t="str">
        <f aca="false">IF(Q158="ND","ND",(Q158*(2.20462*10^-6)*$C$8))</f>
        <v>ND</v>
      </c>
      <c r="T158" s="495" t="str">
        <f aca="false">IF(R158="ND","ND",(R158/$C$6))</f>
        <v>ND</v>
      </c>
      <c r="U158" s="495" t="str">
        <f aca="false">IF(S158="ND","ND",(S158/$C$6))</f>
        <v>ND</v>
      </c>
      <c r="V158" s="495" t="str">
        <f aca="false">IF(R158="ND","ND",(R158/$C$7))</f>
        <v>ND</v>
      </c>
      <c r="W158" s="495" t="str">
        <f aca="false">IF(S158="ND","ND",(S158/$C$7))</f>
        <v>ND</v>
      </c>
      <c r="X158" s="568"/>
      <c r="Y158" s="569"/>
      <c r="Z158" s="495" t="str">
        <f aca="false">IF(C$5="ND","Not Tested",IF(Y157="ND",(G157/C$10/1000),"--"))</f>
        <v>Not Tested</v>
      </c>
      <c r="AA158" s="495" t="str">
        <f aca="false">IF(C$5="ND","Not Tested",IF(Y157="ND",(G158/C$11/1000),"--"))</f>
        <v>Not Tested</v>
      </c>
      <c r="AB158" s="507"/>
    </row>
    <row r="159" s="26" customFormat="true" ht="12.75" hidden="false" customHeight="false" outlineLevel="0" collapsed="false">
      <c r="A159" s="265"/>
      <c r="B159" s="458" t="s">
        <v>124</v>
      </c>
      <c r="C159" s="561" t="s">
        <v>12</v>
      </c>
      <c r="D159" s="442" t="s">
        <v>12</v>
      </c>
      <c r="E159" s="442" t="s">
        <v>12</v>
      </c>
      <c r="F159" s="581" t="n">
        <v>0.6</v>
      </c>
      <c r="G159" s="442" t="s">
        <v>12</v>
      </c>
      <c r="H159" s="433" t="s">
        <v>12</v>
      </c>
      <c r="I159" s="42"/>
      <c r="J159" s="339"/>
      <c r="K159" s="458" t="str">
        <f aca="false">$D$5</f>
        <v>ND</v>
      </c>
      <c r="L159" s="458" t="str">
        <f aca="false">IF(K159="ND","ND",IF(D$14="Yes",IF(AND(E157="ND",OR(C157&lt;&gt;"ND",D157&lt;&gt;"ND",C158&lt;&gt;"ND",D158&lt;&gt;"ND",E158&lt;&gt;"ND")),0.5*H157,E157),"ND"))</f>
        <v>ND</v>
      </c>
      <c r="M159" s="458" t="str">
        <f aca="false">IF(K159="ND","ND",IF(D$15="Yes",IF(AND(E158="ND",OR(C157&lt;&gt;"ND",D157&lt;&gt;"ND",E157&lt;&gt;"ND",C158&lt;&gt;"ND",D158&lt;&gt;"ND")),0.5*H158,E158),"ND"))</f>
        <v>ND</v>
      </c>
      <c r="N159" s="454" t="str">
        <f aca="false">IF(L159="ND","ND",IF(E159="ND",(L159/1000)/D$10,IF((L159/1000)/D$10&lt;=(E159/1000)/D$12,0,((L159/1000)/D$10-((E159/1000)/D$12)))))</f>
        <v>ND</v>
      </c>
      <c r="O159" s="454" t="str">
        <f aca="false">IF(M159="ND","ND",IF(E159="ND",(M159/1000)/D$11,IF((M159/1000)/D$11&lt;=(E159/1000)/D$12,0,((M159/1000)/D$11-((E159/1000)/D$12)))))</f>
        <v>ND</v>
      </c>
      <c r="P159" s="454" t="str">
        <f aca="false">IF(N159="ND","ND",(N159/$D$13))</f>
        <v>ND</v>
      </c>
      <c r="Q159" s="454" t="str">
        <f aca="false">IF(O159="ND","ND",(O159/$D$13))</f>
        <v>ND</v>
      </c>
      <c r="R159" s="454" t="str">
        <f aca="false">IF(P159="ND","ND",(P159*(2.20462*10^-6)*$D$8))</f>
        <v>ND</v>
      </c>
      <c r="S159" s="454" t="str">
        <f aca="false">IF(Q159="ND","ND",(Q159*(2.20462*10^-6)*$D$8))</f>
        <v>ND</v>
      </c>
      <c r="T159" s="454" t="str">
        <f aca="false">IF(R159="ND","ND",(R159/$D$6))</f>
        <v>ND</v>
      </c>
      <c r="U159" s="454" t="str">
        <f aca="false">IF(S159="ND","ND",(S159/$D$6))</f>
        <v>ND</v>
      </c>
      <c r="V159" s="454" t="str">
        <f aca="false">IF(R159="ND","ND",(R159/$D$7))</f>
        <v>ND</v>
      </c>
      <c r="W159" s="454" t="str">
        <f aca="false">IF(S159="ND","ND",(S159/$D$7))</f>
        <v>ND</v>
      </c>
      <c r="X159" s="568"/>
      <c r="Y159" s="569"/>
      <c r="Z159" s="454" t="str">
        <f aca="false">IF(D$5="ND","Not Tested",IF(Y157="ND",(H157/D$10/1000),"--"))</f>
        <v>Not Tested</v>
      </c>
      <c r="AA159" s="454" t="str">
        <f aca="false">IF(D$5="ND","Not Tested",IF(Y157="ND",(H158/D$11/1000),"--"))</f>
        <v>Not Tested</v>
      </c>
      <c r="AB159" s="507"/>
    </row>
    <row r="160" s="26" customFormat="true" ht="12.75" hidden="false" customHeight="false" outlineLevel="0" collapsed="false">
      <c r="A160" s="268" t="s">
        <v>473</v>
      </c>
      <c r="B160" s="464" t="s">
        <v>919</v>
      </c>
      <c r="C160" s="534" t="s">
        <v>12</v>
      </c>
      <c r="D160" s="440" t="s">
        <v>12</v>
      </c>
      <c r="E160" s="440" t="s">
        <v>12</v>
      </c>
      <c r="F160" s="440" t="n">
        <v>0.536</v>
      </c>
      <c r="G160" s="440" t="s">
        <v>12</v>
      </c>
      <c r="H160" s="441" t="s">
        <v>12</v>
      </c>
      <c r="I160" s="42"/>
      <c r="J160" s="339" t="str">
        <f aca="false">A160</f>
        <v>2,4,5-Trichlorophenol</v>
      </c>
      <c r="K160" s="464" t="n">
        <f aca="false">$B$5</f>
        <v>1</v>
      </c>
      <c r="L160" s="464" t="str">
        <f aca="false">IF(K160="ND","ND",IF(B$14="Yes",IF(AND(C160="ND",OR(D160&lt;&gt;"ND",E160&lt;&gt;"ND",C161&lt;&gt;"ND",D161&lt;&gt;"ND",E161&lt;&gt;"ND")),0.5*F160,C160),"ND"))</f>
        <v>ND</v>
      </c>
      <c r="M160" s="464" t="str">
        <f aca="false">IF(K160="ND","ND",IF(B$15="Yes",IF(AND(C161="ND",OR(C160&lt;&gt;"ND",D160&lt;&gt;"ND",E160&lt;&gt;"ND",D161&lt;&gt;"ND",E161&lt;&gt;"ND")),0.5*F161,C161),"ND"))</f>
        <v>ND</v>
      </c>
      <c r="N160" s="506" t="str">
        <f aca="false">IF(L160="ND","ND",IF(C162="ND",(L160/1000)/B$10,IF((L160/1000)/B$10&lt;=(C162/1000)/B$12,0,((L160/1000)/B$10-((C162/1000)/B$12)))))</f>
        <v>ND</v>
      </c>
      <c r="O160" s="506" t="str">
        <f aca="false">IF(M160="ND","ND",IF(C162="ND",(M160/1000)/B$11,IF((M160/1000)/B$11&lt;=(C162/1000)/B$12,0,((M160/1000)/B$11-((C162/1000)/B$12)))))</f>
        <v>ND</v>
      </c>
      <c r="P160" s="506" t="str">
        <f aca="false">IF(N160="ND","ND",(N160/$B$13))</f>
        <v>ND</v>
      </c>
      <c r="Q160" s="506" t="str">
        <f aca="false">IF(O160="ND","ND",(O160/$B$13))</f>
        <v>ND</v>
      </c>
      <c r="R160" s="506" t="str">
        <f aca="false">IF(P160="ND","ND",(P160*(2.20462*10^-6)*$B$8))</f>
        <v>ND</v>
      </c>
      <c r="S160" s="506" t="str">
        <f aca="false">IF(Q160="ND","ND",(Q160*(2.20462*10^-6)*$B$8))</f>
        <v>ND</v>
      </c>
      <c r="T160" s="506" t="str">
        <f aca="false">IF(R160="ND","ND",(R160/$B$6))</f>
        <v>ND</v>
      </c>
      <c r="U160" s="506" t="str">
        <f aca="false">IF(S160="ND","ND",(S160/$B$6))</f>
        <v>ND</v>
      </c>
      <c r="V160" s="506" t="str">
        <f aca="false">IF(R160="ND","ND",(R160/$B$7))</f>
        <v>ND</v>
      </c>
      <c r="W160" s="506" t="str">
        <f aca="false">IF(S160="ND","ND",(S160/$B$7))</f>
        <v>ND</v>
      </c>
      <c r="X160" s="568" t="str">
        <f aca="false">IF(AND(T160="ND",U160="ND",T161="ND",U161="ND",T162="ND",U162="ND"),"ND",AVERAGE(T160:U162))</f>
        <v>ND</v>
      </c>
      <c r="Y160" s="569" t="str">
        <f aca="false">IF(AND(V160="ND",W160="ND",V161="ND",W161="ND",V162="ND",W162="ND"),"ND",AVERAGE(V160:W162))</f>
        <v>ND</v>
      </c>
      <c r="Z160" s="506" t="n">
        <f aca="false">IF(B$5="ND","Not Tested",IF(Y160="ND",(F160/B$10/1000),"--"))</f>
        <v>0.000266353681740193</v>
      </c>
      <c r="AA160" s="506" t="n">
        <f aca="false">IF(B$5="ND","Not Tested",IF(Y160="ND",(F161/B$11/1000),"--"))</f>
        <v>0.000305714328234702</v>
      </c>
      <c r="AB160" s="507" t="n">
        <f aca="false">IF(Y160="ND",MIN(Z160:AA162),"--")</f>
        <v>0.000266353681740193</v>
      </c>
    </row>
    <row r="161" s="26" customFormat="true" ht="12.75" hidden="false" customHeight="false" outlineLevel="0" collapsed="false">
      <c r="A161" s="268"/>
      <c r="B161" s="408" t="s">
        <v>920</v>
      </c>
      <c r="C161" s="534" t="s">
        <v>12</v>
      </c>
      <c r="D161" s="442" t="s">
        <v>12</v>
      </c>
      <c r="E161" s="442" t="s">
        <v>12</v>
      </c>
      <c r="F161" s="442" t="n">
        <v>0.536</v>
      </c>
      <c r="G161" s="442" t="s">
        <v>12</v>
      </c>
      <c r="H161" s="433" t="s">
        <v>12</v>
      </c>
      <c r="I161" s="42"/>
      <c r="J161" s="339"/>
      <c r="K161" s="408" t="str">
        <f aca="false">$C$5</f>
        <v>ND</v>
      </c>
      <c r="L161" s="408" t="str">
        <f aca="false">IF(K161="ND","ND",IF(C$14="Yes",IF(AND(D160="ND",OR(C160&lt;&gt;"ND",E160&lt;&gt;"ND",C161&lt;&gt;"ND",D161&lt;&gt;"ND",E161&lt;&gt;"ND")),0.5*G160,D160),"ND"))</f>
        <v>ND</v>
      </c>
      <c r="M161" s="408" t="str">
        <f aca="false">IF(K161="ND","ND",IF(C$15="Yes",IF(AND(D161="ND",OR(C160&lt;&gt;"ND",D160&lt;&gt;"ND",E160&lt;&gt;"ND",C161&lt;&gt;"ND",E161&lt;&gt;"ND")),0.5*G161,D161),"ND"))</f>
        <v>ND</v>
      </c>
      <c r="N161" s="495" t="str">
        <f aca="false">IF(L161="ND","ND",IF(D162="ND",(L161/1000)/$C$10,IF((L161/1000)/$C$10&lt;=(D162/1000)/C$12,0,((L161/1000)/$C$10-((D162/1000)/C$12)))))</f>
        <v>ND</v>
      </c>
      <c r="O161" s="495" t="str">
        <f aca="false">IF(M161="ND","ND",IF(D162="ND",(M161/1000)/C$11,IF((M161/1000)/C$11&lt;=(D162/1000)/C$12,0,((M161/1000)/C$11-((D162/1000)/C$12)))))</f>
        <v>ND</v>
      </c>
      <c r="P161" s="495" t="str">
        <f aca="false">IF(N161="ND","ND",(N161/$C$13))</f>
        <v>ND</v>
      </c>
      <c r="Q161" s="495" t="str">
        <f aca="false">IF(O161="ND","ND",(O161/$C$13))</f>
        <v>ND</v>
      </c>
      <c r="R161" s="495" t="str">
        <f aca="false">IF(P161="ND","ND",(P161*(2.20462*10^-6)*$C$8))</f>
        <v>ND</v>
      </c>
      <c r="S161" s="495" t="str">
        <f aca="false">IF(Q161="ND","ND",(Q161*(2.20462*10^-6)*$C$8))</f>
        <v>ND</v>
      </c>
      <c r="T161" s="495" t="str">
        <f aca="false">IF(R161="ND","ND",(R161/$C$6))</f>
        <v>ND</v>
      </c>
      <c r="U161" s="495" t="str">
        <f aca="false">IF(S161="ND","ND",(S161/$C$6))</f>
        <v>ND</v>
      </c>
      <c r="V161" s="495" t="str">
        <f aca="false">IF(R161="ND","ND",(R161/$C$7))</f>
        <v>ND</v>
      </c>
      <c r="W161" s="495" t="str">
        <f aca="false">IF(S161="ND","ND",(S161/$C$7))</f>
        <v>ND</v>
      </c>
      <c r="X161" s="568"/>
      <c r="Y161" s="569"/>
      <c r="Z161" s="495" t="str">
        <f aca="false">IF(C$5="ND","Not Tested",IF(Y160="ND",(G160/C$10/1000),"--"))</f>
        <v>Not Tested</v>
      </c>
      <c r="AA161" s="495" t="str">
        <f aca="false">IF(C$5="ND","Not Tested",IF(Y160="ND",(G161/C$11/1000),"--"))</f>
        <v>Not Tested</v>
      </c>
      <c r="AB161" s="507"/>
    </row>
    <row r="162" s="26" customFormat="true" ht="12.75" hidden="false" customHeight="false" outlineLevel="0" collapsed="false">
      <c r="A162" s="268"/>
      <c r="B162" s="458" t="s">
        <v>124</v>
      </c>
      <c r="C162" s="561" t="s">
        <v>12</v>
      </c>
      <c r="D162" s="442" t="s">
        <v>12</v>
      </c>
      <c r="E162" s="442" t="s">
        <v>12</v>
      </c>
      <c r="F162" s="581" t="n">
        <v>0.638</v>
      </c>
      <c r="G162" s="442" t="s">
        <v>12</v>
      </c>
      <c r="H162" s="433" t="s">
        <v>12</v>
      </c>
      <c r="I162" s="42"/>
      <c r="J162" s="339"/>
      <c r="K162" s="458" t="str">
        <f aca="false">$D$5</f>
        <v>ND</v>
      </c>
      <c r="L162" s="458" t="str">
        <f aca="false">IF(K162="ND","ND",IF(D$14="Yes",IF(AND(E160="ND",OR(C160&lt;&gt;"ND",D160&lt;&gt;"ND",C161&lt;&gt;"ND",D161&lt;&gt;"ND",E161&lt;&gt;"ND")),0.5*H160,E160),"ND"))</f>
        <v>ND</v>
      </c>
      <c r="M162" s="458" t="str">
        <f aca="false">IF(K162="ND","ND",IF(D$15="Yes",IF(AND(E161="ND",OR(C160&lt;&gt;"ND",D160&lt;&gt;"ND",E160&lt;&gt;"ND",C161&lt;&gt;"ND",D161&lt;&gt;"ND")),0.5*H161,E161),"ND"))</f>
        <v>ND</v>
      </c>
      <c r="N162" s="454" t="str">
        <f aca="false">IF(L162="ND","ND",IF(E162="ND",(L162/1000)/D$10,IF((L162/1000)/D$10&lt;=(E162/1000)/D$12,0,((L162/1000)/D$10-((E162/1000)/D$12)))))</f>
        <v>ND</v>
      </c>
      <c r="O162" s="454" t="str">
        <f aca="false">IF(M162="ND","ND",IF(E162="ND",(M162/1000)/D$11,IF((M162/1000)/D$11&lt;=(E162/1000)/D$12,0,((M162/1000)/D$11-((E162/1000)/D$12)))))</f>
        <v>ND</v>
      </c>
      <c r="P162" s="454" t="str">
        <f aca="false">IF(N162="ND","ND",(N162/$D$13))</f>
        <v>ND</v>
      </c>
      <c r="Q162" s="454" t="str">
        <f aca="false">IF(O162="ND","ND",(O162/$D$13))</f>
        <v>ND</v>
      </c>
      <c r="R162" s="454" t="str">
        <f aca="false">IF(P162="ND","ND",(P162*(2.20462*10^-6)*$D$8))</f>
        <v>ND</v>
      </c>
      <c r="S162" s="454" t="str">
        <f aca="false">IF(Q162="ND","ND",(Q162*(2.20462*10^-6)*$D$8))</f>
        <v>ND</v>
      </c>
      <c r="T162" s="454" t="str">
        <f aca="false">IF(R162="ND","ND",(R162/$D$6))</f>
        <v>ND</v>
      </c>
      <c r="U162" s="454" t="str">
        <f aca="false">IF(S162="ND","ND",(S162/$D$6))</f>
        <v>ND</v>
      </c>
      <c r="V162" s="454" t="str">
        <f aca="false">IF(R162="ND","ND",(R162/$D$7))</f>
        <v>ND</v>
      </c>
      <c r="W162" s="454" t="str">
        <f aca="false">IF(S162="ND","ND",(S162/$D$7))</f>
        <v>ND</v>
      </c>
      <c r="X162" s="568"/>
      <c r="Y162" s="569"/>
      <c r="Z162" s="454" t="str">
        <f aca="false">IF(D$5="ND","Not Tested",IF(Y160="ND",(H160/D$10/1000),"--"))</f>
        <v>Not Tested</v>
      </c>
      <c r="AA162" s="454" t="str">
        <f aca="false">IF(D$5="ND","Not Tested",IF(Y160="ND",(H161/D$11/1000),"--"))</f>
        <v>Not Tested</v>
      </c>
      <c r="AB162" s="507"/>
    </row>
    <row r="163" s="26" customFormat="true" ht="12.75" hidden="false" customHeight="false" outlineLevel="0" collapsed="false">
      <c r="A163" s="268" t="s">
        <v>356</v>
      </c>
      <c r="B163" s="464" t="s">
        <v>919</v>
      </c>
      <c r="C163" s="534" t="s">
        <v>12</v>
      </c>
      <c r="D163" s="440" t="s">
        <v>12</v>
      </c>
      <c r="E163" s="440" t="s">
        <v>12</v>
      </c>
      <c r="F163" s="440" t="n">
        <v>1.08</v>
      </c>
      <c r="G163" s="440" t="s">
        <v>12</v>
      </c>
      <c r="H163" s="441" t="s">
        <v>12</v>
      </c>
      <c r="I163" s="42"/>
      <c r="J163" s="339" t="str">
        <f aca="false">A163</f>
        <v>Isosafrole</v>
      </c>
      <c r="K163" s="464" t="n">
        <f aca="false">$B$5</f>
        <v>1</v>
      </c>
      <c r="L163" s="464" t="str">
        <f aca="false">IF(K163="ND","ND",IF(B$14="Yes",IF(AND(C163="ND",OR(D163&lt;&gt;"ND",E163&lt;&gt;"ND",C164&lt;&gt;"ND",D164&lt;&gt;"ND",E164&lt;&gt;"ND")),0.5*F163,C163),"ND"))</f>
        <v>ND</v>
      </c>
      <c r="M163" s="464" t="str">
        <f aca="false">IF(K163="ND","ND",IF(B$15="Yes",IF(AND(C164="ND",OR(C163&lt;&gt;"ND",D163&lt;&gt;"ND",E163&lt;&gt;"ND",D164&lt;&gt;"ND",E164&lt;&gt;"ND")),0.5*F164,C164),"ND"))</f>
        <v>ND</v>
      </c>
      <c r="N163" s="506" t="str">
        <f aca="false">IF(L163="ND","ND",IF(C165="ND",(L163/1000)/B$10,IF((L163/1000)/B$10&lt;=(C165/1000)/B$12,0,((L163/1000)/B$10-((C165/1000)/B$12)))))</f>
        <v>ND</v>
      </c>
      <c r="O163" s="506" t="str">
        <f aca="false">IF(M163="ND","ND",IF(C165="ND",(M163/1000)/B$11,IF((M163/1000)/B$11&lt;=(C165/1000)/B$12,0,((M163/1000)/B$11-((C165/1000)/B$12)))))</f>
        <v>ND</v>
      </c>
      <c r="P163" s="506" t="str">
        <f aca="false">IF(N163="ND","ND",(N163/$B$13))</f>
        <v>ND</v>
      </c>
      <c r="Q163" s="506" t="str">
        <f aca="false">IF(O163="ND","ND",(O163/$B$13))</f>
        <v>ND</v>
      </c>
      <c r="R163" s="506" t="str">
        <f aca="false">IF(P163="ND","ND",(P163*(2.20462*10^-6)*$B$8))</f>
        <v>ND</v>
      </c>
      <c r="S163" s="506" t="str">
        <f aca="false">IF(Q163="ND","ND",(Q163*(2.20462*10^-6)*$B$8))</f>
        <v>ND</v>
      </c>
      <c r="T163" s="506" t="str">
        <f aca="false">IF(R163="ND","ND",(R163/$B$6))</f>
        <v>ND</v>
      </c>
      <c r="U163" s="506" t="str">
        <f aca="false">IF(S163="ND","ND",(S163/$B$6))</f>
        <v>ND</v>
      </c>
      <c r="V163" s="506" t="str">
        <f aca="false">IF(R163="ND","ND",(R163/$B$7))</f>
        <v>ND</v>
      </c>
      <c r="W163" s="506" t="str">
        <f aca="false">IF(S163="ND","ND",(S163/$B$7))</f>
        <v>ND</v>
      </c>
      <c r="X163" s="568" t="str">
        <f aca="false">IF(AND(T163="ND",U163="ND",T164="ND",U164="ND",T165="ND",U165="ND"),"ND",AVERAGE(T163:U165))</f>
        <v>ND</v>
      </c>
      <c r="Y163" s="569" t="str">
        <f aca="false">IF(AND(V163="ND",W163="ND",V164="ND",W164="ND",V165="ND",W165="ND"),"ND",AVERAGE(V163:W165))</f>
        <v>ND</v>
      </c>
      <c r="Z163" s="506" t="n">
        <f aca="false">IF(B$5="ND","Not Tested",IF(Y163="ND",(F163/B$10/1000),"--"))</f>
        <v>0.000536682791566061</v>
      </c>
      <c r="AA163" s="506" t="n">
        <f aca="false">IF(B$5="ND","Not Tested",IF(Y163="ND",(F164/B$11/1000),"--"))</f>
        <v>0.000615991556890817</v>
      </c>
      <c r="AB163" s="507" t="n">
        <f aca="false">IF(Y163="ND",MIN(Z163:AA165),"--")</f>
        <v>0.000536682791566061</v>
      </c>
    </row>
    <row r="164" s="26" customFormat="true" ht="12.75" hidden="false" customHeight="false" outlineLevel="0" collapsed="false">
      <c r="A164" s="268"/>
      <c r="B164" s="408" t="s">
        <v>920</v>
      </c>
      <c r="C164" s="534" t="s">
        <v>12</v>
      </c>
      <c r="D164" s="442" t="s">
        <v>12</v>
      </c>
      <c r="E164" s="442" t="s">
        <v>12</v>
      </c>
      <c r="F164" s="442" t="n">
        <v>1.08</v>
      </c>
      <c r="G164" s="442" t="s">
        <v>12</v>
      </c>
      <c r="H164" s="433" t="s">
        <v>12</v>
      </c>
      <c r="I164" s="42"/>
      <c r="J164" s="339"/>
      <c r="K164" s="408" t="str">
        <f aca="false">$C$5</f>
        <v>ND</v>
      </c>
      <c r="L164" s="408" t="str">
        <f aca="false">IF(K164="ND","ND",IF(C$14="Yes",IF(AND(D163="ND",OR(C163&lt;&gt;"ND",E163&lt;&gt;"ND",C164&lt;&gt;"ND",D164&lt;&gt;"ND",E164&lt;&gt;"ND")),0.5*G163,D163),"ND"))</f>
        <v>ND</v>
      </c>
      <c r="M164" s="408" t="str">
        <f aca="false">IF(K164="ND","ND",IF(C$15="Yes",IF(AND(D164="ND",OR(C163&lt;&gt;"ND",D163&lt;&gt;"ND",E163&lt;&gt;"ND",C164&lt;&gt;"ND",E164&lt;&gt;"ND")),0.5*G164,D164),"ND"))</f>
        <v>ND</v>
      </c>
      <c r="N164" s="495" t="str">
        <f aca="false">IF(L164="ND","ND",IF(D165="ND",(L164/1000)/$C$10,IF((L164/1000)/$C$10&lt;=(D165/1000)/C$12,0,((L164/1000)/$C$10-((D165/1000)/C$12)))))</f>
        <v>ND</v>
      </c>
      <c r="O164" s="495" t="str">
        <f aca="false">IF(M164="ND","ND",IF(D165="ND",(M164/1000)/C$11,IF((M164/1000)/C$11&lt;=(D165/1000)/C$12,0,((M164/1000)/C$11-((D165/1000)/C$12)))))</f>
        <v>ND</v>
      </c>
      <c r="P164" s="495" t="str">
        <f aca="false">IF(N164="ND","ND",(N164/$C$13))</f>
        <v>ND</v>
      </c>
      <c r="Q164" s="495" t="str">
        <f aca="false">IF(O164="ND","ND",(O164/$C$13))</f>
        <v>ND</v>
      </c>
      <c r="R164" s="495" t="str">
        <f aca="false">IF(P164="ND","ND",(P164*(2.20462*10^-6)*$C$8))</f>
        <v>ND</v>
      </c>
      <c r="S164" s="495" t="str">
        <f aca="false">IF(Q164="ND","ND",(Q164*(2.20462*10^-6)*$C$8))</f>
        <v>ND</v>
      </c>
      <c r="T164" s="495" t="str">
        <f aca="false">IF(R164="ND","ND",(R164/$C$6))</f>
        <v>ND</v>
      </c>
      <c r="U164" s="495" t="str">
        <f aca="false">IF(S164="ND","ND",(S164/$C$6))</f>
        <v>ND</v>
      </c>
      <c r="V164" s="495" t="str">
        <f aca="false">IF(R164="ND","ND",(R164/$C$7))</f>
        <v>ND</v>
      </c>
      <c r="W164" s="495" t="str">
        <f aca="false">IF(S164="ND","ND",(S164/$C$7))</f>
        <v>ND</v>
      </c>
      <c r="X164" s="568"/>
      <c r="Y164" s="569"/>
      <c r="Z164" s="495" t="str">
        <f aca="false">IF(C$5="ND","Not Tested",IF(Y163="ND",(G163/C$10/1000),"--"))</f>
        <v>Not Tested</v>
      </c>
      <c r="AA164" s="495" t="str">
        <f aca="false">IF(C$5="ND","Not Tested",IF(Y163="ND",(G164/C$11/1000),"--"))</f>
        <v>Not Tested</v>
      </c>
      <c r="AB164" s="507"/>
    </row>
    <row r="165" s="26" customFormat="true" ht="12.75" hidden="false" customHeight="false" outlineLevel="0" collapsed="false">
      <c r="A165" s="268"/>
      <c r="B165" s="458" t="s">
        <v>124</v>
      </c>
      <c r="C165" s="561" t="s">
        <v>12</v>
      </c>
      <c r="D165" s="442" t="s">
        <v>12</v>
      </c>
      <c r="E165" s="442" t="s">
        <v>12</v>
      </c>
      <c r="F165" s="581" t="n">
        <v>0.955</v>
      </c>
      <c r="G165" s="442" t="s">
        <v>12</v>
      </c>
      <c r="H165" s="433" t="s">
        <v>12</v>
      </c>
      <c r="I165" s="42"/>
      <c r="J165" s="339"/>
      <c r="K165" s="458" t="str">
        <f aca="false">$D$5</f>
        <v>ND</v>
      </c>
      <c r="L165" s="458" t="str">
        <f aca="false">IF(K165="ND","ND",IF(D$14="Yes",IF(AND(E163="ND",OR(C163&lt;&gt;"ND",D163&lt;&gt;"ND",C164&lt;&gt;"ND",D164&lt;&gt;"ND",E164&lt;&gt;"ND")),0.5*H163,E163),"ND"))</f>
        <v>ND</v>
      </c>
      <c r="M165" s="458" t="str">
        <f aca="false">IF(K165="ND","ND",IF(D$15="Yes",IF(AND(E164="ND",OR(C163&lt;&gt;"ND",D163&lt;&gt;"ND",E163&lt;&gt;"ND",C164&lt;&gt;"ND",D164&lt;&gt;"ND")),0.5*H164,E164),"ND"))</f>
        <v>ND</v>
      </c>
      <c r="N165" s="454" t="str">
        <f aca="false">IF(L165="ND","ND",IF(E165="ND",(L165/1000)/D$10,IF((L165/1000)/D$10&lt;=(E165/1000)/D$12,0,((L165/1000)/D$10-((E165/1000)/D$12)))))</f>
        <v>ND</v>
      </c>
      <c r="O165" s="454" t="str">
        <f aca="false">IF(M165="ND","ND",IF(E165="ND",(M165/1000)/D$11,IF((M165/1000)/D$11&lt;=(E165/1000)/D$12,0,((M165/1000)/D$11-((E165/1000)/D$12)))))</f>
        <v>ND</v>
      </c>
      <c r="P165" s="454" t="str">
        <f aca="false">IF(N165="ND","ND",(N165/$D$13))</f>
        <v>ND</v>
      </c>
      <c r="Q165" s="454" t="str">
        <f aca="false">IF(O165="ND","ND",(O165/$D$13))</f>
        <v>ND</v>
      </c>
      <c r="R165" s="454" t="str">
        <f aca="false">IF(P165="ND","ND",(P165*(2.20462*10^-6)*$D$8))</f>
        <v>ND</v>
      </c>
      <c r="S165" s="454" t="str">
        <f aca="false">IF(Q165="ND","ND",(Q165*(2.20462*10^-6)*$D$8))</f>
        <v>ND</v>
      </c>
      <c r="T165" s="454" t="str">
        <f aca="false">IF(R165="ND","ND",(R165/$D$6))</f>
        <v>ND</v>
      </c>
      <c r="U165" s="454" t="str">
        <f aca="false">IF(S165="ND","ND",(S165/$D$6))</f>
        <v>ND</v>
      </c>
      <c r="V165" s="454" t="str">
        <f aca="false">IF(R165="ND","ND",(R165/$D$7))</f>
        <v>ND</v>
      </c>
      <c r="W165" s="454" t="str">
        <f aca="false">IF(S165="ND","ND",(S165/$D$7))</f>
        <v>ND</v>
      </c>
      <c r="X165" s="568"/>
      <c r="Y165" s="569"/>
      <c r="Z165" s="454" t="str">
        <f aca="false">IF(D$5="ND","Not Tested",IF(Y163="ND",(H163/D$10/1000),"--"))</f>
        <v>Not Tested</v>
      </c>
      <c r="AA165" s="454" t="str">
        <f aca="false">IF(D$5="ND","Not Tested",IF(Y163="ND",(H164/D$11/1000),"--"))</f>
        <v>Not Tested</v>
      </c>
      <c r="AB165" s="507"/>
    </row>
    <row r="166" s="26" customFormat="true" ht="12.75" hidden="false" customHeight="false" outlineLevel="0" collapsed="false">
      <c r="A166" s="268" t="s">
        <v>256</v>
      </c>
      <c r="B166" s="464" t="s">
        <v>919</v>
      </c>
      <c r="C166" s="534" t="s">
        <v>12</v>
      </c>
      <c r="D166" s="440" t="s">
        <v>12</v>
      </c>
      <c r="E166" s="440" t="s">
        <v>12</v>
      </c>
      <c r="F166" s="440" t="n">
        <v>0.564</v>
      </c>
      <c r="G166" s="440" t="s">
        <v>12</v>
      </c>
      <c r="H166" s="441" t="s">
        <v>12</v>
      </c>
      <c r="I166" s="42"/>
      <c r="J166" s="339" t="str">
        <f aca="false">A166</f>
        <v>2-Chloronaphthalene</v>
      </c>
      <c r="K166" s="464" t="n">
        <f aca="false">$B$5</f>
        <v>1</v>
      </c>
      <c r="L166" s="464" t="str">
        <f aca="false">IF(K166="ND","ND",IF(B$14="Yes",IF(AND(C166="ND",OR(D166&lt;&gt;"ND",E166&lt;&gt;"ND",C167&lt;&gt;"ND",D167&lt;&gt;"ND",E167&lt;&gt;"ND")),0.5*F166,C166),"ND"))</f>
        <v>ND</v>
      </c>
      <c r="M166" s="464" t="str">
        <f aca="false">IF(K166="ND","ND",IF(B$15="Yes",IF(AND(C167="ND",OR(C166&lt;&gt;"ND",D166&lt;&gt;"ND",E166&lt;&gt;"ND",D167&lt;&gt;"ND",E167&lt;&gt;"ND")),0.5*F167,C167),"ND"))</f>
        <v>ND</v>
      </c>
      <c r="N166" s="506" t="str">
        <f aca="false">IF(L166="ND","ND",IF(C168="ND",(L166/1000)/B$10,IF((L166/1000)/B$10&lt;=(C168/1000)/B$12,0,((L166/1000)/B$10-((C168/1000)/B$12)))))</f>
        <v>ND</v>
      </c>
      <c r="O166" s="506" t="str">
        <f aca="false">IF(M166="ND","ND",IF(C168="ND",(M166/1000)/B$11,IF((M166/1000)/B$11&lt;=(C168/1000)/B$12,0,((M166/1000)/B$11-((C168/1000)/B$12)))))</f>
        <v>ND</v>
      </c>
      <c r="P166" s="506" t="str">
        <f aca="false">IF(N166="ND","ND",(N166/$B$13))</f>
        <v>ND</v>
      </c>
      <c r="Q166" s="506" t="str">
        <f aca="false">IF(O166="ND","ND",(O166/$B$13))</f>
        <v>ND</v>
      </c>
      <c r="R166" s="506" t="str">
        <f aca="false">IF(P166="ND","ND",(P166*(2.20462*10^-6)*$B$8))</f>
        <v>ND</v>
      </c>
      <c r="S166" s="506" t="str">
        <f aca="false">IF(Q166="ND","ND",(Q166*(2.20462*10^-6)*$B$8))</f>
        <v>ND</v>
      </c>
      <c r="T166" s="506" t="str">
        <f aca="false">IF(R166="ND","ND",(R166/$B$6))</f>
        <v>ND</v>
      </c>
      <c r="U166" s="506" t="str">
        <f aca="false">IF(S166="ND","ND",(S166/$B$6))</f>
        <v>ND</v>
      </c>
      <c r="V166" s="506" t="str">
        <f aca="false">IF(R166="ND","ND",(R166/$B$7))</f>
        <v>ND</v>
      </c>
      <c r="W166" s="506" t="str">
        <f aca="false">IF(S166="ND","ND",(S166/$B$7))</f>
        <v>ND</v>
      </c>
      <c r="X166" s="568" t="str">
        <f aca="false">IF(AND(T166="ND",U166="ND",T167="ND",U167="ND",T168="ND",U168="ND"),"ND",AVERAGE(T166:U168))</f>
        <v>ND</v>
      </c>
      <c r="Y166" s="569" t="str">
        <f aca="false">IF(AND(V166="ND",W166="ND",V167="ND",W167="ND",V168="ND",W168="ND"),"ND",AVERAGE(V166:W168))</f>
        <v>ND</v>
      </c>
      <c r="Z166" s="506" t="n">
        <f aca="false">IF(B$5="ND","Not Tested",IF(Y166="ND",(F166/B$10/1000),"--"))</f>
        <v>0.000280267680040054</v>
      </c>
      <c r="AA166" s="506" t="n">
        <f aca="false">IF(B$5="ND","Not Tested",IF(Y166="ND",(F167/B$11/1000),"--"))</f>
        <v>0.000321684479709649</v>
      </c>
      <c r="AB166" s="507" t="n">
        <f aca="false">IF(Y166="ND",MIN(Z166:AA168),"--")</f>
        <v>0.000280267680040054</v>
      </c>
    </row>
    <row r="167" s="26" customFormat="true" ht="12.75" hidden="false" customHeight="false" outlineLevel="0" collapsed="false">
      <c r="A167" s="268"/>
      <c r="B167" s="408" t="s">
        <v>920</v>
      </c>
      <c r="C167" s="534" t="s">
        <v>12</v>
      </c>
      <c r="D167" s="442" t="s">
        <v>12</v>
      </c>
      <c r="E167" s="442" t="s">
        <v>12</v>
      </c>
      <c r="F167" s="442" t="n">
        <v>0.564</v>
      </c>
      <c r="G167" s="442" t="s">
        <v>12</v>
      </c>
      <c r="H167" s="433" t="s">
        <v>12</v>
      </c>
      <c r="I167" s="42"/>
      <c r="J167" s="339"/>
      <c r="K167" s="408" t="str">
        <f aca="false">$C$5</f>
        <v>ND</v>
      </c>
      <c r="L167" s="408" t="str">
        <f aca="false">IF(K167="ND","ND",IF(C$14="Yes",IF(AND(D166="ND",OR(C166&lt;&gt;"ND",E166&lt;&gt;"ND",C167&lt;&gt;"ND",D167&lt;&gt;"ND",E167&lt;&gt;"ND")),0.5*G166,D166),"ND"))</f>
        <v>ND</v>
      </c>
      <c r="M167" s="408" t="str">
        <f aca="false">IF(K167="ND","ND",IF(C$15="Yes",IF(AND(D167="ND",OR(C166&lt;&gt;"ND",D166&lt;&gt;"ND",E166&lt;&gt;"ND",C167&lt;&gt;"ND",E167&lt;&gt;"ND")),0.5*G167,D167),"ND"))</f>
        <v>ND</v>
      </c>
      <c r="N167" s="495" t="str">
        <f aca="false">IF(L167="ND","ND",IF(D168="ND",(L167/1000)/$C$10,IF((L167/1000)/$C$10&lt;=(D168/1000)/C$12,0,((L167/1000)/$C$10-((D168/1000)/C$12)))))</f>
        <v>ND</v>
      </c>
      <c r="O167" s="495" t="str">
        <f aca="false">IF(M167="ND","ND",IF(D168="ND",(M167/1000)/C$11,IF((M167/1000)/C$11&lt;=(D168/1000)/C$12,0,((M167/1000)/C$11-((D168/1000)/C$12)))))</f>
        <v>ND</v>
      </c>
      <c r="P167" s="495" t="str">
        <f aca="false">IF(N167="ND","ND",(N167/$C$13))</f>
        <v>ND</v>
      </c>
      <c r="Q167" s="495" t="str">
        <f aca="false">IF(O167="ND","ND",(O167/$C$13))</f>
        <v>ND</v>
      </c>
      <c r="R167" s="495" t="str">
        <f aca="false">IF(P167="ND","ND",(P167*(2.20462*10^-6)*$C$8))</f>
        <v>ND</v>
      </c>
      <c r="S167" s="495" t="str">
        <f aca="false">IF(Q167="ND","ND",(Q167*(2.20462*10^-6)*$C$8))</f>
        <v>ND</v>
      </c>
      <c r="T167" s="495" t="str">
        <f aca="false">IF(R167="ND","ND",(R167/$C$6))</f>
        <v>ND</v>
      </c>
      <c r="U167" s="495" t="str">
        <f aca="false">IF(S167="ND","ND",(S167/$C$6))</f>
        <v>ND</v>
      </c>
      <c r="V167" s="495" t="str">
        <f aca="false">IF(R167="ND","ND",(R167/$C$7))</f>
        <v>ND</v>
      </c>
      <c r="W167" s="495" t="str">
        <f aca="false">IF(S167="ND","ND",(S167/$C$7))</f>
        <v>ND</v>
      </c>
      <c r="X167" s="568"/>
      <c r="Y167" s="569"/>
      <c r="Z167" s="495" t="str">
        <f aca="false">IF(C$5="ND","Not Tested",IF(Y166="ND",(G166/C$10/1000),"--"))</f>
        <v>Not Tested</v>
      </c>
      <c r="AA167" s="495" t="str">
        <f aca="false">IF(C$5="ND","Not Tested",IF(Y166="ND",(G167/C$11/1000),"--"))</f>
        <v>Not Tested</v>
      </c>
      <c r="AB167" s="507"/>
    </row>
    <row r="168" s="26" customFormat="true" ht="12.75" hidden="false" customHeight="false" outlineLevel="0" collapsed="false">
      <c r="A168" s="268"/>
      <c r="B168" s="458" t="s">
        <v>124</v>
      </c>
      <c r="C168" s="561" t="s">
        <v>12</v>
      </c>
      <c r="D168" s="442" t="s">
        <v>12</v>
      </c>
      <c r="E168" s="442" t="s">
        <v>12</v>
      </c>
      <c r="F168" s="581" t="n">
        <v>0.575</v>
      </c>
      <c r="G168" s="442" t="s">
        <v>12</v>
      </c>
      <c r="H168" s="433" t="s">
        <v>12</v>
      </c>
      <c r="I168" s="42"/>
      <c r="J168" s="339"/>
      <c r="K168" s="458" t="str">
        <f aca="false">$D$5</f>
        <v>ND</v>
      </c>
      <c r="L168" s="458" t="str">
        <f aca="false">IF(K168="ND","ND",IF(D$14="Yes",IF(AND(E166="ND",OR(C166&lt;&gt;"ND",D166&lt;&gt;"ND",C167&lt;&gt;"ND",D167&lt;&gt;"ND",E167&lt;&gt;"ND")),0.5*H166,E166),"ND"))</f>
        <v>ND</v>
      </c>
      <c r="M168" s="458" t="str">
        <f aca="false">IF(K168="ND","ND",IF(D$15="Yes",IF(AND(E167="ND",OR(C166&lt;&gt;"ND",D166&lt;&gt;"ND",E166&lt;&gt;"ND",C167&lt;&gt;"ND",D167&lt;&gt;"ND")),0.5*H167,E167),"ND"))</f>
        <v>ND</v>
      </c>
      <c r="N168" s="454" t="str">
        <f aca="false">IF(L168="ND","ND",IF(E168="ND",(L168/1000)/D$10,IF((L168/1000)/D$10&lt;=(E168/1000)/D$12,0,((L168/1000)/D$10-((E168/1000)/D$12)))))</f>
        <v>ND</v>
      </c>
      <c r="O168" s="454" t="str">
        <f aca="false">IF(M168="ND","ND",IF(E168="ND",(M168/1000)/D$11,IF((M168/1000)/D$11&lt;=(E168/1000)/D$12,0,((M168/1000)/D$11-((E168/1000)/D$12)))))</f>
        <v>ND</v>
      </c>
      <c r="P168" s="454" t="str">
        <f aca="false">IF(N168="ND","ND",(N168/$D$13))</f>
        <v>ND</v>
      </c>
      <c r="Q168" s="454" t="str">
        <f aca="false">IF(O168="ND","ND",(O168/$D$13))</f>
        <v>ND</v>
      </c>
      <c r="R168" s="454" t="str">
        <f aca="false">IF(P168="ND","ND",(P168*(2.20462*10^-6)*$D$8))</f>
        <v>ND</v>
      </c>
      <c r="S168" s="454" t="str">
        <f aca="false">IF(Q168="ND","ND",(Q168*(2.20462*10^-6)*$D$8))</f>
        <v>ND</v>
      </c>
      <c r="T168" s="454" t="str">
        <f aca="false">IF(R168="ND","ND",(R168/$D$6))</f>
        <v>ND</v>
      </c>
      <c r="U168" s="454" t="str">
        <f aca="false">IF(S168="ND","ND",(S168/$D$6))</f>
        <v>ND</v>
      </c>
      <c r="V168" s="454" t="str">
        <f aca="false">IF(R168="ND","ND",(R168/$D$7))</f>
        <v>ND</v>
      </c>
      <c r="W168" s="454" t="str">
        <f aca="false">IF(S168="ND","ND",(S168/$D$7))</f>
        <v>ND</v>
      </c>
      <c r="X168" s="568"/>
      <c r="Y168" s="569"/>
      <c r="Z168" s="454" t="str">
        <f aca="false">IF(D$5="ND","Not Tested",IF(Y166="ND",(H166/D$10/1000),"--"))</f>
        <v>Not Tested</v>
      </c>
      <c r="AA168" s="454" t="str">
        <f aca="false">IF(D$5="ND","Not Tested",IF(Y166="ND",(H167/D$11/1000),"--"))</f>
        <v>Not Tested</v>
      </c>
      <c r="AB168" s="507"/>
    </row>
    <row r="169" s="26" customFormat="true" ht="12.75" hidden="false" customHeight="false" outlineLevel="0" collapsed="false">
      <c r="A169" s="268" t="s">
        <v>696</v>
      </c>
      <c r="B169" s="464" t="s">
        <v>919</v>
      </c>
      <c r="C169" s="534" t="s">
        <v>12</v>
      </c>
      <c r="D169" s="440" t="s">
        <v>12</v>
      </c>
      <c r="E169" s="440" t="s">
        <v>12</v>
      </c>
      <c r="F169" s="440" t="n">
        <v>0.358</v>
      </c>
      <c r="G169" s="440" t="s">
        <v>12</v>
      </c>
      <c r="H169" s="441" t="s">
        <v>12</v>
      </c>
      <c r="I169" s="42"/>
      <c r="J169" s="339" t="str">
        <f aca="false">A169</f>
        <v>2-Nitroaniline</v>
      </c>
      <c r="K169" s="464" t="n">
        <f aca="false">$B$5</f>
        <v>1</v>
      </c>
      <c r="L169" s="464" t="str">
        <f aca="false">IF(K169="ND","ND",IF(B$14="Yes",IF(AND(C169="ND",OR(D169&lt;&gt;"ND",E169&lt;&gt;"ND",C170&lt;&gt;"ND",D170&lt;&gt;"ND",E170&lt;&gt;"ND")),0.5*F169,C169),"ND"))</f>
        <v>ND</v>
      </c>
      <c r="M169" s="464" t="str">
        <f aca="false">IF(K169="ND","ND",IF(B$15="Yes",IF(AND(C170="ND",OR(C169&lt;&gt;"ND",D169&lt;&gt;"ND",E169&lt;&gt;"ND",D170&lt;&gt;"ND",E170&lt;&gt;"ND")),0.5*F170,C170),"ND"))</f>
        <v>ND</v>
      </c>
      <c r="N169" s="506" t="str">
        <f aca="false">IF(L169="ND","ND",IF(C171="ND",(L169/1000)/B$10,IF((L169/1000)/B$10&lt;=(C171/1000)/B$12,0,((L169/1000)/B$10-((C171/1000)/B$12)))))</f>
        <v>ND</v>
      </c>
      <c r="O169" s="506" t="str">
        <f aca="false">IF(M169="ND","ND",IF(C171="ND",(M169/1000)/B$11,IF((M169/1000)/B$11&lt;=(C171/1000)/B$12,0,((M169/1000)/B$11-((C171/1000)/B$12)))))</f>
        <v>ND</v>
      </c>
      <c r="P169" s="506" t="str">
        <f aca="false">IF(N169="ND","ND",(N169/$B$13))</f>
        <v>ND</v>
      </c>
      <c r="Q169" s="506" t="str">
        <f aca="false">IF(O169="ND","ND",(O169/$B$13))</f>
        <v>ND</v>
      </c>
      <c r="R169" s="506" t="str">
        <f aca="false">IF(P169="ND","ND",(P169*(2.20462*10^-6)*$B$8))</f>
        <v>ND</v>
      </c>
      <c r="S169" s="506" t="str">
        <f aca="false">IF(Q169="ND","ND",(Q169*(2.20462*10^-6)*$B$8))</f>
        <v>ND</v>
      </c>
      <c r="T169" s="506" t="str">
        <f aca="false">IF(R169="ND","ND",(R169/$B$6))</f>
        <v>ND</v>
      </c>
      <c r="U169" s="506" t="str">
        <f aca="false">IF(S169="ND","ND",(S169/$B$6))</f>
        <v>ND</v>
      </c>
      <c r="V169" s="506" t="str">
        <f aca="false">IF(R169="ND","ND",(R169/$B$7))</f>
        <v>ND</v>
      </c>
      <c r="W169" s="506" t="str">
        <f aca="false">IF(S169="ND","ND",(S169/$B$7))</f>
        <v>ND</v>
      </c>
      <c r="X169" s="568" t="str">
        <f aca="false">IF(AND(T169="ND",U169="ND",T170="ND",U170="ND",T171="ND",U171="ND"),"ND",AVERAGE(T169:U171))</f>
        <v>ND</v>
      </c>
      <c r="Y169" s="569" t="str">
        <f aca="false">IF(AND(V169="ND",W169="ND",V170="ND",W170="ND",V171="ND",W171="ND"),"ND",AVERAGE(V169:W171))</f>
        <v>ND</v>
      </c>
      <c r="Z169" s="506" t="n">
        <f aca="false">IF(B$5="ND","Not Tested",IF(Y169="ND",(F169/B$10/1000),"--"))</f>
        <v>0.000177900406833935</v>
      </c>
      <c r="AA169" s="506" t="n">
        <f aca="false">IF(B$5="ND","Not Tested",IF(Y169="ND",(F170/B$11/1000),"--"))</f>
        <v>0.000204189793858252</v>
      </c>
      <c r="AB169" s="507" t="n">
        <f aca="false">IF(Y169="ND",MIN(Z169:AA171),"--")</f>
        <v>0.000177900406833935</v>
      </c>
    </row>
    <row r="170" s="26" customFormat="true" ht="12.75" hidden="false" customHeight="false" outlineLevel="0" collapsed="false">
      <c r="A170" s="268"/>
      <c r="B170" s="408" t="s">
        <v>920</v>
      </c>
      <c r="C170" s="534" t="s">
        <v>12</v>
      </c>
      <c r="D170" s="442" t="s">
        <v>12</v>
      </c>
      <c r="E170" s="442" t="s">
        <v>12</v>
      </c>
      <c r="F170" s="442" t="n">
        <v>0.358</v>
      </c>
      <c r="G170" s="442" t="s">
        <v>12</v>
      </c>
      <c r="H170" s="433" t="s">
        <v>12</v>
      </c>
      <c r="I170" s="42"/>
      <c r="J170" s="339"/>
      <c r="K170" s="408" t="str">
        <f aca="false">$C$5</f>
        <v>ND</v>
      </c>
      <c r="L170" s="408" t="str">
        <f aca="false">IF(K170="ND","ND",IF(C$14="Yes",IF(AND(D169="ND",OR(C169&lt;&gt;"ND",E169&lt;&gt;"ND",C170&lt;&gt;"ND",D170&lt;&gt;"ND",E170&lt;&gt;"ND")),0.5*G169,D169),"ND"))</f>
        <v>ND</v>
      </c>
      <c r="M170" s="408" t="str">
        <f aca="false">IF(K170="ND","ND",IF(C$15="Yes",IF(AND(D170="ND",OR(C169&lt;&gt;"ND",D169&lt;&gt;"ND",E169&lt;&gt;"ND",C170&lt;&gt;"ND",E170&lt;&gt;"ND")),0.5*G170,D170),"ND"))</f>
        <v>ND</v>
      </c>
      <c r="N170" s="495" t="str">
        <f aca="false">IF(L170="ND","ND",IF(D171="ND",(L170/1000)/$C$10,IF((L170/1000)/$C$10&lt;=(D171/1000)/C$12,0,((L170/1000)/$C$10-((D171/1000)/C$12)))))</f>
        <v>ND</v>
      </c>
      <c r="O170" s="495" t="str">
        <f aca="false">IF(M170="ND","ND",IF(D171="ND",(M170/1000)/C$11,IF((M170/1000)/C$11&lt;=(D171/1000)/C$12,0,((M170/1000)/C$11-((D171/1000)/C$12)))))</f>
        <v>ND</v>
      </c>
      <c r="P170" s="495" t="str">
        <f aca="false">IF(N170="ND","ND",(N170/$C$13))</f>
        <v>ND</v>
      </c>
      <c r="Q170" s="495" t="str">
        <f aca="false">IF(O170="ND","ND",(O170/$C$13))</f>
        <v>ND</v>
      </c>
      <c r="R170" s="495" t="str">
        <f aca="false">IF(P170="ND","ND",(P170*(2.20462*10^-6)*$C$8))</f>
        <v>ND</v>
      </c>
      <c r="S170" s="495" t="str">
        <f aca="false">IF(Q170="ND","ND",(Q170*(2.20462*10^-6)*$C$8))</f>
        <v>ND</v>
      </c>
      <c r="T170" s="495" t="str">
        <f aca="false">IF(R170="ND","ND",(R170/$C$6))</f>
        <v>ND</v>
      </c>
      <c r="U170" s="495" t="str">
        <f aca="false">IF(S170="ND","ND",(S170/$C$6))</f>
        <v>ND</v>
      </c>
      <c r="V170" s="495" t="str">
        <f aca="false">IF(R170="ND","ND",(R170/$C$7))</f>
        <v>ND</v>
      </c>
      <c r="W170" s="495" t="str">
        <f aca="false">IF(S170="ND","ND",(S170/$C$7))</f>
        <v>ND</v>
      </c>
      <c r="X170" s="568"/>
      <c r="Y170" s="569"/>
      <c r="Z170" s="495" t="str">
        <f aca="false">IF(C$5="ND","Not Tested",IF(Y169="ND",(G169/C$10/1000),"--"))</f>
        <v>Not Tested</v>
      </c>
      <c r="AA170" s="495" t="str">
        <f aca="false">IF(C$5="ND","Not Tested",IF(Y169="ND",(G170/C$11/1000),"--"))</f>
        <v>Not Tested</v>
      </c>
      <c r="AB170" s="507"/>
    </row>
    <row r="171" s="26" customFormat="true" ht="12.75" hidden="false" customHeight="false" outlineLevel="0" collapsed="false">
      <c r="A171" s="268"/>
      <c r="B171" s="458" t="s">
        <v>124</v>
      </c>
      <c r="C171" s="561" t="s">
        <v>12</v>
      </c>
      <c r="D171" s="442" t="s">
        <v>12</v>
      </c>
      <c r="E171" s="442" t="s">
        <v>12</v>
      </c>
      <c r="F171" s="581" t="n">
        <v>0.855</v>
      </c>
      <c r="G171" s="442" t="s">
        <v>12</v>
      </c>
      <c r="H171" s="433" t="s">
        <v>12</v>
      </c>
      <c r="I171" s="42"/>
      <c r="J171" s="339"/>
      <c r="K171" s="458" t="str">
        <f aca="false">$D$5</f>
        <v>ND</v>
      </c>
      <c r="L171" s="458" t="str">
        <f aca="false">IF(K171="ND","ND",IF(D$14="Yes",IF(AND(E169="ND",OR(C169&lt;&gt;"ND",D169&lt;&gt;"ND",C170&lt;&gt;"ND",D170&lt;&gt;"ND",E170&lt;&gt;"ND")),0.5*H169,E169),"ND"))</f>
        <v>ND</v>
      </c>
      <c r="M171" s="458" t="str">
        <f aca="false">IF(K171="ND","ND",IF(D$15="Yes",IF(AND(E170="ND",OR(C169&lt;&gt;"ND",D169&lt;&gt;"ND",E169&lt;&gt;"ND",C170&lt;&gt;"ND",D170&lt;&gt;"ND")),0.5*H170,E170),"ND"))</f>
        <v>ND</v>
      </c>
      <c r="N171" s="454" t="str">
        <f aca="false">IF(L171="ND","ND",IF(E171="ND",(L171/1000)/D$10,IF((L171/1000)/D$10&lt;=(E171/1000)/D$12,0,((L171/1000)/D$10-((E171/1000)/D$12)))))</f>
        <v>ND</v>
      </c>
      <c r="O171" s="454" t="str">
        <f aca="false">IF(M171="ND","ND",IF(E171="ND",(M171/1000)/D$11,IF((M171/1000)/D$11&lt;=(E171/1000)/D$12,0,((M171/1000)/D$11-((E171/1000)/D$12)))))</f>
        <v>ND</v>
      </c>
      <c r="P171" s="454" t="str">
        <f aca="false">IF(N171="ND","ND",(N171/$D$13))</f>
        <v>ND</v>
      </c>
      <c r="Q171" s="454" t="str">
        <f aca="false">IF(O171="ND","ND",(O171/$D$13))</f>
        <v>ND</v>
      </c>
      <c r="R171" s="454" t="str">
        <f aca="false">IF(P171="ND","ND",(P171*(2.20462*10^-6)*$D$8))</f>
        <v>ND</v>
      </c>
      <c r="S171" s="454" t="str">
        <f aca="false">IF(Q171="ND","ND",(Q171*(2.20462*10^-6)*$D$8))</f>
        <v>ND</v>
      </c>
      <c r="T171" s="454" t="str">
        <f aca="false">IF(R171="ND","ND",(R171/$D$6))</f>
        <v>ND</v>
      </c>
      <c r="U171" s="454" t="str">
        <f aca="false">IF(S171="ND","ND",(S171/$D$6))</f>
        <v>ND</v>
      </c>
      <c r="V171" s="454" t="str">
        <f aca="false">IF(R171="ND","ND",(R171/$D$7))</f>
        <v>ND</v>
      </c>
      <c r="W171" s="454" t="str">
        <f aca="false">IF(S171="ND","ND",(S171/$D$7))</f>
        <v>ND</v>
      </c>
      <c r="X171" s="568"/>
      <c r="Y171" s="569"/>
      <c r="Z171" s="454" t="str">
        <f aca="false">IF(D$5="ND","Not Tested",IF(Y169="ND",(H169/D$10/1000),"--"))</f>
        <v>Not Tested</v>
      </c>
      <c r="AA171" s="454" t="str">
        <f aca="false">IF(D$5="ND","Not Tested",IF(Y169="ND",(H170/D$11/1000),"--"))</f>
        <v>Not Tested</v>
      </c>
      <c r="AB171" s="507"/>
    </row>
    <row r="172" s="26" customFormat="true" ht="13.5" hidden="false" customHeight="true" outlineLevel="0" collapsed="false">
      <c r="A172" s="268" t="s">
        <v>388</v>
      </c>
      <c r="B172" s="464" t="s">
        <v>919</v>
      </c>
      <c r="C172" s="534" t="s">
        <v>12</v>
      </c>
      <c r="D172" s="440" t="s">
        <v>12</v>
      </c>
      <c r="E172" s="440" t="s">
        <v>12</v>
      </c>
      <c r="F172" s="440" t="n">
        <v>1</v>
      </c>
      <c r="G172" s="440" t="s">
        <v>12</v>
      </c>
      <c r="H172" s="441" t="s">
        <v>12</v>
      </c>
      <c r="I172" s="42"/>
      <c r="J172" s="339" t="str">
        <f aca="false">A172</f>
        <v>1,4-Naphthoquinone</v>
      </c>
      <c r="K172" s="464" t="n">
        <f aca="false">$B$5</f>
        <v>1</v>
      </c>
      <c r="L172" s="464" t="str">
        <f aca="false">IF(K172="ND","ND",IF(B$14="Yes",IF(AND(C172="ND",OR(D172&lt;&gt;"ND",E172&lt;&gt;"ND",C173&lt;&gt;"ND",D173&lt;&gt;"ND",E173&lt;&gt;"ND")),0.5*F172,C172),"ND"))</f>
        <v>ND</v>
      </c>
      <c r="M172" s="464" t="str">
        <f aca="false">IF(K172="ND","ND",IF(B$15="Yes",IF(AND(C173="ND",OR(C172&lt;&gt;"ND",D172&lt;&gt;"ND",E172&lt;&gt;"ND",D173&lt;&gt;"ND",E173&lt;&gt;"ND")),0.5*F173,C173),"ND"))</f>
        <v>ND</v>
      </c>
      <c r="N172" s="506" t="str">
        <f aca="false">IF(L172="ND","ND",IF(C174="ND",(L172/1000)/B$10,IF((L172/1000)/B$10&lt;=(C174/1000)/B$12,0,((L172/1000)/B$10-((C174/1000)/B$12)))))</f>
        <v>ND</v>
      </c>
      <c r="O172" s="506" t="str">
        <f aca="false">IF(M172="ND","ND",IF(C174="ND",(M172/1000)/B$11,IF((M172/1000)/B$11&lt;=(C174/1000)/B$12,0,((M172/1000)/B$11-((C174/1000)/B$12)))))</f>
        <v>ND</v>
      </c>
      <c r="P172" s="506" t="str">
        <f aca="false">IF(N172="ND","ND",(N172/$B$13))</f>
        <v>ND</v>
      </c>
      <c r="Q172" s="506" t="str">
        <f aca="false">IF(O172="ND","ND",(O172/$B$13))</f>
        <v>ND</v>
      </c>
      <c r="R172" s="506" t="str">
        <f aca="false">IF(P172="ND","ND",(P172*(2.20462*10^-6)*$B$8))</f>
        <v>ND</v>
      </c>
      <c r="S172" s="506" t="str">
        <f aca="false">IF(Q172="ND","ND",(Q172*(2.20462*10^-6)*$B$8))</f>
        <v>ND</v>
      </c>
      <c r="T172" s="506" t="str">
        <f aca="false">IF(R172="ND","ND",(R172/$B$6))</f>
        <v>ND</v>
      </c>
      <c r="U172" s="506" t="str">
        <f aca="false">IF(S172="ND","ND",(S172/$B$6))</f>
        <v>ND</v>
      </c>
      <c r="V172" s="506" t="str">
        <f aca="false">IF(R172="ND","ND",(R172/$B$7))</f>
        <v>ND</v>
      </c>
      <c r="W172" s="506" t="str">
        <f aca="false">IF(S172="ND","ND",(S172/$B$7))</f>
        <v>ND</v>
      </c>
      <c r="X172" s="568" t="str">
        <f aca="false">IF(AND(T172="ND",U172="ND",T173="ND",U173="ND",T174="ND",U174="ND"),"ND",AVERAGE(T172:U174))</f>
        <v>ND</v>
      </c>
      <c r="Y172" s="569" t="str">
        <f aca="false">IF(AND(V172="ND",W172="ND",V173="ND",W173="ND",V174="ND",W174="ND"),"ND",AVERAGE(V172:W174))</f>
        <v>ND</v>
      </c>
      <c r="Z172" s="506" t="n">
        <f aca="false">IF(B$5="ND","Not Tested",IF(Y172="ND",(F172/B$10/1000),"--"))</f>
        <v>0.000496928510709315</v>
      </c>
      <c r="AA172" s="506" t="n">
        <f aca="false">IF(B$5="ND","Not Tested",IF(Y172="ND",(F173/B$11/1000),"--"))</f>
        <v>0.000570362552676683</v>
      </c>
      <c r="AB172" s="507" t="n">
        <f aca="false">IF(Y172="ND",MIN(Z172:AA174),"--")</f>
        <v>0.000496928510709315</v>
      </c>
    </row>
    <row r="173" s="26" customFormat="true" ht="13.5" hidden="false" customHeight="true" outlineLevel="0" collapsed="false">
      <c r="A173" s="268"/>
      <c r="B173" s="408" t="s">
        <v>920</v>
      </c>
      <c r="C173" s="534" t="s">
        <v>12</v>
      </c>
      <c r="D173" s="442" t="s">
        <v>12</v>
      </c>
      <c r="E173" s="442" t="s">
        <v>12</v>
      </c>
      <c r="F173" s="442" t="n">
        <v>1</v>
      </c>
      <c r="G173" s="442" t="s">
        <v>12</v>
      </c>
      <c r="H173" s="433" t="s">
        <v>12</v>
      </c>
      <c r="I173" s="42"/>
      <c r="J173" s="339"/>
      <c r="K173" s="408" t="str">
        <f aca="false">$C$5</f>
        <v>ND</v>
      </c>
      <c r="L173" s="408" t="str">
        <f aca="false">IF(K173="ND","ND",IF(C$14="Yes",IF(AND(D172="ND",OR(C172&lt;&gt;"ND",E172&lt;&gt;"ND",C173&lt;&gt;"ND",D173&lt;&gt;"ND",E173&lt;&gt;"ND")),0.5*G172,D172),"ND"))</f>
        <v>ND</v>
      </c>
      <c r="M173" s="408" t="str">
        <f aca="false">IF(K173="ND","ND",IF(C$15="Yes",IF(AND(D173="ND",OR(C172&lt;&gt;"ND",D172&lt;&gt;"ND",E172&lt;&gt;"ND",C173&lt;&gt;"ND",E173&lt;&gt;"ND")),0.5*G173,D173),"ND"))</f>
        <v>ND</v>
      </c>
      <c r="N173" s="495" t="str">
        <f aca="false">IF(L173="ND","ND",IF(D174="ND",(L173/1000)/$C$10,IF((L173/1000)/$C$10&lt;=(D174/1000)/C$12,0,((L173/1000)/$C$10-((D174/1000)/C$12)))))</f>
        <v>ND</v>
      </c>
      <c r="O173" s="495" t="str">
        <f aca="false">IF(M173="ND","ND",IF(D174="ND",(M173/1000)/C$11,IF((M173/1000)/C$11&lt;=(D174/1000)/C$12,0,((M173/1000)/C$11-((D174/1000)/C$12)))))</f>
        <v>ND</v>
      </c>
      <c r="P173" s="495" t="str">
        <f aca="false">IF(N173="ND","ND",(N173/$C$13))</f>
        <v>ND</v>
      </c>
      <c r="Q173" s="495" t="str">
        <f aca="false">IF(O173="ND","ND",(O173/$C$13))</f>
        <v>ND</v>
      </c>
      <c r="R173" s="495" t="str">
        <f aca="false">IF(P173="ND","ND",(P173*(2.20462*10^-6)*$C$8))</f>
        <v>ND</v>
      </c>
      <c r="S173" s="495" t="str">
        <f aca="false">IF(Q173="ND","ND",(Q173*(2.20462*10^-6)*$C$8))</f>
        <v>ND</v>
      </c>
      <c r="T173" s="495" t="str">
        <f aca="false">IF(R173="ND","ND",(R173/$C$6))</f>
        <v>ND</v>
      </c>
      <c r="U173" s="495" t="str">
        <f aca="false">IF(S173="ND","ND",(S173/$C$6))</f>
        <v>ND</v>
      </c>
      <c r="V173" s="495" t="str">
        <f aca="false">IF(R173="ND","ND",(R173/$C$7))</f>
        <v>ND</v>
      </c>
      <c r="W173" s="495" t="str">
        <f aca="false">IF(S173="ND","ND",(S173/$C$7))</f>
        <v>ND</v>
      </c>
      <c r="X173" s="568"/>
      <c r="Y173" s="569"/>
      <c r="Z173" s="495" t="str">
        <f aca="false">IF(C$5="ND","Not Tested",IF(Y172="ND",(G172/C$10/1000),"--"))</f>
        <v>Not Tested</v>
      </c>
      <c r="AA173" s="495" t="str">
        <f aca="false">IF(C$5="ND","Not Tested",IF(Y172="ND",(G173/C$11/1000),"--"))</f>
        <v>Not Tested</v>
      </c>
      <c r="AB173" s="507"/>
    </row>
    <row r="174" s="26" customFormat="true" ht="13.5" hidden="false" customHeight="true" outlineLevel="0" collapsed="false">
      <c r="A174" s="268"/>
      <c r="B174" s="458" t="s">
        <v>124</v>
      </c>
      <c r="C174" s="561" t="s">
        <v>12</v>
      </c>
      <c r="D174" s="442" t="s">
        <v>12</v>
      </c>
      <c r="E174" s="442" t="s">
        <v>12</v>
      </c>
      <c r="F174" s="581" t="n">
        <v>1.04</v>
      </c>
      <c r="G174" s="442" t="s">
        <v>12</v>
      </c>
      <c r="H174" s="433" t="s">
        <v>12</v>
      </c>
      <c r="I174" s="42"/>
      <c r="J174" s="339"/>
      <c r="K174" s="458" t="str">
        <f aca="false">$D$5</f>
        <v>ND</v>
      </c>
      <c r="L174" s="458" t="str">
        <f aca="false">IF(K174="ND","ND",IF(D$14="Yes",IF(AND(E172="ND",OR(C172&lt;&gt;"ND",D172&lt;&gt;"ND",C173&lt;&gt;"ND",D173&lt;&gt;"ND",E173&lt;&gt;"ND")),0.5*H172,E172),"ND"))</f>
        <v>ND</v>
      </c>
      <c r="M174" s="458" t="str">
        <f aca="false">IF(K174="ND","ND",IF(D$15="Yes",IF(AND(E173="ND",OR(C172&lt;&gt;"ND",D172&lt;&gt;"ND",E172&lt;&gt;"ND",C173&lt;&gt;"ND",D173&lt;&gt;"ND")),0.5*H173,E173),"ND"))</f>
        <v>ND</v>
      </c>
      <c r="N174" s="454" t="str">
        <f aca="false">IF(L174="ND","ND",IF(E174="ND",(L174/1000)/D$10,IF((L174/1000)/D$10&lt;=(E174/1000)/D$12,0,((L174/1000)/D$10-((E174/1000)/D$12)))))</f>
        <v>ND</v>
      </c>
      <c r="O174" s="454" t="str">
        <f aca="false">IF(M174="ND","ND",IF(E174="ND",(M174/1000)/D$11,IF((M174/1000)/D$11&lt;=(E174/1000)/D$12,0,((M174/1000)/D$11-((E174/1000)/D$12)))))</f>
        <v>ND</v>
      </c>
      <c r="P174" s="454" t="str">
        <f aca="false">IF(N174="ND","ND",(N174/$D$13))</f>
        <v>ND</v>
      </c>
      <c r="Q174" s="454" t="str">
        <f aca="false">IF(O174="ND","ND",(O174/$D$13))</f>
        <v>ND</v>
      </c>
      <c r="R174" s="454" t="str">
        <f aca="false">IF(P174="ND","ND",(P174*(2.20462*10^-6)*$D$8))</f>
        <v>ND</v>
      </c>
      <c r="S174" s="454" t="str">
        <f aca="false">IF(Q174="ND","ND",(Q174*(2.20462*10^-6)*$D$8))</f>
        <v>ND</v>
      </c>
      <c r="T174" s="454" t="str">
        <f aca="false">IF(R174="ND","ND",(R174/$D$6))</f>
        <v>ND</v>
      </c>
      <c r="U174" s="454" t="str">
        <f aca="false">IF(S174="ND","ND",(S174/$D$6))</f>
        <v>ND</v>
      </c>
      <c r="V174" s="454" t="str">
        <f aca="false">IF(R174="ND","ND",(R174/$D$7))</f>
        <v>ND</v>
      </c>
      <c r="W174" s="454" t="str">
        <f aca="false">IF(S174="ND","ND",(S174/$D$7))</f>
        <v>ND</v>
      </c>
      <c r="X174" s="568"/>
      <c r="Y174" s="569"/>
      <c r="Z174" s="454" t="str">
        <f aca="false">IF(D$5="ND","Not Tested",IF(Y172="ND",(H172/D$10/1000),"--"))</f>
        <v>Not Tested</v>
      </c>
      <c r="AA174" s="454" t="str">
        <f aca="false">IF(D$5="ND","Not Tested",IF(Y172="ND",(H173/D$11/1000),"--"))</f>
        <v>Not Tested</v>
      </c>
      <c r="AB174" s="507"/>
    </row>
    <row r="175" s="26" customFormat="true" ht="12.75" hidden="false" customHeight="false" outlineLevel="0" collapsed="false">
      <c r="A175" s="268" t="s">
        <v>928</v>
      </c>
      <c r="B175" s="464" t="s">
        <v>919</v>
      </c>
      <c r="C175" s="534" t="s">
        <v>12</v>
      </c>
      <c r="D175" s="440" t="s">
        <v>12</v>
      </c>
      <c r="E175" s="440" t="s">
        <v>12</v>
      </c>
      <c r="F175" s="440" t="n">
        <v>0.291</v>
      </c>
      <c r="G175" s="440" t="s">
        <v>12</v>
      </c>
      <c r="H175" s="441" t="s">
        <v>12</v>
      </c>
      <c r="I175" s="42"/>
      <c r="J175" s="339" t="str">
        <f aca="false">A175</f>
        <v>Dimethylphathalate</v>
      </c>
      <c r="K175" s="464" t="n">
        <f aca="false">$B$5</f>
        <v>1</v>
      </c>
      <c r="L175" s="464" t="str">
        <f aca="false">IF(K175="ND","ND",IF(B$14="Yes",IF(AND(C175="ND",OR(D175&lt;&gt;"ND",E175&lt;&gt;"ND",C176&lt;&gt;"ND",D176&lt;&gt;"ND",E176&lt;&gt;"ND")),0.5*F175,C175),"ND"))</f>
        <v>ND</v>
      </c>
      <c r="M175" s="464" t="str">
        <f aca="false">IF(K175="ND","ND",IF(B$15="Yes",IF(AND(C176="ND",OR(C175&lt;&gt;"ND",D175&lt;&gt;"ND",E175&lt;&gt;"ND",D176&lt;&gt;"ND",E176&lt;&gt;"ND")),0.5*F176,C176),"ND"))</f>
        <v>ND</v>
      </c>
      <c r="N175" s="506" t="str">
        <f aca="false">IF(L175="ND","ND",IF(C177="ND",(L175/1000)/B$10,IF((L175/1000)/B$10&lt;=(C177/1000)/B$12,0,((L175/1000)/B$10-((C177/1000)/B$12)))))</f>
        <v>ND</v>
      </c>
      <c r="O175" s="506" t="str">
        <f aca="false">IF(M175="ND","ND",IF(C177="ND",(M175/1000)/B$11,IF((M175/1000)/B$11&lt;=(C177/1000)/B$12,0,((M175/1000)/B$11-((C177/1000)/B$12)))))</f>
        <v>ND</v>
      </c>
      <c r="P175" s="506" t="str">
        <f aca="false">IF(N175="ND","ND",(N175/$B$13))</f>
        <v>ND</v>
      </c>
      <c r="Q175" s="506" t="str">
        <f aca="false">IF(O175="ND","ND",(O175/$B$13))</f>
        <v>ND</v>
      </c>
      <c r="R175" s="506" t="str">
        <f aca="false">IF(P175="ND","ND",(P175*(2.20462*10^-6)*$B$8))</f>
        <v>ND</v>
      </c>
      <c r="S175" s="506" t="str">
        <f aca="false">IF(Q175="ND","ND",(Q175*(2.20462*10^-6)*$B$8))</f>
        <v>ND</v>
      </c>
      <c r="T175" s="506" t="str">
        <f aca="false">IF(R175="ND","ND",(R175/$B$6))</f>
        <v>ND</v>
      </c>
      <c r="U175" s="506" t="str">
        <f aca="false">IF(S175="ND","ND",(S175/$B$6))</f>
        <v>ND</v>
      </c>
      <c r="V175" s="506" t="str">
        <f aca="false">IF(R175="ND","ND",(R175/$B$7))</f>
        <v>ND</v>
      </c>
      <c r="W175" s="506" t="str">
        <f aca="false">IF(S175="ND","ND",(S175/$B$7))</f>
        <v>ND</v>
      </c>
      <c r="X175" s="568" t="str">
        <f aca="false">IF(AND(T175="ND",U175="ND",T176="ND",U176="ND",T177="ND",U177="ND"),"ND",AVERAGE(T175:U177))</f>
        <v>ND</v>
      </c>
      <c r="Y175" s="569" t="str">
        <f aca="false">IF(AND(V175="ND",W175="ND",V176="ND",W176="ND",V177="ND",W177="ND"),"ND",AVERAGE(V175:W177))</f>
        <v>ND</v>
      </c>
      <c r="Z175" s="506" t="n">
        <f aca="false">IF(B$5="ND","Not Tested",IF(Y175="ND",(F175/B$10/1000),"--"))</f>
        <v>0.000144606196616411</v>
      </c>
      <c r="AA175" s="506" t="n">
        <f aca="false">IF(B$5="ND","Not Tested",IF(Y175="ND",(F176/B$11/1000),"--"))</f>
        <v>0.000165975502828915</v>
      </c>
      <c r="AB175" s="507" t="n">
        <f aca="false">IF(Y175="ND",MIN(Z175:AA177),"--")</f>
        <v>0.000144606196616411</v>
      </c>
    </row>
    <row r="176" s="26" customFormat="true" ht="12.75" hidden="false" customHeight="false" outlineLevel="0" collapsed="false">
      <c r="A176" s="268"/>
      <c r="B176" s="408" t="s">
        <v>920</v>
      </c>
      <c r="C176" s="534" t="s">
        <v>12</v>
      </c>
      <c r="D176" s="442" t="s">
        <v>12</v>
      </c>
      <c r="E176" s="442" t="s">
        <v>12</v>
      </c>
      <c r="F176" s="442" t="n">
        <v>0.291</v>
      </c>
      <c r="G176" s="442" t="s">
        <v>12</v>
      </c>
      <c r="H176" s="433" t="s">
        <v>12</v>
      </c>
      <c r="I176" s="42"/>
      <c r="J176" s="339"/>
      <c r="K176" s="408" t="str">
        <f aca="false">$C$5</f>
        <v>ND</v>
      </c>
      <c r="L176" s="408" t="str">
        <f aca="false">IF(K176="ND","ND",IF(C$14="Yes",IF(AND(D175="ND",OR(C175&lt;&gt;"ND",E175&lt;&gt;"ND",C176&lt;&gt;"ND",D176&lt;&gt;"ND",E176&lt;&gt;"ND")),0.5*G175,D175),"ND"))</f>
        <v>ND</v>
      </c>
      <c r="M176" s="408" t="str">
        <f aca="false">IF(K176="ND","ND",IF(C$15="Yes",IF(AND(D176="ND",OR(C175&lt;&gt;"ND",D175&lt;&gt;"ND",E175&lt;&gt;"ND",C176&lt;&gt;"ND",E176&lt;&gt;"ND")),0.5*G176,D176),"ND"))</f>
        <v>ND</v>
      </c>
      <c r="N176" s="495" t="str">
        <f aca="false">IF(L176="ND","ND",IF(D177="ND",(L176/1000)/$C$10,IF((L176/1000)/$C$10&lt;=(D177/1000)/C$12,0,((L176/1000)/$C$10-((D177/1000)/C$12)))))</f>
        <v>ND</v>
      </c>
      <c r="O176" s="495" t="str">
        <f aca="false">IF(M176="ND","ND",IF(D177="ND",(M176/1000)/C$11,IF((M176/1000)/C$11&lt;=(D177/1000)/C$12,0,((M176/1000)/C$11-((D177/1000)/C$12)))))</f>
        <v>ND</v>
      </c>
      <c r="P176" s="495" t="str">
        <f aca="false">IF(N176="ND","ND",(N176/$C$13))</f>
        <v>ND</v>
      </c>
      <c r="Q176" s="495" t="str">
        <f aca="false">IF(O176="ND","ND",(O176/$C$13))</f>
        <v>ND</v>
      </c>
      <c r="R176" s="495" t="str">
        <f aca="false">IF(P176="ND","ND",(P176*(2.20462*10^-6)*$C$8))</f>
        <v>ND</v>
      </c>
      <c r="S176" s="495" t="str">
        <f aca="false">IF(Q176="ND","ND",(Q176*(2.20462*10^-6)*$C$8))</f>
        <v>ND</v>
      </c>
      <c r="T176" s="495" t="str">
        <f aca="false">IF(R176="ND","ND",(R176/$C$6))</f>
        <v>ND</v>
      </c>
      <c r="U176" s="495" t="str">
        <f aca="false">IF(S176="ND","ND",(S176/$C$6))</f>
        <v>ND</v>
      </c>
      <c r="V176" s="495" t="str">
        <f aca="false">IF(R176="ND","ND",(R176/$C$7))</f>
        <v>ND</v>
      </c>
      <c r="W176" s="495" t="str">
        <f aca="false">IF(S176="ND","ND",(S176/$C$7))</f>
        <v>ND</v>
      </c>
      <c r="X176" s="568"/>
      <c r="Y176" s="569"/>
      <c r="Z176" s="495" t="str">
        <f aca="false">IF(C$5="ND","Not Tested",IF(Y175="ND",(G175/C$10/1000),"--"))</f>
        <v>Not Tested</v>
      </c>
      <c r="AA176" s="495" t="str">
        <f aca="false">IF(C$5="ND","Not Tested",IF(Y175="ND",(G176/C$11/1000),"--"))</f>
        <v>Not Tested</v>
      </c>
      <c r="AB176" s="507"/>
    </row>
    <row r="177" s="26" customFormat="true" ht="12.75" hidden="false" customHeight="false" outlineLevel="0" collapsed="false">
      <c r="A177" s="268"/>
      <c r="B177" s="458" t="s">
        <v>124</v>
      </c>
      <c r="C177" s="561" t="s">
        <v>12</v>
      </c>
      <c r="D177" s="442" t="s">
        <v>12</v>
      </c>
      <c r="E177" s="442" t="s">
        <v>12</v>
      </c>
      <c r="F177" s="581" t="n">
        <v>0.2</v>
      </c>
      <c r="G177" s="442" t="s">
        <v>12</v>
      </c>
      <c r="H177" s="433" t="s">
        <v>12</v>
      </c>
      <c r="I177" s="42"/>
      <c r="J177" s="339"/>
      <c r="K177" s="458" t="str">
        <f aca="false">$D$5</f>
        <v>ND</v>
      </c>
      <c r="L177" s="458" t="str">
        <f aca="false">IF(K177="ND","ND",IF(D$14="Yes",IF(AND(E175="ND",OR(C175&lt;&gt;"ND",D175&lt;&gt;"ND",C176&lt;&gt;"ND",D176&lt;&gt;"ND",E176&lt;&gt;"ND")),0.5*H175,E175),"ND"))</f>
        <v>ND</v>
      </c>
      <c r="M177" s="458" t="str">
        <f aca="false">IF(K177="ND","ND",IF(D$15="Yes",IF(AND(E176="ND",OR(C175&lt;&gt;"ND",D175&lt;&gt;"ND",E175&lt;&gt;"ND",C176&lt;&gt;"ND",D176&lt;&gt;"ND")),0.5*H176,E176),"ND"))</f>
        <v>ND</v>
      </c>
      <c r="N177" s="454" t="str">
        <f aca="false">IF(L177="ND","ND",IF(E177="ND",(L177/1000)/D$10,IF((L177/1000)/D$10&lt;=(E177/1000)/D$12,0,((L177/1000)/D$10-((E177/1000)/D$12)))))</f>
        <v>ND</v>
      </c>
      <c r="O177" s="454" t="str">
        <f aca="false">IF(M177="ND","ND",IF(E177="ND",(M177/1000)/D$11,IF((M177/1000)/D$11&lt;=(E177/1000)/D$12,0,((M177/1000)/D$11-((E177/1000)/D$12)))))</f>
        <v>ND</v>
      </c>
      <c r="P177" s="454" t="str">
        <f aca="false">IF(N177="ND","ND",(N177/$D$13))</f>
        <v>ND</v>
      </c>
      <c r="Q177" s="454" t="str">
        <f aca="false">IF(O177="ND","ND",(O177/$D$13))</f>
        <v>ND</v>
      </c>
      <c r="R177" s="454" t="str">
        <f aca="false">IF(P177="ND","ND",(P177*(2.20462*10^-6)*$D$8))</f>
        <v>ND</v>
      </c>
      <c r="S177" s="454" t="str">
        <f aca="false">IF(Q177="ND","ND",(Q177*(2.20462*10^-6)*$D$8))</f>
        <v>ND</v>
      </c>
      <c r="T177" s="454" t="str">
        <f aca="false">IF(R177="ND","ND",(R177/$D$6))</f>
        <v>ND</v>
      </c>
      <c r="U177" s="454" t="str">
        <f aca="false">IF(S177="ND","ND",(S177/$D$6))</f>
        <v>ND</v>
      </c>
      <c r="V177" s="454" t="str">
        <f aca="false">IF(R177="ND","ND",(R177/$D$7))</f>
        <v>ND</v>
      </c>
      <c r="W177" s="454" t="str">
        <f aca="false">IF(S177="ND","ND",(S177/$D$7))</f>
        <v>ND</v>
      </c>
      <c r="X177" s="568"/>
      <c r="Y177" s="569"/>
      <c r="Z177" s="454" t="str">
        <f aca="false">IF(D$5="ND","Not Tested",IF(Y175="ND",(H175/D$10/1000),"--"))</f>
        <v>Not Tested</v>
      </c>
      <c r="AA177" s="454" t="str">
        <f aca="false">IF(D$5="ND","Not Tested",IF(Y175="ND",(H176/D$11/1000),"--"))</f>
        <v>Not Tested</v>
      </c>
      <c r="AB177" s="507"/>
    </row>
    <row r="178" s="26" customFormat="true" ht="12.75" hidden="false" customHeight="false" outlineLevel="0" collapsed="false">
      <c r="A178" s="268" t="s">
        <v>314</v>
      </c>
      <c r="B178" s="464" t="s">
        <v>919</v>
      </c>
      <c r="C178" s="534" t="s">
        <v>12</v>
      </c>
      <c r="D178" s="440" t="s">
        <v>12</v>
      </c>
      <c r="E178" s="440" t="s">
        <v>12</v>
      </c>
      <c r="F178" s="440" t="n">
        <v>0.837</v>
      </c>
      <c r="G178" s="440" t="s">
        <v>12</v>
      </c>
      <c r="H178" s="441" t="s">
        <v>12</v>
      </c>
      <c r="I178" s="42"/>
      <c r="J178" s="339" t="str">
        <f aca="false">A178</f>
        <v>1,3-Dinitrobenzene</v>
      </c>
      <c r="K178" s="464" t="n">
        <f aca="false">$B$5</f>
        <v>1</v>
      </c>
      <c r="L178" s="464" t="str">
        <f aca="false">IF(K178="ND","ND",IF(B$14="Yes",IF(AND(C178="ND",OR(D178&lt;&gt;"ND",E178&lt;&gt;"ND",C179&lt;&gt;"ND",D179&lt;&gt;"ND",E179&lt;&gt;"ND")),0.5*F178,C178),"ND"))</f>
        <v>ND</v>
      </c>
      <c r="M178" s="464" t="str">
        <f aca="false">IF(K178="ND","ND",IF(B$15="Yes",IF(AND(C179="ND",OR(C178&lt;&gt;"ND",D178&lt;&gt;"ND",E178&lt;&gt;"ND",D179&lt;&gt;"ND",E179&lt;&gt;"ND")),0.5*F179,C179),"ND"))</f>
        <v>ND</v>
      </c>
      <c r="N178" s="506" t="str">
        <f aca="false">IF(L178="ND","ND",IF(C180="ND",(L178/1000)/B$10,IF((L178/1000)/B$10&lt;=(C180/1000)/B$12,0,((L178/1000)/B$10-((C180/1000)/B$12)))))</f>
        <v>ND</v>
      </c>
      <c r="O178" s="506" t="str">
        <f aca="false">IF(M178="ND","ND",IF(C180="ND",(M178/1000)/B$11,IF((M178/1000)/B$11&lt;=(C180/1000)/B$12,0,((M178/1000)/B$11-((C180/1000)/B$12)))))</f>
        <v>ND</v>
      </c>
      <c r="P178" s="506" t="str">
        <f aca="false">IF(N178="ND","ND",(N178/$B$13))</f>
        <v>ND</v>
      </c>
      <c r="Q178" s="506" t="str">
        <f aca="false">IF(O178="ND","ND",(O178/$B$13))</f>
        <v>ND</v>
      </c>
      <c r="R178" s="506" t="str">
        <f aca="false">IF(P178="ND","ND",(P178*(2.20462*10^-6)*$B$8))</f>
        <v>ND</v>
      </c>
      <c r="S178" s="506" t="str">
        <f aca="false">IF(Q178="ND","ND",(Q178*(2.20462*10^-6)*$B$8))</f>
        <v>ND</v>
      </c>
      <c r="T178" s="506" t="str">
        <f aca="false">IF(R178="ND","ND",(R178/$B$6))</f>
        <v>ND</v>
      </c>
      <c r="U178" s="506" t="str">
        <f aca="false">IF(S178="ND","ND",(S178/$B$6))</f>
        <v>ND</v>
      </c>
      <c r="V178" s="506" t="str">
        <f aca="false">IF(R178="ND","ND",(R178/$B$7))</f>
        <v>ND</v>
      </c>
      <c r="W178" s="506" t="str">
        <f aca="false">IF(S178="ND","ND",(S178/$B$7))</f>
        <v>ND</v>
      </c>
      <c r="X178" s="568" t="str">
        <f aca="false">IF(AND(T178="ND",U178="ND",T179="ND",U179="ND",T180="ND",U180="ND"),"ND",AVERAGE(T178:U180))</f>
        <v>ND</v>
      </c>
      <c r="Y178" s="569" t="str">
        <f aca="false">IF(AND(V178="ND",W178="ND",V179="ND",W179="ND",V180="ND",W180="ND"),"ND",AVERAGE(V178:W180))</f>
        <v>ND</v>
      </c>
      <c r="Z178" s="506" t="n">
        <f aca="false">IF(B$5="ND","Not Tested",IF(Y178="ND",(F178/B$10/1000),"--"))</f>
        <v>0.000415929163463697</v>
      </c>
      <c r="AA178" s="506" t="n">
        <f aca="false">IF(B$5="ND","Not Tested",IF(Y178="ND",(F179/B$11/1000),"--"))</f>
        <v>0.000477393456590383</v>
      </c>
      <c r="AB178" s="507" t="n">
        <f aca="false">IF(Y178="ND",MIN(Z178:AA180),"--")</f>
        <v>0.000415929163463697</v>
      </c>
    </row>
    <row r="179" s="26" customFormat="true" ht="12.75" hidden="false" customHeight="false" outlineLevel="0" collapsed="false">
      <c r="A179" s="268"/>
      <c r="B179" s="408" t="s">
        <v>920</v>
      </c>
      <c r="C179" s="534" t="s">
        <v>12</v>
      </c>
      <c r="D179" s="442" t="s">
        <v>12</v>
      </c>
      <c r="E179" s="442" t="s">
        <v>12</v>
      </c>
      <c r="F179" s="442" t="n">
        <v>0.837</v>
      </c>
      <c r="G179" s="442" t="s">
        <v>12</v>
      </c>
      <c r="H179" s="433" t="s">
        <v>12</v>
      </c>
      <c r="I179" s="42"/>
      <c r="J179" s="339"/>
      <c r="K179" s="408" t="str">
        <f aca="false">$C$5</f>
        <v>ND</v>
      </c>
      <c r="L179" s="408" t="str">
        <f aca="false">IF(K179="ND","ND",IF(C$14="Yes",IF(AND(D178="ND",OR(C178&lt;&gt;"ND",E178&lt;&gt;"ND",C179&lt;&gt;"ND",D179&lt;&gt;"ND",E179&lt;&gt;"ND")),0.5*G178,D178),"ND"))</f>
        <v>ND</v>
      </c>
      <c r="M179" s="408" t="str">
        <f aca="false">IF(K179="ND","ND",IF(C$15="Yes",IF(AND(D179="ND",OR(C178&lt;&gt;"ND",D178&lt;&gt;"ND",E178&lt;&gt;"ND",C179&lt;&gt;"ND",E179&lt;&gt;"ND")),0.5*G179,D179),"ND"))</f>
        <v>ND</v>
      </c>
      <c r="N179" s="495" t="str">
        <f aca="false">IF(L179="ND","ND",IF(D180="ND",(L179/1000)/$C$10,IF((L179/1000)/$C$10&lt;=(D180/1000)/C$12,0,((L179/1000)/$C$10-((D180/1000)/C$12)))))</f>
        <v>ND</v>
      </c>
      <c r="O179" s="495" t="str">
        <f aca="false">IF(M179="ND","ND",IF(D180="ND",(M179/1000)/C$11,IF((M179/1000)/C$11&lt;=(D180/1000)/C$12,0,((M179/1000)/C$11-((D180/1000)/C$12)))))</f>
        <v>ND</v>
      </c>
      <c r="P179" s="495" t="str">
        <f aca="false">IF(N179="ND","ND",(N179/$C$13))</f>
        <v>ND</v>
      </c>
      <c r="Q179" s="495" t="str">
        <f aca="false">IF(O179="ND","ND",(O179/$C$13))</f>
        <v>ND</v>
      </c>
      <c r="R179" s="495" t="str">
        <f aca="false">IF(P179="ND","ND",(P179*(2.20462*10^-6)*$C$8))</f>
        <v>ND</v>
      </c>
      <c r="S179" s="495" t="str">
        <f aca="false">IF(Q179="ND","ND",(Q179*(2.20462*10^-6)*$C$8))</f>
        <v>ND</v>
      </c>
      <c r="T179" s="495" t="str">
        <f aca="false">IF(R179="ND","ND",(R179/$C$6))</f>
        <v>ND</v>
      </c>
      <c r="U179" s="495" t="str">
        <f aca="false">IF(S179="ND","ND",(S179/$C$6))</f>
        <v>ND</v>
      </c>
      <c r="V179" s="495" t="str">
        <f aca="false">IF(R179="ND","ND",(R179/$C$7))</f>
        <v>ND</v>
      </c>
      <c r="W179" s="495" t="str">
        <f aca="false">IF(S179="ND","ND",(S179/$C$7))</f>
        <v>ND</v>
      </c>
      <c r="X179" s="568"/>
      <c r="Y179" s="569"/>
      <c r="Z179" s="495" t="str">
        <f aca="false">IF(C$5="ND","Not Tested",IF(Y178="ND",(G178/C$10/1000),"--"))</f>
        <v>Not Tested</v>
      </c>
      <c r="AA179" s="495" t="str">
        <f aca="false">IF(C$5="ND","Not Tested",IF(Y178="ND",(G179/C$11/1000),"--"))</f>
        <v>Not Tested</v>
      </c>
      <c r="AB179" s="507"/>
    </row>
    <row r="180" s="26" customFormat="true" ht="12.75" hidden="false" customHeight="false" outlineLevel="0" collapsed="false">
      <c r="A180" s="268"/>
      <c r="B180" s="458" t="s">
        <v>124</v>
      </c>
      <c r="C180" s="561" t="s">
        <v>12</v>
      </c>
      <c r="D180" s="442" t="s">
        <v>12</v>
      </c>
      <c r="E180" s="442" t="s">
        <v>12</v>
      </c>
      <c r="F180" s="581" t="n">
        <v>1.12</v>
      </c>
      <c r="G180" s="442" t="s">
        <v>12</v>
      </c>
      <c r="H180" s="433" t="s">
        <v>12</v>
      </c>
      <c r="I180" s="42"/>
      <c r="J180" s="339"/>
      <c r="K180" s="458" t="str">
        <f aca="false">$D$5</f>
        <v>ND</v>
      </c>
      <c r="L180" s="458" t="str">
        <f aca="false">IF(K180="ND","ND",IF(D$14="Yes",IF(AND(E178="ND",OR(C178&lt;&gt;"ND",D178&lt;&gt;"ND",C179&lt;&gt;"ND",D179&lt;&gt;"ND",E179&lt;&gt;"ND")),0.5*H178,E178),"ND"))</f>
        <v>ND</v>
      </c>
      <c r="M180" s="458" t="str">
        <f aca="false">IF(K180="ND","ND",IF(D$15="Yes",IF(AND(E179="ND",OR(C178&lt;&gt;"ND",D178&lt;&gt;"ND",E178&lt;&gt;"ND",C179&lt;&gt;"ND",D179&lt;&gt;"ND")),0.5*H179,E179),"ND"))</f>
        <v>ND</v>
      </c>
      <c r="N180" s="454" t="str">
        <f aca="false">IF(L180="ND","ND",IF(E180="ND",(L180/1000)/D$10,IF((L180/1000)/D$10&lt;=(E180/1000)/D$12,0,((L180/1000)/D$10-((E180/1000)/D$12)))))</f>
        <v>ND</v>
      </c>
      <c r="O180" s="454" t="str">
        <f aca="false">IF(M180="ND","ND",IF(E180="ND",(M180/1000)/D$11,IF((M180/1000)/D$11&lt;=(E180/1000)/D$12,0,((M180/1000)/D$11-((E180/1000)/D$12)))))</f>
        <v>ND</v>
      </c>
      <c r="P180" s="454" t="str">
        <f aca="false">IF(N180="ND","ND",(N180/$D$13))</f>
        <v>ND</v>
      </c>
      <c r="Q180" s="454" t="str">
        <f aca="false">IF(O180="ND","ND",(O180/$D$13))</f>
        <v>ND</v>
      </c>
      <c r="R180" s="454" t="str">
        <f aca="false">IF(P180="ND","ND",(P180*(2.20462*10^-6)*$D$8))</f>
        <v>ND</v>
      </c>
      <c r="S180" s="454" t="str">
        <f aca="false">IF(Q180="ND","ND",(Q180*(2.20462*10^-6)*$D$8))</f>
        <v>ND</v>
      </c>
      <c r="T180" s="454" t="str">
        <f aca="false">IF(R180="ND","ND",(R180/$D$6))</f>
        <v>ND</v>
      </c>
      <c r="U180" s="454" t="str">
        <f aca="false">IF(S180="ND","ND",(S180/$D$6))</f>
        <v>ND</v>
      </c>
      <c r="V180" s="454" t="str">
        <f aca="false">IF(R180="ND","ND",(R180/$D$7))</f>
        <v>ND</v>
      </c>
      <c r="W180" s="454" t="str">
        <f aca="false">IF(S180="ND","ND",(S180/$D$7))</f>
        <v>ND</v>
      </c>
      <c r="X180" s="568"/>
      <c r="Y180" s="569"/>
      <c r="Z180" s="454" t="str">
        <f aca="false">IF(D$5="ND","Not Tested",IF(Y178="ND",(H178/D$10/1000),"--"))</f>
        <v>Not Tested</v>
      </c>
      <c r="AA180" s="454" t="str">
        <f aca="false">IF(D$5="ND","Not Tested",IF(Y178="ND",(H179/D$11/1000),"--"))</f>
        <v>Not Tested</v>
      </c>
      <c r="AB180" s="507"/>
    </row>
    <row r="181" s="26" customFormat="true" ht="12.75" hidden="false" customHeight="false" outlineLevel="0" collapsed="false">
      <c r="A181" s="268" t="s">
        <v>322</v>
      </c>
      <c r="B181" s="464" t="s">
        <v>919</v>
      </c>
      <c r="C181" s="534" t="s">
        <v>12</v>
      </c>
      <c r="D181" s="440" t="s">
        <v>12</v>
      </c>
      <c r="E181" s="440" t="s">
        <v>12</v>
      </c>
      <c r="F181" s="440" t="n">
        <v>0.704</v>
      </c>
      <c r="G181" s="440" t="s">
        <v>12</v>
      </c>
      <c r="H181" s="441" t="s">
        <v>12</v>
      </c>
      <c r="I181" s="42"/>
      <c r="J181" s="339" t="str">
        <f aca="false">A181</f>
        <v>2,6-Dinitrotoluene</v>
      </c>
      <c r="K181" s="464" t="n">
        <f aca="false">$B$5</f>
        <v>1</v>
      </c>
      <c r="L181" s="464" t="str">
        <f aca="false">IF(K181="ND","ND",IF(B$14="Yes",IF(AND(C181="ND",OR(D181&lt;&gt;"ND",E181&lt;&gt;"ND",C182&lt;&gt;"ND",D182&lt;&gt;"ND",E182&lt;&gt;"ND")),0.5*F181,C181),"ND"))</f>
        <v>ND</v>
      </c>
      <c r="M181" s="464" t="str">
        <f aca="false">IF(K181="ND","ND",IF(B$15="Yes",IF(AND(C182="ND",OR(C181&lt;&gt;"ND",D181&lt;&gt;"ND",E181&lt;&gt;"ND",D182&lt;&gt;"ND",E182&lt;&gt;"ND")),0.5*F182,C182),"ND"))</f>
        <v>ND</v>
      </c>
      <c r="N181" s="506" t="str">
        <f aca="false">IF(L181="ND","ND",IF(C183="ND",(L181/1000)/B$10,IF((L181/1000)/B$10&lt;=(C183/1000)/B$12,0,((L181/1000)/B$10-((C183/1000)/B$12)))))</f>
        <v>ND</v>
      </c>
      <c r="O181" s="506" t="str">
        <f aca="false">IF(M181="ND","ND",IF(C183="ND",(M181/1000)/B$11,IF((M181/1000)/B$11&lt;=(C183/1000)/B$12,0,((M181/1000)/B$11-((C183/1000)/B$12)))))</f>
        <v>ND</v>
      </c>
      <c r="P181" s="506" t="str">
        <f aca="false">IF(N181="ND","ND",(N181/$B$13))</f>
        <v>ND</v>
      </c>
      <c r="Q181" s="506" t="str">
        <f aca="false">IF(O181="ND","ND",(O181/$B$13))</f>
        <v>ND</v>
      </c>
      <c r="R181" s="506" t="str">
        <f aca="false">IF(P181="ND","ND",(P181*(2.20462*10^-6)*$B$8))</f>
        <v>ND</v>
      </c>
      <c r="S181" s="506" t="str">
        <f aca="false">IF(Q181="ND","ND",(Q181*(2.20462*10^-6)*$B$8))</f>
        <v>ND</v>
      </c>
      <c r="T181" s="506" t="str">
        <f aca="false">IF(R181="ND","ND",(R181/$B$6))</f>
        <v>ND</v>
      </c>
      <c r="U181" s="506" t="str">
        <f aca="false">IF(S181="ND","ND",(S181/$B$6))</f>
        <v>ND</v>
      </c>
      <c r="V181" s="506" t="str">
        <f aca="false">IF(R181="ND","ND",(R181/$B$7))</f>
        <v>ND</v>
      </c>
      <c r="W181" s="506" t="str">
        <f aca="false">IF(S181="ND","ND",(S181/$B$7))</f>
        <v>ND</v>
      </c>
      <c r="X181" s="568" t="str">
        <f aca="false">IF(AND(T181="ND",U181="ND",T182="ND",U182="ND",T183="ND",U183="ND"),"ND",AVERAGE(T181:U183))</f>
        <v>ND</v>
      </c>
      <c r="Y181" s="569" t="str">
        <f aca="false">IF(AND(V181="ND",W181="ND",V182="ND",W182="ND",V183="ND",W183="ND"),"ND",AVERAGE(V181:W183))</f>
        <v>ND</v>
      </c>
      <c r="Z181" s="506" t="n">
        <f aca="false">IF(B$5="ND","Not Tested",IF(Y181="ND",(F181/B$10/1000),"--"))</f>
        <v>0.000349837671539358</v>
      </c>
      <c r="AA181" s="506" t="n">
        <f aca="false">IF(B$5="ND","Not Tested",IF(Y181="ND",(F182/B$11/1000),"--"))</f>
        <v>0.000401535237084385</v>
      </c>
      <c r="AB181" s="507" t="n">
        <f aca="false">IF(Y181="ND",MIN(Z181:AA183),"--")</f>
        <v>0.000349837671539358</v>
      </c>
    </row>
    <row r="182" s="26" customFormat="true" ht="12.75" hidden="false" customHeight="false" outlineLevel="0" collapsed="false">
      <c r="A182" s="268"/>
      <c r="B182" s="408" t="s">
        <v>920</v>
      </c>
      <c r="C182" s="534" t="s">
        <v>12</v>
      </c>
      <c r="D182" s="442" t="s">
        <v>12</v>
      </c>
      <c r="E182" s="442" t="s">
        <v>12</v>
      </c>
      <c r="F182" s="442" t="n">
        <v>0.704</v>
      </c>
      <c r="G182" s="442" t="s">
        <v>12</v>
      </c>
      <c r="H182" s="433" t="s">
        <v>12</v>
      </c>
      <c r="I182" s="42"/>
      <c r="J182" s="339"/>
      <c r="K182" s="408" t="str">
        <f aca="false">$C$5</f>
        <v>ND</v>
      </c>
      <c r="L182" s="408" t="str">
        <f aca="false">IF(K182="ND","ND",IF(C$14="Yes",IF(AND(D181="ND",OR(C181&lt;&gt;"ND",E181&lt;&gt;"ND",C182&lt;&gt;"ND",D182&lt;&gt;"ND",E182&lt;&gt;"ND")),0.5*G181,D181),"ND"))</f>
        <v>ND</v>
      </c>
      <c r="M182" s="408" t="str">
        <f aca="false">IF(K182="ND","ND",IF(C$15="Yes",IF(AND(D182="ND",OR(C181&lt;&gt;"ND",D181&lt;&gt;"ND",E181&lt;&gt;"ND",C182&lt;&gt;"ND",E182&lt;&gt;"ND")),0.5*G182,D182),"ND"))</f>
        <v>ND</v>
      </c>
      <c r="N182" s="495" t="str">
        <f aca="false">IF(L182="ND","ND",IF(D183="ND",(L182/1000)/$C$10,IF((L182/1000)/$C$10&lt;=(D183/1000)/C$12,0,((L182/1000)/$C$10-((D183/1000)/C$12)))))</f>
        <v>ND</v>
      </c>
      <c r="O182" s="495" t="str">
        <f aca="false">IF(M182="ND","ND",IF(D183="ND",(M182/1000)/C$11,IF((M182/1000)/C$11&lt;=(D183/1000)/C$12,0,((M182/1000)/C$11-((D183/1000)/C$12)))))</f>
        <v>ND</v>
      </c>
      <c r="P182" s="495" t="str">
        <f aca="false">IF(N182="ND","ND",(N182/$C$13))</f>
        <v>ND</v>
      </c>
      <c r="Q182" s="495" t="str">
        <f aca="false">IF(O182="ND","ND",(O182/$C$13))</f>
        <v>ND</v>
      </c>
      <c r="R182" s="495" t="str">
        <f aca="false">IF(P182="ND","ND",(P182*(2.20462*10^-6)*$C$8))</f>
        <v>ND</v>
      </c>
      <c r="S182" s="495" t="str">
        <f aca="false">IF(Q182="ND","ND",(Q182*(2.20462*10^-6)*$C$8))</f>
        <v>ND</v>
      </c>
      <c r="T182" s="495" t="str">
        <f aca="false">IF(R182="ND","ND",(R182/$C$6))</f>
        <v>ND</v>
      </c>
      <c r="U182" s="495" t="str">
        <f aca="false">IF(S182="ND","ND",(S182/$C$6))</f>
        <v>ND</v>
      </c>
      <c r="V182" s="495" t="str">
        <f aca="false">IF(R182="ND","ND",(R182/$C$7))</f>
        <v>ND</v>
      </c>
      <c r="W182" s="495" t="str">
        <f aca="false">IF(S182="ND","ND",(S182/$C$7))</f>
        <v>ND</v>
      </c>
      <c r="X182" s="568"/>
      <c r="Y182" s="569"/>
      <c r="Z182" s="495" t="str">
        <f aca="false">IF(C$5="ND","Not Tested",IF(Y181="ND",(G181/C$10/1000),"--"))</f>
        <v>Not Tested</v>
      </c>
      <c r="AA182" s="495" t="str">
        <f aca="false">IF(C$5="ND","Not Tested",IF(Y181="ND",(G182/C$11/1000),"--"))</f>
        <v>Not Tested</v>
      </c>
      <c r="AB182" s="507"/>
    </row>
    <row r="183" s="26" customFormat="true" ht="12.75" hidden="false" customHeight="false" outlineLevel="0" collapsed="false">
      <c r="A183" s="268"/>
      <c r="B183" s="458" t="s">
        <v>124</v>
      </c>
      <c r="C183" s="561" t="s">
        <v>12</v>
      </c>
      <c r="D183" s="442" t="s">
        <v>12</v>
      </c>
      <c r="E183" s="442" t="s">
        <v>12</v>
      </c>
      <c r="F183" s="581" t="n">
        <v>0.87</v>
      </c>
      <c r="G183" s="442" t="s">
        <v>12</v>
      </c>
      <c r="H183" s="433" t="s">
        <v>12</v>
      </c>
      <c r="I183" s="42"/>
      <c r="J183" s="339"/>
      <c r="K183" s="458" t="str">
        <f aca="false">$D$5</f>
        <v>ND</v>
      </c>
      <c r="L183" s="458" t="str">
        <f aca="false">IF(K183="ND","ND",IF(D$14="Yes",IF(AND(E181="ND",OR(C181&lt;&gt;"ND",D181&lt;&gt;"ND",C182&lt;&gt;"ND",D182&lt;&gt;"ND",E182&lt;&gt;"ND")),0.5*H181,E181),"ND"))</f>
        <v>ND</v>
      </c>
      <c r="M183" s="458" t="str">
        <f aca="false">IF(K183="ND","ND",IF(D$15="Yes",IF(AND(E182="ND",OR(C181&lt;&gt;"ND",D181&lt;&gt;"ND",E181&lt;&gt;"ND",C182&lt;&gt;"ND",D182&lt;&gt;"ND")),0.5*H182,E182),"ND"))</f>
        <v>ND</v>
      </c>
      <c r="N183" s="454" t="str">
        <f aca="false">IF(L183="ND","ND",IF(E183="ND",(L183/1000)/D$10,IF((L183/1000)/D$10&lt;=(E183/1000)/D$12,0,((L183/1000)/D$10-((E183/1000)/D$12)))))</f>
        <v>ND</v>
      </c>
      <c r="O183" s="454" t="str">
        <f aca="false">IF(M183="ND","ND",IF(E183="ND",(M183/1000)/D$11,IF((M183/1000)/D$11&lt;=(E183/1000)/D$12,0,((M183/1000)/D$11-((E183/1000)/D$12)))))</f>
        <v>ND</v>
      </c>
      <c r="P183" s="454" t="str">
        <f aca="false">IF(N183="ND","ND",(N183/$D$13))</f>
        <v>ND</v>
      </c>
      <c r="Q183" s="454" t="str">
        <f aca="false">IF(O183="ND","ND",(O183/$D$13))</f>
        <v>ND</v>
      </c>
      <c r="R183" s="454" t="str">
        <f aca="false">IF(P183="ND","ND",(P183*(2.20462*10^-6)*$D$8))</f>
        <v>ND</v>
      </c>
      <c r="S183" s="454" t="str">
        <f aca="false">IF(Q183="ND","ND",(Q183*(2.20462*10^-6)*$D$8))</f>
        <v>ND</v>
      </c>
      <c r="T183" s="454" t="str">
        <f aca="false">IF(R183="ND","ND",(R183/$D$6))</f>
        <v>ND</v>
      </c>
      <c r="U183" s="454" t="str">
        <f aca="false">IF(S183="ND","ND",(S183/$D$6))</f>
        <v>ND</v>
      </c>
      <c r="V183" s="454" t="str">
        <f aca="false">IF(R183="ND","ND",(R183/$D$7))</f>
        <v>ND</v>
      </c>
      <c r="W183" s="454" t="str">
        <f aca="false">IF(S183="ND","ND",(S183/$D$7))</f>
        <v>ND</v>
      </c>
      <c r="X183" s="568"/>
      <c r="Y183" s="569"/>
      <c r="Z183" s="454" t="str">
        <f aca="false">IF(D$5="ND","Not Tested",IF(Y181="ND",(H181/D$10/1000),"--"))</f>
        <v>Not Tested</v>
      </c>
      <c r="AA183" s="454" t="str">
        <f aca="false">IF(D$5="ND","Not Tested",IF(Y181="ND",(H182/D$11/1000),"--"))</f>
        <v>Not Tested</v>
      </c>
      <c r="AB183" s="507"/>
    </row>
    <row r="184" s="26" customFormat="true" ht="12.75" hidden="false" customHeight="false" outlineLevel="0" collapsed="false">
      <c r="A184" s="339" t="s">
        <v>174</v>
      </c>
      <c r="B184" s="464" t="s">
        <v>919</v>
      </c>
      <c r="C184" s="534" t="s">
        <v>12</v>
      </c>
      <c r="D184" s="440" t="s">
        <v>12</v>
      </c>
      <c r="E184" s="440" t="s">
        <v>12</v>
      </c>
      <c r="F184" s="440" t="n">
        <v>0.327</v>
      </c>
      <c r="G184" s="440" t="s">
        <v>12</v>
      </c>
      <c r="H184" s="441" t="s">
        <v>12</v>
      </c>
      <c r="I184" s="42"/>
      <c r="J184" s="339" t="str">
        <f aca="false">A184</f>
        <v>Acenaphthylene</v>
      </c>
      <c r="K184" s="464" t="n">
        <f aca="false">$B$5</f>
        <v>1</v>
      </c>
      <c r="L184" s="464" t="str">
        <f aca="false">IF(K184="ND","ND",IF(B$14="Yes",IF(AND(C184="ND",OR(D184&lt;&gt;"ND",E184&lt;&gt;"ND",C185&lt;&gt;"ND",D185&lt;&gt;"ND",E185&lt;&gt;"ND")),0.5*F184,C184),"ND"))</f>
        <v>ND</v>
      </c>
      <c r="M184" s="464" t="str">
        <f aca="false">IF(K184="ND","ND",IF(B$15="Yes",IF(AND(C185="ND",OR(C184&lt;&gt;"ND",D184&lt;&gt;"ND",E184&lt;&gt;"ND",D185&lt;&gt;"ND",E185&lt;&gt;"ND")),0.5*F185,C185),"ND"))</f>
        <v>ND</v>
      </c>
      <c r="N184" s="506" t="str">
        <f aca="false">IF(L184="ND","ND",IF(C186="ND",(L184/1000)/B$10,IF((L184/1000)/B$10&lt;=(C186/1000)/B$12,0,((L184/1000)/B$10-((C186/1000)/B$12)))))</f>
        <v>ND</v>
      </c>
      <c r="O184" s="506" t="str">
        <f aca="false">IF(M184="ND","ND",IF(C186="ND",(M184/1000)/B$11,IF((M184/1000)/B$11&lt;=(C186/1000)/B$12,0,((M184/1000)/B$11-((C186/1000)/B$12)))))</f>
        <v>ND</v>
      </c>
      <c r="P184" s="506" t="str">
        <f aca="false">IF(N184="ND","ND",(N184/$B$13))</f>
        <v>ND</v>
      </c>
      <c r="Q184" s="506" t="str">
        <f aca="false">IF(O184="ND","ND",(O184/$B$13))</f>
        <v>ND</v>
      </c>
      <c r="R184" s="506" t="str">
        <f aca="false">IF(P184="ND","ND",(P184*(2.20462*10^-6)*$B$8))</f>
        <v>ND</v>
      </c>
      <c r="S184" s="506" t="str">
        <f aca="false">IF(Q184="ND","ND",(Q184*(2.20462*10^-6)*$B$8))</f>
        <v>ND</v>
      </c>
      <c r="T184" s="506" t="str">
        <f aca="false">IF(R184="ND","ND",(R184/$B$6))</f>
        <v>ND</v>
      </c>
      <c r="U184" s="506" t="str">
        <f aca="false">IF(S184="ND","ND",(S184/$B$6))</f>
        <v>ND</v>
      </c>
      <c r="V184" s="506" t="str">
        <f aca="false">IF(R184="ND","ND",(R184/$B$7))</f>
        <v>ND</v>
      </c>
      <c r="W184" s="506" t="str">
        <f aca="false">IF(S184="ND","ND",(S184/$B$7))</f>
        <v>ND</v>
      </c>
      <c r="X184" s="568" t="str">
        <f aca="false">IF(AND(T184="ND",U184="ND",T185="ND",U185="ND",T186="ND",U186="ND"),"ND",AVERAGE(T184:U186))</f>
        <v>ND</v>
      </c>
      <c r="Y184" s="569" t="str">
        <f aca="false">IF(AND(V184="ND",W184="ND",V185="ND",W185="ND",V186="ND",W186="ND"),"ND",AVERAGE(V184:W186))</f>
        <v>ND</v>
      </c>
      <c r="Z184" s="506" t="n">
        <f aca="false">IF(B$5="ND","Not Tested",IF(Y184="ND",(F184/B$10/1000),"--"))</f>
        <v>0.000162495623001946</v>
      </c>
      <c r="AA184" s="506" t="n">
        <f aca="false">IF(B$5="ND","Not Tested",IF(Y184="ND",(F185/B$11/1000),"--"))</f>
        <v>0.000186508554725275</v>
      </c>
      <c r="AB184" s="507" t="n">
        <f aca="false">IF(Y184="ND",MIN(Z184:AA186),"--")</f>
        <v>0.000162495623001946</v>
      </c>
    </row>
    <row r="185" s="413" customFormat="true" ht="12.75" hidden="false" customHeight="false" outlineLevel="0" collapsed="false">
      <c r="A185" s="339"/>
      <c r="B185" s="408" t="s">
        <v>920</v>
      </c>
      <c r="C185" s="534" t="s">
        <v>12</v>
      </c>
      <c r="D185" s="442" t="s">
        <v>12</v>
      </c>
      <c r="E185" s="442" t="s">
        <v>12</v>
      </c>
      <c r="F185" s="442" t="n">
        <v>0.327</v>
      </c>
      <c r="G185" s="442" t="s">
        <v>12</v>
      </c>
      <c r="H185" s="433" t="s">
        <v>12</v>
      </c>
      <c r="I185" s="42"/>
      <c r="J185" s="339"/>
      <c r="K185" s="408" t="str">
        <f aca="false">$C$5</f>
        <v>ND</v>
      </c>
      <c r="L185" s="408" t="str">
        <f aca="false">IF(K185="ND","ND",IF(C$14="Yes",IF(AND(D184="ND",OR(C184&lt;&gt;"ND",E184&lt;&gt;"ND",C185&lt;&gt;"ND",D185&lt;&gt;"ND",E185&lt;&gt;"ND")),0.5*G184,D184),"ND"))</f>
        <v>ND</v>
      </c>
      <c r="M185" s="408" t="str">
        <f aca="false">IF(K185="ND","ND",IF(C$15="Yes",IF(AND(D185="ND",OR(C184&lt;&gt;"ND",D184&lt;&gt;"ND",E184&lt;&gt;"ND",C185&lt;&gt;"ND",E185&lt;&gt;"ND")),0.5*G185,D185),"ND"))</f>
        <v>ND</v>
      </c>
      <c r="N185" s="495" t="str">
        <f aca="false">IF(L185="ND","ND",IF(D186="ND",(L185/1000)/$C$10,IF((L185/1000)/$C$10&lt;=(D186/1000)/C$12,0,((L185/1000)/$C$10-((D186/1000)/C$12)))))</f>
        <v>ND</v>
      </c>
      <c r="O185" s="495" t="str">
        <f aca="false">IF(M185="ND","ND",IF(D186="ND",(M185/1000)/C$11,IF((M185/1000)/C$11&lt;=(D186/1000)/C$12,0,((M185/1000)/C$11-((D186/1000)/C$12)))))</f>
        <v>ND</v>
      </c>
      <c r="P185" s="495" t="str">
        <f aca="false">IF(N185="ND","ND",(N185/$C$13))</f>
        <v>ND</v>
      </c>
      <c r="Q185" s="495" t="str">
        <f aca="false">IF(O185="ND","ND",(O185/$C$13))</f>
        <v>ND</v>
      </c>
      <c r="R185" s="495" t="str">
        <f aca="false">IF(P185="ND","ND",(P185*(2.20462*10^-6)*$C$8))</f>
        <v>ND</v>
      </c>
      <c r="S185" s="495" t="str">
        <f aca="false">IF(Q185="ND","ND",(Q185*(2.20462*10^-6)*$C$8))</f>
        <v>ND</v>
      </c>
      <c r="T185" s="495" t="str">
        <f aca="false">IF(R185="ND","ND",(R185/$C$6))</f>
        <v>ND</v>
      </c>
      <c r="U185" s="495" t="str">
        <f aca="false">IF(S185="ND","ND",(S185/$C$6))</f>
        <v>ND</v>
      </c>
      <c r="V185" s="495" t="str">
        <f aca="false">IF(R185="ND","ND",(R185/$C$7))</f>
        <v>ND</v>
      </c>
      <c r="W185" s="495" t="str">
        <f aca="false">IF(S185="ND","ND",(S185/$C$7))</f>
        <v>ND</v>
      </c>
      <c r="X185" s="568"/>
      <c r="Y185" s="569"/>
      <c r="Z185" s="495" t="str">
        <f aca="false">IF(C$5="ND","Not Tested",IF(Y184="ND",(G184/C$10/1000),"--"))</f>
        <v>Not Tested</v>
      </c>
      <c r="AA185" s="495" t="str">
        <f aca="false">IF(C$5="ND","Not Tested",IF(Y184="ND",(G185/C$11/1000),"--"))</f>
        <v>Not Tested</v>
      </c>
      <c r="AB185" s="507"/>
    </row>
    <row r="186" s="413" customFormat="true" ht="12.75" hidden="false" customHeight="false" outlineLevel="0" collapsed="false">
      <c r="A186" s="339"/>
      <c r="B186" s="458" t="s">
        <v>124</v>
      </c>
      <c r="C186" s="561" t="s">
        <v>12</v>
      </c>
      <c r="D186" s="442" t="s">
        <v>12</v>
      </c>
      <c r="E186" s="442" t="s">
        <v>12</v>
      </c>
      <c r="F186" s="581" t="n">
        <v>0.455</v>
      </c>
      <c r="G186" s="442" t="s">
        <v>12</v>
      </c>
      <c r="H186" s="433" t="s">
        <v>12</v>
      </c>
      <c r="I186" s="42"/>
      <c r="J186" s="339"/>
      <c r="K186" s="458" t="str">
        <f aca="false">$D$5</f>
        <v>ND</v>
      </c>
      <c r="L186" s="458" t="str">
        <f aca="false">IF(K186="ND","ND",IF(D$14="Yes",IF(AND(E184="ND",OR(C184&lt;&gt;"ND",D184&lt;&gt;"ND",C185&lt;&gt;"ND",D185&lt;&gt;"ND",E185&lt;&gt;"ND")),0.5*H184,E184),"ND"))</f>
        <v>ND</v>
      </c>
      <c r="M186" s="458" t="str">
        <f aca="false">IF(K186="ND","ND",IF(D$15="Yes",IF(AND(E185="ND",OR(C184&lt;&gt;"ND",D184&lt;&gt;"ND",E184&lt;&gt;"ND",C185&lt;&gt;"ND",D185&lt;&gt;"ND")),0.5*H185,E185),"ND"))</f>
        <v>ND</v>
      </c>
      <c r="N186" s="454" t="str">
        <f aca="false">IF(L186="ND","ND",IF(E186="ND",(L186/1000)/D$10,IF((L186/1000)/D$10&lt;=(E186/1000)/D$12,0,((L186/1000)/D$10-((E186/1000)/D$12)))))</f>
        <v>ND</v>
      </c>
      <c r="O186" s="454" t="str">
        <f aca="false">IF(M186="ND","ND",IF(E186="ND",(M186/1000)/D$11,IF((M186/1000)/D$11&lt;=(E186/1000)/D$12,0,((M186/1000)/D$11-((E186/1000)/D$12)))))</f>
        <v>ND</v>
      </c>
      <c r="P186" s="454" t="str">
        <f aca="false">IF(N186="ND","ND",(N186/$D$13))</f>
        <v>ND</v>
      </c>
      <c r="Q186" s="454" t="str">
        <f aca="false">IF(O186="ND","ND",(O186/$D$13))</f>
        <v>ND</v>
      </c>
      <c r="R186" s="454" t="str">
        <f aca="false">IF(P186="ND","ND",(P186*(2.20462*10^-6)*$D$8))</f>
        <v>ND</v>
      </c>
      <c r="S186" s="454" t="str">
        <f aca="false">IF(Q186="ND","ND",(Q186*(2.20462*10^-6)*$D$8))</f>
        <v>ND</v>
      </c>
      <c r="T186" s="454" t="str">
        <f aca="false">IF(R186="ND","ND",(R186/$D$6))</f>
        <v>ND</v>
      </c>
      <c r="U186" s="454" t="str">
        <f aca="false">IF(S186="ND","ND",(S186/$D$6))</f>
        <v>ND</v>
      </c>
      <c r="V186" s="454" t="str">
        <f aca="false">IF(R186="ND","ND",(R186/$D$7))</f>
        <v>ND</v>
      </c>
      <c r="W186" s="454" t="str">
        <f aca="false">IF(S186="ND","ND",(S186/$D$7))</f>
        <v>ND</v>
      </c>
      <c r="X186" s="568"/>
      <c r="Y186" s="569"/>
      <c r="Z186" s="454" t="str">
        <f aca="false">IF(D$5="ND","Not Tested",IF(Y184="ND",(H184/D$10/1000),"--"))</f>
        <v>Not Tested</v>
      </c>
      <c r="AA186" s="454" t="str">
        <f aca="false">IF(D$5="ND","Not Tested",IF(Y184="ND",(H185/D$11/1000),"--"))</f>
        <v>Not Tested</v>
      </c>
      <c r="AB186" s="507"/>
    </row>
    <row r="187" s="26" customFormat="true" ht="12.75" hidden="false" customHeight="false" outlineLevel="0" collapsed="false">
      <c r="A187" s="268" t="s">
        <v>698</v>
      </c>
      <c r="B187" s="464" t="s">
        <v>919</v>
      </c>
      <c r="C187" s="534" t="s">
        <v>12</v>
      </c>
      <c r="D187" s="440" t="s">
        <v>12</v>
      </c>
      <c r="E187" s="440" t="s">
        <v>12</v>
      </c>
      <c r="F187" s="440" t="n">
        <v>0.881</v>
      </c>
      <c r="G187" s="440" t="s">
        <v>12</v>
      </c>
      <c r="H187" s="441" t="s">
        <v>12</v>
      </c>
      <c r="I187" s="42"/>
      <c r="J187" s="339" t="str">
        <f aca="false">A187</f>
        <v>3-Nitroaniline</v>
      </c>
      <c r="K187" s="464" t="n">
        <f aca="false">$B$5</f>
        <v>1</v>
      </c>
      <c r="L187" s="464" t="str">
        <f aca="false">IF(K187="ND","ND",IF(B$14="Yes",IF(AND(C187="ND",OR(D187&lt;&gt;"ND",E187&lt;&gt;"ND",C188&lt;&gt;"ND",D188&lt;&gt;"ND",E188&lt;&gt;"ND")),0.5*F187,C187),"ND"))</f>
        <v>ND</v>
      </c>
      <c r="M187" s="464" t="str">
        <f aca="false">IF(K187="ND","ND",IF(B$15="Yes",IF(AND(C188="ND",OR(C187&lt;&gt;"ND",D187&lt;&gt;"ND",E187&lt;&gt;"ND",D188&lt;&gt;"ND",E188&lt;&gt;"ND")),0.5*F188,C188),"ND"))</f>
        <v>ND</v>
      </c>
      <c r="N187" s="506" t="str">
        <f aca="false">IF(L187="ND","ND",IF(C189="ND",(L187/1000)/B$10,IF((L187/1000)/B$10&lt;=(C189/1000)/B$12,0,((L187/1000)/B$10-((C189/1000)/B$12)))))</f>
        <v>ND</v>
      </c>
      <c r="O187" s="506" t="str">
        <f aca="false">IF(M187="ND","ND",IF(C189="ND",(M187/1000)/B$11,IF((M187/1000)/B$11&lt;=(C189/1000)/B$12,0,((M187/1000)/B$11-((C189/1000)/B$12)))))</f>
        <v>ND</v>
      </c>
      <c r="P187" s="506" t="str">
        <f aca="false">IF(N187="ND","ND",(N187/$B$13))</f>
        <v>ND</v>
      </c>
      <c r="Q187" s="506" t="str">
        <f aca="false">IF(O187="ND","ND",(O187/$B$13))</f>
        <v>ND</v>
      </c>
      <c r="R187" s="506" t="str">
        <f aca="false">IF(P187="ND","ND",(P187*(2.20462*10^-6)*$B$8))</f>
        <v>ND</v>
      </c>
      <c r="S187" s="506" t="str">
        <f aca="false">IF(Q187="ND","ND",(Q187*(2.20462*10^-6)*$B$8))</f>
        <v>ND</v>
      </c>
      <c r="T187" s="506" t="str">
        <f aca="false">IF(R187="ND","ND",(R187/$B$6))</f>
        <v>ND</v>
      </c>
      <c r="U187" s="506" t="str">
        <f aca="false">IF(S187="ND","ND",(S187/$B$6))</f>
        <v>ND</v>
      </c>
      <c r="V187" s="506" t="str">
        <f aca="false">IF(R187="ND","ND",(R187/$B$7))</f>
        <v>ND</v>
      </c>
      <c r="W187" s="506" t="str">
        <f aca="false">IF(S187="ND","ND",(S187/$B$7))</f>
        <v>ND</v>
      </c>
      <c r="X187" s="568" t="str">
        <f aca="false">IF(AND(T187="ND",U187="ND",T188="ND",U188="ND",T189="ND",U189="ND"),"ND",AVERAGE(T187:U189))</f>
        <v>ND</v>
      </c>
      <c r="Y187" s="569" t="str">
        <f aca="false">IF(AND(V187="ND",W187="ND",V188="ND",W188="ND",V189="ND",W189="ND"),"ND",AVERAGE(V187:W189))</f>
        <v>ND</v>
      </c>
      <c r="Z187" s="506" t="n">
        <f aca="false">IF(B$5="ND","Not Tested",IF(Y187="ND",(F187/B$10/1000),"--"))</f>
        <v>0.000437794017934907</v>
      </c>
      <c r="AA187" s="506" t="n">
        <f aca="false">IF(B$5="ND","Not Tested",IF(Y187="ND",(F188/B$11/1000),"--"))</f>
        <v>0.000502489408908158</v>
      </c>
      <c r="AB187" s="507" t="n">
        <f aca="false">IF(Y187="ND",MIN(Z187:AA189),"--")</f>
        <v>0.000437794017934907</v>
      </c>
    </row>
    <row r="188" s="26" customFormat="true" ht="12.75" hidden="false" customHeight="false" outlineLevel="0" collapsed="false">
      <c r="A188" s="268"/>
      <c r="B188" s="408" t="s">
        <v>920</v>
      </c>
      <c r="C188" s="534" t="s">
        <v>12</v>
      </c>
      <c r="D188" s="442" t="s">
        <v>12</v>
      </c>
      <c r="E188" s="442" t="s">
        <v>12</v>
      </c>
      <c r="F188" s="442" t="n">
        <v>0.881</v>
      </c>
      <c r="G188" s="442" t="s">
        <v>12</v>
      </c>
      <c r="H188" s="433" t="s">
        <v>12</v>
      </c>
      <c r="I188" s="42"/>
      <c r="J188" s="339"/>
      <c r="K188" s="408" t="str">
        <f aca="false">$C$5</f>
        <v>ND</v>
      </c>
      <c r="L188" s="408" t="str">
        <f aca="false">IF(K188="ND","ND",IF(C$14="Yes",IF(AND(D187="ND",OR(C187&lt;&gt;"ND",E187&lt;&gt;"ND",C188&lt;&gt;"ND",D188&lt;&gt;"ND",E188&lt;&gt;"ND")),0.5*G187,D187),"ND"))</f>
        <v>ND</v>
      </c>
      <c r="M188" s="408" t="str">
        <f aca="false">IF(K188="ND","ND",IF(C$15="Yes",IF(AND(D188="ND",OR(C187&lt;&gt;"ND",D187&lt;&gt;"ND",E187&lt;&gt;"ND",C188&lt;&gt;"ND",E188&lt;&gt;"ND")),0.5*G188,D188),"ND"))</f>
        <v>ND</v>
      </c>
      <c r="N188" s="495" t="str">
        <f aca="false">IF(L188="ND","ND",IF(D189="ND",(L188/1000)/$C$10,IF((L188/1000)/$C$10&lt;=(D189/1000)/C$12,0,((L188/1000)/$C$10-((D189/1000)/C$12)))))</f>
        <v>ND</v>
      </c>
      <c r="O188" s="495" t="str">
        <f aca="false">IF(M188="ND","ND",IF(D189="ND",(M188/1000)/C$11,IF((M188/1000)/C$11&lt;=(D189/1000)/C$12,0,((M188/1000)/C$11-((D189/1000)/C$12)))))</f>
        <v>ND</v>
      </c>
      <c r="P188" s="495" t="str">
        <f aca="false">IF(N188="ND","ND",(N188/$C$13))</f>
        <v>ND</v>
      </c>
      <c r="Q188" s="495" t="str">
        <f aca="false">IF(O188="ND","ND",(O188/$C$13))</f>
        <v>ND</v>
      </c>
      <c r="R188" s="495" t="str">
        <f aca="false">IF(P188="ND","ND",(P188*(2.20462*10^-6)*$C$8))</f>
        <v>ND</v>
      </c>
      <c r="S188" s="495" t="str">
        <f aca="false">IF(Q188="ND","ND",(Q188*(2.20462*10^-6)*$C$8))</f>
        <v>ND</v>
      </c>
      <c r="T188" s="495" t="str">
        <f aca="false">IF(R188="ND","ND",(R188/$C$6))</f>
        <v>ND</v>
      </c>
      <c r="U188" s="495" t="str">
        <f aca="false">IF(S188="ND","ND",(S188/$C$6))</f>
        <v>ND</v>
      </c>
      <c r="V188" s="495" t="str">
        <f aca="false">IF(R188="ND","ND",(R188/$C$7))</f>
        <v>ND</v>
      </c>
      <c r="W188" s="495" t="str">
        <f aca="false">IF(S188="ND","ND",(S188/$C$7))</f>
        <v>ND</v>
      </c>
      <c r="X188" s="568"/>
      <c r="Y188" s="569"/>
      <c r="Z188" s="495" t="str">
        <f aca="false">IF(C$5="ND","Not Tested",IF(Y187="ND",(G187/C$10/1000),"--"))</f>
        <v>Not Tested</v>
      </c>
      <c r="AA188" s="495" t="str">
        <f aca="false">IF(C$5="ND","Not Tested",IF(Y187="ND",(G188/C$11/1000),"--"))</f>
        <v>Not Tested</v>
      </c>
      <c r="AB188" s="507"/>
    </row>
    <row r="189" s="26" customFormat="true" ht="12.75" hidden="false" customHeight="false" outlineLevel="0" collapsed="false">
      <c r="A189" s="268"/>
      <c r="B189" s="458" t="s">
        <v>124</v>
      </c>
      <c r="C189" s="561" t="s">
        <v>12</v>
      </c>
      <c r="D189" s="442" t="s">
        <v>12</v>
      </c>
      <c r="E189" s="442" t="s">
        <v>12</v>
      </c>
      <c r="F189" s="581" t="n">
        <v>0.979</v>
      </c>
      <c r="G189" s="442" t="s">
        <v>12</v>
      </c>
      <c r="H189" s="433" t="s">
        <v>12</v>
      </c>
      <c r="I189" s="42"/>
      <c r="J189" s="339"/>
      <c r="K189" s="458" t="str">
        <f aca="false">$D$5</f>
        <v>ND</v>
      </c>
      <c r="L189" s="458" t="str">
        <f aca="false">IF(K189="ND","ND",IF(D$14="Yes",IF(AND(E187="ND",OR(C187&lt;&gt;"ND",D187&lt;&gt;"ND",C188&lt;&gt;"ND",D188&lt;&gt;"ND",E188&lt;&gt;"ND")),0.5*H187,E187),"ND"))</f>
        <v>ND</v>
      </c>
      <c r="M189" s="458" t="str">
        <f aca="false">IF(K189="ND","ND",IF(D$15="Yes",IF(AND(E188="ND",OR(C187&lt;&gt;"ND",D187&lt;&gt;"ND",E187&lt;&gt;"ND",C188&lt;&gt;"ND",D188&lt;&gt;"ND")),0.5*H188,E188),"ND"))</f>
        <v>ND</v>
      </c>
      <c r="N189" s="454" t="str">
        <f aca="false">IF(L189="ND","ND",IF(E189="ND",(L189/1000)/D$10,IF((L189/1000)/D$10&lt;=(E189/1000)/D$12,0,((L189/1000)/D$10-((E189/1000)/D$12)))))</f>
        <v>ND</v>
      </c>
      <c r="O189" s="454" t="str">
        <f aca="false">IF(M189="ND","ND",IF(E189="ND",(M189/1000)/D$11,IF((M189/1000)/D$11&lt;=(E189/1000)/D$12,0,((M189/1000)/D$11-((E189/1000)/D$12)))))</f>
        <v>ND</v>
      </c>
      <c r="P189" s="454" t="str">
        <f aca="false">IF(N189="ND","ND",(N189/$D$13))</f>
        <v>ND</v>
      </c>
      <c r="Q189" s="454" t="str">
        <f aca="false">IF(O189="ND","ND",(O189/$D$13))</f>
        <v>ND</v>
      </c>
      <c r="R189" s="454" t="str">
        <f aca="false">IF(P189="ND","ND",(P189*(2.20462*10^-6)*$D$8))</f>
        <v>ND</v>
      </c>
      <c r="S189" s="454" t="str">
        <f aca="false">IF(Q189="ND","ND",(Q189*(2.20462*10^-6)*$D$8))</f>
        <v>ND</v>
      </c>
      <c r="T189" s="454" t="str">
        <f aca="false">IF(R189="ND","ND",(R189/$D$6))</f>
        <v>ND</v>
      </c>
      <c r="U189" s="454" t="str">
        <f aca="false">IF(S189="ND","ND",(S189/$D$6))</f>
        <v>ND</v>
      </c>
      <c r="V189" s="454" t="str">
        <f aca="false">IF(R189="ND","ND",(R189/$D$7))</f>
        <v>ND</v>
      </c>
      <c r="W189" s="454" t="str">
        <f aca="false">IF(S189="ND","ND",(S189/$D$7))</f>
        <v>ND</v>
      </c>
      <c r="X189" s="568"/>
      <c r="Y189" s="569"/>
      <c r="Z189" s="454" t="str">
        <f aca="false">IF(D$5="ND","Not Tested",IF(Y187="ND",(H187/D$10/1000),"--"))</f>
        <v>Not Tested</v>
      </c>
      <c r="AA189" s="454" t="str">
        <f aca="false">IF(D$5="ND","Not Tested",IF(Y187="ND",(H188/D$11/1000),"--"))</f>
        <v>Not Tested</v>
      </c>
      <c r="AB189" s="507"/>
    </row>
    <row r="190" s="26" customFormat="true" ht="12.75" hidden="false" customHeight="false" outlineLevel="0" collapsed="false">
      <c r="A190" s="268" t="s">
        <v>402</v>
      </c>
      <c r="B190" s="464" t="s">
        <v>919</v>
      </c>
      <c r="C190" s="534" t="s">
        <v>12</v>
      </c>
      <c r="D190" s="440" t="s">
        <v>12</v>
      </c>
      <c r="E190" s="440" t="s">
        <v>12</v>
      </c>
      <c r="F190" s="440" t="n">
        <v>30.7</v>
      </c>
      <c r="G190" s="440" t="s">
        <v>12</v>
      </c>
      <c r="H190" s="441" t="s">
        <v>12</v>
      </c>
      <c r="I190" s="42"/>
      <c r="J190" s="339" t="str">
        <f aca="false">A190</f>
        <v>4-Nitrophenol</v>
      </c>
      <c r="K190" s="464" t="n">
        <f aca="false">$B$5</f>
        <v>1</v>
      </c>
      <c r="L190" s="464" t="str">
        <f aca="false">IF(K190="ND","ND",IF(B$14="Yes",IF(AND(C190="ND",OR(D190&lt;&gt;"ND",E190&lt;&gt;"ND",C191&lt;&gt;"ND",D191&lt;&gt;"ND",E191&lt;&gt;"ND")),0.5*F190,C190),"ND"))</f>
        <v>ND</v>
      </c>
      <c r="M190" s="464" t="str">
        <f aca="false">IF(K190="ND","ND",IF(B$15="Yes",IF(AND(C191="ND",OR(C190&lt;&gt;"ND",D190&lt;&gt;"ND",E190&lt;&gt;"ND",D191&lt;&gt;"ND",E191&lt;&gt;"ND")),0.5*F191,C191),"ND"))</f>
        <v>ND</v>
      </c>
      <c r="N190" s="506" t="str">
        <f aca="false">IF(L190="ND","ND",IF(C192="ND",(L190/1000)/B$10,IF((L190/1000)/B$10&lt;=(C192/1000)/B$12,0,((L190/1000)/B$10-((C192/1000)/B$12)))))</f>
        <v>ND</v>
      </c>
      <c r="O190" s="506" t="str">
        <f aca="false">IF(M190="ND","ND",IF(C192="ND",(M190/1000)/B$11,IF((M190/1000)/B$11&lt;=(C192/1000)/B$12,0,((M190/1000)/B$11-((C192/1000)/B$12)))))</f>
        <v>ND</v>
      </c>
      <c r="P190" s="506" t="str">
        <f aca="false">IF(N190="ND","ND",(N190/$B$13))</f>
        <v>ND</v>
      </c>
      <c r="Q190" s="506" t="str">
        <f aca="false">IF(O190="ND","ND",(O190/$B$13))</f>
        <v>ND</v>
      </c>
      <c r="R190" s="506" t="str">
        <f aca="false">IF(P190="ND","ND",(P190*(2.20462*10^-6)*$B$8))</f>
        <v>ND</v>
      </c>
      <c r="S190" s="506" t="str">
        <f aca="false">IF(Q190="ND","ND",(Q190*(2.20462*10^-6)*$B$8))</f>
        <v>ND</v>
      </c>
      <c r="T190" s="506" t="str">
        <f aca="false">IF(R190="ND","ND",(R190/$B$6))</f>
        <v>ND</v>
      </c>
      <c r="U190" s="506" t="str">
        <f aca="false">IF(S190="ND","ND",(S190/$B$6))</f>
        <v>ND</v>
      </c>
      <c r="V190" s="506" t="str">
        <f aca="false">IF(R190="ND","ND",(R190/$B$7))</f>
        <v>ND</v>
      </c>
      <c r="W190" s="506" t="str">
        <f aca="false">IF(S190="ND","ND",(S190/$B$7))</f>
        <v>ND</v>
      </c>
      <c r="X190" s="568" t="str">
        <f aca="false">IF(AND(T190="ND",U190="ND",T191="ND",U191="ND",T192="ND",U192="ND"),"ND",AVERAGE(T190:U192))</f>
        <v>ND</v>
      </c>
      <c r="Y190" s="569" t="str">
        <f aca="false">IF(AND(V190="ND",W190="ND",V191="ND",W191="ND",V192="ND",W192="ND"),"ND",AVERAGE(V190:W192))</f>
        <v>ND</v>
      </c>
      <c r="Z190" s="506" t="n">
        <f aca="false">IF(B$5="ND","Not Tested",IF(Y190="ND",(F190/B$10/1000),"--"))</f>
        <v>0.015255705278776</v>
      </c>
      <c r="AA190" s="506" t="n">
        <f aca="false">IF(B$5="ND","Not Tested",IF(Y190="ND",(F191/B$11/1000),"--"))</f>
        <v>0.0175101303671742</v>
      </c>
      <c r="AB190" s="507" t="n">
        <f aca="false">IF(Y190="ND",MIN(Z190:AA192),"--")</f>
        <v>0.015255705278776</v>
      </c>
    </row>
    <row r="191" s="26" customFormat="true" ht="12.75" hidden="false" customHeight="false" outlineLevel="0" collapsed="false">
      <c r="A191" s="268"/>
      <c r="B191" s="408" t="s">
        <v>920</v>
      </c>
      <c r="C191" s="534" t="s">
        <v>12</v>
      </c>
      <c r="D191" s="442" t="s">
        <v>12</v>
      </c>
      <c r="E191" s="442" t="s">
        <v>12</v>
      </c>
      <c r="F191" s="442" t="n">
        <v>30.7</v>
      </c>
      <c r="G191" s="442" t="s">
        <v>12</v>
      </c>
      <c r="H191" s="433" t="s">
        <v>12</v>
      </c>
      <c r="I191" s="42"/>
      <c r="J191" s="339"/>
      <c r="K191" s="408" t="str">
        <f aca="false">$C$5</f>
        <v>ND</v>
      </c>
      <c r="L191" s="408" t="str">
        <f aca="false">IF(K191="ND","ND",IF(C$14="Yes",IF(AND(D190="ND",OR(C190&lt;&gt;"ND",E190&lt;&gt;"ND",C191&lt;&gt;"ND",D191&lt;&gt;"ND",E191&lt;&gt;"ND")),0.5*G190,D190),"ND"))</f>
        <v>ND</v>
      </c>
      <c r="M191" s="408" t="str">
        <f aca="false">IF(K191="ND","ND",IF(C$15="Yes",IF(AND(D191="ND",OR(C190&lt;&gt;"ND",D190&lt;&gt;"ND",E190&lt;&gt;"ND",C191&lt;&gt;"ND",E191&lt;&gt;"ND")),0.5*G191,D191),"ND"))</f>
        <v>ND</v>
      </c>
      <c r="N191" s="495" t="str">
        <f aca="false">IF(L191="ND","ND",IF(D192="ND",(L191/1000)/$C$10,IF((L191/1000)/$C$10&lt;=(D192/1000)/C$12,0,((L191/1000)/$C$10-((D192/1000)/C$12)))))</f>
        <v>ND</v>
      </c>
      <c r="O191" s="495" t="str">
        <f aca="false">IF(M191="ND","ND",IF(D192="ND",(M191/1000)/C$11,IF((M191/1000)/C$11&lt;=(D192/1000)/C$12,0,((M191/1000)/C$11-((D192/1000)/C$12)))))</f>
        <v>ND</v>
      </c>
      <c r="P191" s="495" t="str">
        <f aca="false">IF(N191="ND","ND",(N191/$C$13))</f>
        <v>ND</v>
      </c>
      <c r="Q191" s="495" t="str">
        <f aca="false">IF(O191="ND","ND",(O191/$C$13))</f>
        <v>ND</v>
      </c>
      <c r="R191" s="495" t="str">
        <f aca="false">IF(P191="ND","ND",(P191*(2.20462*10^-6)*$C$8))</f>
        <v>ND</v>
      </c>
      <c r="S191" s="495" t="str">
        <f aca="false">IF(Q191="ND","ND",(Q191*(2.20462*10^-6)*$C$8))</f>
        <v>ND</v>
      </c>
      <c r="T191" s="495" t="str">
        <f aca="false">IF(R191="ND","ND",(R191/$C$6))</f>
        <v>ND</v>
      </c>
      <c r="U191" s="495" t="str">
        <f aca="false">IF(S191="ND","ND",(S191/$C$6))</f>
        <v>ND</v>
      </c>
      <c r="V191" s="495" t="str">
        <f aca="false">IF(R191="ND","ND",(R191/$C$7))</f>
        <v>ND</v>
      </c>
      <c r="W191" s="495" t="str">
        <f aca="false">IF(S191="ND","ND",(S191/$C$7))</f>
        <v>ND</v>
      </c>
      <c r="X191" s="568"/>
      <c r="Y191" s="569"/>
      <c r="Z191" s="495" t="str">
        <f aca="false">IF(C$5="ND","Not Tested",IF(Y190="ND",(G190/C$10/1000),"--"))</f>
        <v>Not Tested</v>
      </c>
      <c r="AA191" s="495" t="str">
        <f aca="false">IF(C$5="ND","Not Tested",IF(Y190="ND",(G191/C$11/1000),"--"))</f>
        <v>Not Tested</v>
      </c>
      <c r="AB191" s="507"/>
    </row>
    <row r="192" s="26" customFormat="true" ht="12.75" hidden="false" customHeight="false" outlineLevel="0" collapsed="false">
      <c r="A192" s="268"/>
      <c r="B192" s="458" t="s">
        <v>124</v>
      </c>
      <c r="C192" s="561" t="s">
        <v>12</v>
      </c>
      <c r="D192" s="442" t="s">
        <v>12</v>
      </c>
      <c r="E192" s="442" t="s">
        <v>12</v>
      </c>
      <c r="F192" s="581" t="n">
        <v>21</v>
      </c>
      <c r="G192" s="442" t="s">
        <v>12</v>
      </c>
      <c r="H192" s="433" t="s">
        <v>12</v>
      </c>
      <c r="I192" s="42"/>
      <c r="J192" s="339"/>
      <c r="K192" s="458" t="str">
        <f aca="false">$D$5</f>
        <v>ND</v>
      </c>
      <c r="L192" s="458" t="str">
        <f aca="false">IF(K192="ND","ND",IF(D$14="Yes",IF(AND(E190="ND",OR(C190&lt;&gt;"ND",D190&lt;&gt;"ND",C191&lt;&gt;"ND",D191&lt;&gt;"ND",E191&lt;&gt;"ND")),0.5*H190,E190),"ND"))</f>
        <v>ND</v>
      </c>
      <c r="M192" s="458" t="str">
        <f aca="false">IF(K192="ND","ND",IF(D$15="Yes",IF(AND(E191="ND",OR(C190&lt;&gt;"ND",D190&lt;&gt;"ND",E190&lt;&gt;"ND",C191&lt;&gt;"ND",D191&lt;&gt;"ND")),0.5*H191,E191),"ND"))</f>
        <v>ND</v>
      </c>
      <c r="N192" s="454" t="str">
        <f aca="false">IF(L192="ND","ND",IF(E192="ND",(L192/1000)/D$10,IF((L192/1000)/D$10&lt;=(E192/1000)/D$12,0,((L192/1000)/D$10-((E192/1000)/D$12)))))</f>
        <v>ND</v>
      </c>
      <c r="O192" s="454" t="str">
        <f aca="false">IF(M192="ND","ND",IF(E192="ND",(M192/1000)/D$11,IF((M192/1000)/D$11&lt;=(E192/1000)/D$12,0,((M192/1000)/D$11-((E192/1000)/D$12)))))</f>
        <v>ND</v>
      </c>
      <c r="P192" s="454" t="str">
        <f aca="false">IF(N192="ND","ND",(N192/$D$13))</f>
        <v>ND</v>
      </c>
      <c r="Q192" s="454" t="str">
        <f aca="false">IF(O192="ND","ND",(O192/$D$13))</f>
        <v>ND</v>
      </c>
      <c r="R192" s="454" t="str">
        <f aca="false">IF(P192="ND","ND",(P192*(2.20462*10^-6)*$D$8))</f>
        <v>ND</v>
      </c>
      <c r="S192" s="454" t="str">
        <f aca="false">IF(Q192="ND","ND",(Q192*(2.20462*10^-6)*$D$8))</f>
        <v>ND</v>
      </c>
      <c r="T192" s="454" t="str">
        <f aca="false">IF(R192="ND","ND",(R192/$D$6))</f>
        <v>ND</v>
      </c>
      <c r="U192" s="454" t="str">
        <f aca="false">IF(S192="ND","ND",(S192/$D$6))</f>
        <v>ND</v>
      </c>
      <c r="V192" s="454" t="str">
        <f aca="false">IF(R192="ND","ND",(R192/$D$7))</f>
        <v>ND</v>
      </c>
      <c r="W192" s="454" t="str">
        <f aca="false">IF(S192="ND","ND",(S192/$D$7))</f>
        <v>ND</v>
      </c>
      <c r="X192" s="568"/>
      <c r="Y192" s="569"/>
      <c r="Z192" s="454" t="str">
        <f aca="false">IF(D$5="ND","Not Tested",IF(Y190="ND",(H190/D$10/1000),"--"))</f>
        <v>Not Tested</v>
      </c>
      <c r="AA192" s="454" t="str">
        <f aca="false">IF(D$5="ND","Not Tested",IF(Y190="ND",(H191/D$11/1000),"--"))</f>
        <v>Not Tested</v>
      </c>
      <c r="AB192" s="507"/>
    </row>
    <row r="193" s="26" customFormat="true" ht="12.75" hidden="false" customHeight="false" outlineLevel="0" collapsed="false">
      <c r="A193" s="268" t="s">
        <v>318</v>
      </c>
      <c r="B193" s="464" t="s">
        <v>919</v>
      </c>
      <c r="C193" s="534" t="s">
        <v>12</v>
      </c>
      <c r="D193" s="440" t="s">
        <v>12</v>
      </c>
      <c r="E193" s="440" t="s">
        <v>12</v>
      </c>
      <c r="F193" s="440" t="n">
        <v>31.5</v>
      </c>
      <c r="G193" s="440" t="s">
        <v>12</v>
      </c>
      <c r="H193" s="441" t="s">
        <v>12</v>
      </c>
      <c r="I193" s="42"/>
      <c r="J193" s="339" t="str">
        <f aca="false">A193</f>
        <v>2,4-Dinitrophenol</v>
      </c>
      <c r="K193" s="464" t="n">
        <f aca="false">$B$5</f>
        <v>1</v>
      </c>
      <c r="L193" s="464" t="str">
        <f aca="false">IF(K193="ND","ND",IF(B$14="Yes",IF(AND(C193="ND",OR(D193&lt;&gt;"ND",E193&lt;&gt;"ND",C194&lt;&gt;"ND",D194&lt;&gt;"ND",E194&lt;&gt;"ND")),0.5*F193,C193),"ND"))</f>
        <v>ND</v>
      </c>
      <c r="M193" s="464" t="str">
        <f aca="false">IF(K193="ND","ND",IF(B$15="Yes",IF(AND(C194="ND",OR(C193&lt;&gt;"ND",D193&lt;&gt;"ND",E193&lt;&gt;"ND",D194&lt;&gt;"ND",E194&lt;&gt;"ND")),0.5*F194,C194),"ND"))</f>
        <v>ND</v>
      </c>
      <c r="N193" s="506" t="str">
        <f aca="false">IF(L193="ND","ND",IF(C195="ND",(L193/1000)/B$10,IF((L193/1000)/B$10&lt;=(C195/1000)/B$12,0,((L193/1000)/B$10-((C195/1000)/B$12)))))</f>
        <v>ND</v>
      </c>
      <c r="O193" s="506" t="str">
        <f aca="false">IF(M193="ND","ND",IF(C195="ND",(M193/1000)/B$11,IF((M193/1000)/B$11&lt;=(C195/1000)/B$12,0,((M193/1000)/B$11-((C195/1000)/B$12)))))</f>
        <v>ND</v>
      </c>
      <c r="P193" s="506" t="str">
        <f aca="false">IF(N193="ND","ND",(N193/$B$13))</f>
        <v>ND</v>
      </c>
      <c r="Q193" s="506" t="str">
        <f aca="false">IF(O193="ND","ND",(O193/$B$13))</f>
        <v>ND</v>
      </c>
      <c r="R193" s="506" t="str">
        <f aca="false">IF(P193="ND","ND",(P193*(2.20462*10^-6)*$B$8))</f>
        <v>ND</v>
      </c>
      <c r="S193" s="506" t="str">
        <f aca="false">IF(Q193="ND","ND",(Q193*(2.20462*10^-6)*$B$8))</f>
        <v>ND</v>
      </c>
      <c r="T193" s="506" t="str">
        <f aca="false">IF(R193="ND","ND",(R193/$B$6))</f>
        <v>ND</v>
      </c>
      <c r="U193" s="506" t="str">
        <f aca="false">IF(S193="ND","ND",(S193/$B$6))</f>
        <v>ND</v>
      </c>
      <c r="V193" s="506" t="str">
        <f aca="false">IF(R193="ND","ND",(R193/$B$7))</f>
        <v>ND</v>
      </c>
      <c r="W193" s="506" t="str">
        <f aca="false">IF(S193="ND","ND",(S193/$B$7))</f>
        <v>ND</v>
      </c>
      <c r="X193" s="568" t="str">
        <f aca="false">IF(AND(T193="ND",U193="ND",T194="ND",U194="ND",T195="ND",U195="ND"),"ND",AVERAGE(T193:U195))</f>
        <v>ND</v>
      </c>
      <c r="Y193" s="569" t="str">
        <f aca="false">IF(AND(V193="ND",W193="ND",V194="ND",W194="ND",V195="ND",W195="ND"),"ND",AVERAGE(V193:W195))</f>
        <v>ND</v>
      </c>
      <c r="Z193" s="506" t="n">
        <f aca="false">IF(B$5="ND","Not Tested",IF(Y193="ND",(F193/B$10/1000),"--"))</f>
        <v>0.0156532480873434</v>
      </c>
      <c r="AA193" s="506" t="n">
        <f aca="false">IF(B$5="ND","Not Tested",IF(Y193="ND",(F194/B$11/1000),"--"))</f>
        <v>0.0179664204093155</v>
      </c>
      <c r="AB193" s="507" t="n">
        <f aca="false">IF(Y193="ND",MIN(Z193:AA195),"--")</f>
        <v>0.0156532480873434</v>
      </c>
    </row>
    <row r="194" s="26" customFormat="true" ht="12.75" hidden="false" customHeight="false" outlineLevel="0" collapsed="false">
      <c r="A194" s="268"/>
      <c r="B194" s="408" t="s">
        <v>920</v>
      </c>
      <c r="C194" s="534" t="s">
        <v>12</v>
      </c>
      <c r="D194" s="442" t="s">
        <v>12</v>
      </c>
      <c r="E194" s="442" t="s">
        <v>12</v>
      </c>
      <c r="F194" s="442" t="n">
        <v>31.5</v>
      </c>
      <c r="G194" s="442" t="s">
        <v>12</v>
      </c>
      <c r="H194" s="433" t="s">
        <v>12</v>
      </c>
      <c r="I194" s="42"/>
      <c r="J194" s="339"/>
      <c r="K194" s="408" t="str">
        <f aca="false">$C$5</f>
        <v>ND</v>
      </c>
      <c r="L194" s="408" t="str">
        <f aca="false">IF(K194="ND","ND",IF(C$14="Yes",IF(AND(D193="ND",OR(C193&lt;&gt;"ND",E193&lt;&gt;"ND",C194&lt;&gt;"ND",D194&lt;&gt;"ND",E194&lt;&gt;"ND")),0.5*G193,D193),"ND"))</f>
        <v>ND</v>
      </c>
      <c r="M194" s="408" t="str">
        <f aca="false">IF(K194="ND","ND",IF(C$15="Yes",IF(AND(D194="ND",OR(C193&lt;&gt;"ND",D193&lt;&gt;"ND",E193&lt;&gt;"ND",C194&lt;&gt;"ND",E194&lt;&gt;"ND")),0.5*G194,D194),"ND"))</f>
        <v>ND</v>
      </c>
      <c r="N194" s="495" t="str">
        <f aca="false">IF(L194="ND","ND",IF(D195="ND",(L194/1000)/$C$10,IF((L194/1000)/$C$10&lt;=(D195/1000)/C$12,0,((L194/1000)/$C$10-((D195/1000)/C$12)))))</f>
        <v>ND</v>
      </c>
      <c r="O194" s="495" t="str">
        <f aca="false">IF(M194="ND","ND",IF(D195="ND",(M194/1000)/C$11,IF((M194/1000)/C$11&lt;=(D195/1000)/C$12,0,((M194/1000)/C$11-((D195/1000)/C$12)))))</f>
        <v>ND</v>
      </c>
      <c r="P194" s="495" t="str">
        <f aca="false">IF(N194="ND","ND",(N194/$C$13))</f>
        <v>ND</v>
      </c>
      <c r="Q194" s="495" t="str">
        <f aca="false">IF(O194="ND","ND",(O194/$C$13))</f>
        <v>ND</v>
      </c>
      <c r="R194" s="495" t="str">
        <f aca="false">IF(P194="ND","ND",(P194*(2.20462*10^-6)*$C$8))</f>
        <v>ND</v>
      </c>
      <c r="S194" s="495" t="str">
        <f aca="false">IF(Q194="ND","ND",(Q194*(2.20462*10^-6)*$C$8))</f>
        <v>ND</v>
      </c>
      <c r="T194" s="495" t="str">
        <f aca="false">IF(R194="ND","ND",(R194/$C$6))</f>
        <v>ND</v>
      </c>
      <c r="U194" s="495" t="str">
        <f aca="false">IF(S194="ND","ND",(S194/$C$6))</f>
        <v>ND</v>
      </c>
      <c r="V194" s="495" t="str">
        <f aca="false">IF(R194="ND","ND",(R194/$C$7))</f>
        <v>ND</v>
      </c>
      <c r="W194" s="495" t="str">
        <f aca="false">IF(S194="ND","ND",(S194/$C$7))</f>
        <v>ND</v>
      </c>
      <c r="X194" s="568"/>
      <c r="Y194" s="569"/>
      <c r="Z194" s="495" t="str">
        <f aca="false">IF(C$5="ND","Not Tested",IF(Y193="ND",(G193/C$10/1000),"--"))</f>
        <v>Not Tested</v>
      </c>
      <c r="AA194" s="495" t="str">
        <f aca="false">IF(C$5="ND","Not Tested",IF(Y193="ND",(G194/C$11/1000),"--"))</f>
        <v>Not Tested</v>
      </c>
      <c r="AB194" s="507"/>
    </row>
    <row r="195" s="26" customFormat="true" ht="12.75" hidden="false" customHeight="false" outlineLevel="0" collapsed="false">
      <c r="A195" s="268"/>
      <c r="B195" s="458" t="s">
        <v>124</v>
      </c>
      <c r="C195" s="561" t="s">
        <v>12</v>
      </c>
      <c r="D195" s="442" t="s">
        <v>12</v>
      </c>
      <c r="E195" s="442" t="s">
        <v>12</v>
      </c>
      <c r="F195" s="581" t="n">
        <v>28.7</v>
      </c>
      <c r="G195" s="442" t="s">
        <v>12</v>
      </c>
      <c r="H195" s="433" t="s">
        <v>12</v>
      </c>
      <c r="I195" s="42"/>
      <c r="J195" s="339"/>
      <c r="K195" s="458" t="str">
        <f aca="false">$D$5</f>
        <v>ND</v>
      </c>
      <c r="L195" s="458" t="str">
        <f aca="false">IF(K195="ND","ND",IF(D$14="Yes",IF(AND(E193="ND",OR(C193&lt;&gt;"ND",D193&lt;&gt;"ND",C194&lt;&gt;"ND",D194&lt;&gt;"ND",E194&lt;&gt;"ND")),0.5*H193,E193),"ND"))</f>
        <v>ND</v>
      </c>
      <c r="M195" s="458" t="str">
        <f aca="false">IF(K195="ND","ND",IF(D$15="Yes",IF(AND(E194="ND",OR(C193&lt;&gt;"ND",D193&lt;&gt;"ND",E193&lt;&gt;"ND",C194&lt;&gt;"ND",D194&lt;&gt;"ND")),0.5*H194,E194),"ND"))</f>
        <v>ND</v>
      </c>
      <c r="N195" s="454" t="str">
        <f aca="false">IF(L195="ND","ND",IF(E195="ND",(L195/1000)/D$10,IF((L195/1000)/D$10&lt;=(E195/1000)/D$12,0,((L195/1000)/D$10-((E195/1000)/D$12)))))</f>
        <v>ND</v>
      </c>
      <c r="O195" s="454" t="str">
        <f aca="false">IF(M195="ND","ND",IF(E195="ND",(M195/1000)/D$11,IF((M195/1000)/D$11&lt;=(E195/1000)/D$12,0,((M195/1000)/D$11-((E195/1000)/D$12)))))</f>
        <v>ND</v>
      </c>
      <c r="P195" s="454" t="str">
        <f aca="false">IF(N195="ND","ND",(N195/$D$13))</f>
        <v>ND</v>
      </c>
      <c r="Q195" s="454" t="str">
        <f aca="false">IF(O195="ND","ND",(O195/$D$13))</f>
        <v>ND</v>
      </c>
      <c r="R195" s="454" t="str">
        <f aca="false">IF(P195="ND","ND",(P195*(2.20462*10^-6)*$D$8))</f>
        <v>ND</v>
      </c>
      <c r="S195" s="454" t="str">
        <f aca="false">IF(Q195="ND","ND",(Q195*(2.20462*10^-6)*$D$8))</f>
        <v>ND</v>
      </c>
      <c r="T195" s="454" t="str">
        <f aca="false">IF(R195="ND","ND",(R195/$D$6))</f>
        <v>ND</v>
      </c>
      <c r="U195" s="454" t="str">
        <f aca="false">IF(S195="ND","ND",(S195/$D$6))</f>
        <v>ND</v>
      </c>
      <c r="V195" s="454" t="str">
        <f aca="false">IF(R195="ND","ND",(R195/$D$7))</f>
        <v>ND</v>
      </c>
      <c r="W195" s="454" t="str">
        <f aca="false">IF(S195="ND","ND",(S195/$D$7))</f>
        <v>ND</v>
      </c>
      <c r="X195" s="568"/>
      <c r="Y195" s="569"/>
      <c r="Z195" s="454" t="str">
        <f aca="false">IF(D$5="ND","Not Tested",IF(Y193="ND",(H193/D$10/1000),"--"))</f>
        <v>Not Tested</v>
      </c>
      <c r="AA195" s="454" t="str">
        <f aca="false">IF(D$5="ND","Not Tested",IF(Y193="ND",(H194/D$11/1000),"--"))</f>
        <v>Not Tested</v>
      </c>
      <c r="AB195" s="507"/>
    </row>
    <row r="196" s="26" customFormat="true" ht="12.75" hidden="false" customHeight="false" outlineLevel="0" collapsed="false">
      <c r="A196" s="339" t="s">
        <v>171</v>
      </c>
      <c r="B196" s="464" t="s">
        <v>919</v>
      </c>
      <c r="C196" s="534" t="s">
        <v>12</v>
      </c>
      <c r="D196" s="440" t="s">
        <v>12</v>
      </c>
      <c r="E196" s="440" t="s">
        <v>12</v>
      </c>
      <c r="F196" s="440" t="n">
        <v>0.36</v>
      </c>
      <c r="G196" s="440" t="s">
        <v>12</v>
      </c>
      <c r="H196" s="441" t="s">
        <v>12</v>
      </c>
      <c r="I196" s="42"/>
      <c r="J196" s="339" t="str">
        <f aca="false">A196</f>
        <v>Acenaphthene</v>
      </c>
      <c r="K196" s="464" t="n">
        <f aca="false">$B$5</f>
        <v>1</v>
      </c>
      <c r="L196" s="464" t="str">
        <f aca="false">IF(K196="ND","ND",IF(B$14="Yes",IF(AND(C196="ND",OR(D196&lt;&gt;"ND",E196&lt;&gt;"ND",C197&lt;&gt;"ND",D197&lt;&gt;"ND",E197&lt;&gt;"ND")),0.5*F196,C196),"ND"))</f>
        <v>ND</v>
      </c>
      <c r="M196" s="464" t="str">
        <f aca="false">IF(K196="ND","ND",IF(B$15="Yes",IF(AND(C197="ND",OR(C196&lt;&gt;"ND",D196&lt;&gt;"ND",E196&lt;&gt;"ND",D197&lt;&gt;"ND",E197&lt;&gt;"ND")),0.5*F197,C197),"ND"))</f>
        <v>ND</v>
      </c>
      <c r="N196" s="506" t="str">
        <f aca="false">IF(L196="ND","ND",IF(C198="ND",(L196/1000)/B$10,IF((L196/1000)/B$10&lt;=(C198/1000)/B$12,0,((L196/1000)/B$10-((C198/1000)/B$12)))))</f>
        <v>ND</v>
      </c>
      <c r="O196" s="506" t="str">
        <f aca="false">IF(M196="ND","ND",IF(C198="ND",(M196/1000)/B$11,IF((M196/1000)/B$11&lt;=(C198/1000)/B$12,0,((M196/1000)/B$11-((C198/1000)/B$12)))))</f>
        <v>ND</v>
      </c>
      <c r="P196" s="506" t="str">
        <f aca="false">IF(N196="ND","ND",(N196/$B$13))</f>
        <v>ND</v>
      </c>
      <c r="Q196" s="506" t="str">
        <f aca="false">IF(O196="ND","ND",(O196/$B$13))</f>
        <v>ND</v>
      </c>
      <c r="R196" s="506" t="str">
        <f aca="false">IF(P196="ND","ND",(P196*(2.20462*10^-6)*$B$8))</f>
        <v>ND</v>
      </c>
      <c r="S196" s="506" t="str">
        <f aca="false">IF(Q196="ND","ND",(Q196*(2.20462*10^-6)*$B$8))</f>
        <v>ND</v>
      </c>
      <c r="T196" s="506" t="str">
        <f aca="false">IF(R196="ND","ND",(R196/$B$6))</f>
        <v>ND</v>
      </c>
      <c r="U196" s="506" t="str">
        <f aca="false">IF(S196="ND","ND",(S196/$B$6))</f>
        <v>ND</v>
      </c>
      <c r="V196" s="506" t="str">
        <f aca="false">IF(R196="ND","ND",(R196/$B$7))</f>
        <v>ND</v>
      </c>
      <c r="W196" s="506" t="str">
        <f aca="false">IF(S196="ND","ND",(S196/$B$7))</f>
        <v>ND</v>
      </c>
      <c r="X196" s="568" t="str">
        <f aca="false">IF(AND(T196="ND",U196="ND",T197="ND",U197="ND",T198="ND",U198="ND"),"ND",AVERAGE(T196:U198))</f>
        <v>ND</v>
      </c>
      <c r="Y196" s="569" t="str">
        <f aca="false">IF(AND(V196="ND",W196="ND",V197="ND",W197="ND",V198="ND",W198="ND"),"ND",AVERAGE(V196:W198))</f>
        <v>ND</v>
      </c>
      <c r="Z196" s="506" t="n">
        <f aca="false">IF(B$5="ND","Not Tested",IF(Y196="ND",(F196/B$10/1000),"--"))</f>
        <v>0.000178894263855354</v>
      </c>
      <c r="AA196" s="506" t="n">
        <f aca="false">IF(B$5="ND","Not Tested",IF(Y196="ND",(F197/B$11/1000),"--"))</f>
        <v>0.000205330518963606</v>
      </c>
      <c r="AB196" s="507" t="n">
        <f aca="false">IF(Y196="ND",MIN(Z196:AA198),"--")</f>
        <v>0.000178894263855354</v>
      </c>
    </row>
    <row r="197" s="26" customFormat="true" ht="12.75" hidden="false" customHeight="false" outlineLevel="0" collapsed="false">
      <c r="A197" s="339"/>
      <c r="B197" s="408" t="s">
        <v>920</v>
      </c>
      <c r="C197" s="534" t="s">
        <v>12</v>
      </c>
      <c r="D197" s="442" t="s">
        <v>12</v>
      </c>
      <c r="E197" s="442" t="s">
        <v>12</v>
      </c>
      <c r="F197" s="442" t="n">
        <v>0.36</v>
      </c>
      <c r="G197" s="442" t="s">
        <v>12</v>
      </c>
      <c r="H197" s="433" t="s">
        <v>12</v>
      </c>
      <c r="I197" s="42"/>
      <c r="J197" s="339"/>
      <c r="K197" s="408" t="str">
        <f aca="false">$C$5</f>
        <v>ND</v>
      </c>
      <c r="L197" s="408" t="str">
        <f aca="false">IF(K197="ND","ND",IF(C$14="Yes",IF(AND(D196="ND",OR(C196&lt;&gt;"ND",E196&lt;&gt;"ND",C197&lt;&gt;"ND",D197&lt;&gt;"ND",E197&lt;&gt;"ND")),0.5*G196,D196),"ND"))</f>
        <v>ND</v>
      </c>
      <c r="M197" s="408" t="str">
        <f aca="false">IF(K197="ND","ND",IF(C$15="Yes",IF(AND(D197="ND",OR(C196&lt;&gt;"ND",D196&lt;&gt;"ND",E196&lt;&gt;"ND",C197&lt;&gt;"ND",E197&lt;&gt;"ND")),0.5*G197,D197),"ND"))</f>
        <v>ND</v>
      </c>
      <c r="N197" s="495" t="str">
        <f aca="false">IF(L197="ND","ND",IF(D198="ND",(L197/1000)/$C$10,IF((L197/1000)/$C$10&lt;=(D198/1000)/C$12,0,((L197/1000)/$C$10-((D198/1000)/C$12)))))</f>
        <v>ND</v>
      </c>
      <c r="O197" s="495" t="str">
        <f aca="false">IF(M197="ND","ND",IF(D198="ND",(M197/1000)/C$11,IF((M197/1000)/C$11&lt;=(D198/1000)/C$12,0,((M197/1000)/C$11-((D198/1000)/C$12)))))</f>
        <v>ND</v>
      </c>
      <c r="P197" s="495" t="str">
        <f aca="false">IF(N197="ND","ND",(N197/$C$13))</f>
        <v>ND</v>
      </c>
      <c r="Q197" s="495" t="str">
        <f aca="false">IF(O197="ND","ND",(O197/$C$13))</f>
        <v>ND</v>
      </c>
      <c r="R197" s="495" t="str">
        <f aca="false">IF(P197="ND","ND",(P197*(2.20462*10^-6)*$C$8))</f>
        <v>ND</v>
      </c>
      <c r="S197" s="495" t="str">
        <f aca="false">IF(Q197="ND","ND",(Q197*(2.20462*10^-6)*$C$8))</f>
        <v>ND</v>
      </c>
      <c r="T197" s="495" t="str">
        <f aca="false">IF(R197="ND","ND",(R197/$C$6))</f>
        <v>ND</v>
      </c>
      <c r="U197" s="495" t="str">
        <f aca="false">IF(S197="ND","ND",(S197/$C$6))</f>
        <v>ND</v>
      </c>
      <c r="V197" s="495" t="str">
        <f aca="false">IF(R197="ND","ND",(R197/$C$7))</f>
        <v>ND</v>
      </c>
      <c r="W197" s="495" t="str">
        <f aca="false">IF(S197="ND","ND",(S197/$C$7))</f>
        <v>ND</v>
      </c>
      <c r="X197" s="568"/>
      <c r="Y197" s="569"/>
      <c r="Z197" s="495" t="str">
        <f aca="false">IF(C$5="ND","Not Tested",IF(Y196="ND",(G196/C$10/1000),"--"))</f>
        <v>Not Tested</v>
      </c>
      <c r="AA197" s="495" t="str">
        <f aca="false">IF(C$5="ND","Not Tested",IF(Y196="ND",(G197/C$11/1000),"--"))</f>
        <v>Not Tested</v>
      </c>
      <c r="AB197" s="507"/>
    </row>
    <row r="198" s="26" customFormat="true" ht="12.75" hidden="false" customHeight="false" outlineLevel="0" collapsed="false">
      <c r="A198" s="339"/>
      <c r="B198" s="458" t="s">
        <v>124</v>
      </c>
      <c r="C198" s="561" t="s">
        <v>12</v>
      </c>
      <c r="D198" s="442" t="s">
        <v>12</v>
      </c>
      <c r="E198" s="442" t="s">
        <v>12</v>
      </c>
      <c r="F198" s="581" t="n">
        <v>0.617</v>
      </c>
      <c r="G198" s="442" t="s">
        <v>12</v>
      </c>
      <c r="H198" s="433" t="s">
        <v>12</v>
      </c>
      <c r="I198" s="42"/>
      <c r="J198" s="339"/>
      <c r="K198" s="458" t="str">
        <f aca="false">$D$5</f>
        <v>ND</v>
      </c>
      <c r="L198" s="458" t="str">
        <f aca="false">IF(K198="ND","ND",IF(D$14="Yes",IF(AND(E196="ND",OR(C196&lt;&gt;"ND",D196&lt;&gt;"ND",C197&lt;&gt;"ND",D197&lt;&gt;"ND",E197&lt;&gt;"ND")),0.5*H196,E196),"ND"))</f>
        <v>ND</v>
      </c>
      <c r="M198" s="458" t="str">
        <f aca="false">IF(K198="ND","ND",IF(D$15="Yes",IF(AND(E197="ND",OR(C196&lt;&gt;"ND",D196&lt;&gt;"ND",E196&lt;&gt;"ND",C197&lt;&gt;"ND",D197&lt;&gt;"ND")),0.5*H197,E197),"ND"))</f>
        <v>ND</v>
      </c>
      <c r="N198" s="454" t="str">
        <f aca="false">IF(L198="ND","ND",IF(E198="ND",(L198/1000)/D$10,IF((L198/1000)/D$10&lt;=(E198/1000)/D$12,0,((L198/1000)/D$10-((E198/1000)/D$12)))))</f>
        <v>ND</v>
      </c>
      <c r="O198" s="454" t="str">
        <f aca="false">IF(M198="ND","ND",IF(E198="ND",(M198/1000)/D$11,IF((M198/1000)/D$11&lt;=(E198/1000)/D$12,0,((M198/1000)/D$11-((E198/1000)/D$12)))))</f>
        <v>ND</v>
      </c>
      <c r="P198" s="454" t="str">
        <f aca="false">IF(N198="ND","ND",(N198/$D$13))</f>
        <v>ND</v>
      </c>
      <c r="Q198" s="454" t="str">
        <f aca="false">IF(O198="ND","ND",(O198/$D$13))</f>
        <v>ND</v>
      </c>
      <c r="R198" s="454" t="str">
        <f aca="false">IF(P198="ND","ND",(P198*(2.20462*10^-6)*$D$8))</f>
        <v>ND</v>
      </c>
      <c r="S198" s="454" t="str">
        <f aca="false">IF(Q198="ND","ND",(Q198*(2.20462*10^-6)*$D$8))</f>
        <v>ND</v>
      </c>
      <c r="T198" s="454" t="str">
        <f aca="false">IF(R198="ND","ND",(R198/$D$6))</f>
        <v>ND</v>
      </c>
      <c r="U198" s="454" t="str">
        <f aca="false">IF(S198="ND","ND",(S198/$D$6))</f>
        <v>ND</v>
      </c>
      <c r="V198" s="454" t="str">
        <f aca="false">IF(R198="ND","ND",(R198/$D$7))</f>
        <v>ND</v>
      </c>
      <c r="W198" s="454" t="str">
        <f aca="false">IF(S198="ND","ND",(S198/$D$7))</f>
        <v>ND</v>
      </c>
      <c r="X198" s="568"/>
      <c r="Y198" s="569"/>
      <c r="Z198" s="454" t="str">
        <f aca="false">IF(D$5="ND","Not Tested",IF(Y196="ND",(H196/D$10/1000),"--"))</f>
        <v>Not Tested</v>
      </c>
      <c r="AA198" s="454" t="str">
        <f aca="false">IF(D$5="ND","Not Tested",IF(Y196="ND",(H197/D$11/1000),"--"))</f>
        <v>Not Tested</v>
      </c>
      <c r="AB198" s="507"/>
    </row>
    <row r="199" s="26" customFormat="true" ht="12.75" hidden="false" customHeight="false" outlineLevel="0" collapsed="false">
      <c r="A199" s="268" t="s">
        <v>320</v>
      </c>
      <c r="B199" s="464" t="s">
        <v>919</v>
      </c>
      <c r="C199" s="534" t="s">
        <v>12</v>
      </c>
      <c r="D199" s="440" t="s">
        <v>12</v>
      </c>
      <c r="E199" s="440" t="s">
        <v>12</v>
      </c>
      <c r="F199" s="440" t="n">
        <v>0.445</v>
      </c>
      <c r="G199" s="440" t="s">
        <v>12</v>
      </c>
      <c r="H199" s="441" t="s">
        <v>12</v>
      </c>
      <c r="I199" s="42"/>
      <c r="J199" s="339" t="str">
        <f aca="false">A199</f>
        <v>2,4-Dinitrotoluene</v>
      </c>
      <c r="K199" s="464" t="n">
        <f aca="false">$B$5</f>
        <v>1</v>
      </c>
      <c r="L199" s="464" t="str">
        <f aca="false">IF(K199="ND","ND",IF(B$14="Yes",IF(AND(C199="ND",OR(D199&lt;&gt;"ND",E199&lt;&gt;"ND",C200&lt;&gt;"ND",D200&lt;&gt;"ND",E200&lt;&gt;"ND")),0.5*F199,C199),"ND"))</f>
        <v>ND</v>
      </c>
      <c r="M199" s="464" t="str">
        <f aca="false">IF(K199="ND","ND",IF(B$15="Yes",IF(AND(C200="ND",OR(C199&lt;&gt;"ND",D199&lt;&gt;"ND",E199&lt;&gt;"ND",D200&lt;&gt;"ND",E200&lt;&gt;"ND")),0.5*F200,C200),"ND"))</f>
        <v>ND</v>
      </c>
      <c r="N199" s="506" t="str">
        <f aca="false">IF(L199="ND","ND",IF(C201="ND",(L199/1000)/B$10,IF((L199/1000)/B$10&lt;=(C201/1000)/B$12,0,((L199/1000)/B$10-((C201/1000)/B$12)))))</f>
        <v>ND</v>
      </c>
      <c r="O199" s="506" t="str">
        <f aca="false">IF(M199="ND","ND",IF(C201="ND",(M199/1000)/B$11,IF((M199/1000)/B$11&lt;=(C201/1000)/B$12,0,((M199/1000)/B$11-((C201/1000)/B$12)))))</f>
        <v>ND</v>
      </c>
      <c r="P199" s="506" t="str">
        <f aca="false">IF(N199="ND","ND",(N199/$B$13))</f>
        <v>ND</v>
      </c>
      <c r="Q199" s="506" t="str">
        <f aca="false">IF(O199="ND","ND",(O199/$B$13))</f>
        <v>ND</v>
      </c>
      <c r="R199" s="506" t="str">
        <f aca="false">IF(P199="ND","ND",(P199*(2.20462*10^-6)*$B$8))</f>
        <v>ND</v>
      </c>
      <c r="S199" s="506" t="str">
        <f aca="false">IF(Q199="ND","ND",(Q199*(2.20462*10^-6)*$B$8))</f>
        <v>ND</v>
      </c>
      <c r="T199" s="506" t="str">
        <f aca="false">IF(R199="ND","ND",(R199/$B$6))</f>
        <v>ND</v>
      </c>
      <c r="U199" s="506" t="str">
        <f aca="false">IF(S199="ND","ND",(S199/$B$6))</f>
        <v>ND</v>
      </c>
      <c r="V199" s="506" t="str">
        <f aca="false">IF(R199="ND","ND",(R199/$B$7))</f>
        <v>ND</v>
      </c>
      <c r="W199" s="506" t="str">
        <f aca="false">IF(S199="ND","ND",(S199/$B$7))</f>
        <v>ND</v>
      </c>
      <c r="X199" s="568" t="str">
        <f aca="false">IF(AND(T199="ND",U199="ND",T200="ND",U200="ND",T201="ND",U201="ND"),"ND",AVERAGE(T199:U201))</f>
        <v>ND</v>
      </c>
      <c r="Y199" s="569" t="str">
        <f aca="false">IF(AND(V199="ND",W199="ND",V200="ND",W200="ND",V201="ND",W201="ND"),"ND",AVERAGE(V199:W201))</f>
        <v>ND</v>
      </c>
      <c r="Z199" s="506" t="n">
        <f aca="false">IF(B$5="ND","Not Tested",IF(Y199="ND",(F199/B$10/1000),"--"))</f>
        <v>0.000221133187265645</v>
      </c>
      <c r="AA199" s="506" t="n">
        <f aca="false">IF(B$5="ND","Not Tested",IF(Y199="ND",(F200/B$11/1000),"--"))</f>
        <v>0.000253811335941124</v>
      </c>
      <c r="AB199" s="507" t="n">
        <f aca="false">IF(Y199="ND",MIN(Z199:AA201),"--")</f>
        <v>0.000221133187265645</v>
      </c>
    </row>
    <row r="200" s="26" customFormat="true" ht="12.75" hidden="false" customHeight="false" outlineLevel="0" collapsed="false">
      <c r="A200" s="268"/>
      <c r="B200" s="408" t="s">
        <v>920</v>
      </c>
      <c r="C200" s="534" t="s">
        <v>12</v>
      </c>
      <c r="D200" s="442" t="s">
        <v>12</v>
      </c>
      <c r="E200" s="442" t="s">
        <v>12</v>
      </c>
      <c r="F200" s="442" t="n">
        <v>0.445</v>
      </c>
      <c r="G200" s="442" t="s">
        <v>12</v>
      </c>
      <c r="H200" s="433" t="s">
        <v>12</v>
      </c>
      <c r="I200" s="42"/>
      <c r="J200" s="339"/>
      <c r="K200" s="408" t="str">
        <f aca="false">$C$5</f>
        <v>ND</v>
      </c>
      <c r="L200" s="408" t="str">
        <f aca="false">IF(K200="ND","ND",IF(C$14="Yes",IF(AND(D199="ND",OR(C199&lt;&gt;"ND",E199&lt;&gt;"ND",C200&lt;&gt;"ND",D200&lt;&gt;"ND",E200&lt;&gt;"ND")),0.5*G199,D199),"ND"))</f>
        <v>ND</v>
      </c>
      <c r="M200" s="408" t="str">
        <f aca="false">IF(K200="ND","ND",IF(C$15="Yes",IF(AND(D200="ND",OR(C199&lt;&gt;"ND",D199&lt;&gt;"ND",E199&lt;&gt;"ND",C200&lt;&gt;"ND",E200&lt;&gt;"ND")),0.5*G200,D200),"ND"))</f>
        <v>ND</v>
      </c>
      <c r="N200" s="495" t="str">
        <f aca="false">IF(L200="ND","ND",IF(D201="ND",(L200/1000)/$C$10,IF((L200/1000)/$C$10&lt;=(D201/1000)/C$12,0,((L200/1000)/$C$10-((D201/1000)/C$12)))))</f>
        <v>ND</v>
      </c>
      <c r="O200" s="495" t="str">
        <f aca="false">IF(M200="ND","ND",IF(D201="ND",(M200/1000)/C$11,IF((M200/1000)/C$11&lt;=(D201/1000)/C$12,0,((M200/1000)/C$11-((D201/1000)/C$12)))))</f>
        <v>ND</v>
      </c>
      <c r="P200" s="495" t="str">
        <f aca="false">IF(N200="ND","ND",(N200/$C$13))</f>
        <v>ND</v>
      </c>
      <c r="Q200" s="495" t="str">
        <f aca="false">IF(O200="ND","ND",(O200/$C$13))</f>
        <v>ND</v>
      </c>
      <c r="R200" s="495" t="str">
        <f aca="false">IF(P200="ND","ND",(P200*(2.20462*10^-6)*$C$8))</f>
        <v>ND</v>
      </c>
      <c r="S200" s="495" t="str">
        <f aca="false">IF(Q200="ND","ND",(Q200*(2.20462*10^-6)*$C$8))</f>
        <v>ND</v>
      </c>
      <c r="T200" s="495" t="str">
        <f aca="false">IF(R200="ND","ND",(R200/$C$6))</f>
        <v>ND</v>
      </c>
      <c r="U200" s="495" t="str">
        <f aca="false">IF(S200="ND","ND",(S200/$C$6))</f>
        <v>ND</v>
      </c>
      <c r="V200" s="495" t="str">
        <f aca="false">IF(R200="ND","ND",(R200/$C$7))</f>
        <v>ND</v>
      </c>
      <c r="W200" s="495" t="str">
        <f aca="false">IF(S200="ND","ND",(S200/$C$7))</f>
        <v>ND</v>
      </c>
      <c r="X200" s="568"/>
      <c r="Y200" s="569"/>
      <c r="Z200" s="495" t="str">
        <f aca="false">IF(C$5="ND","Not Tested",IF(Y199="ND",(G199/C$10/1000),"--"))</f>
        <v>Not Tested</v>
      </c>
      <c r="AA200" s="495" t="str">
        <f aca="false">IF(C$5="ND","Not Tested",IF(Y199="ND",(G200/C$11/1000),"--"))</f>
        <v>Not Tested</v>
      </c>
      <c r="AB200" s="507"/>
    </row>
    <row r="201" s="26" customFormat="true" ht="12.75" hidden="false" customHeight="false" outlineLevel="0" collapsed="false">
      <c r="A201" s="268"/>
      <c r="B201" s="458" t="s">
        <v>124</v>
      </c>
      <c r="C201" s="561" t="s">
        <v>12</v>
      </c>
      <c r="D201" s="442" t="s">
        <v>12</v>
      </c>
      <c r="E201" s="442" t="s">
        <v>12</v>
      </c>
      <c r="F201" s="581" t="n">
        <v>0.669</v>
      </c>
      <c r="G201" s="442" t="s">
        <v>12</v>
      </c>
      <c r="H201" s="433" t="s">
        <v>12</v>
      </c>
      <c r="I201" s="42"/>
      <c r="J201" s="339"/>
      <c r="K201" s="458" t="str">
        <f aca="false">$D$5</f>
        <v>ND</v>
      </c>
      <c r="L201" s="458" t="str">
        <f aca="false">IF(K201="ND","ND",IF(D$14="Yes",IF(AND(E199="ND",OR(C199&lt;&gt;"ND",D199&lt;&gt;"ND",C200&lt;&gt;"ND",D200&lt;&gt;"ND",E200&lt;&gt;"ND")),0.5*H199,E199),"ND"))</f>
        <v>ND</v>
      </c>
      <c r="M201" s="458" t="str">
        <f aca="false">IF(K201="ND","ND",IF(D$15="Yes",IF(AND(E200="ND",OR(C199&lt;&gt;"ND",D199&lt;&gt;"ND",E199&lt;&gt;"ND",C200&lt;&gt;"ND",D200&lt;&gt;"ND")),0.5*H200,E200),"ND"))</f>
        <v>ND</v>
      </c>
      <c r="N201" s="454" t="str">
        <f aca="false">IF(L201="ND","ND",IF(E201="ND",(L201/1000)/D$10,IF((L201/1000)/D$10&lt;=(E201/1000)/D$12,0,((L201/1000)/D$10-((E201/1000)/D$12)))))</f>
        <v>ND</v>
      </c>
      <c r="O201" s="454" t="str">
        <f aca="false">IF(M201="ND","ND",IF(E201="ND",(M201/1000)/D$11,IF((M201/1000)/D$11&lt;=(E201/1000)/D$12,0,((M201/1000)/D$11-((E201/1000)/D$12)))))</f>
        <v>ND</v>
      </c>
      <c r="P201" s="454" t="str">
        <f aca="false">IF(N201="ND","ND",(N201/$D$13))</f>
        <v>ND</v>
      </c>
      <c r="Q201" s="454" t="str">
        <f aca="false">IF(O201="ND","ND",(O201/$D$13))</f>
        <v>ND</v>
      </c>
      <c r="R201" s="454" t="str">
        <f aca="false">IF(P201="ND","ND",(P201*(2.20462*10^-6)*$D$8))</f>
        <v>ND</v>
      </c>
      <c r="S201" s="454" t="str">
        <f aca="false">IF(Q201="ND","ND",(Q201*(2.20462*10^-6)*$D$8))</f>
        <v>ND</v>
      </c>
      <c r="T201" s="454" t="str">
        <f aca="false">IF(R201="ND","ND",(R201/$D$6))</f>
        <v>ND</v>
      </c>
      <c r="U201" s="454" t="str">
        <f aca="false">IF(S201="ND","ND",(S201/$D$6))</f>
        <v>ND</v>
      </c>
      <c r="V201" s="454" t="str">
        <f aca="false">IF(R201="ND","ND",(R201/$D$7))</f>
        <v>ND</v>
      </c>
      <c r="W201" s="454" t="str">
        <f aca="false">IF(S201="ND","ND",(S201/$D$7))</f>
        <v>ND</v>
      </c>
      <c r="X201" s="568"/>
      <c r="Y201" s="569"/>
      <c r="Z201" s="454" t="str">
        <f aca="false">IF(D$5="ND","Not Tested",IF(Y199="ND",(H199/D$10/1000),"--"))</f>
        <v>Not Tested</v>
      </c>
      <c r="AA201" s="454" t="str">
        <f aca="false">IF(D$5="ND","Not Tested",IF(Y199="ND",(H200/D$11/1000),"--"))</f>
        <v>Not Tested</v>
      </c>
      <c r="AB201" s="507"/>
    </row>
    <row r="202" s="26" customFormat="true" ht="12.75" hidden="false" customHeight="false" outlineLevel="0" collapsed="false">
      <c r="A202" s="268" t="s">
        <v>278</v>
      </c>
      <c r="B202" s="464" t="s">
        <v>919</v>
      </c>
      <c r="C202" s="534" t="s">
        <v>12</v>
      </c>
      <c r="D202" s="440" t="s">
        <v>12</v>
      </c>
      <c r="E202" s="440" t="s">
        <v>12</v>
      </c>
      <c r="F202" s="440" t="n">
        <v>0.244</v>
      </c>
      <c r="G202" s="440" t="s">
        <v>12</v>
      </c>
      <c r="H202" s="441" t="s">
        <v>12</v>
      </c>
      <c r="I202" s="42"/>
      <c r="J202" s="339" t="str">
        <f aca="false">A202</f>
        <v>Dibenzofuran</v>
      </c>
      <c r="K202" s="464" t="n">
        <f aca="false">$B$5</f>
        <v>1</v>
      </c>
      <c r="L202" s="464" t="str">
        <f aca="false">IF(K202="ND","ND",IF(B$14="Yes",IF(AND(C202="ND",OR(D202&lt;&gt;"ND",E202&lt;&gt;"ND",C203&lt;&gt;"ND",D203&lt;&gt;"ND",E203&lt;&gt;"ND")),0.5*F202,C202),"ND"))</f>
        <v>ND</v>
      </c>
      <c r="M202" s="464" t="str">
        <f aca="false">IF(K202="ND","ND",IF(B$15="Yes",IF(AND(C203="ND",OR(C202&lt;&gt;"ND",D202&lt;&gt;"ND",E202&lt;&gt;"ND",D203&lt;&gt;"ND",E203&lt;&gt;"ND")),0.5*F203,C203),"ND"))</f>
        <v>ND</v>
      </c>
      <c r="N202" s="506" t="str">
        <f aca="false">IF(L202="ND","ND",IF(C204="ND",(L202/1000)/B$10,IF((L202/1000)/B$10&lt;=(C204/1000)/B$12,0,((L202/1000)/B$10-((C204/1000)/B$12)))))</f>
        <v>ND</v>
      </c>
      <c r="O202" s="506" t="str">
        <f aca="false">IF(M202="ND","ND",IF(C204="ND",(M202/1000)/B$11,IF((M202/1000)/B$11&lt;=(C204/1000)/B$12,0,((M202/1000)/B$11-((C204/1000)/B$12)))))</f>
        <v>ND</v>
      </c>
      <c r="P202" s="506" t="str">
        <f aca="false">IF(N202="ND","ND",(N202/$B$13))</f>
        <v>ND</v>
      </c>
      <c r="Q202" s="506" t="str">
        <f aca="false">IF(O202="ND","ND",(O202/$B$13))</f>
        <v>ND</v>
      </c>
      <c r="R202" s="506" t="str">
        <f aca="false">IF(P202="ND","ND",(P202*(2.20462*10^-6)*$B$8))</f>
        <v>ND</v>
      </c>
      <c r="S202" s="506" t="str">
        <f aca="false">IF(Q202="ND","ND",(Q202*(2.20462*10^-6)*$B$8))</f>
        <v>ND</v>
      </c>
      <c r="T202" s="506" t="str">
        <f aca="false">IF(R202="ND","ND",(R202/$B$6))</f>
        <v>ND</v>
      </c>
      <c r="U202" s="506" t="str">
        <f aca="false">IF(S202="ND","ND",(S202/$B$6))</f>
        <v>ND</v>
      </c>
      <c r="V202" s="506" t="str">
        <f aca="false">IF(R202="ND","ND",(R202/$B$7))</f>
        <v>ND</v>
      </c>
      <c r="W202" s="506" t="str">
        <f aca="false">IF(S202="ND","ND",(S202/$B$7))</f>
        <v>ND</v>
      </c>
      <c r="X202" s="568" t="str">
        <f aca="false">IF(AND(T202="ND",U202="ND",T203="ND",U203="ND",T204="ND",U204="ND"),"ND",AVERAGE(T202:U204))</f>
        <v>ND</v>
      </c>
      <c r="Y202" s="569" t="str">
        <f aca="false">IF(AND(V202="ND",W202="ND",V203="ND",W203="ND",V204="ND",W204="ND"),"ND",AVERAGE(V202:W204))</f>
        <v>ND</v>
      </c>
      <c r="Z202" s="506" t="n">
        <f aca="false">IF(B$5="ND","Not Tested",IF(Y202="ND",(F202/B$10/1000),"--"))</f>
        <v>0.000121250556613073</v>
      </c>
      <c r="AA202" s="506" t="n">
        <f aca="false">IF(B$5="ND","Not Tested",IF(Y202="ND",(F203/B$11/1000),"--"))</f>
        <v>0.000139168462853111</v>
      </c>
      <c r="AB202" s="507" t="n">
        <f aca="false">IF(Y202="ND",MIN(Z202:AA204),"--")</f>
        <v>0.000121250556613073</v>
      </c>
    </row>
    <row r="203" s="26" customFormat="true" ht="12.75" hidden="false" customHeight="false" outlineLevel="0" collapsed="false">
      <c r="A203" s="268"/>
      <c r="B203" s="408" t="s">
        <v>920</v>
      </c>
      <c r="C203" s="534" t="s">
        <v>12</v>
      </c>
      <c r="D203" s="442" t="s">
        <v>12</v>
      </c>
      <c r="E203" s="442" t="s">
        <v>12</v>
      </c>
      <c r="F203" s="442" t="n">
        <v>0.244</v>
      </c>
      <c r="G203" s="442" t="s">
        <v>12</v>
      </c>
      <c r="H203" s="433" t="s">
        <v>12</v>
      </c>
      <c r="I203" s="42"/>
      <c r="J203" s="339"/>
      <c r="K203" s="408" t="str">
        <f aca="false">$C$5</f>
        <v>ND</v>
      </c>
      <c r="L203" s="408" t="str">
        <f aca="false">IF(K203="ND","ND",IF(C$14="Yes",IF(AND(D202="ND",OR(C202&lt;&gt;"ND",E202&lt;&gt;"ND",C203&lt;&gt;"ND",D203&lt;&gt;"ND",E203&lt;&gt;"ND")),0.5*G202,D202),"ND"))</f>
        <v>ND</v>
      </c>
      <c r="M203" s="408" t="str">
        <f aca="false">IF(K203="ND","ND",IF(C$15="Yes",IF(AND(D203="ND",OR(C202&lt;&gt;"ND",D202&lt;&gt;"ND",E202&lt;&gt;"ND",C203&lt;&gt;"ND",E203&lt;&gt;"ND")),0.5*G203,D203),"ND"))</f>
        <v>ND</v>
      </c>
      <c r="N203" s="495" t="str">
        <f aca="false">IF(L203="ND","ND",IF(D204="ND",(L203/1000)/$C$10,IF((L203/1000)/$C$10&lt;=(D204/1000)/C$12,0,((L203/1000)/$C$10-((D204/1000)/C$12)))))</f>
        <v>ND</v>
      </c>
      <c r="O203" s="495" t="str">
        <f aca="false">IF(M203="ND","ND",IF(D204="ND",(M203/1000)/C$11,IF((M203/1000)/C$11&lt;=(D204/1000)/C$12,0,((M203/1000)/C$11-((D204/1000)/C$12)))))</f>
        <v>ND</v>
      </c>
      <c r="P203" s="495" t="str">
        <f aca="false">IF(N203="ND","ND",(N203/$C$13))</f>
        <v>ND</v>
      </c>
      <c r="Q203" s="495" t="str">
        <f aca="false">IF(O203="ND","ND",(O203/$C$13))</f>
        <v>ND</v>
      </c>
      <c r="R203" s="495" t="str">
        <f aca="false">IF(P203="ND","ND",(P203*(2.20462*10^-6)*$C$8))</f>
        <v>ND</v>
      </c>
      <c r="S203" s="495" t="str">
        <f aca="false">IF(Q203="ND","ND",(Q203*(2.20462*10^-6)*$C$8))</f>
        <v>ND</v>
      </c>
      <c r="T203" s="495" t="str">
        <f aca="false">IF(R203="ND","ND",(R203/$C$6))</f>
        <v>ND</v>
      </c>
      <c r="U203" s="495" t="str">
        <f aca="false">IF(S203="ND","ND",(S203/$C$6))</f>
        <v>ND</v>
      </c>
      <c r="V203" s="495" t="str">
        <f aca="false">IF(R203="ND","ND",(R203/$C$7))</f>
        <v>ND</v>
      </c>
      <c r="W203" s="495" t="str">
        <f aca="false">IF(S203="ND","ND",(S203/$C$7))</f>
        <v>ND</v>
      </c>
      <c r="X203" s="568"/>
      <c r="Y203" s="569"/>
      <c r="Z203" s="495" t="str">
        <f aca="false">IF(C$5="ND","Not Tested",IF(Y202="ND",(G202/C$10/1000),"--"))</f>
        <v>Not Tested</v>
      </c>
      <c r="AA203" s="495" t="str">
        <f aca="false">IF(C$5="ND","Not Tested",IF(Y202="ND",(G203/C$11/1000),"--"))</f>
        <v>Not Tested</v>
      </c>
      <c r="AB203" s="507"/>
    </row>
    <row r="204" s="26" customFormat="true" ht="12.75" hidden="false" customHeight="false" outlineLevel="0" collapsed="false">
      <c r="A204" s="268"/>
      <c r="B204" s="458" t="s">
        <v>124</v>
      </c>
      <c r="C204" s="561" t="s">
        <v>12</v>
      </c>
      <c r="D204" s="442" t="s">
        <v>12</v>
      </c>
      <c r="E204" s="442" t="s">
        <v>12</v>
      </c>
      <c r="F204" s="581" t="n">
        <v>0.322</v>
      </c>
      <c r="G204" s="442" t="s">
        <v>12</v>
      </c>
      <c r="H204" s="433" t="s">
        <v>12</v>
      </c>
      <c r="I204" s="42"/>
      <c r="J204" s="339"/>
      <c r="K204" s="458" t="str">
        <f aca="false">$D$5</f>
        <v>ND</v>
      </c>
      <c r="L204" s="458" t="str">
        <f aca="false">IF(K204="ND","ND",IF(D$14="Yes",IF(AND(E202="ND",OR(C202&lt;&gt;"ND",D202&lt;&gt;"ND",C203&lt;&gt;"ND",D203&lt;&gt;"ND",E203&lt;&gt;"ND")),0.5*H202,E202),"ND"))</f>
        <v>ND</v>
      </c>
      <c r="M204" s="458" t="str">
        <f aca="false">IF(K204="ND","ND",IF(D$15="Yes",IF(AND(E203="ND",OR(C202&lt;&gt;"ND",D202&lt;&gt;"ND",E202&lt;&gt;"ND",C203&lt;&gt;"ND",D203&lt;&gt;"ND")),0.5*H203,E203),"ND"))</f>
        <v>ND</v>
      </c>
      <c r="N204" s="454" t="str">
        <f aca="false">IF(L204="ND","ND",IF(E204="ND",(L204/1000)/D$10,IF((L204/1000)/D$10&lt;=(E204/1000)/D$12,0,((L204/1000)/D$10-((E204/1000)/D$12)))))</f>
        <v>ND</v>
      </c>
      <c r="O204" s="454" t="str">
        <f aca="false">IF(M204="ND","ND",IF(E204="ND",(M204/1000)/D$11,IF((M204/1000)/D$11&lt;=(E204/1000)/D$12,0,((M204/1000)/D$11-((E204/1000)/D$12)))))</f>
        <v>ND</v>
      </c>
      <c r="P204" s="454" t="str">
        <f aca="false">IF(N204="ND","ND",(N204/$D$13))</f>
        <v>ND</v>
      </c>
      <c r="Q204" s="454" t="str">
        <f aca="false">IF(O204="ND","ND",(O204/$D$13))</f>
        <v>ND</v>
      </c>
      <c r="R204" s="454" t="str">
        <f aca="false">IF(P204="ND","ND",(P204*(2.20462*10^-6)*$D$8))</f>
        <v>ND</v>
      </c>
      <c r="S204" s="454" t="str">
        <f aca="false">IF(Q204="ND","ND",(Q204*(2.20462*10^-6)*$D$8))</f>
        <v>ND</v>
      </c>
      <c r="T204" s="454" t="str">
        <f aca="false">IF(R204="ND","ND",(R204/$D$6))</f>
        <v>ND</v>
      </c>
      <c r="U204" s="454" t="str">
        <f aca="false">IF(S204="ND","ND",(S204/$D$6))</f>
        <v>ND</v>
      </c>
      <c r="V204" s="454" t="str">
        <f aca="false">IF(R204="ND","ND",(R204/$D$7))</f>
        <v>ND</v>
      </c>
      <c r="W204" s="454" t="str">
        <f aca="false">IF(S204="ND","ND",(S204/$D$7))</f>
        <v>ND</v>
      </c>
      <c r="X204" s="568"/>
      <c r="Y204" s="569"/>
      <c r="Z204" s="454" t="str">
        <f aca="false">IF(D$5="ND","Not Tested",IF(Y202="ND",(H202/D$10/1000),"--"))</f>
        <v>Not Tested</v>
      </c>
      <c r="AA204" s="454" t="str">
        <f aca="false">IF(D$5="ND","Not Tested",IF(Y202="ND",(H203/D$11/1000),"--"))</f>
        <v>Not Tested</v>
      </c>
      <c r="AB204" s="507"/>
    </row>
    <row r="205" s="26" customFormat="true" ht="12.75" hidden="false" customHeight="false" outlineLevel="0" collapsed="false">
      <c r="A205" s="268" t="s">
        <v>420</v>
      </c>
      <c r="B205" s="464" t="s">
        <v>919</v>
      </c>
      <c r="C205" s="534" t="s">
        <v>12</v>
      </c>
      <c r="D205" s="440" t="s">
        <v>12</v>
      </c>
      <c r="E205" s="440" t="s">
        <v>12</v>
      </c>
      <c r="F205" s="440" t="n">
        <v>0.674</v>
      </c>
      <c r="G205" s="440" t="s">
        <v>12</v>
      </c>
      <c r="H205" s="441" t="s">
        <v>12</v>
      </c>
      <c r="I205" s="42"/>
      <c r="J205" s="339" t="str">
        <f aca="false">A205</f>
        <v>Pentachlorobenzene</v>
      </c>
      <c r="K205" s="464" t="n">
        <f aca="false">$B$5</f>
        <v>1</v>
      </c>
      <c r="L205" s="464" t="str">
        <f aca="false">IF(K205="ND","ND",IF(B$14="Yes",IF(AND(C205="ND",OR(D205&lt;&gt;"ND",E205&lt;&gt;"ND",C206&lt;&gt;"ND",D206&lt;&gt;"ND",E206&lt;&gt;"ND")),0.5*F205,C205),"ND"))</f>
        <v>ND</v>
      </c>
      <c r="M205" s="464" t="str">
        <f aca="false">IF(K205="ND","ND",IF(B$15="Yes",IF(AND(C206="ND",OR(C205&lt;&gt;"ND",D205&lt;&gt;"ND",E205&lt;&gt;"ND",D206&lt;&gt;"ND",E206&lt;&gt;"ND")),0.5*F206,C206),"ND"))</f>
        <v>ND</v>
      </c>
      <c r="N205" s="506" t="str">
        <f aca="false">IF(L205="ND","ND",IF(C207="ND",(L205/1000)/B$10,IF((L205/1000)/B$10&lt;=(C207/1000)/B$12,0,((L205/1000)/B$10-((C207/1000)/B$12)))))</f>
        <v>ND</v>
      </c>
      <c r="O205" s="506" t="str">
        <f aca="false">IF(M205="ND","ND",IF(C207="ND",(M205/1000)/B$11,IF((M205/1000)/B$11&lt;=(C207/1000)/B$12,0,((M205/1000)/B$11-((C207/1000)/B$12)))))</f>
        <v>ND</v>
      </c>
      <c r="P205" s="506" t="str">
        <f aca="false">IF(N205="ND","ND",(N205/$B$13))</f>
        <v>ND</v>
      </c>
      <c r="Q205" s="506" t="str">
        <f aca="false">IF(O205="ND","ND",(O205/$B$13))</f>
        <v>ND</v>
      </c>
      <c r="R205" s="506" t="str">
        <f aca="false">IF(P205="ND","ND",(P205*(2.20462*10^-6)*$B$8))</f>
        <v>ND</v>
      </c>
      <c r="S205" s="506" t="str">
        <f aca="false">IF(Q205="ND","ND",(Q205*(2.20462*10^-6)*$B$8))</f>
        <v>ND</v>
      </c>
      <c r="T205" s="506" t="str">
        <f aca="false">IF(R205="ND","ND",(R205/$B$6))</f>
        <v>ND</v>
      </c>
      <c r="U205" s="506" t="str">
        <f aca="false">IF(S205="ND","ND",(S205/$B$6))</f>
        <v>ND</v>
      </c>
      <c r="V205" s="506" t="str">
        <f aca="false">IF(R205="ND","ND",(R205/$B$7))</f>
        <v>ND</v>
      </c>
      <c r="W205" s="506" t="str">
        <f aca="false">IF(S205="ND","ND",(S205/$B$7))</f>
        <v>ND</v>
      </c>
      <c r="X205" s="568" t="str">
        <f aca="false">IF(AND(T205="ND",U205="ND",T206="ND",U206="ND",T207="ND",U207="ND"),"ND",AVERAGE(T205:U207))</f>
        <v>ND</v>
      </c>
      <c r="Y205" s="569" t="str">
        <f aca="false">IF(AND(V205="ND",W205="ND",V206="ND",W206="ND",V207="ND",W207="ND"),"ND",AVERAGE(V205:W207))</f>
        <v>ND</v>
      </c>
      <c r="Z205" s="506" t="n">
        <f aca="false">IF(B$5="ND","Not Tested",IF(Y205="ND",(F205/B$10/1000),"--"))</f>
        <v>0.000334929816218079</v>
      </c>
      <c r="AA205" s="506" t="n">
        <f aca="false">IF(B$5="ND","Not Tested",IF(Y205="ND",(F206/B$11/1000),"--"))</f>
        <v>0.000384424360504084</v>
      </c>
      <c r="AB205" s="507" t="n">
        <f aca="false">IF(Y205="ND",MIN(Z205:AA207),"--")</f>
        <v>0.000334929816218079</v>
      </c>
    </row>
    <row r="206" s="26" customFormat="true" ht="12.75" hidden="false" customHeight="false" outlineLevel="0" collapsed="false">
      <c r="A206" s="268"/>
      <c r="B206" s="408" t="s">
        <v>920</v>
      </c>
      <c r="C206" s="534" t="s">
        <v>12</v>
      </c>
      <c r="D206" s="442" t="s">
        <v>12</v>
      </c>
      <c r="E206" s="442" t="s">
        <v>12</v>
      </c>
      <c r="F206" s="442" t="n">
        <v>0.674</v>
      </c>
      <c r="G206" s="442" t="s">
        <v>12</v>
      </c>
      <c r="H206" s="433" t="s">
        <v>12</v>
      </c>
      <c r="I206" s="42"/>
      <c r="J206" s="339"/>
      <c r="K206" s="408" t="str">
        <f aca="false">$C$5</f>
        <v>ND</v>
      </c>
      <c r="L206" s="408" t="str">
        <f aca="false">IF(K206="ND","ND",IF(C$14="Yes",IF(AND(D205="ND",OR(C205&lt;&gt;"ND",E205&lt;&gt;"ND",C206&lt;&gt;"ND",D206&lt;&gt;"ND",E206&lt;&gt;"ND")),0.5*G205,D205),"ND"))</f>
        <v>ND</v>
      </c>
      <c r="M206" s="408" t="str">
        <f aca="false">IF(K206="ND","ND",IF(C$15="Yes",IF(AND(D206="ND",OR(C205&lt;&gt;"ND",D205&lt;&gt;"ND",E205&lt;&gt;"ND",C206&lt;&gt;"ND",E206&lt;&gt;"ND")),0.5*G206,D206),"ND"))</f>
        <v>ND</v>
      </c>
      <c r="N206" s="495" t="str">
        <f aca="false">IF(L206="ND","ND",IF(D207="ND",(L206/1000)/$C$10,IF((L206/1000)/$C$10&lt;=(D207/1000)/C$12,0,((L206/1000)/$C$10-((D207/1000)/C$12)))))</f>
        <v>ND</v>
      </c>
      <c r="O206" s="495" t="str">
        <f aca="false">IF(M206="ND","ND",IF(D207="ND",(M206/1000)/C$11,IF((M206/1000)/C$11&lt;=(D207/1000)/C$12,0,((M206/1000)/C$11-((D207/1000)/C$12)))))</f>
        <v>ND</v>
      </c>
      <c r="P206" s="495" t="str">
        <f aca="false">IF(N206="ND","ND",(N206/$C$13))</f>
        <v>ND</v>
      </c>
      <c r="Q206" s="495" t="str">
        <f aca="false">IF(O206="ND","ND",(O206/$C$13))</f>
        <v>ND</v>
      </c>
      <c r="R206" s="495" t="str">
        <f aca="false">IF(P206="ND","ND",(P206*(2.20462*10^-6)*$C$8))</f>
        <v>ND</v>
      </c>
      <c r="S206" s="495" t="str">
        <f aca="false">IF(Q206="ND","ND",(Q206*(2.20462*10^-6)*$C$8))</f>
        <v>ND</v>
      </c>
      <c r="T206" s="495" t="str">
        <f aca="false">IF(R206="ND","ND",(R206/$C$6))</f>
        <v>ND</v>
      </c>
      <c r="U206" s="495" t="str">
        <f aca="false">IF(S206="ND","ND",(S206/$C$6))</f>
        <v>ND</v>
      </c>
      <c r="V206" s="495" t="str">
        <f aca="false">IF(R206="ND","ND",(R206/$C$7))</f>
        <v>ND</v>
      </c>
      <c r="W206" s="495" t="str">
        <f aca="false">IF(S206="ND","ND",(S206/$C$7))</f>
        <v>ND</v>
      </c>
      <c r="X206" s="568"/>
      <c r="Y206" s="569"/>
      <c r="Z206" s="495" t="str">
        <f aca="false">IF(C$5="ND","Not Tested",IF(Y205="ND",(G205/C$10/1000),"--"))</f>
        <v>Not Tested</v>
      </c>
      <c r="AA206" s="495" t="str">
        <f aca="false">IF(C$5="ND","Not Tested",IF(Y205="ND",(G206/C$11/1000),"--"))</f>
        <v>Not Tested</v>
      </c>
      <c r="AB206" s="507"/>
    </row>
    <row r="207" s="26" customFormat="true" ht="12.75" hidden="false" customHeight="false" outlineLevel="0" collapsed="false">
      <c r="A207" s="268"/>
      <c r="B207" s="458" t="s">
        <v>124</v>
      </c>
      <c r="C207" s="561" t="s">
        <v>12</v>
      </c>
      <c r="D207" s="442" t="s">
        <v>12</v>
      </c>
      <c r="E207" s="442" t="s">
        <v>12</v>
      </c>
      <c r="F207" s="581" t="n">
        <v>0.976</v>
      </c>
      <c r="G207" s="442" t="s">
        <v>12</v>
      </c>
      <c r="H207" s="433" t="s">
        <v>12</v>
      </c>
      <c r="I207" s="42"/>
      <c r="J207" s="339"/>
      <c r="K207" s="458" t="str">
        <f aca="false">$D$5</f>
        <v>ND</v>
      </c>
      <c r="L207" s="458" t="str">
        <f aca="false">IF(K207="ND","ND",IF(D$14="Yes",IF(AND(E205="ND",OR(C205&lt;&gt;"ND",D205&lt;&gt;"ND",C206&lt;&gt;"ND",D206&lt;&gt;"ND",E206&lt;&gt;"ND")),0.5*H205,E205),"ND"))</f>
        <v>ND</v>
      </c>
      <c r="M207" s="458" t="str">
        <f aca="false">IF(K207="ND","ND",IF(D$15="Yes",IF(AND(E206="ND",OR(C205&lt;&gt;"ND",D205&lt;&gt;"ND",E205&lt;&gt;"ND",C206&lt;&gt;"ND",D206&lt;&gt;"ND")),0.5*H206,E206),"ND"))</f>
        <v>ND</v>
      </c>
      <c r="N207" s="454" t="str">
        <f aca="false">IF(L207="ND","ND",IF(E207="ND",(L207/1000)/D$10,IF((L207/1000)/D$10&lt;=(E207/1000)/D$12,0,((L207/1000)/D$10-((E207/1000)/D$12)))))</f>
        <v>ND</v>
      </c>
      <c r="O207" s="454" t="str">
        <f aca="false">IF(M207="ND","ND",IF(E207="ND",(M207/1000)/D$11,IF((M207/1000)/D$11&lt;=(E207/1000)/D$12,0,((M207/1000)/D$11-((E207/1000)/D$12)))))</f>
        <v>ND</v>
      </c>
      <c r="P207" s="454" t="str">
        <f aca="false">IF(N207="ND","ND",(N207/$D$13))</f>
        <v>ND</v>
      </c>
      <c r="Q207" s="454" t="str">
        <f aca="false">IF(O207="ND","ND",(O207/$D$13))</f>
        <v>ND</v>
      </c>
      <c r="R207" s="454" t="str">
        <f aca="false">IF(P207="ND","ND",(P207*(2.20462*10^-6)*$D$8))</f>
        <v>ND</v>
      </c>
      <c r="S207" s="454" t="str">
        <f aca="false">IF(Q207="ND","ND",(Q207*(2.20462*10^-6)*$D$8))</f>
        <v>ND</v>
      </c>
      <c r="T207" s="454" t="str">
        <f aca="false">IF(R207="ND","ND",(R207/$D$6))</f>
        <v>ND</v>
      </c>
      <c r="U207" s="454" t="str">
        <f aca="false">IF(S207="ND","ND",(S207/$D$6))</f>
        <v>ND</v>
      </c>
      <c r="V207" s="454" t="str">
        <f aca="false">IF(R207="ND","ND",(R207/$D$7))</f>
        <v>ND</v>
      </c>
      <c r="W207" s="454" t="str">
        <f aca="false">IF(S207="ND","ND",(S207/$D$7))</f>
        <v>ND</v>
      </c>
      <c r="X207" s="568"/>
      <c r="Y207" s="569"/>
      <c r="Z207" s="454" t="str">
        <f aca="false">IF(D$5="ND","Not Tested",IF(Y205="ND",(H205/D$10/1000),"--"))</f>
        <v>Not Tested</v>
      </c>
      <c r="AA207" s="454" t="str">
        <f aca="false">IF(D$5="ND","Not Tested",IF(Y205="ND",(H206/D$11/1000),"--"))</f>
        <v>Not Tested</v>
      </c>
      <c r="AB207" s="507"/>
    </row>
    <row r="208" s="26" customFormat="true" ht="12.75" hidden="false" customHeight="false" outlineLevel="0" collapsed="false">
      <c r="A208" s="339" t="s">
        <v>390</v>
      </c>
      <c r="B208" s="464" t="s">
        <v>919</v>
      </c>
      <c r="C208" s="534" t="s">
        <v>12</v>
      </c>
      <c r="D208" s="440" t="s">
        <v>12</v>
      </c>
      <c r="E208" s="440" t="s">
        <v>12</v>
      </c>
      <c r="F208" s="440" t="n">
        <v>1.76</v>
      </c>
      <c r="G208" s="440" t="s">
        <v>12</v>
      </c>
      <c r="H208" s="441" t="s">
        <v>12</v>
      </c>
      <c r="I208" s="42"/>
      <c r="J208" s="339" t="str">
        <f aca="false">A208</f>
        <v>1-Naphthylamine</v>
      </c>
      <c r="K208" s="464" t="n">
        <f aca="false">$B$5</f>
        <v>1</v>
      </c>
      <c r="L208" s="464" t="str">
        <f aca="false">IF(K208="ND","ND",IF(B$14="Yes",IF(AND(C208="ND",OR(D208&lt;&gt;"ND",E208&lt;&gt;"ND",C209&lt;&gt;"ND",D209&lt;&gt;"ND",E209&lt;&gt;"ND")),0.5*F208,C208),"ND"))</f>
        <v>ND</v>
      </c>
      <c r="M208" s="464" t="str">
        <f aca="false">IF(K208="ND","ND",IF(B$15="Yes",IF(AND(C209="ND",OR(C208&lt;&gt;"ND",D208&lt;&gt;"ND",E208&lt;&gt;"ND",D209&lt;&gt;"ND",E209&lt;&gt;"ND")),0.5*F209,C209),"ND"))</f>
        <v>ND</v>
      </c>
      <c r="N208" s="506" t="str">
        <f aca="false">IF(L208="ND","ND",IF(C210="ND",(L208/1000)/B$10,IF((L208/1000)/B$10&lt;=(C210/1000)/B$12,0,((L208/1000)/B$10-((C210/1000)/B$12)))))</f>
        <v>ND</v>
      </c>
      <c r="O208" s="506" t="str">
        <f aca="false">IF(M208="ND","ND",IF(C210="ND",(M208/1000)/B$11,IF((M208/1000)/B$11&lt;=(C210/1000)/B$12,0,((M208/1000)/B$11-((C210/1000)/B$12)))))</f>
        <v>ND</v>
      </c>
      <c r="P208" s="506" t="str">
        <f aca="false">IF(N208="ND","ND",(N208/$B$13))</f>
        <v>ND</v>
      </c>
      <c r="Q208" s="506" t="str">
        <f aca="false">IF(O208="ND","ND",(O208/$B$13))</f>
        <v>ND</v>
      </c>
      <c r="R208" s="506" t="str">
        <f aca="false">IF(P208="ND","ND",(P208*(2.20462*10^-6)*$B$8))</f>
        <v>ND</v>
      </c>
      <c r="S208" s="506" t="str">
        <f aca="false">IF(Q208="ND","ND",(Q208*(2.20462*10^-6)*$B$8))</f>
        <v>ND</v>
      </c>
      <c r="T208" s="506" t="str">
        <f aca="false">IF(R208="ND","ND",(R208/$B$6))</f>
        <v>ND</v>
      </c>
      <c r="U208" s="506" t="str">
        <f aca="false">IF(S208="ND","ND",(S208/$B$6))</f>
        <v>ND</v>
      </c>
      <c r="V208" s="506" t="str">
        <f aca="false">IF(R208="ND","ND",(R208/$B$7))</f>
        <v>ND</v>
      </c>
      <c r="W208" s="506" t="str">
        <f aca="false">IF(S208="ND","ND",(S208/$B$7))</f>
        <v>ND</v>
      </c>
      <c r="X208" s="568" t="str">
        <f aca="false">IF(AND(T208="ND",U208="ND",T209="ND",U209="ND",T210="ND",U210="ND"),"ND",AVERAGE(T208:U210))</f>
        <v>ND</v>
      </c>
      <c r="Y208" s="569" t="str">
        <f aca="false">IF(AND(V208="ND",W208="ND",V209="ND",W209="ND",V210="ND",W210="ND"),"ND",AVERAGE(V208:W210))</f>
        <v>ND</v>
      </c>
      <c r="Z208" s="506" t="n">
        <f aca="false">IF(B$5="ND","Not Tested",IF(Y208="ND",(F208/B$10/1000),"--"))</f>
        <v>0.000874594178848395</v>
      </c>
      <c r="AA208" s="506" t="n">
        <f aca="false">IF(B$5="ND","Not Tested",IF(Y208="ND",(F209/B$11/1000),"--"))</f>
        <v>0.00100383809271096</v>
      </c>
      <c r="AB208" s="507" t="n">
        <f aca="false">IF(Y208="ND",MIN(Z208:AA210),"--")</f>
        <v>0.000874594178848395</v>
      </c>
    </row>
    <row r="209" s="26" customFormat="true" ht="12.75" hidden="false" customHeight="false" outlineLevel="0" collapsed="false">
      <c r="A209" s="339"/>
      <c r="B209" s="408" t="s">
        <v>920</v>
      </c>
      <c r="C209" s="534" t="s">
        <v>12</v>
      </c>
      <c r="D209" s="442" t="s">
        <v>12</v>
      </c>
      <c r="E209" s="442" t="s">
        <v>12</v>
      </c>
      <c r="F209" s="442" t="n">
        <v>1.76</v>
      </c>
      <c r="G209" s="442" t="s">
        <v>12</v>
      </c>
      <c r="H209" s="433" t="s">
        <v>12</v>
      </c>
      <c r="I209" s="42"/>
      <c r="J209" s="339"/>
      <c r="K209" s="408" t="str">
        <f aca="false">$C$5</f>
        <v>ND</v>
      </c>
      <c r="L209" s="408" t="str">
        <f aca="false">IF(K209="ND","ND",IF(C$14="Yes",IF(AND(D208="ND",OR(C208&lt;&gt;"ND",E208&lt;&gt;"ND",C209&lt;&gt;"ND",D209&lt;&gt;"ND",E209&lt;&gt;"ND")),0.5*G208,D208),"ND"))</f>
        <v>ND</v>
      </c>
      <c r="M209" s="408" t="str">
        <f aca="false">IF(K209="ND","ND",IF(C$15="Yes",IF(AND(D209="ND",OR(C208&lt;&gt;"ND",D208&lt;&gt;"ND",E208&lt;&gt;"ND",C209&lt;&gt;"ND",E209&lt;&gt;"ND")),0.5*G209,D209),"ND"))</f>
        <v>ND</v>
      </c>
      <c r="N209" s="495" t="str">
        <f aca="false">IF(L209="ND","ND",IF(D210="ND",(L209/1000)/$C$10,IF((L209/1000)/$C$10&lt;=(D210/1000)/C$12,0,((L209/1000)/$C$10-((D210/1000)/C$12)))))</f>
        <v>ND</v>
      </c>
      <c r="O209" s="495" t="str">
        <f aca="false">IF(M209="ND","ND",IF(D210="ND",(M209/1000)/C$11,IF((M209/1000)/C$11&lt;=(D210/1000)/C$12,0,((M209/1000)/C$11-((D210/1000)/C$12)))))</f>
        <v>ND</v>
      </c>
      <c r="P209" s="495" t="str">
        <f aca="false">IF(N209="ND","ND",(N209/$C$13))</f>
        <v>ND</v>
      </c>
      <c r="Q209" s="495" t="str">
        <f aca="false">IF(O209="ND","ND",(O209/$C$13))</f>
        <v>ND</v>
      </c>
      <c r="R209" s="495" t="str">
        <f aca="false">IF(P209="ND","ND",(P209*(2.20462*10^-6)*$C$8))</f>
        <v>ND</v>
      </c>
      <c r="S209" s="495" t="str">
        <f aca="false">IF(Q209="ND","ND",(Q209*(2.20462*10^-6)*$C$8))</f>
        <v>ND</v>
      </c>
      <c r="T209" s="495" t="str">
        <f aca="false">IF(R209="ND","ND",(R209/$C$6))</f>
        <v>ND</v>
      </c>
      <c r="U209" s="495" t="str">
        <f aca="false">IF(S209="ND","ND",(S209/$C$6))</f>
        <v>ND</v>
      </c>
      <c r="V209" s="495" t="str">
        <f aca="false">IF(R209="ND","ND",(R209/$C$7))</f>
        <v>ND</v>
      </c>
      <c r="W209" s="495" t="str">
        <f aca="false">IF(S209="ND","ND",(S209/$C$7))</f>
        <v>ND</v>
      </c>
      <c r="X209" s="568"/>
      <c r="Y209" s="569"/>
      <c r="Z209" s="495" t="str">
        <f aca="false">IF(C$5="ND","Not Tested",IF(Y208="ND",(G208/C$10/1000),"--"))</f>
        <v>Not Tested</v>
      </c>
      <c r="AA209" s="495" t="str">
        <f aca="false">IF(C$5="ND","Not Tested",IF(Y208="ND",(G209/C$11/1000),"--"))</f>
        <v>Not Tested</v>
      </c>
      <c r="AB209" s="507"/>
    </row>
    <row r="210" s="26" customFormat="true" ht="12.75" hidden="false" customHeight="false" outlineLevel="0" collapsed="false">
      <c r="A210" s="339"/>
      <c r="B210" s="458" t="s">
        <v>124</v>
      </c>
      <c r="C210" s="561" t="s">
        <v>12</v>
      </c>
      <c r="D210" s="442" t="s">
        <v>12</v>
      </c>
      <c r="E210" s="442" t="s">
        <v>12</v>
      </c>
      <c r="F210" s="581" t="n">
        <v>1.09</v>
      </c>
      <c r="G210" s="442" t="s">
        <v>12</v>
      </c>
      <c r="H210" s="433" t="s">
        <v>12</v>
      </c>
      <c r="I210" s="42"/>
      <c r="J210" s="339"/>
      <c r="K210" s="458" t="str">
        <f aca="false">$D$5</f>
        <v>ND</v>
      </c>
      <c r="L210" s="458" t="str">
        <f aca="false">IF(K210="ND","ND",IF(D$14="Yes",IF(AND(E208="ND",OR(C208&lt;&gt;"ND",D208&lt;&gt;"ND",C209&lt;&gt;"ND",D209&lt;&gt;"ND",E209&lt;&gt;"ND")),0.5*H208,E208),"ND"))</f>
        <v>ND</v>
      </c>
      <c r="M210" s="458" t="str">
        <f aca="false">IF(K210="ND","ND",IF(D$15="Yes",IF(AND(E209="ND",OR(C208&lt;&gt;"ND",D208&lt;&gt;"ND",E208&lt;&gt;"ND",C209&lt;&gt;"ND",D209&lt;&gt;"ND")),0.5*H209,E209),"ND"))</f>
        <v>ND</v>
      </c>
      <c r="N210" s="454" t="str">
        <f aca="false">IF(L210="ND","ND",IF(E210="ND",(L210/1000)/D$10,IF((L210/1000)/D$10&lt;=(E210/1000)/D$12,0,((L210/1000)/D$10-((E210/1000)/D$12)))))</f>
        <v>ND</v>
      </c>
      <c r="O210" s="454" t="str">
        <f aca="false">IF(M210="ND","ND",IF(E210="ND",(M210/1000)/D$11,IF((M210/1000)/D$11&lt;=(E210/1000)/D$12,0,((M210/1000)/D$11-((E210/1000)/D$12)))))</f>
        <v>ND</v>
      </c>
      <c r="P210" s="454" t="str">
        <f aca="false">IF(N210="ND","ND",(N210/$D$13))</f>
        <v>ND</v>
      </c>
      <c r="Q210" s="454" t="str">
        <f aca="false">IF(O210="ND","ND",(O210/$D$13))</f>
        <v>ND</v>
      </c>
      <c r="R210" s="454" t="str">
        <f aca="false">IF(P210="ND","ND",(P210*(2.20462*10^-6)*$D$8))</f>
        <v>ND</v>
      </c>
      <c r="S210" s="454" t="str">
        <f aca="false">IF(Q210="ND","ND",(Q210*(2.20462*10^-6)*$D$8))</f>
        <v>ND</v>
      </c>
      <c r="T210" s="454" t="str">
        <f aca="false">IF(R210="ND","ND",(R210/$D$6))</f>
        <v>ND</v>
      </c>
      <c r="U210" s="454" t="str">
        <f aca="false">IF(S210="ND","ND",(S210/$D$6))</f>
        <v>ND</v>
      </c>
      <c r="V210" s="454" t="str">
        <f aca="false">IF(R210="ND","ND",(R210/$D$7))</f>
        <v>ND</v>
      </c>
      <c r="W210" s="454" t="str">
        <f aca="false">IF(S210="ND","ND",(S210/$D$7))</f>
        <v>ND</v>
      </c>
      <c r="X210" s="568"/>
      <c r="Y210" s="569"/>
      <c r="Z210" s="454" t="str">
        <f aca="false">IF(D$5="ND","Not Tested",IF(Y208="ND",(H208/D$10/1000),"--"))</f>
        <v>Not Tested</v>
      </c>
      <c r="AA210" s="454" t="str">
        <f aca="false">IF(D$5="ND","Not Tested",IF(Y208="ND",(H209/D$11/1000),"--"))</f>
        <v>Not Tested</v>
      </c>
      <c r="AB210" s="507"/>
    </row>
    <row r="211" s="26" customFormat="true" ht="12.75" hidden="false" customHeight="false" outlineLevel="0" collapsed="false">
      <c r="A211" s="268" t="s">
        <v>392</v>
      </c>
      <c r="B211" s="464" t="s">
        <v>919</v>
      </c>
      <c r="C211" s="534" t="s">
        <v>12</v>
      </c>
      <c r="D211" s="440" t="s">
        <v>12</v>
      </c>
      <c r="E211" s="440" t="s">
        <v>12</v>
      </c>
      <c r="F211" s="440" t="n">
        <v>1.56</v>
      </c>
      <c r="G211" s="440" t="s">
        <v>12</v>
      </c>
      <c r="H211" s="441" t="s">
        <v>12</v>
      </c>
      <c r="I211" s="42"/>
      <c r="J211" s="339" t="str">
        <f aca="false">A211</f>
        <v>2-Naphthylamine</v>
      </c>
      <c r="K211" s="464" t="n">
        <f aca="false">$B$5</f>
        <v>1</v>
      </c>
      <c r="L211" s="464" t="str">
        <f aca="false">IF(K211="ND","ND",IF(B$14="Yes",IF(AND(C211="ND",OR(D211&lt;&gt;"ND",E211&lt;&gt;"ND",C212&lt;&gt;"ND",D212&lt;&gt;"ND",E212&lt;&gt;"ND")),0.5*F211,C211),"ND"))</f>
        <v>ND</v>
      </c>
      <c r="M211" s="464" t="str">
        <f aca="false">IF(K211="ND","ND",IF(B$15="Yes",IF(AND(C212="ND",OR(C211&lt;&gt;"ND",D211&lt;&gt;"ND",E211&lt;&gt;"ND",D212&lt;&gt;"ND",E212&lt;&gt;"ND")),0.5*F212,C212),"ND"))</f>
        <v>ND</v>
      </c>
      <c r="N211" s="506" t="str">
        <f aca="false">IF(L211="ND","ND",IF(C213="ND",(L211/1000)/B$10,IF((L211/1000)/B$10&lt;=(C213/1000)/B$12,0,((L211/1000)/B$10-((C213/1000)/B$12)))))</f>
        <v>ND</v>
      </c>
      <c r="O211" s="506" t="str">
        <f aca="false">IF(M211="ND","ND",IF(C213="ND",(M211/1000)/B$11,IF((M211/1000)/B$11&lt;=(C213/1000)/B$12,0,((M211/1000)/B$11-((C213/1000)/B$12)))))</f>
        <v>ND</v>
      </c>
      <c r="P211" s="506" t="str">
        <f aca="false">IF(N211="ND","ND",(N211/$B$13))</f>
        <v>ND</v>
      </c>
      <c r="Q211" s="506" t="str">
        <f aca="false">IF(O211="ND","ND",(O211/$B$13))</f>
        <v>ND</v>
      </c>
      <c r="R211" s="506" t="str">
        <f aca="false">IF(P211="ND","ND",(P211*(2.20462*10^-6)*$B$8))</f>
        <v>ND</v>
      </c>
      <c r="S211" s="506" t="str">
        <f aca="false">IF(Q211="ND","ND",(Q211*(2.20462*10^-6)*$B$8))</f>
        <v>ND</v>
      </c>
      <c r="T211" s="506" t="str">
        <f aca="false">IF(R211="ND","ND",(R211/$B$6))</f>
        <v>ND</v>
      </c>
      <c r="U211" s="506" t="str">
        <f aca="false">IF(S211="ND","ND",(S211/$B$6))</f>
        <v>ND</v>
      </c>
      <c r="V211" s="506" t="str">
        <f aca="false">IF(R211="ND","ND",(R211/$B$7))</f>
        <v>ND</v>
      </c>
      <c r="W211" s="506" t="str">
        <f aca="false">IF(S211="ND","ND",(S211/$B$7))</f>
        <v>ND</v>
      </c>
      <c r="X211" s="568" t="str">
        <f aca="false">IF(AND(T211="ND",U211="ND",T212="ND",U212="ND",T213="ND",U213="ND"),"ND",AVERAGE(T211:U213))</f>
        <v>ND</v>
      </c>
      <c r="Y211" s="569" t="str">
        <f aca="false">IF(AND(V211="ND",W211="ND",V212="ND",W212="ND",V213="ND",W213="ND"),"ND",AVERAGE(V211:W213))</f>
        <v>ND</v>
      </c>
      <c r="Z211" s="506" t="n">
        <f aca="false">IF(B$5="ND","Not Tested",IF(Y211="ND",(F211/B$10/1000),"--"))</f>
        <v>0.000775208476706532</v>
      </c>
      <c r="AA211" s="506" t="n">
        <f aca="false">IF(B$5="ND","Not Tested",IF(Y211="ND",(F212/B$11/1000),"--"))</f>
        <v>0.000889765582175625</v>
      </c>
      <c r="AB211" s="507" t="n">
        <f aca="false">IF(Y211="ND",MIN(Z211:AA213),"--")</f>
        <v>0.000775208476706532</v>
      </c>
    </row>
    <row r="212" s="26" customFormat="true" ht="12.75" hidden="false" customHeight="false" outlineLevel="0" collapsed="false">
      <c r="A212" s="268"/>
      <c r="B212" s="408" t="s">
        <v>920</v>
      </c>
      <c r="C212" s="534" t="s">
        <v>12</v>
      </c>
      <c r="D212" s="442" t="s">
        <v>12</v>
      </c>
      <c r="E212" s="442" t="s">
        <v>12</v>
      </c>
      <c r="F212" s="442" t="n">
        <v>1.56</v>
      </c>
      <c r="G212" s="442" t="s">
        <v>12</v>
      </c>
      <c r="H212" s="433" t="s">
        <v>12</v>
      </c>
      <c r="I212" s="42"/>
      <c r="J212" s="339"/>
      <c r="K212" s="408" t="str">
        <f aca="false">$C$5</f>
        <v>ND</v>
      </c>
      <c r="L212" s="408" t="str">
        <f aca="false">IF(K212="ND","ND",IF(C$14="Yes",IF(AND(D211="ND",OR(C211&lt;&gt;"ND",E211&lt;&gt;"ND",C212&lt;&gt;"ND",D212&lt;&gt;"ND",E212&lt;&gt;"ND")),0.5*G211,D211),"ND"))</f>
        <v>ND</v>
      </c>
      <c r="M212" s="408" t="str">
        <f aca="false">IF(K212="ND","ND",IF(C$15="Yes",IF(AND(D212="ND",OR(C211&lt;&gt;"ND",D211&lt;&gt;"ND",E211&lt;&gt;"ND",C212&lt;&gt;"ND",E212&lt;&gt;"ND")),0.5*G212,D212),"ND"))</f>
        <v>ND</v>
      </c>
      <c r="N212" s="495" t="str">
        <f aca="false">IF(L212="ND","ND",IF(D213="ND",(L212/1000)/$C$10,IF((L212/1000)/$C$10&lt;=(D213/1000)/C$12,0,((L212/1000)/$C$10-((D213/1000)/C$12)))))</f>
        <v>ND</v>
      </c>
      <c r="O212" s="495" t="str">
        <f aca="false">IF(M212="ND","ND",IF(D213="ND",(M212/1000)/C$11,IF((M212/1000)/C$11&lt;=(D213/1000)/C$12,0,((M212/1000)/C$11-((D213/1000)/C$12)))))</f>
        <v>ND</v>
      </c>
      <c r="P212" s="495" t="str">
        <f aca="false">IF(N212="ND","ND",(N212/$C$13))</f>
        <v>ND</v>
      </c>
      <c r="Q212" s="495" t="str">
        <f aca="false">IF(O212="ND","ND",(O212/$C$13))</f>
        <v>ND</v>
      </c>
      <c r="R212" s="495" t="str">
        <f aca="false">IF(P212="ND","ND",(P212*(2.20462*10^-6)*$C$8))</f>
        <v>ND</v>
      </c>
      <c r="S212" s="495" t="str">
        <f aca="false">IF(Q212="ND","ND",(Q212*(2.20462*10^-6)*$C$8))</f>
        <v>ND</v>
      </c>
      <c r="T212" s="495" t="str">
        <f aca="false">IF(R212="ND","ND",(R212/$C$6))</f>
        <v>ND</v>
      </c>
      <c r="U212" s="495" t="str">
        <f aca="false">IF(S212="ND","ND",(S212/$C$6))</f>
        <v>ND</v>
      </c>
      <c r="V212" s="495" t="str">
        <f aca="false">IF(R212="ND","ND",(R212/$C$7))</f>
        <v>ND</v>
      </c>
      <c r="W212" s="495" t="str">
        <f aca="false">IF(S212="ND","ND",(S212/$C$7))</f>
        <v>ND</v>
      </c>
      <c r="X212" s="568"/>
      <c r="Y212" s="569"/>
      <c r="Z212" s="495" t="str">
        <f aca="false">IF(C$5="ND","Not Tested",IF(Y211="ND",(G211/C$10/1000),"--"))</f>
        <v>Not Tested</v>
      </c>
      <c r="AA212" s="495" t="str">
        <f aca="false">IF(C$5="ND","Not Tested",IF(Y211="ND",(G212/C$11/1000),"--"))</f>
        <v>Not Tested</v>
      </c>
      <c r="AB212" s="507"/>
    </row>
    <row r="213" s="26" customFormat="true" ht="12.75" hidden="false" customHeight="false" outlineLevel="0" collapsed="false">
      <c r="A213" s="268"/>
      <c r="B213" s="458" t="s">
        <v>124</v>
      </c>
      <c r="C213" s="561" t="s">
        <v>12</v>
      </c>
      <c r="D213" s="442" t="s">
        <v>12</v>
      </c>
      <c r="E213" s="442" t="s">
        <v>12</v>
      </c>
      <c r="F213" s="581" t="n">
        <v>26.2</v>
      </c>
      <c r="G213" s="442" t="s">
        <v>12</v>
      </c>
      <c r="H213" s="433" t="s">
        <v>12</v>
      </c>
      <c r="I213" s="42"/>
      <c r="J213" s="339"/>
      <c r="K213" s="458" t="str">
        <f aca="false">$D$5</f>
        <v>ND</v>
      </c>
      <c r="L213" s="458" t="str">
        <f aca="false">IF(K213="ND","ND",IF(D$14="Yes",IF(AND(E211="ND",OR(C211&lt;&gt;"ND",D211&lt;&gt;"ND",C212&lt;&gt;"ND",D212&lt;&gt;"ND",E212&lt;&gt;"ND")),0.5*H211,E211),"ND"))</f>
        <v>ND</v>
      </c>
      <c r="M213" s="458" t="str">
        <f aca="false">IF(K213="ND","ND",IF(D$15="Yes",IF(AND(E212="ND",OR(C211&lt;&gt;"ND",D211&lt;&gt;"ND",E211&lt;&gt;"ND",C212&lt;&gt;"ND",D212&lt;&gt;"ND")),0.5*H212,E212),"ND"))</f>
        <v>ND</v>
      </c>
      <c r="N213" s="454" t="str">
        <f aca="false">IF(L213="ND","ND",IF(E213="ND",(L213/1000)/D$10,IF((L213/1000)/D$10&lt;=(E213/1000)/D$12,0,((L213/1000)/D$10-((E213/1000)/D$12)))))</f>
        <v>ND</v>
      </c>
      <c r="O213" s="454" t="str">
        <f aca="false">IF(M213="ND","ND",IF(E213="ND",(M213/1000)/D$11,IF((M213/1000)/D$11&lt;=(E213/1000)/D$12,0,((M213/1000)/D$11-((E213/1000)/D$12)))))</f>
        <v>ND</v>
      </c>
      <c r="P213" s="454" t="str">
        <f aca="false">IF(N213="ND","ND",(N213/$D$13))</f>
        <v>ND</v>
      </c>
      <c r="Q213" s="454" t="str">
        <f aca="false">IF(O213="ND","ND",(O213/$D$13))</f>
        <v>ND</v>
      </c>
      <c r="R213" s="454" t="str">
        <f aca="false">IF(P213="ND","ND",(P213*(2.20462*10^-6)*$D$8))</f>
        <v>ND</v>
      </c>
      <c r="S213" s="454" t="str">
        <f aca="false">IF(Q213="ND","ND",(Q213*(2.20462*10^-6)*$D$8))</f>
        <v>ND</v>
      </c>
      <c r="T213" s="454" t="str">
        <f aca="false">IF(R213="ND","ND",(R213/$D$6))</f>
        <v>ND</v>
      </c>
      <c r="U213" s="454" t="str">
        <f aca="false">IF(S213="ND","ND",(S213/$D$6))</f>
        <v>ND</v>
      </c>
      <c r="V213" s="454" t="str">
        <f aca="false">IF(R213="ND","ND",(R213/$D$7))</f>
        <v>ND</v>
      </c>
      <c r="W213" s="454" t="str">
        <f aca="false">IF(S213="ND","ND",(S213/$D$7))</f>
        <v>ND</v>
      </c>
      <c r="X213" s="568"/>
      <c r="Y213" s="569"/>
      <c r="Z213" s="454" t="str">
        <f aca="false">IF(D$5="ND","Not Tested",IF(Y211="ND",(H211/D$10/1000),"--"))</f>
        <v>Not Tested</v>
      </c>
      <c r="AA213" s="454" t="str">
        <f aca="false">IF(D$5="ND","Not Tested",IF(Y211="ND",(H212/D$11/1000),"--"))</f>
        <v>Not Tested</v>
      </c>
      <c r="AB213" s="507"/>
    </row>
    <row r="214" s="26" customFormat="true" ht="13.5" hidden="false" customHeight="true" outlineLevel="0" collapsed="false">
      <c r="A214" s="339" t="s">
        <v>757</v>
      </c>
      <c r="B214" s="464" t="s">
        <v>919</v>
      </c>
      <c r="C214" s="534" t="s">
        <v>12</v>
      </c>
      <c r="D214" s="440" t="s">
        <v>12</v>
      </c>
      <c r="E214" s="440" t="s">
        <v>12</v>
      </c>
      <c r="F214" s="440" t="n">
        <v>0.714</v>
      </c>
      <c r="G214" s="440" t="s">
        <v>12</v>
      </c>
      <c r="H214" s="441" t="s">
        <v>12</v>
      </c>
      <c r="I214" s="42"/>
      <c r="J214" s="339" t="str">
        <f aca="false">A214</f>
        <v>2,3,4,6-Tetrachlorophenol</v>
      </c>
      <c r="K214" s="464" t="n">
        <f aca="false">$B$5</f>
        <v>1</v>
      </c>
      <c r="L214" s="464" t="str">
        <f aca="false">IF(K214="ND","ND",IF(B$14="Yes",IF(AND(C214="ND",OR(D214&lt;&gt;"ND",E214&lt;&gt;"ND",C215&lt;&gt;"ND",D215&lt;&gt;"ND",E215&lt;&gt;"ND")),0.5*F214,C214),"ND"))</f>
        <v>ND</v>
      </c>
      <c r="M214" s="464" t="str">
        <f aca="false">IF(K214="ND","ND",IF(B$15="Yes",IF(AND(C215="ND",OR(C214&lt;&gt;"ND",D214&lt;&gt;"ND",E214&lt;&gt;"ND",D215&lt;&gt;"ND",E215&lt;&gt;"ND")),0.5*F215,C215),"ND"))</f>
        <v>ND</v>
      </c>
      <c r="N214" s="506" t="str">
        <f aca="false">IF(L214="ND","ND",IF(C216="ND",(L214/1000)/B$10,IF((L214/1000)/B$10&lt;=(C216/1000)/B$12,0,((L214/1000)/B$10-((C216/1000)/B$12)))))</f>
        <v>ND</v>
      </c>
      <c r="O214" s="506" t="str">
        <f aca="false">IF(M214="ND","ND",IF(C216="ND",(M214/1000)/B$11,IF((M214/1000)/B$11&lt;=(C216/1000)/B$12,0,((M214/1000)/B$11-((C216/1000)/B$12)))))</f>
        <v>ND</v>
      </c>
      <c r="P214" s="506" t="str">
        <f aca="false">IF(N214="ND","ND",(N214/$B$13))</f>
        <v>ND</v>
      </c>
      <c r="Q214" s="506" t="str">
        <f aca="false">IF(O214="ND","ND",(O214/$B$13))</f>
        <v>ND</v>
      </c>
      <c r="R214" s="506" t="str">
        <f aca="false">IF(P214="ND","ND",(P214*(2.20462*10^-6)*$B$8))</f>
        <v>ND</v>
      </c>
      <c r="S214" s="506" t="str">
        <f aca="false">IF(Q214="ND","ND",(Q214*(2.20462*10^-6)*$B$8))</f>
        <v>ND</v>
      </c>
      <c r="T214" s="506" t="str">
        <f aca="false">IF(R214="ND","ND",(R214/$B$6))</f>
        <v>ND</v>
      </c>
      <c r="U214" s="506" t="str">
        <f aca="false">IF(S214="ND","ND",(S214/$B$6))</f>
        <v>ND</v>
      </c>
      <c r="V214" s="506" t="str">
        <f aca="false">IF(R214="ND","ND",(R214/$B$7))</f>
        <v>ND</v>
      </c>
      <c r="W214" s="506" t="str">
        <f aca="false">IF(S214="ND","ND",(S214/$B$7))</f>
        <v>ND</v>
      </c>
      <c r="X214" s="568" t="str">
        <f aca="false">IF(AND(T214="ND",U214="ND",T215="ND",U215="ND",T216="ND",U216="ND"),"ND",AVERAGE(T214:U216))</f>
        <v>ND</v>
      </c>
      <c r="Y214" s="569" t="str">
        <f aca="false">IF(AND(V214="ND",W214="ND",V215="ND",W215="ND",V216="ND",W216="ND"),"ND",AVERAGE(V214:W216))</f>
        <v>ND</v>
      </c>
      <c r="Z214" s="506" t="n">
        <f aca="false">IF(B$5="ND","Not Tested",IF(Y214="ND",(F214/B$10/1000),"--"))</f>
        <v>0.000354806956646451</v>
      </c>
      <c r="AA214" s="506" t="n">
        <f aca="false">IF(B$5="ND","Not Tested",IF(Y214="ND",(F215/B$11/1000),"--"))</f>
        <v>0.000407238862611152</v>
      </c>
      <c r="AB214" s="507" t="n">
        <f aca="false">IF(Y214="ND",MIN(Z214:AA216),"--")</f>
        <v>0.000354806956646451</v>
      </c>
    </row>
    <row r="215" s="26" customFormat="true" ht="13.5" hidden="false" customHeight="true" outlineLevel="0" collapsed="false">
      <c r="A215" s="339"/>
      <c r="B215" s="408" t="s">
        <v>920</v>
      </c>
      <c r="C215" s="534" t="s">
        <v>12</v>
      </c>
      <c r="D215" s="442" t="s">
        <v>12</v>
      </c>
      <c r="E215" s="442" t="s">
        <v>12</v>
      </c>
      <c r="F215" s="442" t="n">
        <v>0.714</v>
      </c>
      <c r="G215" s="442" t="s">
        <v>12</v>
      </c>
      <c r="H215" s="433" t="s">
        <v>12</v>
      </c>
      <c r="I215" s="42"/>
      <c r="J215" s="339"/>
      <c r="K215" s="408" t="str">
        <f aca="false">$C$5</f>
        <v>ND</v>
      </c>
      <c r="L215" s="408" t="str">
        <f aca="false">IF(K215="ND","ND",IF(C$14="Yes",IF(AND(D214="ND",OR(C214&lt;&gt;"ND",E214&lt;&gt;"ND",C215&lt;&gt;"ND",D215&lt;&gt;"ND",E215&lt;&gt;"ND")),0.5*G214,D214),"ND"))</f>
        <v>ND</v>
      </c>
      <c r="M215" s="408" t="str">
        <f aca="false">IF(K215="ND","ND",IF(C$15="Yes",IF(AND(D215="ND",OR(C214&lt;&gt;"ND",D214&lt;&gt;"ND",E214&lt;&gt;"ND",C215&lt;&gt;"ND",E215&lt;&gt;"ND")),0.5*G215,D215),"ND"))</f>
        <v>ND</v>
      </c>
      <c r="N215" s="495" t="str">
        <f aca="false">IF(L215="ND","ND",IF(D216="ND",(L215/1000)/$C$10,IF((L215/1000)/$C$10&lt;=(D216/1000)/C$12,0,((L215/1000)/$C$10-((D216/1000)/C$12)))))</f>
        <v>ND</v>
      </c>
      <c r="O215" s="495" t="str">
        <f aca="false">IF(M215="ND","ND",IF(D216="ND",(M215/1000)/C$11,IF((M215/1000)/C$11&lt;=(D216/1000)/C$12,0,((M215/1000)/C$11-((D216/1000)/C$12)))))</f>
        <v>ND</v>
      </c>
      <c r="P215" s="495" t="str">
        <f aca="false">IF(N215="ND","ND",(N215/$C$13))</f>
        <v>ND</v>
      </c>
      <c r="Q215" s="495" t="str">
        <f aca="false">IF(O215="ND","ND",(O215/$C$13))</f>
        <v>ND</v>
      </c>
      <c r="R215" s="495" t="str">
        <f aca="false">IF(P215="ND","ND",(P215*(2.20462*10^-6)*$C$8))</f>
        <v>ND</v>
      </c>
      <c r="S215" s="495" t="str">
        <f aca="false">IF(Q215="ND","ND",(Q215*(2.20462*10^-6)*$C$8))</f>
        <v>ND</v>
      </c>
      <c r="T215" s="495" t="str">
        <f aca="false">IF(R215="ND","ND",(R215/$C$6))</f>
        <v>ND</v>
      </c>
      <c r="U215" s="495" t="str">
        <f aca="false">IF(S215="ND","ND",(S215/$C$6))</f>
        <v>ND</v>
      </c>
      <c r="V215" s="495" t="str">
        <f aca="false">IF(R215="ND","ND",(R215/$C$7))</f>
        <v>ND</v>
      </c>
      <c r="W215" s="495" t="str">
        <f aca="false">IF(S215="ND","ND",(S215/$C$7))</f>
        <v>ND</v>
      </c>
      <c r="X215" s="568"/>
      <c r="Y215" s="569"/>
      <c r="Z215" s="495" t="str">
        <f aca="false">IF(C$5="ND","Not Tested",IF(Y214="ND",(G214/C$10/1000),"--"))</f>
        <v>Not Tested</v>
      </c>
      <c r="AA215" s="495" t="str">
        <f aca="false">IF(C$5="ND","Not Tested",IF(Y214="ND",(G215/C$11/1000),"--"))</f>
        <v>Not Tested</v>
      </c>
      <c r="AB215" s="507"/>
    </row>
    <row r="216" s="26" customFormat="true" ht="13.5" hidden="false" customHeight="true" outlineLevel="0" collapsed="false">
      <c r="A216" s="339"/>
      <c r="B216" s="458" t="s">
        <v>124</v>
      </c>
      <c r="C216" s="561" t="s">
        <v>12</v>
      </c>
      <c r="D216" s="442" t="s">
        <v>12</v>
      </c>
      <c r="E216" s="442" t="s">
        <v>12</v>
      </c>
      <c r="F216" s="581" t="n">
        <v>1.01</v>
      </c>
      <c r="G216" s="442" t="s">
        <v>12</v>
      </c>
      <c r="H216" s="433" t="s">
        <v>12</v>
      </c>
      <c r="I216" s="42"/>
      <c r="J216" s="339"/>
      <c r="K216" s="458" t="str">
        <f aca="false">$D$5</f>
        <v>ND</v>
      </c>
      <c r="L216" s="458" t="str">
        <f aca="false">IF(K216="ND","ND",IF(D$14="Yes",IF(AND(E214="ND",OR(C214&lt;&gt;"ND",D214&lt;&gt;"ND",C215&lt;&gt;"ND",D215&lt;&gt;"ND",E215&lt;&gt;"ND")),0.5*H214,E214),"ND"))</f>
        <v>ND</v>
      </c>
      <c r="M216" s="458" t="str">
        <f aca="false">IF(K216="ND","ND",IF(D$15="Yes",IF(AND(E215="ND",OR(C214&lt;&gt;"ND",D214&lt;&gt;"ND",E214&lt;&gt;"ND",C215&lt;&gt;"ND",D215&lt;&gt;"ND")),0.5*H215,E215),"ND"))</f>
        <v>ND</v>
      </c>
      <c r="N216" s="454" t="str">
        <f aca="false">IF(L216="ND","ND",IF(E216="ND",(L216/1000)/D$10,IF((L216/1000)/D$10&lt;=(E216/1000)/D$12,0,((L216/1000)/D$10-((E216/1000)/D$12)))))</f>
        <v>ND</v>
      </c>
      <c r="O216" s="454" t="str">
        <f aca="false">IF(M216="ND","ND",IF(E216="ND",(M216/1000)/D$11,IF((M216/1000)/D$11&lt;=(E216/1000)/D$12,0,((M216/1000)/D$11-((E216/1000)/D$12)))))</f>
        <v>ND</v>
      </c>
      <c r="P216" s="454" t="str">
        <f aca="false">IF(N216="ND","ND",(N216/$D$13))</f>
        <v>ND</v>
      </c>
      <c r="Q216" s="454" t="str">
        <f aca="false">IF(O216="ND","ND",(O216/$D$13))</f>
        <v>ND</v>
      </c>
      <c r="R216" s="454" t="str">
        <f aca="false">IF(P216="ND","ND",(P216*(2.20462*10^-6)*$D$8))</f>
        <v>ND</v>
      </c>
      <c r="S216" s="454" t="str">
        <f aca="false">IF(Q216="ND","ND",(Q216*(2.20462*10^-6)*$D$8))</f>
        <v>ND</v>
      </c>
      <c r="T216" s="454" t="str">
        <f aca="false">IF(R216="ND","ND",(R216/$D$6))</f>
        <v>ND</v>
      </c>
      <c r="U216" s="454" t="str">
        <f aca="false">IF(S216="ND","ND",(S216/$D$6))</f>
        <v>ND</v>
      </c>
      <c r="V216" s="454" t="str">
        <f aca="false">IF(R216="ND","ND",(R216/$D$7))</f>
        <v>ND</v>
      </c>
      <c r="W216" s="454" t="str">
        <f aca="false">IF(S216="ND","ND",(S216/$D$7))</f>
        <v>ND</v>
      </c>
      <c r="X216" s="568"/>
      <c r="Y216" s="569"/>
      <c r="Z216" s="454" t="str">
        <f aca="false">IF(D$5="ND","Not Tested",IF(Y214="ND",(H214/D$10/1000),"--"))</f>
        <v>Not Tested</v>
      </c>
      <c r="AA216" s="454" t="str">
        <f aca="false">IF(D$5="ND","Not Tested",IF(Y214="ND",(H215/D$11/1000),"--"))</f>
        <v>Not Tested</v>
      </c>
      <c r="AB216" s="507"/>
    </row>
    <row r="217" s="26" customFormat="true" ht="12.75" hidden="false" customHeight="false" outlineLevel="0" collapsed="false">
      <c r="A217" s="339" t="s">
        <v>561</v>
      </c>
      <c r="B217" s="464" t="s">
        <v>919</v>
      </c>
      <c r="C217" s="534" t="n">
        <v>0.767</v>
      </c>
      <c r="D217" s="440" t="s">
        <v>12</v>
      </c>
      <c r="E217" s="440" t="s">
        <v>12</v>
      </c>
      <c r="F217" s="440" t="n">
        <v>0.26</v>
      </c>
      <c r="G217" s="440" t="s">
        <v>12</v>
      </c>
      <c r="H217" s="441" t="s">
        <v>12</v>
      </c>
      <c r="I217" s="42"/>
      <c r="J217" s="339" t="str">
        <f aca="false">A217</f>
        <v>Diethylphthalate</v>
      </c>
      <c r="K217" s="464" t="n">
        <f aca="false">$B$5</f>
        <v>1</v>
      </c>
      <c r="L217" s="464" t="n">
        <f aca="false">IF(K217="ND","ND",IF(B$14="Yes",IF(AND(C217="ND",OR(D217&lt;&gt;"ND",E217&lt;&gt;"ND",C218&lt;&gt;"ND",D218&lt;&gt;"ND",E218&lt;&gt;"ND")),0.5*F217,C217),"ND"))</f>
        <v>0.767</v>
      </c>
      <c r="M217" s="464" t="n">
        <f aca="false">IF(K217="ND","ND",IF(B$15="Yes",IF(AND(C218="ND",OR(C217&lt;&gt;"ND",D217&lt;&gt;"ND",E217&lt;&gt;"ND",D218&lt;&gt;"ND",E218&lt;&gt;"ND")),0.5*F218,C218),"ND"))</f>
        <v>0.13</v>
      </c>
      <c r="N217" s="506" t="n">
        <f aca="false">IF(L217="ND","ND",IF(C219="ND",(L217/1000)/B$10,IF((L217/1000)/B$10&lt;=(C219/1000)/B$12,0,((L217/1000)/B$10-((C219/1000)/B$12)))))</f>
        <v>0.000381144167714045</v>
      </c>
      <c r="O217" s="506" t="n">
        <f aca="false">IF(M217="ND","ND",IF(C219="ND",(M217/1000)/B$11,IF((M217/1000)/B$11&lt;=(C219/1000)/B$12,0,((M217/1000)/B$11-((C219/1000)/B$12)))))</f>
        <v>7.41471318479688E-005</v>
      </c>
      <c r="P217" s="506" t="n">
        <f aca="false">IF(N217="ND","ND",(N217/$B$13))</f>
        <v>0.000415264852152981</v>
      </c>
      <c r="Q217" s="506" t="n">
        <f aca="false">IF(O217="ND","ND",(O217/$B$13))</f>
        <v>8.07849112032463E-005</v>
      </c>
      <c r="R217" s="506" t="n">
        <f aca="false">IF(P217="ND","ND",(P217*(2.20462*10^-6)*$B$8))</f>
        <v>9.09431425408421E-007</v>
      </c>
      <c r="S217" s="506" t="n">
        <f aca="false">IF(Q217="ND","ND",(Q217*(2.20462*10^-6)*$B$8))</f>
        <v>1.76919227731789E-007</v>
      </c>
      <c r="T217" s="506" t="n">
        <f aca="false">IF(R217="ND","ND",(R217/$B$6))</f>
        <v>2.52619840391228E-008</v>
      </c>
      <c r="U217" s="506" t="n">
        <f aca="false">IF(S217="ND","ND",(S217/$B$6))</f>
        <v>4.9144229925497E-009</v>
      </c>
      <c r="V217" s="506" t="n">
        <f aca="false">IF(R217="ND","ND",(R217/$B$7))</f>
        <v>1.94324310431132E-006</v>
      </c>
      <c r="W217" s="506" t="n">
        <f aca="false">IF(S217="ND","ND",(S217/$B$7))</f>
        <v>3.78035176380105E-007</v>
      </c>
      <c r="X217" s="568" t="n">
        <f aca="false">IF(AND(T217="ND",U217="ND",T218="ND",U218="ND",T219="ND",U219="ND"),"ND",AVERAGE(T217:U219))</f>
        <v>1.50882035158362E-008</v>
      </c>
      <c r="Y217" s="569" t="n">
        <f aca="false">IF(AND(V217="ND",W217="ND",V218="ND",W218="ND",V219="ND",W219="ND"),"ND",AVERAGE(V217:W219))</f>
        <v>1.16063914034571E-006</v>
      </c>
      <c r="Z217" s="506" t="str">
        <f aca="false">IF(B$5="ND","Not Tested",IF(Y217="ND",(F217/B$10/1000),"--"))</f>
        <v>--</v>
      </c>
      <c r="AA217" s="506" t="str">
        <f aca="false">IF(B$5="ND","Not Tested",IF(Y217="ND",(F218/B$11/1000),"--"))</f>
        <v>--</v>
      </c>
      <c r="AB217" s="507" t="str">
        <f aca="false">IF(Y217="ND",MIN(Z217:AA219),"--")</f>
        <v>--</v>
      </c>
    </row>
    <row r="218" s="413" customFormat="true" ht="12.75" hidden="false" customHeight="false" outlineLevel="0" collapsed="false">
      <c r="A218" s="339"/>
      <c r="B218" s="408" t="s">
        <v>920</v>
      </c>
      <c r="C218" s="534" t="s">
        <v>12</v>
      </c>
      <c r="D218" s="442" t="s">
        <v>12</v>
      </c>
      <c r="E218" s="442" t="s">
        <v>12</v>
      </c>
      <c r="F218" s="442" t="n">
        <v>0.26</v>
      </c>
      <c r="G218" s="442" t="s">
        <v>12</v>
      </c>
      <c r="H218" s="433" t="s">
        <v>12</v>
      </c>
      <c r="I218" s="42"/>
      <c r="J218" s="339"/>
      <c r="K218" s="408" t="str">
        <f aca="false">$C$5</f>
        <v>ND</v>
      </c>
      <c r="L218" s="408" t="str">
        <f aca="false">IF(K218="ND","ND",IF(C$14="Yes",IF(AND(D217="ND",OR(C217&lt;&gt;"ND",E217&lt;&gt;"ND",C218&lt;&gt;"ND",D218&lt;&gt;"ND",E218&lt;&gt;"ND")),0.5*G217,D217),"ND"))</f>
        <v>ND</v>
      </c>
      <c r="M218" s="408" t="str">
        <f aca="false">IF(K218="ND","ND",IF(C$15="Yes",IF(AND(D218="ND",OR(C217&lt;&gt;"ND",D217&lt;&gt;"ND",E217&lt;&gt;"ND",C218&lt;&gt;"ND",E218&lt;&gt;"ND")),0.5*G218,D218),"ND"))</f>
        <v>ND</v>
      </c>
      <c r="N218" s="495" t="str">
        <f aca="false">IF(L218="ND","ND",IF(D219="ND",(L218/1000)/$C$10,IF((L218/1000)/$C$10&lt;=(D219/1000)/C$12,0,((L218/1000)/$C$10-((D219/1000)/C$12)))))</f>
        <v>ND</v>
      </c>
      <c r="O218" s="495" t="str">
        <f aca="false">IF(M218="ND","ND",IF(D219="ND",(M218/1000)/C$11,IF((M218/1000)/C$11&lt;=(D219/1000)/C$12,0,((M218/1000)/C$11-((D219/1000)/C$12)))))</f>
        <v>ND</v>
      </c>
      <c r="P218" s="495" t="str">
        <f aca="false">IF(N218="ND","ND",(N218/$C$13))</f>
        <v>ND</v>
      </c>
      <c r="Q218" s="495" t="str">
        <f aca="false">IF(O218="ND","ND",(O218/$C$13))</f>
        <v>ND</v>
      </c>
      <c r="R218" s="495" t="str">
        <f aca="false">IF(P218="ND","ND",(P218*(2.20462*10^-6)*$C$8))</f>
        <v>ND</v>
      </c>
      <c r="S218" s="495" t="str">
        <f aca="false">IF(Q218="ND","ND",(Q218*(2.20462*10^-6)*$C$8))</f>
        <v>ND</v>
      </c>
      <c r="T218" s="495" t="str">
        <f aca="false">IF(R218="ND","ND",(R218/$C$6))</f>
        <v>ND</v>
      </c>
      <c r="U218" s="495" t="str">
        <f aca="false">IF(S218="ND","ND",(S218/$C$6))</f>
        <v>ND</v>
      </c>
      <c r="V218" s="495" t="str">
        <f aca="false">IF(R218="ND","ND",(R218/$C$7))</f>
        <v>ND</v>
      </c>
      <c r="W218" s="495" t="str">
        <f aca="false">IF(S218="ND","ND",(S218/$C$7))</f>
        <v>ND</v>
      </c>
      <c r="X218" s="568"/>
      <c r="Y218" s="569"/>
      <c r="Z218" s="495" t="str">
        <f aca="false">IF(C$5="ND","Not Tested",IF(Y217="ND",(G217/C$10/1000),"--"))</f>
        <v>Not Tested</v>
      </c>
      <c r="AA218" s="495" t="str">
        <f aca="false">IF(C$5="ND","Not Tested",IF(Y217="ND",(G218/C$11/1000),"--"))</f>
        <v>Not Tested</v>
      </c>
      <c r="AB218" s="507"/>
    </row>
    <row r="219" s="413" customFormat="true" ht="12.75" hidden="false" customHeight="false" outlineLevel="0" collapsed="false">
      <c r="A219" s="339"/>
      <c r="B219" s="458" t="s">
        <v>124</v>
      </c>
      <c r="C219" s="534" t="s">
        <v>12</v>
      </c>
      <c r="D219" s="442" t="s">
        <v>12</v>
      </c>
      <c r="E219" s="442" t="s">
        <v>12</v>
      </c>
      <c r="F219" s="581" t="n">
        <v>0.338</v>
      </c>
      <c r="G219" s="442" t="s">
        <v>12</v>
      </c>
      <c r="H219" s="433" t="s">
        <v>12</v>
      </c>
      <c r="I219" s="42"/>
      <c r="J219" s="339"/>
      <c r="K219" s="458" t="str">
        <f aca="false">$D$5</f>
        <v>ND</v>
      </c>
      <c r="L219" s="458" t="str">
        <f aca="false">IF(K219="ND","ND",IF(D$14="Yes",IF(AND(E217="ND",OR(C217&lt;&gt;"ND",D217&lt;&gt;"ND",C218&lt;&gt;"ND",D218&lt;&gt;"ND",E218&lt;&gt;"ND")),0.5*H217,E217),"ND"))</f>
        <v>ND</v>
      </c>
      <c r="M219" s="458" t="str">
        <f aca="false">IF(K219="ND","ND",IF(D$15="Yes",IF(AND(E218="ND",OR(C217&lt;&gt;"ND",D217&lt;&gt;"ND",E217&lt;&gt;"ND",C218&lt;&gt;"ND",D218&lt;&gt;"ND")),0.5*H218,E218),"ND"))</f>
        <v>ND</v>
      </c>
      <c r="N219" s="454" t="str">
        <f aca="false">IF(L219="ND","ND",IF(E219="ND",(L219/1000)/D$10,IF((L219/1000)/D$10&lt;=(E219/1000)/D$12,0,((L219/1000)/D$10-((E219/1000)/D$12)))))</f>
        <v>ND</v>
      </c>
      <c r="O219" s="454" t="str">
        <f aca="false">IF(M219="ND","ND",IF(E219="ND",(M219/1000)/D$11,IF((M219/1000)/D$11&lt;=(E219/1000)/D$12,0,((M219/1000)/D$11-((E219/1000)/D$12)))))</f>
        <v>ND</v>
      </c>
      <c r="P219" s="454" t="str">
        <f aca="false">IF(N219="ND","ND",(N219/$D$13))</f>
        <v>ND</v>
      </c>
      <c r="Q219" s="454" t="str">
        <f aca="false">IF(O219="ND","ND",(O219/$D$13))</f>
        <v>ND</v>
      </c>
      <c r="R219" s="454" t="str">
        <f aca="false">IF(P219="ND","ND",(P219*(2.20462*10^-6)*$D$8))</f>
        <v>ND</v>
      </c>
      <c r="S219" s="454" t="str">
        <f aca="false">IF(Q219="ND","ND",(Q219*(2.20462*10^-6)*$D$8))</f>
        <v>ND</v>
      </c>
      <c r="T219" s="454" t="str">
        <f aca="false">IF(R219="ND","ND",(R219/$D$6))</f>
        <v>ND</v>
      </c>
      <c r="U219" s="454" t="str">
        <f aca="false">IF(S219="ND","ND",(S219/$D$6))</f>
        <v>ND</v>
      </c>
      <c r="V219" s="454" t="str">
        <f aca="false">IF(R219="ND","ND",(R219/$D$7))</f>
        <v>ND</v>
      </c>
      <c r="W219" s="454" t="str">
        <f aca="false">IF(S219="ND","ND",(S219/$D$7))</f>
        <v>ND</v>
      </c>
      <c r="X219" s="568"/>
      <c r="Y219" s="569"/>
      <c r="Z219" s="454" t="str">
        <f aca="false">IF(D$5="ND","Not Tested",IF(Y217="ND",(H217/D$10/1000),"--"))</f>
        <v>Not Tested</v>
      </c>
      <c r="AA219" s="454" t="str">
        <f aca="false">IF(D$5="ND","Not Tested",IF(Y217="ND",(H218/D$11/1000),"--"))</f>
        <v>Not Tested</v>
      </c>
      <c r="AB219" s="507"/>
    </row>
    <row r="220" s="26" customFormat="true" ht="12.75" hidden="false" customHeight="false" outlineLevel="0" collapsed="false">
      <c r="A220" s="339" t="s">
        <v>258</v>
      </c>
      <c r="B220" s="464" t="s">
        <v>919</v>
      </c>
      <c r="C220" s="492" t="s">
        <v>12</v>
      </c>
      <c r="D220" s="440" t="s">
        <v>12</v>
      </c>
      <c r="E220" s="440" t="s">
        <v>12</v>
      </c>
      <c r="F220" s="440" t="n">
        <v>0.283</v>
      </c>
      <c r="G220" s="440" t="s">
        <v>12</v>
      </c>
      <c r="H220" s="441" t="s">
        <v>12</v>
      </c>
      <c r="I220" s="42"/>
      <c r="J220" s="339" t="str">
        <f aca="false">A220</f>
        <v>4-Chlorophenylphenyl ether</v>
      </c>
      <c r="K220" s="464" t="n">
        <f aca="false">$B$5</f>
        <v>1</v>
      </c>
      <c r="L220" s="464" t="str">
        <f aca="false">IF(K220="ND","ND",IF(B$14="Yes",IF(AND(C220="ND",OR(D220&lt;&gt;"ND",E220&lt;&gt;"ND",C221&lt;&gt;"ND",D221&lt;&gt;"ND",E221&lt;&gt;"ND")),0.5*F220,C220),"ND"))</f>
        <v>ND</v>
      </c>
      <c r="M220" s="464" t="str">
        <f aca="false">IF(K220="ND","ND",IF(B$15="Yes",IF(AND(C221="ND",OR(C220&lt;&gt;"ND",D220&lt;&gt;"ND",E220&lt;&gt;"ND",D221&lt;&gt;"ND",E221&lt;&gt;"ND")),0.5*F221,C221),"ND"))</f>
        <v>ND</v>
      </c>
      <c r="N220" s="506" t="str">
        <f aca="false">IF(L220="ND","ND",IF(C222="ND",(L220/1000)/B$10,IF((L220/1000)/B$10&lt;=(C222/1000)/B$12,0,((L220/1000)/B$10-((C222/1000)/B$12)))))</f>
        <v>ND</v>
      </c>
      <c r="O220" s="506" t="str">
        <f aca="false">IF(M220="ND","ND",IF(C222="ND",(M220/1000)/B$11,IF((M220/1000)/B$11&lt;=(C222/1000)/B$12,0,((M220/1000)/B$11-((C222/1000)/B$12)))))</f>
        <v>ND</v>
      </c>
      <c r="P220" s="506" t="str">
        <f aca="false">IF(N220="ND","ND",(N220/$B$13))</f>
        <v>ND</v>
      </c>
      <c r="Q220" s="506" t="str">
        <f aca="false">IF(O220="ND","ND",(O220/$B$13))</f>
        <v>ND</v>
      </c>
      <c r="R220" s="506" t="str">
        <f aca="false">IF(P220="ND","ND",(P220*(2.20462*10^-6)*$B$8))</f>
        <v>ND</v>
      </c>
      <c r="S220" s="506" t="str">
        <f aca="false">IF(Q220="ND","ND",(Q220*(2.20462*10^-6)*$B$8))</f>
        <v>ND</v>
      </c>
      <c r="T220" s="506" t="str">
        <f aca="false">IF(R220="ND","ND",(R220/$B$6))</f>
        <v>ND</v>
      </c>
      <c r="U220" s="506" t="str">
        <f aca="false">IF(S220="ND","ND",(S220/$B$6))</f>
        <v>ND</v>
      </c>
      <c r="V220" s="506" t="str">
        <f aca="false">IF(R220="ND","ND",(R220/$B$7))</f>
        <v>ND</v>
      </c>
      <c r="W220" s="506" t="str">
        <f aca="false">IF(S220="ND","ND",(S220/$B$7))</f>
        <v>ND</v>
      </c>
      <c r="X220" s="568" t="str">
        <f aca="false">IF(AND(T220="ND",U220="ND",T221="ND",U221="ND",T222="ND",U222="ND"),"ND",AVERAGE(T220:U222))</f>
        <v>ND</v>
      </c>
      <c r="Y220" s="569" t="str">
        <f aca="false">IF(AND(V220="ND",W220="ND",V221="ND",W221="ND",V222="ND",W222="ND"),"ND",AVERAGE(V220:W222))</f>
        <v>ND</v>
      </c>
      <c r="Z220" s="506" t="n">
        <f aca="false">IF(B$5="ND","Not Tested",IF(Y220="ND",(F220/B$10/1000),"--"))</f>
        <v>0.000140630768530736</v>
      </c>
      <c r="AA220" s="506" t="n">
        <f aca="false">IF(B$5="ND","Not Tested",IF(Y220="ND",(F221/B$11/1000),"--"))</f>
        <v>0.000161412602407501</v>
      </c>
      <c r="AB220" s="507" t="n">
        <f aca="false">IF(Y220="ND",MIN(Z220:AA222),"--")</f>
        <v>0.000140630768530736</v>
      </c>
    </row>
    <row r="221" s="26" customFormat="true" ht="12.75" hidden="false" customHeight="false" outlineLevel="0" collapsed="false">
      <c r="A221" s="339"/>
      <c r="B221" s="408" t="s">
        <v>920</v>
      </c>
      <c r="C221" s="432" t="s">
        <v>12</v>
      </c>
      <c r="D221" s="442" t="s">
        <v>12</v>
      </c>
      <c r="E221" s="442" t="s">
        <v>12</v>
      </c>
      <c r="F221" s="442" t="n">
        <v>0.283</v>
      </c>
      <c r="G221" s="442" t="s">
        <v>12</v>
      </c>
      <c r="H221" s="433" t="s">
        <v>12</v>
      </c>
      <c r="I221" s="42"/>
      <c r="J221" s="339"/>
      <c r="K221" s="408" t="str">
        <f aca="false">$C$5</f>
        <v>ND</v>
      </c>
      <c r="L221" s="408" t="str">
        <f aca="false">IF(K221="ND","ND",IF(C$14="Yes",IF(AND(D220="ND",OR(C220&lt;&gt;"ND",E220&lt;&gt;"ND",C221&lt;&gt;"ND",D221&lt;&gt;"ND",E221&lt;&gt;"ND")),0.5*G220,D220),"ND"))</f>
        <v>ND</v>
      </c>
      <c r="M221" s="408" t="str">
        <f aca="false">IF(K221="ND","ND",IF(C$15="Yes",IF(AND(D221="ND",OR(C220&lt;&gt;"ND",D220&lt;&gt;"ND",E220&lt;&gt;"ND",C221&lt;&gt;"ND",E221&lt;&gt;"ND")),0.5*G221,D221),"ND"))</f>
        <v>ND</v>
      </c>
      <c r="N221" s="495" t="str">
        <f aca="false">IF(L221="ND","ND",IF(D222="ND",(L221/1000)/$C$10,IF((L221/1000)/$C$10&lt;=(D222/1000)/C$12,0,((L221/1000)/$C$10-((D222/1000)/C$12)))))</f>
        <v>ND</v>
      </c>
      <c r="O221" s="495" t="str">
        <f aca="false">IF(M221="ND","ND",IF(D222="ND",(M221/1000)/C$11,IF((M221/1000)/C$11&lt;=(D222/1000)/C$12,0,((M221/1000)/C$11-((D222/1000)/C$12)))))</f>
        <v>ND</v>
      </c>
      <c r="P221" s="495" t="str">
        <f aca="false">IF(N221="ND","ND",(N221/$C$13))</f>
        <v>ND</v>
      </c>
      <c r="Q221" s="495" t="str">
        <f aca="false">IF(O221="ND","ND",(O221/$C$13))</f>
        <v>ND</v>
      </c>
      <c r="R221" s="495" t="str">
        <f aca="false">IF(P221="ND","ND",(P221*(2.20462*10^-6)*$C$8))</f>
        <v>ND</v>
      </c>
      <c r="S221" s="495" t="str">
        <f aca="false">IF(Q221="ND","ND",(Q221*(2.20462*10^-6)*$C$8))</f>
        <v>ND</v>
      </c>
      <c r="T221" s="495" t="str">
        <f aca="false">IF(R221="ND","ND",(R221/$C$6))</f>
        <v>ND</v>
      </c>
      <c r="U221" s="495" t="str">
        <f aca="false">IF(S221="ND","ND",(S221/$C$6))</f>
        <v>ND</v>
      </c>
      <c r="V221" s="495" t="str">
        <f aca="false">IF(R221="ND","ND",(R221/$C$7))</f>
        <v>ND</v>
      </c>
      <c r="W221" s="495" t="str">
        <f aca="false">IF(S221="ND","ND",(S221/$C$7))</f>
        <v>ND</v>
      </c>
      <c r="X221" s="568"/>
      <c r="Y221" s="569"/>
      <c r="Z221" s="495" t="str">
        <f aca="false">IF(C$5="ND","Not Tested",IF(Y220="ND",(G220/C$10/1000),"--"))</f>
        <v>Not Tested</v>
      </c>
      <c r="AA221" s="495" t="str">
        <f aca="false">IF(C$5="ND","Not Tested",IF(Y220="ND",(G221/C$11/1000),"--"))</f>
        <v>Not Tested</v>
      </c>
      <c r="AB221" s="507"/>
    </row>
    <row r="222" s="26" customFormat="true" ht="12.75" hidden="false" customHeight="false" outlineLevel="0" collapsed="false">
      <c r="A222" s="339"/>
      <c r="B222" s="458" t="s">
        <v>124</v>
      </c>
      <c r="C222" s="581" t="s">
        <v>12</v>
      </c>
      <c r="D222" s="442" t="s">
        <v>12</v>
      </c>
      <c r="E222" s="442" t="s">
        <v>12</v>
      </c>
      <c r="F222" s="581" t="n">
        <v>0.367</v>
      </c>
      <c r="G222" s="442" t="s">
        <v>12</v>
      </c>
      <c r="H222" s="433" t="s">
        <v>12</v>
      </c>
      <c r="I222" s="42"/>
      <c r="J222" s="339"/>
      <c r="K222" s="458" t="str">
        <f aca="false">$D$5</f>
        <v>ND</v>
      </c>
      <c r="L222" s="458" t="str">
        <f aca="false">IF(K222="ND","ND",IF(D$14="Yes",IF(AND(E220="ND",OR(C220&lt;&gt;"ND",D220&lt;&gt;"ND",C221&lt;&gt;"ND",D221&lt;&gt;"ND",E221&lt;&gt;"ND")),0.5*H220,E220),"ND"))</f>
        <v>ND</v>
      </c>
      <c r="M222" s="458" t="str">
        <f aca="false">IF(K222="ND","ND",IF(D$15="Yes",IF(AND(E221="ND",OR(C220&lt;&gt;"ND",D220&lt;&gt;"ND",E220&lt;&gt;"ND",C221&lt;&gt;"ND",D221&lt;&gt;"ND")),0.5*H221,E221),"ND"))</f>
        <v>ND</v>
      </c>
      <c r="N222" s="454" t="str">
        <f aca="false">IF(L222="ND","ND",IF(E222="ND",(L222/1000)/D$10,IF((L222/1000)/D$10&lt;=(E222/1000)/D$12,0,((L222/1000)/D$10-((E222/1000)/D$12)))))</f>
        <v>ND</v>
      </c>
      <c r="O222" s="454" t="str">
        <f aca="false">IF(M222="ND","ND",IF(E222="ND",(M222/1000)/D$11,IF((M222/1000)/D$11&lt;=(E222/1000)/D$12,0,((M222/1000)/D$11-((E222/1000)/D$12)))))</f>
        <v>ND</v>
      </c>
      <c r="P222" s="454" t="str">
        <f aca="false">IF(N222="ND","ND",(N222/$D$13))</f>
        <v>ND</v>
      </c>
      <c r="Q222" s="454" t="str">
        <f aca="false">IF(O222="ND","ND",(O222/$D$13))</f>
        <v>ND</v>
      </c>
      <c r="R222" s="454" t="str">
        <f aca="false">IF(P222="ND","ND",(P222*(2.20462*10^-6)*$D$8))</f>
        <v>ND</v>
      </c>
      <c r="S222" s="454" t="str">
        <f aca="false">IF(Q222="ND","ND",(Q222*(2.20462*10^-6)*$D$8))</f>
        <v>ND</v>
      </c>
      <c r="T222" s="454" t="str">
        <f aca="false">IF(R222="ND","ND",(R222/$D$6))</f>
        <v>ND</v>
      </c>
      <c r="U222" s="454" t="str">
        <f aca="false">IF(S222="ND","ND",(S222/$D$6))</f>
        <v>ND</v>
      </c>
      <c r="V222" s="454" t="str">
        <f aca="false">IF(R222="ND","ND",(R222/$D$7))</f>
        <v>ND</v>
      </c>
      <c r="W222" s="454" t="str">
        <f aca="false">IF(S222="ND","ND",(S222/$D$7))</f>
        <v>ND</v>
      </c>
      <c r="X222" s="568"/>
      <c r="Y222" s="569"/>
      <c r="Z222" s="454" t="str">
        <f aca="false">IF(D$5="ND","Not Tested",IF(Y220="ND",(H220/D$10/1000),"--"))</f>
        <v>Not Tested</v>
      </c>
      <c r="AA222" s="454" t="str">
        <f aca="false">IF(D$5="ND","Not Tested",IF(Y220="ND",(H221/D$11/1000),"--"))</f>
        <v>Not Tested</v>
      </c>
      <c r="AB222" s="507"/>
    </row>
    <row r="223" s="26" customFormat="true" ht="12.75" hidden="false" customHeight="false" outlineLevel="0" collapsed="false">
      <c r="A223" s="339" t="s">
        <v>338</v>
      </c>
      <c r="B223" s="464" t="s">
        <v>919</v>
      </c>
      <c r="C223" s="492" t="s">
        <v>12</v>
      </c>
      <c r="D223" s="440" t="s">
        <v>12</v>
      </c>
      <c r="E223" s="440" t="s">
        <v>12</v>
      </c>
      <c r="F223" s="440" t="n">
        <v>0.34</v>
      </c>
      <c r="G223" s="440" t="s">
        <v>12</v>
      </c>
      <c r="H223" s="441" t="s">
        <v>12</v>
      </c>
      <c r="I223" s="42"/>
      <c r="J223" s="339" t="str">
        <f aca="false">A223</f>
        <v>Fluorene</v>
      </c>
      <c r="K223" s="464" t="n">
        <f aca="false">$B$5</f>
        <v>1</v>
      </c>
      <c r="L223" s="464" t="str">
        <f aca="false">IF(K223="ND","ND",IF(B$14="Yes",IF(AND(C223="ND",OR(D223&lt;&gt;"ND",E223&lt;&gt;"ND",C224&lt;&gt;"ND",D224&lt;&gt;"ND",E224&lt;&gt;"ND")),0.5*F223,C223),"ND"))</f>
        <v>ND</v>
      </c>
      <c r="M223" s="464" t="str">
        <f aca="false">IF(K223="ND","ND",IF(B$15="Yes",IF(AND(C224="ND",OR(C223&lt;&gt;"ND",D223&lt;&gt;"ND",E223&lt;&gt;"ND",D224&lt;&gt;"ND",E224&lt;&gt;"ND")),0.5*F224,C224),"ND"))</f>
        <v>ND</v>
      </c>
      <c r="N223" s="506" t="str">
        <f aca="false">IF(L223="ND","ND",IF(C225="ND",(L223/1000)/B$10,IF((L223/1000)/B$10&lt;=(C225/1000)/B$12,0,((L223/1000)/B$10-((C225/1000)/B$12)))))</f>
        <v>ND</v>
      </c>
      <c r="O223" s="506" t="str">
        <f aca="false">IF(M223="ND","ND",IF(C225="ND",(M223/1000)/B$11,IF((M223/1000)/B$11&lt;=(C225/1000)/B$12,0,((M223/1000)/B$11-((C225/1000)/B$12)))))</f>
        <v>ND</v>
      </c>
      <c r="P223" s="506" t="str">
        <f aca="false">IF(N223="ND","ND",(N223/$B$13))</f>
        <v>ND</v>
      </c>
      <c r="Q223" s="506" t="str">
        <f aca="false">IF(O223="ND","ND",(O223/$B$13))</f>
        <v>ND</v>
      </c>
      <c r="R223" s="506" t="str">
        <f aca="false">IF(P223="ND","ND",(P223*(2.20462*10^-6)*$B$8))</f>
        <v>ND</v>
      </c>
      <c r="S223" s="506" t="str">
        <f aca="false">IF(Q223="ND","ND",(Q223*(2.20462*10^-6)*$B$8))</f>
        <v>ND</v>
      </c>
      <c r="T223" s="506" t="str">
        <f aca="false">IF(R223="ND","ND",(R223/$B$6))</f>
        <v>ND</v>
      </c>
      <c r="U223" s="506" t="str">
        <f aca="false">IF(S223="ND","ND",(S223/$B$6))</f>
        <v>ND</v>
      </c>
      <c r="V223" s="506" t="str">
        <f aca="false">IF(R223="ND","ND",(R223/$B$7))</f>
        <v>ND</v>
      </c>
      <c r="W223" s="506" t="str">
        <f aca="false">IF(S223="ND","ND",(S223/$B$7))</f>
        <v>ND</v>
      </c>
      <c r="X223" s="568" t="str">
        <f aca="false">IF(AND(T223="ND",U223="ND",T224="ND",U224="ND",T225="ND",U225="ND"),"ND",AVERAGE(T223:U225))</f>
        <v>ND</v>
      </c>
      <c r="Y223" s="569" t="str">
        <f aca="false">IF(AND(V223="ND",W223="ND",V224="ND",W224="ND",V225="ND",W225="ND"),"ND",AVERAGE(V223:W225))</f>
        <v>ND</v>
      </c>
      <c r="Z223" s="506" t="n">
        <f aca="false">IF(B$5="ND","Not Tested",IF(Y223="ND",(F223/B$10/1000),"--"))</f>
        <v>0.000168955693641167</v>
      </c>
      <c r="AA223" s="506" t="n">
        <f aca="false">IF(B$5="ND","Not Tested",IF(Y223="ND",(F224/B$11/1000),"--"))</f>
        <v>0.000193923267910072</v>
      </c>
      <c r="AB223" s="507" t="n">
        <f aca="false">IF(Y223="ND",MIN(Z223:AA225),"--")</f>
        <v>0.000168955693641167</v>
      </c>
    </row>
    <row r="224" s="413" customFormat="true" ht="12.75" hidden="false" customHeight="false" outlineLevel="0" collapsed="false">
      <c r="A224" s="339"/>
      <c r="B224" s="408" t="s">
        <v>920</v>
      </c>
      <c r="C224" s="432" t="s">
        <v>12</v>
      </c>
      <c r="D224" s="442" t="s">
        <v>12</v>
      </c>
      <c r="E224" s="442" t="s">
        <v>12</v>
      </c>
      <c r="F224" s="442" t="n">
        <v>0.34</v>
      </c>
      <c r="G224" s="442" t="s">
        <v>12</v>
      </c>
      <c r="H224" s="433" t="s">
        <v>12</v>
      </c>
      <c r="I224" s="42"/>
      <c r="J224" s="339"/>
      <c r="K224" s="408" t="str">
        <f aca="false">$C$5</f>
        <v>ND</v>
      </c>
      <c r="L224" s="408" t="str">
        <f aca="false">IF(K224="ND","ND",IF(C$14="Yes",IF(AND(D223="ND",OR(C223&lt;&gt;"ND",E223&lt;&gt;"ND",C224&lt;&gt;"ND",D224&lt;&gt;"ND",E224&lt;&gt;"ND")),0.5*G223,D223),"ND"))</f>
        <v>ND</v>
      </c>
      <c r="M224" s="408" t="str">
        <f aca="false">IF(K224="ND","ND",IF(C$15="Yes",IF(AND(D224="ND",OR(C223&lt;&gt;"ND",D223&lt;&gt;"ND",E223&lt;&gt;"ND",C224&lt;&gt;"ND",E224&lt;&gt;"ND")),0.5*G224,D224),"ND"))</f>
        <v>ND</v>
      </c>
      <c r="N224" s="495" t="str">
        <f aca="false">IF(L224="ND","ND",IF(D225="ND",(L224/1000)/$C$10,IF((L224/1000)/$C$10&lt;=(D225/1000)/C$12,0,((L224/1000)/$C$10-((D225/1000)/C$12)))))</f>
        <v>ND</v>
      </c>
      <c r="O224" s="495" t="str">
        <f aca="false">IF(M224="ND","ND",IF(D225="ND",(M224/1000)/C$11,IF((M224/1000)/C$11&lt;=(D225/1000)/C$12,0,((M224/1000)/C$11-((D225/1000)/C$12)))))</f>
        <v>ND</v>
      </c>
      <c r="P224" s="495" t="str">
        <f aca="false">IF(N224="ND","ND",(N224/$C$13))</f>
        <v>ND</v>
      </c>
      <c r="Q224" s="495" t="str">
        <f aca="false">IF(O224="ND","ND",(O224/$C$13))</f>
        <v>ND</v>
      </c>
      <c r="R224" s="495" t="str">
        <f aca="false">IF(P224="ND","ND",(P224*(2.20462*10^-6)*$C$8))</f>
        <v>ND</v>
      </c>
      <c r="S224" s="495" t="str">
        <f aca="false">IF(Q224="ND","ND",(Q224*(2.20462*10^-6)*$C$8))</f>
        <v>ND</v>
      </c>
      <c r="T224" s="495" t="str">
        <f aca="false">IF(R224="ND","ND",(R224/$C$6))</f>
        <v>ND</v>
      </c>
      <c r="U224" s="495" t="str">
        <f aca="false">IF(S224="ND","ND",(S224/$C$6))</f>
        <v>ND</v>
      </c>
      <c r="V224" s="495" t="str">
        <f aca="false">IF(R224="ND","ND",(R224/$C$7))</f>
        <v>ND</v>
      </c>
      <c r="W224" s="495" t="str">
        <f aca="false">IF(S224="ND","ND",(S224/$C$7))</f>
        <v>ND</v>
      </c>
      <c r="X224" s="568"/>
      <c r="Y224" s="569"/>
      <c r="Z224" s="495" t="str">
        <f aca="false">IF(C$5="ND","Not Tested",IF(Y223="ND",(G223/C$10/1000),"--"))</f>
        <v>Not Tested</v>
      </c>
      <c r="AA224" s="495" t="str">
        <f aca="false">IF(C$5="ND","Not Tested",IF(Y223="ND",(G224/C$11/1000),"--"))</f>
        <v>Not Tested</v>
      </c>
      <c r="AB224" s="507"/>
    </row>
    <row r="225" s="413" customFormat="true" ht="12.75" hidden="false" customHeight="false" outlineLevel="0" collapsed="false">
      <c r="A225" s="339"/>
      <c r="B225" s="458" t="s">
        <v>124</v>
      </c>
      <c r="C225" s="581" t="s">
        <v>12</v>
      </c>
      <c r="D225" s="442" t="s">
        <v>12</v>
      </c>
      <c r="E225" s="442" t="s">
        <v>12</v>
      </c>
      <c r="F225" s="581" t="n">
        <v>0.777</v>
      </c>
      <c r="G225" s="442" t="s">
        <v>12</v>
      </c>
      <c r="H225" s="433" t="s">
        <v>12</v>
      </c>
      <c r="I225" s="42"/>
      <c r="J225" s="339"/>
      <c r="K225" s="458" t="str">
        <f aca="false">$D$5</f>
        <v>ND</v>
      </c>
      <c r="L225" s="458" t="str">
        <f aca="false">IF(K225="ND","ND",IF(D$14="Yes",IF(AND(E223="ND",OR(C223&lt;&gt;"ND",D223&lt;&gt;"ND",C224&lt;&gt;"ND",D224&lt;&gt;"ND",E224&lt;&gt;"ND")),0.5*H223,E223),"ND"))</f>
        <v>ND</v>
      </c>
      <c r="M225" s="458" t="str">
        <f aca="false">IF(K225="ND","ND",IF(D$15="Yes",IF(AND(E224="ND",OR(C223&lt;&gt;"ND",D223&lt;&gt;"ND",E223&lt;&gt;"ND",C224&lt;&gt;"ND",D224&lt;&gt;"ND")),0.5*H224,E224),"ND"))</f>
        <v>ND</v>
      </c>
      <c r="N225" s="454" t="str">
        <f aca="false">IF(L225="ND","ND",IF(E225="ND",(L225/1000)/D$10,IF((L225/1000)/D$10&lt;=(E225/1000)/D$12,0,((L225/1000)/D$10-((E225/1000)/D$12)))))</f>
        <v>ND</v>
      </c>
      <c r="O225" s="454" t="str">
        <f aca="false">IF(M225="ND","ND",IF(E225="ND",(M225/1000)/D$11,IF((M225/1000)/D$11&lt;=(E225/1000)/D$12,0,((M225/1000)/D$11-((E225/1000)/D$12)))))</f>
        <v>ND</v>
      </c>
      <c r="P225" s="454" t="str">
        <f aca="false">IF(N225="ND","ND",(N225/$D$13))</f>
        <v>ND</v>
      </c>
      <c r="Q225" s="454" t="str">
        <f aca="false">IF(O225="ND","ND",(O225/$D$13))</f>
        <v>ND</v>
      </c>
      <c r="R225" s="454" t="str">
        <f aca="false">IF(P225="ND","ND",(P225*(2.20462*10^-6)*$D$8))</f>
        <v>ND</v>
      </c>
      <c r="S225" s="454" t="str">
        <f aca="false">IF(Q225="ND","ND",(Q225*(2.20462*10^-6)*$D$8))</f>
        <v>ND</v>
      </c>
      <c r="T225" s="454" t="str">
        <f aca="false">IF(R225="ND","ND",(R225/$D$6))</f>
        <v>ND</v>
      </c>
      <c r="U225" s="454" t="str">
        <f aca="false">IF(S225="ND","ND",(S225/$D$6))</f>
        <v>ND</v>
      </c>
      <c r="V225" s="454" t="str">
        <f aca="false">IF(R225="ND","ND",(R225/$D$7))</f>
        <v>ND</v>
      </c>
      <c r="W225" s="454" t="str">
        <f aca="false">IF(S225="ND","ND",(S225/$D$7))</f>
        <v>ND</v>
      </c>
      <c r="X225" s="568"/>
      <c r="Y225" s="569"/>
      <c r="Z225" s="454" t="str">
        <f aca="false">IF(D$5="ND","Not Tested",IF(Y223="ND",(H223/D$10/1000),"--"))</f>
        <v>Not Tested</v>
      </c>
      <c r="AA225" s="454" t="str">
        <f aca="false">IF(D$5="ND","Not Tested",IF(Y223="ND",(H224/D$11/1000),"--"))</f>
        <v>Not Tested</v>
      </c>
      <c r="AB225" s="507"/>
    </row>
    <row r="226" s="26" customFormat="true" ht="12.75" hidden="false" customHeight="false" outlineLevel="0" collapsed="false">
      <c r="A226" s="339" t="s">
        <v>418</v>
      </c>
      <c r="B226" s="464" t="s">
        <v>919</v>
      </c>
      <c r="C226" s="534" t="s">
        <v>12</v>
      </c>
      <c r="D226" s="440" t="s">
        <v>12</v>
      </c>
      <c r="E226" s="440" t="s">
        <v>12</v>
      </c>
      <c r="F226" s="440" t="n">
        <v>0.363</v>
      </c>
      <c r="G226" s="440" t="s">
        <v>12</v>
      </c>
      <c r="H226" s="441" t="s">
        <v>12</v>
      </c>
      <c r="I226" s="42"/>
      <c r="J226" s="339" t="str">
        <f aca="false">A226</f>
        <v>5-Nitro-o-toluidine</v>
      </c>
      <c r="K226" s="464" t="n">
        <f aca="false">$B$5</f>
        <v>1</v>
      </c>
      <c r="L226" s="464" t="str">
        <f aca="false">IF(K226="ND","ND",IF(B$14="Yes",IF(AND(C226="ND",OR(D226&lt;&gt;"ND",E226&lt;&gt;"ND",C227&lt;&gt;"ND",D227&lt;&gt;"ND",E227&lt;&gt;"ND")),0.5*F226,C226),"ND"))</f>
        <v>ND</v>
      </c>
      <c r="M226" s="464" t="str">
        <f aca="false">IF(K226="ND","ND",IF(B$15="Yes",IF(AND(C227="ND",OR(C226&lt;&gt;"ND",D226&lt;&gt;"ND",E226&lt;&gt;"ND",D227&lt;&gt;"ND",E227&lt;&gt;"ND")),0.5*F227,C227),"ND"))</f>
        <v>ND</v>
      </c>
      <c r="N226" s="506" t="str">
        <f aca="false">IF(L226="ND","ND",IF(C228="ND",(L226/1000)/B$10,IF((L226/1000)/B$10&lt;=(C228/1000)/B$12,0,((L226/1000)/B$10-((C228/1000)/B$12)))))</f>
        <v>ND</v>
      </c>
      <c r="O226" s="506" t="str">
        <f aca="false">IF(M226="ND","ND",IF(C228="ND",(M226/1000)/B$11,IF((M226/1000)/B$11&lt;=(C228/1000)/B$12,0,((M226/1000)/B$11-((C228/1000)/B$12)))))</f>
        <v>ND</v>
      </c>
      <c r="P226" s="506" t="str">
        <f aca="false">IF(N226="ND","ND",(N226/$B$13))</f>
        <v>ND</v>
      </c>
      <c r="Q226" s="506" t="str">
        <f aca="false">IF(O226="ND","ND",(O226/$B$13))</f>
        <v>ND</v>
      </c>
      <c r="R226" s="506" t="str">
        <f aca="false">IF(P226="ND","ND",(P226*(2.20462*10^-6)*$B$8))</f>
        <v>ND</v>
      </c>
      <c r="S226" s="506" t="str">
        <f aca="false">IF(Q226="ND","ND",(Q226*(2.20462*10^-6)*$B$8))</f>
        <v>ND</v>
      </c>
      <c r="T226" s="506" t="str">
        <f aca="false">IF(R226="ND","ND",(R226/$B$6))</f>
        <v>ND</v>
      </c>
      <c r="U226" s="506" t="str">
        <f aca="false">IF(S226="ND","ND",(S226/$B$6))</f>
        <v>ND</v>
      </c>
      <c r="V226" s="506" t="str">
        <f aca="false">IF(R226="ND","ND",(R226/$B$7))</f>
        <v>ND</v>
      </c>
      <c r="W226" s="506" t="str">
        <f aca="false">IF(S226="ND","ND",(S226/$B$7))</f>
        <v>ND</v>
      </c>
      <c r="X226" s="568" t="str">
        <f aca="false">IF(AND(T226="ND",U226="ND",T227="ND",U227="ND",T228="ND",U228="ND"),"ND",AVERAGE(T226:U228))</f>
        <v>ND</v>
      </c>
      <c r="Y226" s="569" t="str">
        <f aca="false">IF(AND(V226="ND",W226="ND",V227="ND",W227="ND",V228="ND",W228="ND"),"ND",AVERAGE(V226:W228))</f>
        <v>ND</v>
      </c>
      <c r="Z226" s="506" t="n">
        <f aca="false">IF(B$5="ND","Not Tested",IF(Y226="ND",(F226/B$10/1000),"--"))</f>
        <v>0.000180385049387482</v>
      </c>
      <c r="AA226" s="506" t="n">
        <f aca="false">IF(B$5="ND","Not Tested",IF(Y226="ND",(F227/B$11/1000),"--"))</f>
        <v>0.000207041606621636</v>
      </c>
      <c r="AB226" s="507" t="n">
        <f aca="false">IF(Y226="ND",MIN(Z226:AA228),"--")</f>
        <v>0.000180385049387482</v>
      </c>
    </row>
    <row r="227" s="26" customFormat="true" ht="12.75" hidden="false" customHeight="false" outlineLevel="0" collapsed="false">
      <c r="A227" s="339"/>
      <c r="B227" s="408" t="s">
        <v>920</v>
      </c>
      <c r="C227" s="534" t="s">
        <v>12</v>
      </c>
      <c r="D227" s="442" t="s">
        <v>12</v>
      </c>
      <c r="E227" s="442" t="s">
        <v>12</v>
      </c>
      <c r="F227" s="442" t="n">
        <v>0.363</v>
      </c>
      <c r="G227" s="442" t="s">
        <v>12</v>
      </c>
      <c r="H227" s="433" t="s">
        <v>12</v>
      </c>
      <c r="I227" s="42"/>
      <c r="J227" s="339"/>
      <c r="K227" s="408" t="str">
        <f aca="false">$C$5</f>
        <v>ND</v>
      </c>
      <c r="L227" s="408" t="str">
        <f aca="false">IF(K227="ND","ND",IF(C$14="Yes",IF(AND(D226="ND",OR(C226&lt;&gt;"ND",E226&lt;&gt;"ND",C227&lt;&gt;"ND",D227&lt;&gt;"ND",E227&lt;&gt;"ND")),0.5*G226,D226),"ND"))</f>
        <v>ND</v>
      </c>
      <c r="M227" s="408" t="str">
        <f aca="false">IF(K227="ND","ND",IF(C$15="Yes",IF(AND(D227="ND",OR(C226&lt;&gt;"ND",D226&lt;&gt;"ND",E226&lt;&gt;"ND",C227&lt;&gt;"ND",E227&lt;&gt;"ND")),0.5*G227,D227),"ND"))</f>
        <v>ND</v>
      </c>
      <c r="N227" s="495" t="str">
        <f aca="false">IF(L227="ND","ND",IF(D228="ND",(L227/1000)/$C$10,IF((L227/1000)/$C$10&lt;=(D228/1000)/C$12,0,((L227/1000)/$C$10-((D228/1000)/C$12)))))</f>
        <v>ND</v>
      </c>
      <c r="O227" s="495" t="str">
        <f aca="false">IF(M227="ND","ND",IF(D228="ND",(M227/1000)/C$11,IF((M227/1000)/C$11&lt;=(D228/1000)/C$12,0,((M227/1000)/C$11-((D228/1000)/C$12)))))</f>
        <v>ND</v>
      </c>
      <c r="P227" s="495" t="str">
        <f aca="false">IF(N227="ND","ND",(N227/$C$13))</f>
        <v>ND</v>
      </c>
      <c r="Q227" s="495" t="str">
        <f aca="false">IF(O227="ND","ND",(O227/$C$13))</f>
        <v>ND</v>
      </c>
      <c r="R227" s="495" t="str">
        <f aca="false">IF(P227="ND","ND",(P227*(2.20462*10^-6)*$C$8))</f>
        <v>ND</v>
      </c>
      <c r="S227" s="495" t="str">
        <f aca="false">IF(Q227="ND","ND",(Q227*(2.20462*10^-6)*$C$8))</f>
        <v>ND</v>
      </c>
      <c r="T227" s="495" t="str">
        <f aca="false">IF(R227="ND","ND",(R227/$C$6))</f>
        <v>ND</v>
      </c>
      <c r="U227" s="495" t="str">
        <f aca="false">IF(S227="ND","ND",(S227/$C$6))</f>
        <v>ND</v>
      </c>
      <c r="V227" s="495" t="str">
        <f aca="false">IF(R227="ND","ND",(R227/$C$7))</f>
        <v>ND</v>
      </c>
      <c r="W227" s="495" t="str">
        <f aca="false">IF(S227="ND","ND",(S227/$C$7))</f>
        <v>ND</v>
      </c>
      <c r="X227" s="568"/>
      <c r="Y227" s="569"/>
      <c r="Z227" s="495" t="str">
        <f aca="false">IF(C$5="ND","Not Tested",IF(Y226="ND",(G226/C$10/1000),"--"))</f>
        <v>Not Tested</v>
      </c>
      <c r="AA227" s="495" t="str">
        <f aca="false">IF(C$5="ND","Not Tested",IF(Y226="ND",(G227/C$11/1000),"--"))</f>
        <v>Not Tested</v>
      </c>
      <c r="AB227" s="507"/>
    </row>
    <row r="228" s="26" customFormat="true" ht="12.75" hidden="false" customHeight="false" outlineLevel="0" collapsed="false">
      <c r="A228" s="339"/>
      <c r="B228" s="458" t="s">
        <v>124</v>
      </c>
      <c r="C228" s="561" t="s">
        <v>12</v>
      </c>
      <c r="D228" s="442" t="s">
        <v>12</v>
      </c>
      <c r="E228" s="442" t="s">
        <v>12</v>
      </c>
      <c r="F228" s="581" t="n">
        <v>0.971</v>
      </c>
      <c r="G228" s="442" t="s">
        <v>12</v>
      </c>
      <c r="H228" s="433" t="s">
        <v>12</v>
      </c>
      <c r="I228" s="42"/>
      <c r="J228" s="339"/>
      <c r="K228" s="458" t="str">
        <f aca="false">$D$5</f>
        <v>ND</v>
      </c>
      <c r="L228" s="458" t="str">
        <f aca="false">IF(K228="ND","ND",IF(D$14="Yes",IF(AND(E226="ND",OR(C226&lt;&gt;"ND",D226&lt;&gt;"ND",C227&lt;&gt;"ND",D227&lt;&gt;"ND",E227&lt;&gt;"ND")),0.5*H226,E226),"ND"))</f>
        <v>ND</v>
      </c>
      <c r="M228" s="458" t="str">
        <f aca="false">IF(K228="ND","ND",IF(D$15="Yes",IF(AND(E227="ND",OR(C226&lt;&gt;"ND",D226&lt;&gt;"ND",E226&lt;&gt;"ND",C227&lt;&gt;"ND",D227&lt;&gt;"ND")),0.5*H227,E227),"ND"))</f>
        <v>ND</v>
      </c>
      <c r="N228" s="454" t="str">
        <f aca="false">IF(L228="ND","ND",IF(E228="ND",(L228/1000)/D$10,IF((L228/1000)/D$10&lt;=(E228/1000)/D$12,0,((L228/1000)/D$10-((E228/1000)/D$12)))))</f>
        <v>ND</v>
      </c>
      <c r="O228" s="454" t="str">
        <f aca="false">IF(M228="ND","ND",IF(E228="ND",(M228/1000)/D$11,IF((M228/1000)/D$11&lt;=(E228/1000)/D$12,0,((M228/1000)/D$11-((E228/1000)/D$12)))))</f>
        <v>ND</v>
      </c>
      <c r="P228" s="454" t="str">
        <f aca="false">IF(N228="ND","ND",(N228/$D$13))</f>
        <v>ND</v>
      </c>
      <c r="Q228" s="454" t="str">
        <f aca="false">IF(O228="ND","ND",(O228/$D$13))</f>
        <v>ND</v>
      </c>
      <c r="R228" s="454" t="str">
        <f aca="false">IF(P228="ND","ND",(P228*(2.20462*10^-6)*$D$8))</f>
        <v>ND</v>
      </c>
      <c r="S228" s="454" t="str">
        <f aca="false">IF(Q228="ND","ND",(Q228*(2.20462*10^-6)*$D$8))</f>
        <v>ND</v>
      </c>
      <c r="T228" s="454" t="str">
        <f aca="false">IF(R228="ND","ND",(R228/$D$6))</f>
        <v>ND</v>
      </c>
      <c r="U228" s="454" t="str">
        <f aca="false">IF(S228="ND","ND",(S228/$D$6))</f>
        <v>ND</v>
      </c>
      <c r="V228" s="454" t="str">
        <f aca="false">IF(R228="ND","ND",(R228/$D$7))</f>
        <v>ND</v>
      </c>
      <c r="W228" s="454" t="str">
        <f aca="false">IF(S228="ND","ND",(S228/$D$7))</f>
        <v>ND</v>
      </c>
      <c r="X228" s="568"/>
      <c r="Y228" s="569"/>
      <c r="Z228" s="454" t="str">
        <f aca="false">IF(D$5="ND","Not Tested",IF(Y226="ND",(H226/D$10/1000),"--"))</f>
        <v>Not Tested</v>
      </c>
      <c r="AA228" s="454" t="str">
        <f aca="false">IF(D$5="ND","Not Tested",IF(Y226="ND",(H227/D$11/1000),"--"))</f>
        <v>Not Tested</v>
      </c>
      <c r="AB228" s="507"/>
    </row>
    <row r="229" s="26" customFormat="true" ht="12.75" hidden="false" customHeight="false" outlineLevel="0" collapsed="false">
      <c r="A229" s="268" t="s">
        <v>396</v>
      </c>
      <c r="B229" s="464" t="s">
        <v>919</v>
      </c>
      <c r="C229" s="534" t="s">
        <v>12</v>
      </c>
      <c r="D229" s="440" t="s">
        <v>12</v>
      </c>
      <c r="E229" s="440" t="s">
        <v>12</v>
      </c>
      <c r="F229" s="440" t="n">
        <v>0.775</v>
      </c>
      <c r="G229" s="440" t="s">
        <v>12</v>
      </c>
      <c r="H229" s="441" t="s">
        <v>12</v>
      </c>
      <c r="I229" s="42"/>
      <c r="J229" s="339" t="str">
        <f aca="false">A229</f>
        <v>4-Nitroaniline</v>
      </c>
      <c r="K229" s="464" t="n">
        <f aca="false">$B$5</f>
        <v>1</v>
      </c>
      <c r="L229" s="464" t="str">
        <f aca="false">IF(K229="ND","ND",IF(B$14="Yes",IF(AND(C229="ND",OR(D229&lt;&gt;"ND",E229&lt;&gt;"ND",C230&lt;&gt;"ND",D230&lt;&gt;"ND",E230&lt;&gt;"ND")),0.5*F229,C229),"ND"))</f>
        <v>ND</v>
      </c>
      <c r="M229" s="464" t="str">
        <f aca="false">IF(K229="ND","ND",IF(B$15="Yes",IF(AND(C230="ND",OR(C229&lt;&gt;"ND",D229&lt;&gt;"ND",E229&lt;&gt;"ND",D230&lt;&gt;"ND",E230&lt;&gt;"ND")),0.5*F230,C230),"ND"))</f>
        <v>ND</v>
      </c>
      <c r="N229" s="506" t="str">
        <f aca="false">IF(L229="ND","ND",IF(C231="ND",(L229/1000)/B$10,IF((L229/1000)/B$10&lt;=(C231/1000)/B$12,0,((L229/1000)/B$10-((C231/1000)/B$12)))))</f>
        <v>ND</v>
      </c>
      <c r="O229" s="506" t="str">
        <f aca="false">IF(M229="ND","ND",IF(C231="ND",(M229/1000)/B$11,IF((M229/1000)/B$11&lt;=(C231/1000)/B$12,0,((M229/1000)/B$11-((C231/1000)/B$12)))))</f>
        <v>ND</v>
      </c>
      <c r="P229" s="506" t="str">
        <f aca="false">IF(N229="ND","ND",(N229/$B$13))</f>
        <v>ND</v>
      </c>
      <c r="Q229" s="506" t="str">
        <f aca="false">IF(O229="ND","ND",(O229/$B$13))</f>
        <v>ND</v>
      </c>
      <c r="R229" s="506" t="str">
        <f aca="false">IF(P229="ND","ND",(P229*(2.20462*10^-6)*$B$8))</f>
        <v>ND</v>
      </c>
      <c r="S229" s="506" t="str">
        <f aca="false">IF(Q229="ND","ND",(Q229*(2.20462*10^-6)*$B$8))</f>
        <v>ND</v>
      </c>
      <c r="T229" s="506" t="str">
        <f aca="false">IF(R229="ND","ND",(R229/$B$6))</f>
        <v>ND</v>
      </c>
      <c r="U229" s="506" t="str">
        <f aca="false">IF(S229="ND","ND",(S229/$B$6))</f>
        <v>ND</v>
      </c>
      <c r="V229" s="506" t="str">
        <f aca="false">IF(R229="ND","ND",(R229/$B$7))</f>
        <v>ND</v>
      </c>
      <c r="W229" s="506" t="str">
        <f aca="false">IF(S229="ND","ND",(S229/$B$7))</f>
        <v>ND</v>
      </c>
      <c r="X229" s="568" t="str">
        <f aca="false">IF(AND(T229="ND",U229="ND",T230="ND",U230="ND",T231="ND",U231="ND"),"ND",AVERAGE(T229:U231))</f>
        <v>ND</v>
      </c>
      <c r="Y229" s="569" t="str">
        <f aca="false">IF(AND(V229="ND",W229="ND",V230="ND",W230="ND",V231="ND",W231="ND"),"ND",AVERAGE(V229:W231))</f>
        <v>ND</v>
      </c>
      <c r="Z229" s="506" t="n">
        <f aca="false">IF(B$5="ND","Not Tested",IF(Y229="ND",(F229/B$10/1000),"--"))</f>
        <v>0.00038511959579972</v>
      </c>
      <c r="AA229" s="506" t="n">
        <f aca="false">IF(B$5="ND","Not Tested",IF(Y229="ND",(F230/B$11/1000),"--"))</f>
        <v>0.000442030978324429</v>
      </c>
      <c r="AB229" s="507" t="n">
        <f aca="false">IF(Y229="ND",MIN(Z229:AA231),"--")</f>
        <v>0.00038511959579972</v>
      </c>
    </row>
    <row r="230" s="26" customFormat="true" ht="12.75" hidden="false" customHeight="false" outlineLevel="0" collapsed="false">
      <c r="A230" s="268"/>
      <c r="B230" s="408" t="s">
        <v>920</v>
      </c>
      <c r="C230" s="534" t="s">
        <v>12</v>
      </c>
      <c r="D230" s="442" t="s">
        <v>12</v>
      </c>
      <c r="E230" s="442" t="s">
        <v>12</v>
      </c>
      <c r="F230" s="442" t="n">
        <v>0.775</v>
      </c>
      <c r="G230" s="442" t="s">
        <v>12</v>
      </c>
      <c r="H230" s="433" t="s">
        <v>12</v>
      </c>
      <c r="I230" s="42"/>
      <c r="J230" s="339"/>
      <c r="K230" s="408" t="str">
        <f aca="false">$C$5</f>
        <v>ND</v>
      </c>
      <c r="L230" s="408" t="str">
        <f aca="false">IF(K230="ND","ND",IF(C$14="Yes",IF(AND(D229="ND",OR(C229&lt;&gt;"ND",E229&lt;&gt;"ND",C230&lt;&gt;"ND",D230&lt;&gt;"ND",E230&lt;&gt;"ND")),0.5*G229,D229),"ND"))</f>
        <v>ND</v>
      </c>
      <c r="M230" s="408" t="str">
        <f aca="false">IF(K230="ND","ND",IF(C$15="Yes",IF(AND(D230="ND",OR(C229&lt;&gt;"ND",D229&lt;&gt;"ND",E229&lt;&gt;"ND",C230&lt;&gt;"ND",E230&lt;&gt;"ND")),0.5*G230,D230),"ND"))</f>
        <v>ND</v>
      </c>
      <c r="N230" s="495" t="str">
        <f aca="false">IF(L230="ND","ND",IF(D231="ND",(L230/1000)/$C$10,IF((L230/1000)/$C$10&lt;=(D231/1000)/C$12,0,((L230/1000)/$C$10-((D231/1000)/C$12)))))</f>
        <v>ND</v>
      </c>
      <c r="O230" s="495" t="str">
        <f aca="false">IF(M230="ND","ND",IF(D231="ND",(M230/1000)/C$11,IF((M230/1000)/C$11&lt;=(D231/1000)/C$12,0,((M230/1000)/C$11-((D231/1000)/C$12)))))</f>
        <v>ND</v>
      </c>
      <c r="P230" s="495" t="str">
        <f aca="false">IF(N230="ND","ND",(N230/$C$13))</f>
        <v>ND</v>
      </c>
      <c r="Q230" s="495" t="str">
        <f aca="false">IF(O230="ND","ND",(O230/$C$13))</f>
        <v>ND</v>
      </c>
      <c r="R230" s="495" t="str">
        <f aca="false">IF(P230="ND","ND",(P230*(2.20462*10^-6)*$C$8))</f>
        <v>ND</v>
      </c>
      <c r="S230" s="495" t="str">
        <f aca="false">IF(Q230="ND","ND",(Q230*(2.20462*10^-6)*$C$8))</f>
        <v>ND</v>
      </c>
      <c r="T230" s="495" t="str">
        <f aca="false">IF(R230="ND","ND",(R230/$C$6))</f>
        <v>ND</v>
      </c>
      <c r="U230" s="495" t="str">
        <f aca="false">IF(S230="ND","ND",(S230/$C$6))</f>
        <v>ND</v>
      </c>
      <c r="V230" s="495" t="str">
        <f aca="false">IF(R230="ND","ND",(R230/$C$7))</f>
        <v>ND</v>
      </c>
      <c r="W230" s="495" t="str">
        <f aca="false">IF(S230="ND","ND",(S230/$C$7))</f>
        <v>ND</v>
      </c>
      <c r="X230" s="568"/>
      <c r="Y230" s="569"/>
      <c r="Z230" s="495" t="str">
        <f aca="false">IF(C$5="ND","Not Tested",IF(Y229="ND",(G229/C$10/1000),"--"))</f>
        <v>Not Tested</v>
      </c>
      <c r="AA230" s="495" t="str">
        <f aca="false">IF(C$5="ND","Not Tested",IF(Y229="ND",(G230/C$11/1000),"--"))</f>
        <v>Not Tested</v>
      </c>
      <c r="AB230" s="507"/>
    </row>
    <row r="231" s="26" customFormat="true" ht="12.75" hidden="false" customHeight="false" outlineLevel="0" collapsed="false">
      <c r="A231" s="268"/>
      <c r="B231" s="458" t="s">
        <v>124</v>
      </c>
      <c r="C231" s="534" t="s">
        <v>12</v>
      </c>
      <c r="D231" s="442" t="s">
        <v>12</v>
      </c>
      <c r="E231" s="442" t="s">
        <v>12</v>
      </c>
      <c r="F231" s="581" t="n">
        <v>0.916</v>
      </c>
      <c r="G231" s="442" t="s">
        <v>12</v>
      </c>
      <c r="H231" s="433" t="s">
        <v>12</v>
      </c>
      <c r="I231" s="42"/>
      <c r="J231" s="339"/>
      <c r="K231" s="458" t="str">
        <f aca="false">$D$5</f>
        <v>ND</v>
      </c>
      <c r="L231" s="458" t="str">
        <f aca="false">IF(K231="ND","ND",IF(D$14="Yes",IF(AND(E229="ND",OR(C229&lt;&gt;"ND",D229&lt;&gt;"ND",C230&lt;&gt;"ND",D230&lt;&gt;"ND",E230&lt;&gt;"ND")),0.5*H229,E229),"ND"))</f>
        <v>ND</v>
      </c>
      <c r="M231" s="458" t="str">
        <f aca="false">IF(K231="ND","ND",IF(D$15="Yes",IF(AND(E230="ND",OR(C229&lt;&gt;"ND",D229&lt;&gt;"ND",E229&lt;&gt;"ND",C230&lt;&gt;"ND",D230&lt;&gt;"ND")),0.5*H230,E230),"ND"))</f>
        <v>ND</v>
      </c>
      <c r="N231" s="454" t="str">
        <f aca="false">IF(L231="ND","ND",IF(E231="ND",(L231/1000)/D$10,IF((L231/1000)/D$10&lt;=(E231/1000)/D$12,0,((L231/1000)/D$10-((E231/1000)/D$12)))))</f>
        <v>ND</v>
      </c>
      <c r="O231" s="454" t="str">
        <f aca="false">IF(M231="ND","ND",IF(E231="ND",(M231/1000)/D$11,IF((M231/1000)/D$11&lt;=(E231/1000)/D$12,0,((M231/1000)/D$11-((E231/1000)/D$12)))))</f>
        <v>ND</v>
      </c>
      <c r="P231" s="454" t="str">
        <f aca="false">IF(N231="ND","ND",(N231/$D$13))</f>
        <v>ND</v>
      </c>
      <c r="Q231" s="454" t="str">
        <f aca="false">IF(O231="ND","ND",(O231/$D$13))</f>
        <v>ND</v>
      </c>
      <c r="R231" s="454" t="str">
        <f aca="false">IF(P231="ND","ND",(P231*(2.20462*10^-6)*$D$8))</f>
        <v>ND</v>
      </c>
      <c r="S231" s="454" t="str">
        <f aca="false">IF(Q231="ND","ND",(Q231*(2.20462*10^-6)*$D$8))</f>
        <v>ND</v>
      </c>
      <c r="T231" s="454" t="str">
        <f aca="false">IF(R231="ND","ND",(R231/$D$6))</f>
        <v>ND</v>
      </c>
      <c r="U231" s="454" t="str">
        <f aca="false">IF(S231="ND","ND",(S231/$D$6))</f>
        <v>ND</v>
      </c>
      <c r="V231" s="454" t="str">
        <f aca="false">IF(R231="ND","ND",(R231/$D$7))</f>
        <v>ND</v>
      </c>
      <c r="W231" s="454" t="str">
        <f aca="false">IF(S231="ND","ND",(S231/$D$7))</f>
        <v>ND</v>
      </c>
      <c r="X231" s="568"/>
      <c r="Y231" s="569"/>
      <c r="Z231" s="454" t="str">
        <f aca="false">IF(D$5="ND","Not Tested",IF(Y229="ND",(H229/D$10/1000),"--"))</f>
        <v>Not Tested</v>
      </c>
      <c r="AA231" s="454" t="str">
        <f aca="false">IF(D$5="ND","Not Tested",IF(Y229="ND",(H230/D$11/1000),"--"))</f>
        <v>Not Tested</v>
      </c>
      <c r="AB231" s="507"/>
    </row>
    <row r="232" s="26" customFormat="true" ht="12.75" hidden="false" customHeight="false" outlineLevel="0" collapsed="false">
      <c r="A232" s="339" t="s">
        <v>316</v>
      </c>
      <c r="B232" s="464" t="s">
        <v>919</v>
      </c>
      <c r="C232" s="492" t="s">
        <v>12</v>
      </c>
      <c r="D232" s="440" t="s">
        <v>12</v>
      </c>
      <c r="E232" s="440" t="s">
        <v>12</v>
      </c>
      <c r="F232" s="440" t="n">
        <v>27.2</v>
      </c>
      <c r="G232" s="440" t="s">
        <v>12</v>
      </c>
      <c r="H232" s="441" t="s">
        <v>12</v>
      </c>
      <c r="I232" s="42"/>
      <c r="J232" s="339" t="str">
        <f aca="false">A232</f>
        <v>4,6-Dinitro-2-methylphenol</v>
      </c>
      <c r="K232" s="464" t="n">
        <f aca="false">$B$5</f>
        <v>1</v>
      </c>
      <c r="L232" s="464" t="str">
        <f aca="false">IF(K232="ND","ND",IF(B$14="Yes",IF(AND(C232="ND",OR(D232&lt;&gt;"ND",E232&lt;&gt;"ND",C233&lt;&gt;"ND",D233&lt;&gt;"ND",E233&lt;&gt;"ND")),0.5*F232,C232),"ND"))</f>
        <v>ND</v>
      </c>
      <c r="M232" s="464" t="str">
        <f aca="false">IF(K232="ND","ND",IF(B$15="Yes",IF(AND(C233="ND",OR(C232&lt;&gt;"ND",D232&lt;&gt;"ND",E232&lt;&gt;"ND",D233&lt;&gt;"ND",E233&lt;&gt;"ND")),0.5*F233,C233),"ND"))</f>
        <v>ND</v>
      </c>
      <c r="N232" s="506" t="str">
        <f aca="false">IF(L232="ND","ND",IF(C234="ND",(L232/1000)/B$10,IF((L232/1000)/B$10&lt;=(C234/1000)/B$12,0,((L232/1000)/B$10-((C234/1000)/B$12)))))</f>
        <v>ND</v>
      </c>
      <c r="O232" s="506" t="str">
        <f aca="false">IF(M232="ND","ND",IF(C234="ND",(M232/1000)/B$11,IF((M232/1000)/B$11&lt;=(C234/1000)/B$12,0,((M232/1000)/B$11-((C234/1000)/B$12)))))</f>
        <v>ND</v>
      </c>
      <c r="P232" s="506" t="str">
        <f aca="false">IF(N232="ND","ND",(N232/$B$13))</f>
        <v>ND</v>
      </c>
      <c r="Q232" s="506" t="str">
        <f aca="false">IF(O232="ND","ND",(O232/$B$13))</f>
        <v>ND</v>
      </c>
      <c r="R232" s="506" t="str">
        <f aca="false">IF(P232="ND","ND",(P232*(2.20462*10^-6)*$B$8))</f>
        <v>ND</v>
      </c>
      <c r="S232" s="506" t="str">
        <f aca="false">IF(Q232="ND","ND",(Q232*(2.20462*10^-6)*$B$8))</f>
        <v>ND</v>
      </c>
      <c r="T232" s="506" t="str">
        <f aca="false">IF(R232="ND","ND",(R232/$B$6))</f>
        <v>ND</v>
      </c>
      <c r="U232" s="506" t="str">
        <f aca="false">IF(S232="ND","ND",(S232/$B$6))</f>
        <v>ND</v>
      </c>
      <c r="V232" s="506" t="str">
        <f aca="false">IF(R232="ND","ND",(R232/$B$7))</f>
        <v>ND</v>
      </c>
      <c r="W232" s="506" t="str">
        <f aca="false">IF(S232="ND","ND",(S232/$B$7))</f>
        <v>ND</v>
      </c>
      <c r="X232" s="568" t="str">
        <f aca="false">IF(AND(T232="ND",U232="ND",T233="ND",U233="ND",T234="ND",U234="ND"),"ND",AVERAGE(T232:U234))</f>
        <v>ND</v>
      </c>
      <c r="Y232" s="569" t="str">
        <f aca="false">IF(AND(V232="ND",W232="ND",V233="ND",W233="ND",V234="ND",W234="ND"),"ND",AVERAGE(V232:W234))</f>
        <v>ND</v>
      </c>
      <c r="Z232" s="506" t="n">
        <f aca="false">IF(B$5="ND","Not Tested",IF(Y232="ND",(F232/B$10/1000),"--"))</f>
        <v>0.0135164554912934</v>
      </c>
      <c r="AA232" s="506" t="n">
        <f aca="false">IF(B$5="ND","Not Tested",IF(Y232="ND",(F233/B$11/1000),"--"))</f>
        <v>0.0155138614328058</v>
      </c>
      <c r="AB232" s="507" t="n">
        <f aca="false">IF(Y232="ND",MIN(Z232:AA234),"--")</f>
        <v>0.0135164554912934</v>
      </c>
    </row>
    <row r="233" s="26" customFormat="true" ht="12.75" hidden="false" customHeight="false" outlineLevel="0" collapsed="false">
      <c r="A233" s="339"/>
      <c r="B233" s="408" t="s">
        <v>920</v>
      </c>
      <c r="C233" s="432" t="s">
        <v>12</v>
      </c>
      <c r="D233" s="442" t="s">
        <v>12</v>
      </c>
      <c r="E233" s="442" t="s">
        <v>12</v>
      </c>
      <c r="F233" s="442" t="n">
        <v>27.2</v>
      </c>
      <c r="G233" s="442" t="s">
        <v>12</v>
      </c>
      <c r="H233" s="433" t="s">
        <v>12</v>
      </c>
      <c r="I233" s="42"/>
      <c r="J233" s="339"/>
      <c r="K233" s="408" t="str">
        <f aca="false">$C$5</f>
        <v>ND</v>
      </c>
      <c r="L233" s="408" t="str">
        <f aca="false">IF(K233="ND","ND",IF(C$14="Yes",IF(AND(D232="ND",OR(C232&lt;&gt;"ND",E232&lt;&gt;"ND",C233&lt;&gt;"ND",D233&lt;&gt;"ND",E233&lt;&gt;"ND")),0.5*G232,D232),"ND"))</f>
        <v>ND</v>
      </c>
      <c r="M233" s="408" t="str">
        <f aca="false">IF(K233="ND","ND",IF(C$15="Yes",IF(AND(D233="ND",OR(C232&lt;&gt;"ND",D232&lt;&gt;"ND",E232&lt;&gt;"ND",C233&lt;&gt;"ND",E233&lt;&gt;"ND")),0.5*G233,D233),"ND"))</f>
        <v>ND</v>
      </c>
      <c r="N233" s="495" t="str">
        <f aca="false">IF(L233="ND","ND",IF(D234="ND",(L233/1000)/$C$10,IF((L233/1000)/$C$10&lt;=(D234/1000)/C$12,0,((L233/1000)/$C$10-((D234/1000)/C$12)))))</f>
        <v>ND</v>
      </c>
      <c r="O233" s="495" t="str">
        <f aca="false">IF(M233="ND","ND",IF(D234="ND",(M233/1000)/C$11,IF((M233/1000)/C$11&lt;=(D234/1000)/C$12,0,((M233/1000)/C$11-((D234/1000)/C$12)))))</f>
        <v>ND</v>
      </c>
      <c r="P233" s="495" t="str">
        <f aca="false">IF(N233="ND","ND",(N233/$C$13))</f>
        <v>ND</v>
      </c>
      <c r="Q233" s="495" t="str">
        <f aca="false">IF(O233="ND","ND",(O233/$C$13))</f>
        <v>ND</v>
      </c>
      <c r="R233" s="495" t="str">
        <f aca="false">IF(P233="ND","ND",(P233*(2.20462*10^-6)*$C$8))</f>
        <v>ND</v>
      </c>
      <c r="S233" s="495" t="str">
        <f aca="false">IF(Q233="ND","ND",(Q233*(2.20462*10^-6)*$C$8))</f>
        <v>ND</v>
      </c>
      <c r="T233" s="495" t="str">
        <f aca="false">IF(R233="ND","ND",(R233/$C$6))</f>
        <v>ND</v>
      </c>
      <c r="U233" s="495" t="str">
        <f aca="false">IF(S233="ND","ND",(S233/$C$6))</f>
        <v>ND</v>
      </c>
      <c r="V233" s="495" t="str">
        <f aca="false">IF(R233="ND","ND",(R233/$C$7))</f>
        <v>ND</v>
      </c>
      <c r="W233" s="495" t="str">
        <f aca="false">IF(S233="ND","ND",(S233/$C$7))</f>
        <v>ND</v>
      </c>
      <c r="X233" s="568"/>
      <c r="Y233" s="569"/>
      <c r="Z233" s="495" t="str">
        <f aca="false">IF(C$5="ND","Not Tested",IF(Y232="ND",(G232/C$10/1000),"--"))</f>
        <v>Not Tested</v>
      </c>
      <c r="AA233" s="495" t="str">
        <f aca="false">IF(C$5="ND","Not Tested",IF(Y232="ND",(G233/C$11/1000),"--"))</f>
        <v>Not Tested</v>
      </c>
      <c r="AB233" s="507"/>
    </row>
    <row r="234" s="26" customFormat="true" ht="12.75" hidden="false" customHeight="false" outlineLevel="0" collapsed="false">
      <c r="A234" s="339"/>
      <c r="B234" s="458" t="s">
        <v>124</v>
      </c>
      <c r="C234" s="581" t="s">
        <v>12</v>
      </c>
      <c r="D234" s="442" t="s">
        <v>12</v>
      </c>
      <c r="E234" s="442" t="s">
        <v>12</v>
      </c>
      <c r="F234" s="581" t="n">
        <v>0.86</v>
      </c>
      <c r="G234" s="442" t="s">
        <v>12</v>
      </c>
      <c r="H234" s="433" t="s">
        <v>12</v>
      </c>
      <c r="I234" s="42"/>
      <c r="J234" s="339"/>
      <c r="K234" s="458" t="str">
        <f aca="false">$D$5</f>
        <v>ND</v>
      </c>
      <c r="L234" s="458" t="str">
        <f aca="false">IF(K234="ND","ND",IF(D$14="Yes",IF(AND(E232="ND",OR(C232&lt;&gt;"ND",D232&lt;&gt;"ND",C233&lt;&gt;"ND",D233&lt;&gt;"ND",E233&lt;&gt;"ND")),0.5*H232,E232),"ND"))</f>
        <v>ND</v>
      </c>
      <c r="M234" s="458" t="str">
        <f aca="false">IF(K234="ND","ND",IF(D$15="Yes",IF(AND(E233="ND",OR(C232&lt;&gt;"ND",D232&lt;&gt;"ND",E232&lt;&gt;"ND",C233&lt;&gt;"ND",D233&lt;&gt;"ND")),0.5*H233,E233),"ND"))</f>
        <v>ND</v>
      </c>
      <c r="N234" s="454" t="str">
        <f aca="false">IF(L234="ND","ND",IF(E234="ND",(L234/1000)/D$10,IF((L234/1000)/D$10&lt;=(E234/1000)/D$12,0,((L234/1000)/D$10-((E234/1000)/D$12)))))</f>
        <v>ND</v>
      </c>
      <c r="O234" s="454" t="str">
        <f aca="false">IF(M234="ND","ND",IF(E234="ND",(M234/1000)/D$11,IF((M234/1000)/D$11&lt;=(E234/1000)/D$12,0,((M234/1000)/D$11-((E234/1000)/D$12)))))</f>
        <v>ND</v>
      </c>
      <c r="P234" s="454" t="str">
        <f aca="false">IF(N234="ND","ND",(N234/$D$13))</f>
        <v>ND</v>
      </c>
      <c r="Q234" s="454" t="str">
        <f aca="false">IF(O234="ND","ND",(O234/$D$13))</f>
        <v>ND</v>
      </c>
      <c r="R234" s="454" t="str">
        <f aca="false">IF(P234="ND","ND",(P234*(2.20462*10^-6)*$D$8))</f>
        <v>ND</v>
      </c>
      <c r="S234" s="454" t="str">
        <f aca="false">IF(Q234="ND","ND",(Q234*(2.20462*10^-6)*$D$8))</f>
        <v>ND</v>
      </c>
      <c r="T234" s="454" t="str">
        <f aca="false">IF(R234="ND","ND",(R234/$D$6))</f>
        <v>ND</v>
      </c>
      <c r="U234" s="454" t="str">
        <f aca="false">IF(S234="ND","ND",(S234/$D$6))</f>
        <v>ND</v>
      </c>
      <c r="V234" s="454" t="str">
        <f aca="false">IF(R234="ND","ND",(R234/$D$7))</f>
        <v>ND</v>
      </c>
      <c r="W234" s="454" t="str">
        <f aca="false">IF(S234="ND","ND",(S234/$D$7))</f>
        <v>ND</v>
      </c>
      <c r="X234" s="568"/>
      <c r="Y234" s="569"/>
      <c r="Z234" s="454" t="str">
        <f aca="false">IF(D$5="ND","Not Tested",IF(Y232="ND",(H232/D$10/1000),"--"))</f>
        <v>Not Tested</v>
      </c>
      <c r="AA234" s="454" t="str">
        <f aca="false">IF(D$5="ND","Not Tested",IF(Y232="ND",(H233/D$11/1000),"--"))</f>
        <v>Not Tested</v>
      </c>
      <c r="AB234" s="507"/>
    </row>
    <row r="235" s="26" customFormat="true" ht="12.75" hidden="false" customHeight="false" outlineLevel="0" collapsed="false">
      <c r="A235" s="339" t="s">
        <v>929</v>
      </c>
      <c r="B235" s="464" t="s">
        <v>919</v>
      </c>
      <c r="C235" s="534" t="s">
        <v>12</v>
      </c>
      <c r="D235" s="440" t="s">
        <v>12</v>
      </c>
      <c r="E235" s="440" t="s">
        <v>12</v>
      </c>
      <c r="F235" s="440" t="n">
        <v>0.368</v>
      </c>
      <c r="G235" s="440" t="s">
        <v>12</v>
      </c>
      <c r="H235" s="441" t="s">
        <v>12</v>
      </c>
      <c r="I235" s="42"/>
      <c r="J235" s="339" t="str">
        <f aca="false">A235</f>
        <v>Diphenylamine/N-NitrosoDPA</v>
      </c>
      <c r="K235" s="464" t="n">
        <f aca="false">$B$5</f>
        <v>1</v>
      </c>
      <c r="L235" s="464" t="str">
        <f aca="false">IF(K235="ND","ND",IF(B$14="Yes",IF(AND(C235="ND",OR(D235&lt;&gt;"ND",E235&lt;&gt;"ND",C236&lt;&gt;"ND",D236&lt;&gt;"ND",E236&lt;&gt;"ND")),0.5*F235,C235),"ND"))</f>
        <v>ND</v>
      </c>
      <c r="M235" s="464" t="str">
        <f aca="false">IF(K235="ND","ND",IF(B$15="Yes",IF(AND(C236="ND",OR(C235&lt;&gt;"ND",D235&lt;&gt;"ND",E235&lt;&gt;"ND",D236&lt;&gt;"ND",E236&lt;&gt;"ND")),0.5*F236,C236),"ND"))</f>
        <v>ND</v>
      </c>
      <c r="N235" s="506" t="str">
        <f aca="false">IF(L235="ND","ND",IF(C237="ND",(L235/1000)/B$10,IF((L235/1000)/B$10&lt;=(C237/1000)/B$12,0,((L235/1000)/B$10-((C237/1000)/B$12)))))</f>
        <v>ND</v>
      </c>
      <c r="O235" s="506" t="str">
        <f aca="false">IF(M235="ND","ND",IF(C237="ND",(M235/1000)/B$11,IF((M235/1000)/B$11&lt;=(C237/1000)/B$12,0,((M235/1000)/B$11-((C237/1000)/B$12)))))</f>
        <v>ND</v>
      </c>
      <c r="P235" s="506" t="str">
        <f aca="false">IF(N235="ND","ND",(N235/$B$13))</f>
        <v>ND</v>
      </c>
      <c r="Q235" s="506" t="str">
        <f aca="false">IF(O235="ND","ND",(O235/$B$13))</f>
        <v>ND</v>
      </c>
      <c r="R235" s="506" t="str">
        <f aca="false">IF(P235="ND","ND",(P235*(2.20462*10^-6)*$B$8))</f>
        <v>ND</v>
      </c>
      <c r="S235" s="506" t="str">
        <f aca="false">IF(Q235="ND","ND",(Q235*(2.20462*10^-6)*$B$8))</f>
        <v>ND</v>
      </c>
      <c r="T235" s="506" t="str">
        <f aca="false">IF(R235="ND","ND",(R235/$B$6))</f>
        <v>ND</v>
      </c>
      <c r="U235" s="506" t="str">
        <f aca="false">IF(S235="ND","ND",(S235/$B$6))</f>
        <v>ND</v>
      </c>
      <c r="V235" s="506" t="str">
        <f aca="false">IF(R235="ND","ND",(R235/$B$7))</f>
        <v>ND</v>
      </c>
      <c r="W235" s="506" t="str">
        <f aca="false">IF(S235="ND","ND",(S235/$B$7))</f>
        <v>ND</v>
      </c>
      <c r="X235" s="568" t="str">
        <f aca="false">IF(AND(T235="ND",U235="ND",T236="ND",U236="ND",T237="ND",U237="ND"),"ND",AVERAGE(T235:U237))</f>
        <v>ND</v>
      </c>
      <c r="Y235" s="569" t="str">
        <f aca="false">IF(AND(V235="ND",W235="ND",V236="ND",W236="ND",V237="ND",W237="ND"),"ND",AVERAGE(V235:W237))</f>
        <v>ND</v>
      </c>
      <c r="Z235" s="506" t="n">
        <f aca="false">IF(B$5="ND","Not Tested",IF(Y235="ND",(F235/B$10/1000),"--"))</f>
        <v>0.000182869691941028</v>
      </c>
      <c r="AA235" s="506" t="n">
        <f aca="false">IF(B$5="ND","Not Tested",IF(Y235="ND",(F236/B$11/1000),"--"))</f>
        <v>0.000209893419385019</v>
      </c>
      <c r="AB235" s="507" t="n">
        <f aca="false">IF(Y235="ND",MIN(Z235:AA237),"--")</f>
        <v>0.000182869691941028</v>
      </c>
    </row>
    <row r="236" s="26" customFormat="true" ht="12.75" hidden="false" customHeight="false" outlineLevel="0" collapsed="false">
      <c r="A236" s="339"/>
      <c r="B236" s="408" t="s">
        <v>920</v>
      </c>
      <c r="C236" s="534" t="s">
        <v>12</v>
      </c>
      <c r="D236" s="442" t="s">
        <v>12</v>
      </c>
      <c r="E236" s="442" t="s">
        <v>12</v>
      </c>
      <c r="F236" s="442" t="n">
        <v>0.368</v>
      </c>
      <c r="G236" s="442" t="s">
        <v>12</v>
      </c>
      <c r="H236" s="433" t="s">
        <v>12</v>
      </c>
      <c r="I236" s="42"/>
      <c r="J236" s="339"/>
      <c r="K236" s="408" t="str">
        <f aca="false">$C$5</f>
        <v>ND</v>
      </c>
      <c r="L236" s="408" t="str">
        <f aca="false">IF(K236="ND","ND",IF(C$14="Yes",IF(AND(D235="ND",OR(C235&lt;&gt;"ND",E235&lt;&gt;"ND",C236&lt;&gt;"ND",D236&lt;&gt;"ND",E236&lt;&gt;"ND")),0.5*G235,D235),"ND"))</f>
        <v>ND</v>
      </c>
      <c r="M236" s="408" t="str">
        <f aca="false">IF(K236="ND","ND",IF(C$15="Yes",IF(AND(D236="ND",OR(C235&lt;&gt;"ND",D235&lt;&gt;"ND",E235&lt;&gt;"ND",C236&lt;&gt;"ND",E236&lt;&gt;"ND")),0.5*G236,D236),"ND"))</f>
        <v>ND</v>
      </c>
      <c r="N236" s="495" t="str">
        <f aca="false">IF(L236="ND","ND",IF(D237="ND",(L236/1000)/$C$10,IF((L236/1000)/$C$10&lt;=(D237/1000)/C$12,0,((L236/1000)/$C$10-((D237/1000)/C$12)))))</f>
        <v>ND</v>
      </c>
      <c r="O236" s="495" t="str">
        <f aca="false">IF(M236="ND","ND",IF(D237="ND",(M236/1000)/C$11,IF((M236/1000)/C$11&lt;=(D237/1000)/C$12,0,((M236/1000)/C$11-((D237/1000)/C$12)))))</f>
        <v>ND</v>
      </c>
      <c r="P236" s="495" t="str">
        <f aca="false">IF(N236="ND","ND",(N236/$C$13))</f>
        <v>ND</v>
      </c>
      <c r="Q236" s="495" t="str">
        <f aca="false">IF(O236="ND","ND",(O236/$C$13))</f>
        <v>ND</v>
      </c>
      <c r="R236" s="495" t="str">
        <f aca="false">IF(P236="ND","ND",(P236*(2.20462*10^-6)*$C$8))</f>
        <v>ND</v>
      </c>
      <c r="S236" s="495" t="str">
        <f aca="false">IF(Q236="ND","ND",(Q236*(2.20462*10^-6)*$C$8))</f>
        <v>ND</v>
      </c>
      <c r="T236" s="495" t="str">
        <f aca="false">IF(R236="ND","ND",(R236/$C$6))</f>
        <v>ND</v>
      </c>
      <c r="U236" s="495" t="str">
        <f aca="false">IF(S236="ND","ND",(S236/$C$6))</f>
        <v>ND</v>
      </c>
      <c r="V236" s="495" t="str">
        <f aca="false">IF(R236="ND","ND",(R236/$C$7))</f>
        <v>ND</v>
      </c>
      <c r="W236" s="495" t="str">
        <f aca="false">IF(S236="ND","ND",(S236/$C$7))</f>
        <v>ND</v>
      </c>
      <c r="X236" s="568"/>
      <c r="Y236" s="569"/>
      <c r="Z236" s="495" t="str">
        <f aca="false">IF(C$5="ND","Not Tested",IF(Y235="ND",(G235/C$10/1000),"--"))</f>
        <v>Not Tested</v>
      </c>
      <c r="AA236" s="495" t="str">
        <f aca="false">IF(C$5="ND","Not Tested",IF(Y235="ND",(G236/C$11/1000),"--"))</f>
        <v>Not Tested</v>
      </c>
      <c r="AB236" s="507"/>
    </row>
    <row r="237" s="26" customFormat="true" ht="12.75" hidden="false" customHeight="false" outlineLevel="0" collapsed="false">
      <c r="A237" s="339"/>
      <c r="B237" s="458" t="s">
        <v>124</v>
      </c>
      <c r="C237" s="561" t="s">
        <v>12</v>
      </c>
      <c r="D237" s="442" t="s">
        <v>12</v>
      </c>
      <c r="E237" s="442" t="s">
        <v>12</v>
      </c>
      <c r="F237" s="581" t="n">
        <v>0.443</v>
      </c>
      <c r="G237" s="442" t="s">
        <v>12</v>
      </c>
      <c r="H237" s="433" t="s">
        <v>12</v>
      </c>
      <c r="I237" s="42"/>
      <c r="J237" s="339"/>
      <c r="K237" s="458" t="str">
        <f aca="false">$D$5</f>
        <v>ND</v>
      </c>
      <c r="L237" s="458" t="str">
        <f aca="false">IF(K237="ND","ND",IF(D$14="Yes",IF(AND(E235="ND",OR(C235&lt;&gt;"ND",D235&lt;&gt;"ND",C236&lt;&gt;"ND",D236&lt;&gt;"ND",E236&lt;&gt;"ND")),0.5*H235,E235),"ND"))</f>
        <v>ND</v>
      </c>
      <c r="M237" s="458" t="str">
        <f aca="false">IF(K237="ND","ND",IF(D$15="Yes",IF(AND(E236="ND",OR(C235&lt;&gt;"ND",D235&lt;&gt;"ND",E235&lt;&gt;"ND",C236&lt;&gt;"ND",D236&lt;&gt;"ND")),0.5*H236,E236),"ND"))</f>
        <v>ND</v>
      </c>
      <c r="N237" s="454" t="str">
        <f aca="false">IF(L237="ND","ND",IF(E237="ND",(L237/1000)/D$10,IF((L237/1000)/D$10&lt;=(E237/1000)/D$12,0,((L237/1000)/D$10-((E237/1000)/D$12)))))</f>
        <v>ND</v>
      </c>
      <c r="O237" s="454" t="str">
        <f aca="false">IF(M237="ND","ND",IF(E237="ND",(M237/1000)/D$11,IF((M237/1000)/D$11&lt;=(E237/1000)/D$12,0,((M237/1000)/D$11-((E237/1000)/D$12)))))</f>
        <v>ND</v>
      </c>
      <c r="P237" s="454" t="str">
        <f aca="false">IF(N237="ND","ND",(N237/$D$13))</f>
        <v>ND</v>
      </c>
      <c r="Q237" s="454" t="str">
        <f aca="false">IF(O237="ND","ND",(O237/$D$13))</f>
        <v>ND</v>
      </c>
      <c r="R237" s="454" t="str">
        <f aca="false">IF(P237="ND","ND",(P237*(2.20462*10^-6)*$D$8))</f>
        <v>ND</v>
      </c>
      <c r="S237" s="454" t="str">
        <f aca="false">IF(Q237="ND","ND",(Q237*(2.20462*10^-6)*$D$8))</f>
        <v>ND</v>
      </c>
      <c r="T237" s="454" t="str">
        <f aca="false">IF(R237="ND","ND",(R237/$D$6))</f>
        <v>ND</v>
      </c>
      <c r="U237" s="454" t="str">
        <f aca="false">IF(S237="ND","ND",(S237/$D$6))</f>
        <v>ND</v>
      </c>
      <c r="V237" s="454" t="str">
        <f aca="false">IF(R237="ND","ND",(R237/$D$7))</f>
        <v>ND</v>
      </c>
      <c r="W237" s="454" t="str">
        <f aca="false">IF(S237="ND","ND",(S237/$D$7))</f>
        <v>ND</v>
      </c>
      <c r="X237" s="568"/>
      <c r="Y237" s="569"/>
      <c r="Z237" s="454" t="str">
        <f aca="false">IF(D$5="ND","Not Tested",IF(Y235="ND",(H235/D$10/1000),"--"))</f>
        <v>Not Tested</v>
      </c>
      <c r="AA237" s="454" t="str">
        <f aca="false">IF(D$5="ND","Not Tested",IF(Y235="ND",(H236/D$11/1000),"--"))</f>
        <v>Not Tested</v>
      </c>
      <c r="AB237" s="507"/>
    </row>
    <row r="238" s="26" customFormat="true" ht="12.75" hidden="false" customHeight="false" outlineLevel="0" collapsed="false">
      <c r="A238" s="268" t="s">
        <v>779</v>
      </c>
      <c r="B238" s="464" t="s">
        <v>919</v>
      </c>
      <c r="C238" s="534" t="s">
        <v>12</v>
      </c>
      <c r="D238" s="440" t="s">
        <v>12</v>
      </c>
      <c r="E238" s="440" t="s">
        <v>12</v>
      </c>
      <c r="F238" s="440" t="n">
        <v>1.25</v>
      </c>
      <c r="G238" s="440" t="s">
        <v>12</v>
      </c>
      <c r="H238" s="441" t="s">
        <v>12</v>
      </c>
      <c r="I238" s="42"/>
      <c r="J238" s="339" t="str">
        <f aca="false">A238</f>
        <v>sym-Trinitrobenzene</v>
      </c>
      <c r="K238" s="464" t="n">
        <f aca="false">$B$5</f>
        <v>1</v>
      </c>
      <c r="L238" s="464" t="str">
        <f aca="false">IF(K238="ND","ND",IF(B$14="Yes",IF(AND(C238="ND",OR(D238&lt;&gt;"ND",E238&lt;&gt;"ND",C239&lt;&gt;"ND",D239&lt;&gt;"ND",E239&lt;&gt;"ND")),0.5*F238,C238),"ND"))</f>
        <v>ND</v>
      </c>
      <c r="M238" s="464" t="str">
        <f aca="false">IF(K238="ND","ND",IF(B$15="Yes",IF(AND(C239="ND",OR(C238&lt;&gt;"ND",D238&lt;&gt;"ND",E238&lt;&gt;"ND",D239&lt;&gt;"ND",E239&lt;&gt;"ND")),0.5*F239,C239),"ND"))</f>
        <v>ND</v>
      </c>
      <c r="N238" s="506" t="str">
        <f aca="false">IF(L238="ND","ND",IF(C240="ND",(L238/1000)/B$10,IF((L238/1000)/B$10&lt;=(C240/1000)/B$12,0,((L238/1000)/B$10-((C240/1000)/B$12)))))</f>
        <v>ND</v>
      </c>
      <c r="O238" s="506" t="str">
        <f aca="false">IF(M238="ND","ND",IF(C240="ND",(M238/1000)/B$11,IF((M238/1000)/B$11&lt;=(C240/1000)/B$12,0,((M238/1000)/B$11-((C240/1000)/B$12)))))</f>
        <v>ND</v>
      </c>
      <c r="P238" s="506" t="str">
        <f aca="false">IF(N238="ND","ND",(N238/$B$13))</f>
        <v>ND</v>
      </c>
      <c r="Q238" s="506" t="str">
        <f aca="false">IF(O238="ND","ND",(O238/$B$13))</f>
        <v>ND</v>
      </c>
      <c r="R238" s="506" t="str">
        <f aca="false">IF(P238="ND","ND",(P238*(2.20462*10^-6)*$B$8))</f>
        <v>ND</v>
      </c>
      <c r="S238" s="506" t="str">
        <f aca="false">IF(Q238="ND","ND",(Q238*(2.20462*10^-6)*$B$8))</f>
        <v>ND</v>
      </c>
      <c r="T238" s="506" t="str">
        <f aca="false">IF(R238="ND","ND",(R238/$B$6))</f>
        <v>ND</v>
      </c>
      <c r="U238" s="506" t="str">
        <f aca="false">IF(S238="ND","ND",(S238/$B$6))</f>
        <v>ND</v>
      </c>
      <c r="V238" s="506" t="str">
        <f aca="false">IF(R238="ND","ND",(R238/$B$7))</f>
        <v>ND</v>
      </c>
      <c r="W238" s="506" t="str">
        <f aca="false">IF(S238="ND","ND",(S238/$B$7))</f>
        <v>ND</v>
      </c>
      <c r="X238" s="568" t="str">
        <f aca="false">IF(AND(T238="ND",U238="ND",T239="ND",U239="ND",T240="ND",U240="ND"),"ND",AVERAGE(T238:U240))</f>
        <v>ND</v>
      </c>
      <c r="Y238" s="569" t="str">
        <f aca="false">IF(AND(V238="ND",W238="ND",V239="ND",W239="ND",V240="ND",W240="ND"),"ND",AVERAGE(V238:W240))</f>
        <v>ND</v>
      </c>
      <c r="Z238" s="506" t="n">
        <f aca="false">IF(B$5="ND","Not Tested",IF(Y238="ND",(F238/B$10/1000),"--"))</f>
        <v>0.000621160638386644</v>
      </c>
      <c r="AA238" s="506" t="n">
        <f aca="false">IF(B$5="ND","Not Tested",IF(Y238="ND",(F239/B$11/1000),"--"))</f>
        <v>0.000712953190845853</v>
      </c>
      <c r="AB238" s="507" t="n">
        <f aca="false">IF(Y238="ND",MIN(Z238:AA240),"--")</f>
        <v>0.000621160638386644</v>
      </c>
    </row>
    <row r="239" s="26" customFormat="true" ht="12.75" hidden="false" customHeight="false" outlineLevel="0" collapsed="false">
      <c r="A239" s="268"/>
      <c r="B239" s="408" t="s">
        <v>920</v>
      </c>
      <c r="C239" s="534" t="s">
        <v>12</v>
      </c>
      <c r="D239" s="442" t="s">
        <v>12</v>
      </c>
      <c r="E239" s="442" t="s">
        <v>12</v>
      </c>
      <c r="F239" s="442" t="n">
        <v>1.25</v>
      </c>
      <c r="G239" s="442" t="s">
        <v>12</v>
      </c>
      <c r="H239" s="433" t="s">
        <v>12</v>
      </c>
      <c r="I239" s="42"/>
      <c r="J239" s="339"/>
      <c r="K239" s="408" t="str">
        <f aca="false">$C$5</f>
        <v>ND</v>
      </c>
      <c r="L239" s="408" t="str">
        <f aca="false">IF(K239="ND","ND",IF(C$14="Yes",IF(AND(D238="ND",OR(C238&lt;&gt;"ND",E238&lt;&gt;"ND",C239&lt;&gt;"ND",D239&lt;&gt;"ND",E239&lt;&gt;"ND")),0.5*G238,D238),"ND"))</f>
        <v>ND</v>
      </c>
      <c r="M239" s="408" t="str">
        <f aca="false">IF(K239="ND","ND",IF(C$15="Yes",IF(AND(D239="ND",OR(C238&lt;&gt;"ND",D238&lt;&gt;"ND",E238&lt;&gt;"ND",C239&lt;&gt;"ND",E239&lt;&gt;"ND")),0.5*G239,D239),"ND"))</f>
        <v>ND</v>
      </c>
      <c r="N239" s="495" t="str">
        <f aca="false">IF(L239="ND","ND",IF(D240="ND",(L239/1000)/$C$10,IF((L239/1000)/$C$10&lt;=(D240/1000)/C$12,0,((L239/1000)/$C$10-((D240/1000)/C$12)))))</f>
        <v>ND</v>
      </c>
      <c r="O239" s="495" t="str">
        <f aca="false">IF(M239="ND","ND",IF(D240="ND",(M239/1000)/C$11,IF((M239/1000)/C$11&lt;=(D240/1000)/C$12,0,((M239/1000)/C$11-((D240/1000)/C$12)))))</f>
        <v>ND</v>
      </c>
      <c r="P239" s="495" t="str">
        <f aca="false">IF(N239="ND","ND",(N239/$C$13))</f>
        <v>ND</v>
      </c>
      <c r="Q239" s="495" t="str">
        <f aca="false">IF(O239="ND","ND",(O239/$C$13))</f>
        <v>ND</v>
      </c>
      <c r="R239" s="495" t="str">
        <f aca="false">IF(P239="ND","ND",(P239*(2.20462*10^-6)*$C$8))</f>
        <v>ND</v>
      </c>
      <c r="S239" s="495" t="str">
        <f aca="false">IF(Q239="ND","ND",(Q239*(2.20462*10^-6)*$C$8))</f>
        <v>ND</v>
      </c>
      <c r="T239" s="495" t="str">
        <f aca="false">IF(R239="ND","ND",(R239/$C$6))</f>
        <v>ND</v>
      </c>
      <c r="U239" s="495" t="str">
        <f aca="false">IF(S239="ND","ND",(S239/$C$6))</f>
        <v>ND</v>
      </c>
      <c r="V239" s="495" t="str">
        <f aca="false">IF(R239="ND","ND",(R239/$C$7))</f>
        <v>ND</v>
      </c>
      <c r="W239" s="495" t="str">
        <f aca="false">IF(S239="ND","ND",(S239/$C$7))</f>
        <v>ND</v>
      </c>
      <c r="X239" s="568"/>
      <c r="Y239" s="569"/>
      <c r="Z239" s="495" t="str">
        <f aca="false">IF(C$5="ND","Not Tested",IF(Y238="ND",(G238/C$10/1000),"--"))</f>
        <v>Not Tested</v>
      </c>
      <c r="AA239" s="495" t="str">
        <f aca="false">IF(C$5="ND","Not Tested",IF(Y238="ND",(G239/C$11/1000),"--"))</f>
        <v>Not Tested</v>
      </c>
      <c r="AB239" s="507"/>
    </row>
    <row r="240" s="26" customFormat="true" ht="12.75" hidden="false" customHeight="false" outlineLevel="0" collapsed="false">
      <c r="A240" s="268"/>
      <c r="B240" s="458" t="s">
        <v>124</v>
      </c>
      <c r="C240" s="534" t="s">
        <v>12</v>
      </c>
      <c r="D240" s="442" t="s">
        <v>12</v>
      </c>
      <c r="E240" s="442" t="s">
        <v>12</v>
      </c>
      <c r="F240" s="581" t="n">
        <v>0.674</v>
      </c>
      <c r="G240" s="442" t="s">
        <v>12</v>
      </c>
      <c r="H240" s="433" t="s">
        <v>12</v>
      </c>
      <c r="I240" s="42"/>
      <c r="J240" s="339"/>
      <c r="K240" s="458" t="str">
        <f aca="false">$D$5</f>
        <v>ND</v>
      </c>
      <c r="L240" s="458" t="str">
        <f aca="false">IF(K240="ND","ND",IF(D$14="Yes",IF(AND(E238="ND",OR(C238&lt;&gt;"ND",D238&lt;&gt;"ND",C239&lt;&gt;"ND",D239&lt;&gt;"ND",E239&lt;&gt;"ND")),0.5*H238,E238),"ND"))</f>
        <v>ND</v>
      </c>
      <c r="M240" s="458" t="str">
        <f aca="false">IF(K240="ND","ND",IF(D$15="Yes",IF(AND(E239="ND",OR(C238&lt;&gt;"ND",D238&lt;&gt;"ND",E238&lt;&gt;"ND",C239&lt;&gt;"ND",D239&lt;&gt;"ND")),0.5*H239,E239),"ND"))</f>
        <v>ND</v>
      </c>
      <c r="N240" s="454" t="str">
        <f aca="false">IF(L240="ND","ND",IF(E240="ND",(L240/1000)/D$10,IF((L240/1000)/D$10&lt;=(E240/1000)/D$12,0,((L240/1000)/D$10-((E240/1000)/D$12)))))</f>
        <v>ND</v>
      </c>
      <c r="O240" s="454" t="str">
        <f aca="false">IF(M240="ND","ND",IF(E240="ND",(M240/1000)/D$11,IF((M240/1000)/D$11&lt;=(E240/1000)/D$12,0,((M240/1000)/D$11-((E240/1000)/D$12)))))</f>
        <v>ND</v>
      </c>
      <c r="P240" s="454" t="str">
        <f aca="false">IF(N240="ND","ND",(N240/$D$13))</f>
        <v>ND</v>
      </c>
      <c r="Q240" s="454" t="str">
        <f aca="false">IF(O240="ND","ND",(O240/$D$13))</f>
        <v>ND</v>
      </c>
      <c r="R240" s="454" t="str">
        <f aca="false">IF(P240="ND","ND",(P240*(2.20462*10^-6)*$D$8))</f>
        <v>ND</v>
      </c>
      <c r="S240" s="454" t="str">
        <f aca="false">IF(Q240="ND","ND",(Q240*(2.20462*10^-6)*$D$8))</f>
        <v>ND</v>
      </c>
      <c r="T240" s="454" t="str">
        <f aca="false">IF(R240="ND","ND",(R240/$D$6))</f>
        <v>ND</v>
      </c>
      <c r="U240" s="454" t="str">
        <f aca="false">IF(S240="ND","ND",(S240/$D$6))</f>
        <v>ND</v>
      </c>
      <c r="V240" s="454" t="str">
        <f aca="false">IF(R240="ND","ND",(R240/$D$7))</f>
        <v>ND</v>
      </c>
      <c r="W240" s="454" t="str">
        <f aca="false">IF(S240="ND","ND",(S240/$D$7))</f>
        <v>ND</v>
      </c>
      <c r="X240" s="568"/>
      <c r="Y240" s="569"/>
      <c r="Z240" s="454" t="str">
        <f aca="false">IF(D$5="ND","Not Tested",IF(Y238="ND",(H238/D$10/1000),"--"))</f>
        <v>Not Tested</v>
      </c>
      <c r="AA240" s="454" t="str">
        <f aca="false">IF(D$5="ND","Not Tested",IF(Y238="ND",(H239/D$11/1000),"--"))</f>
        <v>Not Tested</v>
      </c>
      <c r="AB240" s="507"/>
    </row>
    <row r="241" s="26" customFormat="true" ht="12.75" hidden="false" customHeight="false" outlineLevel="0" collapsed="false">
      <c r="A241" s="339" t="s">
        <v>274</v>
      </c>
      <c r="B241" s="464" t="s">
        <v>919</v>
      </c>
      <c r="C241" s="492" t="s">
        <v>12</v>
      </c>
      <c r="D241" s="440" t="s">
        <v>12</v>
      </c>
      <c r="E241" s="440" t="s">
        <v>12</v>
      </c>
      <c r="F241" s="440" t="n">
        <v>0.475</v>
      </c>
      <c r="G241" s="440" t="s">
        <v>12</v>
      </c>
      <c r="H241" s="441" t="s">
        <v>12</v>
      </c>
      <c r="I241" s="42"/>
      <c r="J241" s="339" t="str">
        <f aca="false">A241</f>
        <v>Diallate</v>
      </c>
      <c r="K241" s="464" t="n">
        <f aca="false">$B$5</f>
        <v>1</v>
      </c>
      <c r="L241" s="464" t="str">
        <f aca="false">IF(K241="ND","ND",IF(B$14="Yes",IF(AND(C241="ND",OR(D241&lt;&gt;"ND",E241&lt;&gt;"ND",C242&lt;&gt;"ND",D242&lt;&gt;"ND",E242&lt;&gt;"ND")),0.5*F241,C241),"ND"))</f>
        <v>ND</v>
      </c>
      <c r="M241" s="464" t="str">
        <f aca="false">IF(K241="ND","ND",IF(B$15="Yes",IF(AND(C242="ND",OR(C241&lt;&gt;"ND",D241&lt;&gt;"ND",E241&lt;&gt;"ND",D242&lt;&gt;"ND",E242&lt;&gt;"ND")),0.5*F242,C242),"ND"))</f>
        <v>ND</v>
      </c>
      <c r="N241" s="506" t="str">
        <f aca="false">IF(L241="ND","ND",IF(C243="ND",(L241/1000)/B$10,IF((L241/1000)/B$10&lt;=(C243/1000)/B$12,0,((L241/1000)/B$10-((C243/1000)/B$12)))))</f>
        <v>ND</v>
      </c>
      <c r="O241" s="506" t="str">
        <f aca="false">IF(M241="ND","ND",IF(C243="ND",(M241/1000)/B$11,IF((M241/1000)/B$11&lt;=(C243/1000)/B$12,0,((M241/1000)/B$11-((C243/1000)/B$12)))))</f>
        <v>ND</v>
      </c>
      <c r="P241" s="506" t="str">
        <f aca="false">IF(N241="ND","ND",(N241/$B$13))</f>
        <v>ND</v>
      </c>
      <c r="Q241" s="506" t="str">
        <f aca="false">IF(O241="ND","ND",(O241/$B$13))</f>
        <v>ND</v>
      </c>
      <c r="R241" s="506" t="str">
        <f aca="false">IF(P241="ND","ND",(P241*(2.20462*10^-6)*$B$8))</f>
        <v>ND</v>
      </c>
      <c r="S241" s="506" t="str">
        <f aca="false">IF(Q241="ND","ND",(Q241*(2.20462*10^-6)*$B$8))</f>
        <v>ND</v>
      </c>
      <c r="T241" s="506" t="str">
        <f aca="false">IF(R241="ND","ND",(R241/$B$6))</f>
        <v>ND</v>
      </c>
      <c r="U241" s="506" t="str">
        <f aca="false">IF(S241="ND","ND",(S241/$B$6))</f>
        <v>ND</v>
      </c>
      <c r="V241" s="506" t="str">
        <f aca="false">IF(R241="ND","ND",(R241/$B$7))</f>
        <v>ND</v>
      </c>
      <c r="W241" s="506" t="str">
        <f aca="false">IF(S241="ND","ND",(S241/$B$7))</f>
        <v>ND</v>
      </c>
      <c r="X241" s="568" t="str">
        <f aca="false">IF(AND(T241="ND",U241="ND",T242="ND",U242="ND",T243="ND",U243="ND"),"ND",AVERAGE(T241:U243))</f>
        <v>ND</v>
      </c>
      <c r="Y241" s="569" t="str">
        <f aca="false">IF(AND(V241="ND",W241="ND",V242="ND",W242="ND",V243="ND",W243="ND"),"ND",AVERAGE(V241:W243))</f>
        <v>ND</v>
      </c>
      <c r="Z241" s="506" t="n">
        <f aca="false">IF(B$5="ND","Not Tested",IF(Y241="ND",(F241/B$10/1000),"--"))</f>
        <v>0.000236041042586925</v>
      </c>
      <c r="AA241" s="506" t="n">
        <f aca="false">IF(B$5="ND","Not Tested",IF(Y241="ND",(F242/B$11/1000),"--"))</f>
        <v>0.000270922212521424</v>
      </c>
      <c r="AB241" s="507" t="n">
        <f aca="false">IF(Y241="ND",MIN(Z241:AA243),"--")</f>
        <v>0.000236041042586925</v>
      </c>
    </row>
    <row r="242" s="26" customFormat="true" ht="12.75" hidden="false" customHeight="false" outlineLevel="0" collapsed="false">
      <c r="A242" s="339"/>
      <c r="B242" s="408" t="s">
        <v>920</v>
      </c>
      <c r="C242" s="432" t="s">
        <v>12</v>
      </c>
      <c r="D242" s="442" t="s">
        <v>12</v>
      </c>
      <c r="E242" s="442" t="s">
        <v>12</v>
      </c>
      <c r="F242" s="442" t="n">
        <v>0.475</v>
      </c>
      <c r="G242" s="442" t="s">
        <v>12</v>
      </c>
      <c r="H242" s="433" t="s">
        <v>12</v>
      </c>
      <c r="I242" s="42"/>
      <c r="J242" s="339"/>
      <c r="K242" s="408" t="str">
        <f aca="false">$C$5</f>
        <v>ND</v>
      </c>
      <c r="L242" s="408" t="str">
        <f aca="false">IF(K242="ND","ND",IF(C$14="Yes",IF(AND(D241="ND",OR(C241&lt;&gt;"ND",E241&lt;&gt;"ND",C242&lt;&gt;"ND",D242&lt;&gt;"ND",E242&lt;&gt;"ND")),0.5*G241,D241),"ND"))</f>
        <v>ND</v>
      </c>
      <c r="M242" s="408" t="str">
        <f aca="false">IF(K242="ND","ND",IF(C$15="Yes",IF(AND(D242="ND",OR(C241&lt;&gt;"ND",D241&lt;&gt;"ND",E241&lt;&gt;"ND",C242&lt;&gt;"ND",E242&lt;&gt;"ND")),0.5*G242,D242),"ND"))</f>
        <v>ND</v>
      </c>
      <c r="N242" s="495" t="str">
        <f aca="false">IF(L242="ND","ND",IF(D243="ND",(L242/1000)/$C$10,IF((L242/1000)/$C$10&lt;=(D243/1000)/C$12,0,((L242/1000)/$C$10-((D243/1000)/C$12)))))</f>
        <v>ND</v>
      </c>
      <c r="O242" s="495" t="str">
        <f aca="false">IF(M242="ND","ND",IF(D243="ND",(M242/1000)/C$11,IF((M242/1000)/C$11&lt;=(D243/1000)/C$12,0,((M242/1000)/C$11-((D243/1000)/C$12)))))</f>
        <v>ND</v>
      </c>
      <c r="P242" s="495" t="str">
        <f aca="false">IF(N242="ND","ND",(N242/$C$13))</f>
        <v>ND</v>
      </c>
      <c r="Q242" s="495" t="str">
        <f aca="false">IF(O242="ND","ND",(O242/$C$13))</f>
        <v>ND</v>
      </c>
      <c r="R242" s="495" t="str">
        <f aca="false">IF(P242="ND","ND",(P242*(2.20462*10^-6)*$C$8))</f>
        <v>ND</v>
      </c>
      <c r="S242" s="495" t="str">
        <f aca="false">IF(Q242="ND","ND",(Q242*(2.20462*10^-6)*$C$8))</f>
        <v>ND</v>
      </c>
      <c r="T242" s="495" t="str">
        <f aca="false">IF(R242="ND","ND",(R242/$C$6))</f>
        <v>ND</v>
      </c>
      <c r="U242" s="495" t="str">
        <f aca="false">IF(S242="ND","ND",(S242/$C$6))</f>
        <v>ND</v>
      </c>
      <c r="V242" s="495" t="str">
        <f aca="false">IF(R242="ND","ND",(R242/$C$7))</f>
        <v>ND</v>
      </c>
      <c r="W242" s="495" t="str">
        <f aca="false">IF(S242="ND","ND",(S242/$C$7))</f>
        <v>ND</v>
      </c>
      <c r="X242" s="568"/>
      <c r="Y242" s="569"/>
      <c r="Z242" s="495" t="str">
        <f aca="false">IF(C$5="ND","Not Tested",IF(Y241="ND",(G241/C$10/1000),"--"))</f>
        <v>Not Tested</v>
      </c>
      <c r="AA242" s="495" t="str">
        <f aca="false">IF(C$5="ND","Not Tested",IF(Y241="ND",(G242/C$11/1000),"--"))</f>
        <v>Not Tested</v>
      </c>
      <c r="AB242" s="507"/>
    </row>
    <row r="243" s="26" customFormat="true" ht="12.75" hidden="false" customHeight="false" outlineLevel="0" collapsed="false">
      <c r="A243" s="339"/>
      <c r="B243" s="458" t="s">
        <v>124</v>
      </c>
      <c r="C243" s="581" t="s">
        <v>12</v>
      </c>
      <c r="D243" s="442" t="s">
        <v>12</v>
      </c>
      <c r="E243" s="442" t="s">
        <v>12</v>
      </c>
      <c r="F243" s="581" t="n">
        <v>0.836</v>
      </c>
      <c r="G243" s="442" t="s">
        <v>12</v>
      </c>
      <c r="H243" s="433" t="s">
        <v>12</v>
      </c>
      <c r="I243" s="42"/>
      <c r="J243" s="339"/>
      <c r="K243" s="458" t="str">
        <f aca="false">$D$5</f>
        <v>ND</v>
      </c>
      <c r="L243" s="458" t="str">
        <f aca="false">IF(K243="ND","ND",IF(D$14="Yes",IF(AND(E241="ND",OR(C241&lt;&gt;"ND",D241&lt;&gt;"ND",C242&lt;&gt;"ND",D242&lt;&gt;"ND",E242&lt;&gt;"ND")),0.5*H241,E241),"ND"))</f>
        <v>ND</v>
      </c>
      <c r="M243" s="458" t="str">
        <f aca="false">IF(K243="ND","ND",IF(D$15="Yes",IF(AND(E242="ND",OR(C241&lt;&gt;"ND",D241&lt;&gt;"ND",E241&lt;&gt;"ND",C242&lt;&gt;"ND",D242&lt;&gt;"ND")),0.5*H242,E242),"ND"))</f>
        <v>ND</v>
      </c>
      <c r="N243" s="454" t="str">
        <f aca="false">IF(L243="ND","ND",IF(E243="ND",(L243/1000)/D$10,IF((L243/1000)/D$10&lt;=(E243/1000)/D$12,0,((L243/1000)/D$10-((E243/1000)/D$12)))))</f>
        <v>ND</v>
      </c>
      <c r="O243" s="454" t="str">
        <f aca="false">IF(M243="ND","ND",IF(E243="ND",(M243/1000)/D$11,IF((M243/1000)/D$11&lt;=(E243/1000)/D$12,0,((M243/1000)/D$11-((E243/1000)/D$12)))))</f>
        <v>ND</v>
      </c>
      <c r="P243" s="454" t="str">
        <f aca="false">IF(N243="ND","ND",(N243/$D$13))</f>
        <v>ND</v>
      </c>
      <c r="Q243" s="454" t="str">
        <f aca="false">IF(O243="ND","ND",(O243/$D$13))</f>
        <v>ND</v>
      </c>
      <c r="R243" s="454" t="str">
        <f aca="false">IF(P243="ND","ND",(P243*(2.20462*10^-6)*$D$8))</f>
        <v>ND</v>
      </c>
      <c r="S243" s="454" t="str">
        <f aca="false">IF(Q243="ND","ND",(Q243*(2.20462*10^-6)*$D$8))</f>
        <v>ND</v>
      </c>
      <c r="T243" s="454" t="str">
        <f aca="false">IF(R243="ND","ND",(R243/$D$6))</f>
        <v>ND</v>
      </c>
      <c r="U243" s="454" t="str">
        <f aca="false">IF(S243="ND","ND",(S243/$D$6))</f>
        <v>ND</v>
      </c>
      <c r="V243" s="454" t="str">
        <f aca="false">IF(R243="ND","ND",(R243/$D$7))</f>
        <v>ND</v>
      </c>
      <c r="W243" s="454" t="str">
        <f aca="false">IF(S243="ND","ND",(S243/$D$7))</f>
        <v>ND</v>
      </c>
      <c r="X243" s="568"/>
      <c r="Y243" s="569"/>
      <c r="Z243" s="454" t="str">
        <f aca="false">IF(D$5="ND","Not Tested",IF(Y241="ND",(H241/D$10/1000),"--"))</f>
        <v>Not Tested</v>
      </c>
      <c r="AA243" s="454" t="str">
        <f aca="false">IF(D$5="ND","Not Tested",IF(Y241="ND",(H242/D$11/1000),"--"))</f>
        <v>Not Tested</v>
      </c>
      <c r="AB243" s="507"/>
    </row>
    <row r="244" s="26" customFormat="true" ht="12.75" hidden="false" customHeight="false" outlineLevel="0" collapsed="false">
      <c r="A244" s="339" t="s">
        <v>740</v>
      </c>
      <c r="B244" s="464" t="s">
        <v>919</v>
      </c>
      <c r="C244" s="534" t="s">
        <v>12</v>
      </c>
      <c r="D244" s="440" t="s">
        <v>12</v>
      </c>
      <c r="E244" s="440" t="s">
        <v>12</v>
      </c>
      <c r="F244" s="440" t="n">
        <v>0.224</v>
      </c>
      <c r="G244" s="440" t="s">
        <v>12</v>
      </c>
      <c r="H244" s="441" t="s">
        <v>12</v>
      </c>
      <c r="I244" s="42"/>
      <c r="J244" s="339" t="str">
        <f aca="false">A244</f>
        <v>Phenacetin</v>
      </c>
      <c r="K244" s="464" t="n">
        <f aca="false">$B$5</f>
        <v>1</v>
      </c>
      <c r="L244" s="464" t="str">
        <f aca="false">IF(K244="ND","ND",IF(B$14="Yes",IF(AND(C244="ND",OR(D244&lt;&gt;"ND",E244&lt;&gt;"ND",C245&lt;&gt;"ND",D245&lt;&gt;"ND",E245&lt;&gt;"ND")),0.5*F244,C244),"ND"))</f>
        <v>ND</v>
      </c>
      <c r="M244" s="464" t="str">
        <f aca="false">IF(K244="ND","ND",IF(B$15="Yes",IF(AND(C245="ND",OR(C244&lt;&gt;"ND",D244&lt;&gt;"ND",E244&lt;&gt;"ND",D245&lt;&gt;"ND",E245&lt;&gt;"ND")),0.5*F245,C245),"ND"))</f>
        <v>ND</v>
      </c>
      <c r="N244" s="506" t="str">
        <f aca="false">IF(L244="ND","ND",IF(C246="ND",(L244/1000)/B$10,IF((L244/1000)/B$10&lt;=(C246/1000)/B$12,0,((L244/1000)/B$10-((C246/1000)/B$12)))))</f>
        <v>ND</v>
      </c>
      <c r="O244" s="506" t="str">
        <f aca="false">IF(M244="ND","ND",IF(C246="ND",(M244/1000)/B$11,IF((M244/1000)/B$11&lt;=(C246/1000)/B$12,0,((M244/1000)/B$11-((C246/1000)/B$12)))))</f>
        <v>ND</v>
      </c>
      <c r="P244" s="506" t="str">
        <f aca="false">IF(N244="ND","ND",(N244/$B$13))</f>
        <v>ND</v>
      </c>
      <c r="Q244" s="506" t="str">
        <f aca="false">IF(O244="ND","ND",(O244/$B$13))</f>
        <v>ND</v>
      </c>
      <c r="R244" s="506" t="str">
        <f aca="false">IF(P244="ND","ND",(P244*(2.20462*10^-6)*$B$8))</f>
        <v>ND</v>
      </c>
      <c r="S244" s="506" t="str">
        <f aca="false">IF(Q244="ND","ND",(Q244*(2.20462*10^-6)*$B$8))</f>
        <v>ND</v>
      </c>
      <c r="T244" s="506" t="str">
        <f aca="false">IF(R244="ND","ND",(R244/$B$6))</f>
        <v>ND</v>
      </c>
      <c r="U244" s="506" t="str">
        <f aca="false">IF(S244="ND","ND",(S244/$B$6))</f>
        <v>ND</v>
      </c>
      <c r="V244" s="506" t="str">
        <f aca="false">IF(R244="ND","ND",(R244/$B$7))</f>
        <v>ND</v>
      </c>
      <c r="W244" s="506" t="str">
        <f aca="false">IF(S244="ND","ND",(S244/$B$7))</f>
        <v>ND</v>
      </c>
      <c r="X244" s="568" t="str">
        <f aca="false">IF(AND(T244="ND",U244="ND",T245="ND",U245="ND",T246="ND",U246="ND"),"ND",AVERAGE(T244:U246))</f>
        <v>ND</v>
      </c>
      <c r="Y244" s="569" t="str">
        <f aca="false">IF(AND(V244="ND",W244="ND",V245="ND",W245="ND",V246="ND",W246="ND"),"ND",AVERAGE(V244:W246))</f>
        <v>ND</v>
      </c>
      <c r="Z244" s="506" t="n">
        <f aca="false">IF(B$5="ND","Not Tested",IF(Y244="ND",(F244/B$10/1000),"--"))</f>
        <v>0.000111311986398887</v>
      </c>
      <c r="AA244" s="506" t="n">
        <f aca="false">IF(B$5="ND","Not Tested",IF(Y244="ND",(F245/B$11/1000),"--"))</f>
        <v>0.000127761211799577</v>
      </c>
      <c r="AB244" s="507" t="n">
        <f aca="false">IF(Y244="ND",MIN(Z244:AA246),"--")</f>
        <v>0.000111311986398887</v>
      </c>
    </row>
    <row r="245" s="26" customFormat="true" ht="12.75" hidden="false" customHeight="false" outlineLevel="0" collapsed="false">
      <c r="A245" s="339"/>
      <c r="B245" s="408" t="s">
        <v>920</v>
      </c>
      <c r="C245" s="534" t="s">
        <v>12</v>
      </c>
      <c r="D245" s="442" t="s">
        <v>12</v>
      </c>
      <c r="E245" s="442" t="s">
        <v>12</v>
      </c>
      <c r="F245" s="442" t="n">
        <v>0.224</v>
      </c>
      <c r="G245" s="442" t="s">
        <v>12</v>
      </c>
      <c r="H245" s="433" t="s">
        <v>12</v>
      </c>
      <c r="I245" s="42"/>
      <c r="J245" s="339"/>
      <c r="K245" s="408" t="str">
        <f aca="false">$C$5</f>
        <v>ND</v>
      </c>
      <c r="L245" s="408" t="str">
        <f aca="false">IF(K245="ND","ND",IF(C$14="Yes",IF(AND(D244="ND",OR(C244&lt;&gt;"ND",E244&lt;&gt;"ND",C245&lt;&gt;"ND",D245&lt;&gt;"ND",E245&lt;&gt;"ND")),0.5*G244,D244),"ND"))</f>
        <v>ND</v>
      </c>
      <c r="M245" s="408" t="str">
        <f aca="false">IF(K245="ND","ND",IF(C$15="Yes",IF(AND(D245="ND",OR(C244&lt;&gt;"ND",D244&lt;&gt;"ND",E244&lt;&gt;"ND",C245&lt;&gt;"ND",E245&lt;&gt;"ND")),0.5*G245,D245),"ND"))</f>
        <v>ND</v>
      </c>
      <c r="N245" s="495" t="str">
        <f aca="false">IF(L245="ND","ND",IF(D246="ND",(L245/1000)/$C$10,IF((L245/1000)/$C$10&lt;=(D246/1000)/C$12,0,((L245/1000)/$C$10-((D246/1000)/C$12)))))</f>
        <v>ND</v>
      </c>
      <c r="O245" s="495" t="str">
        <f aca="false">IF(M245="ND","ND",IF(D246="ND",(M245/1000)/C$11,IF((M245/1000)/C$11&lt;=(D246/1000)/C$12,0,((M245/1000)/C$11-((D246/1000)/C$12)))))</f>
        <v>ND</v>
      </c>
      <c r="P245" s="495" t="str">
        <f aca="false">IF(N245="ND","ND",(N245/$C$13))</f>
        <v>ND</v>
      </c>
      <c r="Q245" s="495" t="str">
        <f aca="false">IF(O245="ND","ND",(O245/$C$13))</f>
        <v>ND</v>
      </c>
      <c r="R245" s="495" t="str">
        <f aca="false">IF(P245="ND","ND",(P245*(2.20462*10^-6)*$C$8))</f>
        <v>ND</v>
      </c>
      <c r="S245" s="495" t="str">
        <f aca="false">IF(Q245="ND","ND",(Q245*(2.20462*10^-6)*$C$8))</f>
        <v>ND</v>
      </c>
      <c r="T245" s="495" t="str">
        <f aca="false">IF(R245="ND","ND",(R245/$C$6))</f>
        <v>ND</v>
      </c>
      <c r="U245" s="495" t="str">
        <f aca="false">IF(S245="ND","ND",(S245/$C$6))</f>
        <v>ND</v>
      </c>
      <c r="V245" s="495" t="str">
        <f aca="false">IF(R245="ND","ND",(R245/$C$7))</f>
        <v>ND</v>
      </c>
      <c r="W245" s="495" t="str">
        <f aca="false">IF(S245="ND","ND",(S245/$C$7))</f>
        <v>ND</v>
      </c>
      <c r="X245" s="568"/>
      <c r="Y245" s="569"/>
      <c r="Z245" s="495" t="str">
        <f aca="false">IF(C$5="ND","Not Tested",IF(Y244="ND",(G244/C$10/1000),"--"))</f>
        <v>Not Tested</v>
      </c>
      <c r="AA245" s="495" t="str">
        <f aca="false">IF(C$5="ND","Not Tested",IF(Y244="ND",(G245/C$11/1000),"--"))</f>
        <v>Not Tested</v>
      </c>
      <c r="AB245" s="507"/>
    </row>
    <row r="246" s="26" customFormat="true" ht="12.75" hidden="false" customHeight="false" outlineLevel="0" collapsed="false">
      <c r="A246" s="339"/>
      <c r="B246" s="458" t="s">
        <v>124</v>
      </c>
      <c r="C246" s="561" t="s">
        <v>12</v>
      </c>
      <c r="D246" s="442" t="s">
        <v>12</v>
      </c>
      <c r="E246" s="442" t="s">
        <v>12</v>
      </c>
      <c r="F246" s="581" t="n">
        <v>0.925</v>
      </c>
      <c r="G246" s="442" t="s">
        <v>12</v>
      </c>
      <c r="H246" s="433" t="s">
        <v>12</v>
      </c>
      <c r="I246" s="42"/>
      <c r="J246" s="339"/>
      <c r="K246" s="458" t="str">
        <f aca="false">$D$5</f>
        <v>ND</v>
      </c>
      <c r="L246" s="458" t="str">
        <f aca="false">IF(K246="ND","ND",IF(D$14="Yes",IF(AND(E244="ND",OR(C244&lt;&gt;"ND",D244&lt;&gt;"ND",C245&lt;&gt;"ND",D245&lt;&gt;"ND",E245&lt;&gt;"ND")),0.5*H244,E244),"ND"))</f>
        <v>ND</v>
      </c>
      <c r="M246" s="458" t="str">
        <f aca="false">IF(K246="ND","ND",IF(D$15="Yes",IF(AND(E245="ND",OR(C244&lt;&gt;"ND",D244&lt;&gt;"ND",E244&lt;&gt;"ND",C245&lt;&gt;"ND",D245&lt;&gt;"ND")),0.5*H245,E245),"ND"))</f>
        <v>ND</v>
      </c>
      <c r="N246" s="454" t="str">
        <f aca="false">IF(L246="ND","ND",IF(E246="ND",(L246/1000)/D$10,IF((L246/1000)/D$10&lt;=(E246/1000)/D$12,0,((L246/1000)/D$10-((E246/1000)/D$12)))))</f>
        <v>ND</v>
      </c>
      <c r="O246" s="454" t="str">
        <f aca="false">IF(M246="ND","ND",IF(E246="ND",(M246/1000)/D$11,IF((M246/1000)/D$11&lt;=(E246/1000)/D$12,0,((M246/1000)/D$11-((E246/1000)/D$12)))))</f>
        <v>ND</v>
      </c>
      <c r="P246" s="454" t="str">
        <f aca="false">IF(N246="ND","ND",(N246/$D$13))</f>
        <v>ND</v>
      </c>
      <c r="Q246" s="454" t="str">
        <f aca="false">IF(O246="ND","ND",(O246/$D$13))</f>
        <v>ND</v>
      </c>
      <c r="R246" s="454" t="str">
        <f aca="false">IF(P246="ND","ND",(P246*(2.20462*10^-6)*$D$8))</f>
        <v>ND</v>
      </c>
      <c r="S246" s="454" t="str">
        <f aca="false">IF(Q246="ND","ND",(Q246*(2.20462*10^-6)*$D$8))</f>
        <v>ND</v>
      </c>
      <c r="T246" s="454" t="str">
        <f aca="false">IF(R246="ND","ND",(R246/$D$6))</f>
        <v>ND</v>
      </c>
      <c r="U246" s="454" t="str">
        <f aca="false">IF(S246="ND","ND",(S246/$D$6))</f>
        <v>ND</v>
      </c>
      <c r="V246" s="454" t="str">
        <f aca="false">IF(R246="ND","ND",(R246/$D$7))</f>
        <v>ND</v>
      </c>
      <c r="W246" s="454" t="str">
        <f aca="false">IF(S246="ND","ND",(S246/$D$7))</f>
        <v>ND</v>
      </c>
      <c r="X246" s="568"/>
      <c r="Y246" s="569"/>
      <c r="Z246" s="454" t="str">
        <f aca="false">IF(D$5="ND","Not Tested",IF(Y244="ND",(H244/D$10/1000),"--"))</f>
        <v>Not Tested</v>
      </c>
      <c r="AA246" s="454" t="str">
        <f aca="false">IF(D$5="ND","Not Tested",IF(Y244="ND",(H245/D$11/1000),"--"))</f>
        <v>Not Tested</v>
      </c>
      <c r="AB246" s="507"/>
    </row>
    <row r="247" s="26" customFormat="true" ht="12.75" hidden="false" customHeight="false" outlineLevel="0" collapsed="false">
      <c r="A247" s="268" t="s">
        <v>222</v>
      </c>
      <c r="B247" s="464" t="s">
        <v>919</v>
      </c>
      <c r="C247" s="534" t="s">
        <v>12</v>
      </c>
      <c r="D247" s="440" t="s">
        <v>12</v>
      </c>
      <c r="E247" s="440" t="s">
        <v>12</v>
      </c>
      <c r="F247" s="440" t="n">
        <v>0.689</v>
      </c>
      <c r="G247" s="440" t="s">
        <v>12</v>
      </c>
      <c r="H247" s="441" t="s">
        <v>12</v>
      </c>
      <c r="I247" s="42"/>
      <c r="J247" s="339" t="str">
        <f aca="false">A247</f>
        <v>4-Bromophenylphenylether</v>
      </c>
      <c r="K247" s="464" t="n">
        <f aca="false">$B$5</f>
        <v>1</v>
      </c>
      <c r="L247" s="464" t="str">
        <f aca="false">IF(K247="ND","ND",IF(B$14="Yes",IF(AND(C247="ND",OR(D247&lt;&gt;"ND",E247&lt;&gt;"ND",C248&lt;&gt;"ND",D248&lt;&gt;"ND",E248&lt;&gt;"ND")),0.5*F247,C247),"ND"))</f>
        <v>ND</v>
      </c>
      <c r="M247" s="464" t="str">
        <f aca="false">IF(K247="ND","ND",IF(B$15="Yes",IF(AND(C248="ND",OR(C247&lt;&gt;"ND",D247&lt;&gt;"ND",E247&lt;&gt;"ND",D248&lt;&gt;"ND",E248&lt;&gt;"ND")),0.5*F248,C248),"ND"))</f>
        <v>ND</v>
      </c>
      <c r="N247" s="506" t="str">
        <f aca="false">IF(L247="ND","ND",IF(C249="ND",(L247/1000)/B$10,IF((L247/1000)/B$10&lt;=(C249/1000)/B$12,0,((L247/1000)/B$10-((C249/1000)/B$12)))))</f>
        <v>ND</v>
      </c>
      <c r="O247" s="506" t="str">
        <f aca="false">IF(M247="ND","ND",IF(C249="ND",(M247/1000)/B$11,IF((M247/1000)/B$11&lt;=(C249/1000)/B$12,0,((M247/1000)/B$11-((C249/1000)/B$12)))))</f>
        <v>ND</v>
      </c>
      <c r="P247" s="506" t="str">
        <f aca="false">IF(N247="ND","ND",(N247/$B$13))</f>
        <v>ND</v>
      </c>
      <c r="Q247" s="506" t="str">
        <f aca="false">IF(O247="ND","ND",(O247/$B$13))</f>
        <v>ND</v>
      </c>
      <c r="R247" s="506" t="str">
        <f aca="false">IF(P247="ND","ND",(P247*(2.20462*10^-6)*$B$8))</f>
        <v>ND</v>
      </c>
      <c r="S247" s="506" t="str">
        <f aca="false">IF(Q247="ND","ND",(Q247*(2.20462*10^-6)*$B$8))</f>
        <v>ND</v>
      </c>
      <c r="T247" s="506" t="str">
        <f aca="false">IF(R247="ND","ND",(R247/$B$6))</f>
        <v>ND</v>
      </c>
      <c r="U247" s="506" t="str">
        <f aca="false">IF(S247="ND","ND",(S247/$B$6))</f>
        <v>ND</v>
      </c>
      <c r="V247" s="506" t="str">
        <f aca="false">IF(R247="ND","ND",(R247/$B$7))</f>
        <v>ND</v>
      </c>
      <c r="W247" s="506" t="str">
        <f aca="false">IF(S247="ND","ND",(S247/$B$7))</f>
        <v>ND</v>
      </c>
      <c r="X247" s="568" t="str">
        <f aca="false">IF(AND(T247="ND",U247="ND",T248="ND",U248="ND",T249="ND",U249="ND"),"ND",AVERAGE(T247:U249))</f>
        <v>ND</v>
      </c>
      <c r="Y247" s="569" t="str">
        <f aca="false">IF(AND(V247="ND",W247="ND",V248="ND",W248="ND",V249="ND",W249="ND"),"ND",AVERAGE(V247:W249))</f>
        <v>ND</v>
      </c>
      <c r="Z247" s="506" t="n">
        <f aca="false">IF(B$5="ND","Not Tested",IF(Y247="ND",(F247/B$10/1000),"--"))</f>
        <v>0.000342383743878718</v>
      </c>
      <c r="AA247" s="506" t="n">
        <f aca="false">IF(B$5="ND","Not Tested",IF(Y247="ND",(F248/B$11/1000),"--"))</f>
        <v>0.000392979798794234</v>
      </c>
      <c r="AB247" s="507" t="n">
        <f aca="false">IF(Y247="ND",MIN(Z247:AA249),"--")</f>
        <v>0.000342383743878718</v>
      </c>
    </row>
    <row r="248" s="26" customFormat="true" ht="12.75" hidden="false" customHeight="false" outlineLevel="0" collapsed="false">
      <c r="A248" s="268"/>
      <c r="B248" s="408" t="s">
        <v>920</v>
      </c>
      <c r="C248" s="534" t="s">
        <v>12</v>
      </c>
      <c r="D248" s="442" t="s">
        <v>12</v>
      </c>
      <c r="E248" s="442" t="s">
        <v>12</v>
      </c>
      <c r="F248" s="442" t="n">
        <v>0.689</v>
      </c>
      <c r="G248" s="442" t="s">
        <v>12</v>
      </c>
      <c r="H248" s="433" t="s">
        <v>12</v>
      </c>
      <c r="I248" s="42"/>
      <c r="J248" s="339"/>
      <c r="K248" s="408" t="str">
        <f aca="false">$C$5</f>
        <v>ND</v>
      </c>
      <c r="L248" s="408" t="str">
        <f aca="false">IF(K248="ND","ND",IF(C$14="Yes",IF(AND(D247="ND",OR(C247&lt;&gt;"ND",E247&lt;&gt;"ND",C248&lt;&gt;"ND",D248&lt;&gt;"ND",E248&lt;&gt;"ND")),0.5*G247,D247),"ND"))</f>
        <v>ND</v>
      </c>
      <c r="M248" s="408" t="str">
        <f aca="false">IF(K248="ND","ND",IF(C$15="Yes",IF(AND(D248="ND",OR(C247&lt;&gt;"ND",D247&lt;&gt;"ND",E247&lt;&gt;"ND",C248&lt;&gt;"ND",E248&lt;&gt;"ND")),0.5*G248,D248),"ND"))</f>
        <v>ND</v>
      </c>
      <c r="N248" s="495" t="str">
        <f aca="false">IF(L248="ND","ND",IF(D249="ND",(L248/1000)/$C$10,IF((L248/1000)/$C$10&lt;=(D249/1000)/C$12,0,((L248/1000)/$C$10-((D249/1000)/C$12)))))</f>
        <v>ND</v>
      </c>
      <c r="O248" s="495" t="str">
        <f aca="false">IF(M248="ND","ND",IF(D249="ND",(M248/1000)/C$11,IF((M248/1000)/C$11&lt;=(D249/1000)/C$12,0,((M248/1000)/C$11-((D249/1000)/C$12)))))</f>
        <v>ND</v>
      </c>
      <c r="P248" s="495" t="str">
        <f aca="false">IF(N248="ND","ND",(N248/$C$13))</f>
        <v>ND</v>
      </c>
      <c r="Q248" s="495" t="str">
        <f aca="false">IF(O248="ND","ND",(O248/$C$13))</f>
        <v>ND</v>
      </c>
      <c r="R248" s="495" t="str">
        <f aca="false">IF(P248="ND","ND",(P248*(2.20462*10^-6)*$C$8))</f>
        <v>ND</v>
      </c>
      <c r="S248" s="495" t="str">
        <f aca="false">IF(Q248="ND","ND",(Q248*(2.20462*10^-6)*$C$8))</f>
        <v>ND</v>
      </c>
      <c r="T248" s="495" t="str">
        <f aca="false">IF(R248="ND","ND",(R248/$C$6))</f>
        <v>ND</v>
      </c>
      <c r="U248" s="495" t="str">
        <f aca="false">IF(S248="ND","ND",(S248/$C$6))</f>
        <v>ND</v>
      </c>
      <c r="V248" s="495" t="str">
        <f aca="false">IF(R248="ND","ND",(R248/$C$7))</f>
        <v>ND</v>
      </c>
      <c r="W248" s="495" t="str">
        <f aca="false">IF(S248="ND","ND",(S248/$C$7))</f>
        <v>ND</v>
      </c>
      <c r="X248" s="568"/>
      <c r="Y248" s="569"/>
      <c r="Z248" s="495" t="str">
        <f aca="false">IF(C$5="ND","Not Tested",IF(Y247="ND",(G247/C$10/1000),"--"))</f>
        <v>Not Tested</v>
      </c>
      <c r="AA248" s="495" t="str">
        <f aca="false">IF(C$5="ND","Not Tested",IF(Y247="ND",(G248/C$11/1000),"--"))</f>
        <v>Not Tested</v>
      </c>
      <c r="AB248" s="507"/>
    </row>
    <row r="249" s="26" customFormat="true" ht="12.75" hidden="false" customHeight="false" outlineLevel="0" collapsed="false">
      <c r="A249" s="268"/>
      <c r="B249" s="458" t="s">
        <v>124</v>
      </c>
      <c r="C249" s="534" t="s">
        <v>12</v>
      </c>
      <c r="D249" s="442" t="s">
        <v>12</v>
      </c>
      <c r="E249" s="442" t="s">
        <v>12</v>
      </c>
      <c r="F249" s="581" t="n">
        <v>1.01</v>
      </c>
      <c r="G249" s="442" t="s">
        <v>12</v>
      </c>
      <c r="H249" s="433" t="s">
        <v>12</v>
      </c>
      <c r="I249" s="42"/>
      <c r="J249" s="339"/>
      <c r="K249" s="458" t="str">
        <f aca="false">$D$5</f>
        <v>ND</v>
      </c>
      <c r="L249" s="458" t="str">
        <f aca="false">IF(K249="ND","ND",IF(D$14="Yes",IF(AND(E247="ND",OR(C247&lt;&gt;"ND",D247&lt;&gt;"ND",C248&lt;&gt;"ND",D248&lt;&gt;"ND",E248&lt;&gt;"ND")),0.5*H247,E247),"ND"))</f>
        <v>ND</v>
      </c>
      <c r="M249" s="458" t="str">
        <f aca="false">IF(K249="ND","ND",IF(D$15="Yes",IF(AND(E248="ND",OR(C247&lt;&gt;"ND",D247&lt;&gt;"ND",E247&lt;&gt;"ND",C248&lt;&gt;"ND",D248&lt;&gt;"ND")),0.5*H248,E248),"ND"))</f>
        <v>ND</v>
      </c>
      <c r="N249" s="454" t="str">
        <f aca="false">IF(L249="ND","ND",IF(E249="ND",(L249/1000)/D$10,IF((L249/1000)/D$10&lt;=(E249/1000)/D$12,0,((L249/1000)/D$10-((E249/1000)/D$12)))))</f>
        <v>ND</v>
      </c>
      <c r="O249" s="454" t="str">
        <f aca="false">IF(M249="ND","ND",IF(E249="ND",(M249/1000)/D$11,IF((M249/1000)/D$11&lt;=(E249/1000)/D$12,0,((M249/1000)/D$11-((E249/1000)/D$12)))))</f>
        <v>ND</v>
      </c>
      <c r="P249" s="454" t="str">
        <f aca="false">IF(N249="ND","ND",(N249/$D$13))</f>
        <v>ND</v>
      </c>
      <c r="Q249" s="454" t="str">
        <f aca="false">IF(O249="ND","ND",(O249/$D$13))</f>
        <v>ND</v>
      </c>
      <c r="R249" s="454" t="str">
        <f aca="false">IF(P249="ND","ND",(P249*(2.20462*10^-6)*$D$8))</f>
        <v>ND</v>
      </c>
      <c r="S249" s="454" t="str">
        <f aca="false">IF(Q249="ND","ND",(Q249*(2.20462*10^-6)*$D$8))</f>
        <v>ND</v>
      </c>
      <c r="T249" s="454" t="str">
        <f aca="false">IF(R249="ND","ND",(R249/$D$6))</f>
        <v>ND</v>
      </c>
      <c r="U249" s="454" t="str">
        <f aca="false">IF(S249="ND","ND",(S249/$D$6))</f>
        <v>ND</v>
      </c>
      <c r="V249" s="454" t="str">
        <f aca="false">IF(R249="ND","ND",(R249/$D$7))</f>
        <v>ND</v>
      </c>
      <c r="W249" s="454" t="str">
        <f aca="false">IF(S249="ND","ND",(S249/$D$7))</f>
        <v>ND</v>
      </c>
      <c r="X249" s="568"/>
      <c r="Y249" s="569"/>
      <c r="Z249" s="454" t="str">
        <f aca="false">IF(D$5="ND","Not Tested",IF(Y247="ND",(H247/D$10/1000),"--"))</f>
        <v>Not Tested</v>
      </c>
      <c r="AA249" s="454" t="str">
        <f aca="false">IF(D$5="ND","Not Tested",IF(Y247="ND",(H248/D$11/1000),"--"))</f>
        <v>Not Tested</v>
      </c>
      <c r="AB249" s="507"/>
    </row>
    <row r="250" s="26" customFormat="true" ht="12.75" hidden="false" customHeight="false" outlineLevel="0" collapsed="false">
      <c r="A250" s="339" t="s">
        <v>340</v>
      </c>
      <c r="B250" s="464" t="s">
        <v>919</v>
      </c>
      <c r="C250" s="492" t="s">
        <v>12</v>
      </c>
      <c r="D250" s="440" t="s">
        <v>12</v>
      </c>
      <c r="E250" s="440" t="s">
        <v>12</v>
      </c>
      <c r="F250" s="440" t="n">
        <v>0.371</v>
      </c>
      <c r="G250" s="440" t="s">
        <v>12</v>
      </c>
      <c r="H250" s="441" t="s">
        <v>12</v>
      </c>
      <c r="I250" s="42"/>
      <c r="J250" s="339" t="str">
        <f aca="false">A250</f>
        <v>Hexachlorobenzene</v>
      </c>
      <c r="K250" s="464" t="n">
        <f aca="false">$B$5</f>
        <v>1</v>
      </c>
      <c r="L250" s="464" t="str">
        <f aca="false">IF(K250="ND","ND",IF(B$14="Yes",IF(AND(C250="ND",OR(D250&lt;&gt;"ND",E250&lt;&gt;"ND",C251&lt;&gt;"ND",D251&lt;&gt;"ND",E251&lt;&gt;"ND")),0.5*F250,C250),"ND"))</f>
        <v>ND</v>
      </c>
      <c r="M250" s="464" t="str">
        <f aca="false">IF(K250="ND","ND",IF(B$15="Yes",IF(AND(C251="ND",OR(C250&lt;&gt;"ND",D250&lt;&gt;"ND",E250&lt;&gt;"ND",D251&lt;&gt;"ND",E251&lt;&gt;"ND")),0.5*F251,C251),"ND"))</f>
        <v>ND</v>
      </c>
      <c r="N250" s="506" t="str">
        <f aca="false">IF(L250="ND","ND",IF(C252="ND",(L250/1000)/B$10,IF((L250/1000)/B$10&lt;=(C252/1000)/B$12,0,((L250/1000)/B$10-((C252/1000)/B$12)))))</f>
        <v>ND</v>
      </c>
      <c r="O250" s="506" t="str">
        <f aca="false">IF(M250="ND","ND",IF(C252="ND",(M250/1000)/B$11,IF((M250/1000)/B$11&lt;=(C252/1000)/B$12,0,((M250/1000)/B$11-((C252/1000)/B$12)))))</f>
        <v>ND</v>
      </c>
      <c r="P250" s="506" t="str">
        <f aca="false">IF(N250="ND","ND",(N250/$B$13))</f>
        <v>ND</v>
      </c>
      <c r="Q250" s="506" t="str">
        <f aca="false">IF(O250="ND","ND",(O250/$B$13))</f>
        <v>ND</v>
      </c>
      <c r="R250" s="506" t="str">
        <f aca="false">IF(P250="ND","ND",(P250*(2.20462*10^-6)*$B$8))</f>
        <v>ND</v>
      </c>
      <c r="S250" s="506" t="str">
        <f aca="false">IF(Q250="ND","ND",(Q250*(2.20462*10^-6)*$B$8))</f>
        <v>ND</v>
      </c>
      <c r="T250" s="506" t="str">
        <f aca="false">IF(R250="ND","ND",(R250/$B$6))</f>
        <v>ND</v>
      </c>
      <c r="U250" s="506" t="str">
        <f aca="false">IF(S250="ND","ND",(S250/$B$6))</f>
        <v>ND</v>
      </c>
      <c r="V250" s="506" t="str">
        <f aca="false">IF(R250="ND","ND",(R250/$B$7))</f>
        <v>ND</v>
      </c>
      <c r="W250" s="506" t="str">
        <f aca="false">IF(S250="ND","ND",(S250/$B$7))</f>
        <v>ND</v>
      </c>
      <c r="X250" s="568" t="str">
        <f aca="false">IF(AND(T250="ND",U250="ND",T251="ND",U251="ND",T252="ND",U252="ND"),"ND",AVERAGE(T250:U252))</f>
        <v>ND</v>
      </c>
      <c r="Y250" s="569" t="str">
        <f aca="false">IF(AND(V250="ND",W250="ND",V251="ND",W251="ND",V252="ND",W252="ND"),"ND",AVERAGE(V250:W252))</f>
        <v>ND</v>
      </c>
      <c r="Z250" s="506" t="n">
        <f aca="false">IF(B$5="ND","Not Tested",IF(Y250="ND",(F250/B$10/1000),"--"))</f>
        <v>0.000184360477473156</v>
      </c>
      <c r="AA250" s="506" t="n">
        <f aca="false">IF(B$5="ND","Not Tested",IF(Y250="ND",(F251/B$11/1000),"--"))</f>
        <v>0.000211604507043049</v>
      </c>
      <c r="AB250" s="507" t="n">
        <f aca="false">IF(Y250="ND",MIN(Z250:AA252),"--")</f>
        <v>0.000184360477473156</v>
      </c>
    </row>
    <row r="251" s="26" customFormat="true" ht="12.75" hidden="false" customHeight="false" outlineLevel="0" collapsed="false">
      <c r="A251" s="339"/>
      <c r="B251" s="408" t="s">
        <v>920</v>
      </c>
      <c r="C251" s="432" t="s">
        <v>12</v>
      </c>
      <c r="D251" s="442" t="s">
        <v>12</v>
      </c>
      <c r="E251" s="442" t="s">
        <v>12</v>
      </c>
      <c r="F251" s="442" t="n">
        <v>0.371</v>
      </c>
      <c r="G251" s="442" t="s">
        <v>12</v>
      </c>
      <c r="H251" s="433" t="s">
        <v>12</v>
      </c>
      <c r="I251" s="42"/>
      <c r="J251" s="339"/>
      <c r="K251" s="408" t="str">
        <f aca="false">$C$5</f>
        <v>ND</v>
      </c>
      <c r="L251" s="408" t="str">
        <f aca="false">IF(K251="ND","ND",IF(C$14="Yes",IF(AND(D250="ND",OR(C250&lt;&gt;"ND",E250&lt;&gt;"ND",C251&lt;&gt;"ND",D251&lt;&gt;"ND",E251&lt;&gt;"ND")),0.5*G250,D250),"ND"))</f>
        <v>ND</v>
      </c>
      <c r="M251" s="408" t="str">
        <f aca="false">IF(K251="ND","ND",IF(C$15="Yes",IF(AND(D251="ND",OR(C250&lt;&gt;"ND",D250&lt;&gt;"ND",E250&lt;&gt;"ND",C251&lt;&gt;"ND",E251&lt;&gt;"ND")),0.5*G251,D251),"ND"))</f>
        <v>ND</v>
      </c>
      <c r="N251" s="495" t="str">
        <f aca="false">IF(L251="ND","ND",IF(D252="ND",(L251/1000)/$C$10,IF((L251/1000)/$C$10&lt;=(D252/1000)/C$12,0,((L251/1000)/$C$10-((D252/1000)/C$12)))))</f>
        <v>ND</v>
      </c>
      <c r="O251" s="495" t="str">
        <f aca="false">IF(M251="ND","ND",IF(D252="ND",(M251/1000)/C$11,IF((M251/1000)/C$11&lt;=(D252/1000)/C$12,0,((M251/1000)/C$11-((D252/1000)/C$12)))))</f>
        <v>ND</v>
      </c>
      <c r="P251" s="495" t="str">
        <f aca="false">IF(N251="ND","ND",(N251/$C$13))</f>
        <v>ND</v>
      </c>
      <c r="Q251" s="495" t="str">
        <f aca="false">IF(O251="ND","ND",(O251/$C$13))</f>
        <v>ND</v>
      </c>
      <c r="R251" s="495" t="str">
        <f aca="false">IF(P251="ND","ND",(P251*(2.20462*10^-6)*$C$8))</f>
        <v>ND</v>
      </c>
      <c r="S251" s="495" t="str">
        <f aca="false">IF(Q251="ND","ND",(Q251*(2.20462*10^-6)*$C$8))</f>
        <v>ND</v>
      </c>
      <c r="T251" s="495" t="str">
        <f aca="false">IF(R251="ND","ND",(R251/$C$6))</f>
        <v>ND</v>
      </c>
      <c r="U251" s="495" t="str">
        <f aca="false">IF(S251="ND","ND",(S251/$C$6))</f>
        <v>ND</v>
      </c>
      <c r="V251" s="495" t="str">
        <f aca="false">IF(R251="ND","ND",(R251/$C$7))</f>
        <v>ND</v>
      </c>
      <c r="W251" s="495" t="str">
        <f aca="false">IF(S251="ND","ND",(S251/$C$7))</f>
        <v>ND</v>
      </c>
      <c r="X251" s="568"/>
      <c r="Y251" s="569"/>
      <c r="Z251" s="495" t="str">
        <f aca="false">IF(C$5="ND","Not Tested",IF(Y250="ND",(G250/C$10/1000),"--"))</f>
        <v>Not Tested</v>
      </c>
      <c r="AA251" s="495" t="str">
        <f aca="false">IF(C$5="ND","Not Tested",IF(Y250="ND",(G251/C$11/1000),"--"))</f>
        <v>Not Tested</v>
      </c>
      <c r="AB251" s="507"/>
    </row>
    <row r="252" s="26" customFormat="true" ht="12.75" hidden="false" customHeight="false" outlineLevel="0" collapsed="false">
      <c r="A252" s="339"/>
      <c r="B252" s="458" t="s">
        <v>124</v>
      </c>
      <c r="C252" s="581" t="s">
        <v>12</v>
      </c>
      <c r="D252" s="442" t="s">
        <v>12</v>
      </c>
      <c r="E252" s="442" t="s">
        <v>12</v>
      </c>
      <c r="F252" s="581" t="n">
        <v>0.825</v>
      </c>
      <c r="G252" s="442" t="s">
        <v>12</v>
      </c>
      <c r="H252" s="433" t="s">
        <v>12</v>
      </c>
      <c r="I252" s="42"/>
      <c r="J252" s="339"/>
      <c r="K252" s="458" t="str">
        <f aca="false">$D$5</f>
        <v>ND</v>
      </c>
      <c r="L252" s="458" t="str">
        <f aca="false">IF(K252="ND","ND",IF(D$14="Yes",IF(AND(E250="ND",OR(C250&lt;&gt;"ND",D250&lt;&gt;"ND",C251&lt;&gt;"ND",D251&lt;&gt;"ND",E251&lt;&gt;"ND")),0.5*H250,E250),"ND"))</f>
        <v>ND</v>
      </c>
      <c r="M252" s="458" t="str">
        <f aca="false">IF(K252="ND","ND",IF(D$15="Yes",IF(AND(E251="ND",OR(C250&lt;&gt;"ND",D250&lt;&gt;"ND",E250&lt;&gt;"ND",C251&lt;&gt;"ND",D251&lt;&gt;"ND")),0.5*H251,E251),"ND"))</f>
        <v>ND</v>
      </c>
      <c r="N252" s="454" t="str">
        <f aca="false">IF(L252="ND","ND",IF(E252="ND",(L252/1000)/D$10,IF((L252/1000)/D$10&lt;=(E252/1000)/D$12,0,((L252/1000)/D$10-((E252/1000)/D$12)))))</f>
        <v>ND</v>
      </c>
      <c r="O252" s="454" t="str">
        <f aca="false">IF(M252="ND","ND",IF(E252="ND",(M252/1000)/D$11,IF((M252/1000)/D$11&lt;=(E252/1000)/D$12,0,((M252/1000)/D$11-((E252/1000)/D$12)))))</f>
        <v>ND</v>
      </c>
      <c r="P252" s="454" t="str">
        <f aca="false">IF(N252="ND","ND",(N252/$D$13))</f>
        <v>ND</v>
      </c>
      <c r="Q252" s="454" t="str">
        <f aca="false">IF(O252="ND","ND",(O252/$D$13))</f>
        <v>ND</v>
      </c>
      <c r="R252" s="454" t="str">
        <f aca="false">IF(P252="ND","ND",(P252*(2.20462*10^-6)*$D$8))</f>
        <v>ND</v>
      </c>
      <c r="S252" s="454" t="str">
        <f aca="false">IF(Q252="ND","ND",(Q252*(2.20462*10^-6)*$D$8))</f>
        <v>ND</v>
      </c>
      <c r="T252" s="454" t="str">
        <f aca="false">IF(R252="ND","ND",(R252/$D$6))</f>
        <v>ND</v>
      </c>
      <c r="U252" s="454" t="str">
        <f aca="false">IF(S252="ND","ND",(S252/$D$6))</f>
        <v>ND</v>
      </c>
      <c r="V252" s="454" t="str">
        <f aca="false">IF(R252="ND","ND",(R252/$D$7))</f>
        <v>ND</v>
      </c>
      <c r="W252" s="454" t="str">
        <f aca="false">IF(S252="ND","ND",(S252/$D$7))</f>
        <v>ND</v>
      </c>
      <c r="X252" s="568"/>
      <c r="Y252" s="569"/>
      <c r="Z252" s="454" t="str">
        <f aca="false">IF(D$5="ND","Not Tested",IF(Y250="ND",(H250/D$10/1000),"--"))</f>
        <v>Not Tested</v>
      </c>
      <c r="AA252" s="454" t="str">
        <f aca="false">IF(D$5="ND","Not Tested",IF(Y250="ND",(H251/D$11/1000),"--"))</f>
        <v>Not Tested</v>
      </c>
      <c r="AB252" s="507"/>
    </row>
    <row r="253" s="26" customFormat="true" ht="12.75" hidden="false" customHeight="false" outlineLevel="0" collapsed="false">
      <c r="A253" s="339" t="s">
        <v>192</v>
      </c>
      <c r="B253" s="464" t="s">
        <v>919</v>
      </c>
      <c r="C253" s="534" t="s">
        <v>12</v>
      </c>
      <c r="D253" s="440" t="s">
        <v>12</v>
      </c>
      <c r="E253" s="440" t="s">
        <v>12</v>
      </c>
      <c r="F253" s="440" t="n">
        <v>2.07</v>
      </c>
      <c r="G253" s="440" t="s">
        <v>12</v>
      </c>
      <c r="H253" s="441" t="s">
        <v>12</v>
      </c>
      <c r="I253" s="42"/>
      <c r="J253" s="339" t="str">
        <f aca="false">A253</f>
        <v>4-Aminobiphenyl</v>
      </c>
      <c r="K253" s="464" t="n">
        <f aca="false">$B$5</f>
        <v>1</v>
      </c>
      <c r="L253" s="464" t="str">
        <f aca="false">IF(K253="ND","ND",IF(B$14="Yes",IF(AND(C253="ND",OR(D253&lt;&gt;"ND",E253&lt;&gt;"ND",C254&lt;&gt;"ND",D254&lt;&gt;"ND",E254&lt;&gt;"ND")),0.5*F253,C253),"ND"))</f>
        <v>ND</v>
      </c>
      <c r="M253" s="464" t="str">
        <f aca="false">IF(K253="ND","ND",IF(B$15="Yes",IF(AND(C254="ND",OR(C253&lt;&gt;"ND",D253&lt;&gt;"ND",E253&lt;&gt;"ND",D254&lt;&gt;"ND",E254&lt;&gt;"ND")),0.5*F254,C254),"ND"))</f>
        <v>ND</v>
      </c>
      <c r="N253" s="506" t="str">
        <f aca="false">IF(L253="ND","ND",IF(C255="ND",(L253/1000)/B$10,IF((L253/1000)/B$10&lt;=(C255/1000)/B$12,0,((L253/1000)/B$10-((C255/1000)/B$12)))))</f>
        <v>ND</v>
      </c>
      <c r="O253" s="506" t="str">
        <f aca="false">IF(M253="ND","ND",IF(C255="ND",(M253/1000)/B$11,IF((M253/1000)/B$11&lt;=(C255/1000)/B$12,0,((M253/1000)/B$11-((C255/1000)/B$12)))))</f>
        <v>ND</v>
      </c>
      <c r="P253" s="506" t="str">
        <f aca="false">IF(N253="ND","ND",(N253/$B$13))</f>
        <v>ND</v>
      </c>
      <c r="Q253" s="506" t="str">
        <f aca="false">IF(O253="ND","ND",(O253/$B$13))</f>
        <v>ND</v>
      </c>
      <c r="R253" s="506" t="str">
        <f aca="false">IF(P253="ND","ND",(P253*(2.20462*10^-6)*$B$8))</f>
        <v>ND</v>
      </c>
      <c r="S253" s="506" t="str">
        <f aca="false">IF(Q253="ND","ND",(Q253*(2.20462*10^-6)*$B$8))</f>
        <v>ND</v>
      </c>
      <c r="T253" s="506" t="str">
        <f aca="false">IF(R253="ND","ND",(R253/$B$6))</f>
        <v>ND</v>
      </c>
      <c r="U253" s="506" t="str">
        <f aca="false">IF(S253="ND","ND",(S253/$B$6))</f>
        <v>ND</v>
      </c>
      <c r="V253" s="506" t="str">
        <f aca="false">IF(R253="ND","ND",(R253/$B$7))</f>
        <v>ND</v>
      </c>
      <c r="W253" s="506" t="str">
        <f aca="false">IF(S253="ND","ND",(S253/$B$7))</f>
        <v>ND</v>
      </c>
      <c r="X253" s="568" t="str">
        <f aca="false">IF(AND(T253="ND",U253="ND",T254="ND",U254="ND",T255="ND",U255="ND"),"ND",AVERAGE(T253:U255))</f>
        <v>ND</v>
      </c>
      <c r="Y253" s="569" t="str">
        <f aca="false">IF(AND(V253="ND",W253="ND",V254="ND",W254="ND",V255="ND",W255="ND"),"ND",AVERAGE(V253:W255))</f>
        <v>ND</v>
      </c>
      <c r="Z253" s="506" t="n">
        <f aca="false">IF(B$5="ND","Not Tested",IF(Y253="ND",(F253/B$10/1000),"--"))</f>
        <v>0.00102864201716828</v>
      </c>
      <c r="AA253" s="506" t="n">
        <f aca="false">IF(B$5="ND","Not Tested",IF(Y253="ND",(F254/B$11/1000),"--"))</f>
        <v>0.00118065048404073</v>
      </c>
      <c r="AB253" s="507" t="n">
        <f aca="false">IF(Y253="ND",MIN(Z253:AA255),"--")</f>
        <v>0.00102864201716828</v>
      </c>
    </row>
    <row r="254" s="26" customFormat="true" ht="12.75" hidden="false" customHeight="false" outlineLevel="0" collapsed="false">
      <c r="A254" s="339"/>
      <c r="B254" s="408" t="s">
        <v>920</v>
      </c>
      <c r="C254" s="534" t="s">
        <v>12</v>
      </c>
      <c r="D254" s="442" t="s">
        <v>12</v>
      </c>
      <c r="E254" s="442" t="s">
        <v>12</v>
      </c>
      <c r="F254" s="442" t="n">
        <v>2.07</v>
      </c>
      <c r="G254" s="442" t="s">
        <v>12</v>
      </c>
      <c r="H254" s="433" t="s">
        <v>12</v>
      </c>
      <c r="I254" s="42"/>
      <c r="J254" s="339"/>
      <c r="K254" s="408" t="str">
        <f aca="false">$C$5</f>
        <v>ND</v>
      </c>
      <c r="L254" s="408" t="str">
        <f aca="false">IF(K254="ND","ND",IF(C$14="Yes",IF(AND(D253="ND",OR(C253&lt;&gt;"ND",E253&lt;&gt;"ND",C254&lt;&gt;"ND",D254&lt;&gt;"ND",E254&lt;&gt;"ND")),0.5*G253,D253),"ND"))</f>
        <v>ND</v>
      </c>
      <c r="M254" s="408" t="str">
        <f aca="false">IF(K254="ND","ND",IF(C$15="Yes",IF(AND(D254="ND",OR(C253&lt;&gt;"ND",D253&lt;&gt;"ND",E253&lt;&gt;"ND",C254&lt;&gt;"ND",E254&lt;&gt;"ND")),0.5*G254,D254),"ND"))</f>
        <v>ND</v>
      </c>
      <c r="N254" s="495" t="str">
        <f aca="false">IF(L254="ND","ND",IF(D255="ND",(L254/1000)/$C$10,IF((L254/1000)/$C$10&lt;=(D255/1000)/C$12,0,((L254/1000)/$C$10-((D255/1000)/C$12)))))</f>
        <v>ND</v>
      </c>
      <c r="O254" s="495" t="str">
        <f aca="false">IF(M254="ND","ND",IF(D255="ND",(M254/1000)/C$11,IF((M254/1000)/C$11&lt;=(D255/1000)/C$12,0,((M254/1000)/C$11-((D255/1000)/C$12)))))</f>
        <v>ND</v>
      </c>
      <c r="P254" s="495" t="str">
        <f aca="false">IF(N254="ND","ND",(N254/$C$13))</f>
        <v>ND</v>
      </c>
      <c r="Q254" s="495" t="str">
        <f aca="false">IF(O254="ND","ND",(O254/$C$13))</f>
        <v>ND</v>
      </c>
      <c r="R254" s="495" t="str">
        <f aca="false">IF(P254="ND","ND",(P254*(2.20462*10^-6)*$C$8))</f>
        <v>ND</v>
      </c>
      <c r="S254" s="495" t="str">
        <f aca="false">IF(Q254="ND","ND",(Q254*(2.20462*10^-6)*$C$8))</f>
        <v>ND</v>
      </c>
      <c r="T254" s="495" t="str">
        <f aca="false">IF(R254="ND","ND",(R254/$C$6))</f>
        <v>ND</v>
      </c>
      <c r="U254" s="495" t="str">
        <f aca="false">IF(S254="ND","ND",(S254/$C$6))</f>
        <v>ND</v>
      </c>
      <c r="V254" s="495" t="str">
        <f aca="false">IF(R254="ND","ND",(R254/$C$7))</f>
        <v>ND</v>
      </c>
      <c r="W254" s="495" t="str">
        <f aca="false">IF(S254="ND","ND",(S254/$C$7))</f>
        <v>ND</v>
      </c>
      <c r="X254" s="568"/>
      <c r="Y254" s="569"/>
      <c r="Z254" s="495" t="str">
        <f aca="false">IF(C$5="ND","Not Tested",IF(Y253="ND",(G253/C$10/1000),"--"))</f>
        <v>Not Tested</v>
      </c>
      <c r="AA254" s="495" t="str">
        <f aca="false">IF(C$5="ND","Not Tested",IF(Y253="ND",(G254/C$11/1000),"--"))</f>
        <v>Not Tested</v>
      </c>
      <c r="AB254" s="507"/>
    </row>
    <row r="255" s="26" customFormat="true" ht="12.75" hidden="false" customHeight="false" outlineLevel="0" collapsed="false">
      <c r="A255" s="339"/>
      <c r="B255" s="458" t="s">
        <v>124</v>
      </c>
      <c r="C255" s="561" t="s">
        <v>12</v>
      </c>
      <c r="D255" s="442" t="s">
        <v>12</v>
      </c>
      <c r="E255" s="442" t="s">
        <v>12</v>
      </c>
      <c r="F255" s="581" t="n">
        <v>1.11</v>
      </c>
      <c r="G255" s="442" t="s">
        <v>12</v>
      </c>
      <c r="H255" s="433" t="s">
        <v>12</v>
      </c>
      <c r="I255" s="42"/>
      <c r="J255" s="339"/>
      <c r="K255" s="458" t="str">
        <f aca="false">$D$5</f>
        <v>ND</v>
      </c>
      <c r="L255" s="458" t="str">
        <f aca="false">IF(K255="ND","ND",IF(D$14="Yes",IF(AND(E253="ND",OR(C253&lt;&gt;"ND",D253&lt;&gt;"ND",C254&lt;&gt;"ND",D254&lt;&gt;"ND",E254&lt;&gt;"ND")),0.5*H253,E253),"ND"))</f>
        <v>ND</v>
      </c>
      <c r="M255" s="458" t="str">
        <f aca="false">IF(K255="ND","ND",IF(D$15="Yes",IF(AND(E254="ND",OR(C253&lt;&gt;"ND",D253&lt;&gt;"ND",E253&lt;&gt;"ND",C254&lt;&gt;"ND",D254&lt;&gt;"ND")),0.5*H254,E254),"ND"))</f>
        <v>ND</v>
      </c>
      <c r="N255" s="454" t="str">
        <f aca="false">IF(L255="ND","ND",IF(E255="ND",(L255/1000)/D$10,IF((L255/1000)/D$10&lt;=(E255/1000)/D$12,0,((L255/1000)/D$10-((E255/1000)/D$12)))))</f>
        <v>ND</v>
      </c>
      <c r="O255" s="454" t="str">
        <f aca="false">IF(M255="ND","ND",IF(E255="ND",(M255/1000)/D$11,IF((M255/1000)/D$11&lt;=(E255/1000)/D$12,0,((M255/1000)/D$11-((E255/1000)/D$12)))))</f>
        <v>ND</v>
      </c>
      <c r="P255" s="454" t="str">
        <f aca="false">IF(N255="ND","ND",(N255/$D$13))</f>
        <v>ND</v>
      </c>
      <c r="Q255" s="454" t="str">
        <f aca="false">IF(O255="ND","ND",(O255/$D$13))</f>
        <v>ND</v>
      </c>
      <c r="R255" s="454" t="str">
        <f aca="false">IF(P255="ND","ND",(P255*(2.20462*10^-6)*$D$8))</f>
        <v>ND</v>
      </c>
      <c r="S255" s="454" t="str">
        <f aca="false">IF(Q255="ND","ND",(Q255*(2.20462*10^-6)*$D$8))</f>
        <v>ND</v>
      </c>
      <c r="T255" s="454" t="str">
        <f aca="false">IF(R255="ND","ND",(R255/$D$6))</f>
        <v>ND</v>
      </c>
      <c r="U255" s="454" t="str">
        <f aca="false">IF(S255="ND","ND",(S255/$D$6))</f>
        <v>ND</v>
      </c>
      <c r="V255" s="454" t="str">
        <f aca="false">IF(R255="ND","ND",(R255/$D$7))</f>
        <v>ND</v>
      </c>
      <c r="W255" s="454" t="str">
        <f aca="false">IF(S255="ND","ND",(S255/$D$7))</f>
        <v>ND</v>
      </c>
      <c r="X255" s="568"/>
      <c r="Y255" s="569"/>
      <c r="Z255" s="454" t="str">
        <f aca="false">IF(D$5="ND","Not Tested",IF(Y253="ND",(H253/D$10/1000),"--"))</f>
        <v>Not Tested</v>
      </c>
      <c r="AA255" s="454" t="str">
        <f aca="false">IF(D$5="ND","Not Tested",IF(Y253="ND",(H254/D$11/1000),"--"))</f>
        <v>Not Tested</v>
      </c>
      <c r="AB255" s="507"/>
    </row>
    <row r="256" s="26" customFormat="true" ht="12.75" hidden="false" customHeight="false" outlineLevel="0" collapsed="false">
      <c r="A256" s="268" t="s">
        <v>436</v>
      </c>
      <c r="B256" s="464" t="s">
        <v>919</v>
      </c>
      <c r="C256" s="534" t="s">
        <v>12</v>
      </c>
      <c r="D256" s="440" t="s">
        <v>12</v>
      </c>
      <c r="E256" s="440" t="s">
        <v>12</v>
      </c>
      <c r="F256" s="440" t="n">
        <v>0.257</v>
      </c>
      <c r="G256" s="440" t="s">
        <v>12</v>
      </c>
      <c r="H256" s="441" t="s">
        <v>12</v>
      </c>
      <c r="I256" s="42"/>
      <c r="J256" s="339" t="str">
        <f aca="false">A256</f>
        <v>Pronamide</v>
      </c>
      <c r="K256" s="464" t="n">
        <f aca="false">$B$5</f>
        <v>1</v>
      </c>
      <c r="L256" s="464" t="str">
        <f aca="false">IF(K256="ND","ND",IF(B$14="Yes",IF(AND(C256="ND",OR(D256&lt;&gt;"ND",E256&lt;&gt;"ND",C257&lt;&gt;"ND",D257&lt;&gt;"ND",E257&lt;&gt;"ND")),0.5*F256,C256),"ND"))</f>
        <v>ND</v>
      </c>
      <c r="M256" s="464" t="str">
        <f aca="false">IF(K256="ND","ND",IF(B$15="Yes",IF(AND(C257="ND",OR(C256&lt;&gt;"ND",D256&lt;&gt;"ND",E256&lt;&gt;"ND",D257&lt;&gt;"ND",E257&lt;&gt;"ND")),0.5*F257,C257),"ND"))</f>
        <v>ND</v>
      </c>
      <c r="N256" s="506" t="str">
        <f aca="false">IF(L256="ND","ND",IF(C258="ND",(L256/1000)/B$10,IF((L256/1000)/B$10&lt;=(C258/1000)/B$12,0,((L256/1000)/B$10-((C258/1000)/B$12)))))</f>
        <v>ND</v>
      </c>
      <c r="O256" s="506" t="str">
        <f aca="false">IF(M256="ND","ND",IF(C258="ND",(M256/1000)/B$11,IF((M256/1000)/B$11&lt;=(C258/1000)/B$12,0,((M256/1000)/B$11-((C258/1000)/B$12)))))</f>
        <v>ND</v>
      </c>
      <c r="P256" s="506" t="str">
        <f aca="false">IF(N256="ND","ND",(N256/$B$13))</f>
        <v>ND</v>
      </c>
      <c r="Q256" s="506" t="str">
        <f aca="false">IF(O256="ND","ND",(O256/$B$13))</f>
        <v>ND</v>
      </c>
      <c r="R256" s="506" t="str">
        <f aca="false">IF(P256="ND","ND",(P256*(2.20462*10^-6)*$B$8))</f>
        <v>ND</v>
      </c>
      <c r="S256" s="506" t="str">
        <f aca="false">IF(Q256="ND","ND",(Q256*(2.20462*10^-6)*$B$8))</f>
        <v>ND</v>
      </c>
      <c r="T256" s="506" t="str">
        <f aca="false">IF(R256="ND","ND",(R256/$B$6))</f>
        <v>ND</v>
      </c>
      <c r="U256" s="506" t="str">
        <f aca="false">IF(S256="ND","ND",(S256/$B$6))</f>
        <v>ND</v>
      </c>
      <c r="V256" s="506" t="str">
        <f aca="false">IF(R256="ND","ND",(R256/$B$7))</f>
        <v>ND</v>
      </c>
      <c r="W256" s="506" t="str">
        <f aca="false">IF(S256="ND","ND",(S256/$B$7))</f>
        <v>ND</v>
      </c>
      <c r="X256" s="568" t="str">
        <f aca="false">IF(AND(T256="ND",U256="ND",T257="ND",U257="ND",T258="ND",U258="ND"),"ND",AVERAGE(T256:U258))</f>
        <v>ND</v>
      </c>
      <c r="Y256" s="569" t="str">
        <f aca="false">IF(AND(V256="ND",W256="ND",V257="ND",W257="ND",V258="ND",W258="ND"),"ND",AVERAGE(V256:W258))</f>
        <v>ND</v>
      </c>
      <c r="Z256" s="506" t="n">
        <f aca="false">IF(B$5="ND","Not Tested",IF(Y256="ND",(F256/B$10/1000),"--"))</f>
        <v>0.000127710627252294</v>
      </c>
      <c r="AA256" s="506" t="n">
        <f aca="false">IF(B$5="ND","Not Tested",IF(Y256="ND",(F257/B$11/1000),"--"))</f>
        <v>0.000146583176037907</v>
      </c>
      <c r="AB256" s="507" t="n">
        <f aca="false">IF(Y256="ND",MIN(Z256:AA258),"--")</f>
        <v>0.000127710627252294</v>
      </c>
    </row>
    <row r="257" s="26" customFormat="true" ht="12.75" hidden="false" customHeight="false" outlineLevel="0" collapsed="false">
      <c r="A257" s="268"/>
      <c r="B257" s="408" t="s">
        <v>920</v>
      </c>
      <c r="C257" s="534" t="s">
        <v>12</v>
      </c>
      <c r="D257" s="442" t="s">
        <v>12</v>
      </c>
      <c r="E257" s="442" t="s">
        <v>12</v>
      </c>
      <c r="F257" s="442" t="n">
        <v>0.257</v>
      </c>
      <c r="G257" s="442" t="s">
        <v>12</v>
      </c>
      <c r="H257" s="433" t="s">
        <v>12</v>
      </c>
      <c r="I257" s="42"/>
      <c r="J257" s="339"/>
      <c r="K257" s="408" t="str">
        <f aca="false">$C$5</f>
        <v>ND</v>
      </c>
      <c r="L257" s="408" t="str">
        <f aca="false">IF(K257="ND","ND",IF(C$14="Yes",IF(AND(D256="ND",OR(C256&lt;&gt;"ND",E256&lt;&gt;"ND",C257&lt;&gt;"ND",D257&lt;&gt;"ND",E257&lt;&gt;"ND")),0.5*G256,D256),"ND"))</f>
        <v>ND</v>
      </c>
      <c r="M257" s="408" t="str">
        <f aca="false">IF(K257="ND","ND",IF(C$15="Yes",IF(AND(D257="ND",OR(C256&lt;&gt;"ND",D256&lt;&gt;"ND",E256&lt;&gt;"ND",C257&lt;&gt;"ND",E257&lt;&gt;"ND")),0.5*G257,D257),"ND"))</f>
        <v>ND</v>
      </c>
      <c r="N257" s="495" t="str">
        <f aca="false">IF(L257="ND","ND",IF(D258="ND",(L257/1000)/$C$10,IF((L257/1000)/$C$10&lt;=(D258/1000)/C$12,0,((L257/1000)/$C$10-((D258/1000)/C$12)))))</f>
        <v>ND</v>
      </c>
      <c r="O257" s="495" t="str">
        <f aca="false">IF(M257="ND","ND",IF(D258="ND",(M257/1000)/C$11,IF((M257/1000)/C$11&lt;=(D258/1000)/C$12,0,((M257/1000)/C$11-((D258/1000)/C$12)))))</f>
        <v>ND</v>
      </c>
      <c r="P257" s="495" t="str">
        <f aca="false">IF(N257="ND","ND",(N257/$C$13))</f>
        <v>ND</v>
      </c>
      <c r="Q257" s="495" t="str">
        <f aca="false">IF(O257="ND","ND",(O257/$C$13))</f>
        <v>ND</v>
      </c>
      <c r="R257" s="495" t="str">
        <f aca="false">IF(P257="ND","ND",(P257*(2.20462*10^-6)*$C$8))</f>
        <v>ND</v>
      </c>
      <c r="S257" s="495" t="str">
        <f aca="false">IF(Q257="ND","ND",(Q257*(2.20462*10^-6)*$C$8))</f>
        <v>ND</v>
      </c>
      <c r="T257" s="495" t="str">
        <f aca="false">IF(R257="ND","ND",(R257/$C$6))</f>
        <v>ND</v>
      </c>
      <c r="U257" s="495" t="str">
        <f aca="false">IF(S257="ND","ND",(S257/$C$6))</f>
        <v>ND</v>
      </c>
      <c r="V257" s="495" t="str">
        <f aca="false">IF(R257="ND","ND",(R257/$C$7))</f>
        <v>ND</v>
      </c>
      <c r="W257" s="495" t="str">
        <f aca="false">IF(S257="ND","ND",(S257/$C$7))</f>
        <v>ND</v>
      </c>
      <c r="X257" s="568"/>
      <c r="Y257" s="569"/>
      <c r="Z257" s="495" t="str">
        <f aca="false">IF(C$5="ND","Not Tested",IF(Y256="ND",(G256/C$10/1000),"--"))</f>
        <v>Not Tested</v>
      </c>
      <c r="AA257" s="495" t="str">
        <f aca="false">IF(C$5="ND","Not Tested",IF(Y256="ND",(G257/C$11/1000),"--"))</f>
        <v>Not Tested</v>
      </c>
      <c r="AB257" s="507"/>
    </row>
    <row r="258" s="26" customFormat="true" ht="12.75" hidden="false" customHeight="false" outlineLevel="0" collapsed="false">
      <c r="A258" s="268"/>
      <c r="B258" s="458" t="s">
        <v>124</v>
      </c>
      <c r="C258" s="561" t="s">
        <v>12</v>
      </c>
      <c r="D258" s="442" t="s">
        <v>12</v>
      </c>
      <c r="E258" s="442" t="s">
        <v>12</v>
      </c>
      <c r="F258" s="581" t="n">
        <v>0.31</v>
      </c>
      <c r="G258" s="442" t="s">
        <v>12</v>
      </c>
      <c r="H258" s="433" t="s">
        <v>12</v>
      </c>
      <c r="I258" s="42"/>
      <c r="J258" s="339"/>
      <c r="K258" s="458" t="str">
        <f aca="false">$D$5</f>
        <v>ND</v>
      </c>
      <c r="L258" s="458" t="str">
        <f aca="false">IF(K258="ND","ND",IF(D$14="Yes",IF(AND(E256="ND",OR(C256&lt;&gt;"ND",D256&lt;&gt;"ND",C257&lt;&gt;"ND",D257&lt;&gt;"ND",E257&lt;&gt;"ND")),0.5*H256,E256),"ND"))</f>
        <v>ND</v>
      </c>
      <c r="M258" s="458" t="str">
        <f aca="false">IF(K258="ND","ND",IF(D$15="Yes",IF(AND(E257="ND",OR(C256&lt;&gt;"ND",D256&lt;&gt;"ND",E256&lt;&gt;"ND",C257&lt;&gt;"ND",D257&lt;&gt;"ND")),0.5*H257,E257),"ND"))</f>
        <v>ND</v>
      </c>
      <c r="N258" s="454" t="str">
        <f aca="false">IF(L258="ND","ND",IF(E258="ND",(L258/1000)/D$10,IF((L258/1000)/D$10&lt;=(E258/1000)/D$12,0,((L258/1000)/D$10-((E258/1000)/D$12)))))</f>
        <v>ND</v>
      </c>
      <c r="O258" s="454" t="str">
        <f aca="false">IF(M258="ND","ND",IF(E258="ND",(M258/1000)/D$11,IF((M258/1000)/D$11&lt;=(E258/1000)/D$12,0,((M258/1000)/D$11-((E258/1000)/D$12)))))</f>
        <v>ND</v>
      </c>
      <c r="P258" s="454" t="str">
        <f aca="false">IF(N258="ND","ND",(N258/$D$13))</f>
        <v>ND</v>
      </c>
      <c r="Q258" s="454" t="str">
        <f aca="false">IF(O258="ND","ND",(O258/$D$13))</f>
        <v>ND</v>
      </c>
      <c r="R258" s="454" t="str">
        <f aca="false">IF(P258="ND","ND",(P258*(2.20462*10^-6)*$D$8))</f>
        <v>ND</v>
      </c>
      <c r="S258" s="454" t="str">
        <f aca="false">IF(Q258="ND","ND",(Q258*(2.20462*10^-6)*$D$8))</f>
        <v>ND</v>
      </c>
      <c r="T258" s="454" t="str">
        <f aca="false">IF(R258="ND","ND",(R258/$D$6))</f>
        <v>ND</v>
      </c>
      <c r="U258" s="454" t="str">
        <f aca="false">IF(S258="ND","ND",(S258/$D$6))</f>
        <v>ND</v>
      </c>
      <c r="V258" s="454" t="str">
        <f aca="false">IF(R258="ND","ND",(R258/$D$7))</f>
        <v>ND</v>
      </c>
      <c r="W258" s="454" t="str">
        <f aca="false">IF(S258="ND","ND",(S258/$D$7))</f>
        <v>ND</v>
      </c>
      <c r="X258" s="568"/>
      <c r="Y258" s="569"/>
      <c r="Z258" s="454" t="str">
        <f aca="false">IF(D$5="ND","Not Tested",IF(Y256="ND",(H256/D$10/1000),"--"))</f>
        <v>Not Tested</v>
      </c>
      <c r="AA258" s="454" t="str">
        <f aca="false">IF(D$5="ND","Not Tested",IF(Y256="ND",(H257/D$11/1000),"--"))</f>
        <v>Not Tested</v>
      </c>
      <c r="AB258" s="507"/>
    </row>
    <row r="259" s="26" customFormat="true" ht="12.75" hidden="false" customHeight="false" outlineLevel="0" collapsed="false">
      <c r="A259" s="339" t="s">
        <v>426</v>
      </c>
      <c r="B259" s="464" t="s">
        <v>919</v>
      </c>
      <c r="C259" s="534" t="s">
        <v>12</v>
      </c>
      <c r="D259" s="440" t="s">
        <v>12</v>
      </c>
      <c r="E259" s="440" t="s">
        <v>12</v>
      </c>
      <c r="F259" s="440" t="n">
        <v>28.8</v>
      </c>
      <c r="G259" s="440" t="s">
        <v>12</v>
      </c>
      <c r="H259" s="441" t="s">
        <v>12</v>
      </c>
      <c r="I259" s="42"/>
      <c r="J259" s="339" t="str">
        <f aca="false">A259</f>
        <v>Pentachlorophenol</v>
      </c>
      <c r="K259" s="464" t="n">
        <f aca="false">$B$5</f>
        <v>1</v>
      </c>
      <c r="L259" s="464" t="str">
        <f aca="false">IF(K259="ND","ND",IF(B$14="Yes",IF(AND(C259="ND",OR(D259&lt;&gt;"ND",E259&lt;&gt;"ND",C260&lt;&gt;"ND",D260&lt;&gt;"ND",E260&lt;&gt;"ND")),0.5*F259,C259),"ND"))</f>
        <v>ND</v>
      </c>
      <c r="M259" s="464" t="str">
        <f aca="false">IF(K259="ND","ND",IF(B$15="Yes",IF(AND(C260="ND",OR(C259&lt;&gt;"ND",D259&lt;&gt;"ND",E259&lt;&gt;"ND",D260&lt;&gt;"ND",E260&lt;&gt;"ND")),0.5*F260,C260),"ND"))</f>
        <v>ND</v>
      </c>
      <c r="N259" s="506" t="str">
        <f aca="false">IF(L259="ND","ND",IF(C261="ND",(L259/1000)/B$10,IF((L259/1000)/B$10&lt;=(C261/1000)/B$12,0,((L259/1000)/B$10-((C261/1000)/B$12)))))</f>
        <v>ND</v>
      </c>
      <c r="O259" s="506" t="str">
        <f aca="false">IF(M259="ND","ND",IF(C261="ND",(M259/1000)/B$11,IF((M259/1000)/B$11&lt;=(C261/1000)/B$12,0,((M259/1000)/B$11-((C261/1000)/B$12)))))</f>
        <v>ND</v>
      </c>
      <c r="P259" s="506" t="str">
        <f aca="false">IF(N259="ND","ND",(N259/$B$13))</f>
        <v>ND</v>
      </c>
      <c r="Q259" s="506" t="str">
        <f aca="false">IF(O259="ND","ND",(O259/$B$13))</f>
        <v>ND</v>
      </c>
      <c r="R259" s="506" t="str">
        <f aca="false">IF(P259="ND","ND",(P259*(2.20462*10^-6)*$B$8))</f>
        <v>ND</v>
      </c>
      <c r="S259" s="506" t="str">
        <f aca="false">IF(Q259="ND","ND",(Q259*(2.20462*10^-6)*$B$8))</f>
        <v>ND</v>
      </c>
      <c r="T259" s="506" t="str">
        <f aca="false">IF(R259="ND","ND",(R259/$B$6))</f>
        <v>ND</v>
      </c>
      <c r="U259" s="506" t="str">
        <f aca="false">IF(S259="ND","ND",(S259/$B$6))</f>
        <v>ND</v>
      </c>
      <c r="V259" s="506" t="str">
        <f aca="false">IF(R259="ND","ND",(R259/$B$7))</f>
        <v>ND</v>
      </c>
      <c r="W259" s="506" t="str">
        <f aca="false">IF(S259="ND","ND",(S259/$B$7))</f>
        <v>ND</v>
      </c>
      <c r="X259" s="568" t="str">
        <f aca="false">IF(AND(T259="ND",U259="ND",T260="ND",U260="ND",T261="ND",U261="ND"),"ND",AVERAGE(T259:U261))</f>
        <v>ND</v>
      </c>
      <c r="Y259" s="569" t="str">
        <f aca="false">IF(AND(V259="ND",W259="ND",V260="ND",W260="ND",V261="ND",W261="ND"),"ND",AVERAGE(V259:W261))</f>
        <v>ND</v>
      </c>
      <c r="Z259" s="506" t="n">
        <f aca="false">IF(B$5="ND","Not Tested",IF(Y259="ND",(F259/B$10/1000),"--"))</f>
        <v>0.0143115411084283</v>
      </c>
      <c r="AA259" s="506" t="n">
        <f aca="false">IF(B$5="ND","Not Tested",IF(Y259="ND",(F260/B$11/1000),"--"))</f>
        <v>0.0164264415170885</v>
      </c>
      <c r="AB259" s="507" t="n">
        <f aca="false">IF(Y259="ND",MIN(Z259:AA261),"--")</f>
        <v>0.0143115411084283</v>
      </c>
    </row>
    <row r="260" s="26" customFormat="true" ht="12.75" hidden="false" customHeight="false" outlineLevel="0" collapsed="false">
      <c r="A260" s="339"/>
      <c r="B260" s="408" t="s">
        <v>920</v>
      </c>
      <c r="C260" s="534" t="s">
        <v>12</v>
      </c>
      <c r="D260" s="442" t="s">
        <v>12</v>
      </c>
      <c r="E260" s="442" t="s">
        <v>12</v>
      </c>
      <c r="F260" s="442" t="n">
        <v>28.8</v>
      </c>
      <c r="G260" s="442" t="s">
        <v>12</v>
      </c>
      <c r="H260" s="433" t="s">
        <v>12</v>
      </c>
      <c r="I260" s="42"/>
      <c r="J260" s="339"/>
      <c r="K260" s="408" t="str">
        <f aca="false">$C$5</f>
        <v>ND</v>
      </c>
      <c r="L260" s="408" t="str">
        <f aca="false">IF(K260="ND","ND",IF(C$14="Yes",IF(AND(D259="ND",OR(C259&lt;&gt;"ND",E259&lt;&gt;"ND",C260&lt;&gt;"ND",D260&lt;&gt;"ND",E260&lt;&gt;"ND")),0.5*G259,D259),"ND"))</f>
        <v>ND</v>
      </c>
      <c r="M260" s="408" t="str">
        <f aca="false">IF(K260="ND","ND",IF(C$15="Yes",IF(AND(D260="ND",OR(C259&lt;&gt;"ND",D259&lt;&gt;"ND",E259&lt;&gt;"ND",C260&lt;&gt;"ND",E260&lt;&gt;"ND")),0.5*G260,D260),"ND"))</f>
        <v>ND</v>
      </c>
      <c r="N260" s="495" t="str">
        <f aca="false">IF(L260="ND","ND",IF(D261="ND",(L260/1000)/$C$10,IF((L260/1000)/$C$10&lt;=(D261/1000)/C$12,0,((L260/1000)/$C$10-((D261/1000)/C$12)))))</f>
        <v>ND</v>
      </c>
      <c r="O260" s="495" t="str">
        <f aca="false">IF(M260="ND","ND",IF(D261="ND",(M260/1000)/C$11,IF((M260/1000)/C$11&lt;=(D261/1000)/C$12,0,((M260/1000)/C$11-((D261/1000)/C$12)))))</f>
        <v>ND</v>
      </c>
      <c r="P260" s="495" t="str">
        <f aca="false">IF(N260="ND","ND",(N260/$C$13))</f>
        <v>ND</v>
      </c>
      <c r="Q260" s="495" t="str">
        <f aca="false">IF(O260="ND","ND",(O260/$C$13))</f>
        <v>ND</v>
      </c>
      <c r="R260" s="495" t="str">
        <f aca="false">IF(P260="ND","ND",(P260*(2.20462*10^-6)*$C$8))</f>
        <v>ND</v>
      </c>
      <c r="S260" s="495" t="str">
        <f aca="false">IF(Q260="ND","ND",(Q260*(2.20462*10^-6)*$C$8))</f>
        <v>ND</v>
      </c>
      <c r="T260" s="495" t="str">
        <f aca="false">IF(R260="ND","ND",(R260/$C$6))</f>
        <v>ND</v>
      </c>
      <c r="U260" s="495" t="str">
        <f aca="false">IF(S260="ND","ND",(S260/$C$6))</f>
        <v>ND</v>
      </c>
      <c r="V260" s="495" t="str">
        <f aca="false">IF(R260="ND","ND",(R260/$C$7))</f>
        <v>ND</v>
      </c>
      <c r="W260" s="495" t="str">
        <f aca="false">IF(S260="ND","ND",(S260/$C$7))</f>
        <v>ND</v>
      </c>
      <c r="X260" s="568"/>
      <c r="Y260" s="569"/>
      <c r="Z260" s="495" t="str">
        <f aca="false">IF(C$5="ND","Not Tested",IF(Y259="ND",(G259/C$10/1000),"--"))</f>
        <v>Not Tested</v>
      </c>
      <c r="AA260" s="495" t="str">
        <f aca="false">IF(C$5="ND","Not Tested",IF(Y259="ND",(G260/C$11/1000),"--"))</f>
        <v>Not Tested</v>
      </c>
      <c r="AB260" s="507"/>
    </row>
    <row r="261" s="26" customFormat="true" ht="12.75" hidden="false" customHeight="false" outlineLevel="0" collapsed="false">
      <c r="A261" s="339"/>
      <c r="B261" s="458" t="s">
        <v>124</v>
      </c>
      <c r="C261" s="534" t="s">
        <v>12</v>
      </c>
      <c r="D261" s="442" t="s">
        <v>12</v>
      </c>
      <c r="E261" s="442" t="s">
        <v>12</v>
      </c>
      <c r="F261" s="581" t="n">
        <v>23.7</v>
      </c>
      <c r="G261" s="442" t="s">
        <v>12</v>
      </c>
      <c r="H261" s="433" t="s">
        <v>12</v>
      </c>
      <c r="I261" s="42"/>
      <c r="J261" s="339"/>
      <c r="K261" s="458" t="str">
        <f aca="false">$D$5</f>
        <v>ND</v>
      </c>
      <c r="L261" s="458" t="str">
        <f aca="false">IF(K261="ND","ND",IF(D$14="Yes",IF(AND(E259="ND",OR(C259&lt;&gt;"ND",D259&lt;&gt;"ND",C260&lt;&gt;"ND",D260&lt;&gt;"ND",E260&lt;&gt;"ND")),0.5*H259,E259),"ND"))</f>
        <v>ND</v>
      </c>
      <c r="M261" s="458" t="str">
        <f aca="false">IF(K261="ND","ND",IF(D$15="Yes",IF(AND(E260="ND",OR(C259&lt;&gt;"ND",D259&lt;&gt;"ND",E259&lt;&gt;"ND",C260&lt;&gt;"ND",D260&lt;&gt;"ND")),0.5*H260,E260),"ND"))</f>
        <v>ND</v>
      </c>
      <c r="N261" s="454" t="str">
        <f aca="false">IF(L261="ND","ND",IF(E261="ND",(L261/1000)/D$10,IF((L261/1000)/D$10&lt;=(E261/1000)/D$12,0,((L261/1000)/D$10-((E261/1000)/D$12)))))</f>
        <v>ND</v>
      </c>
      <c r="O261" s="454" t="str">
        <f aca="false">IF(M261="ND","ND",IF(E261="ND",(M261/1000)/D$11,IF((M261/1000)/D$11&lt;=(E261/1000)/D$12,0,((M261/1000)/D$11-((E261/1000)/D$12)))))</f>
        <v>ND</v>
      </c>
      <c r="P261" s="454" t="str">
        <f aca="false">IF(N261="ND","ND",(N261/$D$13))</f>
        <v>ND</v>
      </c>
      <c r="Q261" s="454" t="str">
        <f aca="false">IF(O261="ND","ND",(O261/$D$13))</f>
        <v>ND</v>
      </c>
      <c r="R261" s="454" t="str">
        <f aca="false">IF(P261="ND","ND",(P261*(2.20462*10^-6)*$D$8))</f>
        <v>ND</v>
      </c>
      <c r="S261" s="454" t="str">
        <f aca="false">IF(Q261="ND","ND",(Q261*(2.20462*10^-6)*$D$8))</f>
        <v>ND</v>
      </c>
      <c r="T261" s="454" t="str">
        <f aca="false">IF(R261="ND","ND",(R261/$D$6))</f>
        <v>ND</v>
      </c>
      <c r="U261" s="454" t="str">
        <f aca="false">IF(S261="ND","ND",(S261/$D$6))</f>
        <v>ND</v>
      </c>
      <c r="V261" s="454" t="str">
        <f aca="false">IF(R261="ND","ND",(R261/$D$7))</f>
        <v>ND</v>
      </c>
      <c r="W261" s="454" t="str">
        <f aca="false">IF(S261="ND","ND",(S261/$D$7))</f>
        <v>ND</v>
      </c>
      <c r="X261" s="568"/>
      <c r="Y261" s="569"/>
      <c r="Z261" s="454" t="str">
        <f aca="false">IF(D$5="ND","Not Tested",IF(Y259="ND",(H259/D$10/1000),"--"))</f>
        <v>Not Tested</v>
      </c>
      <c r="AA261" s="454" t="str">
        <f aca="false">IF(D$5="ND","Not Tested",IF(Y259="ND",(H260/D$11/1000),"--"))</f>
        <v>Not Tested</v>
      </c>
      <c r="AB261" s="507"/>
    </row>
    <row r="262" s="26" customFormat="true" ht="12.75" hidden="false" customHeight="false" outlineLevel="0" collapsed="false">
      <c r="A262" s="339" t="s">
        <v>424</v>
      </c>
      <c r="B262" s="464" t="s">
        <v>919</v>
      </c>
      <c r="C262" s="492" t="s">
        <v>12</v>
      </c>
      <c r="D262" s="440" t="s">
        <v>12</v>
      </c>
      <c r="E262" s="440" t="s">
        <v>12</v>
      </c>
      <c r="F262" s="440" t="n">
        <v>1.34</v>
      </c>
      <c r="G262" s="440" t="s">
        <v>12</v>
      </c>
      <c r="H262" s="441" t="s">
        <v>12</v>
      </c>
      <c r="I262" s="42"/>
      <c r="J262" s="339" t="str">
        <f aca="false">A262</f>
        <v>Pentachloronitrobenzene</v>
      </c>
      <c r="K262" s="464" t="n">
        <f aca="false">$B$5</f>
        <v>1</v>
      </c>
      <c r="L262" s="464" t="str">
        <f aca="false">IF(K262="ND","ND",IF(B$14="Yes",IF(AND(C262="ND",OR(D262&lt;&gt;"ND",E262&lt;&gt;"ND",C263&lt;&gt;"ND",D263&lt;&gt;"ND",E263&lt;&gt;"ND")),0.5*F262,C262),"ND"))</f>
        <v>ND</v>
      </c>
      <c r="M262" s="464" t="str">
        <f aca="false">IF(K262="ND","ND",IF(B$15="Yes",IF(AND(C263="ND",OR(C262&lt;&gt;"ND",D262&lt;&gt;"ND",E262&lt;&gt;"ND",D263&lt;&gt;"ND",E263&lt;&gt;"ND")),0.5*F263,C263),"ND"))</f>
        <v>ND</v>
      </c>
      <c r="N262" s="506" t="str">
        <f aca="false">IF(L262="ND","ND",IF(C264="ND",(L262/1000)/B$10,IF((L262/1000)/B$10&lt;=(C264/1000)/B$12,0,((L262/1000)/B$10-((C264/1000)/B$12)))))</f>
        <v>ND</v>
      </c>
      <c r="O262" s="506" t="str">
        <f aca="false">IF(M262="ND","ND",IF(C264="ND",(M262/1000)/B$11,IF((M262/1000)/B$11&lt;=(C264/1000)/B$12,0,((M262/1000)/B$11-((C264/1000)/B$12)))))</f>
        <v>ND</v>
      </c>
      <c r="P262" s="506" t="str">
        <f aca="false">IF(N262="ND","ND",(N262/$B$13))</f>
        <v>ND</v>
      </c>
      <c r="Q262" s="506" t="str">
        <f aca="false">IF(O262="ND","ND",(O262/$B$13))</f>
        <v>ND</v>
      </c>
      <c r="R262" s="506" t="str">
        <f aca="false">IF(P262="ND","ND",(P262*(2.20462*10^-6)*$B$8))</f>
        <v>ND</v>
      </c>
      <c r="S262" s="506" t="str">
        <f aca="false">IF(Q262="ND","ND",(Q262*(2.20462*10^-6)*$B$8))</f>
        <v>ND</v>
      </c>
      <c r="T262" s="506" t="str">
        <f aca="false">IF(R262="ND","ND",(R262/$B$6))</f>
        <v>ND</v>
      </c>
      <c r="U262" s="506" t="str">
        <f aca="false">IF(S262="ND","ND",(S262/$B$6))</f>
        <v>ND</v>
      </c>
      <c r="V262" s="506" t="str">
        <f aca="false">IF(R262="ND","ND",(R262/$B$7))</f>
        <v>ND</v>
      </c>
      <c r="W262" s="506" t="str">
        <f aca="false">IF(S262="ND","ND",(S262/$B$7))</f>
        <v>ND</v>
      </c>
      <c r="X262" s="568" t="str">
        <f aca="false">IF(AND(T262="ND",U262="ND",T263="ND",U263="ND",T264="ND",U264="ND"),"ND",AVERAGE(T262:U264))</f>
        <v>ND</v>
      </c>
      <c r="Y262" s="569" t="str">
        <f aca="false">IF(AND(V262="ND",W262="ND",V263="ND",W263="ND",V264="ND",W264="ND"),"ND",AVERAGE(V262:W264))</f>
        <v>ND</v>
      </c>
      <c r="Z262" s="506" t="n">
        <f aca="false">IF(B$5="ND","Not Tested",IF(Y262="ND",(F262/B$10/1000),"--"))</f>
        <v>0.000665884204350483</v>
      </c>
      <c r="AA262" s="506" t="n">
        <f aca="false">IF(B$5="ND","Not Tested",IF(Y262="ND",(F263/B$11/1000),"--"))</f>
        <v>0.000764285820586755</v>
      </c>
      <c r="AB262" s="507" t="n">
        <f aca="false">IF(Y262="ND",MIN(Z262:AA264),"--")</f>
        <v>0.000665884204350483</v>
      </c>
    </row>
    <row r="263" s="26" customFormat="true" ht="12.75" hidden="false" customHeight="false" outlineLevel="0" collapsed="false">
      <c r="A263" s="339"/>
      <c r="B263" s="408" t="s">
        <v>920</v>
      </c>
      <c r="C263" s="432" t="s">
        <v>12</v>
      </c>
      <c r="D263" s="442" t="s">
        <v>12</v>
      </c>
      <c r="E263" s="442" t="s">
        <v>12</v>
      </c>
      <c r="F263" s="442" t="n">
        <v>1.34</v>
      </c>
      <c r="G263" s="442" t="s">
        <v>12</v>
      </c>
      <c r="H263" s="433" t="s">
        <v>12</v>
      </c>
      <c r="I263" s="42"/>
      <c r="J263" s="339"/>
      <c r="K263" s="408" t="str">
        <f aca="false">$C$5</f>
        <v>ND</v>
      </c>
      <c r="L263" s="408" t="str">
        <f aca="false">IF(K263="ND","ND",IF(C$14="Yes",IF(AND(D262="ND",OR(C262&lt;&gt;"ND",E262&lt;&gt;"ND",C263&lt;&gt;"ND",D263&lt;&gt;"ND",E263&lt;&gt;"ND")),0.5*G262,D262),"ND"))</f>
        <v>ND</v>
      </c>
      <c r="M263" s="408" t="str">
        <f aca="false">IF(K263="ND","ND",IF(C$15="Yes",IF(AND(D263="ND",OR(C262&lt;&gt;"ND",D262&lt;&gt;"ND",E262&lt;&gt;"ND",C263&lt;&gt;"ND",E263&lt;&gt;"ND")),0.5*G263,D263),"ND"))</f>
        <v>ND</v>
      </c>
      <c r="N263" s="495" t="str">
        <f aca="false">IF(L263="ND","ND",IF(D264="ND",(L263/1000)/$C$10,IF((L263/1000)/$C$10&lt;=(D264/1000)/C$12,0,((L263/1000)/$C$10-((D264/1000)/C$12)))))</f>
        <v>ND</v>
      </c>
      <c r="O263" s="495" t="str">
        <f aca="false">IF(M263="ND","ND",IF(D264="ND",(M263/1000)/C$11,IF((M263/1000)/C$11&lt;=(D264/1000)/C$12,0,((M263/1000)/C$11-((D264/1000)/C$12)))))</f>
        <v>ND</v>
      </c>
      <c r="P263" s="495" t="str">
        <f aca="false">IF(N263="ND","ND",(N263/$C$13))</f>
        <v>ND</v>
      </c>
      <c r="Q263" s="495" t="str">
        <f aca="false">IF(O263="ND","ND",(O263/$C$13))</f>
        <v>ND</v>
      </c>
      <c r="R263" s="495" t="str">
        <f aca="false">IF(P263="ND","ND",(P263*(2.20462*10^-6)*$C$8))</f>
        <v>ND</v>
      </c>
      <c r="S263" s="495" t="str">
        <f aca="false">IF(Q263="ND","ND",(Q263*(2.20462*10^-6)*$C$8))</f>
        <v>ND</v>
      </c>
      <c r="T263" s="495" t="str">
        <f aca="false">IF(R263="ND","ND",(R263/$C$6))</f>
        <v>ND</v>
      </c>
      <c r="U263" s="495" t="str">
        <f aca="false">IF(S263="ND","ND",(S263/$C$6))</f>
        <v>ND</v>
      </c>
      <c r="V263" s="495" t="str">
        <f aca="false">IF(R263="ND","ND",(R263/$C$7))</f>
        <v>ND</v>
      </c>
      <c r="W263" s="495" t="str">
        <f aca="false">IF(S263="ND","ND",(S263/$C$7))</f>
        <v>ND</v>
      </c>
      <c r="X263" s="568"/>
      <c r="Y263" s="569"/>
      <c r="Z263" s="495" t="str">
        <f aca="false">IF(C$5="ND","Not Tested",IF(Y262="ND",(G262/C$10/1000),"--"))</f>
        <v>Not Tested</v>
      </c>
      <c r="AA263" s="495" t="str">
        <f aca="false">IF(C$5="ND","Not Tested",IF(Y262="ND",(G263/C$11/1000),"--"))</f>
        <v>Not Tested</v>
      </c>
      <c r="AB263" s="507"/>
    </row>
    <row r="264" s="26" customFormat="true" ht="12.75" hidden="false" customHeight="false" outlineLevel="0" collapsed="false">
      <c r="A264" s="339"/>
      <c r="B264" s="458" t="s">
        <v>124</v>
      </c>
      <c r="C264" s="581" t="s">
        <v>12</v>
      </c>
      <c r="D264" s="442" t="s">
        <v>12</v>
      </c>
      <c r="E264" s="442" t="s">
        <v>12</v>
      </c>
      <c r="F264" s="581" t="n">
        <v>1.74</v>
      </c>
      <c r="G264" s="442" t="s">
        <v>12</v>
      </c>
      <c r="H264" s="433" t="s">
        <v>12</v>
      </c>
      <c r="I264" s="42"/>
      <c r="J264" s="339"/>
      <c r="K264" s="458" t="str">
        <f aca="false">$D$5</f>
        <v>ND</v>
      </c>
      <c r="L264" s="458" t="str">
        <f aca="false">IF(K264="ND","ND",IF(D$14="Yes",IF(AND(E262="ND",OR(C262&lt;&gt;"ND",D262&lt;&gt;"ND",C263&lt;&gt;"ND",D263&lt;&gt;"ND",E263&lt;&gt;"ND")),0.5*H262,E262),"ND"))</f>
        <v>ND</v>
      </c>
      <c r="M264" s="458" t="str">
        <f aca="false">IF(K264="ND","ND",IF(D$15="Yes",IF(AND(E263="ND",OR(C262&lt;&gt;"ND",D262&lt;&gt;"ND",E262&lt;&gt;"ND",C263&lt;&gt;"ND",D263&lt;&gt;"ND")),0.5*H263,E263),"ND"))</f>
        <v>ND</v>
      </c>
      <c r="N264" s="454" t="str">
        <f aca="false">IF(L264="ND","ND",IF(E264="ND",(L264/1000)/D$10,IF((L264/1000)/D$10&lt;=(E264/1000)/D$12,0,((L264/1000)/D$10-((E264/1000)/D$12)))))</f>
        <v>ND</v>
      </c>
      <c r="O264" s="454" t="str">
        <f aca="false">IF(M264="ND","ND",IF(E264="ND",(M264/1000)/D$11,IF((M264/1000)/D$11&lt;=(E264/1000)/D$12,0,((M264/1000)/D$11-((E264/1000)/D$12)))))</f>
        <v>ND</v>
      </c>
      <c r="P264" s="454" t="str">
        <f aca="false">IF(N264="ND","ND",(N264/$D$13))</f>
        <v>ND</v>
      </c>
      <c r="Q264" s="454" t="str">
        <f aca="false">IF(O264="ND","ND",(O264/$D$13))</f>
        <v>ND</v>
      </c>
      <c r="R264" s="454" t="str">
        <f aca="false">IF(P264="ND","ND",(P264*(2.20462*10^-6)*$D$8))</f>
        <v>ND</v>
      </c>
      <c r="S264" s="454" t="str">
        <f aca="false">IF(Q264="ND","ND",(Q264*(2.20462*10^-6)*$D$8))</f>
        <v>ND</v>
      </c>
      <c r="T264" s="454" t="str">
        <f aca="false">IF(R264="ND","ND",(R264/$D$6))</f>
        <v>ND</v>
      </c>
      <c r="U264" s="454" t="str">
        <f aca="false">IF(S264="ND","ND",(S264/$D$6))</f>
        <v>ND</v>
      </c>
      <c r="V264" s="454" t="str">
        <f aca="false">IF(R264="ND","ND",(R264/$D$7))</f>
        <v>ND</v>
      </c>
      <c r="W264" s="454" t="str">
        <f aca="false">IF(S264="ND","ND",(S264/$D$7))</f>
        <v>ND</v>
      </c>
      <c r="X264" s="568"/>
      <c r="Y264" s="569"/>
      <c r="Z264" s="454" t="str">
        <f aca="false">IF(D$5="ND","Not Tested",IF(Y262="ND",(H262/D$10/1000),"--"))</f>
        <v>Not Tested</v>
      </c>
      <c r="AA264" s="454" t="str">
        <f aca="false">IF(D$5="ND","Not Tested",IF(Y262="ND",(H263/D$11/1000),"--"))</f>
        <v>Not Tested</v>
      </c>
      <c r="AB264" s="507"/>
    </row>
    <row r="265" s="26" customFormat="true" ht="12.75" hidden="false" customHeight="false" outlineLevel="0" collapsed="false">
      <c r="A265" s="339" t="s">
        <v>430</v>
      </c>
      <c r="B265" s="464" t="s">
        <v>919</v>
      </c>
      <c r="C265" s="534" t="s">
        <v>12</v>
      </c>
      <c r="D265" s="440" t="s">
        <v>12</v>
      </c>
      <c r="E265" s="440" t="s">
        <v>12</v>
      </c>
      <c r="F265" s="440" t="n">
        <v>0.61</v>
      </c>
      <c r="G265" s="440" t="s">
        <v>12</v>
      </c>
      <c r="H265" s="441" t="s">
        <v>12</v>
      </c>
      <c r="I265" s="42"/>
      <c r="J265" s="339" t="str">
        <f aca="false">A265</f>
        <v>Phenanthrene</v>
      </c>
      <c r="K265" s="464" t="n">
        <f aca="false">$B$5</f>
        <v>1</v>
      </c>
      <c r="L265" s="464" t="str">
        <f aca="false">IF(K265="ND","ND",IF(B$14="Yes",IF(AND(C265="ND",OR(D265&lt;&gt;"ND",E265&lt;&gt;"ND",C266&lt;&gt;"ND",D266&lt;&gt;"ND",E266&lt;&gt;"ND")),0.5*F265,C265),"ND"))</f>
        <v>ND</v>
      </c>
      <c r="M265" s="464" t="str">
        <f aca="false">IF(K265="ND","ND",IF(B$15="Yes",IF(AND(C266="ND",OR(C265&lt;&gt;"ND",D265&lt;&gt;"ND",E265&lt;&gt;"ND",D266&lt;&gt;"ND",E266&lt;&gt;"ND")),0.5*F266,C266),"ND"))</f>
        <v>ND</v>
      </c>
      <c r="N265" s="506" t="str">
        <f aca="false">IF(L265="ND","ND",IF(C267="ND",(L265/1000)/B$10,IF((L265/1000)/B$10&lt;=(C267/1000)/B$12,0,((L265/1000)/B$10-((C267/1000)/B$12)))))</f>
        <v>ND</v>
      </c>
      <c r="O265" s="506" t="str">
        <f aca="false">IF(M265="ND","ND",IF(C267="ND",(M265/1000)/B$11,IF((M265/1000)/B$11&lt;=(C267/1000)/B$12,0,((M265/1000)/B$11-((C267/1000)/B$12)))))</f>
        <v>ND</v>
      </c>
      <c r="P265" s="506" t="str">
        <f aca="false">IF(N265="ND","ND",(N265/$B$13))</f>
        <v>ND</v>
      </c>
      <c r="Q265" s="506" t="str">
        <f aca="false">IF(O265="ND","ND",(O265/$B$13))</f>
        <v>ND</v>
      </c>
      <c r="R265" s="506" t="str">
        <f aca="false">IF(P265="ND","ND",(P265*(2.20462*10^-6)*$B$8))</f>
        <v>ND</v>
      </c>
      <c r="S265" s="506" t="str">
        <f aca="false">IF(Q265="ND","ND",(Q265*(2.20462*10^-6)*$B$8))</f>
        <v>ND</v>
      </c>
      <c r="T265" s="506" t="str">
        <f aca="false">IF(R265="ND","ND",(R265/$B$6))</f>
        <v>ND</v>
      </c>
      <c r="U265" s="506" t="str">
        <f aca="false">IF(S265="ND","ND",(S265/$B$6))</f>
        <v>ND</v>
      </c>
      <c r="V265" s="506" t="str">
        <f aca="false">IF(R265="ND","ND",(R265/$B$7))</f>
        <v>ND</v>
      </c>
      <c r="W265" s="506" t="str">
        <f aca="false">IF(S265="ND","ND",(S265/$B$7))</f>
        <v>ND</v>
      </c>
      <c r="X265" s="568" t="str">
        <f aca="false">IF(AND(T265="ND",U265="ND",T266="ND",U266="ND",T267="ND",U267="ND"),"ND",AVERAGE(T265:U267))</f>
        <v>ND</v>
      </c>
      <c r="Y265" s="569" t="str">
        <f aca="false">IF(AND(V265="ND",W265="ND",V266="ND",W266="ND",V267="ND",W267="ND"),"ND",AVERAGE(V265:W267))</f>
        <v>ND</v>
      </c>
      <c r="Z265" s="506" t="n">
        <f aca="false">IF(B$5="ND","Not Tested",IF(Y265="ND",(F265/B$10/1000),"--"))</f>
        <v>0.000303126391532682</v>
      </c>
      <c r="AA265" s="506" t="n">
        <f aca="false">IF(B$5="ND","Not Tested",IF(Y265="ND",(F266/B$11/1000),"--"))</f>
        <v>0.000347921157132776</v>
      </c>
      <c r="AB265" s="507" t="n">
        <f aca="false">IF(Y265="ND",MIN(Z265:AA267),"--")</f>
        <v>0.000303126391532682</v>
      </c>
    </row>
    <row r="266" s="413" customFormat="true" ht="12.75" hidden="false" customHeight="false" outlineLevel="0" collapsed="false">
      <c r="A266" s="339"/>
      <c r="B266" s="408" t="s">
        <v>920</v>
      </c>
      <c r="C266" s="534" t="s">
        <v>12</v>
      </c>
      <c r="D266" s="442" t="s">
        <v>12</v>
      </c>
      <c r="E266" s="442" t="s">
        <v>12</v>
      </c>
      <c r="F266" s="442" t="n">
        <v>0.61</v>
      </c>
      <c r="G266" s="442" t="s">
        <v>12</v>
      </c>
      <c r="H266" s="433" t="s">
        <v>12</v>
      </c>
      <c r="I266" s="42"/>
      <c r="J266" s="339"/>
      <c r="K266" s="408" t="str">
        <f aca="false">$C$5</f>
        <v>ND</v>
      </c>
      <c r="L266" s="408" t="str">
        <f aca="false">IF(K266="ND","ND",IF(C$14="Yes",IF(AND(D265="ND",OR(C265&lt;&gt;"ND",E265&lt;&gt;"ND",C266&lt;&gt;"ND",D266&lt;&gt;"ND",E266&lt;&gt;"ND")),0.5*G265,D265),"ND"))</f>
        <v>ND</v>
      </c>
      <c r="M266" s="408" t="str">
        <f aca="false">IF(K266="ND","ND",IF(C$15="Yes",IF(AND(D266="ND",OR(C265&lt;&gt;"ND",D265&lt;&gt;"ND",E265&lt;&gt;"ND",C266&lt;&gt;"ND",E266&lt;&gt;"ND")),0.5*G266,D266),"ND"))</f>
        <v>ND</v>
      </c>
      <c r="N266" s="495" t="str">
        <f aca="false">IF(L266="ND","ND",IF(D267="ND",(L266/1000)/$C$10,IF((L266/1000)/$C$10&lt;=(D267/1000)/C$12,0,((L266/1000)/$C$10-((D267/1000)/C$12)))))</f>
        <v>ND</v>
      </c>
      <c r="O266" s="495" t="str">
        <f aca="false">IF(M266="ND","ND",IF(D267="ND",(M266/1000)/C$11,IF((M266/1000)/C$11&lt;=(D267/1000)/C$12,0,((M266/1000)/C$11-((D267/1000)/C$12)))))</f>
        <v>ND</v>
      </c>
      <c r="P266" s="495" t="str">
        <f aca="false">IF(N266="ND","ND",(N266/$C$13))</f>
        <v>ND</v>
      </c>
      <c r="Q266" s="495" t="str">
        <f aca="false">IF(O266="ND","ND",(O266/$C$13))</f>
        <v>ND</v>
      </c>
      <c r="R266" s="495" t="str">
        <f aca="false">IF(P266="ND","ND",(P266*(2.20462*10^-6)*$C$8))</f>
        <v>ND</v>
      </c>
      <c r="S266" s="495" t="str">
        <f aca="false">IF(Q266="ND","ND",(Q266*(2.20462*10^-6)*$C$8))</f>
        <v>ND</v>
      </c>
      <c r="T266" s="495" t="str">
        <f aca="false">IF(R266="ND","ND",(R266/$C$6))</f>
        <v>ND</v>
      </c>
      <c r="U266" s="495" t="str">
        <f aca="false">IF(S266="ND","ND",(S266/$C$6))</f>
        <v>ND</v>
      </c>
      <c r="V266" s="495" t="str">
        <f aca="false">IF(R266="ND","ND",(R266/$C$7))</f>
        <v>ND</v>
      </c>
      <c r="W266" s="495" t="str">
        <f aca="false">IF(S266="ND","ND",(S266/$C$7))</f>
        <v>ND</v>
      </c>
      <c r="X266" s="568"/>
      <c r="Y266" s="569"/>
      <c r="Z266" s="495" t="str">
        <f aca="false">IF(C$5="ND","Not Tested",IF(Y265="ND",(G265/C$10/1000),"--"))</f>
        <v>Not Tested</v>
      </c>
      <c r="AA266" s="495" t="str">
        <f aca="false">IF(C$5="ND","Not Tested",IF(Y265="ND",(G266/C$11/1000),"--"))</f>
        <v>Not Tested</v>
      </c>
      <c r="AB266" s="507"/>
    </row>
    <row r="267" s="413" customFormat="true" ht="12.75" hidden="false" customHeight="false" outlineLevel="0" collapsed="false">
      <c r="A267" s="339"/>
      <c r="B267" s="458" t="s">
        <v>124</v>
      </c>
      <c r="C267" s="561" t="s">
        <v>12</v>
      </c>
      <c r="D267" s="442" t="s">
        <v>12</v>
      </c>
      <c r="E267" s="442" t="s">
        <v>12</v>
      </c>
      <c r="F267" s="581" t="n">
        <v>0.593</v>
      </c>
      <c r="G267" s="442" t="s">
        <v>12</v>
      </c>
      <c r="H267" s="433" t="s">
        <v>12</v>
      </c>
      <c r="I267" s="42"/>
      <c r="J267" s="339"/>
      <c r="K267" s="458" t="str">
        <f aca="false">$D$5</f>
        <v>ND</v>
      </c>
      <c r="L267" s="458" t="str">
        <f aca="false">IF(K267="ND","ND",IF(D$14="Yes",IF(AND(E265="ND",OR(C265&lt;&gt;"ND",D265&lt;&gt;"ND",C266&lt;&gt;"ND",D266&lt;&gt;"ND",E266&lt;&gt;"ND")),0.5*H265,E265),"ND"))</f>
        <v>ND</v>
      </c>
      <c r="M267" s="458" t="str">
        <f aca="false">IF(K267="ND","ND",IF(D$15="Yes",IF(AND(E266="ND",OR(C265&lt;&gt;"ND",D265&lt;&gt;"ND",E265&lt;&gt;"ND",C266&lt;&gt;"ND",D266&lt;&gt;"ND")),0.5*H266,E266),"ND"))</f>
        <v>ND</v>
      </c>
      <c r="N267" s="454" t="str">
        <f aca="false">IF(L267="ND","ND",IF(E267="ND",(L267/1000)/D$10,IF((L267/1000)/D$10&lt;=(E267/1000)/D$12,0,((L267/1000)/D$10-((E267/1000)/D$12)))))</f>
        <v>ND</v>
      </c>
      <c r="O267" s="454" t="str">
        <f aca="false">IF(M267="ND","ND",IF(E267="ND",(M267/1000)/D$11,IF((M267/1000)/D$11&lt;=(E267/1000)/D$12,0,((M267/1000)/D$11-((E267/1000)/D$12)))))</f>
        <v>ND</v>
      </c>
      <c r="P267" s="454" t="str">
        <f aca="false">IF(N267="ND","ND",(N267/$D$13))</f>
        <v>ND</v>
      </c>
      <c r="Q267" s="454" t="str">
        <f aca="false">IF(O267="ND","ND",(O267/$D$13))</f>
        <v>ND</v>
      </c>
      <c r="R267" s="454" t="str">
        <f aca="false">IF(P267="ND","ND",(P267*(2.20462*10^-6)*$D$8))</f>
        <v>ND</v>
      </c>
      <c r="S267" s="454" t="str">
        <f aca="false">IF(Q267="ND","ND",(Q267*(2.20462*10^-6)*$D$8))</f>
        <v>ND</v>
      </c>
      <c r="T267" s="454" t="str">
        <f aca="false">IF(R267="ND","ND",(R267/$D$6))</f>
        <v>ND</v>
      </c>
      <c r="U267" s="454" t="str">
        <f aca="false">IF(S267="ND","ND",(S267/$D$6))</f>
        <v>ND</v>
      </c>
      <c r="V267" s="454" t="str">
        <f aca="false">IF(R267="ND","ND",(R267/$D$7))</f>
        <v>ND</v>
      </c>
      <c r="W267" s="454" t="str">
        <f aca="false">IF(S267="ND","ND",(S267/$D$7))</f>
        <v>ND</v>
      </c>
      <c r="X267" s="568"/>
      <c r="Y267" s="569"/>
      <c r="Z267" s="454" t="str">
        <f aca="false">IF(D$5="ND","Not Tested",IF(Y265="ND",(H265/D$10/1000),"--"))</f>
        <v>Not Tested</v>
      </c>
      <c r="AA267" s="454" t="str">
        <f aca="false">IF(D$5="ND","Not Tested",IF(Y265="ND",(H266/D$11/1000),"--"))</f>
        <v>Not Tested</v>
      </c>
      <c r="AB267" s="507"/>
    </row>
    <row r="268" s="26" customFormat="true" ht="12.75" hidden="false" customHeight="false" outlineLevel="0" collapsed="false">
      <c r="A268" s="339" t="s">
        <v>196</v>
      </c>
      <c r="B268" s="464" t="s">
        <v>919</v>
      </c>
      <c r="C268" s="534" t="s">
        <v>12</v>
      </c>
      <c r="D268" s="440" t="s">
        <v>12</v>
      </c>
      <c r="E268" s="440" t="s">
        <v>12</v>
      </c>
      <c r="F268" s="440" t="n">
        <v>0.366</v>
      </c>
      <c r="G268" s="440" t="s">
        <v>12</v>
      </c>
      <c r="H268" s="441" t="s">
        <v>12</v>
      </c>
      <c r="I268" s="42"/>
      <c r="J268" s="339" t="str">
        <f aca="false">A268</f>
        <v>Anthracene</v>
      </c>
      <c r="K268" s="464" t="n">
        <f aca="false">$B$5</f>
        <v>1</v>
      </c>
      <c r="L268" s="464" t="str">
        <f aca="false">IF(K268="ND","ND",IF(B$14="Yes",IF(AND(C268="ND",OR(D268&lt;&gt;"ND",E268&lt;&gt;"ND",C269&lt;&gt;"ND",D269&lt;&gt;"ND",E269&lt;&gt;"ND")),0.5*F268,C268),"ND"))</f>
        <v>ND</v>
      </c>
      <c r="M268" s="464" t="str">
        <f aca="false">IF(K268="ND","ND",IF(B$15="Yes",IF(AND(C269="ND",OR(C268&lt;&gt;"ND",D268&lt;&gt;"ND",E268&lt;&gt;"ND",D269&lt;&gt;"ND",E269&lt;&gt;"ND")),0.5*F269,C269),"ND"))</f>
        <v>ND</v>
      </c>
      <c r="N268" s="506" t="str">
        <f aca="false">IF(L268="ND","ND",IF(C270="ND",(L268/1000)/B$10,IF((L268/1000)/B$10&lt;=(C270/1000)/B$12,0,((L268/1000)/B$10-((C270/1000)/B$12)))))</f>
        <v>ND</v>
      </c>
      <c r="O268" s="506" t="str">
        <f aca="false">IF(M268="ND","ND",IF(C270="ND",(M268/1000)/B$11,IF((M268/1000)/B$11&lt;=(C270/1000)/B$12,0,((M268/1000)/B$11-((C270/1000)/B$12)))))</f>
        <v>ND</v>
      </c>
      <c r="P268" s="506" t="str">
        <f aca="false">IF(N268="ND","ND",(N268/$B$13))</f>
        <v>ND</v>
      </c>
      <c r="Q268" s="506" t="str">
        <f aca="false">IF(O268="ND","ND",(O268/$B$13))</f>
        <v>ND</v>
      </c>
      <c r="R268" s="506" t="str">
        <f aca="false">IF(P268="ND","ND",(P268*(2.20462*10^-6)*$B$8))</f>
        <v>ND</v>
      </c>
      <c r="S268" s="506" t="str">
        <f aca="false">IF(Q268="ND","ND",(Q268*(2.20462*10^-6)*$B$8))</f>
        <v>ND</v>
      </c>
      <c r="T268" s="506" t="str">
        <f aca="false">IF(R268="ND","ND",(R268/$B$6))</f>
        <v>ND</v>
      </c>
      <c r="U268" s="506" t="str">
        <f aca="false">IF(S268="ND","ND",(S268/$B$6))</f>
        <v>ND</v>
      </c>
      <c r="V268" s="506" t="str">
        <f aca="false">IF(R268="ND","ND",(R268/$B$7))</f>
        <v>ND</v>
      </c>
      <c r="W268" s="506" t="str">
        <f aca="false">IF(S268="ND","ND",(S268/$B$7))</f>
        <v>ND</v>
      </c>
      <c r="X268" s="568" t="str">
        <f aca="false">IF(AND(T268="ND",U268="ND",T269="ND",U269="ND",T270="ND",U270="ND"),"ND",AVERAGE(T268:U270))</f>
        <v>ND</v>
      </c>
      <c r="Y268" s="569" t="str">
        <f aca="false">IF(AND(V268="ND",W268="ND",V269="ND",W269="ND",V270="ND",W270="ND"),"ND",AVERAGE(V268:W270))</f>
        <v>ND</v>
      </c>
      <c r="Z268" s="506" t="n">
        <f aca="false">IF(B$5="ND","Not Tested",IF(Y268="ND",(F268/B$10/1000),"--"))</f>
        <v>0.000181875834919609</v>
      </c>
      <c r="AA268" s="506" t="n">
        <f aca="false">IF(B$5="ND","Not Tested",IF(Y268="ND",(F269/B$11/1000),"--"))</f>
        <v>0.000208752694279666</v>
      </c>
      <c r="AB268" s="507" t="n">
        <f aca="false">IF(Y268="ND",MIN(Z268:AA270),"--")</f>
        <v>0.000181875834919609</v>
      </c>
    </row>
    <row r="269" s="26" customFormat="true" ht="12.75" hidden="false" customHeight="false" outlineLevel="0" collapsed="false">
      <c r="A269" s="339"/>
      <c r="B269" s="408" t="s">
        <v>920</v>
      </c>
      <c r="C269" s="534" t="s">
        <v>12</v>
      </c>
      <c r="D269" s="442" t="s">
        <v>12</v>
      </c>
      <c r="E269" s="442" t="s">
        <v>12</v>
      </c>
      <c r="F269" s="442" t="n">
        <v>0.366</v>
      </c>
      <c r="G269" s="442" t="s">
        <v>12</v>
      </c>
      <c r="H269" s="433" t="s">
        <v>12</v>
      </c>
      <c r="I269" s="42"/>
      <c r="J269" s="339"/>
      <c r="K269" s="408" t="str">
        <f aca="false">$C$5</f>
        <v>ND</v>
      </c>
      <c r="L269" s="408" t="str">
        <f aca="false">IF(K269="ND","ND",IF(C$14="Yes",IF(AND(D268="ND",OR(C268&lt;&gt;"ND",E268&lt;&gt;"ND",C269&lt;&gt;"ND",D269&lt;&gt;"ND",E269&lt;&gt;"ND")),0.5*G268,D268),"ND"))</f>
        <v>ND</v>
      </c>
      <c r="M269" s="408" t="str">
        <f aca="false">IF(K269="ND","ND",IF(C$15="Yes",IF(AND(D269="ND",OR(C268&lt;&gt;"ND",D268&lt;&gt;"ND",E268&lt;&gt;"ND",C269&lt;&gt;"ND",E269&lt;&gt;"ND")),0.5*G269,D269),"ND"))</f>
        <v>ND</v>
      </c>
      <c r="N269" s="495" t="str">
        <f aca="false">IF(L269="ND","ND",IF(D270="ND",(L269/1000)/$C$10,IF((L269/1000)/$C$10&lt;=(D270/1000)/C$12,0,((L269/1000)/$C$10-((D270/1000)/C$12)))))</f>
        <v>ND</v>
      </c>
      <c r="O269" s="495" t="str">
        <f aca="false">IF(M269="ND","ND",IF(D270="ND",(M269/1000)/C$11,IF((M269/1000)/C$11&lt;=(D270/1000)/C$12,0,((M269/1000)/C$11-((D270/1000)/C$12)))))</f>
        <v>ND</v>
      </c>
      <c r="P269" s="495" t="str">
        <f aca="false">IF(N269="ND","ND",(N269/$C$13))</f>
        <v>ND</v>
      </c>
      <c r="Q269" s="495" t="str">
        <f aca="false">IF(O269="ND","ND",(O269/$C$13))</f>
        <v>ND</v>
      </c>
      <c r="R269" s="495" t="str">
        <f aca="false">IF(P269="ND","ND",(P269*(2.20462*10^-6)*$C$8))</f>
        <v>ND</v>
      </c>
      <c r="S269" s="495" t="str">
        <f aca="false">IF(Q269="ND","ND",(Q269*(2.20462*10^-6)*$C$8))</f>
        <v>ND</v>
      </c>
      <c r="T269" s="495" t="str">
        <f aca="false">IF(R269="ND","ND",(R269/$C$6))</f>
        <v>ND</v>
      </c>
      <c r="U269" s="495" t="str">
        <f aca="false">IF(S269="ND","ND",(S269/$C$6))</f>
        <v>ND</v>
      </c>
      <c r="V269" s="495" t="str">
        <f aca="false">IF(R269="ND","ND",(R269/$C$7))</f>
        <v>ND</v>
      </c>
      <c r="W269" s="495" t="str">
        <f aca="false">IF(S269="ND","ND",(S269/$C$7))</f>
        <v>ND</v>
      </c>
      <c r="X269" s="568"/>
      <c r="Y269" s="569"/>
      <c r="Z269" s="495" t="str">
        <f aca="false">IF(C$5="ND","Not Tested",IF(Y268="ND",(G268/C$10/1000),"--"))</f>
        <v>Not Tested</v>
      </c>
      <c r="AA269" s="495" t="str">
        <f aca="false">IF(C$5="ND","Not Tested",IF(Y268="ND",(G269/C$11/1000),"--"))</f>
        <v>Not Tested</v>
      </c>
      <c r="AB269" s="507"/>
    </row>
    <row r="270" s="26" customFormat="true" ht="12.75" hidden="false" customHeight="false" outlineLevel="0" collapsed="false">
      <c r="A270" s="339"/>
      <c r="B270" s="458" t="s">
        <v>124</v>
      </c>
      <c r="C270" s="534" t="s">
        <v>12</v>
      </c>
      <c r="D270" s="442" t="s">
        <v>12</v>
      </c>
      <c r="E270" s="442" t="s">
        <v>12</v>
      </c>
      <c r="F270" s="581" t="n">
        <v>0.504</v>
      </c>
      <c r="G270" s="442" t="s">
        <v>12</v>
      </c>
      <c r="H270" s="433" t="s">
        <v>12</v>
      </c>
      <c r="I270" s="42"/>
      <c r="J270" s="339"/>
      <c r="K270" s="458" t="str">
        <f aca="false">$D$5</f>
        <v>ND</v>
      </c>
      <c r="L270" s="458" t="str">
        <f aca="false">IF(K270="ND","ND",IF(D$14="Yes",IF(AND(E268="ND",OR(C268&lt;&gt;"ND",D268&lt;&gt;"ND",C269&lt;&gt;"ND",D269&lt;&gt;"ND",E269&lt;&gt;"ND")),0.5*H268,E268),"ND"))</f>
        <v>ND</v>
      </c>
      <c r="M270" s="458" t="str">
        <f aca="false">IF(K270="ND","ND",IF(D$15="Yes",IF(AND(E269="ND",OR(C268&lt;&gt;"ND",D268&lt;&gt;"ND",E268&lt;&gt;"ND",C269&lt;&gt;"ND",D269&lt;&gt;"ND")),0.5*H269,E269),"ND"))</f>
        <v>ND</v>
      </c>
      <c r="N270" s="454" t="str">
        <f aca="false">IF(L270="ND","ND",IF(E270="ND",(L270/1000)/D$10,IF((L270/1000)/D$10&lt;=(E270/1000)/D$12,0,((L270/1000)/D$10-((E270/1000)/D$12)))))</f>
        <v>ND</v>
      </c>
      <c r="O270" s="454" t="str">
        <f aca="false">IF(M270="ND","ND",IF(E270="ND",(M270/1000)/D$11,IF((M270/1000)/D$11&lt;=(E270/1000)/D$12,0,((M270/1000)/D$11-((E270/1000)/D$12)))))</f>
        <v>ND</v>
      </c>
      <c r="P270" s="454" t="str">
        <f aca="false">IF(N270="ND","ND",(N270/$D$13))</f>
        <v>ND</v>
      </c>
      <c r="Q270" s="454" t="str">
        <f aca="false">IF(O270="ND","ND",(O270/$D$13))</f>
        <v>ND</v>
      </c>
      <c r="R270" s="454" t="str">
        <f aca="false">IF(P270="ND","ND",(P270*(2.20462*10^-6)*$D$8))</f>
        <v>ND</v>
      </c>
      <c r="S270" s="454" t="str">
        <f aca="false">IF(Q270="ND","ND",(Q270*(2.20462*10^-6)*$D$8))</f>
        <v>ND</v>
      </c>
      <c r="T270" s="454" t="str">
        <f aca="false">IF(R270="ND","ND",(R270/$D$6))</f>
        <v>ND</v>
      </c>
      <c r="U270" s="454" t="str">
        <f aca="false">IF(S270="ND","ND",(S270/$D$6))</f>
        <v>ND</v>
      </c>
      <c r="V270" s="454" t="str">
        <f aca="false">IF(R270="ND","ND",(R270/$D$7))</f>
        <v>ND</v>
      </c>
      <c r="W270" s="454" t="str">
        <f aca="false">IF(S270="ND","ND",(S270/$D$7))</f>
        <v>ND</v>
      </c>
      <c r="X270" s="568"/>
      <c r="Y270" s="569"/>
      <c r="Z270" s="454" t="str">
        <f aca="false">IF(D$5="ND","Not Tested",IF(Y268="ND",(H268/D$10/1000),"--"))</f>
        <v>Not Tested</v>
      </c>
      <c r="AA270" s="454" t="str">
        <f aca="false">IF(D$5="ND","Not Tested",IF(Y268="ND",(H269/D$11/1000),"--"))</f>
        <v>Not Tested</v>
      </c>
      <c r="AB270" s="507"/>
    </row>
    <row r="271" s="26" customFormat="true" ht="12.75" hidden="false" customHeight="false" outlineLevel="0" collapsed="false">
      <c r="A271" s="339" t="s">
        <v>232</v>
      </c>
      <c r="B271" s="464" t="s">
        <v>919</v>
      </c>
      <c r="C271" s="492" t="s">
        <v>12</v>
      </c>
      <c r="D271" s="440" t="s">
        <v>12</v>
      </c>
      <c r="E271" s="440" t="s">
        <v>12</v>
      </c>
      <c r="F271" s="440" t="n">
        <v>0.245</v>
      </c>
      <c r="G271" s="440" t="s">
        <v>12</v>
      </c>
      <c r="H271" s="441" t="s">
        <v>12</v>
      </c>
      <c r="I271" s="42"/>
      <c r="J271" s="339" t="str">
        <f aca="false">A271</f>
        <v>Carbazole</v>
      </c>
      <c r="K271" s="464" t="n">
        <f aca="false">$B$5</f>
        <v>1</v>
      </c>
      <c r="L271" s="464" t="str">
        <f aca="false">IF(K271="ND","ND",IF(B$14="Yes",IF(AND(C271="ND",OR(D271&lt;&gt;"ND",E271&lt;&gt;"ND",C272&lt;&gt;"ND",D272&lt;&gt;"ND",E272&lt;&gt;"ND")),0.5*F271,C271),"ND"))</f>
        <v>ND</v>
      </c>
      <c r="M271" s="464" t="str">
        <f aca="false">IF(K271="ND","ND",IF(B$15="Yes",IF(AND(C272="ND",OR(C271&lt;&gt;"ND",D271&lt;&gt;"ND",E271&lt;&gt;"ND",D272&lt;&gt;"ND",E272&lt;&gt;"ND")),0.5*F272,C272),"ND"))</f>
        <v>ND</v>
      </c>
      <c r="N271" s="506" t="str">
        <f aca="false">IF(L271="ND","ND",IF(C273="ND",(L271/1000)/B$10,IF((L271/1000)/B$10&lt;=(C273/1000)/B$12,0,((L271/1000)/B$10-((C273/1000)/B$12)))))</f>
        <v>ND</v>
      </c>
      <c r="O271" s="506" t="str">
        <f aca="false">IF(M271="ND","ND",IF(C273="ND",(M271/1000)/B$11,IF((M271/1000)/B$11&lt;=(C273/1000)/B$12,0,((M271/1000)/B$11-((C273/1000)/B$12)))))</f>
        <v>ND</v>
      </c>
      <c r="P271" s="506" t="str">
        <f aca="false">IF(N271="ND","ND",(N271/$B$13))</f>
        <v>ND</v>
      </c>
      <c r="Q271" s="506" t="str">
        <f aca="false">IF(O271="ND","ND",(O271/$B$13))</f>
        <v>ND</v>
      </c>
      <c r="R271" s="506" t="str">
        <f aca="false">IF(P271="ND","ND",(P271*(2.20462*10^-6)*$B$8))</f>
        <v>ND</v>
      </c>
      <c r="S271" s="506" t="str">
        <f aca="false">IF(Q271="ND","ND",(Q271*(2.20462*10^-6)*$B$8))</f>
        <v>ND</v>
      </c>
      <c r="T271" s="506" t="str">
        <f aca="false">IF(R271="ND","ND",(R271/$B$6))</f>
        <v>ND</v>
      </c>
      <c r="U271" s="506" t="str">
        <f aca="false">IF(S271="ND","ND",(S271/$B$6))</f>
        <v>ND</v>
      </c>
      <c r="V271" s="506" t="str">
        <f aca="false">IF(R271="ND","ND",(R271/$B$7))</f>
        <v>ND</v>
      </c>
      <c r="W271" s="506" t="str">
        <f aca="false">IF(S271="ND","ND",(S271/$B$7))</f>
        <v>ND</v>
      </c>
      <c r="X271" s="568" t="str">
        <f aca="false">IF(AND(T271="ND",U271="ND",T272="ND",U272="ND",T273="ND",U273="ND"),"ND",AVERAGE(T271:U273))</f>
        <v>ND</v>
      </c>
      <c r="Y271" s="569" t="str">
        <f aca="false">IF(AND(V271="ND",W271="ND",V272="ND",W272="ND",V273="ND",W273="ND"),"ND",AVERAGE(V271:W273))</f>
        <v>ND</v>
      </c>
      <c r="Z271" s="506" t="n">
        <f aca="false">IF(B$5="ND","Not Tested",IF(Y271="ND",(F271/B$10/1000),"--"))</f>
        <v>0.000121747485123782</v>
      </c>
      <c r="AA271" s="506" t="n">
        <f aca="false">IF(B$5="ND","Not Tested",IF(Y271="ND",(F272/B$11/1000),"--"))</f>
        <v>0.000139738825405787</v>
      </c>
      <c r="AB271" s="507" t="n">
        <f aca="false">IF(Y271="ND",MIN(Z271:AA273),"--")</f>
        <v>0.000121747485123782</v>
      </c>
    </row>
    <row r="272" s="26" customFormat="true" ht="12.75" hidden="false" customHeight="false" outlineLevel="0" collapsed="false">
      <c r="A272" s="339"/>
      <c r="B272" s="408" t="s">
        <v>920</v>
      </c>
      <c r="C272" s="432" t="s">
        <v>12</v>
      </c>
      <c r="D272" s="442" t="s">
        <v>12</v>
      </c>
      <c r="E272" s="442" t="s">
        <v>12</v>
      </c>
      <c r="F272" s="442" t="n">
        <v>0.245</v>
      </c>
      <c r="G272" s="442" t="s">
        <v>12</v>
      </c>
      <c r="H272" s="433" t="s">
        <v>12</v>
      </c>
      <c r="I272" s="42"/>
      <c r="J272" s="339"/>
      <c r="K272" s="408" t="str">
        <f aca="false">$C$5</f>
        <v>ND</v>
      </c>
      <c r="L272" s="408" t="str">
        <f aca="false">IF(K272="ND","ND",IF(C$14="Yes",IF(AND(D271="ND",OR(C271&lt;&gt;"ND",E271&lt;&gt;"ND",C272&lt;&gt;"ND",D272&lt;&gt;"ND",E272&lt;&gt;"ND")),0.5*G271,D271),"ND"))</f>
        <v>ND</v>
      </c>
      <c r="M272" s="408" t="str">
        <f aca="false">IF(K272="ND","ND",IF(C$15="Yes",IF(AND(D272="ND",OR(C271&lt;&gt;"ND",D271&lt;&gt;"ND",E271&lt;&gt;"ND",C272&lt;&gt;"ND",E272&lt;&gt;"ND")),0.5*G272,D272),"ND"))</f>
        <v>ND</v>
      </c>
      <c r="N272" s="495" t="str">
        <f aca="false">IF(L272="ND","ND",IF(D273="ND",(L272/1000)/$C$10,IF((L272/1000)/$C$10&lt;=(D273/1000)/C$12,0,((L272/1000)/$C$10-((D273/1000)/C$12)))))</f>
        <v>ND</v>
      </c>
      <c r="O272" s="495" t="str">
        <f aca="false">IF(M272="ND","ND",IF(D273="ND",(M272/1000)/C$11,IF((M272/1000)/C$11&lt;=(D273/1000)/C$12,0,((M272/1000)/C$11-((D273/1000)/C$12)))))</f>
        <v>ND</v>
      </c>
      <c r="P272" s="495" t="str">
        <f aca="false">IF(N272="ND","ND",(N272/$C$13))</f>
        <v>ND</v>
      </c>
      <c r="Q272" s="495" t="str">
        <f aca="false">IF(O272="ND","ND",(O272/$C$13))</f>
        <v>ND</v>
      </c>
      <c r="R272" s="495" t="str">
        <f aca="false">IF(P272="ND","ND",(P272*(2.20462*10^-6)*$C$8))</f>
        <v>ND</v>
      </c>
      <c r="S272" s="495" t="str">
        <f aca="false">IF(Q272="ND","ND",(Q272*(2.20462*10^-6)*$C$8))</f>
        <v>ND</v>
      </c>
      <c r="T272" s="495" t="str">
        <f aca="false">IF(R272="ND","ND",(R272/$C$6))</f>
        <v>ND</v>
      </c>
      <c r="U272" s="495" t="str">
        <f aca="false">IF(S272="ND","ND",(S272/$C$6))</f>
        <v>ND</v>
      </c>
      <c r="V272" s="495" t="str">
        <f aca="false">IF(R272="ND","ND",(R272/$C$7))</f>
        <v>ND</v>
      </c>
      <c r="W272" s="495" t="str">
        <f aca="false">IF(S272="ND","ND",(S272/$C$7))</f>
        <v>ND</v>
      </c>
      <c r="X272" s="568"/>
      <c r="Y272" s="569"/>
      <c r="Z272" s="495" t="str">
        <f aca="false">IF(C$5="ND","Not Tested",IF(Y271="ND",(G271/C$10/1000),"--"))</f>
        <v>Not Tested</v>
      </c>
      <c r="AA272" s="495" t="str">
        <f aca="false">IF(C$5="ND","Not Tested",IF(Y271="ND",(G272/C$11/1000),"--"))</f>
        <v>Not Tested</v>
      </c>
      <c r="AB272" s="507"/>
    </row>
    <row r="273" s="26" customFormat="true" ht="12.75" hidden="false" customHeight="false" outlineLevel="0" collapsed="false">
      <c r="A273" s="339"/>
      <c r="B273" s="458" t="s">
        <v>124</v>
      </c>
      <c r="C273" s="581" t="s">
        <v>12</v>
      </c>
      <c r="D273" s="442" t="s">
        <v>12</v>
      </c>
      <c r="E273" s="442" t="s">
        <v>12</v>
      </c>
      <c r="F273" s="581" t="n">
        <v>0.175</v>
      </c>
      <c r="G273" s="442" t="s">
        <v>12</v>
      </c>
      <c r="H273" s="433" t="s">
        <v>12</v>
      </c>
      <c r="I273" s="42"/>
      <c r="J273" s="339"/>
      <c r="K273" s="458" t="str">
        <f aca="false">$D$5</f>
        <v>ND</v>
      </c>
      <c r="L273" s="458" t="str">
        <f aca="false">IF(K273="ND","ND",IF(D$14="Yes",IF(AND(E271="ND",OR(C271&lt;&gt;"ND",D271&lt;&gt;"ND",C272&lt;&gt;"ND",D272&lt;&gt;"ND",E272&lt;&gt;"ND")),0.5*H271,E271),"ND"))</f>
        <v>ND</v>
      </c>
      <c r="M273" s="458" t="str">
        <f aca="false">IF(K273="ND","ND",IF(D$15="Yes",IF(AND(E272="ND",OR(C271&lt;&gt;"ND",D271&lt;&gt;"ND",E271&lt;&gt;"ND",C272&lt;&gt;"ND",D272&lt;&gt;"ND")),0.5*H272,E272),"ND"))</f>
        <v>ND</v>
      </c>
      <c r="N273" s="454" t="str">
        <f aca="false">IF(L273="ND","ND",IF(E273="ND",(L273/1000)/D$10,IF((L273/1000)/D$10&lt;=(E273/1000)/D$12,0,((L273/1000)/D$10-((E273/1000)/D$12)))))</f>
        <v>ND</v>
      </c>
      <c r="O273" s="454" t="str">
        <f aca="false">IF(M273="ND","ND",IF(E273="ND",(M273/1000)/D$11,IF((M273/1000)/D$11&lt;=(E273/1000)/D$12,0,((M273/1000)/D$11-((E273/1000)/D$12)))))</f>
        <v>ND</v>
      </c>
      <c r="P273" s="454" t="str">
        <f aca="false">IF(N273="ND","ND",(N273/$D$13))</f>
        <v>ND</v>
      </c>
      <c r="Q273" s="454" t="str">
        <f aca="false">IF(O273="ND","ND",(O273/$D$13))</f>
        <v>ND</v>
      </c>
      <c r="R273" s="454" t="str">
        <f aca="false">IF(P273="ND","ND",(P273*(2.20462*10^-6)*$D$8))</f>
        <v>ND</v>
      </c>
      <c r="S273" s="454" t="str">
        <f aca="false">IF(Q273="ND","ND",(Q273*(2.20462*10^-6)*$D$8))</f>
        <v>ND</v>
      </c>
      <c r="T273" s="454" t="str">
        <f aca="false">IF(R273="ND","ND",(R273/$D$6))</f>
        <v>ND</v>
      </c>
      <c r="U273" s="454" t="str">
        <f aca="false">IF(S273="ND","ND",(S273/$D$6))</f>
        <v>ND</v>
      </c>
      <c r="V273" s="454" t="str">
        <f aca="false">IF(R273="ND","ND",(R273/$D$7))</f>
        <v>ND</v>
      </c>
      <c r="W273" s="454" t="str">
        <f aca="false">IF(S273="ND","ND",(S273/$D$7))</f>
        <v>ND</v>
      </c>
      <c r="X273" s="568"/>
      <c r="Y273" s="569"/>
      <c r="Z273" s="454" t="str">
        <f aca="false">IF(D$5="ND","Not Tested",IF(Y271="ND",(H271/D$10/1000),"--"))</f>
        <v>Not Tested</v>
      </c>
      <c r="AA273" s="454" t="str">
        <f aca="false">IF(D$5="ND","Not Tested",IF(Y271="ND",(H272/D$11/1000),"--"))</f>
        <v>Not Tested</v>
      </c>
      <c r="AB273" s="507"/>
    </row>
    <row r="274" s="26" customFormat="true" ht="12" hidden="false" customHeight="true" outlineLevel="0" collapsed="false">
      <c r="A274" s="339" t="s">
        <v>930</v>
      </c>
      <c r="B274" s="464" t="s">
        <v>919</v>
      </c>
      <c r="C274" s="534" t="n">
        <v>2.37</v>
      </c>
      <c r="D274" s="440" t="s">
        <v>12</v>
      </c>
      <c r="E274" s="440" t="s">
        <v>12</v>
      </c>
      <c r="F274" s="440" t="n">
        <v>0.17</v>
      </c>
      <c r="G274" s="440" t="s">
        <v>12</v>
      </c>
      <c r="H274" s="441" t="s">
        <v>12</v>
      </c>
      <c r="I274" s="42"/>
      <c r="J274" s="339" t="str">
        <f aca="false">A274</f>
        <v>Di-n-butylphthalate</v>
      </c>
      <c r="K274" s="464" t="n">
        <f aca="false">$B$5</f>
        <v>1</v>
      </c>
      <c r="L274" s="464" t="n">
        <f aca="false">IF(K274="ND","ND",IF(B$14="Yes",IF(AND(C274="ND",OR(D274&lt;&gt;"ND",E274&lt;&gt;"ND",C275&lt;&gt;"ND",D275&lt;&gt;"ND",E275&lt;&gt;"ND")),0.5*F274,C274),"ND"))</f>
        <v>2.37</v>
      </c>
      <c r="M274" s="464" t="n">
        <f aca="false">IF(K274="ND","ND",IF(B$15="Yes",IF(AND(C275="ND",OR(C274&lt;&gt;"ND",D274&lt;&gt;"ND",E274&lt;&gt;"ND",D275&lt;&gt;"ND",E275&lt;&gt;"ND")),0.5*F275,C275),"ND"))</f>
        <v>1.9</v>
      </c>
      <c r="N274" s="506" t="n">
        <f aca="false">IF(L274="ND","ND",IF(C276="ND",(L274/1000)/B$10,IF((L274/1000)/B$10&lt;=(C276/1000)/B$12,0,((L274/1000)/B$10-((C276/1000)/B$12)))))</f>
        <v>0.000949598400658058</v>
      </c>
      <c r="O274" s="506" t="n">
        <f aca="false">IF(M274="ND","ND",IF(C276="ND",(M274/1000)/B$11,IF((M274/1000)/B$11&lt;=(C276/1000)/B$12,0,((M274/1000)/B$11-((C276/1000)/B$12)))))</f>
        <v>0.000855566680362678</v>
      </c>
      <c r="P274" s="506" t="n">
        <f aca="false">IF(N274="ND","ND",(N274/$B$13))</f>
        <v>0.00103460809021175</v>
      </c>
      <c r="Q274" s="506" t="n">
        <f aca="false">IF(O274="ND","ND",(O274/$B$13))</f>
        <v>0.000932158487846466</v>
      </c>
      <c r="R274" s="506" t="n">
        <f aca="false">IF(P274="ND","ND",(P274*(2.20462*10^-6)*$B$8))</f>
        <v>2.26579520357223E-006</v>
      </c>
      <c r="S274" s="506" t="n">
        <f aca="false">IF(Q274="ND","ND",(Q274*(2.20462*10^-6)*$B$8))</f>
        <v>2.04143022919857E-006</v>
      </c>
      <c r="T274" s="506" t="n">
        <f aca="false">IF(R274="ND","ND",(R274/$B$6))</f>
        <v>6.29387556547843E-008</v>
      </c>
      <c r="U274" s="506" t="n">
        <f aca="false">IF(S274="ND","ND",(S274/$B$6))</f>
        <v>5.67063952555158E-008</v>
      </c>
      <c r="V274" s="506" t="n">
        <f aca="false">IF(R274="ND","ND",(R274/$B$7))</f>
        <v>4.84147653369911E-006</v>
      </c>
      <c r="W274" s="506" t="n">
        <f aca="false">IF(S274="ND","ND",(S274/$B$7))</f>
        <v>4.36206084921822E-006</v>
      </c>
      <c r="X274" s="568" t="n">
        <f aca="false">IF(AND(T274="ND",U274="ND",T275="ND",U275="ND",T276="ND",U276="ND"),"ND",AVERAGE(T274:U276))</f>
        <v>5.982257545515E-008</v>
      </c>
      <c r="Y274" s="569" t="n">
        <f aca="false">IF(AND(V274="ND",W274="ND",V275="ND",W275="ND",V276="ND",W276="ND"),"ND",AVERAGE(V274:W276))</f>
        <v>4.60176869145867E-006</v>
      </c>
      <c r="Z274" s="506" t="str">
        <f aca="false">IF(B$5="ND","Not Tested",IF(Y274="ND",(F274/B$10/1000),"--"))</f>
        <v>--</v>
      </c>
      <c r="AA274" s="506" t="str">
        <f aca="false">IF(B$5="ND","Not Tested",IF(Y274="ND",(F275/B$11/1000),"--"))</f>
        <v>--</v>
      </c>
      <c r="AB274" s="507" t="str">
        <f aca="false">IF(Y274="ND",MIN(Z274:AA276),"--")</f>
        <v>--</v>
      </c>
    </row>
    <row r="275" s="26" customFormat="true" ht="12" hidden="false" customHeight="true" outlineLevel="0" collapsed="false">
      <c r="A275" s="339"/>
      <c r="B275" s="408" t="s">
        <v>920</v>
      </c>
      <c r="C275" s="534" t="n">
        <v>1.9</v>
      </c>
      <c r="D275" s="442" t="s">
        <v>12</v>
      </c>
      <c r="E275" s="442" t="s">
        <v>12</v>
      </c>
      <c r="F275" s="442" t="n">
        <v>0.17</v>
      </c>
      <c r="G275" s="442" t="s">
        <v>12</v>
      </c>
      <c r="H275" s="433" t="s">
        <v>12</v>
      </c>
      <c r="I275" s="42"/>
      <c r="J275" s="339"/>
      <c r="K275" s="408" t="str">
        <f aca="false">$C$5</f>
        <v>ND</v>
      </c>
      <c r="L275" s="408" t="str">
        <f aca="false">IF(K275="ND","ND",IF(C$14="Yes",IF(AND(D274="ND",OR(C274&lt;&gt;"ND",E274&lt;&gt;"ND",C275&lt;&gt;"ND",D275&lt;&gt;"ND",E275&lt;&gt;"ND")),0.5*G274,D274),"ND"))</f>
        <v>ND</v>
      </c>
      <c r="M275" s="408" t="str">
        <f aca="false">IF(K275="ND","ND",IF(C$15="Yes",IF(AND(D275="ND",OR(C274&lt;&gt;"ND",D274&lt;&gt;"ND",E274&lt;&gt;"ND",C275&lt;&gt;"ND",E275&lt;&gt;"ND")),0.5*G275,D275),"ND"))</f>
        <v>ND</v>
      </c>
      <c r="N275" s="495" t="str">
        <f aca="false">IF(L275="ND","ND",IF(D276="ND",(L275/1000)/$C$10,IF((L275/1000)/$C$10&lt;=(D276/1000)/C$12,0,((L275/1000)/$C$10-((D276/1000)/C$12)))))</f>
        <v>ND</v>
      </c>
      <c r="O275" s="495" t="str">
        <f aca="false">IF(M275="ND","ND",IF(D276="ND",(M275/1000)/C$11,IF((M275/1000)/C$11&lt;=(D276/1000)/C$12,0,((M275/1000)/C$11-((D276/1000)/C$12)))))</f>
        <v>ND</v>
      </c>
      <c r="P275" s="495" t="str">
        <f aca="false">IF(N275="ND","ND",(N275/$C$13))</f>
        <v>ND</v>
      </c>
      <c r="Q275" s="495" t="str">
        <f aca="false">IF(O275="ND","ND",(O275/$C$13))</f>
        <v>ND</v>
      </c>
      <c r="R275" s="495" t="str">
        <f aca="false">IF(P275="ND","ND",(P275*(2.20462*10^-6)*$C$8))</f>
        <v>ND</v>
      </c>
      <c r="S275" s="495" t="str">
        <f aca="false">IF(Q275="ND","ND",(Q275*(2.20462*10^-6)*$C$8))</f>
        <v>ND</v>
      </c>
      <c r="T275" s="495" t="str">
        <f aca="false">IF(R275="ND","ND",(R275/$C$6))</f>
        <v>ND</v>
      </c>
      <c r="U275" s="495" t="str">
        <f aca="false">IF(S275="ND","ND",(S275/$C$6))</f>
        <v>ND</v>
      </c>
      <c r="V275" s="495" t="str">
        <f aca="false">IF(R275="ND","ND",(R275/$C$7))</f>
        <v>ND</v>
      </c>
      <c r="W275" s="495" t="str">
        <f aca="false">IF(S275="ND","ND",(S275/$C$7))</f>
        <v>ND</v>
      </c>
      <c r="X275" s="568"/>
      <c r="Y275" s="569"/>
      <c r="Z275" s="495" t="str">
        <f aca="false">IF(C$5="ND","Not Tested",IF(Y274="ND",(G274/C$10/1000),"--"))</f>
        <v>Not Tested</v>
      </c>
      <c r="AA275" s="495" t="str">
        <f aca="false">IF(C$5="ND","Not Tested",IF(Y274="ND",(G275/C$11/1000),"--"))</f>
        <v>Not Tested</v>
      </c>
      <c r="AB275" s="507"/>
    </row>
    <row r="276" s="26" customFormat="true" ht="12" hidden="false" customHeight="true" outlineLevel="0" collapsed="false">
      <c r="A276" s="339"/>
      <c r="B276" s="458" t="s">
        <v>124</v>
      </c>
      <c r="C276" s="561" t="n">
        <v>0.936</v>
      </c>
      <c r="D276" s="442" t="s">
        <v>12</v>
      </c>
      <c r="E276" s="442" t="s">
        <v>12</v>
      </c>
      <c r="F276" s="581" t="n">
        <v>0.235</v>
      </c>
      <c r="G276" s="442" t="s">
        <v>12</v>
      </c>
      <c r="H276" s="433" t="s">
        <v>12</v>
      </c>
      <c r="I276" s="42"/>
      <c r="J276" s="339"/>
      <c r="K276" s="458" t="str">
        <f aca="false">$D$5</f>
        <v>ND</v>
      </c>
      <c r="L276" s="458" t="str">
        <f aca="false">IF(K276="ND","ND",IF(D$14="Yes",IF(AND(E274="ND",OR(C274&lt;&gt;"ND",D274&lt;&gt;"ND",C275&lt;&gt;"ND",D275&lt;&gt;"ND",E275&lt;&gt;"ND")),0.5*H274,E274),"ND"))</f>
        <v>ND</v>
      </c>
      <c r="M276" s="458" t="str">
        <f aca="false">IF(K276="ND","ND",IF(D$15="Yes",IF(AND(E275="ND",OR(C274&lt;&gt;"ND",D274&lt;&gt;"ND",E274&lt;&gt;"ND",C275&lt;&gt;"ND",D275&lt;&gt;"ND")),0.5*H275,E275),"ND"))</f>
        <v>ND</v>
      </c>
      <c r="N276" s="454" t="str">
        <f aca="false">IF(L276="ND","ND",IF(E276="ND",(L276/1000)/D$10,IF((L276/1000)/D$10&lt;=(E276/1000)/D$12,0,((L276/1000)/D$10-((E276/1000)/D$12)))))</f>
        <v>ND</v>
      </c>
      <c r="O276" s="454" t="str">
        <f aca="false">IF(M276="ND","ND",IF(E276="ND",(M276/1000)/D$11,IF((M276/1000)/D$11&lt;=(E276/1000)/D$12,0,((M276/1000)/D$11-((E276/1000)/D$12)))))</f>
        <v>ND</v>
      </c>
      <c r="P276" s="454" t="str">
        <f aca="false">IF(N276="ND","ND",(N276/$D$13))</f>
        <v>ND</v>
      </c>
      <c r="Q276" s="454" t="str">
        <f aca="false">IF(O276="ND","ND",(O276/$D$13))</f>
        <v>ND</v>
      </c>
      <c r="R276" s="454" t="str">
        <f aca="false">IF(P276="ND","ND",(P276*(2.20462*10^-6)*$D$8))</f>
        <v>ND</v>
      </c>
      <c r="S276" s="454" t="str">
        <f aca="false">IF(Q276="ND","ND",(Q276*(2.20462*10^-6)*$D$8))</f>
        <v>ND</v>
      </c>
      <c r="T276" s="454" t="str">
        <f aca="false">IF(R276="ND","ND",(R276/$D$6))</f>
        <v>ND</v>
      </c>
      <c r="U276" s="454" t="str">
        <f aca="false">IF(S276="ND","ND",(S276/$D$6))</f>
        <v>ND</v>
      </c>
      <c r="V276" s="454" t="str">
        <f aca="false">IF(R276="ND","ND",(R276/$D$7))</f>
        <v>ND</v>
      </c>
      <c r="W276" s="454" t="str">
        <f aca="false">IF(S276="ND","ND",(S276/$D$7))</f>
        <v>ND</v>
      </c>
      <c r="X276" s="568"/>
      <c r="Y276" s="569"/>
      <c r="Z276" s="454" t="str">
        <f aca="false">IF(D$5="ND","Not Tested",IF(Y274="ND",(H274/D$10/1000),"--"))</f>
        <v>Not Tested</v>
      </c>
      <c r="AA276" s="454" t="str">
        <f aca="false">IF(D$5="ND","Not Tested",IF(Y274="ND",(H275/D$11/1000),"--"))</f>
        <v>Not Tested</v>
      </c>
      <c r="AB276" s="507"/>
    </row>
    <row r="277" s="26" customFormat="true" ht="12.75" hidden="false" customHeight="false" outlineLevel="0" collapsed="false">
      <c r="A277" s="565" t="s">
        <v>404</v>
      </c>
      <c r="B277" s="464" t="s">
        <v>919</v>
      </c>
      <c r="C277" s="534" t="s">
        <v>12</v>
      </c>
      <c r="D277" s="440" t="s">
        <v>12</v>
      </c>
      <c r="E277" s="440" t="s">
        <v>12</v>
      </c>
      <c r="F277" s="440" t="n">
        <v>22.5</v>
      </c>
      <c r="G277" s="440" t="s">
        <v>12</v>
      </c>
      <c r="H277" s="441" t="s">
        <v>12</v>
      </c>
      <c r="I277" s="42"/>
      <c r="J277" s="339" t="str">
        <f aca="false">A277</f>
        <v>4-Nitroquinoline-1-oxide</v>
      </c>
      <c r="K277" s="464" t="n">
        <f aca="false">$B$5</f>
        <v>1</v>
      </c>
      <c r="L277" s="464" t="str">
        <f aca="false">IF(K277="ND","ND",IF(B$14="Yes",IF(AND(C277="ND",OR(D277&lt;&gt;"ND",E277&lt;&gt;"ND",C278&lt;&gt;"ND",D278&lt;&gt;"ND",E278&lt;&gt;"ND")),0.5*F277,C277),"ND"))</f>
        <v>ND</v>
      </c>
      <c r="M277" s="464" t="str">
        <f aca="false">IF(K277="ND","ND",IF(B$15="Yes",IF(AND(C278="ND",OR(C277&lt;&gt;"ND",D277&lt;&gt;"ND",E277&lt;&gt;"ND",D278&lt;&gt;"ND",E278&lt;&gt;"ND")),0.5*F278,C278),"ND"))</f>
        <v>ND</v>
      </c>
      <c r="N277" s="506" t="str">
        <f aca="false">IF(L277="ND","ND",IF(C279="ND",(L277/1000)/B$10,IF((L277/1000)/B$10&lt;=(C279/1000)/B$12,0,((L277/1000)/B$10-((C279/1000)/B$12)))))</f>
        <v>ND</v>
      </c>
      <c r="O277" s="506" t="str">
        <f aca="false">IF(M277="ND","ND",IF(C279="ND",(M277/1000)/B$11,IF((M277/1000)/B$11&lt;=(C279/1000)/B$12,0,((M277/1000)/B$11-((C279/1000)/B$12)))))</f>
        <v>ND</v>
      </c>
      <c r="P277" s="506" t="str">
        <f aca="false">IF(N277="ND","ND",(N277/$B$13))</f>
        <v>ND</v>
      </c>
      <c r="Q277" s="506" t="str">
        <f aca="false">IF(O277="ND","ND",(O277/$B$13))</f>
        <v>ND</v>
      </c>
      <c r="R277" s="506" t="str">
        <f aca="false">IF(P277="ND","ND",(P277*(2.20462*10^-6)*$B$8))</f>
        <v>ND</v>
      </c>
      <c r="S277" s="506" t="str">
        <f aca="false">IF(Q277="ND","ND",(Q277*(2.20462*10^-6)*$B$8))</f>
        <v>ND</v>
      </c>
      <c r="T277" s="506" t="str">
        <f aca="false">IF(R277="ND","ND",(R277/$B$6))</f>
        <v>ND</v>
      </c>
      <c r="U277" s="506" t="str">
        <f aca="false">IF(S277="ND","ND",(S277/$B$6))</f>
        <v>ND</v>
      </c>
      <c r="V277" s="506" t="str">
        <f aca="false">IF(R277="ND","ND",(R277/$B$7))</f>
        <v>ND</v>
      </c>
      <c r="W277" s="506" t="str">
        <f aca="false">IF(S277="ND","ND",(S277/$B$7))</f>
        <v>ND</v>
      </c>
      <c r="X277" s="568" t="str">
        <f aca="false">IF(AND(T277="ND",U277="ND",T278="ND",U278="ND",T279="ND",U279="ND"),"ND",AVERAGE(T277:U279))</f>
        <v>ND</v>
      </c>
      <c r="Y277" s="569" t="str">
        <f aca="false">IF(AND(V277="ND",W277="ND",V278="ND",W278="ND",V279="ND",W279="ND"),"ND",AVERAGE(V277:W279))</f>
        <v>ND</v>
      </c>
      <c r="Z277" s="506" t="n">
        <f aca="false">IF(B$5="ND","Not Tested",IF(Y277="ND",(F277/B$10/1000),"--"))</f>
        <v>0.0111808914909596</v>
      </c>
      <c r="AA277" s="506" t="n">
        <f aca="false">IF(B$5="ND","Not Tested",IF(Y277="ND",(F278/B$11/1000),"--"))</f>
        <v>0.0128331574352254</v>
      </c>
      <c r="AB277" s="507" t="n">
        <f aca="false">IF(Y277="ND",MIN(Z277:AA279),"--")</f>
        <v>0.0111808914909596</v>
      </c>
    </row>
    <row r="278" s="26" customFormat="true" ht="12.75" hidden="false" customHeight="false" outlineLevel="0" collapsed="false">
      <c r="A278" s="565"/>
      <c r="B278" s="408" t="s">
        <v>920</v>
      </c>
      <c r="C278" s="534" t="s">
        <v>12</v>
      </c>
      <c r="D278" s="442" t="s">
        <v>12</v>
      </c>
      <c r="E278" s="442" t="s">
        <v>12</v>
      </c>
      <c r="F278" s="442" t="n">
        <v>22.5</v>
      </c>
      <c r="G278" s="442" t="s">
        <v>12</v>
      </c>
      <c r="H278" s="433" t="s">
        <v>12</v>
      </c>
      <c r="I278" s="42"/>
      <c r="J278" s="339"/>
      <c r="K278" s="408" t="str">
        <f aca="false">$C$5</f>
        <v>ND</v>
      </c>
      <c r="L278" s="408" t="str">
        <f aca="false">IF(K278="ND","ND",IF(C$14="Yes",IF(AND(D277="ND",OR(C277&lt;&gt;"ND",E277&lt;&gt;"ND",C278&lt;&gt;"ND",D278&lt;&gt;"ND",E278&lt;&gt;"ND")),0.5*G277,D277),"ND"))</f>
        <v>ND</v>
      </c>
      <c r="M278" s="408" t="str">
        <f aca="false">IF(K278="ND","ND",IF(C$15="Yes",IF(AND(D278="ND",OR(C277&lt;&gt;"ND",D277&lt;&gt;"ND",E277&lt;&gt;"ND",C278&lt;&gt;"ND",E278&lt;&gt;"ND")),0.5*G278,D278),"ND"))</f>
        <v>ND</v>
      </c>
      <c r="N278" s="495" t="str">
        <f aca="false">IF(L278="ND","ND",IF(D279="ND",(L278/1000)/$C$10,IF((L278/1000)/$C$10&lt;=(D279/1000)/C$12,0,((L278/1000)/$C$10-((D279/1000)/C$12)))))</f>
        <v>ND</v>
      </c>
      <c r="O278" s="495" t="str">
        <f aca="false">IF(M278="ND","ND",IF(D279="ND",(M278/1000)/C$11,IF((M278/1000)/C$11&lt;=(D279/1000)/C$12,0,((M278/1000)/C$11-((D279/1000)/C$12)))))</f>
        <v>ND</v>
      </c>
      <c r="P278" s="495" t="str">
        <f aca="false">IF(N278="ND","ND",(N278/$C$13))</f>
        <v>ND</v>
      </c>
      <c r="Q278" s="495" t="str">
        <f aca="false">IF(O278="ND","ND",(O278/$C$13))</f>
        <v>ND</v>
      </c>
      <c r="R278" s="495" t="str">
        <f aca="false">IF(P278="ND","ND",(P278*(2.20462*10^-6)*$C$8))</f>
        <v>ND</v>
      </c>
      <c r="S278" s="495" t="str">
        <f aca="false">IF(Q278="ND","ND",(Q278*(2.20462*10^-6)*$C$8))</f>
        <v>ND</v>
      </c>
      <c r="T278" s="495" t="str">
        <f aca="false">IF(R278="ND","ND",(R278/$C$6))</f>
        <v>ND</v>
      </c>
      <c r="U278" s="495" t="str">
        <f aca="false">IF(S278="ND","ND",(S278/$C$6))</f>
        <v>ND</v>
      </c>
      <c r="V278" s="495" t="str">
        <f aca="false">IF(R278="ND","ND",(R278/$C$7))</f>
        <v>ND</v>
      </c>
      <c r="W278" s="495" t="str">
        <f aca="false">IF(S278="ND","ND",(S278/$C$7))</f>
        <v>ND</v>
      </c>
      <c r="X278" s="568"/>
      <c r="Y278" s="569"/>
      <c r="Z278" s="495" t="str">
        <f aca="false">IF(C$5="ND","Not Tested",IF(Y277="ND",(G277/C$10/1000),"--"))</f>
        <v>Not Tested</v>
      </c>
      <c r="AA278" s="495" t="str">
        <f aca="false">IF(C$5="ND","Not Tested",IF(Y277="ND",(G278/C$11/1000),"--"))</f>
        <v>Not Tested</v>
      </c>
      <c r="AB278" s="507"/>
    </row>
    <row r="279" s="26" customFormat="true" ht="12.75" hidden="false" customHeight="false" outlineLevel="0" collapsed="false">
      <c r="A279" s="565"/>
      <c r="B279" s="408" t="s">
        <v>124</v>
      </c>
      <c r="C279" s="534" t="s">
        <v>12</v>
      </c>
      <c r="D279" s="442" t="s">
        <v>12</v>
      </c>
      <c r="E279" s="442" t="s">
        <v>12</v>
      </c>
      <c r="F279" s="581" t="n">
        <v>20.2</v>
      </c>
      <c r="G279" s="442" t="s">
        <v>12</v>
      </c>
      <c r="H279" s="433" t="s">
        <v>12</v>
      </c>
      <c r="I279" s="42"/>
      <c r="J279" s="339"/>
      <c r="K279" s="408" t="str">
        <f aca="false">$D$5</f>
        <v>ND</v>
      </c>
      <c r="L279" s="458" t="str">
        <f aca="false">IF(K279="ND","ND",IF(D$14="Yes",IF(AND(E277="ND",OR(C277&lt;&gt;"ND",D277&lt;&gt;"ND",C278&lt;&gt;"ND",D278&lt;&gt;"ND",E278&lt;&gt;"ND")),0.5*H277,E277),"ND"))</f>
        <v>ND</v>
      </c>
      <c r="M279" s="458" t="str">
        <f aca="false">IF(K279="ND","ND",IF(D$15="Yes",IF(AND(E278="ND",OR(C277&lt;&gt;"ND",D277&lt;&gt;"ND",E277&lt;&gt;"ND",C278&lt;&gt;"ND",D278&lt;&gt;"ND")),0.5*H278,E278),"ND"))</f>
        <v>ND</v>
      </c>
      <c r="N279" s="454" t="str">
        <f aca="false">IF(L279="ND","ND",IF(E279="ND",(L279/1000)/D$10,IF((L279/1000)/D$10&lt;=(E279/1000)/D$12,0,((L279/1000)/D$10-((E279/1000)/D$12)))))</f>
        <v>ND</v>
      </c>
      <c r="O279" s="454" t="str">
        <f aca="false">IF(M279="ND","ND",IF(E279="ND",(M279/1000)/D$11,IF((M279/1000)/D$11&lt;=(E279/1000)/D$12,0,((M279/1000)/D$11-((E279/1000)/D$12)))))</f>
        <v>ND</v>
      </c>
      <c r="P279" s="454" t="str">
        <f aca="false">IF(N279="ND","ND",(N279/$D$13))</f>
        <v>ND</v>
      </c>
      <c r="Q279" s="454" t="str">
        <f aca="false">IF(O279="ND","ND",(O279/$D$13))</f>
        <v>ND</v>
      </c>
      <c r="R279" s="454" t="str">
        <f aca="false">IF(P279="ND","ND",(P279*(2.20462*10^-6)*$D$8))</f>
        <v>ND</v>
      </c>
      <c r="S279" s="454" t="str">
        <f aca="false">IF(Q279="ND","ND",(Q279*(2.20462*10^-6)*$D$8))</f>
        <v>ND</v>
      </c>
      <c r="T279" s="454" t="str">
        <f aca="false">IF(R279="ND","ND",(R279/$D$6))</f>
        <v>ND</v>
      </c>
      <c r="U279" s="454" t="str">
        <f aca="false">IF(S279="ND","ND",(S279/$D$6))</f>
        <v>ND</v>
      </c>
      <c r="V279" s="454" t="str">
        <f aca="false">IF(R279="ND","ND",(R279/$D$7))</f>
        <v>ND</v>
      </c>
      <c r="W279" s="454" t="str">
        <f aca="false">IF(S279="ND","ND",(S279/$D$7))</f>
        <v>ND</v>
      </c>
      <c r="X279" s="568"/>
      <c r="Y279" s="569"/>
      <c r="Z279" s="454" t="str">
        <f aca="false">IF(D$5="ND","Not Tested",IF(Y277="ND",(H277/D$10/1000),"--"))</f>
        <v>Not Tested</v>
      </c>
      <c r="AA279" s="454" t="str">
        <f aca="false">IF(D$5="ND","Not Tested",IF(Y277="ND",(H278/D$11/1000),"--"))</f>
        <v>Not Tested</v>
      </c>
      <c r="AB279" s="507"/>
    </row>
    <row r="280" s="26" customFormat="true" ht="12.75" hidden="false" customHeight="false" outlineLevel="0" collapsed="false">
      <c r="A280" s="268" t="s">
        <v>648</v>
      </c>
      <c r="B280" s="464" t="s">
        <v>919</v>
      </c>
      <c r="C280" s="492" t="s">
        <v>12</v>
      </c>
      <c r="D280" s="440" t="s">
        <v>12</v>
      </c>
      <c r="E280" s="440" t="s">
        <v>12</v>
      </c>
      <c r="F280" s="440" t="n">
        <v>20.7</v>
      </c>
      <c r="G280" s="440" t="s">
        <v>12</v>
      </c>
      <c r="H280" s="441" t="s">
        <v>12</v>
      </c>
      <c r="I280" s="42"/>
      <c r="J280" s="339" t="str">
        <f aca="false">A280</f>
        <v>Methapyrilene</v>
      </c>
      <c r="K280" s="464" t="n">
        <f aca="false">$B$5</f>
        <v>1</v>
      </c>
      <c r="L280" s="464" t="str">
        <f aca="false">IF(K280="ND","ND",IF(B$14="Yes",IF(AND(C280="ND",OR(D280&lt;&gt;"ND",E280&lt;&gt;"ND",C281&lt;&gt;"ND",D281&lt;&gt;"ND",E281&lt;&gt;"ND")),0.5*F280,C280),"ND"))</f>
        <v>ND</v>
      </c>
      <c r="M280" s="464" t="str">
        <f aca="false">IF(K280="ND","ND",IF(B$15="Yes",IF(AND(C281="ND",OR(C280&lt;&gt;"ND",D280&lt;&gt;"ND",E280&lt;&gt;"ND",D281&lt;&gt;"ND",E281&lt;&gt;"ND")),0.5*F281,C281),"ND"))</f>
        <v>ND</v>
      </c>
      <c r="N280" s="506" t="str">
        <f aca="false">IF(L280="ND","ND",IF(C282="ND",(L280/1000)/B$10,IF((L280/1000)/B$10&lt;=(C282/1000)/B$12,0,((L280/1000)/B$10-((C282/1000)/B$12)))))</f>
        <v>ND</v>
      </c>
      <c r="O280" s="506" t="str">
        <f aca="false">IF(M280="ND","ND",IF(C282="ND",(M280/1000)/B$11,IF((M280/1000)/B$11&lt;=(C282/1000)/B$12,0,((M280/1000)/B$11-((C282/1000)/B$12)))))</f>
        <v>ND</v>
      </c>
      <c r="P280" s="506" t="str">
        <f aca="false">IF(N280="ND","ND",(N280/$B$13))</f>
        <v>ND</v>
      </c>
      <c r="Q280" s="506" t="str">
        <f aca="false">IF(O280="ND","ND",(O280/$B$13))</f>
        <v>ND</v>
      </c>
      <c r="R280" s="506" t="str">
        <f aca="false">IF(P280="ND","ND",(P280*(2.20462*10^-6)*$B$8))</f>
        <v>ND</v>
      </c>
      <c r="S280" s="506" t="str">
        <f aca="false">IF(Q280="ND","ND",(Q280*(2.20462*10^-6)*$B$8))</f>
        <v>ND</v>
      </c>
      <c r="T280" s="506" t="str">
        <f aca="false">IF(R280="ND","ND",(R280/$B$6))</f>
        <v>ND</v>
      </c>
      <c r="U280" s="506" t="str">
        <f aca="false">IF(S280="ND","ND",(S280/$B$6))</f>
        <v>ND</v>
      </c>
      <c r="V280" s="506" t="str">
        <f aca="false">IF(R280="ND","ND",(R280/$B$7))</f>
        <v>ND</v>
      </c>
      <c r="W280" s="506" t="str">
        <f aca="false">IF(S280="ND","ND",(S280/$B$7))</f>
        <v>ND</v>
      </c>
      <c r="X280" s="568" t="str">
        <f aca="false">IF(AND(T280="ND",U280="ND",T281="ND",U281="ND",T282="ND",U282="ND"),"ND",AVERAGE(T280:U282))</f>
        <v>ND</v>
      </c>
      <c r="Y280" s="569" t="str">
        <f aca="false">IF(AND(V280="ND",W280="ND",V281="ND",W281="ND",V282="ND",W282="ND"),"ND",AVERAGE(V280:W282))</f>
        <v>ND</v>
      </c>
      <c r="Z280" s="506" t="n">
        <f aca="false">IF(B$5="ND","Not Tested",IF(Y280="ND",(F280/B$10/1000),"--"))</f>
        <v>0.0102864201716828</v>
      </c>
      <c r="AA280" s="506" t="n">
        <f aca="false">IF(B$5="ND","Not Tested",IF(Y280="ND",(F281/B$11/1000),"--"))</f>
        <v>0.0118065048404073</v>
      </c>
      <c r="AB280" s="507" t="n">
        <f aca="false">IF(Y280="ND",MIN(Z280:AA282),"--")</f>
        <v>0.0102864201716828</v>
      </c>
    </row>
    <row r="281" s="26" customFormat="true" ht="12.75" hidden="false" customHeight="false" outlineLevel="0" collapsed="false">
      <c r="A281" s="268"/>
      <c r="B281" s="408" t="s">
        <v>920</v>
      </c>
      <c r="C281" s="432" t="s">
        <v>12</v>
      </c>
      <c r="D281" s="442" t="s">
        <v>12</v>
      </c>
      <c r="E281" s="442" t="s">
        <v>12</v>
      </c>
      <c r="F281" s="442" t="n">
        <v>20.7</v>
      </c>
      <c r="G281" s="442" t="s">
        <v>12</v>
      </c>
      <c r="H281" s="433" t="s">
        <v>12</v>
      </c>
      <c r="I281" s="42"/>
      <c r="J281" s="339"/>
      <c r="K281" s="408" t="str">
        <f aca="false">$C$5</f>
        <v>ND</v>
      </c>
      <c r="L281" s="408" t="str">
        <f aca="false">IF(K281="ND","ND",IF(C$14="Yes",IF(AND(D280="ND",OR(C280&lt;&gt;"ND",E280&lt;&gt;"ND",C281&lt;&gt;"ND",D281&lt;&gt;"ND",E281&lt;&gt;"ND")),0.5*G280,D280),"ND"))</f>
        <v>ND</v>
      </c>
      <c r="M281" s="408" t="str">
        <f aca="false">IF(K281="ND","ND",IF(C$15="Yes",IF(AND(D281="ND",OR(C280&lt;&gt;"ND",D280&lt;&gt;"ND",E280&lt;&gt;"ND",C281&lt;&gt;"ND",E281&lt;&gt;"ND")),0.5*G281,D281),"ND"))</f>
        <v>ND</v>
      </c>
      <c r="N281" s="495" t="str">
        <f aca="false">IF(L281="ND","ND",IF(D282="ND",(L281/1000)/$C$10,IF((L281/1000)/$C$10&lt;=(D282/1000)/C$12,0,((L281/1000)/$C$10-((D282/1000)/C$12)))))</f>
        <v>ND</v>
      </c>
      <c r="O281" s="495" t="str">
        <f aca="false">IF(M281="ND","ND",IF(D282="ND",(M281/1000)/C$11,IF((M281/1000)/C$11&lt;=(D282/1000)/C$12,0,((M281/1000)/C$11-((D282/1000)/C$12)))))</f>
        <v>ND</v>
      </c>
      <c r="P281" s="495" t="str">
        <f aca="false">IF(N281="ND","ND",(N281/$C$13))</f>
        <v>ND</v>
      </c>
      <c r="Q281" s="495" t="str">
        <f aca="false">IF(O281="ND","ND",(O281/$C$13))</f>
        <v>ND</v>
      </c>
      <c r="R281" s="495" t="str">
        <f aca="false">IF(P281="ND","ND",(P281*(2.20462*10^-6)*$C$8))</f>
        <v>ND</v>
      </c>
      <c r="S281" s="495" t="str">
        <f aca="false">IF(Q281="ND","ND",(Q281*(2.20462*10^-6)*$C$8))</f>
        <v>ND</v>
      </c>
      <c r="T281" s="495" t="str">
        <f aca="false">IF(R281="ND","ND",(R281/$C$6))</f>
        <v>ND</v>
      </c>
      <c r="U281" s="495" t="str">
        <f aca="false">IF(S281="ND","ND",(S281/$C$6))</f>
        <v>ND</v>
      </c>
      <c r="V281" s="495" t="str">
        <f aca="false">IF(R281="ND","ND",(R281/$C$7))</f>
        <v>ND</v>
      </c>
      <c r="W281" s="495" t="str">
        <f aca="false">IF(S281="ND","ND",(S281/$C$7))</f>
        <v>ND</v>
      </c>
      <c r="X281" s="568"/>
      <c r="Y281" s="569"/>
      <c r="Z281" s="495" t="str">
        <f aca="false">IF(C$5="ND","Not Tested",IF(Y280="ND",(G280/C$10/1000),"--"))</f>
        <v>Not Tested</v>
      </c>
      <c r="AA281" s="495" t="str">
        <f aca="false">IF(C$5="ND","Not Tested",IF(Y280="ND",(G281/C$11/1000),"--"))</f>
        <v>Not Tested</v>
      </c>
      <c r="AB281" s="507"/>
    </row>
    <row r="282" s="26" customFormat="true" ht="12.75" hidden="false" customHeight="false" outlineLevel="0" collapsed="false">
      <c r="A282" s="268"/>
      <c r="B282" s="458" t="s">
        <v>124</v>
      </c>
      <c r="C282" s="581" t="s">
        <v>12</v>
      </c>
      <c r="D282" s="442" t="s">
        <v>12</v>
      </c>
      <c r="E282" s="442" t="s">
        <v>12</v>
      </c>
      <c r="F282" s="581" t="n">
        <v>22.3</v>
      </c>
      <c r="G282" s="442" t="s">
        <v>12</v>
      </c>
      <c r="H282" s="433" t="s">
        <v>12</v>
      </c>
      <c r="I282" s="42"/>
      <c r="J282" s="339"/>
      <c r="K282" s="458" t="str">
        <f aca="false">$D$5</f>
        <v>ND</v>
      </c>
      <c r="L282" s="458" t="str">
        <f aca="false">IF(K282="ND","ND",IF(D$14="Yes",IF(AND(E280="ND",OR(C280&lt;&gt;"ND",D280&lt;&gt;"ND",C281&lt;&gt;"ND",D281&lt;&gt;"ND",E281&lt;&gt;"ND")),0.5*H280,E280),"ND"))</f>
        <v>ND</v>
      </c>
      <c r="M282" s="458" t="str">
        <f aca="false">IF(K282="ND","ND",IF(D$15="Yes",IF(AND(E281="ND",OR(C280&lt;&gt;"ND",D280&lt;&gt;"ND",E280&lt;&gt;"ND",C281&lt;&gt;"ND",D281&lt;&gt;"ND")),0.5*H281,E281),"ND"))</f>
        <v>ND</v>
      </c>
      <c r="N282" s="454" t="str">
        <f aca="false">IF(L282="ND","ND",IF(E282="ND",(L282/1000)/D$10,IF((L282/1000)/D$10&lt;=(E282/1000)/D$12,0,((L282/1000)/D$10-((E282/1000)/D$12)))))</f>
        <v>ND</v>
      </c>
      <c r="O282" s="454" t="str">
        <f aca="false">IF(M282="ND","ND",IF(E282="ND",(M282/1000)/D$11,IF((M282/1000)/D$11&lt;=(E282/1000)/D$12,0,((M282/1000)/D$11-((E282/1000)/D$12)))))</f>
        <v>ND</v>
      </c>
      <c r="P282" s="454" t="str">
        <f aca="false">IF(N282="ND","ND",(N282/$D$13))</f>
        <v>ND</v>
      </c>
      <c r="Q282" s="454" t="str">
        <f aca="false">IF(O282="ND","ND",(O282/$D$13))</f>
        <v>ND</v>
      </c>
      <c r="R282" s="454" t="str">
        <f aca="false">IF(P282="ND","ND",(P282*(2.20462*10^-6)*$D$8))</f>
        <v>ND</v>
      </c>
      <c r="S282" s="454" t="str">
        <f aca="false">IF(Q282="ND","ND",(Q282*(2.20462*10^-6)*$D$8))</f>
        <v>ND</v>
      </c>
      <c r="T282" s="454" t="str">
        <f aca="false">IF(R282="ND","ND",(R282/$D$6))</f>
        <v>ND</v>
      </c>
      <c r="U282" s="454" t="str">
        <f aca="false">IF(S282="ND","ND",(S282/$D$6))</f>
        <v>ND</v>
      </c>
      <c r="V282" s="454" t="str">
        <f aca="false">IF(R282="ND","ND",(R282/$D$7))</f>
        <v>ND</v>
      </c>
      <c r="W282" s="454" t="str">
        <f aca="false">IF(S282="ND","ND",(S282/$D$7))</f>
        <v>ND</v>
      </c>
      <c r="X282" s="568"/>
      <c r="Y282" s="569"/>
      <c r="Z282" s="454" t="str">
        <f aca="false">IF(D$5="ND","Not Tested",IF(Y280="ND",(H280/D$10/1000),"--"))</f>
        <v>Not Tested</v>
      </c>
      <c r="AA282" s="454" t="str">
        <f aca="false">IF(D$5="ND","Not Tested",IF(Y280="ND",(H281/D$11/1000),"--"))</f>
        <v>Not Tested</v>
      </c>
      <c r="AB282" s="507"/>
    </row>
    <row r="283" s="26" customFormat="true" ht="12.75" hidden="false" customHeight="false" outlineLevel="0" collapsed="false">
      <c r="A283" s="268" t="s">
        <v>336</v>
      </c>
      <c r="B283" s="464" t="s">
        <v>919</v>
      </c>
      <c r="C283" s="534" t="s">
        <v>12</v>
      </c>
      <c r="D283" s="440" t="s">
        <v>12</v>
      </c>
      <c r="E283" s="440" t="s">
        <v>12</v>
      </c>
      <c r="F283" s="440" t="n">
        <v>0.361</v>
      </c>
      <c r="G283" s="440" t="s">
        <v>12</v>
      </c>
      <c r="H283" s="441" t="s">
        <v>12</v>
      </c>
      <c r="I283" s="42"/>
      <c r="J283" s="339" t="str">
        <f aca="false">A283</f>
        <v>Fluoranthene</v>
      </c>
      <c r="K283" s="464" t="n">
        <f aca="false">$B$5</f>
        <v>1</v>
      </c>
      <c r="L283" s="464" t="str">
        <f aca="false">IF(K283="ND","ND",IF(B$14="Yes",IF(AND(C283="ND",OR(D283&lt;&gt;"ND",E283&lt;&gt;"ND",C284&lt;&gt;"ND",D284&lt;&gt;"ND",E284&lt;&gt;"ND")),0.5*F283,C283),"ND"))</f>
        <v>ND</v>
      </c>
      <c r="M283" s="464" t="str">
        <f aca="false">IF(K283="ND","ND",IF(B$15="Yes",IF(AND(C284="ND",OR(C283&lt;&gt;"ND",D283&lt;&gt;"ND",E283&lt;&gt;"ND",D284&lt;&gt;"ND",E284&lt;&gt;"ND")),0.5*F284,C284),"ND"))</f>
        <v>ND</v>
      </c>
      <c r="N283" s="506" t="str">
        <f aca="false">IF(L283="ND","ND",IF(C285="ND",(L283/1000)/B$10,IF((L283/1000)/B$10&lt;=(C285/1000)/B$12,0,((L283/1000)/B$10-((C285/1000)/B$12)))))</f>
        <v>ND</v>
      </c>
      <c r="O283" s="506" t="str">
        <f aca="false">IF(M283="ND","ND",IF(C285="ND",(M283/1000)/B$11,IF((M283/1000)/B$11&lt;=(C285/1000)/B$12,0,((M283/1000)/B$11-((C285/1000)/B$12)))))</f>
        <v>ND</v>
      </c>
      <c r="P283" s="506" t="str">
        <f aca="false">IF(N283="ND","ND",(N283/$B$13))</f>
        <v>ND</v>
      </c>
      <c r="Q283" s="506" t="str">
        <f aca="false">IF(O283="ND","ND",(O283/$B$13))</f>
        <v>ND</v>
      </c>
      <c r="R283" s="506" t="str">
        <f aca="false">IF(P283="ND","ND",(P283*(2.20462*10^-6)*$B$8))</f>
        <v>ND</v>
      </c>
      <c r="S283" s="506" t="str">
        <f aca="false">IF(Q283="ND","ND",(Q283*(2.20462*10^-6)*$B$8))</f>
        <v>ND</v>
      </c>
      <c r="T283" s="506" t="str">
        <f aca="false">IF(R283="ND","ND",(R283/$B$6))</f>
        <v>ND</v>
      </c>
      <c r="U283" s="506" t="str">
        <f aca="false">IF(S283="ND","ND",(S283/$B$6))</f>
        <v>ND</v>
      </c>
      <c r="V283" s="506" t="str">
        <f aca="false">IF(R283="ND","ND",(R283/$B$7))</f>
        <v>ND</v>
      </c>
      <c r="W283" s="506" t="str">
        <f aca="false">IF(S283="ND","ND",(S283/$B$7))</f>
        <v>ND</v>
      </c>
      <c r="X283" s="568" t="str">
        <f aca="false">IF(AND(T283="ND",U283="ND",T284="ND",U284="ND",T285="ND",U285="ND"),"ND",AVERAGE(T283:U285))</f>
        <v>ND</v>
      </c>
      <c r="Y283" s="569" t="str">
        <f aca="false">IF(AND(V283="ND",W283="ND",V284="ND",W284="ND",V285="ND",W285="ND"),"ND",AVERAGE(V283:W285))</f>
        <v>ND</v>
      </c>
      <c r="Z283" s="506" t="n">
        <f aca="false">IF(B$5="ND","Not Tested",IF(Y283="ND",(F283/B$10/1000),"--"))</f>
        <v>0.000179391192366063</v>
      </c>
      <c r="AA283" s="506" t="n">
        <f aca="false">IF(B$5="ND","Not Tested",IF(Y283="ND",(F284/B$11/1000),"--"))</f>
        <v>0.000205900881516282</v>
      </c>
      <c r="AB283" s="507" t="n">
        <f aca="false">IF(Y283="ND",MIN(Z283:AA285),"--")</f>
        <v>0.000179391192366063</v>
      </c>
    </row>
    <row r="284" s="26" customFormat="true" ht="12.75" hidden="false" customHeight="false" outlineLevel="0" collapsed="false">
      <c r="A284" s="268"/>
      <c r="B284" s="408" t="s">
        <v>920</v>
      </c>
      <c r="C284" s="534" t="s">
        <v>12</v>
      </c>
      <c r="D284" s="442" t="s">
        <v>12</v>
      </c>
      <c r="E284" s="442" t="s">
        <v>12</v>
      </c>
      <c r="F284" s="442" t="n">
        <v>0.361</v>
      </c>
      <c r="G284" s="442" t="s">
        <v>12</v>
      </c>
      <c r="H284" s="433" t="s">
        <v>12</v>
      </c>
      <c r="I284" s="42"/>
      <c r="J284" s="339"/>
      <c r="K284" s="408" t="str">
        <f aca="false">$C$5</f>
        <v>ND</v>
      </c>
      <c r="L284" s="408" t="str">
        <f aca="false">IF(K284="ND","ND",IF(C$14="Yes",IF(AND(D283="ND",OR(C283&lt;&gt;"ND",E283&lt;&gt;"ND",C284&lt;&gt;"ND",D284&lt;&gt;"ND",E284&lt;&gt;"ND")),0.5*G283,D283),"ND"))</f>
        <v>ND</v>
      </c>
      <c r="M284" s="408" t="str">
        <f aca="false">IF(K284="ND","ND",IF(C$15="Yes",IF(AND(D284="ND",OR(C283&lt;&gt;"ND",D283&lt;&gt;"ND",E283&lt;&gt;"ND",C284&lt;&gt;"ND",E284&lt;&gt;"ND")),0.5*G284,D284),"ND"))</f>
        <v>ND</v>
      </c>
      <c r="N284" s="495" t="str">
        <f aca="false">IF(L284="ND","ND",IF(D285="ND",(L284/1000)/$C$10,IF((L284/1000)/$C$10&lt;=(D285/1000)/C$12,0,((L284/1000)/$C$10-((D285/1000)/C$12)))))</f>
        <v>ND</v>
      </c>
      <c r="O284" s="495" t="str">
        <f aca="false">IF(M284="ND","ND",IF(D285="ND",(M284/1000)/C$11,IF((M284/1000)/C$11&lt;=(D285/1000)/C$12,0,((M284/1000)/C$11-((D285/1000)/C$12)))))</f>
        <v>ND</v>
      </c>
      <c r="P284" s="495" t="str">
        <f aca="false">IF(N284="ND","ND",(N284/$C$13))</f>
        <v>ND</v>
      </c>
      <c r="Q284" s="495" t="str">
        <f aca="false">IF(O284="ND","ND",(O284/$C$13))</f>
        <v>ND</v>
      </c>
      <c r="R284" s="495" t="str">
        <f aca="false">IF(P284="ND","ND",(P284*(2.20462*10^-6)*$C$8))</f>
        <v>ND</v>
      </c>
      <c r="S284" s="495" t="str">
        <f aca="false">IF(Q284="ND","ND",(Q284*(2.20462*10^-6)*$C$8))</f>
        <v>ND</v>
      </c>
      <c r="T284" s="495" t="str">
        <f aca="false">IF(R284="ND","ND",(R284/$C$6))</f>
        <v>ND</v>
      </c>
      <c r="U284" s="495" t="str">
        <f aca="false">IF(S284="ND","ND",(S284/$C$6))</f>
        <v>ND</v>
      </c>
      <c r="V284" s="495" t="str">
        <f aca="false">IF(R284="ND","ND",(R284/$C$7))</f>
        <v>ND</v>
      </c>
      <c r="W284" s="495" t="str">
        <f aca="false">IF(S284="ND","ND",(S284/$C$7))</f>
        <v>ND</v>
      </c>
      <c r="X284" s="568"/>
      <c r="Y284" s="569"/>
      <c r="Z284" s="495" t="str">
        <f aca="false">IF(C$5="ND","Not Tested",IF(Y283="ND",(G283/C$10/1000),"--"))</f>
        <v>Not Tested</v>
      </c>
      <c r="AA284" s="495" t="str">
        <f aca="false">IF(C$5="ND","Not Tested",IF(Y283="ND",(G284/C$11/1000),"--"))</f>
        <v>Not Tested</v>
      </c>
      <c r="AB284" s="507"/>
    </row>
    <row r="285" s="26" customFormat="true" ht="12.75" hidden="false" customHeight="false" outlineLevel="0" collapsed="false">
      <c r="A285" s="268"/>
      <c r="B285" s="458" t="s">
        <v>124</v>
      </c>
      <c r="C285" s="561" t="s">
        <v>12</v>
      </c>
      <c r="D285" s="442" t="s">
        <v>12</v>
      </c>
      <c r="E285" s="442" t="s">
        <v>12</v>
      </c>
      <c r="F285" s="581" t="n">
        <v>0.601</v>
      </c>
      <c r="G285" s="442" t="s">
        <v>12</v>
      </c>
      <c r="H285" s="433" t="s">
        <v>12</v>
      </c>
      <c r="I285" s="42"/>
      <c r="J285" s="339"/>
      <c r="K285" s="458" t="str">
        <f aca="false">$D$5</f>
        <v>ND</v>
      </c>
      <c r="L285" s="458" t="str">
        <f aca="false">IF(K285="ND","ND",IF(D$14="Yes",IF(AND(E283="ND",OR(C283&lt;&gt;"ND",D283&lt;&gt;"ND",C284&lt;&gt;"ND",D284&lt;&gt;"ND",E284&lt;&gt;"ND")),0.5*H283,E283),"ND"))</f>
        <v>ND</v>
      </c>
      <c r="M285" s="458" t="str">
        <f aca="false">IF(K285="ND","ND",IF(D$15="Yes",IF(AND(E284="ND",OR(C283&lt;&gt;"ND",D283&lt;&gt;"ND",E283&lt;&gt;"ND",C284&lt;&gt;"ND",D284&lt;&gt;"ND")),0.5*H284,E284),"ND"))</f>
        <v>ND</v>
      </c>
      <c r="N285" s="454" t="str">
        <f aca="false">IF(L285="ND","ND",IF(E285="ND",(L285/1000)/D$10,IF((L285/1000)/D$10&lt;=(E285/1000)/D$12,0,((L285/1000)/D$10-((E285/1000)/D$12)))))</f>
        <v>ND</v>
      </c>
      <c r="O285" s="454" t="str">
        <f aca="false">IF(M285="ND","ND",IF(E285="ND",(M285/1000)/D$11,IF((M285/1000)/D$11&lt;=(E285/1000)/D$12,0,((M285/1000)/D$11-((E285/1000)/D$12)))))</f>
        <v>ND</v>
      </c>
      <c r="P285" s="454" t="str">
        <f aca="false">IF(N285="ND","ND",(N285/$D$13))</f>
        <v>ND</v>
      </c>
      <c r="Q285" s="454" t="str">
        <f aca="false">IF(O285="ND","ND",(O285/$D$13))</f>
        <v>ND</v>
      </c>
      <c r="R285" s="454" t="str">
        <f aca="false">IF(P285="ND","ND",(P285*(2.20462*10^-6)*$D$8))</f>
        <v>ND</v>
      </c>
      <c r="S285" s="454" t="str">
        <f aca="false">IF(Q285="ND","ND",(Q285*(2.20462*10^-6)*$D$8))</f>
        <v>ND</v>
      </c>
      <c r="T285" s="454" t="str">
        <f aca="false">IF(R285="ND","ND",(R285/$D$6))</f>
        <v>ND</v>
      </c>
      <c r="U285" s="454" t="str">
        <f aca="false">IF(S285="ND","ND",(S285/$D$6))</f>
        <v>ND</v>
      </c>
      <c r="V285" s="454" t="str">
        <f aca="false">IF(R285="ND","ND",(R285/$D$7))</f>
        <v>ND</v>
      </c>
      <c r="W285" s="454" t="str">
        <f aca="false">IF(S285="ND","ND",(S285/$D$7))</f>
        <v>ND</v>
      </c>
      <c r="X285" s="568"/>
      <c r="Y285" s="569"/>
      <c r="Z285" s="454" t="str">
        <f aca="false">IF(D$5="ND","Not Tested",IF(Y283="ND",(H283/D$10/1000),"--"))</f>
        <v>Not Tested</v>
      </c>
      <c r="AA285" s="454" t="str">
        <f aca="false">IF(D$5="ND","Not Tested",IF(Y283="ND",(H284/D$11/1000),"--"))</f>
        <v>Not Tested</v>
      </c>
      <c r="AB285" s="507"/>
    </row>
    <row r="286" s="26" customFormat="true" ht="12.75" hidden="false" customHeight="false" outlineLevel="0" collapsed="false">
      <c r="A286" s="268" t="s">
        <v>206</v>
      </c>
      <c r="B286" s="464" t="s">
        <v>919</v>
      </c>
      <c r="C286" s="534" t="s">
        <v>12</v>
      </c>
      <c r="D286" s="440" t="s">
        <v>12</v>
      </c>
      <c r="E286" s="440" t="s">
        <v>12</v>
      </c>
      <c r="F286" s="440" t="n">
        <v>13.4</v>
      </c>
      <c r="G286" s="440" t="s">
        <v>12</v>
      </c>
      <c r="H286" s="441" t="s">
        <v>12</v>
      </c>
      <c r="I286" s="42"/>
      <c r="J286" s="339" t="str">
        <f aca="false">A286</f>
        <v>Benzidine</v>
      </c>
      <c r="K286" s="464" t="n">
        <f aca="false">$B$5</f>
        <v>1</v>
      </c>
      <c r="L286" s="464" t="str">
        <f aca="false">IF(K286="ND","ND",IF(B$14="Yes",IF(AND(C286="ND",OR(D286&lt;&gt;"ND",E286&lt;&gt;"ND",C287&lt;&gt;"ND",D287&lt;&gt;"ND",E287&lt;&gt;"ND")),0.5*F286,C286),"ND"))</f>
        <v>ND</v>
      </c>
      <c r="M286" s="464" t="str">
        <f aca="false">IF(K286="ND","ND",IF(B$15="Yes",IF(AND(C287="ND",OR(C286&lt;&gt;"ND",D286&lt;&gt;"ND",E286&lt;&gt;"ND",D287&lt;&gt;"ND",E287&lt;&gt;"ND")),0.5*F287,C287),"ND"))</f>
        <v>ND</v>
      </c>
      <c r="N286" s="506" t="str">
        <f aca="false">IF(L286="ND","ND",IF(C288="ND",(L286/1000)/B$10,IF((L286/1000)/B$10&lt;=(C288/1000)/B$12,0,((L286/1000)/B$10-((C288/1000)/B$12)))))</f>
        <v>ND</v>
      </c>
      <c r="O286" s="506" t="str">
        <f aca="false">IF(M286="ND","ND",IF(C288="ND",(M286/1000)/B$11,IF((M286/1000)/B$11&lt;=(C288/1000)/B$12,0,((M286/1000)/B$11-((C288/1000)/B$12)))))</f>
        <v>ND</v>
      </c>
      <c r="P286" s="506" t="str">
        <f aca="false">IF(N286="ND","ND",(N286/$B$13))</f>
        <v>ND</v>
      </c>
      <c r="Q286" s="506" t="str">
        <f aca="false">IF(O286="ND","ND",(O286/$B$13))</f>
        <v>ND</v>
      </c>
      <c r="R286" s="506" t="str">
        <f aca="false">IF(P286="ND","ND",(P286*(2.20462*10^-6)*$B$8))</f>
        <v>ND</v>
      </c>
      <c r="S286" s="506" t="str">
        <f aca="false">IF(Q286="ND","ND",(Q286*(2.20462*10^-6)*$B$8))</f>
        <v>ND</v>
      </c>
      <c r="T286" s="506" t="str">
        <f aca="false">IF(R286="ND","ND",(R286/$B$6))</f>
        <v>ND</v>
      </c>
      <c r="U286" s="506" t="str">
        <f aca="false">IF(S286="ND","ND",(S286/$B$6))</f>
        <v>ND</v>
      </c>
      <c r="V286" s="506" t="str">
        <f aca="false">IF(R286="ND","ND",(R286/$B$7))</f>
        <v>ND</v>
      </c>
      <c r="W286" s="506" t="str">
        <f aca="false">IF(S286="ND","ND",(S286/$B$7))</f>
        <v>ND</v>
      </c>
      <c r="X286" s="568" t="str">
        <f aca="false">IF(AND(T286="ND",U286="ND",T287="ND",U287="ND",T288="ND",U288="ND"),"ND",AVERAGE(T286:U288))</f>
        <v>ND</v>
      </c>
      <c r="Y286" s="569" t="str">
        <f aca="false">IF(AND(V286="ND",W286="ND",V287="ND",W287="ND",V288="ND",W288="ND"),"ND",AVERAGE(V286:W288))</f>
        <v>ND</v>
      </c>
      <c r="Z286" s="506" t="n">
        <f aca="false">IF(B$5="ND","Not Tested",IF(Y286="ND",(F286/B$10/1000),"--"))</f>
        <v>0.00665884204350483</v>
      </c>
      <c r="AA286" s="506" t="n">
        <f aca="false">IF(B$5="ND","Not Tested",IF(Y286="ND",(F287/B$11/1000),"--"))</f>
        <v>0.00764285820586755</v>
      </c>
      <c r="AB286" s="507" t="n">
        <f aca="false">IF(Y286="ND",MIN(Z286:AA288),"--")</f>
        <v>0.00665884204350483</v>
      </c>
    </row>
    <row r="287" s="26" customFormat="true" ht="12.75" hidden="false" customHeight="false" outlineLevel="0" collapsed="false">
      <c r="A287" s="268"/>
      <c r="B287" s="408" t="s">
        <v>920</v>
      </c>
      <c r="C287" s="534" t="s">
        <v>12</v>
      </c>
      <c r="D287" s="442" t="s">
        <v>12</v>
      </c>
      <c r="E287" s="442" t="s">
        <v>12</v>
      </c>
      <c r="F287" s="442" t="n">
        <v>13.4</v>
      </c>
      <c r="G287" s="442" t="s">
        <v>12</v>
      </c>
      <c r="H287" s="433" t="s">
        <v>12</v>
      </c>
      <c r="I287" s="42"/>
      <c r="J287" s="339"/>
      <c r="K287" s="408" t="str">
        <f aca="false">$C$5</f>
        <v>ND</v>
      </c>
      <c r="L287" s="408" t="str">
        <f aca="false">IF(K287="ND","ND",IF(C$14="Yes",IF(AND(D286="ND",OR(C286&lt;&gt;"ND",E286&lt;&gt;"ND",C287&lt;&gt;"ND",D287&lt;&gt;"ND",E287&lt;&gt;"ND")),0.5*G286,D286),"ND"))</f>
        <v>ND</v>
      </c>
      <c r="M287" s="408" t="str">
        <f aca="false">IF(K287="ND","ND",IF(C$15="Yes",IF(AND(D287="ND",OR(C286&lt;&gt;"ND",D286&lt;&gt;"ND",E286&lt;&gt;"ND",C287&lt;&gt;"ND",E287&lt;&gt;"ND")),0.5*G287,D287),"ND"))</f>
        <v>ND</v>
      </c>
      <c r="N287" s="495" t="str">
        <f aca="false">IF(L287="ND","ND",IF(D288="ND",(L287/1000)/$C$10,IF((L287/1000)/$C$10&lt;=(D288/1000)/C$12,0,((L287/1000)/$C$10-((D288/1000)/C$12)))))</f>
        <v>ND</v>
      </c>
      <c r="O287" s="495" t="str">
        <f aca="false">IF(M287="ND","ND",IF(D288="ND",(M287/1000)/C$11,IF((M287/1000)/C$11&lt;=(D288/1000)/C$12,0,((M287/1000)/C$11-((D288/1000)/C$12)))))</f>
        <v>ND</v>
      </c>
      <c r="P287" s="495" t="str">
        <f aca="false">IF(N287="ND","ND",(N287/$C$13))</f>
        <v>ND</v>
      </c>
      <c r="Q287" s="495" t="str">
        <f aca="false">IF(O287="ND","ND",(O287/$C$13))</f>
        <v>ND</v>
      </c>
      <c r="R287" s="495" t="str">
        <f aca="false">IF(P287="ND","ND",(P287*(2.20462*10^-6)*$C$8))</f>
        <v>ND</v>
      </c>
      <c r="S287" s="495" t="str">
        <f aca="false">IF(Q287="ND","ND",(Q287*(2.20462*10^-6)*$C$8))</f>
        <v>ND</v>
      </c>
      <c r="T287" s="495" t="str">
        <f aca="false">IF(R287="ND","ND",(R287/$C$6))</f>
        <v>ND</v>
      </c>
      <c r="U287" s="495" t="str">
        <f aca="false">IF(S287="ND","ND",(S287/$C$6))</f>
        <v>ND</v>
      </c>
      <c r="V287" s="495" t="str">
        <f aca="false">IF(R287="ND","ND",(R287/$C$7))</f>
        <v>ND</v>
      </c>
      <c r="W287" s="495" t="str">
        <f aca="false">IF(S287="ND","ND",(S287/$C$7))</f>
        <v>ND</v>
      </c>
      <c r="X287" s="568"/>
      <c r="Y287" s="569"/>
      <c r="Z287" s="495" t="str">
        <f aca="false">IF(C$5="ND","Not Tested",IF(Y286="ND",(G286/C$10/1000),"--"))</f>
        <v>Not Tested</v>
      </c>
      <c r="AA287" s="495" t="str">
        <f aca="false">IF(C$5="ND","Not Tested",IF(Y286="ND",(G287/C$11/1000),"--"))</f>
        <v>Not Tested</v>
      </c>
      <c r="AB287" s="507"/>
    </row>
    <row r="288" s="26" customFormat="true" ht="12.75" hidden="false" customHeight="false" outlineLevel="0" collapsed="false">
      <c r="A288" s="268"/>
      <c r="B288" s="458" t="s">
        <v>124</v>
      </c>
      <c r="C288" s="534" t="s">
        <v>12</v>
      </c>
      <c r="D288" s="442" t="s">
        <v>12</v>
      </c>
      <c r="E288" s="442" t="s">
        <v>12</v>
      </c>
      <c r="F288" s="581" t="n">
        <v>30.1</v>
      </c>
      <c r="G288" s="442" t="s">
        <v>12</v>
      </c>
      <c r="H288" s="433" t="s">
        <v>12</v>
      </c>
      <c r="I288" s="42"/>
      <c r="J288" s="339"/>
      <c r="K288" s="458" t="str">
        <f aca="false">$D$5</f>
        <v>ND</v>
      </c>
      <c r="L288" s="458" t="str">
        <f aca="false">IF(K288="ND","ND",IF(D$14="Yes",IF(AND(E286="ND",OR(C286&lt;&gt;"ND",D286&lt;&gt;"ND",C287&lt;&gt;"ND",D287&lt;&gt;"ND",E287&lt;&gt;"ND")),0.5*H286,E286),"ND"))</f>
        <v>ND</v>
      </c>
      <c r="M288" s="458" t="str">
        <f aca="false">IF(K288="ND","ND",IF(D$15="Yes",IF(AND(E287="ND",OR(C286&lt;&gt;"ND",D286&lt;&gt;"ND",E286&lt;&gt;"ND",C287&lt;&gt;"ND",D287&lt;&gt;"ND")),0.5*H287,E287),"ND"))</f>
        <v>ND</v>
      </c>
      <c r="N288" s="454" t="str">
        <f aca="false">IF(L288="ND","ND",IF(E288="ND",(L288/1000)/D$10,IF((L288/1000)/D$10&lt;=(E288/1000)/D$12,0,((L288/1000)/D$10-((E288/1000)/D$12)))))</f>
        <v>ND</v>
      </c>
      <c r="O288" s="454" t="str">
        <f aca="false">IF(M288="ND","ND",IF(E288="ND",(M288/1000)/D$11,IF((M288/1000)/D$11&lt;=(E288/1000)/D$12,0,((M288/1000)/D$11-((E288/1000)/D$12)))))</f>
        <v>ND</v>
      </c>
      <c r="P288" s="454" t="str">
        <f aca="false">IF(N288="ND","ND",(N288/$D$13))</f>
        <v>ND</v>
      </c>
      <c r="Q288" s="454" t="str">
        <f aca="false">IF(O288="ND","ND",(O288/$D$13))</f>
        <v>ND</v>
      </c>
      <c r="R288" s="454" t="str">
        <f aca="false">IF(P288="ND","ND",(P288*(2.20462*10^-6)*$D$8))</f>
        <v>ND</v>
      </c>
      <c r="S288" s="454" t="str">
        <f aca="false">IF(Q288="ND","ND",(Q288*(2.20462*10^-6)*$D$8))</f>
        <v>ND</v>
      </c>
      <c r="T288" s="454" t="str">
        <f aca="false">IF(R288="ND","ND",(R288/$D$6))</f>
        <v>ND</v>
      </c>
      <c r="U288" s="454" t="str">
        <f aca="false">IF(S288="ND","ND",(S288/$D$6))</f>
        <v>ND</v>
      </c>
      <c r="V288" s="454" t="str">
        <f aca="false">IF(R288="ND","ND",(R288/$D$7))</f>
        <v>ND</v>
      </c>
      <c r="W288" s="454" t="str">
        <f aca="false">IF(S288="ND","ND",(S288/$D$7))</f>
        <v>ND</v>
      </c>
      <c r="X288" s="568"/>
      <c r="Y288" s="569"/>
      <c r="Z288" s="454" t="str">
        <f aca="false">IF(D$5="ND","Not Tested",IF(Y286="ND",(H286/D$10/1000),"--"))</f>
        <v>Not Tested</v>
      </c>
      <c r="AA288" s="454" t="str">
        <f aca="false">IF(D$5="ND","Not Tested",IF(Y286="ND",(H287/D$11/1000),"--"))</f>
        <v>Not Tested</v>
      </c>
      <c r="AB288" s="507"/>
    </row>
    <row r="289" s="26" customFormat="true" ht="12.75" hidden="false" customHeight="false" outlineLevel="0" collapsed="false">
      <c r="A289" s="268" t="s">
        <v>444</v>
      </c>
      <c r="B289" s="464" t="s">
        <v>919</v>
      </c>
      <c r="C289" s="492" t="n">
        <v>0.405</v>
      </c>
      <c r="D289" s="440" t="s">
        <v>12</v>
      </c>
      <c r="E289" s="440" t="s">
        <v>12</v>
      </c>
      <c r="F289" s="440" t="n">
        <v>0.496</v>
      </c>
      <c r="G289" s="440" t="s">
        <v>12</v>
      </c>
      <c r="H289" s="441" t="s">
        <v>12</v>
      </c>
      <c r="I289" s="42"/>
      <c r="J289" s="339" t="str">
        <f aca="false">A289</f>
        <v>Pyrene</v>
      </c>
      <c r="K289" s="464" t="n">
        <f aca="false">$B$5</f>
        <v>1</v>
      </c>
      <c r="L289" s="464" t="n">
        <f aca="false">IF(K289="ND","ND",IF(B$14="Yes",IF(AND(C289="ND",OR(D289&lt;&gt;"ND",E289&lt;&gt;"ND",C290&lt;&gt;"ND",D290&lt;&gt;"ND",E290&lt;&gt;"ND")),0.5*F289,C289),"ND"))</f>
        <v>0.405</v>
      </c>
      <c r="M289" s="464" t="n">
        <f aca="false">IF(K289="ND","ND",IF(B$15="Yes",IF(AND(C290="ND",OR(C289&lt;&gt;"ND",D289&lt;&gt;"ND",E289&lt;&gt;"ND",D290&lt;&gt;"ND",E290&lt;&gt;"ND")),0.5*F290,C290),"ND"))</f>
        <v>0.248</v>
      </c>
      <c r="N289" s="506" t="n">
        <f aca="false">IF(L289="ND","ND",IF(C291="ND",(L289/1000)/B$10,IF((L289/1000)/B$10&lt;=(C291/1000)/B$12,0,((L289/1000)/B$10-((C291/1000)/B$12)))))</f>
        <v>0.000201256046837273</v>
      </c>
      <c r="O289" s="506" t="n">
        <f aca="false">IF(M289="ND","ND",IF(C291="ND",(M289/1000)/B$11,IF((M289/1000)/B$11&lt;=(C291/1000)/B$12,0,((M289/1000)/B$11-((C291/1000)/B$12)))))</f>
        <v>0.000141449913063817</v>
      </c>
      <c r="P289" s="506" t="n">
        <f aca="false">IF(N289="ND","ND",(N289/$B$13))</f>
        <v>0.000219272835882604</v>
      </c>
      <c r="Q289" s="506" t="n">
        <f aca="false">IF(O289="ND","ND",(O289/$B$13))</f>
        <v>0.000154112753680039</v>
      </c>
      <c r="R289" s="506" t="n">
        <f aca="false">IF(P289="ND","ND",(P289*(2.20462*10^-6)*$B$8))</f>
        <v>4.80208249400796E-007</v>
      </c>
      <c r="S289" s="506" t="n">
        <f aca="false">IF(Q289="ND","ND",(Q289*(2.20462*10^-6)*$B$8))</f>
        <v>3.37507449826798E-007</v>
      </c>
      <c r="T289" s="506" t="n">
        <f aca="false">IF(R289="ND","ND",(R289/$B$6))</f>
        <v>1.3339118038911E-008</v>
      </c>
      <c r="U289" s="506" t="n">
        <f aca="false">IF(S289="ND","ND",(S289/$B$6))</f>
        <v>9.37520693963327E-009</v>
      </c>
      <c r="V289" s="506" t="n">
        <f aca="false">IF(R289="ND","ND",(R289/$B$7))</f>
        <v>1.02609316459724E-006</v>
      </c>
      <c r="W289" s="506" t="n">
        <f aca="false">IF(S289="ND","ND",(S289/$B$7))</f>
        <v>7.21174798017431E-007</v>
      </c>
      <c r="X289" s="568" t="n">
        <f aca="false">IF(AND(T289="ND",U289="ND",T290="ND",U290="ND",T291="ND",U291="ND"),"ND",AVERAGE(T289:U291))</f>
        <v>1.13571624892721E-008</v>
      </c>
      <c r="Y289" s="569" t="n">
        <f aca="false">IF(AND(V289="ND",W289="ND",V290="ND",W290="ND",V291="ND",W291="ND"),"ND",AVERAGE(V289:W291))</f>
        <v>8.73633981307336E-007</v>
      </c>
      <c r="Z289" s="506" t="str">
        <f aca="false">IF(B$5="ND","Not Tested",IF(Y289="ND",(F289/B$10/1000),"--"))</f>
        <v>--</v>
      </c>
      <c r="AA289" s="506" t="str">
        <f aca="false">IF(B$5="ND","Not Tested",IF(Y289="ND",(F290/B$11/1000),"--"))</f>
        <v>--</v>
      </c>
      <c r="AB289" s="507" t="str">
        <f aca="false">IF(Y289="ND",MIN(Z289:AA291),"--")</f>
        <v>--</v>
      </c>
    </row>
    <row r="290" s="26" customFormat="true" ht="12.75" hidden="false" customHeight="false" outlineLevel="0" collapsed="false">
      <c r="A290" s="268"/>
      <c r="B290" s="408" t="s">
        <v>920</v>
      </c>
      <c r="C290" s="432" t="s">
        <v>12</v>
      </c>
      <c r="D290" s="442" t="s">
        <v>12</v>
      </c>
      <c r="E290" s="442" t="s">
        <v>12</v>
      </c>
      <c r="F290" s="442" t="n">
        <v>0.496</v>
      </c>
      <c r="G290" s="442" t="s">
        <v>12</v>
      </c>
      <c r="H290" s="433" t="s">
        <v>12</v>
      </c>
      <c r="I290" s="42"/>
      <c r="J290" s="339"/>
      <c r="K290" s="408" t="str">
        <f aca="false">$C$5</f>
        <v>ND</v>
      </c>
      <c r="L290" s="408" t="str">
        <f aca="false">IF(K290="ND","ND",IF(C$14="Yes",IF(AND(D289="ND",OR(C289&lt;&gt;"ND",E289&lt;&gt;"ND",C290&lt;&gt;"ND",D290&lt;&gt;"ND",E290&lt;&gt;"ND")),0.5*G289,D289),"ND"))</f>
        <v>ND</v>
      </c>
      <c r="M290" s="408" t="str">
        <f aca="false">IF(K290="ND","ND",IF(C$15="Yes",IF(AND(D290="ND",OR(C289&lt;&gt;"ND",D289&lt;&gt;"ND",E289&lt;&gt;"ND",C290&lt;&gt;"ND",E290&lt;&gt;"ND")),0.5*G290,D290),"ND"))</f>
        <v>ND</v>
      </c>
      <c r="N290" s="495" t="str">
        <f aca="false">IF(L290="ND","ND",IF(D291="ND",(L290/1000)/$C$10,IF((L290/1000)/$C$10&lt;=(D291/1000)/C$12,0,((L290/1000)/$C$10-((D291/1000)/C$12)))))</f>
        <v>ND</v>
      </c>
      <c r="O290" s="495" t="str">
        <f aca="false">IF(M290="ND","ND",IF(D291="ND",(M290/1000)/C$11,IF((M290/1000)/C$11&lt;=(D291/1000)/C$12,0,((M290/1000)/C$11-((D291/1000)/C$12)))))</f>
        <v>ND</v>
      </c>
      <c r="P290" s="495" t="str">
        <f aca="false">IF(N290="ND","ND",(N290/$C$13))</f>
        <v>ND</v>
      </c>
      <c r="Q290" s="495" t="str">
        <f aca="false">IF(O290="ND","ND",(O290/$C$13))</f>
        <v>ND</v>
      </c>
      <c r="R290" s="495" t="str">
        <f aca="false">IF(P290="ND","ND",(P290*(2.20462*10^-6)*$C$8))</f>
        <v>ND</v>
      </c>
      <c r="S290" s="495" t="str">
        <f aca="false">IF(Q290="ND","ND",(Q290*(2.20462*10^-6)*$C$8))</f>
        <v>ND</v>
      </c>
      <c r="T290" s="495" t="str">
        <f aca="false">IF(R290="ND","ND",(R290/$C$6))</f>
        <v>ND</v>
      </c>
      <c r="U290" s="495" t="str">
        <f aca="false">IF(S290="ND","ND",(S290/$C$6))</f>
        <v>ND</v>
      </c>
      <c r="V290" s="495" t="str">
        <f aca="false">IF(R290="ND","ND",(R290/$C$7))</f>
        <v>ND</v>
      </c>
      <c r="W290" s="495" t="str">
        <f aca="false">IF(S290="ND","ND",(S290/$C$7))</f>
        <v>ND</v>
      </c>
      <c r="X290" s="568"/>
      <c r="Y290" s="569"/>
      <c r="Z290" s="495" t="str">
        <f aca="false">IF(C$5="ND","Not Tested",IF(Y289="ND",(G289/C$10/1000),"--"))</f>
        <v>Not Tested</v>
      </c>
      <c r="AA290" s="495" t="str">
        <f aca="false">IF(C$5="ND","Not Tested",IF(Y289="ND",(G290/C$11/1000),"--"))</f>
        <v>Not Tested</v>
      </c>
      <c r="AB290" s="507"/>
    </row>
    <row r="291" s="26" customFormat="true" ht="12.75" hidden="false" customHeight="false" outlineLevel="0" collapsed="false">
      <c r="A291" s="268"/>
      <c r="B291" s="458" t="s">
        <v>124</v>
      </c>
      <c r="C291" s="581" t="s">
        <v>12</v>
      </c>
      <c r="D291" s="442" t="s">
        <v>12</v>
      </c>
      <c r="E291" s="442" t="s">
        <v>12</v>
      </c>
      <c r="F291" s="581" t="n">
        <v>0.375</v>
      </c>
      <c r="G291" s="442" t="s">
        <v>12</v>
      </c>
      <c r="H291" s="433" t="s">
        <v>12</v>
      </c>
      <c r="I291" s="42"/>
      <c r="J291" s="339"/>
      <c r="K291" s="458" t="str">
        <f aca="false">$D$5</f>
        <v>ND</v>
      </c>
      <c r="L291" s="458" t="str">
        <f aca="false">IF(K291="ND","ND",IF(D$14="Yes",IF(AND(E289="ND",OR(C289&lt;&gt;"ND",D289&lt;&gt;"ND",C290&lt;&gt;"ND",D290&lt;&gt;"ND",E290&lt;&gt;"ND")),0.5*H289,E289),"ND"))</f>
        <v>ND</v>
      </c>
      <c r="M291" s="458" t="str">
        <f aca="false">IF(K291="ND","ND",IF(D$15="Yes",IF(AND(E290="ND",OR(C289&lt;&gt;"ND",D289&lt;&gt;"ND",E289&lt;&gt;"ND",C290&lt;&gt;"ND",D290&lt;&gt;"ND")),0.5*H290,E290),"ND"))</f>
        <v>ND</v>
      </c>
      <c r="N291" s="454" t="str">
        <f aca="false">IF(L291="ND","ND",IF(E291="ND",(L291/1000)/D$10,IF((L291/1000)/D$10&lt;=(E291/1000)/D$12,0,((L291/1000)/D$10-((E291/1000)/D$12)))))</f>
        <v>ND</v>
      </c>
      <c r="O291" s="454" t="str">
        <f aca="false">IF(M291="ND","ND",IF(E291="ND",(M291/1000)/D$11,IF((M291/1000)/D$11&lt;=(E291/1000)/D$12,0,((M291/1000)/D$11-((E291/1000)/D$12)))))</f>
        <v>ND</v>
      </c>
      <c r="P291" s="454" t="str">
        <f aca="false">IF(N291="ND","ND",(N291/$D$13))</f>
        <v>ND</v>
      </c>
      <c r="Q291" s="454" t="str">
        <f aca="false">IF(O291="ND","ND",(O291/$D$13))</f>
        <v>ND</v>
      </c>
      <c r="R291" s="454" t="str">
        <f aca="false">IF(P291="ND","ND",(P291*(2.20462*10^-6)*$D$8))</f>
        <v>ND</v>
      </c>
      <c r="S291" s="454" t="str">
        <f aca="false">IF(Q291="ND","ND",(Q291*(2.20462*10^-6)*$D$8))</f>
        <v>ND</v>
      </c>
      <c r="T291" s="454" t="str">
        <f aca="false">IF(R291="ND","ND",(R291/$D$6))</f>
        <v>ND</v>
      </c>
      <c r="U291" s="454" t="str">
        <f aca="false">IF(S291="ND","ND",(S291/$D$6))</f>
        <v>ND</v>
      </c>
      <c r="V291" s="454" t="str">
        <f aca="false">IF(R291="ND","ND",(R291/$D$7))</f>
        <v>ND</v>
      </c>
      <c r="W291" s="454" t="str">
        <f aca="false">IF(S291="ND","ND",(S291/$D$7))</f>
        <v>ND</v>
      </c>
      <c r="X291" s="568"/>
      <c r="Y291" s="569"/>
      <c r="Z291" s="454" t="str">
        <f aca="false">IF(D$5="ND","Not Tested",IF(Y289="ND",(H289/D$10/1000),"--"))</f>
        <v>Not Tested</v>
      </c>
      <c r="AA291" s="454" t="str">
        <f aca="false">IF(D$5="ND","Not Tested",IF(Y289="ND",(H290/D$11/1000),"--"))</f>
        <v>Not Tested</v>
      </c>
      <c r="AB291" s="507"/>
    </row>
    <row r="292" s="26" customFormat="true" ht="12.75" hidden="false" customHeight="false" outlineLevel="0" collapsed="false">
      <c r="A292" s="268" t="s">
        <v>304</v>
      </c>
      <c r="B292" s="464" t="s">
        <v>919</v>
      </c>
      <c r="C292" s="534" t="s">
        <v>12</v>
      </c>
      <c r="D292" s="440" t="s">
        <v>12</v>
      </c>
      <c r="E292" s="440" t="s">
        <v>12</v>
      </c>
      <c r="F292" s="440" t="n">
        <v>0.368</v>
      </c>
      <c r="G292" s="440" t="s">
        <v>12</v>
      </c>
      <c r="H292" s="441" t="s">
        <v>12</v>
      </c>
      <c r="I292" s="42"/>
      <c r="J292" s="339" t="str">
        <f aca="false">A292</f>
        <v>p-Dimethylaminoazobenzene</v>
      </c>
      <c r="K292" s="464" t="n">
        <f aca="false">$B$5</f>
        <v>1</v>
      </c>
      <c r="L292" s="464" t="str">
        <f aca="false">IF(K292="ND","ND",IF(B$14="Yes",IF(AND(C292="ND",OR(D292&lt;&gt;"ND",E292&lt;&gt;"ND",C293&lt;&gt;"ND",D293&lt;&gt;"ND",E293&lt;&gt;"ND")),0.5*F292,C292),"ND"))</f>
        <v>ND</v>
      </c>
      <c r="M292" s="464" t="str">
        <f aca="false">IF(K292="ND","ND",IF(B$15="Yes",IF(AND(C293="ND",OR(C292&lt;&gt;"ND",D292&lt;&gt;"ND",E292&lt;&gt;"ND",D293&lt;&gt;"ND",E293&lt;&gt;"ND")),0.5*F293,C293),"ND"))</f>
        <v>ND</v>
      </c>
      <c r="N292" s="506" t="str">
        <f aca="false">IF(L292="ND","ND",IF(C294="ND",(L292/1000)/B$10,IF((L292/1000)/B$10&lt;=(C294/1000)/B$12,0,((L292/1000)/B$10-((C294/1000)/B$12)))))</f>
        <v>ND</v>
      </c>
      <c r="O292" s="506" t="str">
        <f aca="false">IF(M292="ND","ND",IF(C294="ND",(M292/1000)/B$11,IF((M292/1000)/B$11&lt;=(C294/1000)/B$12,0,((M292/1000)/B$11-((C294/1000)/B$12)))))</f>
        <v>ND</v>
      </c>
      <c r="P292" s="506" t="str">
        <f aca="false">IF(N292="ND","ND",(N292/$B$13))</f>
        <v>ND</v>
      </c>
      <c r="Q292" s="506" t="str">
        <f aca="false">IF(O292="ND","ND",(O292/$B$13))</f>
        <v>ND</v>
      </c>
      <c r="R292" s="506" t="str">
        <f aca="false">IF(P292="ND","ND",(P292*(2.20462*10^-6)*$B$8))</f>
        <v>ND</v>
      </c>
      <c r="S292" s="506" t="str">
        <f aca="false">IF(Q292="ND","ND",(Q292*(2.20462*10^-6)*$B$8))</f>
        <v>ND</v>
      </c>
      <c r="T292" s="506" t="str">
        <f aca="false">IF(R292="ND","ND",(R292/$B$6))</f>
        <v>ND</v>
      </c>
      <c r="U292" s="506" t="str">
        <f aca="false">IF(S292="ND","ND",(S292/$B$6))</f>
        <v>ND</v>
      </c>
      <c r="V292" s="506" t="str">
        <f aca="false">IF(R292="ND","ND",(R292/$B$7))</f>
        <v>ND</v>
      </c>
      <c r="W292" s="506" t="str">
        <f aca="false">IF(S292="ND","ND",(S292/$B$7))</f>
        <v>ND</v>
      </c>
      <c r="X292" s="568" t="str">
        <f aca="false">IF(AND(T292="ND",U292="ND",T293="ND",U293="ND",T294="ND",U294="ND"),"ND",AVERAGE(T292:U294))</f>
        <v>ND</v>
      </c>
      <c r="Y292" s="569" t="str">
        <f aca="false">IF(AND(V292="ND",W292="ND",V293="ND",W293="ND",V294="ND",W294="ND"),"ND",AVERAGE(V292:W294))</f>
        <v>ND</v>
      </c>
      <c r="Z292" s="506" t="n">
        <f aca="false">IF(B$5="ND","Not Tested",IF(Y292="ND",(F292/B$10/1000),"--"))</f>
        <v>0.000182869691941028</v>
      </c>
      <c r="AA292" s="506" t="n">
        <f aca="false">IF(B$5="ND","Not Tested",IF(Y292="ND",(F293/B$11/1000),"--"))</f>
        <v>0.000209893419385019</v>
      </c>
      <c r="AB292" s="507" t="n">
        <f aca="false">IF(Y292="ND",MIN(Z292:AA294),"--")</f>
        <v>0.000182869691941028</v>
      </c>
    </row>
    <row r="293" s="26" customFormat="true" ht="12.75" hidden="false" customHeight="false" outlineLevel="0" collapsed="false">
      <c r="A293" s="268"/>
      <c r="B293" s="408" t="s">
        <v>920</v>
      </c>
      <c r="C293" s="534" t="s">
        <v>12</v>
      </c>
      <c r="D293" s="442" t="s">
        <v>12</v>
      </c>
      <c r="E293" s="442" t="s">
        <v>12</v>
      </c>
      <c r="F293" s="442" t="n">
        <v>0.368</v>
      </c>
      <c r="G293" s="442" t="s">
        <v>12</v>
      </c>
      <c r="H293" s="433" t="s">
        <v>12</v>
      </c>
      <c r="I293" s="42"/>
      <c r="J293" s="339"/>
      <c r="K293" s="408" t="str">
        <f aca="false">$C$5</f>
        <v>ND</v>
      </c>
      <c r="L293" s="408" t="str">
        <f aca="false">IF(K293="ND","ND",IF(C$14="Yes",IF(AND(D292="ND",OR(C292&lt;&gt;"ND",E292&lt;&gt;"ND",C293&lt;&gt;"ND",D293&lt;&gt;"ND",E293&lt;&gt;"ND")),0.5*G292,D292),"ND"))</f>
        <v>ND</v>
      </c>
      <c r="M293" s="408" t="str">
        <f aca="false">IF(K293="ND","ND",IF(C$15="Yes",IF(AND(D293="ND",OR(C292&lt;&gt;"ND",D292&lt;&gt;"ND",E292&lt;&gt;"ND",C293&lt;&gt;"ND",E293&lt;&gt;"ND")),0.5*G293,D293),"ND"))</f>
        <v>ND</v>
      </c>
      <c r="N293" s="495" t="str">
        <f aca="false">IF(L293="ND","ND",IF(D294="ND",(L293/1000)/$C$10,IF((L293/1000)/$C$10&lt;=(D294/1000)/C$12,0,((L293/1000)/$C$10-((D294/1000)/C$12)))))</f>
        <v>ND</v>
      </c>
      <c r="O293" s="495" t="str">
        <f aca="false">IF(M293="ND","ND",IF(D294="ND",(M293/1000)/C$11,IF((M293/1000)/C$11&lt;=(D294/1000)/C$12,0,((M293/1000)/C$11-((D294/1000)/C$12)))))</f>
        <v>ND</v>
      </c>
      <c r="P293" s="495" t="str">
        <f aca="false">IF(N293="ND","ND",(N293/$C$13))</f>
        <v>ND</v>
      </c>
      <c r="Q293" s="495" t="str">
        <f aca="false">IF(O293="ND","ND",(O293/$C$13))</f>
        <v>ND</v>
      </c>
      <c r="R293" s="495" t="str">
        <f aca="false">IF(P293="ND","ND",(P293*(2.20462*10^-6)*$C$8))</f>
        <v>ND</v>
      </c>
      <c r="S293" s="495" t="str">
        <f aca="false">IF(Q293="ND","ND",(Q293*(2.20462*10^-6)*$C$8))</f>
        <v>ND</v>
      </c>
      <c r="T293" s="495" t="str">
        <f aca="false">IF(R293="ND","ND",(R293/$C$6))</f>
        <v>ND</v>
      </c>
      <c r="U293" s="495" t="str">
        <f aca="false">IF(S293="ND","ND",(S293/$C$6))</f>
        <v>ND</v>
      </c>
      <c r="V293" s="495" t="str">
        <f aca="false">IF(R293="ND","ND",(R293/$C$7))</f>
        <v>ND</v>
      </c>
      <c r="W293" s="495" t="str">
        <f aca="false">IF(S293="ND","ND",(S293/$C$7))</f>
        <v>ND</v>
      </c>
      <c r="X293" s="568"/>
      <c r="Y293" s="569"/>
      <c r="Z293" s="495" t="str">
        <f aca="false">IF(C$5="ND","Not Tested",IF(Y292="ND",(G292/C$10/1000),"--"))</f>
        <v>Not Tested</v>
      </c>
      <c r="AA293" s="495" t="str">
        <f aca="false">IF(C$5="ND","Not Tested",IF(Y292="ND",(G293/C$11/1000),"--"))</f>
        <v>Not Tested</v>
      </c>
      <c r="AB293" s="507"/>
    </row>
    <row r="294" s="26" customFormat="true" ht="12.75" hidden="false" customHeight="false" outlineLevel="0" collapsed="false">
      <c r="A294" s="268"/>
      <c r="B294" s="458" t="s">
        <v>124</v>
      </c>
      <c r="C294" s="561" t="s">
        <v>12</v>
      </c>
      <c r="D294" s="442" t="s">
        <v>12</v>
      </c>
      <c r="E294" s="442" t="s">
        <v>12</v>
      </c>
      <c r="F294" s="581" t="n">
        <v>0.606</v>
      </c>
      <c r="G294" s="442" t="s">
        <v>12</v>
      </c>
      <c r="H294" s="433" t="s">
        <v>12</v>
      </c>
      <c r="I294" s="42"/>
      <c r="J294" s="339"/>
      <c r="K294" s="458" t="str">
        <f aca="false">$D$5</f>
        <v>ND</v>
      </c>
      <c r="L294" s="458" t="str">
        <f aca="false">IF(K294="ND","ND",IF(D$14="Yes",IF(AND(E292="ND",OR(C292&lt;&gt;"ND",D292&lt;&gt;"ND",C293&lt;&gt;"ND",D293&lt;&gt;"ND",E293&lt;&gt;"ND")),0.5*H292,E292),"ND"))</f>
        <v>ND</v>
      </c>
      <c r="M294" s="458" t="str">
        <f aca="false">IF(K294="ND","ND",IF(D$15="Yes",IF(AND(E293="ND",OR(C292&lt;&gt;"ND",D292&lt;&gt;"ND",E292&lt;&gt;"ND",C293&lt;&gt;"ND",D293&lt;&gt;"ND")),0.5*H293,E293),"ND"))</f>
        <v>ND</v>
      </c>
      <c r="N294" s="454" t="str">
        <f aca="false">IF(L294="ND","ND",IF(E294="ND",(L294/1000)/D$10,IF((L294/1000)/D$10&lt;=(E294/1000)/D$12,0,((L294/1000)/D$10-((E294/1000)/D$12)))))</f>
        <v>ND</v>
      </c>
      <c r="O294" s="454" t="str">
        <f aca="false">IF(M294="ND","ND",IF(E294="ND",(M294/1000)/D$11,IF((M294/1000)/D$11&lt;=(E294/1000)/D$12,0,((M294/1000)/D$11-((E294/1000)/D$12)))))</f>
        <v>ND</v>
      </c>
      <c r="P294" s="454" t="str">
        <f aca="false">IF(N294="ND","ND",(N294/$D$13))</f>
        <v>ND</v>
      </c>
      <c r="Q294" s="454" t="str">
        <f aca="false">IF(O294="ND","ND",(O294/$D$13))</f>
        <v>ND</v>
      </c>
      <c r="R294" s="454" t="str">
        <f aca="false">IF(P294="ND","ND",(P294*(2.20462*10^-6)*$D$8))</f>
        <v>ND</v>
      </c>
      <c r="S294" s="454" t="str">
        <f aca="false">IF(Q294="ND","ND",(Q294*(2.20462*10^-6)*$D$8))</f>
        <v>ND</v>
      </c>
      <c r="T294" s="454" t="str">
        <f aca="false">IF(R294="ND","ND",(R294/$D$6))</f>
        <v>ND</v>
      </c>
      <c r="U294" s="454" t="str">
        <f aca="false">IF(S294="ND","ND",(S294/$D$6))</f>
        <v>ND</v>
      </c>
      <c r="V294" s="454" t="str">
        <f aca="false">IF(R294="ND","ND",(R294/$D$7))</f>
        <v>ND</v>
      </c>
      <c r="W294" s="454" t="str">
        <f aca="false">IF(S294="ND","ND",(S294/$D$7))</f>
        <v>ND</v>
      </c>
      <c r="X294" s="568"/>
      <c r="Y294" s="569"/>
      <c r="Z294" s="454" t="str">
        <f aca="false">IF(D$5="ND","Not Tested",IF(Y292="ND",(H292/D$10/1000),"--"))</f>
        <v>Not Tested</v>
      </c>
      <c r="AA294" s="454" t="str">
        <f aca="false">IF(D$5="ND","Not Tested",IF(Y292="ND",(H293/D$11/1000),"--"))</f>
        <v>Not Tested</v>
      </c>
      <c r="AB294" s="507"/>
    </row>
    <row r="295" s="26" customFormat="true" ht="12.75" hidden="false" customHeight="false" outlineLevel="0" collapsed="false">
      <c r="A295" s="268" t="s">
        <v>246</v>
      </c>
      <c r="B295" s="464" t="s">
        <v>919</v>
      </c>
      <c r="C295" s="534" t="s">
        <v>12</v>
      </c>
      <c r="D295" s="440" t="s">
        <v>12</v>
      </c>
      <c r="E295" s="440" t="s">
        <v>12</v>
      </c>
      <c r="F295" s="440" t="n">
        <v>0.512</v>
      </c>
      <c r="G295" s="440" t="s">
        <v>12</v>
      </c>
      <c r="H295" s="441" t="s">
        <v>12</v>
      </c>
      <c r="I295" s="42"/>
      <c r="J295" s="339" t="str">
        <f aca="false">A295</f>
        <v>Chlorobenzilate</v>
      </c>
      <c r="K295" s="464" t="n">
        <f aca="false">$B$5</f>
        <v>1</v>
      </c>
      <c r="L295" s="464" t="str">
        <f aca="false">IF(K295="ND","ND",IF(B$14="Yes",IF(AND(C295="ND",OR(D295&lt;&gt;"ND",E295&lt;&gt;"ND",C296&lt;&gt;"ND",D296&lt;&gt;"ND",E296&lt;&gt;"ND")),0.5*F295,C295),"ND"))</f>
        <v>ND</v>
      </c>
      <c r="M295" s="464" t="str">
        <f aca="false">IF(K295="ND","ND",IF(B$15="Yes",IF(AND(C296="ND",OR(C295&lt;&gt;"ND",D295&lt;&gt;"ND",E295&lt;&gt;"ND",D296&lt;&gt;"ND",E296&lt;&gt;"ND")),0.5*F296,C296),"ND"))</f>
        <v>ND</v>
      </c>
      <c r="N295" s="506" t="str">
        <f aca="false">IF(L295="ND","ND",IF(C297="ND",(L295/1000)/B$10,IF((L295/1000)/B$10&lt;=(C297/1000)/B$12,0,((L295/1000)/B$10-((C297/1000)/B$12)))))</f>
        <v>ND</v>
      </c>
      <c r="O295" s="506" t="str">
        <f aca="false">IF(M295="ND","ND",IF(C297="ND",(M295/1000)/B$11,IF((M295/1000)/B$11&lt;=(C297/1000)/B$12,0,((M295/1000)/B$11-((C297/1000)/B$12)))))</f>
        <v>ND</v>
      </c>
      <c r="P295" s="506" t="str">
        <f aca="false">IF(N295="ND","ND",(N295/$B$13))</f>
        <v>ND</v>
      </c>
      <c r="Q295" s="506" t="str">
        <f aca="false">IF(O295="ND","ND",(O295/$B$13))</f>
        <v>ND</v>
      </c>
      <c r="R295" s="506" t="str">
        <f aca="false">IF(P295="ND","ND",(P295*(2.20462*10^-6)*$B$8))</f>
        <v>ND</v>
      </c>
      <c r="S295" s="506" t="str">
        <f aca="false">IF(Q295="ND","ND",(Q295*(2.20462*10^-6)*$B$8))</f>
        <v>ND</v>
      </c>
      <c r="T295" s="506" t="str">
        <f aca="false">IF(R295="ND","ND",(R295/$B$6))</f>
        <v>ND</v>
      </c>
      <c r="U295" s="506" t="str">
        <f aca="false">IF(S295="ND","ND",(S295/$B$6))</f>
        <v>ND</v>
      </c>
      <c r="V295" s="506" t="str">
        <f aca="false">IF(R295="ND","ND",(R295/$B$7))</f>
        <v>ND</v>
      </c>
      <c r="W295" s="506" t="str">
        <f aca="false">IF(S295="ND","ND",(S295/$B$7))</f>
        <v>ND</v>
      </c>
      <c r="X295" s="568" t="str">
        <f aca="false">IF(AND(T295="ND",U295="ND",T296="ND",U296="ND",T297="ND",U297="ND"),"ND",AVERAGE(T295:U297))</f>
        <v>ND</v>
      </c>
      <c r="Y295" s="569" t="str">
        <f aca="false">IF(AND(V295="ND",W295="ND",V296="ND",W296="ND",V297="ND",W297="ND"),"ND",AVERAGE(V295:W297))</f>
        <v>ND</v>
      </c>
      <c r="Z295" s="506" t="n">
        <f aca="false">IF(B$5="ND","Not Tested",IF(Y295="ND",(F295/B$10/1000),"--"))</f>
        <v>0.00025442739748317</v>
      </c>
      <c r="AA295" s="506" t="n">
        <f aca="false">IF(B$5="ND","Not Tested",IF(Y295="ND",(F296/B$11/1000),"--"))</f>
        <v>0.000292025626970462</v>
      </c>
      <c r="AB295" s="507" t="n">
        <f aca="false">IF(Y295="ND",MIN(Z295:AA297),"--")</f>
        <v>0.00025442739748317</v>
      </c>
    </row>
    <row r="296" s="26" customFormat="true" ht="12.75" hidden="false" customHeight="false" outlineLevel="0" collapsed="false">
      <c r="A296" s="268"/>
      <c r="B296" s="408" t="s">
        <v>920</v>
      </c>
      <c r="C296" s="534" t="s">
        <v>12</v>
      </c>
      <c r="D296" s="442" t="s">
        <v>12</v>
      </c>
      <c r="E296" s="442" t="s">
        <v>12</v>
      </c>
      <c r="F296" s="442" t="n">
        <v>0.512</v>
      </c>
      <c r="G296" s="442" t="s">
        <v>12</v>
      </c>
      <c r="H296" s="433" t="s">
        <v>12</v>
      </c>
      <c r="I296" s="42"/>
      <c r="J296" s="339"/>
      <c r="K296" s="408" t="str">
        <f aca="false">$C$5</f>
        <v>ND</v>
      </c>
      <c r="L296" s="408" t="str">
        <f aca="false">IF(K296="ND","ND",IF(C$14="Yes",IF(AND(D295="ND",OR(C295&lt;&gt;"ND",E295&lt;&gt;"ND",C296&lt;&gt;"ND",D296&lt;&gt;"ND",E296&lt;&gt;"ND")),0.5*G295,D295),"ND"))</f>
        <v>ND</v>
      </c>
      <c r="M296" s="408" t="str">
        <f aca="false">IF(K296="ND","ND",IF(C$15="Yes",IF(AND(D296="ND",OR(C295&lt;&gt;"ND",D295&lt;&gt;"ND",E295&lt;&gt;"ND",C296&lt;&gt;"ND",E296&lt;&gt;"ND")),0.5*G296,D296),"ND"))</f>
        <v>ND</v>
      </c>
      <c r="N296" s="495" t="str">
        <f aca="false">IF(L296="ND","ND",IF(D297="ND",(L296/1000)/$C$10,IF((L296/1000)/$C$10&lt;=(D297/1000)/C$12,0,((L296/1000)/$C$10-((D297/1000)/C$12)))))</f>
        <v>ND</v>
      </c>
      <c r="O296" s="495" t="str">
        <f aca="false">IF(M296="ND","ND",IF(D297="ND",(M296/1000)/C$11,IF((M296/1000)/C$11&lt;=(D297/1000)/C$12,0,((M296/1000)/C$11-((D297/1000)/C$12)))))</f>
        <v>ND</v>
      </c>
      <c r="P296" s="495" t="str">
        <f aca="false">IF(N296="ND","ND",(N296/$C$13))</f>
        <v>ND</v>
      </c>
      <c r="Q296" s="495" t="str">
        <f aca="false">IF(O296="ND","ND",(O296/$C$13))</f>
        <v>ND</v>
      </c>
      <c r="R296" s="495" t="str">
        <f aca="false">IF(P296="ND","ND",(P296*(2.20462*10^-6)*$C$8))</f>
        <v>ND</v>
      </c>
      <c r="S296" s="495" t="str">
        <f aca="false">IF(Q296="ND","ND",(Q296*(2.20462*10^-6)*$C$8))</f>
        <v>ND</v>
      </c>
      <c r="T296" s="495" t="str">
        <f aca="false">IF(R296="ND","ND",(R296/$C$6))</f>
        <v>ND</v>
      </c>
      <c r="U296" s="495" t="str">
        <f aca="false">IF(S296="ND","ND",(S296/$C$6))</f>
        <v>ND</v>
      </c>
      <c r="V296" s="495" t="str">
        <f aca="false">IF(R296="ND","ND",(R296/$C$7))</f>
        <v>ND</v>
      </c>
      <c r="W296" s="495" t="str">
        <f aca="false">IF(S296="ND","ND",(S296/$C$7))</f>
        <v>ND</v>
      </c>
      <c r="X296" s="568"/>
      <c r="Y296" s="569"/>
      <c r="Z296" s="495" t="str">
        <f aca="false">IF(C$5="ND","Not Tested",IF(Y295="ND",(G295/C$10/1000),"--"))</f>
        <v>Not Tested</v>
      </c>
      <c r="AA296" s="495" t="str">
        <f aca="false">IF(C$5="ND","Not Tested",IF(Y295="ND",(G296/C$11/1000),"--"))</f>
        <v>Not Tested</v>
      </c>
      <c r="AB296" s="507"/>
    </row>
    <row r="297" s="26" customFormat="true" ht="12.75" hidden="false" customHeight="false" outlineLevel="0" collapsed="false">
      <c r="A297" s="268"/>
      <c r="B297" s="458" t="s">
        <v>124</v>
      </c>
      <c r="C297" s="534" t="s">
        <v>12</v>
      </c>
      <c r="D297" s="442" t="s">
        <v>12</v>
      </c>
      <c r="E297" s="442" t="s">
        <v>12</v>
      </c>
      <c r="F297" s="581" t="n">
        <v>0.599</v>
      </c>
      <c r="G297" s="442" t="s">
        <v>12</v>
      </c>
      <c r="H297" s="433" t="s">
        <v>12</v>
      </c>
      <c r="I297" s="42"/>
      <c r="J297" s="339"/>
      <c r="K297" s="458" t="str">
        <f aca="false">$D$5</f>
        <v>ND</v>
      </c>
      <c r="L297" s="458" t="str">
        <f aca="false">IF(K297="ND","ND",IF(D$14="Yes",IF(AND(E295="ND",OR(C295&lt;&gt;"ND",D295&lt;&gt;"ND",C296&lt;&gt;"ND",D296&lt;&gt;"ND",E296&lt;&gt;"ND")),0.5*H295,E295),"ND"))</f>
        <v>ND</v>
      </c>
      <c r="M297" s="458" t="str">
        <f aca="false">IF(K297="ND","ND",IF(D$15="Yes",IF(AND(E296="ND",OR(C295&lt;&gt;"ND",D295&lt;&gt;"ND",E295&lt;&gt;"ND",C296&lt;&gt;"ND",D296&lt;&gt;"ND")),0.5*H296,E296),"ND"))</f>
        <v>ND</v>
      </c>
      <c r="N297" s="454" t="str">
        <f aca="false">IF(L297="ND","ND",IF(E297="ND",(L297/1000)/D$10,IF((L297/1000)/D$10&lt;=(E297/1000)/D$12,0,((L297/1000)/D$10-((E297/1000)/D$12)))))</f>
        <v>ND</v>
      </c>
      <c r="O297" s="454" t="str">
        <f aca="false">IF(M297="ND","ND",IF(E297="ND",(M297/1000)/D$11,IF((M297/1000)/D$11&lt;=(E297/1000)/D$12,0,((M297/1000)/D$11-((E297/1000)/D$12)))))</f>
        <v>ND</v>
      </c>
      <c r="P297" s="454" t="str">
        <f aca="false">IF(N297="ND","ND",(N297/$D$13))</f>
        <v>ND</v>
      </c>
      <c r="Q297" s="454" t="str">
        <f aca="false">IF(O297="ND","ND",(O297/$D$13))</f>
        <v>ND</v>
      </c>
      <c r="R297" s="454" t="str">
        <f aca="false">IF(P297="ND","ND",(P297*(2.20462*10^-6)*$D$8))</f>
        <v>ND</v>
      </c>
      <c r="S297" s="454" t="str">
        <f aca="false">IF(Q297="ND","ND",(Q297*(2.20462*10^-6)*$D$8))</f>
        <v>ND</v>
      </c>
      <c r="T297" s="454" t="str">
        <f aca="false">IF(R297="ND","ND",(R297/$D$6))</f>
        <v>ND</v>
      </c>
      <c r="U297" s="454" t="str">
        <f aca="false">IF(S297="ND","ND",(S297/$D$6))</f>
        <v>ND</v>
      </c>
      <c r="V297" s="454" t="str">
        <f aca="false">IF(R297="ND","ND",(R297/$D$7))</f>
        <v>ND</v>
      </c>
      <c r="W297" s="454" t="str">
        <f aca="false">IF(S297="ND","ND",(S297/$D$7))</f>
        <v>ND</v>
      </c>
      <c r="X297" s="568"/>
      <c r="Y297" s="569"/>
      <c r="Z297" s="454" t="str">
        <f aca="false">IF(D$5="ND","Not Tested",IF(Y295="ND",(H295/D$10/1000),"--"))</f>
        <v>Not Tested</v>
      </c>
      <c r="AA297" s="454" t="str">
        <f aca="false">IF(D$5="ND","Not Tested",IF(Y295="ND",(H296/D$11/1000),"--"))</f>
        <v>Not Tested</v>
      </c>
      <c r="AB297" s="507"/>
    </row>
    <row r="298" s="26" customFormat="true" ht="12.75" hidden="false" customHeight="false" outlineLevel="0" collapsed="false">
      <c r="A298" s="268" t="s">
        <v>638</v>
      </c>
      <c r="B298" s="464" t="s">
        <v>919</v>
      </c>
      <c r="C298" s="492" t="s">
        <v>12</v>
      </c>
      <c r="D298" s="440" t="s">
        <v>12</v>
      </c>
      <c r="E298" s="440" t="s">
        <v>12</v>
      </c>
      <c r="F298" s="440" t="n">
        <v>18.8</v>
      </c>
      <c r="G298" s="440" t="s">
        <v>12</v>
      </c>
      <c r="H298" s="441" t="s">
        <v>12</v>
      </c>
      <c r="I298" s="42"/>
      <c r="J298" s="339" t="str">
        <f aca="false">A298</f>
        <v>Kepone</v>
      </c>
      <c r="K298" s="464" t="n">
        <f aca="false">$B$5</f>
        <v>1</v>
      </c>
      <c r="L298" s="464" t="str">
        <f aca="false">IF(K298="ND","ND",IF(B$14="Yes",IF(AND(C298="ND",OR(D298&lt;&gt;"ND",E298&lt;&gt;"ND",C299&lt;&gt;"ND",D299&lt;&gt;"ND",E299&lt;&gt;"ND")),0.5*F298,C298),"ND"))</f>
        <v>ND</v>
      </c>
      <c r="M298" s="464" t="str">
        <f aca="false">IF(K298="ND","ND",IF(B$15="Yes",IF(AND(C299="ND",OR(C298&lt;&gt;"ND",D298&lt;&gt;"ND",E298&lt;&gt;"ND",D299&lt;&gt;"ND",E299&lt;&gt;"ND")),0.5*F299,C299),"ND"))</f>
        <v>ND</v>
      </c>
      <c r="N298" s="506" t="str">
        <f aca="false">IF(L298="ND","ND",IF(C300="ND",(L298/1000)/B$10,IF((L298/1000)/B$10&lt;=(C300/1000)/B$12,0,((L298/1000)/B$10-((C300/1000)/B$12)))))</f>
        <v>ND</v>
      </c>
      <c r="O298" s="506" t="str">
        <f aca="false">IF(M298="ND","ND",IF(C300="ND",(M298/1000)/B$11,IF((M298/1000)/B$11&lt;=(C300/1000)/B$12,0,((M298/1000)/B$11-((C300/1000)/B$12)))))</f>
        <v>ND</v>
      </c>
      <c r="P298" s="506" t="str">
        <f aca="false">IF(N298="ND","ND",(N298/$B$13))</f>
        <v>ND</v>
      </c>
      <c r="Q298" s="506" t="str">
        <f aca="false">IF(O298="ND","ND",(O298/$B$13))</f>
        <v>ND</v>
      </c>
      <c r="R298" s="506" t="str">
        <f aca="false">IF(P298="ND","ND",(P298*(2.20462*10^-6)*$B$8))</f>
        <v>ND</v>
      </c>
      <c r="S298" s="506" t="str">
        <f aca="false">IF(Q298="ND","ND",(Q298*(2.20462*10^-6)*$B$8))</f>
        <v>ND</v>
      </c>
      <c r="T298" s="506" t="str">
        <f aca="false">IF(R298="ND","ND",(R298/$B$6))</f>
        <v>ND</v>
      </c>
      <c r="U298" s="506" t="str">
        <f aca="false">IF(S298="ND","ND",(S298/$B$6))</f>
        <v>ND</v>
      </c>
      <c r="V298" s="506" t="str">
        <f aca="false">IF(R298="ND","ND",(R298/$B$7))</f>
        <v>ND</v>
      </c>
      <c r="W298" s="506" t="str">
        <f aca="false">IF(S298="ND","ND",(S298/$B$7))</f>
        <v>ND</v>
      </c>
      <c r="X298" s="568" t="str">
        <f aca="false">IF(AND(T298="ND",U298="ND",T299="ND",U299="ND",T300="ND",U300="ND"),"ND",AVERAGE(T298:U300))</f>
        <v>ND</v>
      </c>
      <c r="Y298" s="569" t="str">
        <f aca="false">IF(AND(V298="ND",W298="ND",V299="ND",W299="ND",V300="ND",W300="ND"),"ND",AVERAGE(V298:W300))</f>
        <v>ND</v>
      </c>
      <c r="Z298" s="506" t="n">
        <f aca="false">IF(B$5="ND","Not Tested",IF(Y298="ND",(F298/B$10/1000),"--"))</f>
        <v>0.00934225600133513</v>
      </c>
      <c r="AA298" s="506" t="n">
        <f aca="false">IF(B$5="ND","Not Tested",IF(Y298="ND",(F299/B$11/1000),"--"))</f>
        <v>0.0107228159903216</v>
      </c>
      <c r="AB298" s="507" t="n">
        <f aca="false">IF(Y298="ND",MIN(Z298:AA300),"--")</f>
        <v>0.00934225600133513</v>
      </c>
    </row>
    <row r="299" s="26" customFormat="true" ht="12.75" hidden="false" customHeight="false" outlineLevel="0" collapsed="false">
      <c r="A299" s="268"/>
      <c r="B299" s="408" t="s">
        <v>920</v>
      </c>
      <c r="C299" s="432" t="s">
        <v>12</v>
      </c>
      <c r="D299" s="442" t="s">
        <v>12</v>
      </c>
      <c r="E299" s="442" t="s">
        <v>12</v>
      </c>
      <c r="F299" s="442" t="n">
        <v>18.8</v>
      </c>
      <c r="G299" s="442" t="s">
        <v>12</v>
      </c>
      <c r="H299" s="433" t="s">
        <v>12</v>
      </c>
      <c r="I299" s="42"/>
      <c r="J299" s="339"/>
      <c r="K299" s="408" t="str">
        <f aca="false">$C$5</f>
        <v>ND</v>
      </c>
      <c r="L299" s="408" t="str">
        <f aca="false">IF(K299="ND","ND",IF(C$14="Yes",IF(AND(D298="ND",OR(C298&lt;&gt;"ND",E298&lt;&gt;"ND",C299&lt;&gt;"ND",D299&lt;&gt;"ND",E299&lt;&gt;"ND")),0.5*G298,D298),"ND"))</f>
        <v>ND</v>
      </c>
      <c r="M299" s="408" t="str">
        <f aca="false">IF(K299="ND","ND",IF(C$15="Yes",IF(AND(D299="ND",OR(C298&lt;&gt;"ND",D298&lt;&gt;"ND",E298&lt;&gt;"ND",C299&lt;&gt;"ND",E299&lt;&gt;"ND")),0.5*G299,D299),"ND"))</f>
        <v>ND</v>
      </c>
      <c r="N299" s="495" t="str">
        <f aca="false">IF(L299="ND","ND",IF(D300="ND",(L299/1000)/$C$10,IF((L299/1000)/$C$10&lt;=(D300/1000)/C$12,0,((L299/1000)/$C$10-((D300/1000)/C$12)))))</f>
        <v>ND</v>
      </c>
      <c r="O299" s="495" t="str">
        <f aca="false">IF(M299="ND","ND",IF(D300="ND",(M299/1000)/C$11,IF((M299/1000)/C$11&lt;=(D300/1000)/C$12,0,((M299/1000)/C$11-((D300/1000)/C$12)))))</f>
        <v>ND</v>
      </c>
      <c r="P299" s="495" t="str">
        <f aca="false">IF(N299="ND","ND",(N299/$C$13))</f>
        <v>ND</v>
      </c>
      <c r="Q299" s="495" t="str">
        <f aca="false">IF(O299="ND","ND",(O299/$C$13))</f>
        <v>ND</v>
      </c>
      <c r="R299" s="495" t="str">
        <f aca="false">IF(P299="ND","ND",(P299*(2.20462*10^-6)*$C$8))</f>
        <v>ND</v>
      </c>
      <c r="S299" s="495" t="str">
        <f aca="false">IF(Q299="ND","ND",(Q299*(2.20462*10^-6)*$C$8))</f>
        <v>ND</v>
      </c>
      <c r="T299" s="495" t="str">
        <f aca="false">IF(R299="ND","ND",(R299/$C$6))</f>
        <v>ND</v>
      </c>
      <c r="U299" s="495" t="str">
        <f aca="false">IF(S299="ND","ND",(S299/$C$6))</f>
        <v>ND</v>
      </c>
      <c r="V299" s="495" t="str">
        <f aca="false">IF(R299="ND","ND",(R299/$C$7))</f>
        <v>ND</v>
      </c>
      <c r="W299" s="495" t="str">
        <f aca="false">IF(S299="ND","ND",(S299/$C$7))</f>
        <v>ND</v>
      </c>
      <c r="X299" s="568"/>
      <c r="Y299" s="569"/>
      <c r="Z299" s="495" t="str">
        <f aca="false">IF(C$5="ND","Not Tested",IF(Y298="ND",(G298/C$10/1000),"--"))</f>
        <v>Not Tested</v>
      </c>
      <c r="AA299" s="495" t="str">
        <f aca="false">IF(C$5="ND","Not Tested",IF(Y298="ND",(G299/C$11/1000),"--"))</f>
        <v>Not Tested</v>
      </c>
      <c r="AB299" s="507"/>
    </row>
    <row r="300" s="26" customFormat="true" ht="12.75" hidden="false" customHeight="false" outlineLevel="0" collapsed="false">
      <c r="A300" s="268"/>
      <c r="B300" s="458" t="s">
        <v>124</v>
      </c>
      <c r="C300" s="581" t="s">
        <v>12</v>
      </c>
      <c r="D300" s="442" t="s">
        <v>12</v>
      </c>
      <c r="E300" s="442" t="s">
        <v>12</v>
      </c>
      <c r="F300" s="581" t="n">
        <v>16.1</v>
      </c>
      <c r="G300" s="442" t="s">
        <v>12</v>
      </c>
      <c r="H300" s="433" t="s">
        <v>12</v>
      </c>
      <c r="I300" s="42"/>
      <c r="J300" s="339"/>
      <c r="K300" s="458" t="str">
        <f aca="false">$D$5</f>
        <v>ND</v>
      </c>
      <c r="L300" s="458" t="str">
        <f aca="false">IF(K300="ND","ND",IF(D$14="Yes",IF(AND(E298="ND",OR(C298&lt;&gt;"ND",D298&lt;&gt;"ND",C299&lt;&gt;"ND",D299&lt;&gt;"ND",E299&lt;&gt;"ND")),0.5*H298,E298),"ND"))</f>
        <v>ND</v>
      </c>
      <c r="M300" s="458" t="str">
        <f aca="false">IF(K300="ND","ND",IF(D$15="Yes",IF(AND(E299="ND",OR(C298&lt;&gt;"ND",D298&lt;&gt;"ND",E298&lt;&gt;"ND",C299&lt;&gt;"ND",D299&lt;&gt;"ND")),0.5*H299,E299),"ND"))</f>
        <v>ND</v>
      </c>
      <c r="N300" s="454" t="str">
        <f aca="false">IF(L300="ND","ND",IF(E300="ND",(L300/1000)/D$10,IF((L300/1000)/D$10&lt;=(E300/1000)/D$12,0,((L300/1000)/D$10-((E300/1000)/D$12)))))</f>
        <v>ND</v>
      </c>
      <c r="O300" s="454" t="str">
        <f aca="false">IF(M300="ND","ND",IF(E300="ND",(M300/1000)/D$11,IF((M300/1000)/D$11&lt;=(E300/1000)/D$12,0,((M300/1000)/D$11-((E300/1000)/D$12)))))</f>
        <v>ND</v>
      </c>
      <c r="P300" s="454" t="str">
        <f aca="false">IF(N300="ND","ND",(N300/$D$13))</f>
        <v>ND</v>
      </c>
      <c r="Q300" s="454" t="str">
        <f aca="false">IF(O300="ND","ND",(O300/$D$13))</f>
        <v>ND</v>
      </c>
      <c r="R300" s="454" t="str">
        <f aca="false">IF(P300="ND","ND",(P300*(2.20462*10^-6)*$D$8))</f>
        <v>ND</v>
      </c>
      <c r="S300" s="454" t="str">
        <f aca="false">IF(Q300="ND","ND",(Q300*(2.20462*10^-6)*$D$8))</f>
        <v>ND</v>
      </c>
      <c r="T300" s="454" t="str">
        <f aca="false">IF(R300="ND","ND",(R300/$D$6))</f>
        <v>ND</v>
      </c>
      <c r="U300" s="454" t="str">
        <f aca="false">IF(S300="ND","ND",(S300/$D$6))</f>
        <v>ND</v>
      </c>
      <c r="V300" s="454" t="str">
        <f aca="false">IF(R300="ND","ND",(R300/$D$7))</f>
        <v>ND</v>
      </c>
      <c r="W300" s="454" t="str">
        <f aca="false">IF(S300="ND","ND",(S300/$D$7))</f>
        <v>ND</v>
      </c>
      <c r="X300" s="568"/>
      <c r="Y300" s="569"/>
      <c r="Z300" s="454" t="str">
        <f aca="false">IF(D$5="ND","Not Tested",IF(Y298="ND",(H298/D$10/1000),"--"))</f>
        <v>Not Tested</v>
      </c>
      <c r="AA300" s="454" t="str">
        <f aca="false">IF(D$5="ND","Not Tested",IF(Y298="ND",(H299/D$11/1000),"--"))</f>
        <v>Not Tested</v>
      </c>
      <c r="AB300" s="507"/>
    </row>
    <row r="301" s="26" customFormat="true" ht="12.75" hidden="false" customHeight="false" outlineLevel="0" collapsed="false">
      <c r="A301" s="339" t="s">
        <v>228</v>
      </c>
      <c r="B301" s="464" t="s">
        <v>919</v>
      </c>
      <c r="C301" s="534" t="s">
        <v>12</v>
      </c>
      <c r="D301" s="440" t="s">
        <v>12</v>
      </c>
      <c r="E301" s="440" t="s">
        <v>12</v>
      </c>
      <c r="F301" s="440" t="n">
        <v>0.205</v>
      </c>
      <c r="G301" s="440" t="s">
        <v>12</v>
      </c>
      <c r="H301" s="441" t="s">
        <v>12</v>
      </c>
      <c r="I301" s="42"/>
      <c r="J301" s="339" t="str">
        <f aca="false">A301</f>
        <v>Butylbenzylphthalate</v>
      </c>
      <c r="K301" s="464" t="n">
        <f aca="false">$B$5</f>
        <v>1</v>
      </c>
      <c r="L301" s="464" t="str">
        <f aca="false">IF(K301="ND","ND",IF(B$14="Yes",IF(AND(C301="ND",OR(D301&lt;&gt;"ND",E301&lt;&gt;"ND",C302&lt;&gt;"ND",D302&lt;&gt;"ND",E302&lt;&gt;"ND")),0.5*F301,C301),"ND"))</f>
        <v>ND</v>
      </c>
      <c r="M301" s="464" t="str">
        <f aca="false">IF(K301="ND","ND",IF(B$15="Yes",IF(AND(C302="ND",OR(C301&lt;&gt;"ND",D301&lt;&gt;"ND",E301&lt;&gt;"ND",D302&lt;&gt;"ND",E302&lt;&gt;"ND")),0.5*F302,C302),"ND"))</f>
        <v>ND</v>
      </c>
      <c r="N301" s="506" t="str">
        <f aca="false">IF(L301="ND","ND",IF(C303="ND",(L301/1000)/B$10,IF((L301/1000)/B$10&lt;=(C303/1000)/B$12,0,((L301/1000)/B$10-((C303/1000)/B$12)))))</f>
        <v>ND</v>
      </c>
      <c r="O301" s="506" t="str">
        <f aca="false">IF(M301="ND","ND",IF(C303="ND",(M301/1000)/B$11,IF((M301/1000)/B$11&lt;=(C303/1000)/B$12,0,((M301/1000)/B$11-((C303/1000)/B$12)))))</f>
        <v>ND</v>
      </c>
      <c r="P301" s="506" t="str">
        <f aca="false">IF(N301="ND","ND",(N301/$B$13))</f>
        <v>ND</v>
      </c>
      <c r="Q301" s="506" t="str">
        <f aca="false">IF(O301="ND","ND",(O301/$B$13))</f>
        <v>ND</v>
      </c>
      <c r="R301" s="506" t="str">
        <f aca="false">IF(P301="ND","ND",(P301*(2.20462*10^-6)*$B$8))</f>
        <v>ND</v>
      </c>
      <c r="S301" s="506" t="str">
        <f aca="false">IF(Q301="ND","ND",(Q301*(2.20462*10^-6)*$B$8))</f>
        <v>ND</v>
      </c>
      <c r="T301" s="506" t="str">
        <f aca="false">IF(R301="ND","ND",(R301/$B$6))</f>
        <v>ND</v>
      </c>
      <c r="U301" s="506" t="str">
        <f aca="false">IF(S301="ND","ND",(S301/$B$6))</f>
        <v>ND</v>
      </c>
      <c r="V301" s="506" t="str">
        <f aca="false">IF(R301="ND","ND",(R301/$B$7))</f>
        <v>ND</v>
      </c>
      <c r="W301" s="506" t="str">
        <f aca="false">IF(S301="ND","ND",(S301/$B$7))</f>
        <v>ND</v>
      </c>
      <c r="X301" s="568" t="str">
        <f aca="false">IF(AND(T301="ND",U301="ND",T302="ND",U302="ND",T303="ND",U303="ND"),"ND",AVERAGE(T301:U303))</f>
        <v>ND</v>
      </c>
      <c r="Y301" s="569" t="str">
        <f aca="false">IF(AND(V301="ND",W301="ND",V302="ND",W302="ND",V303="ND",W303="ND"),"ND",AVERAGE(V301:W303))</f>
        <v>ND</v>
      </c>
      <c r="Z301" s="506" t="n">
        <f aca="false">IF(B$5="ND","Not Tested",IF(Y301="ND",(F301/B$10/1000),"--"))</f>
        <v>0.00010187034469541</v>
      </c>
      <c r="AA301" s="506" t="n">
        <f aca="false">IF(B$5="ND","Not Tested",IF(Y301="ND",(F302/B$11/1000),"--"))</f>
        <v>0.00011692432329872</v>
      </c>
      <c r="AB301" s="507" t="n">
        <f aca="false">IF(Y301="ND",MIN(Z301:AA303),"--")</f>
        <v>0.00010187034469541</v>
      </c>
    </row>
    <row r="302" s="26" customFormat="true" ht="12.75" hidden="false" customHeight="false" outlineLevel="0" collapsed="false">
      <c r="A302" s="339"/>
      <c r="B302" s="408" t="s">
        <v>920</v>
      </c>
      <c r="C302" s="534" t="s">
        <v>12</v>
      </c>
      <c r="D302" s="442" t="s">
        <v>12</v>
      </c>
      <c r="E302" s="442" t="s">
        <v>12</v>
      </c>
      <c r="F302" s="442" t="n">
        <v>0.205</v>
      </c>
      <c r="G302" s="442" t="s">
        <v>12</v>
      </c>
      <c r="H302" s="433" t="s">
        <v>12</v>
      </c>
      <c r="I302" s="42"/>
      <c r="J302" s="339"/>
      <c r="K302" s="408" t="str">
        <f aca="false">$C$5</f>
        <v>ND</v>
      </c>
      <c r="L302" s="408" t="str">
        <f aca="false">IF(K302="ND","ND",IF(C$14="Yes",IF(AND(D301="ND",OR(C301&lt;&gt;"ND",E301&lt;&gt;"ND",C302&lt;&gt;"ND",D302&lt;&gt;"ND",E302&lt;&gt;"ND")),0.5*G301,D301),"ND"))</f>
        <v>ND</v>
      </c>
      <c r="M302" s="408" t="str">
        <f aca="false">IF(K302="ND","ND",IF(C$15="Yes",IF(AND(D302="ND",OR(C301&lt;&gt;"ND",D301&lt;&gt;"ND",E301&lt;&gt;"ND",C302&lt;&gt;"ND",E302&lt;&gt;"ND")),0.5*G302,D302),"ND"))</f>
        <v>ND</v>
      </c>
      <c r="N302" s="495" t="str">
        <f aca="false">IF(L302="ND","ND",IF(D303="ND",(L302/1000)/$C$10,IF((L302/1000)/$C$10&lt;=(D303/1000)/C$12,0,((L302/1000)/$C$10-((D303/1000)/C$12)))))</f>
        <v>ND</v>
      </c>
      <c r="O302" s="495" t="str">
        <f aca="false">IF(M302="ND","ND",IF(D303="ND",(M302/1000)/C$11,IF((M302/1000)/C$11&lt;=(D303/1000)/C$12,0,((M302/1000)/C$11-((D303/1000)/C$12)))))</f>
        <v>ND</v>
      </c>
      <c r="P302" s="495" t="str">
        <f aca="false">IF(N302="ND","ND",(N302/$C$13))</f>
        <v>ND</v>
      </c>
      <c r="Q302" s="495" t="str">
        <f aca="false">IF(O302="ND","ND",(O302/$C$13))</f>
        <v>ND</v>
      </c>
      <c r="R302" s="495" t="str">
        <f aca="false">IF(P302="ND","ND",(P302*(2.20462*10^-6)*$C$8))</f>
        <v>ND</v>
      </c>
      <c r="S302" s="495" t="str">
        <f aca="false">IF(Q302="ND","ND",(Q302*(2.20462*10^-6)*$C$8))</f>
        <v>ND</v>
      </c>
      <c r="T302" s="495" t="str">
        <f aca="false">IF(R302="ND","ND",(R302/$C$6))</f>
        <v>ND</v>
      </c>
      <c r="U302" s="495" t="str">
        <f aca="false">IF(S302="ND","ND",(S302/$C$6))</f>
        <v>ND</v>
      </c>
      <c r="V302" s="495" t="str">
        <f aca="false">IF(R302="ND","ND",(R302/$C$7))</f>
        <v>ND</v>
      </c>
      <c r="W302" s="495" t="str">
        <f aca="false">IF(S302="ND","ND",(S302/$C$7))</f>
        <v>ND</v>
      </c>
      <c r="X302" s="568"/>
      <c r="Y302" s="569"/>
      <c r="Z302" s="495" t="str">
        <f aca="false">IF(C$5="ND","Not Tested",IF(Y301="ND",(G301/C$10/1000),"--"))</f>
        <v>Not Tested</v>
      </c>
      <c r="AA302" s="495" t="str">
        <f aca="false">IF(C$5="ND","Not Tested",IF(Y301="ND",(G302/C$11/1000),"--"))</f>
        <v>Not Tested</v>
      </c>
      <c r="AB302" s="507"/>
    </row>
    <row r="303" s="26" customFormat="true" ht="12.75" hidden="false" customHeight="false" outlineLevel="0" collapsed="false">
      <c r="A303" s="339"/>
      <c r="B303" s="458" t="s">
        <v>124</v>
      </c>
      <c r="C303" s="561" t="n">
        <v>2.58</v>
      </c>
      <c r="D303" s="442" t="s">
        <v>12</v>
      </c>
      <c r="E303" s="442" t="s">
        <v>12</v>
      </c>
      <c r="F303" s="581" t="n">
        <v>0.295</v>
      </c>
      <c r="G303" s="442" t="s">
        <v>12</v>
      </c>
      <c r="H303" s="433" t="s">
        <v>12</v>
      </c>
      <c r="I303" s="42"/>
      <c r="J303" s="339"/>
      <c r="K303" s="458" t="str">
        <f aca="false">$D$5</f>
        <v>ND</v>
      </c>
      <c r="L303" s="458" t="str">
        <f aca="false">IF(K303="ND","ND",IF(D$14="Yes",IF(AND(E301="ND",OR(C301&lt;&gt;"ND",D301&lt;&gt;"ND",C302&lt;&gt;"ND",D302&lt;&gt;"ND",E302&lt;&gt;"ND")),0.5*H301,E301),"ND"))</f>
        <v>ND</v>
      </c>
      <c r="M303" s="458" t="str">
        <f aca="false">IF(K303="ND","ND",IF(D$15="Yes",IF(AND(E302="ND",OR(C301&lt;&gt;"ND",D301&lt;&gt;"ND",E301&lt;&gt;"ND",C302&lt;&gt;"ND",D302&lt;&gt;"ND")),0.5*H302,E302),"ND"))</f>
        <v>ND</v>
      </c>
      <c r="N303" s="454" t="str">
        <f aca="false">IF(L303="ND","ND",IF(E303="ND",(L303/1000)/D$10,IF((L303/1000)/D$10&lt;=(E303/1000)/D$12,0,((L303/1000)/D$10-((E303/1000)/D$12)))))</f>
        <v>ND</v>
      </c>
      <c r="O303" s="454" t="str">
        <f aca="false">IF(M303="ND","ND",IF(E303="ND",(M303/1000)/D$11,IF((M303/1000)/D$11&lt;=(E303/1000)/D$12,0,((M303/1000)/D$11-((E303/1000)/D$12)))))</f>
        <v>ND</v>
      </c>
      <c r="P303" s="454" t="str">
        <f aca="false">IF(N303="ND","ND",(N303/$D$13))</f>
        <v>ND</v>
      </c>
      <c r="Q303" s="454" t="str">
        <f aca="false">IF(O303="ND","ND",(O303/$D$13))</f>
        <v>ND</v>
      </c>
      <c r="R303" s="454" t="str">
        <f aca="false">IF(P303="ND","ND",(P303*(2.20462*10^-6)*$D$8))</f>
        <v>ND</v>
      </c>
      <c r="S303" s="454" t="str">
        <f aca="false">IF(Q303="ND","ND",(Q303*(2.20462*10^-6)*$D$8))</f>
        <v>ND</v>
      </c>
      <c r="T303" s="454" t="str">
        <f aca="false">IF(R303="ND","ND",(R303/$D$6))</f>
        <v>ND</v>
      </c>
      <c r="U303" s="454" t="str">
        <f aca="false">IF(S303="ND","ND",(S303/$D$6))</f>
        <v>ND</v>
      </c>
      <c r="V303" s="454" t="str">
        <f aca="false">IF(R303="ND","ND",(R303/$D$7))</f>
        <v>ND</v>
      </c>
      <c r="W303" s="454" t="str">
        <f aca="false">IF(S303="ND","ND",(S303/$D$7))</f>
        <v>ND</v>
      </c>
      <c r="X303" s="568"/>
      <c r="Y303" s="569"/>
      <c r="Z303" s="454" t="str">
        <f aca="false">IF(D$5="ND","Not Tested",IF(Y301="ND",(H301/D$10/1000),"--"))</f>
        <v>Not Tested</v>
      </c>
      <c r="AA303" s="454" t="str">
        <f aca="false">IF(D$5="ND","Not Tested",IF(Y301="ND",(H302/D$11/1000),"--"))</f>
        <v>Not Tested</v>
      </c>
      <c r="AB303" s="507"/>
    </row>
    <row r="304" s="26" customFormat="true" ht="12.75" hidden="false" customHeight="false" outlineLevel="0" collapsed="false">
      <c r="A304" s="268" t="s">
        <v>931</v>
      </c>
      <c r="B304" s="464" t="s">
        <v>919</v>
      </c>
      <c r="C304" s="534" t="s">
        <v>12</v>
      </c>
      <c r="D304" s="440" t="s">
        <v>12</v>
      </c>
      <c r="E304" s="440" t="s">
        <v>12</v>
      </c>
      <c r="F304" s="440" t="n">
        <v>1.98</v>
      </c>
      <c r="G304" s="440" t="s">
        <v>12</v>
      </c>
      <c r="H304" s="441" t="s">
        <v>12</v>
      </c>
      <c r="I304" s="42"/>
      <c r="J304" s="339" t="str">
        <f aca="false">A304</f>
        <v>3,3'-Dimethylbezidine</v>
      </c>
      <c r="K304" s="464" t="n">
        <f aca="false">$B$5</f>
        <v>1</v>
      </c>
      <c r="L304" s="464" t="str">
        <f aca="false">IF(K304="ND","ND",IF(B$14="Yes",IF(AND(C304="ND",OR(D304&lt;&gt;"ND",E304&lt;&gt;"ND",C305&lt;&gt;"ND",D305&lt;&gt;"ND",E305&lt;&gt;"ND")),0.5*F304,C304),"ND"))</f>
        <v>ND</v>
      </c>
      <c r="M304" s="464" t="str">
        <f aca="false">IF(K304="ND","ND",IF(B$15="Yes",IF(AND(C305="ND",OR(C304&lt;&gt;"ND",D304&lt;&gt;"ND",E304&lt;&gt;"ND",D305&lt;&gt;"ND",E305&lt;&gt;"ND")),0.5*F305,C305),"ND"))</f>
        <v>ND</v>
      </c>
      <c r="N304" s="506" t="str">
        <f aca="false">IF(L304="ND","ND",IF(C306="ND",(L304/1000)/B$10,IF((L304/1000)/B$10&lt;=(C306/1000)/B$12,0,((L304/1000)/B$10-((C306/1000)/B$12)))))</f>
        <v>ND</v>
      </c>
      <c r="O304" s="506" t="str">
        <f aca="false">IF(M304="ND","ND",IF(C306="ND",(M304/1000)/B$11,IF((M304/1000)/B$11&lt;=(C306/1000)/B$12,0,((M304/1000)/B$11-((C306/1000)/B$12)))))</f>
        <v>ND</v>
      </c>
      <c r="P304" s="506" t="str">
        <f aca="false">IF(N304="ND","ND",(N304/$B$13))</f>
        <v>ND</v>
      </c>
      <c r="Q304" s="506" t="str">
        <f aca="false">IF(O304="ND","ND",(O304/$B$13))</f>
        <v>ND</v>
      </c>
      <c r="R304" s="506" t="str">
        <f aca="false">IF(P304="ND","ND",(P304*(2.20462*10^-6)*$B$8))</f>
        <v>ND</v>
      </c>
      <c r="S304" s="506" t="str">
        <f aca="false">IF(Q304="ND","ND",(Q304*(2.20462*10^-6)*$B$8))</f>
        <v>ND</v>
      </c>
      <c r="T304" s="506" t="str">
        <f aca="false">IF(R304="ND","ND",(R304/$B$6))</f>
        <v>ND</v>
      </c>
      <c r="U304" s="506" t="str">
        <f aca="false">IF(S304="ND","ND",(S304/$B$6))</f>
        <v>ND</v>
      </c>
      <c r="V304" s="506" t="str">
        <f aca="false">IF(R304="ND","ND",(R304/$B$7))</f>
        <v>ND</v>
      </c>
      <c r="W304" s="506" t="str">
        <f aca="false">IF(S304="ND","ND",(S304/$B$7))</f>
        <v>ND</v>
      </c>
      <c r="X304" s="568" t="str">
        <f aca="false">IF(AND(T304="ND",U304="ND",T305="ND",U305="ND",T306="ND",U306="ND"),"ND",AVERAGE(T304:U306))</f>
        <v>ND</v>
      </c>
      <c r="Y304" s="569" t="str">
        <f aca="false">IF(AND(V304="ND",W304="ND",V305="ND",W305="ND",V306="ND",W306="ND"),"ND",AVERAGE(V304:W306))</f>
        <v>ND</v>
      </c>
      <c r="Z304" s="506" t="n">
        <f aca="false">IF(B$5="ND","Not Tested",IF(Y304="ND",(F304/B$10/1000),"--"))</f>
        <v>0.000983918451204445</v>
      </c>
      <c r="AA304" s="506" t="n">
        <f aca="false">IF(B$5="ND","Not Tested",IF(Y304="ND",(F305/B$11/1000),"--"))</f>
        <v>0.00112931785429983</v>
      </c>
      <c r="AB304" s="507" t="n">
        <f aca="false">IF(Y304="ND",MIN(Z304:AA306),"--")</f>
        <v>0.000983918451204445</v>
      </c>
    </row>
    <row r="305" s="26" customFormat="true" ht="12.75" hidden="false" customHeight="false" outlineLevel="0" collapsed="false">
      <c r="A305" s="268"/>
      <c r="B305" s="408" t="s">
        <v>920</v>
      </c>
      <c r="C305" s="534" t="s">
        <v>12</v>
      </c>
      <c r="D305" s="442" t="s">
        <v>12</v>
      </c>
      <c r="E305" s="442" t="s">
        <v>12</v>
      </c>
      <c r="F305" s="442" t="n">
        <v>1.98</v>
      </c>
      <c r="G305" s="442" t="s">
        <v>12</v>
      </c>
      <c r="H305" s="433" t="s">
        <v>12</v>
      </c>
      <c r="I305" s="42"/>
      <c r="J305" s="339"/>
      <c r="K305" s="408" t="str">
        <f aca="false">$C$5</f>
        <v>ND</v>
      </c>
      <c r="L305" s="408" t="str">
        <f aca="false">IF(K305="ND","ND",IF(C$14="Yes",IF(AND(D304="ND",OR(C304&lt;&gt;"ND",E304&lt;&gt;"ND",C305&lt;&gt;"ND",D305&lt;&gt;"ND",E305&lt;&gt;"ND")),0.5*G304,D304),"ND"))</f>
        <v>ND</v>
      </c>
      <c r="M305" s="408" t="str">
        <f aca="false">IF(K305="ND","ND",IF(C$15="Yes",IF(AND(D305="ND",OR(C304&lt;&gt;"ND",D304&lt;&gt;"ND",E304&lt;&gt;"ND",C305&lt;&gt;"ND",E305&lt;&gt;"ND")),0.5*G305,D305),"ND"))</f>
        <v>ND</v>
      </c>
      <c r="N305" s="495" t="str">
        <f aca="false">IF(L305="ND","ND",IF(D306="ND",(L305/1000)/$C$10,IF((L305/1000)/$C$10&lt;=(D306/1000)/C$12,0,((L305/1000)/$C$10-((D306/1000)/C$12)))))</f>
        <v>ND</v>
      </c>
      <c r="O305" s="495" t="str">
        <f aca="false">IF(M305="ND","ND",IF(D306="ND",(M305/1000)/C$11,IF((M305/1000)/C$11&lt;=(D306/1000)/C$12,0,((M305/1000)/C$11-((D306/1000)/C$12)))))</f>
        <v>ND</v>
      </c>
      <c r="P305" s="495" t="str">
        <f aca="false">IF(N305="ND","ND",(N305/$C$13))</f>
        <v>ND</v>
      </c>
      <c r="Q305" s="495" t="str">
        <f aca="false">IF(O305="ND","ND",(O305/$C$13))</f>
        <v>ND</v>
      </c>
      <c r="R305" s="495" t="str">
        <f aca="false">IF(P305="ND","ND",(P305*(2.20462*10^-6)*$C$8))</f>
        <v>ND</v>
      </c>
      <c r="S305" s="495" t="str">
        <f aca="false">IF(Q305="ND","ND",(Q305*(2.20462*10^-6)*$C$8))</f>
        <v>ND</v>
      </c>
      <c r="T305" s="495" t="str">
        <f aca="false">IF(R305="ND","ND",(R305/$C$6))</f>
        <v>ND</v>
      </c>
      <c r="U305" s="495" t="str">
        <f aca="false">IF(S305="ND","ND",(S305/$C$6))</f>
        <v>ND</v>
      </c>
      <c r="V305" s="495" t="str">
        <f aca="false">IF(R305="ND","ND",(R305/$C$7))</f>
        <v>ND</v>
      </c>
      <c r="W305" s="495" t="str">
        <f aca="false">IF(S305="ND","ND",(S305/$C$7))</f>
        <v>ND</v>
      </c>
      <c r="X305" s="568"/>
      <c r="Y305" s="569"/>
      <c r="Z305" s="495" t="str">
        <f aca="false">IF(C$5="ND","Not Tested",IF(Y304="ND",(G304/C$10/1000),"--"))</f>
        <v>Not Tested</v>
      </c>
      <c r="AA305" s="495" t="str">
        <f aca="false">IF(C$5="ND","Not Tested",IF(Y304="ND",(G305/C$11/1000),"--"))</f>
        <v>Not Tested</v>
      </c>
      <c r="AB305" s="507"/>
    </row>
    <row r="306" s="26" customFormat="true" ht="12.75" hidden="false" customHeight="false" outlineLevel="0" collapsed="false">
      <c r="A306" s="268"/>
      <c r="B306" s="458" t="s">
        <v>124</v>
      </c>
      <c r="C306" s="534" t="s">
        <v>12</v>
      </c>
      <c r="D306" s="442" t="s">
        <v>12</v>
      </c>
      <c r="E306" s="442" t="s">
        <v>12</v>
      </c>
      <c r="F306" s="581" t="n">
        <v>3.81</v>
      </c>
      <c r="G306" s="442" t="s">
        <v>12</v>
      </c>
      <c r="H306" s="433" t="s">
        <v>12</v>
      </c>
      <c r="I306" s="42"/>
      <c r="J306" s="339"/>
      <c r="K306" s="458" t="str">
        <f aca="false">$D$5</f>
        <v>ND</v>
      </c>
      <c r="L306" s="458" t="str">
        <f aca="false">IF(K306="ND","ND",IF(D$14="Yes",IF(AND(E304="ND",OR(C304&lt;&gt;"ND",D304&lt;&gt;"ND",C305&lt;&gt;"ND",D305&lt;&gt;"ND",E305&lt;&gt;"ND")),0.5*H304,E304),"ND"))</f>
        <v>ND</v>
      </c>
      <c r="M306" s="458" t="str">
        <f aca="false">IF(K306="ND","ND",IF(D$15="Yes",IF(AND(E305="ND",OR(C304&lt;&gt;"ND",D304&lt;&gt;"ND",E304&lt;&gt;"ND",C305&lt;&gt;"ND",D305&lt;&gt;"ND")),0.5*H305,E305),"ND"))</f>
        <v>ND</v>
      </c>
      <c r="N306" s="454" t="str">
        <f aca="false">IF(L306="ND","ND",IF(E306="ND",(L306/1000)/D$10,IF((L306/1000)/D$10&lt;=(E306/1000)/D$12,0,((L306/1000)/D$10-((E306/1000)/D$12)))))</f>
        <v>ND</v>
      </c>
      <c r="O306" s="454" t="str">
        <f aca="false">IF(M306="ND","ND",IF(E306="ND",(M306/1000)/D$11,IF((M306/1000)/D$11&lt;=(E306/1000)/D$12,0,((M306/1000)/D$11-((E306/1000)/D$12)))))</f>
        <v>ND</v>
      </c>
      <c r="P306" s="454" t="str">
        <f aca="false">IF(N306="ND","ND",(N306/$D$13))</f>
        <v>ND</v>
      </c>
      <c r="Q306" s="454" t="str">
        <f aca="false">IF(O306="ND","ND",(O306/$D$13))</f>
        <v>ND</v>
      </c>
      <c r="R306" s="454" t="str">
        <f aca="false">IF(P306="ND","ND",(P306*(2.20462*10^-6)*$D$8))</f>
        <v>ND</v>
      </c>
      <c r="S306" s="454" t="str">
        <f aca="false">IF(Q306="ND","ND",(Q306*(2.20462*10^-6)*$D$8))</f>
        <v>ND</v>
      </c>
      <c r="T306" s="454" t="str">
        <f aca="false">IF(R306="ND","ND",(R306/$D$6))</f>
        <v>ND</v>
      </c>
      <c r="U306" s="454" t="str">
        <f aca="false">IF(S306="ND","ND",(S306/$D$6))</f>
        <v>ND</v>
      </c>
      <c r="V306" s="454" t="str">
        <f aca="false">IF(R306="ND","ND",(R306/$D$7))</f>
        <v>ND</v>
      </c>
      <c r="W306" s="454" t="str">
        <f aca="false">IF(S306="ND","ND",(S306/$D$7))</f>
        <v>ND</v>
      </c>
      <c r="X306" s="568"/>
      <c r="Y306" s="569"/>
      <c r="Z306" s="454" t="str">
        <f aca="false">IF(D$5="ND","Not Tested",IF(Y304="ND",(H304/D$10/1000),"--"))</f>
        <v>Not Tested</v>
      </c>
      <c r="AA306" s="454" t="str">
        <f aca="false">IF(D$5="ND","Not Tested",IF(Y304="ND",(H305/D$11/1000),"--"))</f>
        <v>Not Tested</v>
      </c>
      <c r="AB306" s="507"/>
    </row>
    <row r="307" s="26" customFormat="true" ht="12.75" hidden="false" customHeight="false" outlineLevel="0" collapsed="false">
      <c r="A307" s="268" t="s">
        <v>182</v>
      </c>
      <c r="B307" s="464" t="s">
        <v>919</v>
      </c>
      <c r="C307" s="492" t="s">
        <v>12</v>
      </c>
      <c r="D307" s="440" t="s">
        <v>12</v>
      </c>
      <c r="E307" s="440" t="s">
        <v>12</v>
      </c>
      <c r="F307" s="440" t="n">
        <v>0.312</v>
      </c>
      <c r="G307" s="440" t="s">
        <v>12</v>
      </c>
      <c r="H307" s="441" t="s">
        <v>12</v>
      </c>
      <c r="I307" s="42"/>
      <c r="J307" s="339" t="str">
        <f aca="false">A307</f>
        <v>2-Acetylaminofluorene</v>
      </c>
      <c r="K307" s="464" t="n">
        <f aca="false">$B$5</f>
        <v>1</v>
      </c>
      <c r="L307" s="464" t="str">
        <f aca="false">IF(K307="ND","ND",IF(B$14="Yes",IF(AND(C307="ND",OR(D307&lt;&gt;"ND",E307&lt;&gt;"ND",C308&lt;&gt;"ND",D308&lt;&gt;"ND",E308&lt;&gt;"ND")),0.5*F307,C307),"ND"))</f>
        <v>ND</v>
      </c>
      <c r="M307" s="464" t="str">
        <f aca="false">IF(K307="ND","ND",IF(B$15="Yes",IF(AND(C308="ND",OR(C307&lt;&gt;"ND",D307&lt;&gt;"ND",E307&lt;&gt;"ND",D308&lt;&gt;"ND",E308&lt;&gt;"ND")),0.5*F308,C308),"ND"))</f>
        <v>ND</v>
      </c>
      <c r="N307" s="506" t="str">
        <f aca="false">IF(L307="ND","ND",IF(C309="ND",(L307/1000)/B$10,IF((L307/1000)/B$10&lt;=(C309/1000)/B$12,0,((L307/1000)/B$10-((C309/1000)/B$12)))))</f>
        <v>ND</v>
      </c>
      <c r="O307" s="506" t="str">
        <f aca="false">IF(M307="ND","ND",IF(C309="ND",(M307/1000)/B$11,IF((M307/1000)/B$11&lt;=(C309/1000)/B$12,0,((M307/1000)/B$11-((C309/1000)/B$12)))))</f>
        <v>ND</v>
      </c>
      <c r="P307" s="506" t="str">
        <f aca="false">IF(N307="ND","ND",(N307/$B$13))</f>
        <v>ND</v>
      </c>
      <c r="Q307" s="506" t="str">
        <f aca="false">IF(O307="ND","ND",(O307/$B$13))</f>
        <v>ND</v>
      </c>
      <c r="R307" s="506" t="str">
        <f aca="false">IF(P307="ND","ND",(P307*(2.20462*10^-6)*$B$8))</f>
        <v>ND</v>
      </c>
      <c r="S307" s="506" t="str">
        <f aca="false">IF(Q307="ND","ND",(Q307*(2.20462*10^-6)*$B$8))</f>
        <v>ND</v>
      </c>
      <c r="T307" s="506" t="str">
        <f aca="false">IF(R307="ND","ND",(R307/$B$6))</f>
        <v>ND</v>
      </c>
      <c r="U307" s="506" t="str">
        <f aca="false">IF(S307="ND","ND",(S307/$B$6))</f>
        <v>ND</v>
      </c>
      <c r="V307" s="506" t="str">
        <f aca="false">IF(R307="ND","ND",(R307/$B$7))</f>
        <v>ND</v>
      </c>
      <c r="W307" s="506" t="str">
        <f aca="false">IF(S307="ND","ND",(S307/$B$7))</f>
        <v>ND</v>
      </c>
      <c r="X307" s="568" t="str">
        <f aca="false">IF(AND(T307="ND",U307="ND",T308="ND",U308="ND",T309="ND",U309="ND"),"ND",AVERAGE(T307:U309))</f>
        <v>ND</v>
      </c>
      <c r="Y307" s="569" t="str">
        <f aca="false">IF(AND(V307="ND",W307="ND",V308="ND",W308="ND",V309="ND",W309="ND"),"ND",AVERAGE(V307:W309))</f>
        <v>ND</v>
      </c>
      <c r="Z307" s="506" t="n">
        <f aca="false">IF(B$5="ND","Not Tested",IF(Y307="ND",(F307/B$10/1000),"--"))</f>
        <v>0.000155041695341306</v>
      </c>
      <c r="AA307" s="506" t="n">
        <f aca="false">IF(B$5="ND","Not Tested",IF(Y307="ND",(F308/B$11/1000),"--"))</f>
        <v>0.000177953116435125</v>
      </c>
      <c r="AB307" s="507" t="n">
        <f aca="false">IF(Y307="ND",MIN(Z307:AA309),"--")</f>
        <v>0.000155041695341306</v>
      </c>
    </row>
    <row r="308" s="26" customFormat="true" ht="12.75" hidden="false" customHeight="false" outlineLevel="0" collapsed="false">
      <c r="A308" s="268"/>
      <c r="B308" s="408" t="s">
        <v>920</v>
      </c>
      <c r="C308" s="432" t="s">
        <v>12</v>
      </c>
      <c r="D308" s="442" t="s">
        <v>12</v>
      </c>
      <c r="E308" s="442" t="s">
        <v>12</v>
      </c>
      <c r="F308" s="442" t="n">
        <v>0.312</v>
      </c>
      <c r="G308" s="442" t="s">
        <v>12</v>
      </c>
      <c r="H308" s="433" t="s">
        <v>12</v>
      </c>
      <c r="I308" s="42"/>
      <c r="J308" s="339"/>
      <c r="K308" s="408" t="str">
        <f aca="false">$C$5</f>
        <v>ND</v>
      </c>
      <c r="L308" s="408" t="str">
        <f aca="false">IF(K308="ND","ND",IF(C$14="Yes",IF(AND(D307="ND",OR(C307&lt;&gt;"ND",E307&lt;&gt;"ND",C308&lt;&gt;"ND",D308&lt;&gt;"ND",E308&lt;&gt;"ND")),0.5*G307,D307),"ND"))</f>
        <v>ND</v>
      </c>
      <c r="M308" s="408" t="str">
        <f aca="false">IF(K308="ND","ND",IF(C$15="Yes",IF(AND(D308="ND",OR(C307&lt;&gt;"ND",D307&lt;&gt;"ND",E307&lt;&gt;"ND",C308&lt;&gt;"ND",E308&lt;&gt;"ND")),0.5*G308,D308),"ND"))</f>
        <v>ND</v>
      </c>
      <c r="N308" s="495" t="str">
        <f aca="false">IF(L308="ND","ND",IF(D309="ND",(L308/1000)/$C$10,IF((L308/1000)/$C$10&lt;=(D309/1000)/C$12,0,((L308/1000)/$C$10-((D309/1000)/C$12)))))</f>
        <v>ND</v>
      </c>
      <c r="O308" s="495" t="str">
        <f aca="false">IF(M308="ND","ND",IF(D309="ND",(M308/1000)/C$11,IF((M308/1000)/C$11&lt;=(D309/1000)/C$12,0,((M308/1000)/C$11-((D309/1000)/C$12)))))</f>
        <v>ND</v>
      </c>
      <c r="P308" s="495" t="str">
        <f aca="false">IF(N308="ND","ND",(N308/$C$13))</f>
        <v>ND</v>
      </c>
      <c r="Q308" s="495" t="str">
        <f aca="false">IF(O308="ND","ND",(O308/$C$13))</f>
        <v>ND</v>
      </c>
      <c r="R308" s="495" t="str">
        <f aca="false">IF(P308="ND","ND",(P308*(2.20462*10^-6)*$C$8))</f>
        <v>ND</v>
      </c>
      <c r="S308" s="495" t="str">
        <f aca="false">IF(Q308="ND","ND",(Q308*(2.20462*10^-6)*$C$8))</f>
        <v>ND</v>
      </c>
      <c r="T308" s="495" t="str">
        <f aca="false">IF(R308="ND","ND",(R308/$C$6))</f>
        <v>ND</v>
      </c>
      <c r="U308" s="495" t="str">
        <f aca="false">IF(S308="ND","ND",(S308/$C$6))</f>
        <v>ND</v>
      </c>
      <c r="V308" s="495" t="str">
        <f aca="false">IF(R308="ND","ND",(R308/$C$7))</f>
        <v>ND</v>
      </c>
      <c r="W308" s="495" t="str">
        <f aca="false">IF(S308="ND","ND",(S308/$C$7))</f>
        <v>ND</v>
      </c>
      <c r="X308" s="568"/>
      <c r="Y308" s="569"/>
      <c r="Z308" s="495" t="str">
        <f aca="false">IF(C$5="ND","Not Tested",IF(Y307="ND",(G307/C$10/1000),"--"))</f>
        <v>Not Tested</v>
      </c>
      <c r="AA308" s="495" t="str">
        <f aca="false">IF(C$5="ND","Not Tested",IF(Y307="ND",(G308/C$11/1000),"--"))</f>
        <v>Not Tested</v>
      </c>
      <c r="AB308" s="507"/>
    </row>
    <row r="309" s="26" customFormat="true" ht="12.75" hidden="false" customHeight="false" outlineLevel="0" collapsed="false">
      <c r="A309" s="268"/>
      <c r="B309" s="458" t="s">
        <v>124</v>
      </c>
      <c r="C309" s="581" t="s">
        <v>12</v>
      </c>
      <c r="D309" s="442" t="s">
        <v>12</v>
      </c>
      <c r="E309" s="442" t="s">
        <v>12</v>
      </c>
      <c r="F309" s="581" t="n">
        <v>0.516</v>
      </c>
      <c r="G309" s="442" t="s">
        <v>12</v>
      </c>
      <c r="H309" s="433" t="s">
        <v>12</v>
      </c>
      <c r="I309" s="42"/>
      <c r="J309" s="339"/>
      <c r="K309" s="458" t="str">
        <f aca="false">$D$5</f>
        <v>ND</v>
      </c>
      <c r="L309" s="458" t="str">
        <f aca="false">IF(K309="ND","ND",IF(D$14="Yes",IF(AND(E307="ND",OR(C307&lt;&gt;"ND",D307&lt;&gt;"ND",C308&lt;&gt;"ND",D308&lt;&gt;"ND",E308&lt;&gt;"ND")),0.5*H307,E307),"ND"))</f>
        <v>ND</v>
      </c>
      <c r="M309" s="458" t="str">
        <f aca="false">IF(K309="ND","ND",IF(D$15="Yes",IF(AND(E308="ND",OR(C307&lt;&gt;"ND",D307&lt;&gt;"ND",E307&lt;&gt;"ND",C308&lt;&gt;"ND",D308&lt;&gt;"ND")),0.5*H308,E308),"ND"))</f>
        <v>ND</v>
      </c>
      <c r="N309" s="454" t="str">
        <f aca="false">IF(L309="ND","ND",IF(E309="ND",(L309/1000)/D$10,IF((L309/1000)/D$10&lt;=(E309/1000)/D$12,0,((L309/1000)/D$10-((E309/1000)/D$12)))))</f>
        <v>ND</v>
      </c>
      <c r="O309" s="454" t="str">
        <f aca="false">IF(M309="ND","ND",IF(E309="ND",(M309/1000)/D$11,IF((M309/1000)/D$11&lt;=(E309/1000)/D$12,0,((M309/1000)/D$11-((E309/1000)/D$12)))))</f>
        <v>ND</v>
      </c>
      <c r="P309" s="454" t="str">
        <f aca="false">IF(N309="ND","ND",(N309/$D$13))</f>
        <v>ND</v>
      </c>
      <c r="Q309" s="454" t="str">
        <f aca="false">IF(O309="ND","ND",(O309/$D$13))</f>
        <v>ND</v>
      </c>
      <c r="R309" s="454" t="str">
        <f aca="false">IF(P309="ND","ND",(P309*(2.20462*10^-6)*$D$8))</f>
        <v>ND</v>
      </c>
      <c r="S309" s="454" t="str">
        <f aca="false">IF(Q309="ND","ND",(Q309*(2.20462*10^-6)*$D$8))</f>
        <v>ND</v>
      </c>
      <c r="T309" s="454" t="str">
        <f aca="false">IF(R309="ND","ND",(R309/$D$6))</f>
        <v>ND</v>
      </c>
      <c r="U309" s="454" t="str">
        <f aca="false">IF(S309="ND","ND",(S309/$D$6))</f>
        <v>ND</v>
      </c>
      <c r="V309" s="454" t="str">
        <f aca="false">IF(R309="ND","ND",(R309/$D$7))</f>
        <v>ND</v>
      </c>
      <c r="W309" s="454" t="str">
        <f aca="false">IF(S309="ND","ND",(S309/$D$7))</f>
        <v>ND</v>
      </c>
      <c r="X309" s="568"/>
      <c r="Y309" s="569"/>
      <c r="Z309" s="454" t="str">
        <f aca="false">IF(D$5="ND","Not Tested",IF(Y307="ND",(H307/D$10/1000),"--"))</f>
        <v>Not Tested</v>
      </c>
      <c r="AA309" s="454" t="str">
        <f aca="false">IF(D$5="ND","Not Tested",IF(Y307="ND",(H308/D$11/1000),"--"))</f>
        <v>Not Tested</v>
      </c>
      <c r="AB309" s="507"/>
    </row>
    <row r="310" s="26" customFormat="true" ht="12.75" hidden="false" customHeight="false" outlineLevel="0" collapsed="false">
      <c r="A310" s="339" t="s">
        <v>334</v>
      </c>
      <c r="B310" s="464" t="s">
        <v>919</v>
      </c>
      <c r="C310" s="492" t="n">
        <v>2.55</v>
      </c>
      <c r="D310" s="440" t="s">
        <v>12</v>
      </c>
      <c r="E310" s="440" t="s">
        <v>12</v>
      </c>
      <c r="F310" s="440" t="n">
        <v>1.22</v>
      </c>
      <c r="G310" s="440" t="s">
        <v>12</v>
      </c>
      <c r="H310" s="441" t="s">
        <v>12</v>
      </c>
      <c r="I310" s="42"/>
      <c r="J310" s="339" t="str">
        <f aca="false">A310</f>
        <v>bis(2-Ethylhexyl)phthalate</v>
      </c>
      <c r="K310" s="464" t="n">
        <f aca="false">$B$5</f>
        <v>1</v>
      </c>
      <c r="L310" s="464" t="n">
        <f aca="false">IF(K310="ND","ND",IF(B$14="Yes",IF(AND(C310="ND",OR(D310&lt;&gt;"ND",E310&lt;&gt;"ND",C311&lt;&gt;"ND",D311&lt;&gt;"ND",E311&lt;&gt;"ND")),0.5*F310,C310),"ND"))</f>
        <v>2.55</v>
      </c>
      <c r="M310" s="464" t="n">
        <f aca="false">IF(K310="ND","ND",IF(B$15="Yes",IF(AND(C311="ND",OR(C310&lt;&gt;"ND",D310&lt;&gt;"ND",E310&lt;&gt;"ND",D311&lt;&gt;"ND",E311&lt;&gt;"ND")),0.5*F311,C311),"ND"))</f>
        <v>2.48</v>
      </c>
      <c r="N310" s="506" t="n">
        <f aca="false">IF(L310="ND","ND",IF(C312="ND",(L310/1000)/B$10,IF((L310/1000)/B$10&lt;=(C312/1000)/B$12,0,((L310/1000)/B$10-((C312/1000)/B$12)))))</f>
        <v>0.00126716770230875</v>
      </c>
      <c r="O310" s="506" t="n">
        <f aca="false">IF(M310="ND","ND",IF(C312="ND",(M310/1000)/B$11,IF((M310/1000)/B$11&lt;=(C312/1000)/B$12,0,((M310/1000)/B$11-((C312/1000)/B$12)))))</f>
        <v>0.00141449913063817</v>
      </c>
      <c r="P310" s="506" t="n">
        <f aca="false">IF(N310="ND","ND",(N310/$B$13))</f>
        <v>0.00138060674444602</v>
      </c>
      <c r="Q310" s="506" t="n">
        <f aca="false">IF(O310="ND","ND",(O310/$B$13))</f>
        <v>0.00154112753680039</v>
      </c>
      <c r="R310" s="506" t="n">
        <f aca="false">IF(P310="ND","ND",(P310*(2.20462*10^-6)*$B$8))</f>
        <v>3.02353342215316E-006</v>
      </c>
      <c r="S310" s="506" t="n">
        <f aca="false">IF(Q310="ND","ND",(Q310*(2.20462*10^-6)*$B$8))</f>
        <v>3.37507449826798E-006</v>
      </c>
      <c r="T310" s="506" t="n">
        <f aca="false">IF(R310="ND","ND",(R310/$B$6))</f>
        <v>8.39870395042544E-008</v>
      </c>
      <c r="U310" s="506" t="n">
        <f aca="false">IF(S310="ND","ND",(S310/$B$6))</f>
        <v>9.37520693963327E-008</v>
      </c>
      <c r="V310" s="506" t="n">
        <f aca="false">IF(R310="ND","ND",(R310/$B$7))</f>
        <v>6.46058659190855E-006</v>
      </c>
      <c r="W310" s="506" t="n">
        <f aca="false">IF(S310="ND","ND",(S310/$B$7))</f>
        <v>7.21174798017431E-006</v>
      </c>
      <c r="X310" s="568" t="n">
        <f aca="false">IF(AND(T310="ND",U310="ND",T311="ND",U311="ND",T312="ND",U312="ND"),"ND",AVERAGE(T310:U312))</f>
        <v>8.88695544502935E-008</v>
      </c>
      <c r="Y310" s="569" t="n">
        <f aca="false">IF(AND(V310="ND",W310="ND",V311="ND",W311="ND",V312="ND",W312="ND"),"ND",AVERAGE(V310:W312))</f>
        <v>6.83616728604143E-006</v>
      </c>
      <c r="Z310" s="506" t="str">
        <f aca="false">IF(B$5="ND","Not Tested",IF(Y310="ND",(F310/B$10/1000),"--"))</f>
        <v>--</v>
      </c>
      <c r="AA310" s="506" t="str">
        <f aca="false">IF(B$5="ND","Not Tested",IF(Y310="ND",(F311/B$11/1000),"--"))</f>
        <v>--</v>
      </c>
      <c r="AB310" s="507" t="str">
        <f aca="false">IF(Y310="ND",MIN(Z310:AA312),"--")</f>
        <v>--</v>
      </c>
    </row>
    <row r="311" s="413" customFormat="true" ht="12.75" hidden="false" customHeight="false" outlineLevel="0" collapsed="false">
      <c r="A311" s="339"/>
      <c r="B311" s="408" t="s">
        <v>920</v>
      </c>
      <c r="C311" s="432" t="n">
        <v>2.48</v>
      </c>
      <c r="D311" s="442" t="s">
        <v>12</v>
      </c>
      <c r="E311" s="442" t="s">
        <v>12</v>
      </c>
      <c r="F311" s="442" t="n">
        <v>1.22</v>
      </c>
      <c r="G311" s="442" t="s">
        <v>12</v>
      </c>
      <c r="H311" s="433" t="s">
        <v>12</v>
      </c>
      <c r="I311" s="42"/>
      <c r="J311" s="339"/>
      <c r="K311" s="408" t="str">
        <f aca="false">$C$5</f>
        <v>ND</v>
      </c>
      <c r="L311" s="408" t="str">
        <f aca="false">IF(K311="ND","ND",IF(C$14="Yes",IF(AND(D310="ND",OR(C310&lt;&gt;"ND",E310&lt;&gt;"ND",C311&lt;&gt;"ND",D311&lt;&gt;"ND",E311&lt;&gt;"ND")),0.5*G310,D310),"ND"))</f>
        <v>ND</v>
      </c>
      <c r="M311" s="408" t="str">
        <f aca="false">IF(K311="ND","ND",IF(C$15="Yes",IF(AND(D311="ND",OR(C310&lt;&gt;"ND",D310&lt;&gt;"ND",E310&lt;&gt;"ND",C311&lt;&gt;"ND",E311&lt;&gt;"ND")),0.5*G311,D311),"ND"))</f>
        <v>ND</v>
      </c>
      <c r="N311" s="495" t="str">
        <f aca="false">IF(L311="ND","ND",IF(D312="ND",(L311/1000)/$C$10,IF((L311/1000)/$C$10&lt;=(D312/1000)/C$12,0,((L311/1000)/$C$10-((D312/1000)/C$12)))))</f>
        <v>ND</v>
      </c>
      <c r="O311" s="495" t="str">
        <f aca="false">IF(M311="ND","ND",IF(D312="ND",(M311/1000)/C$11,IF((M311/1000)/C$11&lt;=(D312/1000)/C$12,0,((M311/1000)/C$11-((D312/1000)/C$12)))))</f>
        <v>ND</v>
      </c>
      <c r="P311" s="495" t="str">
        <f aca="false">IF(N311="ND","ND",(N311/$C$13))</f>
        <v>ND</v>
      </c>
      <c r="Q311" s="495" t="str">
        <f aca="false">IF(O311="ND","ND",(O311/$C$13))</f>
        <v>ND</v>
      </c>
      <c r="R311" s="495" t="str">
        <f aca="false">IF(P311="ND","ND",(P311*(2.20462*10^-6)*$C$8))</f>
        <v>ND</v>
      </c>
      <c r="S311" s="495" t="str">
        <f aca="false">IF(Q311="ND","ND",(Q311*(2.20462*10^-6)*$C$8))</f>
        <v>ND</v>
      </c>
      <c r="T311" s="495" t="str">
        <f aca="false">IF(R311="ND","ND",(R311/$C$6))</f>
        <v>ND</v>
      </c>
      <c r="U311" s="495" t="str">
        <f aca="false">IF(S311="ND","ND",(S311/$C$6))</f>
        <v>ND</v>
      </c>
      <c r="V311" s="495" t="str">
        <f aca="false">IF(R311="ND","ND",(R311/$C$7))</f>
        <v>ND</v>
      </c>
      <c r="W311" s="495" t="str">
        <f aca="false">IF(S311="ND","ND",(S311/$C$7))</f>
        <v>ND</v>
      </c>
      <c r="X311" s="568"/>
      <c r="Y311" s="569"/>
      <c r="Z311" s="495" t="str">
        <f aca="false">IF(C$5="ND","Not Tested",IF(Y310="ND",(G310/C$10/1000),"--"))</f>
        <v>Not Tested</v>
      </c>
      <c r="AA311" s="495" t="str">
        <f aca="false">IF(C$5="ND","Not Tested",IF(Y310="ND",(G311/C$11/1000),"--"))</f>
        <v>Not Tested</v>
      </c>
      <c r="AB311" s="507"/>
    </row>
    <row r="312" s="413" customFormat="true" ht="12.75" hidden="false" customHeight="false" outlineLevel="0" collapsed="false">
      <c r="A312" s="339"/>
      <c r="B312" s="458" t="s">
        <v>124</v>
      </c>
      <c r="C312" s="581" t="s">
        <v>12</v>
      </c>
      <c r="D312" s="442" t="s">
        <v>12</v>
      </c>
      <c r="E312" s="442" t="s">
        <v>12</v>
      </c>
      <c r="F312" s="581" t="n">
        <v>1.06</v>
      </c>
      <c r="G312" s="442" t="s">
        <v>12</v>
      </c>
      <c r="H312" s="433" t="s">
        <v>12</v>
      </c>
      <c r="I312" s="42"/>
      <c r="J312" s="339"/>
      <c r="K312" s="458" t="str">
        <f aca="false">$D$5</f>
        <v>ND</v>
      </c>
      <c r="L312" s="458" t="str">
        <f aca="false">IF(K312="ND","ND",IF(D$14="Yes",IF(AND(E310="ND",OR(C310&lt;&gt;"ND",D310&lt;&gt;"ND",C311&lt;&gt;"ND",D311&lt;&gt;"ND",E311&lt;&gt;"ND")),0.5*H310,E310),"ND"))</f>
        <v>ND</v>
      </c>
      <c r="M312" s="458" t="str">
        <f aca="false">IF(K312="ND","ND",IF(D$15="Yes",IF(AND(E311="ND",OR(C310&lt;&gt;"ND",D310&lt;&gt;"ND",E310&lt;&gt;"ND",C311&lt;&gt;"ND",D311&lt;&gt;"ND")),0.5*H311,E311),"ND"))</f>
        <v>ND</v>
      </c>
      <c r="N312" s="454" t="str">
        <f aca="false">IF(L312="ND","ND",IF(E312="ND",(L312/1000)/D$10,IF((L312/1000)/D$10&lt;=(E312/1000)/D$12,0,((L312/1000)/D$10-((E312/1000)/D$12)))))</f>
        <v>ND</v>
      </c>
      <c r="O312" s="454" t="str">
        <f aca="false">IF(M312="ND","ND",IF(E312="ND",(M312/1000)/D$11,IF((M312/1000)/D$11&lt;=(E312/1000)/D$12,0,((M312/1000)/D$11-((E312/1000)/D$12)))))</f>
        <v>ND</v>
      </c>
      <c r="P312" s="454" t="str">
        <f aca="false">IF(N312="ND","ND",(N312/$D$13))</f>
        <v>ND</v>
      </c>
      <c r="Q312" s="454" t="str">
        <f aca="false">IF(O312="ND","ND",(O312/$D$13))</f>
        <v>ND</v>
      </c>
      <c r="R312" s="454" t="str">
        <f aca="false">IF(P312="ND","ND",(P312*(2.20462*10^-6)*$D$8))</f>
        <v>ND</v>
      </c>
      <c r="S312" s="454" t="str">
        <f aca="false">IF(Q312="ND","ND",(Q312*(2.20462*10^-6)*$D$8))</f>
        <v>ND</v>
      </c>
      <c r="T312" s="454" t="str">
        <f aca="false">IF(R312="ND","ND",(R312/$D$6))</f>
        <v>ND</v>
      </c>
      <c r="U312" s="454" t="str">
        <f aca="false">IF(S312="ND","ND",(S312/$D$6))</f>
        <v>ND</v>
      </c>
      <c r="V312" s="454" t="str">
        <f aca="false">IF(R312="ND","ND",(R312/$D$7))</f>
        <v>ND</v>
      </c>
      <c r="W312" s="454" t="str">
        <f aca="false">IF(S312="ND","ND",(S312/$D$7))</f>
        <v>ND</v>
      </c>
      <c r="X312" s="568"/>
      <c r="Y312" s="569"/>
      <c r="Z312" s="454" t="str">
        <f aca="false">IF(D$5="ND","Not Tested",IF(Y310="ND",(H310/D$10/1000),"--"))</f>
        <v>Not Tested</v>
      </c>
      <c r="AA312" s="454" t="str">
        <f aca="false">IF(D$5="ND","Not Tested",IF(Y310="ND",(H311/D$11/1000),"--"))</f>
        <v>Not Tested</v>
      </c>
      <c r="AB312" s="507"/>
    </row>
    <row r="313" s="26" customFormat="true" ht="12.75" hidden="false" customHeight="false" outlineLevel="0" collapsed="false">
      <c r="A313" s="339" t="s">
        <v>290</v>
      </c>
      <c r="B313" s="464" t="s">
        <v>919</v>
      </c>
      <c r="C313" s="534" t="s">
        <v>12</v>
      </c>
      <c r="D313" s="440" t="s">
        <v>12</v>
      </c>
      <c r="E313" s="440" t="s">
        <v>12</v>
      </c>
      <c r="F313" s="440" t="n">
        <v>0.335</v>
      </c>
      <c r="G313" s="440" t="s">
        <v>12</v>
      </c>
      <c r="H313" s="441" t="s">
        <v>12</v>
      </c>
      <c r="I313" s="42"/>
      <c r="J313" s="339" t="str">
        <f aca="false">A313</f>
        <v>3,3'-Dichlorobenzidine</v>
      </c>
      <c r="K313" s="464" t="n">
        <f aca="false">$B$5</f>
        <v>1</v>
      </c>
      <c r="L313" s="464" t="str">
        <f aca="false">IF(K313="ND","ND",IF(B$14="Yes",IF(AND(C313="ND",OR(D313&lt;&gt;"ND",E313&lt;&gt;"ND",C314&lt;&gt;"ND",D314&lt;&gt;"ND",E314&lt;&gt;"ND")),0.5*F313,C313),"ND"))</f>
        <v>ND</v>
      </c>
      <c r="M313" s="464" t="str">
        <f aca="false">IF(K313="ND","ND",IF(B$15="Yes",IF(AND(C314="ND",OR(C313&lt;&gt;"ND",D313&lt;&gt;"ND",E313&lt;&gt;"ND",D314&lt;&gt;"ND",E314&lt;&gt;"ND")),0.5*F314,C314),"ND"))</f>
        <v>ND</v>
      </c>
      <c r="N313" s="506" t="str">
        <f aca="false">IF(L313="ND","ND",IF(C315="ND",(L313/1000)/B$10,IF((L313/1000)/B$10&lt;=(C315/1000)/B$12,0,((L313/1000)/B$10-((C315/1000)/B$12)))))</f>
        <v>ND</v>
      </c>
      <c r="O313" s="506" t="str">
        <f aca="false">IF(M313="ND","ND",IF(C315="ND",(M313/1000)/B$11,IF((M313/1000)/B$11&lt;=(C315/1000)/B$12,0,((M313/1000)/B$11-((C315/1000)/B$12)))))</f>
        <v>ND</v>
      </c>
      <c r="P313" s="506" t="str">
        <f aca="false">IF(N313="ND","ND",(N313/$B$13))</f>
        <v>ND</v>
      </c>
      <c r="Q313" s="506" t="str">
        <f aca="false">IF(O313="ND","ND",(O313/$B$13))</f>
        <v>ND</v>
      </c>
      <c r="R313" s="506" t="str">
        <f aca="false">IF(P313="ND","ND",(P313*(2.20462*10^-6)*$B$8))</f>
        <v>ND</v>
      </c>
      <c r="S313" s="506" t="str">
        <f aca="false">IF(Q313="ND","ND",(Q313*(2.20462*10^-6)*$B$8))</f>
        <v>ND</v>
      </c>
      <c r="T313" s="506" t="str">
        <f aca="false">IF(R313="ND","ND",(R313/$B$6))</f>
        <v>ND</v>
      </c>
      <c r="U313" s="506" t="str">
        <f aca="false">IF(S313="ND","ND",(S313/$B$6))</f>
        <v>ND</v>
      </c>
      <c r="V313" s="506" t="str">
        <f aca="false">IF(R313="ND","ND",(R313/$B$7))</f>
        <v>ND</v>
      </c>
      <c r="W313" s="506" t="str">
        <f aca="false">IF(S313="ND","ND",(S313/$B$7))</f>
        <v>ND</v>
      </c>
      <c r="X313" s="568" t="str">
        <f aca="false">IF(AND(T313="ND",U313="ND",T314="ND",U314="ND",T315="ND",U315="ND"),"ND",AVERAGE(T313:U315))</f>
        <v>ND</v>
      </c>
      <c r="Y313" s="569" t="str">
        <f aca="false">IF(AND(V313="ND",W313="ND",V314="ND",W314="ND",V315="ND",W315="ND"),"ND",AVERAGE(V313:W315))</f>
        <v>ND</v>
      </c>
      <c r="Z313" s="506" t="n">
        <f aca="false">IF(B$5="ND","Not Tested",IF(Y313="ND",(F313/B$10/1000),"--"))</f>
        <v>0.000166471051087621</v>
      </c>
      <c r="AA313" s="506" t="n">
        <f aca="false">IF(B$5="ND","Not Tested",IF(Y313="ND",(F314/B$11/1000),"--"))</f>
        <v>0.000191071455146689</v>
      </c>
      <c r="AB313" s="507" t="n">
        <f aca="false">IF(Y313="ND",MIN(Z313:AA315),"--")</f>
        <v>0.000166471051087621</v>
      </c>
    </row>
    <row r="314" s="26" customFormat="true" ht="12.75" hidden="false" customHeight="false" outlineLevel="0" collapsed="false">
      <c r="A314" s="339"/>
      <c r="B314" s="408" t="s">
        <v>920</v>
      </c>
      <c r="C314" s="534" t="s">
        <v>12</v>
      </c>
      <c r="D314" s="442" t="s">
        <v>12</v>
      </c>
      <c r="E314" s="442" t="s">
        <v>12</v>
      </c>
      <c r="F314" s="442" t="n">
        <v>0.335</v>
      </c>
      <c r="G314" s="442" t="s">
        <v>12</v>
      </c>
      <c r="H314" s="433" t="s">
        <v>12</v>
      </c>
      <c r="I314" s="42"/>
      <c r="J314" s="339"/>
      <c r="K314" s="408" t="str">
        <f aca="false">$C$5</f>
        <v>ND</v>
      </c>
      <c r="L314" s="408" t="str">
        <f aca="false">IF(K314="ND","ND",IF(C$14="Yes",IF(AND(D313="ND",OR(C313&lt;&gt;"ND",E313&lt;&gt;"ND",C314&lt;&gt;"ND",D314&lt;&gt;"ND",E314&lt;&gt;"ND")),0.5*G313,D313),"ND"))</f>
        <v>ND</v>
      </c>
      <c r="M314" s="408" t="str">
        <f aca="false">IF(K314="ND","ND",IF(C$15="Yes",IF(AND(D314="ND",OR(C313&lt;&gt;"ND",D313&lt;&gt;"ND",E313&lt;&gt;"ND",C314&lt;&gt;"ND",E314&lt;&gt;"ND")),0.5*G314,D314),"ND"))</f>
        <v>ND</v>
      </c>
      <c r="N314" s="495" t="str">
        <f aca="false">IF(L314="ND","ND",IF(D315="ND",(L314/1000)/$C$10,IF((L314/1000)/$C$10&lt;=(D315/1000)/C$12,0,((L314/1000)/$C$10-((D315/1000)/C$12)))))</f>
        <v>ND</v>
      </c>
      <c r="O314" s="495" t="str">
        <f aca="false">IF(M314="ND","ND",IF(D315="ND",(M314/1000)/C$11,IF((M314/1000)/C$11&lt;=(D315/1000)/C$12,0,((M314/1000)/C$11-((D315/1000)/C$12)))))</f>
        <v>ND</v>
      </c>
      <c r="P314" s="495" t="str">
        <f aca="false">IF(N314="ND","ND",(N314/$C$13))</f>
        <v>ND</v>
      </c>
      <c r="Q314" s="495" t="str">
        <f aca="false">IF(O314="ND","ND",(O314/$C$13))</f>
        <v>ND</v>
      </c>
      <c r="R314" s="495" t="str">
        <f aca="false">IF(P314="ND","ND",(P314*(2.20462*10^-6)*$C$8))</f>
        <v>ND</v>
      </c>
      <c r="S314" s="495" t="str">
        <f aca="false">IF(Q314="ND","ND",(Q314*(2.20462*10^-6)*$C$8))</f>
        <v>ND</v>
      </c>
      <c r="T314" s="495" t="str">
        <f aca="false">IF(R314="ND","ND",(R314/$C$6))</f>
        <v>ND</v>
      </c>
      <c r="U314" s="495" t="str">
        <f aca="false">IF(S314="ND","ND",(S314/$C$6))</f>
        <v>ND</v>
      </c>
      <c r="V314" s="495" t="str">
        <f aca="false">IF(R314="ND","ND",(R314/$C$7))</f>
        <v>ND</v>
      </c>
      <c r="W314" s="495" t="str">
        <f aca="false">IF(S314="ND","ND",(S314/$C$7))</f>
        <v>ND</v>
      </c>
      <c r="X314" s="568"/>
      <c r="Y314" s="569"/>
      <c r="Z314" s="495" t="str">
        <f aca="false">IF(C$5="ND","Not Tested",IF(Y313="ND",(G313/C$10/1000),"--"))</f>
        <v>Not Tested</v>
      </c>
      <c r="AA314" s="495" t="str">
        <f aca="false">IF(C$5="ND","Not Tested",IF(Y313="ND",(G314/C$11/1000),"--"))</f>
        <v>Not Tested</v>
      </c>
      <c r="AB314" s="507"/>
    </row>
    <row r="315" s="26" customFormat="true" ht="12.75" hidden="false" customHeight="false" outlineLevel="0" collapsed="false">
      <c r="A315" s="339"/>
      <c r="B315" s="458" t="s">
        <v>124</v>
      </c>
      <c r="C315" s="561" t="s">
        <v>12</v>
      </c>
      <c r="D315" s="442" t="s">
        <v>12</v>
      </c>
      <c r="E315" s="442" t="s">
        <v>12</v>
      </c>
      <c r="F315" s="581" t="n">
        <v>0.333</v>
      </c>
      <c r="G315" s="442" t="s">
        <v>12</v>
      </c>
      <c r="H315" s="433" t="s">
        <v>12</v>
      </c>
      <c r="I315" s="42"/>
      <c r="J315" s="339"/>
      <c r="K315" s="458" t="str">
        <f aca="false">$D$5</f>
        <v>ND</v>
      </c>
      <c r="L315" s="458" t="str">
        <f aca="false">IF(K315="ND","ND",IF(D$14="Yes",IF(AND(E313="ND",OR(C313&lt;&gt;"ND",D313&lt;&gt;"ND",C314&lt;&gt;"ND",D314&lt;&gt;"ND",E314&lt;&gt;"ND")),0.5*H313,E313),"ND"))</f>
        <v>ND</v>
      </c>
      <c r="M315" s="458" t="str">
        <f aca="false">IF(K315="ND","ND",IF(D$15="Yes",IF(AND(E314="ND",OR(C313&lt;&gt;"ND",D313&lt;&gt;"ND",E313&lt;&gt;"ND",C314&lt;&gt;"ND",D314&lt;&gt;"ND")),0.5*H314,E314),"ND"))</f>
        <v>ND</v>
      </c>
      <c r="N315" s="454" t="str">
        <f aca="false">IF(L315="ND","ND",IF(E315="ND",(L315/1000)/D$10,IF((L315/1000)/D$10&lt;=(E315/1000)/D$12,0,((L315/1000)/D$10-((E315/1000)/D$12)))))</f>
        <v>ND</v>
      </c>
      <c r="O315" s="454" t="str">
        <f aca="false">IF(M315="ND","ND",IF(E315="ND",(M315/1000)/D$11,IF((M315/1000)/D$11&lt;=(E315/1000)/D$12,0,((M315/1000)/D$11-((E315/1000)/D$12)))))</f>
        <v>ND</v>
      </c>
      <c r="P315" s="454" t="str">
        <f aca="false">IF(N315="ND","ND",(N315/$D$13))</f>
        <v>ND</v>
      </c>
      <c r="Q315" s="454" t="str">
        <f aca="false">IF(O315="ND","ND",(O315/$D$13))</f>
        <v>ND</v>
      </c>
      <c r="R315" s="454" t="str">
        <f aca="false">IF(P315="ND","ND",(P315*(2.20462*10^-6)*$D$8))</f>
        <v>ND</v>
      </c>
      <c r="S315" s="454" t="str">
        <f aca="false">IF(Q315="ND","ND",(Q315*(2.20462*10^-6)*$D$8))</f>
        <v>ND</v>
      </c>
      <c r="T315" s="454" t="str">
        <f aca="false">IF(R315="ND","ND",(R315/$D$6))</f>
        <v>ND</v>
      </c>
      <c r="U315" s="454" t="str">
        <f aca="false">IF(S315="ND","ND",(S315/$D$6))</f>
        <v>ND</v>
      </c>
      <c r="V315" s="454" t="str">
        <f aca="false">IF(R315="ND","ND",(R315/$D$7))</f>
        <v>ND</v>
      </c>
      <c r="W315" s="454" t="str">
        <f aca="false">IF(S315="ND","ND",(S315/$D$7))</f>
        <v>ND</v>
      </c>
      <c r="X315" s="568"/>
      <c r="Y315" s="569"/>
      <c r="Z315" s="454" t="str">
        <f aca="false">IF(D$5="ND","Not Tested",IF(Y313="ND",(H313/D$10/1000),"--"))</f>
        <v>Not Tested</v>
      </c>
      <c r="AA315" s="454" t="str">
        <f aca="false">IF(D$5="ND","Not Tested",IF(Y313="ND",(H314/D$11/1000),"--"))</f>
        <v>Not Tested</v>
      </c>
      <c r="AB315" s="507"/>
    </row>
    <row r="316" s="26" customFormat="true" ht="12.75" hidden="false" customHeight="false" outlineLevel="0" collapsed="false">
      <c r="A316" s="265" t="s">
        <v>932</v>
      </c>
      <c r="B316" s="464" t="s">
        <v>919</v>
      </c>
      <c r="C316" s="534" t="s">
        <v>12</v>
      </c>
      <c r="D316" s="440" t="s">
        <v>12</v>
      </c>
      <c r="E316" s="440" t="s">
        <v>12</v>
      </c>
      <c r="F316" s="440" t="n">
        <v>0.452</v>
      </c>
      <c r="G316" s="440" t="s">
        <v>12</v>
      </c>
      <c r="H316" s="441" t="s">
        <v>12</v>
      </c>
      <c r="I316" s="42"/>
      <c r="J316" s="339" t="str">
        <f aca="false">A316</f>
        <v>Benz(a)anthracene</v>
      </c>
      <c r="K316" s="464" t="n">
        <f aca="false">$B$5</f>
        <v>1</v>
      </c>
      <c r="L316" s="464" t="str">
        <f aca="false">IF(K316="ND","ND",IF(B$14="Yes",IF(AND(C316="ND",OR(D316&lt;&gt;"ND",E316&lt;&gt;"ND",C317&lt;&gt;"ND",D317&lt;&gt;"ND",E317&lt;&gt;"ND")),0.5*F316,C316),"ND"))</f>
        <v>ND</v>
      </c>
      <c r="M316" s="464" t="str">
        <f aca="false">IF(K316="ND","ND",IF(B$15="Yes",IF(AND(C317="ND",OR(C316&lt;&gt;"ND",D316&lt;&gt;"ND",E316&lt;&gt;"ND",D317&lt;&gt;"ND",E317&lt;&gt;"ND")),0.5*F317,C317),"ND"))</f>
        <v>ND</v>
      </c>
      <c r="N316" s="506" t="str">
        <f aca="false">IF(L316="ND","ND",IF(C318="ND",(L316/1000)/B$10,IF((L316/1000)/B$10&lt;=(C318/1000)/B$12,0,((L316/1000)/B$10-((C318/1000)/B$12)))))</f>
        <v>ND</v>
      </c>
      <c r="O316" s="506" t="str">
        <f aca="false">IF(M316="ND","ND",IF(C318="ND",(M316/1000)/B$11,IF((M316/1000)/B$11&lt;=(C318/1000)/B$12,0,((M316/1000)/B$11-((C318/1000)/B$12)))))</f>
        <v>ND</v>
      </c>
      <c r="P316" s="506" t="str">
        <f aca="false">IF(N316="ND","ND",(N316/$B$13))</f>
        <v>ND</v>
      </c>
      <c r="Q316" s="506" t="str">
        <f aca="false">IF(O316="ND","ND",(O316/$B$13))</f>
        <v>ND</v>
      </c>
      <c r="R316" s="506" t="str">
        <f aca="false">IF(P316="ND","ND",(P316*(2.20462*10^-6)*$B$8))</f>
        <v>ND</v>
      </c>
      <c r="S316" s="506" t="str">
        <f aca="false">IF(Q316="ND","ND",(Q316*(2.20462*10^-6)*$B$8))</f>
        <v>ND</v>
      </c>
      <c r="T316" s="506" t="str">
        <f aca="false">IF(R316="ND","ND",(R316/$B$6))</f>
        <v>ND</v>
      </c>
      <c r="U316" s="506" t="str">
        <f aca="false">IF(S316="ND","ND",(S316/$B$6))</f>
        <v>ND</v>
      </c>
      <c r="V316" s="506" t="str">
        <f aca="false">IF(R316="ND","ND",(R316/$B$7))</f>
        <v>ND</v>
      </c>
      <c r="W316" s="506" t="str">
        <f aca="false">IF(S316="ND","ND",(S316/$B$7))</f>
        <v>ND</v>
      </c>
      <c r="X316" s="568" t="str">
        <f aca="false">IF(AND(T316="ND",U316="ND",T317="ND",U317="ND",T318="ND",U318="ND"),"ND",AVERAGE(T316:U318))</f>
        <v>ND</v>
      </c>
      <c r="Y316" s="569" t="str">
        <f aca="false">IF(AND(V316="ND",W316="ND",V317="ND",W317="ND",V318="ND",W318="ND"),"ND",AVERAGE(V316:W318))</f>
        <v>ND</v>
      </c>
      <c r="Z316" s="506" t="n">
        <f aca="false">IF(B$5="ND","Not Tested",IF(Y316="ND",(F316/B$10/1000),"--"))</f>
        <v>0.000224611686840611</v>
      </c>
      <c r="AA316" s="506" t="n">
        <f aca="false">IF(B$5="ND","Not Tested",IF(Y316="ND",(F317/B$11/1000),"--"))</f>
        <v>0.000257803873809861</v>
      </c>
      <c r="AB316" s="507" t="n">
        <f aca="false">IF(Y316="ND",MIN(Z316:AA318),"--")</f>
        <v>0.000224611686840611</v>
      </c>
    </row>
    <row r="317" s="26" customFormat="true" ht="12.75" hidden="false" customHeight="false" outlineLevel="0" collapsed="false">
      <c r="A317" s="265"/>
      <c r="B317" s="408" t="s">
        <v>920</v>
      </c>
      <c r="C317" s="534" t="s">
        <v>12</v>
      </c>
      <c r="D317" s="442" t="s">
        <v>12</v>
      </c>
      <c r="E317" s="442" t="s">
        <v>12</v>
      </c>
      <c r="F317" s="442" t="n">
        <v>0.452</v>
      </c>
      <c r="G317" s="442" t="s">
        <v>12</v>
      </c>
      <c r="H317" s="433" t="s">
        <v>12</v>
      </c>
      <c r="I317" s="42"/>
      <c r="J317" s="339"/>
      <c r="K317" s="408" t="str">
        <f aca="false">$C$5</f>
        <v>ND</v>
      </c>
      <c r="L317" s="408" t="str">
        <f aca="false">IF(K317="ND","ND",IF(C$14="Yes",IF(AND(D316="ND",OR(C316&lt;&gt;"ND",E316&lt;&gt;"ND",C317&lt;&gt;"ND",D317&lt;&gt;"ND",E317&lt;&gt;"ND")),0.5*G316,D316),"ND"))</f>
        <v>ND</v>
      </c>
      <c r="M317" s="408" t="str">
        <f aca="false">IF(K317="ND","ND",IF(C$15="Yes",IF(AND(D317="ND",OR(C316&lt;&gt;"ND",D316&lt;&gt;"ND",E316&lt;&gt;"ND",C317&lt;&gt;"ND",E317&lt;&gt;"ND")),0.5*G317,D317),"ND"))</f>
        <v>ND</v>
      </c>
      <c r="N317" s="495" t="str">
        <f aca="false">IF(L317="ND","ND",IF(D318="ND",(L317/1000)/$C$10,IF((L317/1000)/$C$10&lt;=(D318/1000)/C$12,0,((L317/1000)/$C$10-((D318/1000)/C$12)))))</f>
        <v>ND</v>
      </c>
      <c r="O317" s="495" t="str">
        <f aca="false">IF(M317="ND","ND",IF(D318="ND",(M317/1000)/C$11,IF((M317/1000)/C$11&lt;=(D318/1000)/C$12,0,((M317/1000)/C$11-((D318/1000)/C$12)))))</f>
        <v>ND</v>
      </c>
      <c r="P317" s="495" t="str">
        <f aca="false">IF(N317="ND","ND",(N317/$C$13))</f>
        <v>ND</v>
      </c>
      <c r="Q317" s="495" t="str">
        <f aca="false">IF(O317="ND","ND",(O317/$C$13))</f>
        <v>ND</v>
      </c>
      <c r="R317" s="495" t="str">
        <f aca="false">IF(P317="ND","ND",(P317*(2.20462*10^-6)*$C$8))</f>
        <v>ND</v>
      </c>
      <c r="S317" s="495" t="str">
        <f aca="false">IF(Q317="ND","ND",(Q317*(2.20462*10^-6)*$C$8))</f>
        <v>ND</v>
      </c>
      <c r="T317" s="495" t="str">
        <f aca="false">IF(R317="ND","ND",(R317/$C$6))</f>
        <v>ND</v>
      </c>
      <c r="U317" s="495" t="str">
        <f aca="false">IF(S317="ND","ND",(S317/$C$6))</f>
        <v>ND</v>
      </c>
      <c r="V317" s="495" t="str">
        <f aca="false">IF(R317="ND","ND",(R317/$C$7))</f>
        <v>ND</v>
      </c>
      <c r="W317" s="495" t="str">
        <f aca="false">IF(S317="ND","ND",(S317/$C$7))</f>
        <v>ND</v>
      </c>
      <c r="X317" s="568"/>
      <c r="Y317" s="569"/>
      <c r="Z317" s="495" t="str">
        <f aca="false">IF(C$5="ND","Not Tested",IF(Y316="ND",(G316/C$10/1000),"--"))</f>
        <v>Not Tested</v>
      </c>
      <c r="AA317" s="495" t="str">
        <f aca="false">IF(C$5="ND","Not Tested",IF(Y316="ND",(G317/C$11/1000),"--"))</f>
        <v>Not Tested</v>
      </c>
      <c r="AB317" s="507"/>
    </row>
    <row r="318" s="26" customFormat="true" ht="12.75" hidden="false" customHeight="false" outlineLevel="0" collapsed="false">
      <c r="A318" s="265"/>
      <c r="B318" s="458" t="s">
        <v>124</v>
      </c>
      <c r="C318" s="561" t="s">
        <v>12</v>
      </c>
      <c r="D318" s="442" t="s">
        <v>12</v>
      </c>
      <c r="E318" s="442" t="s">
        <v>12</v>
      </c>
      <c r="F318" s="581" t="n">
        <v>0.537</v>
      </c>
      <c r="G318" s="442" t="s">
        <v>12</v>
      </c>
      <c r="H318" s="433" t="s">
        <v>12</v>
      </c>
      <c r="I318" s="42"/>
      <c r="J318" s="339"/>
      <c r="K318" s="458" t="str">
        <f aca="false">$D$5</f>
        <v>ND</v>
      </c>
      <c r="L318" s="458" t="str">
        <f aca="false">IF(K318="ND","ND",IF(D$14="Yes",IF(AND(E316="ND",OR(C316&lt;&gt;"ND",D316&lt;&gt;"ND",C317&lt;&gt;"ND",D317&lt;&gt;"ND",E317&lt;&gt;"ND")),0.5*H316,E316),"ND"))</f>
        <v>ND</v>
      </c>
      <c r="M318" s="458" t="str">
        <f aca="false">IF(K318="ND","ND",IF(D$15="Yes",IF(AND(E317="ND",OR(C316&lt;&gt;"ND",D316&lt;&gt;"ND",E316&lt;&gt;"ND",C317&lt;&gt;"ND",D317&lt;&gt;"ND")),0.5*H317,E317),"ND"))</f>
        <v>ND</v>
      </c>
      <c r="N318" s="454" t="str">
        <f aca="false">IF(L318="ND","ND",IF(E318="ND",(L318/1000)/D$10,IF((L318/1000)/D$10&lt;=(E318/1000)/D$12,0,((L318/1000)/D$10-((E318/1000)/D$12)))))</f>
        <v>ND</v>
      </c>
      <c r="O318" s="454" t="str">
        <f aca="false">IF(M318="ND","ND",IF(E318="ND",(M318/1000)/D$11,IF((M318/1000)/D$11&lt;=(E318/1000)/D$12,0,((M318/1000)/D$11-((E318/1000)/D$12)))))</f>
        <v>ND</v>
      </c>
      <c r="P318" s="454" t="str">
        <f aca="false">IF(N318="ND","ND",(N318/$D$13))</f>
        <v>ND</v>
      </c>
      <c r="Q318" s="454" t="str">
        <f aca="false">IF(O318="ND","ND",(O318/$D$13))</f>
        <v>ND</v>
      </c>
      <c r="R318" s="454" t="str">
        <f aca="false">IF(P318="ND","ND",(P318*(2.20462*10^-6)*$D$8))</f>
        <v>ND</v>
      </c>
      <c r="S318" s="454" t="str">
        <f aca="false">IF(Q318="ND","ND",(Q318*(2.20462*10^-6)*$D$8))</f>
        <v>ND</v>
      </c>
      <c r="T318" s="454" t="str">
        <f aca="false">IF(R318="ND","ND",(R318/$D$6))</f>
        <v>ND</v>
      </c>
      <c r="U318" s="454" t="str">
        <f aca="false">IF(S318="ND","ND",(S318/$D$6))</f>
        <v>ND</v>
      </c>
      <c r="V318" s="454" t="str">
        <f aca="false">IF(R318="ND","ND",(R318/$D$7))</f>
        <v>ND</v>
      </c>
      <c r="W318" s="454" t="str">
        <f aca="false">IF(S318="ND","ND",(S318/$D$7))</f>
        <v>ND</v>
      </c>
      <c r="X318" s="568"/>
      <c r="Y318" s="569"/>
      <c r="Z318" s="454" t="str">
        <f aca="false">IF(D$5="ND","Not Tested",IF(Y316="ND",(H316/D$10/1000),"--"))</f>
        <v>Not Tested</v>
      </c>
      <c r="AA318" s="454" t="str">
        <f aca="false">IF(D$5="ND","Not Tested",IF(Y316="ND",(H317/D$11/1000),"--"))</f>
        <v>Not Tested</v>
      </c>
      <c r="AB318" s="507"/>
    </row>
    <row r="319" s="26" customFormat="true" ht="12.75" hidden="false" customHeight="false" outlineLevel="0" collapsed="false">
      <c r="A319" s="268" t="s">
        <v>262</v>
      </c>
      <c r="B319" s="464" t="s">
        <v>919</v>
      </c>
      <c r="C319" s="534" t="s">
        <v>12</v>
      </c>
      <c r="D319" s="440" t="s">
        <v>12</v>
      </c>
      <c r="E319" s="440" t="s">
        <v>12</v>
      </c>
      <c r="F319" s="440" t="n">
        <v>0.488</v>
      </c>
      <c r="G319" s="440" t="s">
        <v>12</v>
      </c>
      <c r="H319" s="441" t="s">
        <v>12</v>
      </c>
      <c r="I319" s="42"/>
      <c r="J319" s="339" t="str">
        <f aca="false">A319</f>
        <v>Chrysene</v>
      </c>
      <c r="K319" s="464" t="n">
        <f aca="false">$B$5</f>
        <v>1</v>
      </c>
      <c r="L319" s="464" t="str">
        <f aca="false">IF(K319="ND","ND",IF(B$14="Yes",IF(AND(C319="ND",OR(D319&lt;&gt;"ND",E319&lt;&gt;"ND",C320&lt;&gt;"ND",D320&lt;&gt;"ND",E320&lt;&gt;"ND")),0.5*F319,C319),"ND"))</f>
        <v>ND</v>
      </c>
      <c r="M319" s="464" t="str">
        <f aca="false">IF(K319="ND","ND",IF(B$15="Yes",IF(AND(C320="ND",OR(C319&lt;&gt;"ND",D319&lt;&gt;"ND",E319&lt;&gt;"ND",D320&lt;&gt;"ND",E320&lt;&gt;"ND")),0.5*F320,C320),"ND"))</f>
        <v>ND</v>
      </c>
      <c r="N319" s="506" t="str">
        <f aca="false">IF(L319="ND","ND",IF(C321="ND",(L319/1000)/B$10,IF((L319/1000)/B$10&lt;=(C321/1000)/B$12,0,((L319/1000)/B$10-((C321/1000)/B$12)))))</f>
        <v>ND</v>
      </c>
      <c r="O319" s="506" t="str">
        <f aca="false">IF(M319="ND","ND",IF(C321="ND",(M319/1000)/B$11,IF((M319/1000)/B$11&lt;=(C321/1000)/B$12,0,((M319/1000)/B$11-((C321/1000)/B$12)))))</f>
        <v>ND</v>
      </c>
      <c r="P319" s="506" t="str">
        <f aca="false">IF(N319="ND","ND",(N319/$B$13))</f>
        <v>ND</v>
      </c>
      <c r="Q319" s="506" t="str">
        <f aca="false">IF(O319="ND","ND",(O319/$B$13))</f>
        <v>ND</v>
      </c>
      <c r="R319" s="506" t="str">
        <f aca="false">IF(P319="ND","ND",(P319*(2.20462*10^-6)*$B$8))</f>
        <v>ND</v>
      </c>
      <c r="S319" s="506" t="str">
        <f aca="false">IF(Q319="ND","ND",(Q319*(2.20462*10^-6)*$B$8))</f>
        <v>ND</v>
      </c>
      <c r="T319" s="506" t="str">
        <f aca="false">IF(R319="ND","ND",(R319/$B$6))</f>
        <v>ND</v>
      </c>
      <c r="U319" s="506" t="str">
        <f aca="false">IF(S319="ND","ND",(S319/$B$6))</f>
        <v>ND</v>
      </c>
      <c r="V319" s="506" t="str">
        <f aca="false">IF(R319="ND","ND",(R319/$B$7))</f>
        <v>ND</v>
      </c>
      <c r="W319" s="506" t="str">
        <f aca="false">IF(S319="ND","ND",(S319/$B$7))</f>
        <v>ND</v>
      </c>
      <c r="X319" s="568" t="str">
        <f aca="false">IF(AND(T319="ND",U319="ND",T320="ND",U320="ND",T321="ND",U321="ND"),"ND",AVERAGE(T319:U321))</f>
        <v>ND</v>
      </c>
      <c r="Y319" s="569" t="str">
        <f aca="false">IF(AND(V319="ND",W319="ND",V320="ND",W320="ND",V321="ND",W321="ND"),"ND",AVERAGE(V319:W321))</f>
        <v>ND</v>
      </c>
      <c r="Z319" s="506" t="n">
        <f aca="false">IF(B$5="ND","Not Tested",IF(Y319="ND",(F319/B$10/1000),"--"))</f>
        <v>0.000242501113226146</v>
      </c>
      <c r="AA319" s="506" t="n">
        <f aca="false">IF(B$5="ND","Not Tested",IF(Y319="ND",(F320/B$11/1000),"--"))</f>
        <v>0.000278336925706221</v>
      </c>
      <c r="AB319" s="507" t="n">
        <f aca="false">IF(Y319="ND",MIN(Z319:AA321),"--")</f>
        <v>0.000242501113226146</v>
      </c>
    </row>
    <row r="320" s="26" customFormat="true" ht="12.75" hidden="false" customHeight="false" outlineLevel="0" collapsed="false">
      <c r="A320" s="268"/>
      <c r="B320" s="408" t="s">
        <v>920</v>
      </c>
      <c r="C320" s="534" t="s">
        <v>12</v>
      </c>
      <c r="D320" s="442" t="s">
        <v>12</v>
      </c>
      <c r="E320" s="442" t="s">
        <v>12</v>
      </c>
      <c r="F320" s="442" t="n">
        <v>0.488</v>
      </c>
      <c r="G320" s="442" t="s">
        <v>12</v>
      </c>
      <c r="H320" s="433" t="s">
        <v>12</v>
      </c>
      <c r="I320" s="42"/>
      <c r="J320" s="339"/>
      <c r="K320" s="408" t="str">
        <f aca="false">$C$5</f>
        <v>ND</v>
      </c>
      <c r="L320" s="408" t="str">
        <f aca="false">IF(K320="ND","ND",IF(C$14="Yes",IF(AND(D319="ND",OR(C319&lt;&gt;"ND",E319&lt;&gt;"ND",C320&lt;&gt;"ND",D320&lt;&gt;"ND",E320&lt;&gt;"ND")),0.5*G319,D319),"ND"))</f>
        <v>ND</v>
      </c>
      <c r="M320" s="408" t="str">
        <f aca="false">IF(K320="ND","ND",IF(C$15="Yes",IF(AND(D320="ND",OR(C319&lt;&gt;"ND",D319&lt;&gt;"ND",E319&lt;&gt;"ND",C320&lt;&gt;"ND",E320&lt;&gt;"ND")),0.5*G320,D320),"ND"))</f>
        <v>ND</v>
      </c>
      <c r="N320" s="495" t="str">
        <f aca="false">IF(L320="ND","ND",IF(D321="ND",(L320/1000)/$C$10,IF((L320/1000)/$C$10&lt;=(D321/1000)/C$12,0,((L320/1000)/$C$10-((D321/1000)/C$12)))))</f>
        <v>ND</v>
      </c>
      <c r="O320" s="495" t="str">
        <f aca="false">IF(M320="ND","ND",IF(D321="ND",(M320/1000)/C$11,IF((M320/1000)/C$11&lt;=(D321/1000)/C$12,0,((M320/1000)/C$11-((D321/1000)/C$12)))))</f>
        <v>ND</v>
      </c>
      <c r="P320" s="495" t="str">
        <f aca="false">IF(N320="ND","ND",(N320/$C$13))</f>
        <v>ND</v>
      </c>
      <c r="Q320" s="495" t="str">
        <f aca="false">IF(O320="ND","ND",(O320/$C$13))</f>
        <v>ND</v>
      </c>
      <c r="R320" s="495" t="str">
        <f aca="false">IF(P320="ND","ND",(P320*(2.20462*10^-6)*$C$8))</f>
        <v>ND</v>
      </c>
      <c r="S320" s="495" t="str">
        <f aca="false">IF(Q320="ND","ND",(Q320*(2.20462*10^-6)*$C$8))</f>
        <v>ND</v>
      </c>
      <c r="T320" s="495" t="str">
        <f aca="false">IF(R320="ND","ND",(R320/$C$6))</f>
        <v>ND</v>
      </c>
      <c r="U320" s="495" t="str">
        <f aca="false">IF(S320="ND","ND",(S320/$C$6))</f>
        <v>ND</v>
      </c>
      <c r="V320" s="495" t="str">
        <f aca="false">IF(R320="ND","ND",(R320/$C$7))</f>
        <v>ND</v>
      </c>
      <c r="W320" s="495" t="str">
        <f aca="false">IF(S320="ND","ND",(S320/$C$7))</f>
        <v>ND</v>
      </c>
      <c r="X320" s="568"/>
      <c r="Y320" s="569"/>
      <c r="Z320" s="495" t="str">
        <f aca="false">IF(C$5="ND","Not Tested",IF(Y319="ND",(G319/C$10/1000),"--"))</f>
        <v>Not Tested</v>
      </c>
      <c r="AA320" s="495" t="str">
        <f aca="false">IF(C$5="ND","Not Tested",IF(Y319="ND",(G320/C$11/1000),"--"))</f>
        <v>Not Tested</v>
      </c>
      <c r="AB320" s="507"/>
    </row>
    <row r="321" s="26" customFormat="true" ht="12.75" hidden="false" customHeight="false" outlineLevel="0" collapsed="false">
      <c r="A321" s="268"/>
      <c r="B321" s="458" t="s">
        <v>124</v>
      </c>
      <c r="C321" s="561" t="s">
        <v>12</v>
      </c>
      <c r="D321" s="442" t="s">
        <v>12</v>
      </c>
      <c r="E321" s="442" t="s">
        <v>12</v>
      </c>
      <c r="F321" s="581" t="n">
        <v>0.623</v>
      </c>
      <c r="G321" s="442" t="s">
        <v>12</v>
      </c>
      <c r="H321" s="433" t="s">
        <v>12</v>
      </c>
      <c r="I321" s="42"/>
      <c r="J321" s="339"/>
      <c r="K321" s="458" t="str">
        <f aca="false">$D$5</f>
        <v>ND</v>
      </c>
      <c r="L321" s="458" t="str">
        <f aca="false">IF(K321="ND","ND",IF(D$14="Yes",IF(AND(E319="ND",OR(C319&lt;&gt;"ND",D319&lt;&gt;"ND",C320&lt;&gt;"ND",D320&lt;&gt;"ND",E320&lt;&gt;"ND")),0.5*H319,E319),"ND"))</f>
        <v>ND</v>
      </c>
      <c r="M321" s="458" t="str">
        <f aca="false">IF(K321="ND","ND",IF(D$15="Yes",IF(AND(E320="ND",OR(C319&lt;&gt;"ND",D319&lt;&gt;"ND",E319&lt;&gt;"ND",C320&lt;&gt;"ND",D320&lt;&gt;"ND")),0.5*H320,E320),"ND"))</f>
        <v>ND</v>
      </c>
      <c r="N321" s="454" t="str">
        <f aca="false">IF(L321="ND","ND",IF(E321="ND",(L321/1000)/D$10,IF((L321/1000)/D$10&lt;=(E321/1000)/D$12,0,((L321/1000)/D$10-((E321/1000)/D$12)))))</f>
        <v>ND</v>
      </c>
      <c r="O321" s="454" t="str">
        <f aca="false">IF(M321="ND","ND",IF(E321="ND",(M321/1000)/D$11,IF((M321/1000)/D$11&lt;=(E321/1000)/D$12,0,((M321/1000)/D$11-((E321/1000)/D$12)))))</f>
        <v>ND</v>
      </c>
      <c r="P321" s="454" t="str">
        <f aca="false">IF(N321="ND","ND",(N321/$D$13))</f>
        <v>ND</v>
      </c>
      <c r="Q321" s="454" t="str">
        <f aca="false">IF(O321="ND","ND",(O321/$D$13))</f>
        <v>ND</v>
      </c>
      <c r="R321" s="454" t="str">
        <f aca="false">IF(P321="ND","ND",(P321*(2.20462*10^-6)*$D$8))</f>
        <v>ND</v>
      </c>
      <c r="S321" s="454" t="str">
        <f aca="false">IF(Q321="ND","ND",(Q321*(2.20462*10^-6)*$D$8))</f>
        <v>ND</v>
      </c>
      <c r="T321" s="454" t="str">
        <f aca="false">IF(R321="ND","ND",(R321/$D$6))</f>
        <v>ND</v>
      </c>
      <c r="U321" s="454" t="str">
        <f aca="false">IF(S321="ND","ND",(S321/$D$6))</f>
        <v>ND</v>
      </c>
      <c r="V321" s="454" t="str">
        <f aca="false">IF(R321="ND","ND",(R321/$D$7))</f>
        <v>ND</v>
      </c>
      <c r="W321" s="454" t="str">
        <f aca="false">IF(S321="ND","ND",(S321/$D$7))</f>
        <v>ND</v>
      </c>
      <c r="X321" s="568"/>
      <c r="Y321" s="569"/>
      <c r="Z321" s="454" t="str">
        <f aca="false">IF(D$5="ND","Not Tested",IF(Y319="ND",(H319/D$10/1000),"--"))</f>
        <v>Not Tested</v>
      </c>
      <c r="AA321" s="454" t="str">
        <f aca="false">IF(D$5="ND","Not Tested",IF(Y319="ND",(H320/D$11/1000),"--"))</f>
        <v>Not Tested</v>
      </c>
      <c r="AB321" s="507"/>
    </row>
    <row r="322" s="26" customFormat="true" ht="12.75" hidden="false" customHeight="false" outlineLevel="0" collapsed="false">
      <c r="A322" s="268" t="s">
        <v>933</v>
      </c>
      <c r="B322" s="464" t="s">
        <v>919</v>
      </c>
      <c r="C322" s="534" t="s">
        <v>12</v>
      </c>
      <c r="D322" s="440" t="s">
        <v>12</v>
      </c>
      <c r="E322" s="440" t="s">
        <v>12</v>
      </c>
      <c r="F322" s="440" t="n">
        <v>0.312</v>
      </c>
      <c r="G322" s="440" t="s">
        <v>12</v>
      </c>
      <c r="H322" s="441" t="s">
        <v>12</v>
      </c>
      <c r="I322" s="141"/>
      <c r="J322" s="339" t="str">
        <f aca="false">A322</f>
        <v>Di-n-octylphthalate</v>
      </c>
      <c r="K322" s="464" t="n">
        <f aca="false">$B$5</f>
        <v>1</v>
      </c>
      <c r="L322" s="464" t="str">
        <f aca="false">IF(K322="ND","ND",IF(B$14="Yes",IF(AND(C322="ND",OR(D322&lt;&gt;"ND",E322&lt;&gt;"ND",C323&lt;&gt;"ND",D323&lt;&gt;"ND",E323&lt;&gt;"ND")),0.5*F322,C322),"ND"))</f>
        <v>ND</v>
      </c>
      <c r="M322" s="464" t="str">
        <f aca="false">IF(K322="ND","ND",IF(B$15="Yes",IF(AND(C323="ND",OR(C322&lt;&gt;"ND",D322&lt;&gt;"ND",E322&lt;&gt;"ND",D323&lt;&gt;"ND",E323&lt;&gt;"ND")),0.5*F323,C323),"ND"))</f>
        <v>ND</v>
      </c>
      <c r="N322" s="506" t="str">
        <f aca="false">IF(L322="ND","ND",IF(C324="ND",(L322/1000)/B$10,IF((L322/1000)/B$10&lt;=(C324/1000)/B$12,0,((L322/1000)/B$10-((C324/1000)/B$12)))))</f>
        <v>ND</v>
      </c>
      <c r="O322" s="506" t="str">
        <f aca="false">IF(M322="ND","ND",IF(C324="ND",(M322/1000)/B$11,IF((M322/1000)/B$11&lt;=(C324/1000)/B$12,0,((M322/1000)/B$11-((C324/1000)/B$12)))))</f>
        <v>ND</v>
      </c>
      <c r="P322" s="506" t="str">
        <f aca="false">IF(N322="ND","ND",(N322/$B$13))</f>
        <v>ND</v>
      </c>
      <c r="Q322" s="506" t="str">
        <f aca="false">IF(O322="ND","ND",(O322/$B$13))</f>
        <v>ND</v>
      </c>
      <c r="R322" s="506" t="str">
        <f aca="false">IF(P322="ND","ND",(P322*(2.20462*10^-6)*$B$8))</f>
        <v>ND</v>
      </c>
      <c r="S322" s="506" t="str">
        <f aca="false">IF(Q322="ND","ND",(Q322*(2.20462*10^-6)*$B$8))</f>
        <v>ND</v>
      </c>
      <c r="T322" s="506" t="str">
        <f aca="false">IF(R322="ND","ND",(R322/$B$6))</f>
        <v>ND</v>
      </c>
      <c r="U322" s="506" t="str">
        <f aca="false">IF(S322="ND","ND",(S322/$B$6))</f>
        <v>ND</v>
      </c>
      <c r="V322" s="506" t="str">
        <f aca="false">IF(R322="ND","ND",(R322/$B$7))</f>
        <v>ND</v>
      </c>
      <c r="W322" s="506" t="str">
        <f aca="false">IF(S322="ND","ND",(S322/$B$7))</f>
        <v>ND</v>
      </c>
      <c r="X322" s="568" t="str">
        <f aca="false">IF(AND(T322="ND",U322="ND",T323="ND",U323="ND",T324="ND",U324="ND"),"ND",AVERAGE(T322:U324))</f>
        <v>ND</v>
      </c>
      <c r="Y322" s="569" t="str">
        <f aca="false">IF(AND(V322="ND",W322="ND",V323="ND",W323="ND",V324="ND",W324="ND"),"ND",AVERAGE(V322:W324))</f>
        <v>ND</v>
      </c>
      <c r="Z322" s="506" t="n">
        <f aca="false">IF(B$5="ND","Not Tested",IF(Y322="ND",(F322/B$10/1000),"--"))</f>
        <v>0.000155041695341306</v>
      </c>
      <c r="AA322" s="506" t="n">
        <f aca="false">IF(B$5="ND","Not Tested",IF(Y322="ND",(F323/B$11/1000),"--"))</f>
        <v>0.000177953116435125</v>
      </c>
      <c r="AB322" s="507" t="n">
        <f aca="false">IF(Y322="ND",MIN(Z322:AA324),"--")</f>
        <v>0.000155041695341306</v>
      </c>
    </row>
    <row r="323" s="413" customFormat="true" ht="12.75" hidden="false" customHeight="false" outlineLevel="0" collapsed="false">
      <c r="A323" s="268"/>
      <c r="B323" s="408" t="s">
        <v>920</v>
      </c>
      <c r="C323" s="534" t="s">
        <v>12</v>
      </c>
      <c r="D323" s="442" t="s">
        <v>12</v>
      </c>
      <c r="E323" s="442" t="s">
        <v>12</v>
      </c>
      <c r="F323" s="442" t="n">
        <v>0.312</v>
      </c>
      <c r="G323" s="442" t="s">
        <v>12</v>
      </c>
      <c r="H323" s="433" t="s">
        <v>12</v>
      </c>
      <c r="I323" s="141"/>
      <c r="J323" s="339"/>
      <c r="K323" s="408" t="str">
        <f aca="false">$C$5</f>
        <v>ND</v>
      </c>
      <c r="L323" s="408" t="str">
        <f aca="false">IF(K323="ND","ND",IF(C$14="Yes",IF(AND(D322="ND",OR(C322&lt;&gt;"ND",E322&lt;&gt;"ND",C323&lt;&gt;"ND",D323&lt;&gt;"ND",E323&lt;&gt;"ND")),0.5*G322,D322),"ND"))</f>
        <v>ND</v>
      </c>
      <c r="M323" s="408" t="str">
        <f aca="false">IF(K323="ND","ND",IF(C$15="Yes",IF(AND(D323="ND",OR(C322&lt;&gt;"ND",D322&lt;&gt;"ND",E322&lt;&gt;"ND",C323&lt;&gt;"ND",E323&lt;&gt;"ND")),0.5*G323,D323),"ND"))</f>
        <v>ND</v>
      </c>
      <c r="N323" s="495" t="str">
        <f aca="false">IF(L323="ND","ND",IF(D324="ND",(L323/1000)/$C$10,IF((L323/1000)/$C$10&lt;=(D324/1000)/C$12,0,((L323/1000)/$C$10-((D324/1000)/C$12)))))</f>
        <v>ND</v>
      </c>
      <c r="O323" s="495" t="str">
        <f aca="false">IF(M323="ND","ND",IF(D324="ND",(M323/1000)/C$11,IF((M323/1000)/C$11&lt;=(D324/1000)/C$12,0,((M323/1000)/C$11-((D324/1000)/C$12)))))</f>
        <v>ND</v>
      </c>
      <c r="P323" s="495" t="str">
        <f aca="false">IF(N323="ND","ND",(N323/$C$13))</f>
        <v>ND</v>
      </c>
      <c r="Q323" s="495" t="str">
        <f aca="false">IF(O323="ND","ND",(O323/$C$13))</f>
        <v>ND</v>
      </c>
      <c r="R323" s="495" t="str">
        <f aca="false">IF(P323="ND","ND",(P323*(2.20462*10^-6)*$C$8))</f>
        <v>ND</v>
      </c>
      <c r="S323" s="495" t="str">
        <f aca="false">IF(Q323="ND","ND",(Q323*(2.20462*10^-6)*$C$8))</f>
        <v>ND</v>
      </c>
      <c r="T323" s="495" t="str">
        <f aca="false">IF(R323="ND","ND",(R323/$C$6))</f>
        <v>ND</v>
      </c>
      <c r="U323" s="495" t="str">
        <f aca="false">IF(S323="ND","ND",(S323/$C$6))</f>
        <v>ND</v>
      </c>
      <c r="V323" s="495" t="str">
        <f aca="false">IF(R323="ND","ND",(R323/$C$7))</f>
        <v>ND</v>
      </c>
      <c r="W323" s="495" t="str">
        <f aca="false">IF(S323="ND","ND",(S323/$C$7))</f>
        <v>ND</v>
      </c>
      <c r="X323" s="568"/>
      <c r="Y323" s="569"/>
      <c r="Z323" s="495" t="str">
        <f aca="false">IF(C$5="ND","Not Tested",IF(Y322="ND",(G322/C$10/1000),"--"))</f>
        <v>Not Tested</v>
      </c>
      <c r="AA323" s="495" t="str">
        <f aca="false">IF(C$5="ND","Not Tested",IF(Y322="ND",(G323/C$11/1000),"--"))</f>
        <v>Not Tested</v>
      </c>
      <c r="AB323" s="507"/>
    </row>
    <row r="324" s="413" customFormat="true" ht="12.75" hidden="false" customHeight="false" outlineLevel="0" collapsed="false">
      <c r="A324" s="268"/>
      <c r="B324" s="458" t="s">
        <v>124</v>
      </c>
      <c r="C324" s="561" t="n">
        <v>0.794</v>
      </c>
      <c r="D324" s="442" t="s">
        <v>12</v>
      </c>
      <c r="E324" s="442" t="s">
        <v>12</v>
      </c>
      <c r="F324" s="581" t="n">
        <v>0.124</v>
      </c>
      <c r="G324" s="442" t="s">
        <v>12</v>
      </c>
      <c r="H324" s="433" t="s">
        <v>12</v>
      </c>
      <c r="I324" s="141"/>
      <c r="J324" s="339"/>
      <c r="K324" s="458" t="str">
        <f aca="false">$D$5</f>
        <v>ND</v>
      </c>
      <c r="L324" s="458" t="str">
        <f aca="false">IF(K324="ND","ND",IF(D$14="Yes",IF(AND(E322="ND",OR(C322&lt;&gt;"ND",D322&lt;&gt;"ND",C323&lt;&gt;"ND",D323&lt;&gt;"ND",E323&lt;&gt;"ND")),0.5*H322,E322),"ND"))</f>
        <v>ND</v>
      </c>
      <c r="M324" s="458" t="str">
        <f aca="false">IF(K324="ND","ND",IF(D$15="Yes",IF(AND(E323="ND",OR(C322&lt;&gt;"ND",D322&lt;&gt;"ND",E322&lt;&gt;"ND",C323&lt;&gt;"ND",D323&lt;&gt;"ND")),0.5*H323,E323),"ND"))</f>
        <v>ND</v>
      </c>
      <c r="N324" s="454" t="str">
        <f aca="false">IF(L324="ND","ND",IF(E324="ND",(L324/1000)/D$10,IF((L324/1000)/D$10&lt;=(E324/1000)/D$12,0,((L324/1000)/D$10-((E324/1000)/D$12)))))</f>
        <v>ND</v>
      </c>
      <c r="O324" s="454" t="str">
        <f aca="false">IF(M324="ND","ND",IF(E324="ND",(M324/1000)/D$11,IF((M324/1000)/D$11&lt;=(E324/1000)/D$12,0,((M324/1000)/D$11-((E324/1000)/D$12)))))</f>
        <v>ND</v>
      </c>
      <c r="P324" s="454" t="str">
        <f aca="false">IF(N324="ND","ND",(N324/$D$13))</f>
        <v>ND</v>
      </c>
      <c r="Q324" s="454" t="str">
        <f aca="false">IF(O324="ND","ND",(O324/$D$13))</f>
        <v>ND</v>
      </c>
      <c r="R324" s="454" t="str">
        <f aca="false">IF(P324="ND","ND",(P324*(2.20462*10^-6)*$D$8))</f>
        <v>ND</v>
      </c>
      <c r="S324" s="454" t="str">
        <f aca="false">IF(Q324="ND","ND",(Q324*(2.20462*10^-6)*$D$8))</f>
        <v>ND</v>
      </c>
      <c r="T324" s="454" t="str">
        <f aca="false">IF(R324="ND","ND",(R324/$D$6))</f>
        <v>ND</v>
      </c>
      <c r="U324" s="454" t="str">
        <f aca="false">IF(S324="ND","ND",(S324/$D$6))</f>
        <v>ND</v>
      </c>
      <c r="V324" s="454" t="str">
        <f aca="false">IF(R324="ND","ND",(R324/$D$7))</f>
        <v>ND</v>
      </c>
      <c r="W324" s="454" t="str">
        <f aca="false">IF(S324="ND","ND",(S324/$D$7))</f>
        <v>ND</v>
      </c>
      <c r="X324" s="568"/>
      <c r="Y324" s="569"/>
      <c r="Z324" s="454" t="str">
        <f aca="false">IF(D$5="ND","Not Tested",IF(Y322="ND",(H322/D$10/1000),"--"))</f>
        <v>Not Tested</v>
      </c>
      <c r="AA324" s="454" t="str">
        <f aca="false">IF(D$5="ND","Not Tested",IF(Y322="ND",(H323/D$11/1000),"--"))</f>
        <v>Not Tested</v>
      </c>
      <c r="AB324" s="507"/>
    </row>
    <row r="325" s="26" customFormat="true" ht="12.75" hidden="false" customHeight="false" outlineLevel="0" collapsed="false">
      <c r="A325" s="268" t="s">
        <v>934</v>
      </c>
      <c r="B325" s="464" t="s">
        <v>919</v>
      </c>
      <c r="C325" s="534" t="s">
        <v>12</v>
      </c>
      <c r="D325" s="440" t="s">
        <v>12</v>
      </c>
      <c r="E325" s="440" t="s">
        <v>12</v>
      </c>
      <c r="F325" s="440" t="n">
        <v>0.461</v>
      </c>
      <c r="G325" s="440" t="s">
        <v>12</v>
      </c>
      <c r="H325" s="441" t="s">
        <v>12</v>
      </c>
      <c r="I325" s="42"/>
      <c r="J325" s="339" t="str">
        <f aca="false">A325</f>
        <v>7,12-Dimethylbenz(a)anthracene</v>
      </c>
      <c r="K325" s="464" t="n">
        <f aca="false">$B$5</f>
        <v>1</v>
      </c>
      <c r="L325" s="464" t="str">
        <f aca="false">IF(K325="ND","ND",IF(B$14="Yes",IF(AND(C325="ND",OR(D325&lt;&gt;"ND",E325&lt;&gt;"ND",C326&lt;&gt;"ND",D326&lt;&gt;"ND",E326&lt;&gt;"ND")),0.5*F325,C325),"ND"))</f>
        <v>ND</v>
      </c>
      <c r="M325" s="464" t="str">
        <f aca="false">IF(K325="ND","ND",IF(B$15="Yes",IF(AND(C326="ND",OR(C325&lt;&gt;"ND",D325&lt;&gt;"ND",E325&lt;&gt;"ND",D326&lt;&gt;"ND",E326&lt;&gt;"ND")),0.5*F326,C326),"ND"))</f>
        <v>ND</v>
      </c>
      <c r="N325" s="506" t="str">
        <f aca="false">IF(L325="ND","ND",IF(C327="ND",(L325/1000)/B$10,IF((L325/1000)/B$10&lt;=(C327/1000)/B$12,0,((L325/1000)/B$10-((C327/1000)/B$12)))))</f>
        <v>ND</v>
      </c>
      <c r="O325" s="506" t="str">
        <f aca="false">IF(M325="ND","ND",IF(C327="ND",(M325/1000)/B$11,IF((M325/1000)/B$11&lt;=(C327/1000)/B$12,0,((M325/1000)/B$11-((C327/1000)/B$12)))))</f>
        <v>ND</v>
      </c>
      <c r="P325" s="506" t="str">
        <f aca="false">IF(N325="ND","ND",(N325/$B$13))</f>
        <v>ND</v>
      </c>
      <c r="Q325" s="506" t="str">
        <f aca="false">IF(O325="ND","ND",(O325/$B$13))</f>
        <v>ND</v>
      </c>
      <c r="R325" s="506" t="str">
        <f aca="false">IF(P325="ND","ND",(P325*(2.20462*10^-6)*$B$8))</f>
        <v>ND</v>
      </c>
      <c r="S325" s="506" t="str">
        <f aca="false">IF(Q325="ND","ND",(Q325*(2.20462*10^-6)*$B$8))</f>
        <v>ND</v>
      </c>
      <c r="T325" s="506" t="str">
        <f aca="false">IF(R325="ND","ND",(R325/$B$6))</f>
        <v>ND</v>
      </c>
      <c r="U325" s="506" t="str">
        <f aca="false">IF(S325="ND","ND",(S325/$B$6))</f>
        <v>ND</v>
      </c>
      <c r="V325" s="506" t="str">
        <f aca="false">IF(R325="ND","ND",(R325/$B$7))</f>
        <v>ND</v>
      </c>
      <c r="W325" s="506" t="str">
        <f aca="false">IF(S325="ND","ND",(S325/$B$7))</f>
        <v>ND</v>
      </c>
      <c r="X325" s="568" t="str">
        <f aca="false">IF(AND(T325="ND",U325="ND",T326="ND",U326="ND",T327="ND",U327="ND"),"ND",AVERAGE(T325:U327))</f>
        <v>ND</v>
      </c>
      <c r="Y325" s="569" t="str">
        <f aca="false">IF(AND(V325="ND",W325="ND",V326="ND",W326="ND",V327="ND",W327="ND"),"ND",AVERAGE(V325:W327))</f>
        <v>ND</v>
      </c>
      <c r="Z325" s="506" t="n">
        <f aca="false">IF(B$5="ND","Not Tested",IF(Y325="ND",(F325/B$10/1000),"--"))</f>
        <v>0.000229084043436994</v>
      </c>
      <c r="AA325" s="506" t="n">
        <f aca="false">IF(B$5="ND","Not Tested",IF(Y325="ND",(F326/B$11/1000),"--"))</f>
        <v>0.000262937136783951</v>
      </c>
      <c r="AB325" s="507" t="n">
        <f aca="false">IF(Y325="ND",MIN(Z325:AA327),"--")</f>
        <v>0.000229084043436994</v>
      </c>
    </row>
    <row r="326" s="26" customFormat="true" ht="12.75" hidden="false" customHeight="false" outlineLevel="0" collapsed="false">
      <c r="A326" s="268"/>
      <c r="B326" s="408" t="s">
        <v>920</v>
      </c>
      <c r="C326" s="534" t="s">
        <v>12</v>
      </c>
      <c r="D326" s="442" t="s">
        <v>12</v>
      </c>
      <c r="E326" s="442" t="s">
        <v>12</v>
      </c>
      <c r="F326" s="442" t="n">
        <v>0.461</v>
      </c>
      <c r="G326" s="442" t="s">
        <v>12</v>
      </c>
      <c r="H326" s="433" t="s">
        <v>12</v>
      </c>
      <c r="I326" s="42"/>
      <c r="J326" s="339"/>
      <c r="K326" s="408" t="str">
        <f aca="false">$C$5</f>
        <v>ND</v>
      </c>
      <c r="L326" s="408" t="str">
        <f aca="false">IF(K326="ND","ND",IF(C$14="Yes",IF(AND(D325="ND",OR(C325&lt;&gt;"ND",E325&lt;&gt;"ND",C326&lt;&gt;"ND",D326&lt;&gt;"ND",E326&lt;&gt;"ND")),0.5*G325,D325),"ND"))</f>
        <v>ND</v>
      </c>
      <c r="M326" s="408" t="str">
        <f aca="false">IF(K326="ND","ND",IF(C$15="Yes",IF(AND(D326="ND",OR(C325&lt;&gt;"ND",D325&lt;&gt;"ND",E325&lt;&gt;"ND",C326&lt;&gt;"ND",E326&lt;&gt;"ND")),0.5*G326,D326),"ND"))</f>
        <v>ND</v>
      </c>
      <c r="N326" s="495" t="str">
        <f aca="false">IF(L326="ND","ND",IF(D327="ND",(L326/1000)/$C$10,IF((L326/1000)/$C$10&lt;=(D327/1000)/C$12,0,((L326/1000)/$C$10-((D327/1000)/C$12)))))</f>
        <v>ND</v>
      </c>
      <c r="O326" s="495" t="str">
        <f aca="false">IF(M326="ND","ND",IF(D327="ND",(M326/1000)/C$11,IF((M326/1000)/C$11&lt;=(D327/1000)/C$12,0,((M326/1000)/C$11-((D327/1000)/C$12)))))</f>
        <v>ND</v>
      </c>
      <c r="P326" s="495" t="str">
        <f aca="false">IF(N326="ND","ND",(N326/$C$13))</f>
        <v>ND</v>
      </c>
      <c r="Q326" s="495" t="str">
        <f aca="false">IF(O326="ND","ND",(O326/$C$13))</f>
        <v>ND</v>
      </c>
      <c r="R326" s="495" t="str">
        <f aca="false">IF(P326="ND","ND",(P326*(2.20462*10^-6)*$C$8))</f>
        <v>ND</v>
      </c>
      <c r="S326" s="495" t="str">
        <f aca="false">IF(Q326="ND","ND",(Q326*(2.20462*10^-6)*$C$8))</f>
        <v>ND</v>
      </c>
      <c r="T326" s="495" t="str">
        <f aca="false">IF(R326="ND","ND",(R326/$C$6))</f>
        <v>ND</v>
      </c>
      <c r="U326" s="495" t="str">
        <f aca="false">IF(S326="ND","ND",(S326/$C$6))</f>
        <v>ND</v>
      </c>
      <c r="V326" s="495" t="str">
        <f aca="false">IF(R326="ND","ND",(R326/$C$7))</f>
        <v>ND</v>
      </c>
      <c r="W326" s="495" t="str">
        <f aca="false">IF(S326="ND","ND",(S326/$C$7))</f>
        <v>ND</v>
      </c>
      <c r="X326" s="568"/>
      <c r="Y326" s="569"/>
      <c r="Z326" s="495" t="str">
        <f aca="false">IF(C$5="ND","Not Tested",IF(Y325="ND",(G325/C$10/1000),"--"))</f>
        <v>Not Tested</v>
      </c>
      <c r="AA326" s="495" t="str">
        <f aca="false">IF(C$5="ND","Not Tested",IF(Y325="ND",(G326/C$11/1000),"--"))</f>
        <v>Not Tested</v>
      </c>
      <c r="AB326" s="507"/>
    </row>
    <row r="327" s="26" customFormat="true" ht="12.75" hidden="false" customHeight="false" outlineLevel="0" collapsed="false">
      <c r="A327" s="268"/>
      <c r="B327" s="458" t="s">
        <v>124</v>
      </c>
      <c r="C327" s="561" t="s">
        <v>12</v>
      </c>
      <c r="D327" s="442" t="s">
        <v>12</v>
      </c>
      <c r="E327" s="442" t="s">
        <v>12</v>
      </c>
      <c r="F327" s="581" t="n">
        <v>1.63</v>
      </c>
      <c r="G327" s="442" t="s">
        <v>12</v>
      </c>
      <c r="H327" s="433" t="s">
        <v>12</v>
      </c>
      <c r="I327" s="42"/>
      <c r="J327" s="339"/>
      <c r="K327" s="458" t="str">
        <f aca="false">$D$5</f>
        <v>ND</v>
      </c>
      <c r="L327" s="458" t="str">
        <f aca="false">IF(K327="ND","ND",IF(D$14="Yes",IF(AND(E325="ND",OR(C325&lt;&gt;"ND",D325&lt;&gt;"ND",C326&lt;&gt;"ND",D326&lt;&gt;"ND",E326&lt;&gt;"ND")),0.5*H325,E325),"ND"))</f>
        <v>ND</v>
      </c>
      <c r="M327" s="458" t="str">
        <f aca="false">IF(K327="ND","ND",IF(D$15="Yes",IF(AND(E326="ND",OR(C325&lt;&gt;"ND",D325&lt;&gt;"ND",E325&lt;&gt;"ND",C326&lt;&gt;"ND",D326&lt;&gt;"ND")),0.5*H326,E326),"ND"))</f>
        <v>ND</v>
      </c>
      <c r="N327" s="454" t="str">
        <f aca="false">IF(L327="ND","ND",IF(E327="ND",(L327/1000)/D$10,IF((L327/1000)/D$10&lt;=(E327/1000)/D$12,0,((L327/1000)/D$10-((E327/1000)/D$12)))))</f>
        <v>ND</v>
      </c>
      <c r="O327" s="454" t="str">
        <f aca="false">IF(M327="ND","ND",IF(E327="ND",(M327/1000)/D$11,IF((M327/1000)/D$11&lt;=(E327/1000)/D$12,0,((M327/1000)/D$11-((E327/1000)/D$12)))))</f>
        <v>ND</v>
      </c>
      <c r="P327" s="454" t="str">
        <f aca="false">IF(N327="ND","ND",(N327/$D$13))</f>
        <v>ND</v>
      </c>
      <c r="Q327" s="454" t="str">
        <f aca="false">IF(O327="ND","ND",(O327/$D$13))</f>
        <v>ND</v>
      </c>
      <c r="R327" s="454" t="str">
        <f aca="false">IF(P327="ND","ND",(P327*(2.20462*10^-6)*$D$8))</f>
        <v>ND</v>
      </c>
      <c r="S327" s="454" t="str">
        <f aca="false">IF(Q327="ND","ND",(Q327*(2.20462*10^-6)*$D$8))</f>
        <v>ND</v>
      </c>
      <c r="T327" s="454" t="str">
        <f aca="false">IF(R327="ND","ND",(R327/$D$6))</f>
        <v>ND</v>
      </c>
      <c r="U327" s="454" t="str">
        <f aca="false">IF(S327="ND","ND",(S327/$D$6))</f>
        <v>ND</v>
      </c>
      <c r="V327" s="454" t="str">
        <f aca="false">IF(R327="ND","ND",(R327/$D$7))</f>
        <v>ND</v>
      </c>
      <c r="W327" s="454" t="str">
        <f aca="false">IF(S327="ND","ND",(S327/$D$7))</f>
        <v>ND</v>
      </c>
      <c r="X327" s="568"/>
      <c r="Y327" s="569"/>
      <c r="Z327" s="454" t="str">
        <f aca="false">IF(D$5="ND","Not Tested",IF(Y325="ND",(H325/D$10/1000),"--"))</f>
        <v>Not Tested</v>
      </c>
      <c r="AA327" s="454" t="str">
        <f aca="false">IF(D$5="ND","Not Tested",IF(Y325="ND",(H326/D$11/1000),"--"))</f>
        <v>Not Tested</v>
      </c>
      <c r="AB327" s="507"/>
    </row>
    <row r="328" s="26" customFormat="true" ht="12.75" hidden="false" customHeight="false" outlineLevel="0" collapsed="false">
      <c r="A328" s="268" t="s">
        <v>935</v>
      </c>
      <c r="B328" s="464" t="s">
        <v>919</v>
      </c>
      <c r="C328" s="534" t="s">
        <v>12</v>
      </c>
      <c r="D328" s="440" t="s">
        <v>12</v>
      </c>
      <c r="E328" s="440" t="s">
        <v>12</v>
      </c>
      <c r="F328" s="440" t="n">
        <v>0.278</v>
      </c>
      <c r="G328" s="440" t="s">
        <v>12</v>
      </c>
      <c r="H328" s="441" t="s">
        <v>12</v>
      </c>
      <c r="I328" s="42"/>
      <c r="J328" s="339" t="str">
        <f aca="false">A328</f>
        <v>Benzo(b)fluoranthene</v>
      </c>
      <c r="K328" s="464" t="n">
        <f aca="false">$B$5</f>
        <v>1</v>
      </c>
      <c r="L328" s="464" t="str">
        <f aca="false">IF(K328="ND","ND",IF(B$14="Yes",IF(AND(C328="ND",OR(D328&lt;&gt;"ND",E328&lt;&gt;"ND",C329&lt;&gt;"ND",D329&lt;&gt;"ND",E329&lt;&gt;"ND")),0.5*F328,C328),"ND"))</f>
        <v>ND</v>
      </c>
      <c r="M328" s="464" t="str">
        <f aca="false">IF(K328="ND","ND",IF(B$15="Yes",IF(AND(C329="ND",OR(C328&lt;&gt;"ND",D328&lt;&gt;"ND",E328&lt;&gt;"ND",D329&lt;&gt;"ND",E329&lt;&gt;"ND")),0.5*F329,C329),"ND"))</f>
        <v>ND</v>
      </c>
      <c r="N328" s="506" t="str">
        <f aca="false">IF(L328="ND","ND",IF(C330="ND",(L328/1000)/B$10,IF((L328/1000)/B$10&lt;=(C330/1000)/B$12,0,((L328/1000)/B$10-((C330/1000)/B$12)))))</f>
        <v>ND</v>
      </c>
      <c r="O328" s="506" t="str">
        <f aca="false">IF(M328="ND","ND",IF(C330="ND",(M328/1000)/B$11,IF((M328/1000)/B$11&lt;=(C330/1000)/B$12,0,((M328/1000)/B$11-((C330/1000)/B$12)))))</f>
        <v>ND</v>
      </c>
      <c r="P328" s="506" t="str">
        <f aca="false">IF(N328="ND","ND",(N328/$B$13))</f>
        <v>ND</v>
      </c>
      <c r="Q328" s="506" t="str">
        <f aca="false">IF(O328="ND","ND",(O328/$B$13))</f>
        <v>ND</v>
      </c>
      <c r="R328" s="506" t="str">
        <f aca="false">IF(P328="ND","ND",(P328*(2.20462*10^-6)*$B$8))</f>
        <v>ND</v>
      </c>
      <c r="S328" s="506" t="str">
        <f aca="false">IF(Q328="ND","ND",(Q328*(2.20462*10^-6)*$B$8))</f>
        <v>ND</v>
      </c>
      <c r="T328" s="506" t="str">
        <f aca="false">IF(R328="ND","ND",(R328/$B$6))</f>
        <v>ND</v>
      </c>
      <c r="U328" s="506" t="str">
        <f aca="false">IF(S328="ND","ND",(S328/$B$6))</f>
        <v>ND</v>
      </c>
      <c r="V328" s="506" t="str">
        <f aca="false">IF(R328="ND","ND",(R328/$B$7))</f>
        <v>ND</v>
      </c>
      <c r="W328" s="506" t="str">
        <f aca="false">IF(S328="ND","ND",(S328/$B$7))</f>
        <v>ND</v>
      </c>
      <c r="X328" s="568" t="str">
        <f aca="false">IF(AND(T328="ND",U328="ND",T329="ND",U329="ND",T330="ND",U330="ND"),"ND",AVERAGE(T328:U330))</f>
        <v>ND</v>
      </c>
      <c r="Y328" s="569" t="str">
        <f aca="false">IF(AND(V328="ND",W328="ND",V329="ND",W329="ND",V330="ND",W330="ND"),"ND",AVERAGE(V328:W330))</f>
        <v>ND</v>
      </c>
      <c r="Z328" s="506" t="n">
        <f aca="false">IF(B$5="ND","Not Tested",IF(Y328="ND",(F328/B$10/1000),"--"))</f>
        <v>0.00013814612597719</v>
      </c>
      <c r="AA328" s="506" t="n">
        <f aca="false">IF(B$5="ND","Not Tested",IF(Y328="ND",(F329/B$11/1000),"--"))</f>
        <v>0.000158560789644118</v>
      </c>
      <c r="AB328" s="507" t="n">
        <f aca="false">IF(Y328="ND",MIN(Z328:AA330),"--")</f>
        <v>0.00013814612597719</v>
      </c>
    </row>
    <row r="329" s="26" customFormat="true" ht="12.75" hidden="false" customHeight="false" outlineLevel="0" collapsed="false">
      <c r="A329" s="268"/>
      <c r="B329" s="408" t="s">
        <v>920</v>
      </c>
      <c r="C329" s="534" t="s">
        <v>12</v>
      </c>
      <c r="D329" s="442" t="s">
        <v>12</v>
      </c>
      <c r="E329" s="442" t="s">
        <v>12</v>
      </c>
      <c r="F329" s="442" t="n">
        <v>0.278</v>
      </c>
      <c r="G329" s="442" t="s">
        <v>12</v>
      </c>
      <c r="H329" s="433" t="s">
        <v>12</v>
      </c>
      <c r="I329" s="42"/>
      <c r="J329" s="339"/>
      <c r="K329" s="408" t="str">
        <f aca="false">$C$5</f>
        <v>ND</v>
      </c>
      <c r="L329" s="408" t="str">
        <f aca="false">IF(K329="ND","ND",IF(C$14="Yes",IF(AND(D328="ND",OR(C328&lt;&gt;"ND",E328&lt;&gt;"ND",C329&lt;&gt;"ND",D329&lt;&gt;"ND",E329&lt;&gt;"ND")),0.5*G328,D328),"ND"))</f>
        <v>ND</v>
      </c>
      <c r="M329" s="408" t="str">
        <f aca="false">IF(K329="ND","ND",IF(C$15="Yes",IF(AND(D329="ND",OR(C328&lt;&gt;"ND",D328&lt;&gt;"ND",E328&lt;&gt;"ND",C329&lt;&gt;"ND",E329&lt;&gt;"ND")),0.5*G329,D329),"ND"))</f>
        <v>ND</v>
      </c>
      <c r="N329" s="495" t="str">
        <f aca="false">IF(L329="ND","ND",IF(D330="ND",(L329/1000)/$C$10,IF((L329/1000)/$C$10&lt;=(D330/1000)/C$12,0,((L329/1000)/$C$10-((D330/1000)/C$12)))))</f>
        <v>ND</v>
      </c>
      <c r="O329" s="495" t="str">
        <f aca="false">IF(M329="ND","ND",IF(D330="ND",(M329/1000)/C$11,IF((M329/1000)/C$11&lt;=(D330/1000)/C$12,0,((M329/1000)/C$11-((D330/1000)/C$12)))))</f>
        <v>ND</v>
      </c>
      <c r="P329" s="495" t="str">
        <f aca="false">IF(N329="ND","ND",(N329/$C$13))</f>
        <v>ND</v>
      </c>
      <c r="Q329" s="495" t="str">
        <f aca="false">IF(O329="ND","ND",(O329/$C$13))</f>
        <v>ND</v>
      </c>
      <c r="R329" s="495" t="str">
        <f aca="false">IF(P329="ND","ND",(P329*(2.20462*10^-6)*$C$8))</f>
        <v>ND</v>
      </c>
      <c r="S329" s="495" t="str">
        <f aca="false">IF(Q329="ND","ND",(Q329*(2.20462*10^-6)*$C$8))</f>
        <v>ND</v>
      </c>
      <c r="T329" s="495" t="str">
        <f aca="false">IF(R329="ND","ND",(R329/$C$6))</f>
        <v>ND</v>
      </c>
      <c r="U329" s="495" t="str">
        <f aca="false">IF(S329="ND","ND",(S329/$C$6))</f>
        <v>ND</v>
      </c>
      <c r="V329" s="495" t="str">
        <f aca="false">IF(R329="ND","ND",(R329/$C$7))</f>
        <v>ND</v>
      </c>
      <c r="W329" s="495" t="str">
        <f aca="false">IF(S329="ND","ND",(S329/$C$7))</f>
        <v>ND</v>
      </c>
      <c r="X329" s="568"/>
      <c r="Y329" s="569"/>
      <c r="Z329" s="495" t="str">
        <f aca="false">IF(C$5="ND","Not Tested",IF(Y328="ND",(G328/C$10/1000),"--"))</f>
        <v>Not Tested</v>
      </c>
      <c r="AA329" s="495" t="str">
        <f aca="false">IF(C$5="ND","Not Tested",IF(Y328="ND",(G329/C$11/1000),"--"))</f>
        <v>Not Tested</v>
      </c>
      <c r="AB329" s="507"/>
    </row>
    <row r="330" s="26" customFormat="true" ht="12.75" hidden="false" customHeight="false" outlineLevel="0" collapsed="false">
      <c r="A330" s="268"/>
      <c r="B330" s="458" t="s">
        <v>124</v>
      </c>
      <c r="C330" s="561" t="s">
        <v>12</v>
      </c>
      <c r="D330" s="442" t="s">
        <v>12</v>
      </c>
      <c r="E330" s="442" t="s">
        <v>12</v>
      </c>
      <c r="F330" s="581" t="n">
        <v>0.7</v>
      </c>
      <c r="G330" s="442" t="s">
        <v>12</v>
      </c>
      <c r="H330" s="433" t="s">
        <v>12</v>
      </c>
      <c r="I330" s="42"/>
      <c r="J330" s="339"/>
      <c r="K330" s="458" t="str">
        <f aca="false">$D$5</f>
        <v>ND</v>
      </c>
      <c r="L330" s="458" t="str">
        <f aca="false">IF(K330="ND","ND",IF(D$14="Yes",IF(AND(E328="ND",OR(C328&lt;&gt;"ND",D328&lt;&gt;"ND",C329&lt;&gt;"ND",D329&lt;&gt;"ND",E329&lt;&gt;"ND")),0.5*H328,E328),"ND"))</f>
        <v>ND</v>
      </c>
      <c r="M330" s="458" t="str">
        <f aca="false">IF(K330="ND","ND",IF(D$15="Yes",IF(AND(E329="ND",OR(C328&lt;&gt;"ND",D328&lt;&gt;"ND",E328&lt;&gt;"ND",C329&lt;&gt;"ND",D329&lt;&gt;"ND")),0.5*H329,E329),"ND"))</f>
        <v>ND</v>
      </c>
      <c r="N330" s="454" t="str">
        <f aca="false">IF(L330="ND","ND",IF(E330="ND",(L330/1000)/D$10,IF((L330/1000)/D$10&lt;=(E330/1000)/D$12,0,((L330/1000)/D$10-((E330/1000)/D$12)))))</f>
        <v>ND</v>
      </c>
      <c r="O330" s="454" t="str">
        <f aca="false">IF(M330="ND","ND",IF(E330="ND",(M330/1000)/D$11,IF((M330/1000)/D$11&lt;=(E330/1000)/D$12,0,((M330/1000)/D$11-((E330/1000)/D$12)))))</f>
        <v>ND</v>
      </c>
      <c r="P330" s="454" t="str">
        <f aca="false">IF(N330="ND","ND",(N330/$D$13))</f>
        <v>ND</v>
      </c>
      <c r="Q330" s="454" t="str">
        <f aca="false">IF(O330="ND","ND",(O330/$D$13))</f>
        <v>ND</v>
      </c>
      <c r="R330" s="454" t="str">
        <f aca="false">IF(P330="ND","ND",(P330*(2.20462*10^-6)*$D$8))</f>
        <v>ND</v>
      </c>
      <c r="S330" s="454" t="str">
        <f aca="false">IF(Q330="ND","ND",(Q330*(2.20462*10^-6)*$D$8))</f>
        <v>ND</v>
      </c>
      <c r="T330" s="454" t="str">
        <f aca="false">IF(R330="ND","ND",(R330/$D$6))</f>
        <v>ND</v>
      </c>
      <c r="U330" s="454" t="str">
        <f aca="false">IF(S330="ND","ND",(S330/$D$6))</f>
        <v>ND</v>
      </c>
      <c r="V330" s="454" t="str">
        <f aca="false">IF(R330="ND","ND",(R330/$D$7))</f>
        <v>ND</v>
      </c>
      <c r="W330" s="454" t="str">
        <f aca="false">IF(S330="ND","ND",(S330/$D$7))</f>
        <v>ND</v>
      </c>
      <c r="X330" s="568"/>
      <c r="Y330" s="569"/>
      <c r="Z330" s="454" t="str">
        <f aca="false">IF(D$5="ND","Not Tested",IF(Y328="ND",(H328/D$10/1000),"--"))</f>
        <v>Not Tested</v>
      </c>
      <c r="AA330" s="454" t="str">
        <f aca="false">IF(D$5="ND","Not Tested",IF(Y328="ND",(H329/D$11/1000),"--"))</f>
        <v>Not Tested</v>
      </c>
      <c r="AB330" s="507"/>
    </row>
    <row r="331" s="26" customFormat="true" ht="12.75" hidden="false" customHeight="false" outlineLevel="0" collapsed="false">
      <c r="A331" s="268" t="s">
        <v>936</v>
      </c>
      <c r="B331" s="464" t="s">
        <v>919</v>
      </c>
      <c r="C331" s="534" t="s">
        <v>12</v>
      </c>
      <c r="D331" s="440" t="s">
        <v>12</v>
      </c>
      <c r="E331" s="440" t="s">
        <v>12</v>
      </c>
      <c r="F331" s="440" t="n">
        <v>0.581</v>
      </c>
      <c r="G331" s="440" t="s">
        <v>12</v>
      </c>
      <c r="H331" s="441" t="s">
        <v>12</v>
      </c>
      <c r="I331" s="42"/>
      <c r="J331" s="339" t="str">
        <f aca="false">A331</f>
        <v>Benzo(k)fluoranthene</v>
      </c>
      <c r="K331" s="464" t="n">
        <f aca="false">$B$5</f>
        <v>1</v>
      </c>
      <c r="L331" s="464" t="str">
        <f aca="false">IF(K331="ND","ND",IF(B$14="Yes",IF(AND(C331="ND",OR(D331&lt;&gt;"ND",E331&lt;&gt;"ND",C332&lt;&gt;"ND",D332&lt;&gt;"ND",E332&lt;&gt;"ND")),0.5*F331,C331),"ND"))</f>
        <v>ND</v>
      </c>
      <c r="M331" s="464" t="str">
        <f aca="false">IF(K331="ND","ND",IF(B$15="Yes",IF(AND(C332="ND",OR(C331&lt;&gt;"ND",D331&lt;&gt;"ND",E331&lt;&gt;"ND",D332&lt;&gt;"ND",E332&lt;&gt;"ND")),0.5*F332,C332),"ND"))</f>
        <v>ND</v>
      </c>
      <c r="N331" s="506" t="str">
        <f aca="false">IF(L331="ND","ND",IF(C333="ND",(L331/1000)/B$10,IF((L331/1000)/B$10&lt;=(C333/1000)/B$12,0,((L331/1000)/B$10-((C333/1000)/B$12)))))</f>
        <v>ND</v>
      </c>
      <c r="O331" s="506" t="str">
        <f aca="false">IF(M331="ND","ND",IF(C333="ND",(M331/1000)/B$11,IF((M331/1000)/B$11&lt;=(C333/1000)/B$12,0,((M331/1000)/B$11-((C333/1000)/B$12)))))</f>
        <v>ND</v>
      </c>
      <c r="P331" s="506" t="str">
        <f aca="false">IF(N331="ND","ND",(N331/$B$13))</f>
        <v>ND</v>
      </c>
      <c r="Q331" s="506" t="str">
        <f aca="false">IF(O331="ND","ND",(O331/$B$13))</f>
        <v>ND</v>
      </c>
      <c r="R331" s="506" t="str">
        <f aca="false">IF(P331="ND","ND",(P331*(2.20462*10^-6)*$B$8))</f>
        <v>ND</v>
      </c>
      <c r="S331" s="506" t="str">
        <f aca="false">IF(Q331="ND","ND",(Q331*(2.20462*10^-6)*$B$8))</f>
        <v>ND</v>
      </c>
      <c r="T331" s="506" t="str">
        <f aca="false">IF(R331="ND","ND",(R331/$B$6))</f>
        <v>ND</v>
      </c>
      <c r="U331" s="506" t="str">
        <f aca="false">IF(S331="ND","ND",(S331/$B$6))</f>
        <v>ND</v>
      </c>
      <c r="V331" s="506" t="str">
        <f aca="false">IF(R331="ND","ND",(R331/$B$7))</f>
        <v>ND</v>
      </c>
      <c r="W331" s="506" t="str">
        <f aca="false">IF(S331="ND","ND",(S331/$B$7))</f>
        <v>ND</v>
      </c>
      <c r="X331" s="568" t="str">
        <f aca="false">IF(AND(T331="ND",U331="ND",T332="ND",U332="ND",T333="ND",U333="ND"),"ND",AVERAGE(T331:U333))</f>
        <v>ND</v>
      </c>
      <c r="Y331" s="569" t="str">
        <f aca="false">IF(AND(V331="ND",W331="ND",V332="ND",W332="ND",V333="ND",W333="ND"),"ND",AVERAGE(V331:W333))</f>
        <v>ND</v>
      </c>
      <c r="Z331" s="506" t="n">
        <f aca="false">IF(B$5="ND","Not Tested",IF(Y331="ND",(F331/B$10/1000),"--"))</f>
        <v>0.000288715464722112</v>
      </c>
      <c r="AA331" s="506" t="n">
        <f aca="false">IF(B$5="ND","Not Tested",IF(Y331="ND",(F332/B$11/1000),"--"))</f>
        <v>0.000331380643105153</v>
      </c>
      <c r="AB331" s="507" t="n">
        <f aca="false">IF(Y331="ND",MIN(Z331:AA333),"--")</f>
        <v>0.000288715464722112</v>
      </c>
    </row>
    <row r="332" s="26" customFormat="true" ht="12.75" hidden="false" customHeight="false" outlineLevel="0" collapsed="false">
      <c r="A332" s="268"/>
      <c r="B332" s="408" t="s">
        <v>920</v>
      </c>
      <c r="C332" s="534" t="s">
        <v>12</v>
      </c>
      <c r="D332" s="442" t="s">
        <v>12</v>
      </c>
      <c r="E332" s="442" t="s">
        <v>12</v>
      </c>
      <c r="F332" s="442" t="n">
        <v>0.581</v>
      </c>
      <c r="G332" s="442" t="s">
        <v>12</v>
      </c>
      <c r="H332" s="433" t="s">
        <v>12</v>
      </c>
      <c r="I332" s="42"/>
      <c r="J332" s="339"/>
      <c r="K332" s="408" t="str">
        <f aca="false">$C$5</f>
        <v>ND</v>
      </c>
      <c r="L332" s="408" t="str">
        <f aca="false">IF(K332="ND","ND",IF(C$14="Yes",IF(AND(D331="ND",OR(C331&lt;&gt;"ND",E331&lt;&gt;"ND",C332&lt;&gt;"ND",D332&lt;&gt;"ND",E332&lt;&gt;"ND")),0.5*G331,D331),"ND"))</f>
        <v>ND</v>
      </c>
      <c r="M332" s="408" t="str">
        <f aca="false">IF(K332="ND","ND",IF(C$15="Yes",IF(AND(D332="ND",OR(C331&lt;&gt;"ND",D331&lt;&gt;"ND",E331&lt;&gt;"ND",C332&lt;&gt;"ND",E332&lt;&gt;"ND")),0.5*G332,D332),"ND"))</f>
        <v>ND</v>
      </c>
      <c r="N332" s="495" t="str">
        <f aca="false">IF(L332="ND","ND",IF(D333="ND",(L332/1000)/$C$10,IF((L332/1000)/$C$10&lt;=(D333/1000)/C$12,0,((L332/1000)/$C$10-((D333/1000)/C$12)))))</f>
        <v>ND</v>
      </c>
      <c r="O332" s="495" t="str">
        <f aca="false">IF(M332="ND","ND",IF(D333="ND",(M332/1000)/C$11,IF((M332/1000)/C$11&lt;=(D333/1000)/C$12,0,((M332/1000)/C$11-((D333/1000)/C$12)))))</f>
        <v>ND</v>
      </c>
      <c r="P332" s="495" t="str">
        <f aca="false">IF(N332="ND","ND",(N332/$C$13))</f>
        <v>ND</v>
      </c>
      <c r="Q332" s="495" t="str">
        <f aca="false">IF(O332="ND","ND",(O332/$C$13))</f>
        <v>ND</v>
      </c>
      <c r="R332" s="495" t="str">
        <f aca="false">IF(P332="ND","ND",(P332*(2.20462*10^-6)*$C$8))</f>
        <v>ND</v>
      </c>
      <c r="S332" s="495" t="str">
        <f aca="false">IF(Q332="ND","ND",(Q332*(2.20462*10^-6)*$C$8))</f>
        <v>ND</v>
      </c>
      <c r="T332" s="495" t="str">
        <f aca="false">IF(R332="ND","ND",(R332/$C$6))</f>
        <v>ND</v>
      </c>
      <c r="U332" s="495" t="str">
        <f aca="false">IF(S332="ND","ND",(S332/$C$6))</f>
        <v>ND</v>
      </c>
      <c r="V332" s="495" t="str">
        <f aca="false">IF(R332="ND","ND",(R332/$C$7))</f>
        <v>ND</v>
      </c>
      <c r="W332" s="495" t="str">
        <f aca="false">IF(S332="ND","ND",(S332/$C$7))</f>
        <v>ND</v>
      </c>
      <c r="X332" s="568"/>
      <c r="Y332" s="569"/>
      <c r="Z332" s="495" t="str">
        <f aca="false">IF(C$5="ND","Not Tested",IF(Y331="ND",(G331/C$10/1000),"--"))</f>
        <v>Not Tested</v>
      </c>
      <c r="AA332" s="495" t="str">
        <f aca="false">IF(C$5="ND","Not Tested",IF(Y331="ND",(G332/C$11/1000),"--"))</f>
        <v>Not Tested</v>
      </c>
      <c r="AB332" s="507"/>
    </row>
    <row r="333" s="26" customFormat="true" ht="12.75" hidden="false" customHeight="false" outlineLevel="0" collapsed="false">
      <c r="A333" s="268"/>
      <c r="B333" s="458" t="s">
        <v>124</v>
      </c>
      <c r="C333" s="561" t="s">
        <v>12</v>
      </c>
      <c r="D333" s="442" t="s">
        <v>12</v>
      </c>
      <c r="E333" s="442" t="s">
        <v>12</v>
      </c>
      <c r="F333" s="581" t="n">
        <v>0.359</v>
      </c>
      <c r="G333" s="442" t="s">
        <v>12</v>
      </c>
      <c r="H333" s="433" t="s">
        <v>12</v>
      </c>
      <c r="I333" s="42"/>
      <c r="J333" s="339"/>
      <c r="K333" s="458" t="str">
        <f aca="false">$D$5</f>
        <v>ND</v>
      </c>
      <c r="L333" s="458" t="str">
        <f aca="false">IF(K333="ND","ND",IF(D$14="Yes",IF(AND(E331="ND",OR(C331&lt;&gt;"ND",D331&lt;&gt;"ND",C332&lt;&gt;"ND",D332&lt;&gt;"ND",E332&lt;&gt;"ND")),0.5*H331,E331),"ND"))</f>
        <v>ND</v>
      </c>
      <c r="M333" s="458" t="str">
        <f aca="false">IF(K333="ND","ND",IF(D$15="Yes",IF(AND(E332="ND",OR(C331&lt;&gt;"ND",D331&lt;&gt;"ND",E331&lt;&gt;"ND",C332&lt;&gt;"ND",D332&lt;&gt;"ND")),0.5*H332,E332),"ND"))</f>
        <v>ND</v>
      </c>
      <c r="N333" s="454" t="str">
        <f aca="false">IF(L333="ND","ND",IF(E333="ND",(L333/1000)/D$10,IF((L333/1000)/D$10&lt;=(E333/1000)/D$12,0,((L333/1000)/D$10-((E333/1000)/D$12)))))</f>
        <v>ND</v>
      </c>
      <c r="O333" s="454" t="str">
        <f aca="false">IF(M333="ND","ND",IF(E333="ND",(M333/1000)/D$11,IF((M333/1000)/D$11&lt;=(E333/1000)/D$12,0,((M333/1000)/D$11-((E333/1000)/D$12)))))</f>
        <v>ND</v>
      </c>
      <c r="P333" s="454" t="str">
        <f aca="false">IF(N333="ND","ND",(N333/$D$13))</f>
        <v>ND</v>
      </c>
      <c r="Q333" s="454" t="str">
        <f aca="false">IF(O333="ND","ND",(O333/$D$13))</f>
        <v>ND</v>
      </c>
      <c r="R333" s="454" t="str">
        <f aca="false">IF(P333="ND","ND",(P333*(2.20462*10^-6)*$D$8))</f>
        <v>ND</v>
      </c>
      <c r="S333" s="454" t="str">
        <f aca="false">IF(Q333="ND","ND",(Q333*(2.20462*10^-6)*$D$8))</f>
        <v>ND</v>
      </c>
      <c r="T333" s="454" t="str">
        <f aca="false">IF(R333="ND","ND",(R333/$D$6))</f>
        <v>ND</v>
      </c>
      <c r="U333" s="454" t="str">
        <f aca="false">IF(S333="ND","ND",(S333/$D$6))</f>
        <v>ND</v>
      </c>
      <c r="V333" s="454" t="str">
        <f aca="false">IF(R333="ND","ND",(R333/$D$7))</f>
        <v>ND</v>
      </c>
      <c r="W333" s="454" t="str">
        <f aca="false">IF(S333="ND","ND",(S333/$D$7))</f>
        <v>ND</v>
      </c>
      <c r="X333" s="568"/>
      <c r="Y333" s="569"/>
      <c r="Z333" s="454" t="str">
        <f aca="false">IF(D$5="ND","Not Tested",IF(Y331="ND",(H331/D$10/1000),"--"))</f>
        <v>Not Tested</v>
      </c>
      <c r="AA333" s="454" t="str">
        <f aca="false">IF(D$5="ND","Not Tested",IF(Y331="ND",(H332/D$11/1000),"--"))</f>
        <v>Not Tested</v>
      </c>
      <c r="AB333" s="507"/>
    </row>
    <row r="334" s="26" customFormat="true" ht="12.75" hidden="false" customHeight="false" outlineLevel="0" collapsed="false">
      <c r="A334" s="268" t="s">
        <v>937</v>
      </c>
      <c r="B334" s="464" t="s">
        <v>919</v>
      </c>
      <c r="C334" s="534" t="s">
        <v>12</v>
      </c>
      <c r="D334" s="440" t="s">
        <v>12</v>
      </c>
      <c r="E334" s="440" t="s">
        <v>12</v>
      </c>
      <c r="F334" s="440" t="n">
        <v>0.329</v>
      </c>
      <c r="G334" s="440" t="s">
        <v>12</v>
      </c>
      <c r="H334" s="441" t="s">
        <v>12</v>
      </c>
      <c r="I334" s="42"/>
      <c r="J334" s="339" t="str">
        <f aca="false">A334</f>
        <v>Benz(a)pyrene</v>
      </c>
      <c r="K334" s="464" t="n">
        <f aca="false">$B$5</f>
        <v>1</v>
      </c>
      <c r="L334" s="464" t="str">
        <f aca="false">IF(K334="ND","ND",IF(B$14="Yes",IF(AND(C334="ND",OR(D334&lt;&gt;"ND",E334&lt;&gt;"ND",C335&lt;&gt;"ND",D335&lt;&gt;"ND",E335&lt;&gt;"ND")),0.5*F334,C334),"ND"))</f>
        <v>ND</v>
      </c>
      <c r="M334" s="464" t="str">
        <f aca="false">IF(K334="ND","ND",IF(B$15="Yes",IF(AND(C335="ND",OR(C334&lt;&gt;"ND",D334&lt;&gt;"ND",E334&lt;&gt;"ND",D335&lt;&gt;"ND",E335&lt;&gt;"ND")),0.5*F335,C335),"ND"))</f>
        <v>ND</v>
      </c>
      <c r="N334" s="506" t="str">
        <f aca="false">IF(L334="ND","ND",IF(C336="ND",(L334/1000)/B$10,IF((L334/1000)/B$10&lt;=(C336/1000)/B$12,0,((L334/1000)/B$10-((C336/1000)/B$12)))))</f>
        <v>ND</v>
      </c>
      <c r="O334" s="506" t="str">
        <f aca="false">IF(M334="ND","ND",IF(C336="ND",(M334/1000)/B$11,IF((M334/1000)/B$11&lt;=(C336/1000)/B$12,0,((M334/1000)/B$11-((C336/1000)/B$12)))))</f>
        <v>ND</v>
      </c>
      <c r="P334" s="506" t="str">
        <f aca="false">IF(N334="ND","ND",(N334/$B$13))</f>
        <v>ND</v>
      </c>
      <c r="Q334" s="506" t="str">
        <f aca="false">IF(O334="ND","ND",(O334/$B$13))</f>
        <v>ND</v>
      </c>
      <c r="R334" s="506" t="str">
        <f aca="false">IF(P334="ND","ND",(P334*(2.20462*10^-6)*$B$8))</f>
        <v>ND</v>
      </c>
      <c r="S334" s="506" t="str">
        <f aca="false">IF(Q334="ND","ND",(Q334*(2.20462*10^-6)*$B$8))</f>
        <v>ND</v>
      </c>
      <c r="T334" s="506" t="str">
        <f aca="false">IF(R334="ND","ND",(R334/$B$6))</f>
        <v>ND</v>
      </c>
      <c r="U334" s="506" t="str">
        <f aca="false">IF(S334="ND","ND",(S334/$B$6))</f>
        <v>ND</v>
      </c>
      <c r="V334" s="506" t="str">
        <f aca="false">IF(R334="ND","ND",(R334/$B$7))</f>
        <v>ND</v>
      </c>
      <c r="W334" s="506" t="str">
        <f aca="false">IF(S334="ND","ND",(S334/$B$7))</f>
        <v>ND</v>
      </c>
      <c r="X334" s="568" t="str">
        <f aca="false">IF(AND(T334="ND",U334="ND",T335="ND",U335="ND",T336="ND",U336="ND"),"ND",AVERAGE(T334:U336))</f>
        <v>ND</v>
      </c>
      <c r="Y334" s="569" t="str">
        <f aca="false">IF(AND(V334="ND",W334="ND",V335="ND",W335="ND",V336="ND",W336="ND"),"ND",AVERAGE(V334:W336))</f>
        <v>ND</v>
      </c>
      <c r="Z334" s="506" t="n">
        <f aca="false">IF(B$5="ND","Not Tested",IF(Y334="ND",(F334/B$10/1000),"--"))</f>
        <v>0.000163489480023365</v>
      </c>
      <c r="AA334" s="506" t="n">
        <f aca="false">IF(B$5="ND","Not Tested",IF(Y334="ND",(F335/B$11/1000),"--"))</f>
        <v>0.000187649279830629</v>
      </c>
      <c r="AB334" s="507" t="n">
        <f aca="false">IF(Y334="ND",MIN(Z334:AA336),"--")</f>
        <v>0.000163489480023365</v>
      </c>
    </row>
    <row r="335" s="26" customFormat="true" ht="12.75" hidden="false" customHeight="false" outlineLevel="0" collapsed="false">
      <c r="A335" s="268"/>
      <c r="B335" s="408" t="s">
        <v>920</v>
      </c>
      <c r="C335" s="534" t="s">
        <v>12</v>
      </c>
      <c r="D335" s="442" t="s">
        <v>12</v>
      </c>
      <c r="E335" s="442" t="s">
        <v>12</v>
      </c>
      <c r="F335" s="442" t="n">
        <v>0.329</v>
      </c>
      <c r="G335" s="442" t="s">
        <v>12</v>
      </c>
      <c r="H335" s="433" t="s">
        <v>12</v>
      </c>
      <c r="I335" s="42"/>
      <c r="J335" s="339"/>
      <c r="K335" s="408" t="str">
        <f aca="false">$C$5</f>
        <v>ND</v>
      </c>
      <c r="L335" s="408" t="str">
        <f aca="false">IF(K335="ND","ND",IF(C$14="Yes",IF(AND(D334="ND",OR(C334&lt;&gt;"ND",E334&lt;&gt;"ND",C335&lt;&gt;"ND",D335&lt;&gt;"ND",E335&lt;&gt;"ND")),0.5*G334,D334),"ND"))</f>
        <v>ND</v>
      </c>
      <c r="M335" s="408" t="str">
        <f aca="false">IF(K335="ND","ND",IF(C$15="Yes",IF(AND(D335="ND",OR(C334&lt;&gt;"ND",D334&lt;&gt;"ND",E334&lt;&gt;"ND",C335&lt;&gt;"ND",E335&lt;&gt;"ND")),0.5*G335,D335),"ND"))</f>
        <v>ND</v>
      </c>
      <c r="N335" s="495" t="str">
        <f aca="false">IF(L335="ND","ND",IF(D336="ND",(L335/1000)/$C$10,IF((L335/1000)/$C$10&lt;=(D336/1000)/C$12,0,((L335/1000)/$C$10-((D336/1000)/C$12)))))</f>
        <v>ND</v>
      </c>
      <c r="O335" s="495" t="str">
        <f aca="false">IF(M335="ND","ND",IF(D336="ND",(M335/1000)/C$11,IF((M335/1000)/C$11&lt;=(D336/1000)/C$12,0,((M335/1000)/C$11-((D336/1000)/C$12)))))</f>
        <v>ND</v>
      </c>
      <c r="P335" s="495" t="str">
        <f aca="false">IF(N335="ND","ND",(N335/$C$13))</f>
        <v>ND</v>
      </c>
      <c r="Q335" s="495" t="str">
        <f aca="false">IF(O335="ND","ND",(O335/$C$13))</f>
        <v>ND</v>
      </c>
      <c r="R335" s="495" t="str">
        <f aca="false">IF(P335="ND","ND",(P335*(2.20462*10^-6)*$C$8))</f>
        <v>ND</v>
      </c>
      <c r="S335" s="495" t="str">
        <f aca="false">IF(Q335="ND","ND",(Q335*(2.20462*10^-6)*$C$8))</f>
        <v>ND</v>
      </c>
      <c r="T335" s="495" t="str">
        <f aca="false">IF(R335="ND","ND",(R335/$C$6))</f>
        <v>ND</v>
      </c>
      <c r="U335" s="495" t="str">
        <f aca="false">IF(S335="ND","ND",(S335/$C$6))</f>
        <v>ND</v>
      </c>
      <c r="V335" s="495" t="str">
        <f aca="false">IF(R335="ND","ND",(R335/$C$7))</f>
        <v>ND</v>
      </c>
      <c r="W335" s="495" t="str">
        <f aca="false">IF(S335="ND","ND",(S335/$C$7))</f>
        <v>ND</v>
      </c>
      <c r="X335" s="568"/>
      <c r="Y335" s="569"/>
      <c r="Z335" s="495" t="str">
        <f aca="false">IF(C$5="ND","Not Tested",IF(Y334="ND",(G334/C$10/1000),"--"))</f>
        <v>Not Tested</v>
      </c>
      <c r="AA335" s="495" t="str">
        <f aca="false">IF(C$5="ND","Not Tested",IF(Y334="ND",(G335/C$11/1000),"--"))</f>
        <v>Not Tested</v>
      </c>
      <c r="AB335" s="507"/>
    </row>
    <row r="336" s="26" customFormat="true" ht="12.75" hidden="false" customHeight="false" outlineLevel="0" collapsed="false">
      <c r="A336" s="268"/>
      <c r="B336" s="458" t="s">
        <v>124</v>
      </c>
      <c r="C336" s="561" t="s">
        <v>12</v>
      </c>
      <c r="D336" s="442" t="s">
        <v>12</v>
      </c>
      <c r="E336" s="442" t="s">
        <v>12</v>
      </c>
      <c r="F336" s="581" t="n">
        <v>0.829</v>
      </c>
      <c r="G336" s="442" t="s">
        <v>12</v>
      </c>
      <c r="H336" s="433" t="s">
        <v>12</v>
      </c>
      <c r="I336" s="42"/>
      <c r="J336" s="339"/>
      <c r="K336" s="458" t="str">
        <f aca="false">$D$5</f>
        <v>ND</v>
      </c>
      <c r="L336" s="458" t="str">
        <f aca="false">IF(K336="ND","ND",IF(D$14="Yes",IF(AND(E334="ND",OR(C334&lt;&gt;"ND",D334&lt;&gt;"ND",C335&lt;&gt;"ND",D335&lt;&gt;"ND",E335&lt;&gt;"ND")),0.5*H334,E334),"ND"))</f>
        <v>ND</v>
      </c>
      <c r="M336" s="458" t="str">
        <f aca="false">IF(K336="ND","ND",IF(D$15="Yes",IF(AND(E335="ND",OR(C334&lt;&gt;"ND",D334&lt;&gt;"ND",E334&lt;&gt;"ND",C335&lt;&gt;"ND",D335&lt;&gt;"ND")),0.5*H335,E335),"ND"))</f>
        <v>ND</v>
      </c>
      <c r="N336" s="454" t="str">
        <f aca="false">IF(L336="ND","ND",IF(E336="ND",(L336/1000)/D$10,IF((L336/1000)/D$10&lt;=(E336/1000)/D$12,0,((L336/1000)/D$10-((E336/1000)/D$12)))))</f>
        <v>ND</v>
      </c>
      <c r="O336" s="454" t="str">
        <f aca="false">IF(M336="ND","ND",IF(E336="ND",(M336/1000)/D$11,IF((M336/1000)/D$11&lt;=(E336/1000)/D$12,0,((M336/1000)/D$11-((E336/1000)/D$12)))))</f>
        <v>ND</v>
      </c>
      <c r="P336" s="454" t="str">
        <f aca="false">IF(N336="ND","ND",(N336/$D$13))</f>
        <v>ND</v>
      </c>
      <c r="Q336" s="454" t="str">
        <f aca="false">IF(O336="ND","ND",(O336/$D$13))</f>
        <v>ND</v>
      </c>
      <c r="R336" s="454" t="str">
        <f aca="false">IF(P336="ND","ND",(P336*(2.20462*10^-6)*$D$8))</f>
        <v>ND</v>
      </c>
      <c r="S336" s="454" t="str">
        <f aca="false">IF(Q336="ND","ND",(Q336*(2.20462*10^-6)*$D$8))</f>
        <v>ND</v>
      </c>
      <c r="T336" s="454" t="str">
        <f aca="false">IF(R336="ND","ND",(R336/$D$6))</f>
        <v>ND</v>
      </c>
      <c r="U336" s="454" t="str">
        <f aca="false">IF(S336="ND","ND",(S336/$D$6))</f>
        <v>ND</v>
      </c>
      <c r="V336" s="454" t="str">
        <f aca="false">IF(R336="ND","ND",(R336/$D$7))</f>
        <v>ND</v>
      </c>
      <c r="W336" s="454" t="str">
        <f aca="false">IF(S336="ND","ND",(S336/$D$7))</f>
        <v>ND</v>
      </c>
      <c r="X336" s="568"/>
      <c r="Y336" s="569"/>
      <c r="Z336" s="454" t="str">
        <f aca="false">IF(D$5="ND","Not Tested",IF(Y334="ND",(H334/D$10/1000),"--"))</f>
        <v>Not Tested</v>
      </c>
      <c r="AA336" s="454" t="str">
        <f aca="false">IF(D$5="ND","Not Tested",IF(Y334="ND",(H335/D$11/1000),"--"))</f>
        <v>Not Tested</v>
      </c>
      <c r="AB336" s="507"/>
    </row>
    <row r="337" s="26" customFormat="true" ht="12.75" hidden="false" customHeight="false" outlineLevel="0" collapsed="false">
      <c r="A337" s="268" t="s">
        <v>374</v>
      </c>
      <c r="B337" s="464" t="s">
        <v>919</v>
      </c>
      <c r="C337" s="534" t="s">
        <v>12</v>
      </c>
      <c r="D337" s="440" t="s">
        <v>12</v>
      </c>
      <c r="E337" s="440" t="s">
        <v>12</v>
      </c>
      <c r="F337" s="440" t="n">
        <v>1.17</v>
      </c>
      <c r="G337" s="440" t="s">
        <v>12</v>
      </c>
      <c r="H337" s="441" t="s">
        <v>12</v>
      </c>
      <c r="I337" s="42"/>
      <c r="J337" s="339" t="str">
        <f aca="false">A337</f>
        <v>3-Methylcholanthrene</v>
      </c>
      <c r="K337" s="464" t="n">
        <f aca="false">$B$5</f>
        <v>1</v>
      </c>
      <c r="L337" s="464" t="str">
        <f aca="false">IF(K337="ND","ND",IF(B$14="Yes",IF(AND(C337="ND",OR(D337&lt;&gt;"ND",E337&lt;&gt;"ND",C338&lt;&gt;"ND",D338&lt;&gt;"ND",E338&lt;&gt;"ND")),0.5*F337,C337),"ND"))</f>
        <v>ND</v>
      </c>
      <c r="M337" s="464" t="str">
        <f aca="false">IF(K337="ND","ND",IF(B$15="Yes",IF(AND(C338="ND",OR(C337&lt;&gt;"ND",D337&lt;&gt;"ND",E337&lt;&gt;"ND",D338&lt;&gt;"ND",E338&lt;&gt;"ND")),0.5*F338,C338),"ND"))</f>
        <v>ND</v>
      </c>
      <c r="N337" s="506" t="str">
        <f aca="false">IF(L337="ND","ND",IF(C339="ND",(L337/1000)/B$10,IF((L337/1000)/B$10&lt;=(C339/1000)/B$12,0,((L337/1000)/B$10-((C339/1000)/B$12)))))</f>
        <v>ND</v>
      </c>
      <c r="O337" s="506" t="str">
        <f aca="false">IF(M337="ND","ND",IF(C339="ND",(M337/1000)/B$11,IF((M337/1000)/B$11&lt;=(C339/1000)/B$12,0,((M337/1000)/B$11-((C339/1000)/B$12)))))</f>
        <v>ND</v>
      </c>
      <c r="P337" s="506" t="str">
        <f aca="false">IF(N337="ND","ND",(N337/$B$13))</f>
        <v>ND</v>
      </c>
      <c r="Q337" s="506" t="str">
        <f aca="false">IF(O337="ND","ND",(O337/$B$13))</f>
        <v>ND</v>
      </c>
      <c r="R337" s="506" t="str">
        <f aca="false">IF(P337="ND","ND",(P337*(2.20462*10^-6)*$B$8))</f>
        <v>ND</v>
      </c>
      <c r="S337" s="506" t="str">
        <f aca="false">IF(Q337="ND","ND",(Q337*(2.20462*10^-6)*$B$8))</f>
        <v>ND</v>
      </c>
      <c r="T337" s="506" t="str">
        <f aca="false">IF(R337="ND","ND",(R337/$B$6))</f>
        <v>ND</v>
      </c>
      <c r="U337" s="506" t="str">
        <f aca="false">IF(S337="ND","ND",(S337/$B$6))</f>
        <v>ND</v>
      </c>
      <c r="V337" s="506" t="str">
        <f aca="false">IF(R337="ND","ND",(R337/$B$7))</f>
        <v>ND</v>
      </c>
      <c r="W337" s="506" t="str">
        <f aca="false">IF(S337="ND","ND",(S337/$B$7))</f>
        <v>ND</v>
      </c>
      <c r="X337" s="568" t="str">
        <f aca="false">IF(AND(T337="ND",U337="ND",T338="ND",U338="ND",T339="ND",U339="ND"),"ND",AVERAGE(T337:U339))</f>
        <v>ND</v>
      </c>
      <c r="Y337" s="569" t="str">
        <f aca="false">IF(AND(V337="ND",W337="ND",V338="ND",W338="ND",V339="ND",W339="ND"),"ND",AVERAGE(V337:W339))</f>
        <v>ND</v>
      </c>
      <c r="Z337" s="506" t="n">
        <f aca="false">IF(B$5="ND","Not Tested",IF(Y337="ND",(F337/B$10/1000),"--"))</f>
        <v>0.000581406357529899</v>
      </c>
      <c r="AA337" s="506" t="n">
        <f aca="false">IF(B$5="ND","Not Tested",IF(Y337="ND",(F338/B$11/1000),"--"))</f>
        <v>0.000667324186631719</v>
      </c>
      <c r="AB337" s="507" t="n">
        <f aca="false">IF(Y337="ND",MIN(Z337:AA339),"--")</f>
        <v>0.000581406357529899</v>
      </c>
    </row>
    <row r="338" s="26" customFormat="true" ht="12.75" hidden="false" customHeight="false" outlineLevel="0" collapsed="false">
      <c r="A338" s="268"/>
      <c r="B338" s="408" t="s">
        <v>920</v>
      </c>
      <c r="C338" s="534" t="s">
        <v>12</v>
      </c>
      <c r="D338" s="442" t="s">
        <v>12</v>
      </c>
      <c r="E338" s="442" t="s">
        <v>12</v>
      </c>
      <c r="F338" s="442" t="n">
        <v>1.17</v>
      </c>
      <c r="G338" s="442" t="s">
        <v>12</v>
      </c>
      <c r="H338" s="433" t="s">
        <v>12</v>
      </c>
      <c r="I338" s="42"/>
      <c r="J338" s="339"/>
      <c r="K338" s="408" t="str">
        <f aca="false">$C$5</f>
        <v>ND</v>
      </c>
      <c r="L338" s="408" t="str">
        <f aca="false">IF(K338="ND","ND",IF(C$14="Yes",IF(AND(D337="ND",OR(C337&lt;&gt;"ND",E337&lt;&gt;"ND",C338&lt;&gt;"ND",D338&lt;&gt;"ND",E338&lt;&gt;"ND")),0.5*G337,D337),"ND"))</f>
        <v>ND</v>
      </c>
      <c r="M338" s="408" t="str">
        <f aca="false">IF(K338="ND","ND",IF(C$15="Yes",IF(AND(D338="ND",OR(C337&lt;&gt;"ND",D337&lt;&gt;"ND",E337&lt;&gt;"ND",C338&lt;&gt;"ND",E338&lt;&gt;"ND")),0.5*G338,D338),"ND"))</f>
        <v>ND</v>
      </c>
      <c r="N338" s="495" t="str">
        <f aca="false">IF(L338="ND","ND",IF(D339="ND",(L338/1000)/$C$10,IF((L338/1000)/$C$10&lt;=(D339/1000)/C$12,0,((L338/1000)/$C$10-((D339/1000)/C$12)))))</f>
        <v>ND</v>
      </c>
      <c r="O338" s="495" t="str">
        <f aca="false">IF(M338="ND","ND",IF(D339="ND",(M338/1000)/C$11,IF((M338/1000)/C$11&lt;=(D339/1000)/C$12,0,((M338/1000)/C$11-((D339/1000)/C$12)))))</f>
        <v>ND</v>
      </c>
      <c r="P338" s="495" t="str">
        <f aca="false">IF(N338="ND","ND",(N338/$C$13))</f>
        <v>ND</v>
      </c>
      <c r="Q338" s="495" t="str">
        <f aca="false">IF(O338="ND","ND",(O338/$C$13))</f>
        <v>ND</v>
      </c>
      <c r="R338" s="495" t="str">
        <f aca="false">IF(P338="ND","ND",(P338*(2.20462*10^-6)*$C$8))</f>
        <v>ND</v>
      </c>
      <c r="S338" s="495" t="str">
        <f aca="false">IF(Q338="ND","ND",(Q338*(2.20462*10^-6)*$C$8))</f>
        <v>ND</v>
      </c>
      <c r="T338" s="495" t="str">
        <f aca="false">IF(R338="ND","ND",(R338/$C$6))</f>
        <v>ND</v>
      </c>
      <c r="U338" s="495" t="str">
        <f aca="false">IF(S338="ND","ND",(S338/$C$6))</f>
        <v>ND</v>
      </c>
      <c r="V338" s="495" t="str">
        <f aca="false">IF(R338="ND","ND",(R338/$C$7))</f>
        <v>ND</v>
      </c>
      <c r="W338" s="495" t="str">
        <f aca="false">IF(S338="ND","ND",(S338/$C$7))</f>
        <v>ND</v>
      </c>
      <c r="X338" s="568"/>
      <c r="Y338" s="569"/>
      <c r="Z338" s="495" t="str">
        <f aca="false">IF(C$5="ND","Not Tested",IF(Y337="ND",(G337/C$10/1000),"--"))</f>
        <v>Not Tested</v>
      </c>
      <c r="AA338" s="495" t="str">
        <f aca="false">IF(C$5="ND","Not Tested",IF(Y337="ND",(G338/C$11/1000),"--"))</f>
        <v>Not Tested</v>
      </c>
      <c r="AB338" s="507"/>
    </row>
    <row r="339" s="26" customFormat="true" ht="12.75" hidden="false" customHeight="false" outlineLevel="0" collapsed="false">
      <c r="A339" s="268"/>
      <c r="B339" s="458" t="s">
        <v>124</v>
      </c>
      <c r="C339" s="561" t="s">
        <v>12</v>
      </c>
      <c r="D339" s="442" t="s">
        <v>12</v>
      </c>
      <c r="E339" s="442" t="s">
        <v>12</v>
      </c>
      <c r="F339" s="581" t="n">
        <v>0.52</v>
      </c>
      <c r="G339" s="442" t="s">
        <v>12</v>
      </c>
      <c r="H339" s="433" t="s">
        <v>12</v>
      </c>
      <c r="I339" s="42"/>
      <c r="J339" s="339"/>
      <c r="K339" s="458" t="str">
        <f aca="false">$D$5</f>
        <v>ND</v>
      </c>
      <c r="L339" s="458" t="str">
        <f aca="false">IF(K339="ND","ND",IF(D$14="Yes",IF(AND(E337="ND",OR(C337&lt;&gt;"ND",D337&lt;&gt;"ND",C338&lt;&gt;"ND",D338&lt;&gt;"ND",E338&lt;&gt;"ND")),0.5*H337,E337),"ND"))</f>
        <v>ND</v>
      </c>
      <c r="M339" s="458" t="str">
        <f aca="false">IF(K339="ND","ND",IF(D$15="Yes",IF(AND(E338="ND",OR(C337&lt;&gt;"ND",D337&lt;&gt;"ND",E337&lt;&gt;"ND",C338&lt;&gt;"ND",D338&lt;&gt;"ND")),0.5*H338,E338),"ND"))</f>
        <v>ND</v>
      </c>
      <c r="N339" s="454" t="str">
        <f aca="false">IF(L339="ND","ND",IF(E339="ND",(L339/1000)/D$10,IF((L339/1000)/D$10&lt;=(E339/1000)/D$12,0,((L339/1000)/D$10-((E339/1000)/D$12)))))</f>
        <v>ND</v>
      </c>
      <c r="O339" s="454" t="str">
        <f aca="false">IF(M339="ND","ND",IF(E339="ND",(M339/1000)/D$11,IF((M339/1000)/D$11&lt;=(E339/1000)/D$12,0,((M339/1000)/D$11-((E339/1000)/D$12)))))</f>
        <v>ND</v>
      </c>
      <c r="P339" s="454" t="str">
        <f aca="false">IF(N339="ND","ND",(N339/$D$13))</f>
        <v>ND</v>
      </c>
      <c r="Q339" s="454" t="str">
        <f aca="false">IF(O339="ND","ND",(O339/$D$13))</f>
        <v>ND</v>
      </c>
      <c r="R339" s="454" t="str">
        <f aca="false">IF(P339="ND","ND",(P339*(2.20462*10^-6)*$D$8))</f>
        <v>ND</v>
      </c>
      <c r="S339" s="454" t="str">
        <f aca="false">IF(Q339="ND","ND",(Q339*(2.20462*10^-6)*$D$8))</f>
        <v>ND</v>
      </c>
      <c r="T339" s="454" t="str">
        <f aca="false">IF(R339="ND","ND",(R339/$D$6))</f>
        <v>ND</v>
      </c>
      <c r="U339" s="454" t="str">
        <f aca="false">IF(S339="ND","ND",(S339/$D$6))</f>
        <v>ND</v>
      </c>
      <c r="V339" s="454" t="str">
        <f aca="false">IF(R339="ND","ND",(R339/$D$7))</f>
        <v>ND</v>
      </c>
      <c r="W339" s="454" t="str">
        <f aca="false">IF(S339="ND","ND",(S339/$D$7))</f>
        <v>ND</v>
      </c>
      <c r="X339" s="568"/>
      <c r="Y339" s="569"/>
      <c r="Z339" s="454" t="str">
        <f aca="false">IF(D$5="ND","Not Tested",IF(Y337="ND",(H337/D$10/1000),"--"))</f>
        <v>Not Tested</v>
      </c>
      <c r="AA339" s="454" t="str">
        <f aca="false">IF(D$5="ND","Not Tested",IF(Y337="ND",(H338/D$11/1000),"--"))</f>
        <v>Not Tested</v>
      </c>
      <c r="AB339" s="507"/>
    </row>
    <row r="340" s="26" customFormat="true" ht="12.75" hidden="false" customHeight="false" outlineLevel="0" collapsed="false">
      <c r="A340" s="268" t="s">
        <v>938</v>
      </c>
      <c r="B340" s="464" t="s">
        <v>919</v>
      </c>
      <c r="C340" s="534" t="s">
        <v>12</v>
      </c>
      <c r="D340" s="440" t="s">
        <v>12</v>
      </c>
      <c r="E340" s="440" t="s">
        <v>12</v>
      </c>
      <c r="F340" s="440" t="n">
        <v>0.219</v>
      </c>
      <c r="G340" s="440" t="s">
        <v>12</v>
      </c>
      <c r="H340" s="441" t="s">
        <v>12</v>
      </c>
      <c r="I340" s="42"/>
      <c r="J340" s="339" t="str">
        <f aca="false">A340</f>
        <v>Indeno(1,2,3-cd)pyrene</v>
      </c>
      <c r="K340" s="464" t="n">
        <f aca="false">$B$5</f>
        <v>1</v>
      </c>
      <c r="L340" s="464" t="str">
        <f aca="false">IF(K340="ND","ND",IF(B$14="Yes",IF(AND(C340="ND",OR(D340&lt;&gt;"ND",E340&lt;&gt;"ND",C341&lt;&gt;"ND",D341&lt;&gt;"ND",E341&lt;&gt;"ND")),0.5*F340,C340),"ND"))</f>
        <v>ND</v>
      </c>
      <c r="M340" s="464" t="str">
        <f aca="false">IF(K340="ND","ND",IF(B$15="Yes",IF(AND(C341="ND",OR(C340&lt;&gt;"ND",D340&lt;&gt;"ND",E340&lt;&gt;"ND",D341&lt;&gt;"ND",E341&lt;&gt;"ND")),0.5*F341,C341),"ND"))</f>
        <v>ND</v>
      </c>
      <c r="N340" s="506" t="str">
        <f aca="false">IF(L340="ND","ND",IF(C342="ND",(L340/1000)/B$10,IF((L340/1000)/B$10&lt;=(C342/1000)/B$12,0,((L340/1000)/B$10-((C342/1000)/B$12)))))</f>
        <v>ND</v>
      </c>
      <c r="O340" s="506" t="str">
        <f aca="false">IF(M340="ND","ND",IF(C342="ND",(M340/1000)/B$11,IF((M340/1000)/B$11&lt;=(C342/1000)/B$12,0,((M340/1000)/B$11-((C342/1000)/B$12)))))</f>
        <v>ND</v>
      </c>
      <c r="P340" s="506" t="str">
        <f aca="false">IF(N340="ND","ND",(N340/$B$13))</f>
        <v>ND</v>
      </c>
      <c r="Q340" s="506" t="str">
        <f aca="false">IF(O340="ND","ND",(O340/$B$13))</f>
        <v>ND</v>
      </c>
      <c r="R340" s="506" t="str">
        <f aca="false">IF(P340="ND","ND",(P340*(2.20462*10^-6)*$B$8))</f>
        <v>ND</v>
      </c>
      <c r="S340" s="506" t="str">
        <f aca="false">IF(Q340="ND","ND",(Q340*(2.20462*10^-6)*$B$8))</f>
        <v>ND</v>
      </c>
      <c r="T340" s="506" t="str">
        <f aca="false">IF(R340="ND","ND",(R340/$B$6))</f>
        <v>ND</v>
      </c>
      <c r="U340" s="506" t="str">
        <f aca="false">IF(S340="ND","ND",(S340/$B$6))</f>
        <v>ND</v>
      </c>
      <c r="V340" s="506" t="str">
        <f aca="false">IF(R340="ND","ND",(R340/$B$7))</f>
        <v>ND</v>
      </c>
      <c r="W340" s="506" t="str">
        <f aca="false">IF(S340="ND","ND",(S340/$B$7))</f>
        <v>ND</v>
      </c>
      <c r="X340" s="568" t="str">
        <f aca="false">IF(AND(T340="ND",U340="ND",T341="ND",U341="ND",T342="ND",U342="ND"),"ND",AVERAGE(T340:U342))</f>
        <v>ND</v>
      </c>
      <c r="Y340" s="569" t="str">
        <f aca="false">IF(AND(V340="ND",W340="ND",V341="ND",W341="ND",V342="ND",W342="ND"),"ND",AVERAGE(V340:W342))</f>
        <v>ND</v>
      </c>
      <c r="Z340" s="506" t="n">
        <f aca="false">IF(B$5="ND","Not Tested",IF(Y340="ND",(F340/B$10/1000),"--"))</f>
        <v>0.00010882734384534</v>
      </c>
      <c r="AA340" s="506" t="n">
        <f aca="false">IF(B$5="ND","Not Tested",IF(Y340="ND",(F341/B$11/1000),"--"))</f>
        <v>0.000124909399036194</v>
      </c>
      <c r="AB340" s="507" t="n">
        <f aca="false">IF(Y340="ND",MIN(Z340:AA342),"--")</f>
        <v>0.00010882734384534</v>
      </c>
    </row>
    <row r="341" s="26" customFormat="true" ht="12.75" hidden="false" customHeight="false" outlineLevel="0" collapsed="false">
      <c r="A341" s="268"/>
      <c r="B341" s="408" t="s">
        <v>920</v>
      </c>
      <c r="C341" s="534" t="s">
        <v>12</v>
      </c>
      <c r="D341" s="442" t="s">
        <v>12</v>
      </c>
      <c r="E341" s="442" t="s">
        <v>12</v>
      </c>
      <c r="F341" s="442" t="n">
        <v>0.219</v>
      </c>
      <c r="G341" s="442" t="s">
        <v>12</v>
      </c>
      <c r="H341" s="433" t="s">
        <v>12</v>
      </c>
      <c r="I341" s="42"/>
      <c r="J341" s="339"/>
      <c r="K341" s="408" t="str">
        <f aca="false">$C$5</f>
        <v>ND</v>
      </c>
      <c r="L341" s="408" t="str">
        <f aca="false">IF(K341="ND","ND",IF(C$14="Yes",IF(AND(D340="ND",OR(C340&lt;&gt;"ND",E340&lt;&gt;"ND",C341&lt;&gt;"ND",D341&lt;&gt;"ND",E341&lt;&gt;"ND")),0.5*G340,D340),"ND"))</f>
        <v>ND</v>
      </c>
      <c r="M341" s="408" t="str">
        <f aca="false">IF(K341="ND","ND",IF(C$15="Yes",IF(AND(D341="ND",OR(C340&lt;&gt;"ND",D340&lt;&gt;"ND",E340&lt;&gt;"ND",C341&lt;&gt;"ND",E341&lt;&gt;"ND")),0.5*G341,D341),"ND"))</f>
        <v>ND</v>
      </c>
      <c r="N341" s="495" t="str">
        <f aca="false">IF(L341="ND","ND",IF(D342="ND",(L341/1000)/$C$10,IF((L341/1000)/$C$10&lt;=(D342/1000)/C$12,0,((L341/1000)/$C$10-((D342/1000)/C$12)))))</f>
        <v>ND</v>
      </c>
      <c r="O341" s="495" t="str">
        <f aca="false">IF(M341="ND","ND",IF(D342="ND",(M341/1000)/C$11,IF((M341/1000)/C$11&lt;=(D342/1000)/C$12,0,((M341/1000)/C$11-((D342/1000)/C$12)))))</f>
        <v>ND</v>
      </c>
      <c r="P341" s="495" t="str">
        <f aca="false">IF(N341="ND","ND",(N341/$C$13))</f>
        <v>ND</v>
      </c>
      <c r="Q341" s="495" t="str">
        <f aca="false">IF(O341="ND","ND",(O341/$C$13))</f>
        <v>ND</v>
      </c>
      <c r="R341" s="495" t="str">
        <f aca="false">IF(P341="ND","ND",(P341*(2.20462*10^-6)*$C$8))</f>
        <v>ND</v>
      </c>
      <c r="S341" s="495" t="str">
        <f aca="false">IF(Q341="ND","ND",(Q341*(2.20462*10^-6)*$C$8))</f>
        <v>ND</v>
      </c>
      <c r="T341" s="495" t="str">
        <f aca="false">IF(R341="ND","ND",(R341/$C$6))</f>
        <v>ND</v>
      </c>
      <c r="U341" s="495" t="str">
        <f aca="false">IF(S341="ND","ND",(S341/$C$6))</f>
        <v>ND</v>
      </c>
      <c r="V341" s="495" t="str">
        <f aca="false">IF(R341="ND","ND",(R341/$C$7))</f>
        <v>ND</v>
      </c>
      <c r="W341" s="495" t="str">
        <f aca="false">IF(S341="ND","ND",(S341/$C$7))</f>
        <v>ND</v>
      </c>
      <c r="X341" s="568"/>
      <c r="Y341" s="569"/>
      <c r="Z341" s="495" t="str">
        <f aca="false">IF(C$5="ND","Not Tested",IF(Y340="ND",(G340/C$10/1000),"--"))</f>
        <v>Not Tested</v>
      </c>
      <c r="AA341" s="495" t="str">
        <f aca="false">IF(C$5="ND","Not Tested",IF(Y340="ND",(G341/C$11/1000),"--"))</f>
        <v>Not Tested</v>
      </c>
      <c r="AB341" s="507"/>
    </row>
    <row r="342" s="26" customFormat="true" ht="12.75" hidden="false" customHeight="false" outlineLevel="0" collapsed="false">
      <c r="A342" s="268"/>
      <c r="B342" s="458" t="s">
        <v>124</v>
      </c>
      <c r="C342" s="561" t="s">
        <v>12</v>
      </c>
      <c r="D342" s="442" t="s">
        <v>12</v>
      </c>
      <c r="E342" s="442" t="s">
        <v>12</v>
      </c>
      <c r="F342" s="581" t="n">
        <v>0.775</v>
      </c>
      <c r="G342" s="442" t="s">
        <v>12</v>
      </c>
      <c r="H342" s="433" t="s">
        <v>12</v>
      </c>
      <c r="I342" s="42"/>
      <c r="J342" s="339"/>
      <c r="K342" s="458" t="str">
        <f aca="false">$D$5</f>
        <v>ND</v>
      </c>
      <c r="L342" s="458" t="str">
        <f aca="false">IF(K342="ND","ND",IF(D$14="Yes",IF(AND(E340="ND",OR(C340&lt;&gt;"ND",D340&lt;&gt;"ND",C341&lt;&gt;"ND",D341&lt;&gt;"ND",E341&lt;&gt;"ND")),0.5*H340,E340),"ND"))</f>
        <v>ND</v>
      </c>
      <c r="M342" s="458" t="str">
        <f aca="false">IF(K342="ND","ND",IF(D$15="Yes",IF(AND(E341="ND",OR(C340&lt;&gt;"ND",D340&lt;&gt;"ND",E340&lt;&gt;"ND",C341&lt;&gt;"ND",D341&lt;&gt;"ND")),0.5*H341,E341),"ND"))</f>
        <v>ND</v>
      </c>
      <c r="N342" s="454" t="str">
        <f aca="false">IF(L342="ND","ND",IF(E342="ND",(L342/1000)/D$10,IF((L342/1000)/D$10&lt;=(E342/1000)/D$12,0,((L342/1000)/D$10-((E342/1000)/D$12)))))</f>
        <v>ND</v>
      </c>
      <c r="O342" s="454" t="str">
        <f aca="false">IF(M342="ND","ND",IF(E342="ND",(M342/1000)/D$11,IF((M342/1000)/D$11&lt;=(E342/1000)/D$12,0,((M342/1000)/D$11-((E342/1000)/D$12)))))</f>
        <v>ND</v>
      </c>
      <c r="P342" s="454" t="str">
        <f aca="false">IF(N342="ND","ND",(N342/$D$13))</f>
        <v>ND</v>
      </c>
      <c r="Q342" s="454" t="str">
        <f aca="false">IF(O342="ND","ND",(O342/$D$13))</f>
        <v>ND</v>
      </c>
      <c r="R342" s="454" t="str">
        <f aca="false">IF(P342="ND","ND",(P342*(2.20462*10^-6)*$D$8))</f>
        <v>ND</v>
      </c>
      <c r="S342" s="454" t="str">
        <f aca="false">IF(Q342="ND","ND",(Q342*(2.20462*10^-6)*$D$8))</f>
        <v>ND</v>
      </c>
      <c r="T342" s="454" t="str">
        <f aca="false">IF(R342="ND","ND",(R342/$D$6))</f>
        <v>ND</v>
      </c>
      <c r="U342" s="454" t="str">
        <f aca="false">IF(S342="ND","ND",(S342/$D$6))</f>
        <v>ND</v>
      </c>
      <c r="V342" s="454" t="str">
        <f aca="false">IF(R342="ND","ND",(R342/$D$7))</f>
        <v>ND</v>
      </c>
      <c r="W342" s="454" t="str">
        <f aca="false">IF(S342="ND","ND",(S342/$D$7))</f>
        <v>ND</v>
      </c>
      <c r="X342" s="568"/>
      <c r="Y342" s="569"/>
      <c r="Z342" s="454" t="str">
        <f aca="false">IF(D$5="ND","Not Tested",IF(Y340="ND",(H340/D$10/1000),"--"))</f>
        <v>Not Tested</v>
      </c>
      <c r="AA342" s="454" t="str">
        <f aca="false">IF(D$5="ND","Not Tested",IF(Y340="ND",(H341/D$11/1000),"--"))</f>
        <v>Not Tested</v>
      </c>
      <c r="AB342" s="507"/>
    </row>
    <row r="343" s="26" customFormat="true" ht="12.75" hidden="false" customHeight="false" outlineLevel="0" collapsed="false">
      <c r="A343" s="268" t="s">
        <v>939</v>
      </c>
      <c r="B343" s="464" t="s">
        <v>919</v>
      </c>
      <c r="C343" s="534" t="s">
        <v>12</v>
      </c>
      <c r="D343" s="440" t="s">
        <v>12</v>
      </c>
      <c r="E343" s="440" t="s">
        <v>12</v>
      </c>
      <c r="F343" s="440" t="n">
        <v>0.246</v>
      </c>
      <c r="G343" s="440" t="s">
        <v>12</v>
      </c>
      <c r="H343" s="441" t="s">
        <v>12</v>
      </c>
      <c r="I343" s="42"/>
      <c r="J343" s="339" t="str">
        <f aca="false">A343</f>
        <v>Dibenz(a,h)anthracene</v>
      </c>
      <c r="K343" s="464" t="n">
        <f aca="false">$B$5</f>
        <v>1</v>
      </c>
      <c r="L343" s="464" t="str">
        <f aca="false">IF(K343="ND","ND",IF(B$14="Yes",IF(AND(C343="ND",OR(D343&lt;&gt;"ND",E343&lt;&gt;"ND",C344&lt;&gt;"ND",D344&lt;&gt;"ND",E344&lt;&gt;"ND")),0.5*F343,C343),"ND"))</f>
        <v>ND</v>
      </c>
      <c r="M343" s="464" t="str">
        <f aca="false">IF(K343="ND","ND",IF(B$15="Yes",IF(AND(C344="ND",OR(C343&lt;&gt;"ND",D343&lt;&gt;"ND",E343&lt;&gt;"ND",D344&lt;&gt;"ND",E344&lt;&gt;"ND")),0.5*F344,C344),"ND"))</f>
        <v>ND</v>
      </c>
      <c r="N343" s="506" t="str">
        <f aca="false">IF(L343="ND","ND",IF(C345="ND",(L343/1000)/B$10,IF((L343/1000)/B$10&lt;=(C345/1000)/B$12,0,((L343/1000)/B$10-((C345/1000)/B$12)))))</f>
        <v>ND</v>
      </c>
      <c r="O343" s="506" t="str">
        <f aca="false">IF(M343="ND","ND",IF(C345="ND",(M343/1000)/B$11,IF((M343/1000)/B$11&lt;=(C345/1000)/B$12,0,((M343/1000)/B$11-((C345/1000)/B$12)))))</f>
        <v>ND</v>
      </c>
      <c r="P343" s="506" t="str">
        <f aca="false">IF(N343="ND","ND",(N343/$B$13))</f>
        <v>ND</v>
      </c>
      <c r="Q343" s="506" t="str">
        <f aca="false">IF(O343="ND","ND",(O343/$B$13))</f>
        <v>ND</v>
      </c>
      <c r="R343" s="506" t="str">
        <f aca="false">IF(P343="ND","ND",(P343*(2.20462*10^-6)*$B$8))</f>
        <v>ND</v>
      </c>
      <c r="S343" s="506" t="str">
        <f aca="false">IF(Q343="ND","ND",(Q343*(2.20462*10^-6)*$B$8))</f>
        <v>ND</v>
      </c>
      <c r="T343" s="506" t="str">
        <f aca="false">IF(R343="ND","ND",(R343/$B$6))</f>
        <v>ND</v>
      </c>
      <c r="U343" s="506" t="str">
        <f aca="false">IF(S343="ND","ND",(S343/$B$6))</f>
        <v>ND</v>
      </c>
      <c r="V343" s="506" t="str">
        <f aca="false">IF(R343="ND","ND",(R343/$B$7))</f>
        <v>ND</v>
      </c>
      <c r="W343" s="506" t="str">
        <f aca="false">IF(S343="ND","ND",(S343/$B$7))</f>
        <v>ND</v>
      </c>
      <c r="X343" s="568" t="str">
        <f aca="false">IF(AND(T343="ND",U343="ND",T344="ND",U344="ND",T345="ND",U345="ND"),"ND",AVERAGE(T343:U345))</f>
        <v>ND</v>
      </c>
      <c r="Y343" s="569" t="str">
        <f aca="false">IF(AND(V343="ND",W343="ND",V344="ND",W344="ND",V345="ND",W345="ND"),"ND",AVERAGE(V343:W345))</f>
        <v>ND</v>
      </c>
      <c r="Z343" s="506" t="n">
        <f aca="false">IF(B$5="ND","Not Tested",IF(Y343="ND",(F343/B$10/1000),"--"))</f>
        <v>0.000122244413634492</v>
      </c>
      <c r="AA343" s="506" t="n">
        <f aca="false">IF(B$5="ND","Not Tested",IF(Y343="ND",(F344/B$11/1000),"--"))</f>
        <v>0.000140309187958464</v>
      </c>
      <c r="AB343" s="507" t="n">
        <f aca="false">IF(Y343="ND",MIN(Z343:AA345),"--")</f>
        <v>0.000122244413634492</v>
      </c>
    </row>
    <row r="344" s="26" customFormat="true" ht="12.75" hidden="false" customHeight="false" outlineLevel="0" collapsed="false">
      <c r="A344" s="268"/>
      <c r="B344" s="408" t="s">
        <v>920</v>
      </c>
      <c r="C344" s="534" t="s">
        <v>12</v>
      </c>
      <c r="D344" s="442" t="s">
        <v>12</v>
      </c>
      <c r="E344" s="442" t="s">
        <v>12</v>
      </c>
      <c r="F344" s="442" t="n">
        <v>0.246</v>
      </c>
      <c r="G344" s="442" t="s">
        <v>12</v>
      </c>
      <c r="H344" s="433" t="s">
        <v>12</v>
      </c>
      <c r="I344" s="42"/>
      <c r="J344" s="339"/>
      <c r="K344" s="408" t="str">
        <f aca="false">$C$5</f>
        <v>ND</v>
      </c>
      <c r="L344" s="408" t="str">
        <f aca="false">IF(K344="ND","ND",IF(C$14="Yes",IF(AND(D343="ND",OR(C343&lt;&gt;"ND",E343&lt;&gt;"ND",C344&lt;&gt;"ND",D344&lt;&gt;"ND",E344&lt;&gt;"ND")),0.5*G343,D343),"ND"))</f>
        <v>ND</v>
      </c>
      <c r="M344" s="408" t="str">
        <f aca="false">IF(K344="ND","ND",IF(C$15="Yes",IF(AND(D344="ND",OR(C343&lt;&gt;"ND",D343&lt;&gt;"ND",E343&lt;&gt;"ND",C344&lt;&gt;"ND",E344&lt;&gt;"ND")),0.5*G344,D344),"ND"))</f>
        <v>ND</v>
      </c>
      <c r="N344" s="495" t="str">
        <f aca="false">IF(L344="ND","ND",IF(D345="ND",(L344/1000)/$C$10,IF((L344/1000)/$C$10&lt;=(D345/1000)/C$12,0,((L344/1000)/$C$10-((D345/1000)/C$12)))))</f>
        <v>ND</v>
      </c>
      <c r="O344" s="495" t="str">
        <f aca="false">IF(M344="ND","ND",IF(D345="ND",(M344/1000)/C$11,IF((M344/1000)/C$11&lt;=(D345/1000)/C$12,0,((M344/1000)/C$11-((D345/1000)/C$12)))))</f>
        <v>ND</v>
      </c>
      <c r="P344" s="495" t="str">
        <f aca="false">IF(N344="ND","ND",(N344/$C$13))</f>
        <v>ND</v>
      </c>
      <c r="Q344" s="495" t="str">
        <f aca="false">IF(O344="ND","ND",(O344/$C$13))</f>
        <v>ND</v>
      </c>
      <c r="R344" s="495" t="str">
        <f aca="false">IF(P344="ND","ND",(P344*(2.20462*10^-6)*$C$8))</f>
        <v>ND</v>
      </c>
      <c r="S344" s="495" t="str">
        <f aca="false">IF(Q344="ND","ND",(Q344*(2.20462*10^-6)*$C$8))</f>
        <v>ND</v>
      </c>
      <c r="T344" s="495" t="str">
        <f aca="false">IF(R344="ND","ND",(R344/$C$6))</f>
        <v>ND</v>
      </c>
      <c r="U344" s="495" t="str">
        <f aca="false">IF(S344="ND","ND",(S344/$C$6))</f>
        <v>ND</v>
      </c>
      <c r="V344" s="495" t="str">
        <f aca="false">IF(R344="ND","ND",(R344/$C$7))</f>
        <v>ND</v>
      </c>
      <c r="W344" s="495" t="str">
        <f aca="false">IF(S344="ND","ND",(S344/$C$7))</f>
        <v>ND</v>
      </c>
      <c r="X344" s="568"/>
      <c r="Y344" s="569"/>
      <c r="Z344" s="495" t="str">
        <f aca="false">IF(C$5="ND","Not Tested",IF(Y343="ND",(G343/C$10/1000),"--"))</f>
        <v>Not Tested</v>
      </c>
      <c r="AA344" s="495" t="str">
        <f aca="false">IF(C$5="ND","Not Tested",IF(Y343="ND",(G344/C$11/1000),"--"))</f>
        <v>Not Tested</v>
      </c>
      <c r="AB344" s="507"/>
    </row>
    <row r="345" s="26" customFormat="true" ht="12.75" hidden="false" customHeight="false" outlineLevel="0" collapsed="false">
      <c r="A345" s="268"/>
      <c r="B345" s="458" t="s">
        <v>124</v>
      </c>
      <c r="C345" s="561" t="s">
        <v>12</v>
      </c>
      <c r="D345" s="442" t="s">
        <v>12</v>
      </c>
      <c r="E345" s="442" t="s">
        <v>12</v>
      </c>
      <c r="F345" s="581" t="n">
        <v>0.408</v>
      </c>
      <c r="G345" s="442" t="s">
        <v>12</v>
      </c>
      <c r="H345" s="433" t="s">
        <v>12</v>
      </c>
      <c r="I345" s="42"/>
      <c r="J345" s="339"/>
      <c r="K345" s="458" t="str">
        <f aca="false">$D$5</f>
        <v>ND</v>
      </c>
      <c r="L345" s="458" t="str">
        <f aca="false">IF(K345="ND","ND",IF(D$14="Yes",IF(AND(E343="ND",OR(C343&lt;&gt;"ND",D343&lt;&gt;"ND",C344&lt;&gt;"ND",D344&lt;&gt;"ND",E344&lt;&gt;"ND")),0.5*H343,E343),"ND"))</f>
        <v>ND</v>
      </c>
      <c r="M345" s="458" t="str">
        <f aca="false">IF(K345="ND","ND",IF(D$15="Yes",IF(AND(E344="ND",OR(C343&lt;&gt;"ND",D343&lt;&gt;"ND",E343&lt;&gt;"ND",C344&lt;&gt;"ND",D344&lt;&gt;"ND")),0.5*H344,E344),"ND"))</f>
        <v>ND</v>
      </c>
      <c r="N345" s="454" t="str">
        <f aca="false">IF(L345="ND","ND",IF(E345="ND",(L345/1000)/D$10,IF((L345/1000)/D$10&lt;=(E345/1000)/D$12,0,((L345/1000)/D$10-((E345/1000)/D$12)))))</f>
        <v>ND</v>
      </c>
      <c r="O345" s="454" t="str">
        <f aca="false">IF(M345="ND","ND",IF(E345="ND",(M345/1000)/D$11,IF((M345/1000)/D$11&lt;=(E345/1000)/D$12,0,((M345/1000)/D$11-((E345/1000)/D$12)))))</f>
        <v>ND</v>
      </c>
      <c r="P345" s="454" t="str">
        <f aca="false">IF(N345="ND","ND",(N345/$D$13))</f>
        <v>ND</v>
      </c>
      <c r="Q345" s="454" t="str">
        <f aca="false">IF(O345="ND","ND",(O345/$D$13))</f>
        <v>ND</v>
      </c>
      <c r="R345" s="454" t="str">
        <f aca="false">IF(P345="ND","ND",(P345*(2.20462*10^-6)*$D$8))</f>
        <v>ND</v>
      </c>
      <c r="S345" s="454" t="str">
        <f aca="false">IF(Q345="ND","ND",(Q345*(2.20462*10^-6)*$D$8))</f>
        <v>ND</v>
      </c>
      <c r="T345" s="454" t="str">
        <f aca="false">IF(R345="ND","ND",(R345/$D$6))</f>
        <v>ND</v>
      </c>
      <c r="U345" s="454" t="str">
        <f aca="false">IF(S345="ND","ND",(S345/$D$6))</f>
        <v>ND</v>
      </c>
      <c r="V345" s="454" t="str">
        <f aca="false">IF(R345="ND","ND",(R345/$D$7))</f>
        <v>ND</v>
      </c>
      <c r="W345" s="454" t="str">
        <f aca="false">IF(S345="ND","ND",(S345/$D$7))</f>
        <v>ND</v>
      </c>
      <c r="X345" s="568"/>
      <c r="Y345" s="569"/>
      <c r="Z345" s="454" t="str">
        <f aca="false">IF(D$5="ND","Not Tested",IF(Y343="ND",(H343/D$10/1000),"--"))</f>
        <v>Not Tested</v>
      </c>
      <c r="AA345" s="454" t="str">
        <f aca="false">IF(D$5="ND","Not Tested",IF(Y343="ND",(H344/D$11/1000),"--"))</f>
        <v>Not Tested</v>
      </c>
      <c r="AB345" s="507"/>
    </row>
    <row r="346" s="26" customFormat="true" ht="12.75" hidden="false" customHeight="false" outlineLevel="0" collapsed="false">
      <c r="A346" s="270" t="s">
        <v>940</v>
      </c>
      <c r="B346" s="464" t="s">
        <v>919</v>
      </c>
      <c r="C346" s="534" t="s">
        <v>12</v>
      </c>
      <c r="D346" s="440" t="s">
        <v>12</v>
      </c>
      <c r="E346" s="440" t="s">
        <v>12</v>
      </c>
      <c r="F346" s="440" t="n">
        <v>0.236</v>
      </c>
      <c r="G346" s="440" t="s">
        <v>12</v>
      </c>
      <c r="H346" s="441" t="s">
        <v>12</v>
      </c>
      <c r="I346" s="42"/>
      <c r="J346" s="570" t="str">
        <f aca="false">A346</f>
        <v>Benzo(g,h,i)perylene</v>
      </c>
      <c r="K346" s="464" t="n">
        <f aca="false">$B$5</f>
        <v>1</v>
      </c>
      <c r="L346" s="464" t="str">
        <f aca="false">IF(K346="ND","ND",IF(B$14="Yes",IF(AND(C346="ND",OR(D346&lt;&gt;"ND",E346&lt;&gt;"ND",C347&lt;&gt;"ND",D347&lt;&gt;"ND",E347&lt;&gt;"ND")),0.5*F346,C346),"ND"))</f>
        <v>ND</v>
      </c>
      <c r="M346" s="464" t="str">
        <f aca="false">IF(K346="ND","ND",IF(B$15="Yes",IF(AND(C347="ND",OR(C346&lt;&gt;"ND",D346&lt;&gt;"ND",E346&lt;&gt;"ND",D347&lt;&gt;"ND",E347&lt;&gt;"ND")),0.5*F347,C347),"ND"))</f>
        <v>ND</v>
      </c>
      <c r="N346" s="506" t="str">
        <f aca="false">IF(L346="ND","ND",IF(C348="ND",(L346/1000)/B$10,IF((L346/1000)/B$10&lt;=(C348/1000)/B$12,0,((L346/1000)/B$10-((C348/1000)/B$12)))))</f>
        <v>ND</v>
      </c>
      <c r="O346" s="506" t="str">
        <f aca="false">IF(M346="ND","ND",IF(C348="ND",(M346/1000)/B$11,IF((M346/1000)/B$11&lt;=(C348/1000)/B$12,0,((M346/1000)/B$11-((C348/1000)/B$12)))))</f>
        <v>ND</v>
      </c>
      <c r="P346" s="506" t="str">
        <f aca="false">IF(N346="ND","ND",(N346/$B$13))</f>
        <v>ND</v>
      </c>
      <c r="Q346" s="506" t="str">
        <f aca="false">IF(O346="ND","ND",(O346/$B$13))</f>
        <v>ND</v>
      </c>
      <c r="R346" s="506" t="str">
        <f aca="false">IF(P346="ND","ND",(P346*(2.20462*10^-6)*$B$8))</f>
        <v>ND</v>
      </c>
      <c r="S346" s="506" t="str">
        <f aca="false">IF(Q346="ND","ND",(Q346*(2.20462*10^-6)*$B$8))</f>
        <v>ND</v>
      </c>
      <c r="T346" s="506" t="str">
        <f aca="false">IF(R346="ND","ND",(R346/$B$6))</f>
        <v>ND</v>
      </c>
      <c r="U346" s="506" t="str">
        <f aca="false">IF(S346="ND","ND",(S346/$B$6))</f>
        <v>ND</v>
      </c>
      <c r="V346" s="506" t="str">
        <f aca="false">IF(R346="ND","ND",(R346/$B$7))</f>
        <v>ND</v>
      </c>
      <c r="W346" s="506" t="str">
        <f aca="false">IF(S346="ND","ND",(S346/$B$7))</f>
        <v>ND</v>
      </c>
      <c r="X346" s="466" t="str">
        <f aca="false">IF(AND(T346="ND",U346="ND",T347="ND",U347="ND",T348="ND",U348="ND"),"ND",AVERAGE(T346:U348))</f>
        <v>ND</v>
      </c>
      <c r="Y346" s="511" t="str">
        <f aca="false">IF(AND(V346="ND",W346="ND",V347="ND",W347="ND",V348="ND",W348="ND"),"ND",AVERAGE(V346:W348))</f>
        <v>ND</v>
      </c>
      <c r="Z346" s="506" t="n">
        <f aca="false">IF(B$5="ND","Not Tested",IF(Y346="ND",(F346/B$10/1000),"--"))</f>
        <v>0.000117275128527398</v>
      </c>
      <c r="AA346" s="506" t="n">
        <f aca="false">IF(B$5="ND","Not Tested",IF(Y346="ND",(F347/B$11/1000),"--"))</f>
        <v>0.000134605562431697</v>
      </c>
      <c r="AB346" s="467" t="n">
        <f aca="false">IF(Y346="ND",MIN(Z346:AA348),"--")</f>
        <v>0.000117275128527398</v>
      </c>
    </row>
    <row r="347" s="26" customFormat="true" ht="12.75" hidden="false" customHeight="false" outlineLevel="0" collapsed="false">
      <c r="A347" s="270"/>
      <c r="B347" s="408" t="s">
        <v>920</v>
      </c>
      <c r="C347" s="534" t="s">
        <v>12</v>
      </c>
      <c r="D347" s="442" t="s">
        <v>12</v>
      </c>
      <c r="E347" s="442" t="s">
        <v>12</v>
      </c>
      <c r="F347" s="442" t="n">
        <v>0.236</v>
      </c>
      <c r="G347" s="442" t="s">
        <v>12</v>
      </c>
      <c r="H347" s="433" t="s">
        <v>12</v>
      </c>
      <c r="I347" s="42"/>
      <c r="J347" s="570"/>
      <c r="K347" s="408" t="str">
        <f aca="false">$C$5</f>
        <v>ND</v>
      </c>
      <c r="L347" s="408" t="str">
        <f aca="false">IF(K347="ND","ND",IF(C$14="Yes",IF(AND(D346="ND",OR(C346&lt;&gt;"ND",E346&lt;&gt;"ND",C347&lt;&gt;"ND",D347&lt;&gt;"ND",E347&lt;&gt;"ND")),0.5*G346,D346),"ND"))</f>
        <v>ND</v>
      </c>
      <c r="M347" s="408" t="str">
        <f aca="false">IF(K347="ND","ND",IF(C$15="Yes",IF(AND(D347="ND",OR(C346&lt;&gt;"ND",D346&lt;&gt;"ND",E346&lt;&gt;"ND",C347&lt;&gt;"ND",E347&lt;&gt;"ND")),0.5*G347,D347),"ND"))</f>
        <v>ND</v>
      </c>
      <c r="N347" s="495" t="str">
        <f aca="false">IF(L347="ND","ND",IF(D348="ND",(L347/1000)/$C$10,IF((L347/1000)/$C$10&lt;=(D348/1000)/C$12,0,((L347/1000)/$C$10-((D348/1000)/C$12)))))</f>
        <v>ND</v>
      </c>
      <c r="O347" s="495" t="str">
        <f aca="false">IF(M347="ND","ND",IF(D348="ND",(M347/1000)/C$11,IF((M347/1000)/C$11&lt;=(D348/1000)/C$12,0,((M347/1000)/C$11-((D348/1000)/C$12)))))</f>
        <v>ND</v>
      </c>
      <c r="P347" s="495" t="str">
        <f aca="false">IF(N347="ND","ND",(N347/$C$13))</f>
        <v>ND</v>
      </c>
      <c r="Q347" s="495" t="str">
        <f aca="false">IF(O347="ND","ND",(O347/$C$13))</f>
        <v>ND</v>
      </c>
      <c r="R347" s="495" t="str">
        <f aca="false">IF(P347="ND","ND",(P347*(2.20462*10^-6)*$C$8))</f>
        <v>ND</v>
      </c>
      <c r="S347" s="495" t="str">
        <f aca="false">IF(Q347="ND","ND",(Q347*(2.20462*10^-6)*$C$8))</f>
        <v>ND</v>
      </c>
      <c r="T347" s="495" t="str">
        <f aca="false">IF(R347="ND","ND",(R347/$C$6))</f>
        <v>ND</v>
      </c>
      <c r="U347" s="495" t="str">
        <f aca="false">IF(S347="ND","ND",(S347/$C$6))</f>
        <v>ND</v>
      </c>
      <c r="V347" s="495" t="str">
        <f aca="false">IF(R347="ND","ND",(R347/$C$7))</f>
        <v>ND</v>
      </c>
      <c r="W347" s="495" t="str">
        <f aca="false">IF(S347="ND","ND",(S347/$C$7))</f>
        <v>ND</v>
      </c>
      <c r="X347" s="466"/>
      <c r="Y347" s="511"/>
      <c r="Z347" s="495" t="str">
        <f aca="false">IF(C$5="ND","Not Tested",IF(Y346="ND",(G346/C$10/1000),"--"))</f>
        <v>Not Tested</v>
      </c>
      <c r="AA347" s="495" t="str">
        <f aca="false">IF(C$5="ND","Not Tested",IF(Y346="ND",(G347/C$11/1000),"--"))</f>
        <v>Not Tested</v>
      </c>
      <c r="AB347" s="467"/>
    </row>
    <row r="348" s="26" customFormat="true" ht="13.5" hidden="false" customHeight="false" outlineLevel="0" collapsed="false">
      <c r="A348" s="270"/>
      <c r="B348" s="468" t="s">
        <v>124</v>
      </c>
      <c r="C348" s="574" t="s">
        <v>12</v>
      </c>
      <c r="D348" s="574" t="s">
        <v>12</v>
      </c>
      <c r="E348" s="574" t="s">
        <v>12</v>
      </c>
      <c r="F348" s="582" t="n">
        <v>0.676</v>
      </c>
      <c r="G348" s="574" t="s">
        <v>12</v>
      </c>
      <c r="H348" s="583" t="s">
        <v>12</v>
      </c>
      <c r="I348" s="42"/>
      <c r="J348" s="570"/>
      <c r="K348" s="468" t="str">
        <f aca="false">$D$5</f>
        <v>ND</v>
      </c>
      <c r="L348" s="468" t="str">
        <f aca="false">IF(K348="ND","ND",IF(D$14="Yes",IF(AND(E346="ND",OR(C346&lt;&gt;"ND",D346&lt;&gt;"ND",C347&lt;&gt;"ND",D347&lt;&gt;"ND",E347&lt;&gt;"ND")),0.5*H346,E346),"ND"))</f>
        <v>ND</v>
      </c>
      <c r="M348" s="468" t="str">
        <f aca="false">IF(K348="ND","ND",IF(D$15="Yes",IF(AND(E347="ND",OR(C346&lt;&gt;"ND",D346&lt;&gt;"ND",E346&lt;&gt;"ND",C347&lt;&gt;"ND",D347&lt;&gt;"ND")),0.5*H347,E347),"ND"))</f>
        <v>ND</v>
      </c>
      <c r="N348" s="516" t="str">
        <f aca="false">IF(L348="ND","ND",IF(E348="ND",(L348/1000)/D$10,IF((L348/1000)/D$10&lt;=(E348/1000)/D$12,0,((L348/1000)/D$10-((E348/1000)/D$12)))))</f>
        <v>ND</v>
      </c>
      <c r="O348" s="516" t="str">
        <f aca="false">IF(M348="ND","ND",IF(E348="ND",(M348/1000)/D$11,IF((M348/1000)/D$11&lt;=(E348/1000)/D$12,0,((M348/1000)/D$11-((E348/1000)/D$12)))))</f>
        <v>ND</v>
      </c>
      <c r="P348" s="516" t="str">
        <f aca="false">IF(N348="ND","ND",(N348/$D$13))</f>
        <v>ND</v>
      </c>
      <c r="Q348" s="516" t="str">
        <f aca="false">IF(O348="ND","ND",(O348/$D$13))</f>
        <v>ND</v>
      </c>
      <c r="R348" s="516" t="str">
        <f aca="false">IF(P348="ND","ND",(P348*(2.20462*10^-6)*$D$8))</f>
        <v>ND</v>
      </c>
      <c r="S348" s="516" t="str">
        <f aca="false">IF(Q348="ND","ND",(Q348*(2.20462*10^-6)*$D$8))</f>
        <v>ND</v>
      </c>
      <c r="T348" s="516" t="str">
        <f aca="false">IF(R348="ND","ND",(R348/$D$6))</f>
        <v>ND</v>
      </c>
      <c r="U348" s="516" t="str">
        <f aca="false">IF(S348="ND","ND",(S348/$D$6))</f>
        <v>ND</v>
      </c>
      <c r="V348" s="516" t="str">
        <f aca="false">IF(R348="ND","ND",(R348/$D$7))</f>
        <v>ND</v>
      </c>
      <c r="W348" s="516" t="str">
        <f aca="false">IF(S348="ND","ND",(S348/$D$7))</f>
        <v>ND</v>
      </c>
      <c r="X348" s="466"/>
      <c r="Y348" s="511"/>
      <c r="Z348" s="516" t="str">
        <f aca="false">IF(D$5="ND","Not Tested",IF(Y346="ND",(H346/D$10/1000),"--"))</f>
        <v>Not Tested</v>
      </c>
      <c r="AA348" s="516" t="str">
        <f aca="false">IF(D$5="ND","Not Tested",IF(Y346="ND",(H347/D$11/1000),"--"))</f>
        <v>Not Tested</v>
      </c>
      <c r="AB348" s="467"/>
    </row>
    <row r="349" customFormat="false" ht="13.5" hidden="false" customHeight="false" outlineLevel="0" collapsed="false"/>
    <row r="350" customFormat="false" ht="15.75" hidden="false" customHeight="false" outlineLevel="0" collapsed="false">
      <c r="J350" s="474" t="s">
        <v>859</v>
      </c>
    </row>
    <row r="351" customFormat="false" ht="12.75" hidden="false" customHeight="false" outlineLevel="0" collapsed="false">
      <c r="J351" s="475" t="s">
        <v>860</v>
      </c>
    </row>
    <row r="352" customFormat="false" ht="15.75" hidden="false" customHeight="false" outlineLevel="0" collapsed="false">
      <c r="J352" s="474" t="s">
        <v>861</v>
      </c>
    </row>
    <row r="353" customFormat="false" ht="15.75" hidden="false" customHeight="false" outlineLevel="0" collapsed="false">
      <c r="J353" s="474" t="s">
        <v>862</v>
      </c>
    </row>
    <row r="354" customFormat="false" ht="15.75" hidden="false" customHeight="false" outlineLevel="0" collapsed="false">
      <c r="J354" s="474" t="s">
        <v>863</v>
      </c>
    </row>
    <row r="355" customFormat="false" ht="15.75" hidden="false" customHeight="false" outlineLevel="0" collapsed="false">
      <c r="J355" s="474" t="s">
        <v>864</v>
      </c>
    </row>
    <row r="356" customFormat="false" ht="15.75" hidden="false" customHeight="false" outlineLevel="0" collapsed="false">
      <c r="J356" s="474" t="s">
        <v>865</v>
      </c>
    </row>
    <row r="357" customFormat="false" ht="13.5" hidden="false" customHeight="false" outlineLevel="0" collapsed="false"/>
    <row r="358" customFormat="false" ht="13.5" hidden="false" customHeight="false" outlineLevel="0" collapsed="false">
      <c r="A358" s="584" t="s">
        <v>941</v>
      </c>
      <c r="B358" s="584"/>
      <c r="C358" s="584"/>
      <c r="D358" s="584"/>
      <c r="E358" s="584"/>
      <c r="F358" s="584"/>
      <c r="G358" s="584"/>
      <c r="H358" s="584"/>
      <c r="J358" s="585" t="s">
        <v>941</v>
      </c>
      <c r="K358" s="585"/>
      <c r="L358" s="585"/>
      <c r="M358" s="585"/>
      <c r="N358" s="585"/>
      <c r="O358" s="585"/>
      <c r="P358" s="585"/>
      <c r="Q358" s="585"/>
      <c r="R358" s="585"/>
      <c r="S358" s="585"/>
      <c r="T358" s="585"/>
      <c r="U358" s="585"/>
      <c r="V358" s="585"/>
      <c r="W358" s="585"/>
      <c r="X358" s="585"/>
      <c r="Y358" s="585"/>
      <c r="Z358" s="585"/>
      <c r="AA358" s="585"/>
      <c r="AB358" s="585"/>
    </row>
    <row r="359" s="26" customFormat="true" ht="33.75" hidden="false" customHeight="true" outlineLevel="0" collapsed="false">
      <c r="A359" s="586" t="s">
        <v>98</v>
      </c>
      <c r="B359" s="587" t="s">
        <v>871</v>
      </c>
      <c r="C359" s="588" t="s">
        <v>916</v>
      </c>
      <c r="D359" s="588"/>
      <c r="E359" s="588"/>
      <c r="F359" s="589" t="s">
        <v>917</v>
      </c>
      <c r="G359" s="589"/>
      <c r="H359" s="589"/>
      <c r="I359" s="42"/>
      <c r="J359" s="590" t="s">
        <v>98</v>
      </c>
      <c r="K359" s="587" t="s">
        <v>849</v>
      </c>
      <c r="L359" s="591" t="s">
        <v>918</v>
      </c>
      <c r="M359" s="591"/>
      <c r="N359" s="591" t="s">
        <v>851</v>
      </c>
      <c r="O359" s="591"/>
      <c r="P359" s="591" t="s">
        <v>852</v>
      </c>
      <c r="Q359" s="591"/>
      <c r="R359" s="591" t="s">
        <v>853</v>
      </c>
      <c r="S359" s="591"/>
      <c r="T359" s="591" t="s">
        <v>854</v>
      </c>
      <c r="U359" s="591"/>
      <c r="V359" s="591" t="s">
        <v>855</v>
      </c>
      <c r="W359" s="591"/>
      <c r="X359" s="592" t="s">
        <v>856</v>
      </c>
      <c r="Y359" s="592"/>
      <c r="Z359" s="591" t="s">
        <v>875</v>
      </c>
      <c r="AA359" s="591"/>
      <c r="AB359" s="593" t="s">
        <v>142</v>
      </c>
    </row>
    <row r="360" s="26" customFormat="true" ht="13.5" hidden="false" customHeight="false" outlineLevel="0" collapsed="false">
      <c r="A360" s="586"/>
      <c r="B360" s="587"/>
      <c r="C360" s="263" t="s">
        <v>121</v>
      </c>
      <c r="D360" s="263" t="s">
        <v>122</v>
      </c>
      <c r="E360" s="263" t="s">
        <v>123</v>
      </c>
      <c r="F360" s="263" t="s">
        <v>121</v>
      </c>
      <c r="G360" s="263" t="s">
        <v>122</v>
      </c>
      <c r="H360" s="264" t="s">
        <v>123</v>
      </c>
      <c r="I360" s="42"/>
      <c r="J360" s="590"/>
      <c r="K360" s="587"/>
      <c r="L360" s="275" t="s">
        <v>836</v>
      </c>
      <c r="M360" s="275" t="s">
        <v>841</v>
      </c>
      <c r="N360" s="275" t="s">
        <v>836</v>
      </c>
      <c r="O360" s="275" t="s">
        <v>841</v>
      </c>
      <c r="P360" s="275" t="s">
        <v>836</v>
      </c>
      <c r="Q360" s="275" t="s">
        <v>841</v>
      </c>
      <c r="R360" s="275" t="s">
        <v>836</v>
      </c>
      <c r="S360" s="275" t="s">
        <v>841</v>
      </c>
      <c r="T360" s="275" t="s">
        <v>836</v>
      </c>
      <c r="U360" s="275" t="s">
        <v>841</v>
      </c>
      <c r="V360" s="275" t="s">
        <v>836</v>
      </c>
      <c r="W360" s="275" t="s">
        <v>841</v>
      </c>
      <c r="X360" s="275" t="s">
        <v>857</v>
      </c>
      <c r="Y360" s="490" t="s">
        <v>858</v>
      </c>
      <c r="Z360" s="275" t="s">
        <v>836</v>
      </c>
      <c r="AA360" s="275" t="s">
        <v>841</v>
      </c>
      <c r="AB360" s="593"/>
    </row>
    <row r="361" customFormat="false" ht="13.5" hidden="false" customHeight="false" outlineLevel="0" collapsed="false">
      <c r="A361" s="339" t="s">
        <v>640</v>
      </c>
      <c r="B361" s="464" t="s">
        <v>919</v>
      </c>
      <c r="C361" s="440" t="n">
        <v>10</v>
      </c>
      <c r="D361" s="440" t="s">
        <v>12</v>
      </c>
      <c r="E361" s="440" t="s">
        <v>12</v>
      </c>
      <c r="F361" s="440" t="s">
        <v>12</v>
      </c>
      <c r="G361" s="594" t="s">
        <v>12</v>
      </c>
      <c r="H361" s="441" t="s">
        <v>12</v>
      </c>
      <c r="J361" s="339" t="s">
        <v>640</v>
      </c>
      <c r="K361" s="464" t="n">
        <f aca="false">$B$5</f>
        <v>1</v>
      </c>
      <c r="L361" s="464" t="n">
        <f aca="false">IF(K361="ND","ND",IF(B$14="Yes",IF(AND(C361="ND",F361&lt;&gt;"ND",OR(D361&lt;&gt;"ND",E361&lt;&gt;"ND",C362&lt;&gt;"ND",D362&lt;&gt;"ND",E362&lt;&gt;"ND")),0.5*F361,C361),"ND"))</f>
        <v>10</v>
      </c>
      <c r="M361" s="464" t="str">
        <f aca="false">IF(K361="ND","ND",IF(B$15="Yes",IF(AND(C362="ND",F362&lt;&gt;"ND",OR(C361&lt;&gt;"ND",D361&lt;&gt;"ND",E361&lt;&gt;"ND",D362&lt;&gt;"ND",E362&lt;&gt;"ND")),0.5*F362,C362),"ND"))</f>
        <v>ND</v>
      </c>
      <c r="N361" s="506" t="n">
        <f aca="false">IF(L361="ND","ND",IF(C363="ND",(L361/1000)/B$10,IF((L361/1000)/B$10&lt;=(C363/1000)/B$12,0,((L361/1000)/B$10-((C363/1000)/B$12)))))</f>
        <v>0.00496928510709316</v>
      </c>
      <c r="O361" s="506" t="str">
        <f aca="false">IF(M361="ND","ND",IF(C363="ND",(M361/1000)/B$11,IF((M361/1000)/B$11&lt;=(C363/1000)/B$12,0,((M361/1000)/B$11-((C363/1000)/B$12)))))</f>
        <v>ND</v>
      </c>
      <c r="P361" s="506" t="n">
        <f aca="false">IF(N361="ND","ND",(N361/$B$13))</f>
        <v>0.00541414409586676</v>
      </c>
      <c r="Q361" s="506" t="str">
        <f aca="false">IF(O361="ND","ND",(O361/$B$13))</f>
        <v>ND</v>
      </c>
      <c r="R361" s="506" t="n">
        <f aca="false">IF(P361="ND","ND",(P361*(2.20462*10^-6)*$B$8))</f>
        <v>1.18569938123653E-005</v>
      </c>
      <c r="S361" s="506" t="str">
        <f aca="false">IF(Q361="ND","ND",(Q361*(2.20462*10^-6)*$B$8))</f>
        <v>ND</v>
      </c>
      <c r="T361" s="506" t="n">
        <f aca="false">IF(R361="ND","ND",(R361/$B$6))</f>
        <v>3.2936093923237E-007</v>
      </c>
      <c r="U361" s="506" t="str">
        <f aca="false">IF(S361="ND","ND",(S361/$B$6))</f>
        <v>ND</v>
      </c>
      <c r="V361" s="506" t="n">
        <f aca="false">IF(R361="ND","ND",(R361/$B$7))</f>
        <v>2.5335633693759E-005</v>
      </c>
      <c r="W361" s="506" t="str">
        <f aca="false">IF(S361="ND","ND",(S361/$B$7))</f>
        <v>ND</v>
      </c>
      <c r="X361" s="568" t="n">
        <f aca="false">IF(AND(T361="ND",U361="ND",T362="ND",U362="ND",T363="ND",U363="ND"),"ND",AVERAGE(T361:U363))</f>
        <v>3.2936093923237E-007</v>
      </c>
      <c r="Y361" s="569" t="n">
        <f aca="false">IF(AND(V361="ND",W361="ND",V362="ND",W362="ND",V363="ND",W363="ND"),"ND",AVERAGE(V361:W363))</f>
        <v>2.5335633693759E-005</v>
      </c>
      <c r="Z361" s="506" t="str">
        <f aca="false">IF(B$5="ND","Not Tested",IF(Y361="ND",(F361/B$10/1000),"--"))</f>
        <v>--</v>
      </c>
      <c r="AA361" s="506" t="str">
        <f aca="false">IF(B$5="ND","Not Tested",IF(Y361="ND",(F362/B$11/1000),"--"))</f>
        <v>--</v>
      </c>
      <c r="AB361" s="507" t="str">
        <f aca="false">IF(Y361="ND",MIN(Z361:AA363),"--")</f>
        <v>--</v>
      </c>
    </row>
    <row r="362" customFormat="false" ht="12.75" hidden="false" customHeight="false" outlineLevel="0" collapsed="false">
      <c r="A362" s="339"/>
      <c r="B362" s="408" t="s">
        <v>920</v>
      </c>
      <c r="C362" s="442" t="s">
        <v>12</v>
      </c>
      <c r="D362" s="442" t="s">
        <v>12</v>
      </c>
      <c r="E362" s="442" t="s">
        <v>12</v>
      </c>
      <c r="F362" s="442" t="s">
        <v>12</v>
      </c>
      <c r="G362" s="533" t="s">
        <v>12</v>
      </c>
      <c r="H362" s="433" t="s">
        <v>12</v>
      </c>
      <c r="J362" s="339"/>
      <c r="K362" s="408" t="str">
        <f aca="false">$C$5</f>
        <v>ND</v>
      </c>
      <c r="L362" s="408" t="str">
        <f aca="false">IF(K362="ND","ND",IF(C$14="Yes",IF(AND(D361="ND",G361&lt;&gt;"ND",OR(C361&lt;&gt;"ND",E361&lt;&gt;"ND",C362&lt;&gt;"ND",D362&lt;&gt;"ND",E362&lt;&gt;"ND")),0.5*G361,D361),"ND"))</f>
        <v>ND</v>
      </c>
      <c r="M362" s="408" t="str">
        <f aca="false">IF(K362="ND","ND",IF(C$15="Yes",IF(AND(D362="ND",G362&lt;&gt;"ND",OR(C361&lt;&gt;"ND",D361&lt;&gt;"ND",E361&lt;&gt;"ND",C362&lt;&gt;"ND",E362&lt;&gt;"ND")),0.5*G362,D362),"ND"))</f>
        <v>ND</v>
      </c>
      <c r="N362" s="495" t="str">
        <f aca="false">IF(L362="ND","ND",IF(D363="ND",(L362/1000)/$C$10,IF((L362/1000)/$C$10&lt;=(D363/1000)/C$12,0,((L362/1000)/$C$10-((D363/1000)/C$12)))))</f>
        <v>ND</v>
      </c>
      <c r="O362" s="495" t="str">
        <f aca="false">IF(M362="ND","ND",IF(D363="ND",(M362/1000)/C$11,IF((M362/1000)/C$11&lt;=(D363/1000)/C$12,0,((M362/1000)/C$11-((D363/1000)/C$12)))))</f>
        <v>ND</v>
      </c>
      <c r="P362" s="495" t="str">
        <f aca="false">IF(N362="ND","ND",(N362/$C$13))</f>
        <v>ND</v>
      </c>
      <c r="Q362" s="495" t="str">
        <f aca="false">IF(O362="ND","ND",(O362/$C$13))</f>
        <v>ND</v>
      </c>
      <c r="R362" s="495" t="str">
        <f aca="false">IF(P362="ND","ND",(P362*(2.20462*10^-6)*$C$8))</f>
        <v>ND</v>
      </c>
      <c r="S362" s="495" t="str">
        <f aca="false">IF(Q362="ND","ND",(Q362*(2.20462*10^-6)*$C$8))</f>
        <v>ND</v>
      </c>
      <c r="T362" s="495" t="str">
        <f aca="false">IF(R362="ND","ND",(R362/$C$6))</f>
        <v>ND</v>
      </c>
      <c r="U362" s="495" t="str">
        <f aca="false">IF(S362="ND","ND",(S362/$C$6))</f>
        <v>ND</v>
      </c>
      <c r="V362" s="495" t="str">
        <f aca="false">IF(R362="ND","ND",(R362/$C$7))</f>
        <v>ND</v>
      </c>
      <c r="W362" s="495" t="str">
        <f aca="false">IF(S362="ND","ND",(S362/$C$7))</f>
        <v>ND</v>
      </c>
      <c r="X362" s="568"/>
      <c r="Y362" s="569"/>
      <c r="Z362" s="495" t="str">
        <f aca="false">IF(C$5="ND","Not Tested",IF(Y361="ND",(G361/C$10/1000),"--"))</f>
        <v>Not Tested</v>
      </c>
      <c r="AA362" s="495" t="str">
        <f aca="false">IF(C$5="ND","Not Tested",IF(Y361="ND",(G362/C$11/1000),"--"))</f>
        <v>Not Tested</v>
      </c>
      <c r="AB362" s="507"/>
    </row>
    <row r="363" customFormat="false" ht="12.75" hidden="false" customHeight="false" outlineLevel="0" collapsed="false">
      <c r="A363" s="339"/>
      <c r="B363" s="458" t="s">
        <v>124</v>
      </c>
      <c r="C363" s="255" t="s">
        <v>12</v>
      </c>
      <c r="D363" s="427" t="s">
        <v>12</v>
      </c>
      <c r="E363" s="427" t="s">
        <v>12</v>
      </c>
      <c r="F363" s="255" t="s">
        <v>12</v>
      </c>
      <c r="G363" s="544" t="s">
        <v>12</v>
      </c>
      <c r="H363" s="520" t="s">
        <v>12</v>
      </c>
      <c r="J363" s="339"/>
      <c r="K363" s="458" t="str">
        <f aca="false">$D$5</f>
        <v>ND</v>
      </c>
      <c r="L363" s="458" t="str">
        <f aca="false">IF(K363="ND","ND",IF(D$14="Yes",IF(AND(E361="ND",OR(C361&lt;&gt;"ND",D361&lt;&gt;"ND",C362&lt;&gt;"ND",D362&lt;&gt;"ND",E362&lt;&gt;"ND")),0.5*H361,E361),"ND"))</f>
        <v>ND</v>
      </c>
      <c r="M363" s="458" t="str">
        <f aca="false">IF(K363="ND","ND",IF(D$15="Yes",IF(AND(E362="ND",OR(C361&lt;&gt;"ND",D361&lt;&gt;"ND",E361&lt;&gt;"ND",C362&lt;&gt;"ND",D362&lt;&gt;"ND")),0.5*H362,E362),"ND"))</f>
        <v>ND</v>
      </c>
      <c r="N363" s="454" t="str">
        <f aca="false">IF(L363="ND","ND",IF(E363="ND",(L363/1000)/D$10,IF((L363/1000)/D$10&lt;=(E363/1000)/D$12,0,((L363/1000)/D$10-((E363/1000)/D$12)))))</f>
        <v>ND</v>
      </c>
      <c r="O363" s="454" t="str">
        <f aca="false">IF(M363="ND","ND",IF(E363="ND",(M363/1000)/D$11,IF((M363/1000)/D$11&lt;=(E363/1000)/D$12,0,((M363/1000)/D$11-((E363/1000)/D$12)))))</f>
        <v>ND</v>
      </c>
      <c r="P363" s="454" t="str">
        <f aca="false">IF(N363="ND","ND",(N363/$D$13))</f>
        <v>ND</v>
      </c>
      <c r="Q363" s="454" t="str">
        <f aca="false">IF(O363="ND","ND",(O363/$D$13))</f>
        <v>ND</v>
      </c>
      <c r="R363" s="454" t="str">
        <f aca="false">IF(P363="ND","ND",(P363*(2.20462*10^-6)*$D$8))</f>
        <v>ND</v>
      </c>
      <c r="S363" s="454" t="str">
        <f aca="false">IF(Q363="ND","ND",(Q363*(2.20462*10^-6)*$D$8))</f>
        <v>ND</v>
      </c>
      <c r="T363" s="454" t="str">
        <f aca="false">IF(R363="ND","ND",(R363/$D$6))</f>
        <v>ND</v>
      </c>
      <c r="U363" s="454" t="str">
        <f aca="false">IF(S363="ND","ND",(S363/$D$6))</f>
        <v>ND</v>
      </c>
      <c r="V363" s="454" t="str">
        <f aca="false">IF(R363="ND","ND",(R363/$D$7))</f>
        <v>ND</v>
      </c>
      <c r="W363" s="454" t="str">
        <f aca="false">IF(S363="ND","ND",(S363/$D$7))</f>
        <v>ND</v>
      </c>
      <c r="X363" s="568"/>
      <c r="Y363" s="569"/>
      <c r="Z363" s="454" t="str">
        <f aca="false">IF(D$5="ND","Not Tested",IF(Y361="ND",(H361/D$10/1000),"--"))</f>
        <v>Not Tested</v>
      </c>
      <c r="AA363" s="454" t="str">
        <f aca="false">IF(D$5="ND","Not Tested",IF(Y361="ND",(H362/D$11/1000),"--"))</f>
        <v>Not Tested</v>
      </c>
      <c r="AB363" s="507"/>
    </row>
    <row r="364" customFormat="false" ht="12.75" hidden="false" customHeight="false" outlineLevel="0" collapsed="false">
      <c r="A364" s="595" t="s">
        <v>830</v>
      </c>
      <c r="B364" s="408" t="s">
        <v>919</v>
      </c>
      <c r="C364" s="442" t="n">
        <v>20</v>
      </c>
      <c r="D364" s="442" t="s">
        <v>12</v>
      </c>
      <c r="E364" s="442" t="s">
        <v>12</v>
      </c>
      <c r="F364" s="442" t="s">
        <v>12</v>
      </c>
      <c r="G364" s="533" t="s">
        <v>12</v>
      </c>
      <c r="H364" s="433" t="s">
        <v>12</v>
      </c>
      <c r="J364" s="596" t="s">
        <v>830</v>
      </c>
      <c r="K364" s="408" t="n">
        <f aca="false">$B$5</f>
        <v>1</v>
      </c>
      <c r="L364" s="408" t="n">
        <f aca="false">IF(K364="ND","ND",IF(B$14="Yes",IF(AND(C364="ND",F364&lt;&gt;"ND",OR(D364&lt;&gt;"ND",E364&lt;&gt;"ND",C365&lt;&gt;"ND",D365&lt;&gt;"ND",E365&lt;&gt;"ND")),0.5*F364,C364),"ND"))</f>
        <v>20</v>
      </c>
      <c r="M364" s="408" t="n">
        <f aca="false">IF(K364="ND","ND",IF(B$15="Yes",IF(AND(C365="ND",OR(C364&lt;&gt;"ND",D364&lt;&gt;"ND",E364&lt;&gt;"ND",D365&lt;&gt;"ND",E365&lt;&gt;"ND")),0.5*F365,C365),"ND"))</f>
        <v>5</v>
      </c>
      <c r="N364" s="495" t="n">
        <f aca="false">IF(L364="ND","ND",IF(C366="ND",(L364/1000)/B$10,IF((L364/1000)/B$10&lt;=(C366/1000)/B$12,0,((L364/1000)/B$10-((C366/1000)/B$12)))))</f>
        <v>0.00993857021418631</v>
      </c>
      <c r="O364" s="495" t="n">
        <f aca="false">IF(M364="ND","ND",IF(C366="ND",(M364/1000)/B$11,IF((M364/1000)/B$11&lt;=(C366/1000)/B$12,0,((M364/1000)/B$11-((C366/1000)/B$12)))))</f>
        <v>0.00285181276338341</v>
      </c>
      <c r="P364" s="495" t="n">
        <f aca="false">IF(N364="ND","ND",(N364/$B$13))</f>
        <v>0.0108282881917335</v>
      </c>
      <c r="Q364" s="495" t="n">
        <f aca="false">IF(O364="ND","ND",(O364/$B$13))</f>
        <v>0.00310711196935563</v>
      </c>
      <c r="R364" s="495" t="n">
        <f aca="false">IF(P364="ND","ND",(P364*(2.20462*10^-6)*$B$8))</f>
        <v>2.37139876247307E-005</v>
      </c>
      <c r="S364" s="495" t="n">
        <f aca="false">IF(Q364="ND","ND",(Q364*(2.20462*10^-6)*$B$8))</f>
        <v>6.80458568199189E-006</v>
      </c>
      <c r="T364" s="495" t="n">
        <f aca="false">IF(R364="ND","ND",(R364/$B$6))</f>
        <v>6.58721878464741E-007</v>
      </c>
      <c r="U364" s="495" t="n">
        <f aca="false">IF(S364="ND","ND",(S364/$B$6))</f>
        <v>1.89016268944219E-007</v>
      </c>
      <c r="V364" s="495" t="n">
        <f aca="false">IF(R364="ND","ND",(R364/$B$7))</f>
        <v>5.06712673875181E-005</v>
      </c>
      <c r="W364" s="495" t="n">
        <f aca="false">IF(S364="ND","ND",(S364/$B$7))</f>
        <v>1.45398144761579E-005</v>
      </c>
      <c r="X364" s="516" t="n">
        <f aca="false">IF(AND(T364="ND",U364="ND",T365="ND",U365="ND",T366="ND",U366="ND"),"ND",AVERAGE(T364:U366))</f>
        <v>4.2386907370448E-007</v>
      </c>
      <c r="Y364" s="597" t="n">
        <f aca="false">IF(AND(V364="ND",W364="ND",V365="ND",W365="ND",V366="ND",W366="ND"),"ND",AVERAGE(V364:W366))</f>
        <v>3.2605540931838E-005</v>
      </c>
      <c r="Z364" s="495" t="str">
        <f aca="false">IF(B$5="ND","Not Tested",IF(Y364="ND",(F364/B$10/1000),"--"))</f>
        <v>--</v>
      </c>
      <c r="AA364" s="495" t="str">
        <f aca="false">IF(B$5="ND","Not Tested",IF(Y364="ND",(F365/B$11/1000),"--"))</f>
        <v>--</v>
      </c>
      <c r="AB364" s="512" t="str">
        <f aca="false">IF(Y364="ND",MIN(Z364:AA366),"--")</f>
        <v>--</v>
      </c>
    </row>
    <row r="365" customFormat="false" ht="12.75" hidden="false" customHeight="false" outlineLevel="0" collapsed="false">
      <c r="A365" s="595"/>
      <c r="B365" s="408" t="s">
        <v>920</v>
      </c>
      <c r="C365" s="442" t="n">
        <v>5</v>
      </c>
      <c r="D365" s="442" t="s">
        <v>12</v>
      </c>
      <c r="E365" s="442" t="s">
        <v>12</v>
      </c>
      <c r="F365" s="442" t="s">
        <v>12</v>
      </c>
      <c r="G365" s="533" t="s">
        <v>12</v>
      </c>
      <c r="H365" s="433" t="s">
        <v>12</v>
      </c>
      <c r="J365" s="596"/>
      <c r="K365" s="408" t="str">
        <f aca="false">$C$5</f>
        <v>ND</v>
      </c>
      <c r="L365" s="408" t="str">
        <f aca="false">IF(K365="ND","ND",IF(C$14="Yes",IF(AND(D364="ND",G364&lt;&gt;"ND",OR(C364&lt;&gt;"ND",E364&lt;&gt;"ND",C365&lt;&gt;"ND",D365&lt;&gt;"ND",E365&lt;&gt;"ND")),0.5*G364,D364),"ND"))</f>
        <v>ND</v>
      </c>
      <c r="M365" s="408" t="str">
        <f aca="false">IF(K365="ND","ND",IF(C$15="Yes",IF(AND(D365="ND",G365&lt;&gt;"ND",OR(C364&lt;&gt;"ND",D364&lt;&gt;"ND",E364&lt;&gt;"ND",C365&lt;&gt;"ND",E365&lt;&gt;"ND")),0.5*G365,D365),"ND"))</f>
        <v>ND</v>
      </c>
      <c r="N365" s="495" t="str">
        <f aca="false">IF(L365="ND","ND",IF(D366="ND",(L365/1000)/$C$10,IF((L365/1000)/$C$10&lt;=(D366/1000)/C$12,0,((L365/1000)/$C$10-((D366/1000)/C$12)))))</f>
        <v>ND</v>
      </c>
      <c r="O365" s="495" t="str">
        <f aca="false">IF(M365="ND","ND",IF(D366="ND",(M365/1000)/C$11,IF((M365/1000)/C$11&lt;=(D366/1000)/C$12,0,((M365/1000)/C$11-((D366/1000)/C$12)))))</f>
        <v>ND</v>
      </c>
      <c r="P365" s="495" t="str">
        <f aca="false">IF(N365="ND","ND",(N365/$C$13))</f>
        <v>ND</v>
      </c>
      <c r="Q365" s="495" t="str">
        <f aca="false">IF(O365="ND","ND",(O365/$C$13))</f>
        <v>ND</v>
      </c>
      <c r="R365" s="495" t="str">
        <f aca="false">IF(P365="ND","ND",(P365*(2.20462*10^-6)*$C$8))</f>
        <v>ND</v>
      </c>
      <c r="S365" s="495" t="str">
        <f aca="false">IF(Q365="ND","ND",(Q365*(2.20462*10^-6)*$C$8))</f>
        <v>ND</v>
      </c>
      <c r="T365" s="495" t="str">
        <f aca="false">IF(R365="ND","ND",(R365/$C$6))</f>
        <v>ND</v>
      </c>
      <c r="U365" s="495" t="str">
        <f aca="false">IF(S365="ND","ND",(S365/$C$6))</f>
        <v>ND</v>
      </c>
      <c r="V365" s="495" t="str">
        <f aca="false">IF(R365="ND","ND",(R365/$C$7))</f>
        <v>ND</v>
      </c>
      <c r="W365" s="495" t="str">
        <f aca="false">IF(S365="ND","ND",(S365/$C$7))</f>
        <v>ND</v>
      </c>
      <c r="X365" s="516"/>
      <c r="Y365" s="597"/>
      <c r="Z365" s="495" t="str">
        <f aca="false">IF(C$5="ND","Not Tested",IF(Y364="ND",(G364/C$10/1000),"--"))</f>
        <v>Not Tested</v>
      </c>
      <c r="AA365" s="495" t="str">
        <f aca="false">IF(C$5="ND","Not Tested",IF(Y364="ND",(G365/C$11/1000),"--"))</f>
        <v>Not Tested</v>
      </c>
      <c r="AB365" s="512"/>
    </row>
    <row r="366" customFormat="false" ht="13.5" hidden="false" customHeight="false" outlineLevel="0" collapsed="false">
      <c r="A366" s="595"/>
      <c r="B366" s="468" t="s">
        <v>124</v>
      </c>
      <c r="C366" s="574" t="s">
        <v>12</v>
      </c>
      <c r="D366" s="514" t="s">
        <v>12</v>
      </c>
      <c r="E366" s="514" t="s">
        <v>12</v>
      </c>
      <c r="F366" s="574" t="s">
        <v>12</v>
      </c>
      <c r="G366" s="598" t="s">
        <v>12</v>
      </c>
      <c r="H366" s="583" t="s">
        <v>12</v>
      </c>
      <c r="J366" s="596"/>
      <c r="K366" s="468" t="str">
        <f aca="false">$D$5</f>
        <v>ND</v>
      </c>
      <c r="L366" s="468" t="str">
        <f aca="false">IF(K366="ND","ND",IF(D$14="Yes",IF(AND(E364="ND",OR(C364&lt;&gt;"ND",D364&lt;&gt;"ND",C365&lt;&gt;"ND",D365&lt;&gt;"ND",E365&lt;&gt;"ND")),0.5*H364,E364),"ND"))</f>
        <v>ND</v>
      </c>
      <c r="M366" s="468" t="str">
        <f aca="false">IF(K366="ND","ND",IF(D$15="Yes",IF(AND(E365="ND",OR(C364&lt;&gt;"ND",D364&lt;&gt;"ND",E364&lt;&gt;"ND",C365&lt;&gt;"ND",D365&lt;&gt;"ND")),0.5*H365,E365),"ND"))</f>
        <v>ND</v>
      </c>
      <c r="N366" s="516" t="str">
        <f aca="false">IF(L366="ND","ND",IF(E366="ND",(L366/1000)/D$10,IF((L366/1000)/D$10&lt;=(E366/1000)/D$12,0,((L366/1000)/D$10-((E366/1000)/D$12)))))</f>
        <v>ND</v>
      </c>
      <c r="O366" s="516" t="str">
        <f aca="false">IF(M366="ND","ND",IF(E366="ND",(M366/1000)/D$11,IF((M366/1000)/D$11&lt;=(E366/1000)/D$12,0,((M366/1000)/D$11-((E366/1000)/D$12)))))</f>
        <v>ND</v>
      </c>
      <c r="P366" s="516" t="str">
        <f aca="false">IF(N366="ND","ND",(N366/$D$13))</f>
        <v>ND</v>
      </c>
      <c r="Q366" s="516" t="str">
        <f aca="false">IF(O366="ND","ND",(O366/$D$13))</f>
        <v>ND</v>
      </c>
      <c r="R366" s="516" t="str">
        <f aca="false">IF(P366="ND","ND",(P366*(2.20462*10^-6)*$D$8))</f>
        <v>ND</v>
      </c>
      <c r="S366" s="516" t="str">
        <f aca="false">IF(Q366="ND","ND",(Q366*(2.20462*10^-6)*$D$8))</f>
        <v>ND</v>
      </c>
      <c r="T366" s="516" t="str">
        <f aca="false">IF(R366="ND","ND",(R366/$D$6))</f>
        <v>ND</v>
      </c>
      <c r="U366" s="516" t="str">
        <f aca="false">IF(S366="ND","ND",(S366/$D$6))</f>
        <v>ND</v>
      </c>
      <c r="V366" s="516" t="str">
        <f aca="false">IF(R366="ND","ND",(R366/$D$7))</f>
        <v>ND</v>
      </c>
      <c r="W366" s="516" t="str">
        <f aca="false">IF(S366="ND","ND",(S366/$D$7))</f>
        <v>ND</v>
      </c>
      <c r="X366" s="516"/>
      <c r="Y366" s="597"/>
      <c r="Z366" s="516" t="str">
        <f aca="false">IF(D$5="ND","Not Tested",IF(Y364="ND",(H364/D$10/1000),"--"))</f>
        <v>Not Tested</v>
      </c>
      <c r="AA366" s="516" t="str">
        <f aca="false">IF(D$5="ND","Not Tested",IF(Y364="ND",(H365/D$11/1000),"--"))</f>
        <v>Not Tested</v>
      </c>
      <c r="AB366" s="512"/>
    </row>
    <row r="367" customFormat="false" ht="13.5" hidden="false" customHeight="false" outlineLevel="0" collapsed="false"/>
  </sheetData>
  <mergeCells count="595">
    <mergeCell ref="A2:D2"/>
    <mergeCell ref="A3:D3"/>
    <mergeCell ref="A9:D9"/>
    <mergeCell ref="A17:A18"/>
    <mergeCell ref="B17:B18"/>
    <mergeCell ref="C17:E17"/>
    <mergeCell ref="F17:H17"/>
    <mergeCell ref="J17:J18"/>
    <mergeCell ref="K17:K18"/>
    <mergeCell ref="L17:M17"/>
    <mergeCell ref="N17:O17"/>
    <mergeCell ref="P17:Q17"/>
    <mergeCell ref="R17:S17"/>
    <mergeCell ref="T17:U17"/>
    <mergeCell ref="V17:W17"/>
    <mergeCell ref="X17:Y17"/>
    <mergeCell ref="Z17:AA17"/>
    <mergeCell ref="AB17:AB18"/>
    <mergeCell ref="A19:A21"/>
    <mergeCell ref="J19:J21"/>
    <mergeCell ref="X19:X21"/>
    <mergeCell ref="Y19:Y21"/>
    <mergeCell ref="AB19:AB21"/>
    <mergeCell ref="A22:A24"/>
    <mergeCell ref="J22:J24"/>
    <mergeCell ref="X22:X24"/>
    <mergeCell ref="Y22:Y24"/>
    <mergeCell ref="AB22:AB24"/>
    <mergeCell ref="A25:A27"/>
    <mergeCell ref="J25:J27"/>
    <mergeCell ref="X25:X27"/>
    <mergeCell ref="Y25:Y27"/>
    <mergeCell ref="AB25:AB27"/>
    <mergeCell ref="A28:A30"/>
    <mergeCell ref="J28:J30"/>
    <mergeCell ref="X28:X30"/>
    <mergeCell ref="Y28:Y30"/>
    <mergeCell ref="AB28:AB30"/>
    <mergeCell ref="A31:A33"/>
    <mergeCell ref="J31:J33"/>
    <mergeCell ref="X31:X33"/>
    <mergeCell ref="Y31:Y33"/>
    <mergeCell ref="AB31:AB33"/>
    <mergeCell ref="A34:A36"/>
    <mergeCell ref="J34:J36"/>
    <mergeCell ref="X34:X36"/>
    <mergeCell ref="Y34:Y36"/>
    <mergeCell ref="AB34:AB36"/>
    <mergeCell ref="A37:A39"/>
    <mergeCell ref="J37:J39"/>
    <mergeCell ref="X37:X39"/>
    <mergeCell ref="Y37:Y39"/>
    <mergeCell ref="AB37:AB39"/>
    <mergeCell ref="A40:A42"/>
    <mergeCell ref="J40:J42"/>
    <mergeCell ref="X40:X42"/>
    <mergeCell ref="Y40:Y42"/>
    <mergeCell ref="AB40:AB42"/>
    <mergeCell ref="A43:A45"/>
    <mergeCell ref="J43:J45"/>
    <mergeCell ref="X43:X45"/>
    <mergeCell ref="Y43:Y45"/>
    <mergeCell ref="AB43:AB45"/>
    <mergeCell ref="A46:A48"/>
    <mergeCell ref="J46:J48"/>
    <mergeCell ref="X46:X48"/>
    <mergeCell ref="Y46:Y48"/>
    <mergeCell ref="AB46:AB48"/>
    <mergeCell ref="A49:A51"/>
    <mergeCell ref="J49:J51"/>
    <mergeCell ref="X49:X51"/>
    <mergeCell ref="Y49:Y51"/>
    <mergeCell ref="AB49:AB51"/>
    <mergeCell ref="A52:A54"/>
    <mergeCell ref="J52:J54"/>
    <mergeCell ref="X52:X54"/>
    <mergeCell ref="Y52:Y54"/>
    <mergeCell ref="AB52:AB54"/>
    <mergeCell ref="A55:A57"/>
    <mergeCell ref="J55:J57"/>
    <mergeCell ref="X55:X57"/>
    <mergeCell ref="Y55:Y57"/>
    <mergeCell ref="AB55:AB57"/>
    <mergeCell ref="A58:A60"/>
    <mergeCell ref="J58:J60"/>
    <mergeCell ref="X58:X60"/>
    <mergeCell ref="Y58:Y60"/>
    <mergeCell ref="AB58:AB60"/>
    <mergeCell ref="A61:A63"/>
    <mergeCell ref="J61:J63"/>
    <mergeCell ref="X61:X63"/>
    <mergeCell ref="Y61:Y63"/>
    <mergeCell ref="AB61:AB63"/>
    <mergeCell ref="A64:A66"/>
    <mergeCell ref="J64:J66"/>
    <mergeCell ref="X64:X66"/>
    <mergeCell ref="Y64:Y66"/>
    <mergeCell ref="AB64:AB66"/>
    <mergeCell ref="A67:A69"/>
    <mergeCell ref="J67:J69"/>
    <mergeCell ref="X67:X69"/>
    <mergeCell ref="Y67:Y69"/>
    <mergeCell ref="AB67:AB69"/>
    <mergeCell ref="A70:A72"/>
    <mergeCell ref="J70:J72"/>
    <mergeCell ref="X70:X72"/>
    <mergeCell ref="Y70:Y72"/>
    <mergeCell ref="AB70:AB72"/>
    <mergeCell ref="A73:A75"/>
    <mergeCell ref="J73:J75"/>
    <mergeCell ref="X73:X75"/>
    <mergeCell ref="Y73:Y75"/>
    <mergeCell ref="AB73:AB75"/>
    <mergeCell ref="A76:A78"/>
    <mergeCell ref="J76:J78"/>
    <mergeCell ref="X76:X78"/>
    <mergeCell ref="Y76:Y78"/>
    <mergeCell ref="AB76:AB78"/>
    <mergeCell ref="A79:A81"/>
    <mergeCell ref="J79:J81"/>
    <mergeCell ref="X79:X81"/>
    <mergeCell ref="Y79:Y81"/>
    <mergeCell ref="AB79:AB81"/>
    <mergeCell ref="A82:A84"/>
    <mergeCell ref="J82:J84"/>
    <mergeCell ref="X82:X84"/>
    <mergeCell ref="Y82:Y84"/>
    <mergeCell ref="AB82:AB84"/>
    <mergeCell ref="A85:A87"/>
    <mergeCell ref="J85:J87"/>
    <mergeCell ref="X85:X87"/>
    <mergeCell ref="Y85:Y87"/>
    <mergeCell ref="AB85:AB87"/>
    <mergeCell ref="A88:A90"/>
    <mergeCell ref="J88:J90"/>
    <mergeCell ref="X88:X90"/>
    <mergeCell ref="Y88:Y90"/>
    <mergeCell ref="AB88:AB90"/>
    <mergeCell ref="A91:A93"/>
    <mergeCell ref="J91:J93"/>
    <mergeCell ref="X91:X93"/>
    <mergeCell ref="Y91:Y93"/>
    <mergeCell ref="AB91:AB93"/>
    <mergeCell ref="A94:A96"/>
    <mergeCell ref="J94:J96"/>
    <mergeCell ref="X94:X96"/>
    <mergeCell ref="Y94:Y96"/>
    <mergeCell ref="AB94:AB96"/>
    <mergeCell ref="A97:A99"/>
    <mergeCell ref="J97:J99"/>
    <mergeCell ref="X97:X99"/>
    <mergeCell ref="Y97:Y99"/>
    <mergeCell ref="AB97:AB99"/>
    <mergeCell ref="A100:A102"/>
    <mergeCell ref="J100:J102"/>
    <mergeCell ref="X100:X102"/>
    <mergeCell ref="Y100:Y102"/>
    <mergeCell ref="AB100:AB102"/>
    <mergeCell ref="A103:A105"/>
    <mergeCell ref="J103:J105"/>
    <mergeCell ref="X103:X105"/>
    <mergeCell ref="Y103:Y105"/>
    <mergeCell ref="AB103:AB105"/>
    <mergeCell ref="A106:A108"/>
    <mergeCell ref="J106:J108"/>
    <mergeCell ref="X106:X108"/>
    <mergeCell ref="Y106:Y108"/>
    <mergeCell ref="AB106:AB108"/>
    <mergeCell ref="A109:A111"/>
    <mergeCell ref="J109:J111"/>
    <mergeCell ref="X109:X111"/>
    <mergeCell ref="Y109:Y111"/>
    <mergeCell ref="AB109:AB111"/>
    <mergeCell ref="A112:A114"/>
    <mergeCell ref="J112:J114"/>
    <mergeCell ref="X112:X114"/>
    <mergeCell ref="Y112:Y114"/>
    <mergeCell ref="AB112:AB114"/>
    <mergeCell ref="A115:A117"/>
    <mergeCell ref="J115:J117"/>
    <mergeCell ref="X115:X117"/>
    <mergeCell ref="Y115:Y117"/>
    <mergeCell ref="AB115:AB117"/>
    <mergeCell ref="A118:A120"/>
    <mergeCell ref="J118:J120"/>
    <mergeCell ref="X118:X120"/>
    <mergeCell ref="Y118:Y120"/>
    <mergeCell ref="AB118:AB120"/>
    <mergeCell ref="A121:A123"/>
    <mergeCell ref="J121:J123"/>
    <mergeCell ref="X121:X123"/>
    <mergeCell ref="Y121:Y123"/>
    <mergeCell ref="AB121:AB123"/>
    <mergeCell ref="A124:A126"/>
    <mergeCell ref="J124:J126"/>
    <mergeCell ref="X124:X126"/>
    <mergeCell ref="Y124:Y126"/>
    <mergeCell ref="AB124:AB126"/>
    <mergeCell ref="A127:A129"/>
    <mergeCell ref="J127:J129"/>
    <mergeCell ref="X127:X129"/>
    <mergeCell ref="Y127:Y129"/>
    <mergeCell ref="AB127:AB129"/>
    <mergeCell ref="A130:A132"/>
    <mergeCell ref="J130:J132"/>
    <mergeCell ref="X130:X132"/>
    <mergeCell ref="Y130:Y132"/>
    <mergeCell ref="AB130:AB132"/>
    <mergeCell ref="A133:A135"/>
    <mergeCell ref="J133:J135"/>
    <mergeCell ref="X133:X135"/>
    <mergeCell ref="Y133:Y135"/>
    <mergeCell ref="AB133:AB135"/>
    <mergeCell ref="A136:A138"/>
    <mergeCell ref="J136:J138"/>
    <mergeCell ref="X136:X138"/>
    <mergeCell ref="Y136:Y138"/>
    <mergeCell ref="AB136:AB138"/>
    <mergeCell ref="A139:A141"/>
    <mergeCell ref="J139:J141"/>
    <mergeCell ref="X139:X141"/>
    <mergeCell ref="Y139:Y141"/>
    <mergeCell ref="AB139:AB141"/>
    <mergeCell ref="A142:A144"/>
    <mergeCell ref="J142:J144"/>
    <mergeCell ref="X142:X144"/>
    <mergeCell ref="Y142:Y144"/>
    <mergeCell ref="AB142:AB144"/>
    <mergeCell ref="A145:A147"/>
    <mergeCell ref="J145:J147"/>
    <mergeCell ref="X145:X147"/>
    <mergeCell ref="Y145:Y147"/>
    <mergeCell ref="AB145:AB147"/>
    <mergeCell ref="A148:A150"/>
    <mergeCell ref="J148:J150"/>
    <mergeCell ref="X148:X150"/>
    <mergeCell ref="Y148:Y150"/>
    <mergeCell ref="AB148:AB150"/>
    <mergeCell ref="A151:A153"/>
    <mergeCell ref="J151:J153"/>
    <mergeCell ref="X151:X153"/>
    <mergeCell ref="Y151:Y153"/>
    <mergeCell ref="AB151:AB153"/>
    <mergeCell ref="A154:A156"/>
    <mergeCell ref="J154:J156"/>
    <mergeCell ref="X154:X156"/>
    <mergeCell ref="Y154:Y156"/>
    <mergeCell ref="AB154:AB156"/>
    <mergeCell ref="A157:A159"/>
    <mergeCell ref="J157:J159"/>
    <mergeCell ref="X157:X159"/>
    <mergeCell ref="Y157:Y159"/>
    <mergeCell ref="AB157:AB159"/>
    <mergeCell ref="A160:A162"/>
    <mergeCell ref="J160:J162"/>
    <mergeCell ref="X160:X162"/>
    <mergeCell ref="Y160:Y162"/>
    <mergeCell ref="AB160:AB162"/>
    <mergeCell ref="A163:A165"/>
    <mergeCell ref="J163:J165"/>
    <mergeCell ref="X163:X165"/>
    <mergeCell ref="Y163:Y165"/>
    <mergeCell ref="AB163:AB165"/>
    <mergeCell ref="A166:A168"/>
    <mergeCell ref="J166:J168"/>
    <mergeCell ref="X166:X168"/>
    <mergeCell ref="Y166:Y168"/>
    <mergeCell ref="AB166:AB168"/>
    <mergeCell ref="A169:A171"/>
    <mergeCell ref="J169:J171"/>
    <mergeCell ref="X169:X171"/>
    <mergeCell ref="Y169:Y171"/>
    <mergeCell ref="AB169:AB171"/>
    <mergeCell ref="A172:A174"/>
    <mergeCell ref="J172:J174"/>
    <mergeCell ref="X172:X174"/>
    <mergeCell ref="Y172:Y174"/>
    <mergeCell ref="AB172:AB174"/>
    <mergeCell ref="A175:A177"/>
    <mergeCell ref="J175:J177"/>
    <mergeCell ref="X175:X177"/>
    <mergeCell ref="Y175:Y177"/>
    <mergeCell ref="AB175:AB177"/>
    <mergeCell ref="A178:A180"/>
    <mergeCell ref="J178:J180"/>
    <mergeCell ref="X178:X180"/>
    <mergeCell ref="Y178:Y180"/>
    <mergeCell ref="AB178:AB180"/>
    <mergeCell ref="A181:A183"/>
    <mergeCell ref="J181:J183"/>
    <mergeCell ref="X181:X183"/>
    <mergeCell ref="Y181:Y183"/>
    <mergeCell ref="AB181:AB183"/>
    <mergeCell ref="A184:A186"/>
    <mergeCell ref="J184:J186"/>
    <mergeCell ref="X184:X186"/>
    <mergeCell ref="Y184:Y186"/>
    <mergeCell ref="AB184:AB186"/>
    <mergeCell ref="A187:A189"/>
    <mergeCell ref="J187:J189"/>
    <mergeCell ref="X187:X189"/>
    <mergeCell ref="Y187:Y189"/>
    <mergeCell ref="AB187:AB189"/>
    <mergeCell ref="A190:A192"/>
    <mergeCell ref="J190:J192"/>
    <mergeCell ref="X190:X192"/>
    <mergeCell ref="Y190:Y192"/>
    <mergeCell ref="AB190:AB192"/>
    <mergeCell ref="A193:A195"/>
    <mergeCell ref="J193:J195"/>
    <mergeCell ref="X193:X195"/>
    <mergeCell ref="Y193:Y195"/>
    <mergeCell ref="AB193:AB195"/>
    <mergeCell ref="A196:A198"/>
    <mergeCell ref="J196:J198"/>
    <mergeCell ref="X196:X198"/>
    <mergeCell ref="Y196:Y198"/>
    <mergeCell ref="AB196:AB198"/>
    <mergeCell ref="A199:A201"/>
    <mergeCell ref="J199:J201"/>
    <mergeCell ref="X199:X201"/>
    <mergeCell ref="Y199:Y201"/>
    <mergeCell ref="AB199:AB201"/>
    <mergeCell ref="A202:A204"/>
    <mergeCell ref="J202:J204"/>
    <mergeCell ref="X202:X204"/>
    <mergeCell ref="Y202:Y204"/>
    <mergeCell ref="AB202:AB204"/>
    <mergeCell ref="A205:A207"/>
    <mergeCell ref="J205:J207"/>
    <mergeCell ref="X205:X207"/>
    <mergeCell ref="Y205:Y207"/>
    <mergeCell ref="AB205:AB207"/>
    <mergeCell ref="A208:A210"/>
    <mergeCell ref="J208:J210"/>
    <mergeCell ref="X208:X210"/>
    <mergeCell ref="Y208:Y210"/>
    <mergeCell ref="AB208:AB210"/>
    <mergeCell ref="A211:A213"/>
    <mergeCell ref="J211:J213"/>
    <mergeCell ref="X211:X213"/>
    <mergeCell ref="Y211:Y213"/>
    <mergeCell ref="AB211:AB213"/>
    <mergeCell ref="A214:A216"/>
    <mergeCell ref="J214:J216"/>
    <mergeCell ref="X214:X216"/>
    <mergeCell ref="Y214:Y216"/>
    <mergeCell ref="AB214:AB216"/>
    <mergeCell ref="A217:A219"/>
    <mergeCell ref="J217:J219"/>
    <mergeCell ref="X217:X219"/>
    <mergeCell ref="Y217:Y219"/>
    <mergeCell ref="AB217:AB219"/>
    <mergeCell ref="A220:A222"/>
    <mergeCell ref="J220:J222"/>
    <mergeCell ref="X220:X222"/>
    <mergeCell ref="Y220:Y222"/>
    <mergeCell ref="AB220:AB222"/>
    <mergeCell ref="A223:A225"/>
    <mergeCell ref="J223:J225"/>
    <mergeCell ref="X223:X225"/>
    <mergeCell ref="Y223:Y225"/>
    <mergeCell ref="AB223:AB225"/>
    <mergeCell ref="A226:A228"/>
    <mergeCell ref="J226:J228"/>
    <mergeCell ref="X226:X228"/>
    <mergeCell ref="Y226:Y228"/>
    <mergeCell ref="AB226:AB228"/>
    <mergeCell ref="A229:A231"/>
    <mergeCell ref="J229:J231"/>
    <mergeCell ref="X229:X231"/>
    <mergeCell ref="Y229:Y231"/>
    <mergeCell ref="AB229:AB231"/>
    <mergeCell ref="A232:A234"/>
    <mergeCell ref="J232:J234"/>
    <mergeCell ref="X232:X234"/>
    <mergeCell ref="Y232:Y234"/>
    <mergeCell ref="AB232:AB234"/>
    <mergeCell ref="A235:A237"/>
    <mergeCell ref="J235:J237"/>
    <mergeCell ref="X235:X237"/>
    <mergeCell ref="Y235:Y237"/>
    <mergeCell ref="AB235:AB237"/>
    <mergeCell ref="A238:A240"/>
    <mergeCell ref="J238:J240"/>
    <mergeCell ref="X238:X240"/>
    <mergeCell ref="Y238:Y240"/>
    <mergeCell ref="AB238:AB240"/>
    <mergeCell ref="A241:A243"/>
    <mergeCell ref="J241:J243"/>
    <mergeCell ref="X241:X243"/>
    <mergeCell ref="Y241:Y243"/>
    <mergeCell ref="AB241:AB243"/>
    <mergeCell ref="A244:A246"/>
    <mergeCell ref="J244:J246"/>
    <mergeCell ref="X244:X246"/>
    <mergeCell ref="Y244:Y246"/>
    <mergeCell ref="AB244:AB246"/>
    <mergeCell ref="A247:A249"/>
    <mergeCell ref="J247:J249"/>
    <mergeCell ref="X247:X249"/>
    <mergeCell ref="Y247:Y249"/>
    <mergeCell ref="AB247:AB249"/>
    <mergeCell ref="A250:A252"/>
    <mergeCell ref="J250:J252"/>
    <mergeCell ref="X250:X252"/>
    <mergeCell ref="Y250:Y252"/>
    <mergeCell ref="AB250:AB252"/>
    <mergeCell ref="A253:A255"/>
    <mergeCell ref="J253:J255"/>
    <mergeCell ref="X253:X255"/>
    <mergeCell ref="Y253:Y255"/>
    <mergeCell ref="AB253:AB255"/>
    <mergeCell ref="A256:A258"/>
    <mergeCell ref="J256:J258"/>
    <mergeCell ref="X256:X258"/>
    <mergeCell ref="Y256:Y258"/>
    <mergeCell ref="AB256:AB258"/>
    <mergeCell ref="A259:A261"/>
    <mergeCell ref="J259:J261"/>
    <mergeCell ref="X259:X261"/>
    <mergeCell ref="Y259:Y261"/>
    <mergeCell ref="AB259:AB261"/>
    <mergeCell ref="A262:A264"/>
    <mergeCell ref="J262:J264"/>
    <mergeCell ref="X262:X264"/>
    <mergeCell ref="Y262:Y264"/>
    <mergeCell ref="AB262:AB264"/>
    <mergeCell ref="A265:A267"/>
    <mergeCell ref="J265:J267"/>
    <mergeCell ref="X265:X267"/>
    <mergeCell ref="Y265:Y267"/>
    <mergeCell ref="AB265:AB267"/>
    <mergeCell ref="A268:A270"/>
    <mergeCell ref="J268:J270"/>
    <mergeCell ref="X268:X270"/>
    <mergeCell ref="Y268:Y270"/>
    <mergeCell ref="AB268:AB270"/>
    <mergeCell ref="A271:A273"/>
    <mergeCell ref="J271:J273"/>
    <mergeCell ref="X271:X273"/>
    <mergeCell ref="Y271:Y273"/>
    <mergeCell ref="AB271:AB273"/>
    <mergeCell ref="A274:A276"/>
    <mergeCell ref="J274:J276"/>
    <mergeCell ref="X274:X276"/>
    <mergeCell ref="Y274:Y276"/>
    <mergeCell ref="AB274:AB276"/>
    <mergeCell ref="A277:A279"/>
    <mergeCell ref="J277:J279"/>
    <mergeCell ref="X277:X279"/>
    <mergeCell ref="Y277:Y279"/>
    <mergeCell ref="AB277:AB279"/>
    <mergeCell ref="A280:A282"/>
    <mergeCell ref="J280:J282"/>
    <mergeCell ref="X280:X282"/>
    <mergeCell ref="Y280:Y282"/>
    <mergeCell ref="AB280:AB282"/>
    <mergeCell ref="A283:A285"/>
    <mergeCell ref="J283:J285"/>
    <mergeCell ref="X283:X285"/>
    <mergeCell ref="Y283:Y285"/>
    <mergeCell ref="AB283:AB285"/>
    <mergeCell ref="A286:A288"/>
    <mergeCell ref="J286:J288"/>
    <mergeCell ref="X286:X288"/>
    <mergeCell ref="Y286:Y288"/>
    <mergeCell ref="AB286:AB288"/>
    <mergeCell ref="A289:A291"/>
    <mergeCell ref="J289:J291"/>
    <mergeCell ref="X289:X291"/>
    <mergeCell ref="Y289:Y291"/>
    <mergeCell ref="AB289:AB291"/>
    <mergeCell ref="A292:A294"/>
    <mergeCell ref="J292:J294"/>
    <mergeCell ref="X292:X294"/>
    <mergeCell ref="Y292:Y294"/>
    <mergeCell ref="AB292:AB294"/>
    <mergeCell ref="A295:A297"/>
    <mergeCell ref="J295:J297"/>
    <mergeCell ref="X295:X297"/>
    <mergeCell ref="Y295:Y297"/>
    <mergeCell ref="AB295:AB297"/>
    <mergeCell ref="A298:A300"/>
    <mergeCell ref="J298:J300"/>
    <mergeCell ref="X298:X300"/>
    <mergeCell ref="Y298:Y300"/>
    <mergeCell ref="AB298:AB300"/>
    <mergeCell ref="A301:A303"/>
    <mergeCell ref="J301:J303"/>
    <mergeCell ref="X301:X303"/>
    <mergeCell ref="Y301:Y303"/>
    <mergeCell ref="AB301:AB303"/>
    <mergeCell ref="A304:A306"/>
    <mergeCell ref="J304:J306"/>
    <mergeCell ref="X304:X306"/>
    <mergeCell ref="Y304:Y306"/>
    <mergeCell ref="AB304:AB306"/>
    <mergeCell ref="A307:A309"/>
    <mergeCell ref="J307:J309"/>
    <mergeCell ref="X307:X309"/>
    <mergeCell ref="Y307:Y309"/>
    <mergeCell ref="AB307:AB309"/>
    <mergeCell ref="A310:A312"/>
    <mergeCell ref="J310:J312"/>
    <mergeCell ref="X310:X312"/>
    <mergeCell ref="Y310:Y312"/>
    <mergeCell ref="AB310:AB312"/>
    <mergeCell ref="A313:A315"/>
    <mergeCell ref="J313:J315"/>
    <mergeCell ref="X313:X315"/>
    <mergeCell ref="Y313:Y315"/>
    <mergeCell ref="AB313:AB315"/>
    <mergeCell ref="A316:A318"/>
    <mergeCell ref="J316:J318"/>
    <mergeCell ref="X316:X318"/>
    <mergeCell ref="Y316:Y318"/>
    <mergeCell ref="AB316:AB318"/>
    <mergeCell ref="A319:A321"/>
    <mergeCell ref="J319:J321"/>
    <mergeCell ref="X319:X321"/>
    <mergeCell ref="Y319:Y321"/>
    <mergeCell ref="AB319:AB321"/>
    <mergeCell ref="A322:A324"/>
    <mergeCell ref="J322:J324"/>
    <mergeCell ref="X322:X324"/>
    <mergeCell ref="Y322:Y324"/>
    <mergeCell ref="AB322:AB324"/>
    <mergeCell ref="A325:A327"/>
    <mergeCell ref="J325:J327"/>
    <mergeCell ref="X325:X327"/>
    <mergeCell ref="Y325:Y327"/>
    <mergeCell ref="AB325:AB327"/>
    <mergeCell ref="A328:A330"/>
    <mergeCell ref="J328:J330"/>
    <mergeCell ref="X328:X330"/>
    <mergeCell ref="Y328:Y330"/>
    <mergeCell ref="AB328:AB330"/>
    <mergeCell ref="A331:A333"/>
    <mergeCell ref="J331:J333"/>
    <mergeCell ref="X331:X333"/>
    <mergeCell ref="Y331:Y333"/>
    <mergeCell ref="AB331:AB333"/>
    <mergeCell ref="A334:A336"/>
    <mergeCell ref="J334:J336"/>
    <mergeCell ref="X334:X336"/>
    <mergeCell ref="Y334:Y336"/>
    <mergeCell ref="AB334:AB336"/>
    <mergeCell ref="A337:A339"/>
    <mergeCell ref="J337:J339"/>
    <mergeCell ref="X337:X339"/>
    <mergeCell ref="Y337:Y339"/>
    <mergeCell ref="AB337:AB339"/>
    <mergeCell ref="A340:A342"/>
    <mergeCell ref="J340:J342"/>
    <mergeCell ref="X340:X342"/>
    <mergeCell ref="Y340:Y342"/>
    <mergeCell ref="AB340:AB342"/>
    <mergeCell ref="A343:A345"/>
    <mergeCell ref="J343:J345"/>
    <mergeCell ref="X343:X345"/>
    <mergeCell ref="Y343:Y345"/>
    <mergeCell ref="AB343:AB345"/>
    <mergeCell ref="A346:A348"/>
    <mergeCell ref="J346:J348"/>
    <mergeCell ref="X346:X348"/>
    <mergeCell ref="Y346:Y348"/>
    <mergeCell ref="AB346:AB348"/>
    <mergeCell ref="A358:H358"/>
    <mergeCell ref="J358:AB358"/>
    <mergeCell ref="A359:A360"/>
    <mergeCell ref="B359:B360"/>
    <mergeCell ref="C359:E359"/>
    <mergeCell ref="F359:H359"/>
    <mergeCell ref="J359:J360"/>
    <mergeCell ref="K359:K360"/>
    <mergeCell ref="L359:M359"/>
    <mergeCell ref="N359:O359"/>
    <mergeCell ref="P359:Q359"/>
    <mergeCell ref="R359:S359"/>
    <mergeCell ref="T359:U359"/>
    <mergeCell ref="V359:W359"/>
    <mergeCell ref="X359:Y359"/>
    <mergeCell ref="Z359:AA359"/>
    <mergeCell ref="AB359:AB360"/>
    <mergeCell ref="A361:A363"/>
    <mergeCell ref="J361:J363"/>
    <mergeCell ref="X361:X363"/>
    <mergeCell ref="Y361:Y363"/>
    <mergeCell ref="AB361:AB363"/>
    <mergeCell ref="A364:A366"/>
    <mergeCell ref="J364:J366"/>
    <mergeCell ref="X364:X366"/>
    <mergeCell ref="Y364:Y366"/>
    <mergeCell ref="AB364:AB3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0.84765625" defaultRowHeight="12.75" zeroHeight="false" outlineLevelRow="0" outlineLevelCol="0"/>
  <cols>
    <col collapsed="false" customWidth="true" hidden="false" outlineLevel="0" max="1" min="1" style="28" width="30.7"/>
    <col collapsed="false" customWidth="true" hidden="false" outlineLevel="0" max="7" min="2" style="28" width="10.71"/>
    <col collapsed="false" customWidth="true" hidden="false" outlineLevel="0" max="13" min="8" style="28" width="12.7"/>
    <col collapsed="false" customWidth="true" hidden="false" outlineLevel="0" max="21" min="14" style="28" width="10.71"/>
    <col collapsed="false" customWidth="true" hidden="false" outlineLevel="0" max="23" min="22" style="28" width="9.56"/>
    <col collapsed="false" customWidth="true" hidden="false" outlineLevel="0" max="24" min="24" style="28" width="26.13"/>
    <col collapsed="false" customWidth="false" hidden="false" outlineLevel="0" max="257" min="25" style="28" width="30.85"/>
  </cols>
  <sheetData>
    <row r="1" customFormat="false" ht="13.5" hidden="false" customHeight="false" outlineLevel="0" collapsed="false">
      <c r="A1" s="299"/>
    </row>
    <row r="2" customFormat="false" ht="12.75" hidden="false" customHeight="true" outlineLevel="0" collapsed="false">
      <c r="A2" s="381" t="s">
        <v>942</v>
      </c>
      <c r="B2" s="381"/>
      <c r="C2" s="381"/>
      <c r="D2" s="381"/>
      <c r="E2" s="402"/>
      <c r="F2" s="316"/>
      <c r="G2" s="316"/>
      <c r="H2" s="316"/>
      <c r="I2" s="316"/>
      <c r="J2" s="316"/>
      <c r="K2" s="316"/>
      <c r="L2" s="316"/>
    </row>
    <row r="3" customFormat="false" ht="13.5" hidden="false" customHeight="false" outlineLevel="0" collapsed="false">
      <c r="A3" s="382" t="str">
        <f aca="false">CONCATENATE('Summary Data'!B5," - ",'Summary Data'!B4)</f>
        <v>L599  - M118 Illuminating Booby Trap Simulator</v>
      </c>
      <c r="B3" s="382"/>
      <c r="C3" s="382"/>
      <c r="D3" s="382"/>
      <c r="E3" s="402"/>
      <c r="F3" s="324"/>
      <c r="G3" s="324"/>
      <c r="H3" s="324"/>
      <c r="I3" s="324"/>
      <c r="J3" s="599"/>
      <c r="K3" s="324"/>
      <c r="L3" s="324"/>
      <c r="M3" s="141"/>
      <c r="N3" s="141"/>
    </row>
    <row r="4" customFormat="false" ht="14.25" hidden="false" customHeight="true" outlineLevel="0" collapsed="false">
      <c r="A4" s="477"/>
      <c r="B4" s="477"/>
      <c r="C4" s="477"/>
      <c r="D4" s="477"/>
      <c r="E4" s="402"/>
      <c r="F4" s="477"/>
      <c r="G4" s="477"/>
      <c r="H4" s="141"/>
      <c r="I4" s="141"/>
      <c r="J4" s="141"/>
      <c r="K4" s="141"/>
      <c r="L4" s="141"/>
      <c r="M4" s="141"/>
      <c r="N4" s="141"/>
    </row>
    <row r="5" customFormat="false" ht="35.25" hidden="false" customHeight="true" outlineLevel="0" collapsed="false">
      <c r="A5" s="404" t="s">
        <v>11</v>
      </c>
      <c r="B5" s="405" t="n">
        <f aca="false">'Summary Data'!B11</f>
        <v>1</v>
      </c>
      <c r="C5" s="405" t="str">
        <f aca="false">'Summary Data'!C11</f>
        <v>ND</v>
      </c>
      <c r="D5" s="406" t="str">
        <f aca="false">'Summary Data'!D11</f>
        <v>ND</v>
      </c>
      <c r="F5" s="445" t="s">
        <v>98</v>
      </c>
      <c r="G5" s="300" t="s">
        <v>849</v>
      </c>
      <c r="H5" s="446" t="s">
        <v>918</v>
      </c>
      <c r="I5" s="446"/>
      <c r="J5" s="446" t="s">
        <v>851</v>
      </c>
      <c r="K5" s="446"/>
      <c r="L5" s="446" t="s">
        <v>852</v>
      </c>
      <c r="M5" s="446"/>
      <c r="N5" s="446" t="s">
        <v>853</v>
      </c>
      <c r="O5" s="446"/>
      <c r="P5" s="446" t="s">
        <v>854</v>
      </c>
      <c r="Q5" s="446"/>
      <c r="R5" s="446" t="s">
        <v>855</v>
      </c>
      <c r="S5" s="446"/>
      <c r="T5" s="383" t="s">
        <v>856</v>
      </c>
      <c r="U5" s="383"/>
      <c r="V5" s="446" t="s">
        <v>875</v>
      </c>
      <c r="W5" s="446"/>
      <c r="X5" s="489" t="s">
        <v>142</v>
      </c>
    </row>
    <row r="6" customFormat="false" ht="13.5" hidden="false" customHeight="false" outlineLevel="0" collapsed="false">
      <c r="A6" s="407" t="s">
        <v>832</v>
      </c>
      <c r="B6" s="408" t="n">
        <f aca="false">'Summary Data'!B13</f>
        <v>36</v>
      </c>
      <c r="C6" s="42" t="str">
        <f aca="false">'Summary Data'!C13</f>
        <v>ND</v>
      </c>
      <c r="D6" s="409" t="str">
        <f aca="false">'Summary Data'!D13</f>
        <v>ND</v>
      </c>
      <c r="F6" s="445"/>
      <c r="G6" s="300"/>
      <c r="H6" s="275" t="s">
        <v>836</v>
      </c>
      <c r="I6" s="275" t="s">
        <v>841</v>
      </c>
      <c r="J6" s="275" t="s">
        <v>836</v>
      </c>
      <c r="K6" s="275" t="s">
        <v>841</v>
      </c>
      <c r="L6" s="275" t="s">
        <v>836</v>
      </c>
      <c r="M6" s="275" t="s">
        <v>841</v>
      </c>
      <c r="N6" s="275" t="s">
        <v>836</v>
      </c>
      <c r="O6" s="275" t="s">
        <v>841</v>
      </c>
      <c r="P6" s="275" t="s">
        <v>836</v>
      </c>
      <c r="Q6" s="275" t="s">
        <v>841</v>
      </c>
      <c r="R6" s="275" t="s">
        <v>836</v>
      </c>
      <c r="S6" s="275" t="s">
        <v>841</v>
      </c>
      <c r="T6" s="275" t="s">
        <v>857</v>
      </c>
      <c r="U6" s="490" t="s">
        <v>858</v>
      </c>
      <c r="V6" s="275" t="s">
        <v>836</v>
      </c>
      <c r="W6" s="275" t="s">
        <v>841</v>
      </c>
      <c r="X6" s="489"/>
    </row>
    <row r="7" customFormat="false" ht="13.5" hidden="false" customHeight="false" outlineLevel="0" collapsed="false">
      <c r="A7" s="407" t="s">
        <v>16</v>
      </c>
      <c r="B7" s="410" t="n">
        <f aca="false">'Summary Data'!B15</f>
        <v>0.4679967336</v>
      </c>
      <c r="C7" s="273" t="str">
        <f aca="false">'Summary Data'!C15</f>
        <v>ND</v>
      </c>
      <c r="D7" s="17" t="str">
        <f aca="false">'Summary Data'!D15</f>
        <v>ND</v>
      </c>
      <c r="F7" s="600" t="s">
        <v>785</v>
      </c>
      <c r="G7" s="408" t="n">
        <f aca="false">$B$5</f>
        <v>1</v>
      </c>
      <c r="H7" s="405" t="n">
        <f aca="false">IF(G7="ND","ND",IF(B24="Yes",IF(AND(B11="ND",OR(C11&lt;&gt;"ND",D11&lt;&gt;"ND",B12&lt;&gt;"ND",C12&lt;&gt;"ND",D12&lt;&gt;"ND")),0.5*B18,B11),"ND"))</f>
        <v>17.85</v>
      </c>
      <c r="I7" s="405" t="n">
        <f aca="false">IF(G7="ND","ND",IF(B25="Yes",IF(AND(B12="ND",OR(C12&lt;&gt;"ND",D12&lt;&gt;"ND",B11&lt;&gt;"ND",C11&lt;&gt;"ND",D11&lt;&gt;"ND")),0.5*B19,B12),"ND"))</f>
        <v>14.25</v>
      </c>
      <c r="J7" s="497" t="n">
        <f aca="false">IF(H7="ND","ND",IF($B$13="ND",(H7/1000)/$B$35,IF((H7/1000)/$B$35&lt;=($B$13/1000)/$B$55,0,((H7/1000)/$B$35-(($B$13/1000)/$B$55)))))</f>
        <v>0.00317750597712416</v>
      </c>
      <c r="K7" s="497" t="n">
        <f aca="false">IF(I7="ND","ND",IF($B$13="ND",(I7/1000)/$B$45,IF((I7/1000)/$B$45&lt;=($B$13/1000)/$B$55,0,((I7/1000)/$B$45-(($B$13/1000)/$B$55)))))</f>
        <v>0</v>
      </c>
      <c r="L7" s="495" t="n">
        <f aca="false">IF(J7="ND","ND",J7/$B$9)</f>
        <v>0.00346220551339618</v>
      </c>
      <c r="M7" s="495" t="n">
        <f aca="false">IF(K7="ND","ND",K7/$B$9)</f>
        <v>0</v>
      </c>
      <c r="N7" s="495" t="n">
        <f aca="false">IF(L7="ND","ND",(L7*2.20462*10^-6)*$B$8)</f>
        <v>7.58224173989289E-006</v>
      </c>
      <c r="O7" s="495" t="n">
        <f aca="false">IF(M7="ND","ND",(M7*2.20462*10^-6)*$B$8)</f>
        <v>0</v>
      </c>
      <c r="P7" s="497" t="n">
        <f aca="false">IF(N7="ND","ND",(N7/$B$6))</f>
        <v>2.10617826108136E-007</v>
      </c>
      <c r="Q7" s="497" t="n">
        <f aca="false">IF(O7="ND","ND",(O7/$B$6))</f>
        <v>0</v>
      </c>
      <c r="R7" s="497" t="n">
        <f aca="false">IF(N7="ND","ND",(N7/$B$7))</f>
        <v>1.62014843171394E-005</v>
      </c>
      <c r="S7" s="497" t="n">
        <f aca="false">IF(O7="ND","ND",(O7/$B$7))</f>
        <v>0</v>
      </c>
      <c r="T7" s="495" t="n">
        <f aca="false">IF(AND(P7="ND",Q7="ND",P8="ND",Q8="ND",P9="ND",Q9="ND"),"ND",AVERAGE(P7:Q9))</f>
        <v>1.05308913054068E-007</v>
      </c>
      <c r="U7" s="500" t="n">
        <f aca="false">IF(AND(R7="ND",S7="ND",R8="ND",S8="ND",R9="ND",S9="ND"),"ND",AVERAGE(R7:S9))</f>
        <v>8.10074215856972E-006</v>
      </c>
      <c r="V7" s="497" t="str">
        <f aca="false">IF(B5="ND","Not Tested",IF(U7="ND",(B18/B35/1000),"--"))</f>
        <v>--</v>
      </c>
      <c r="W7" s="497" t="str">
        <f aca="false">IF(B5="ND","Not Tested",IF(U7="ND",(B19/B45/1000),"--"))</f>
        <v>--</v>
      </c>
      <c r="X7" s="601" t="str">
        <f aca="false">IF(U7="ND",MIN(V7:W9),"--")</f>
        <v>--</v>
      </c>
    </row>
    <row r="8" customFormat="false" ht="15.75" hidden="false" customHeight="false" outlineLevel="0" collapsed="false">
      <c r="A8" s="217" t="s">
        <v>833</v>
      </c>
      <c r="B8" s="411" t="n">
        <f aca="false">'Summary Data'!B16</f>
        <v>993.37</v>
      </c>
      <c r="C8" s="602" t="str">
        <f aca="false">'Summary Data'!C16</f>
        <v>ND</v>
      </c>
      <c r="D8" s="412" t="str">
        <f aca="false">'Summary Data'!D16</f>
        <v>ND</v>
      </c>
      <c r="F8" s="600" t="s">
        <v>785</v>
      </c>
      <c r="G8" s="408" t="str">
        <f aca="false">$C$5</f>
        <v>ND</v>
      </c>
      <c r="H8" s="408" t="str">
        <f aca="false">IF(G8="ND","ND",IF(C24="Yes",IF(AND(C11="ND",OR(B11&lt;&gt;"ND",D11&lt;&gt;"ND",B12&lt;&gt;"ND",C12&lt;&gt;"ND",D12&lt;&gt;"ND")),0.5*C18,C11),"ND"))</f>
        <v>ND</v>
      </c>
      <c r="I8" s="408" t="str">
        <f aca="false">IF(G8="ND","ND",IF(C25="Yes",IF(AND(C12="ND",OR(B12&lt;&gt;"ND",D12&lt;&gt;"ND",B11&lt;&gt;"ND",C11&lt;&gt;"ND",D11&lt;&gt;"ND")),0.5*C19,C12),"ND"))</f>
        <v>ND</v>
      </c>
      <c r="J8" s="495" t="str">
        <f aca="false">IF(H8="ND","ND",IF($C$13="ND",(H8/1000)/$C$35,IF((H8/1000)/$C$35&lt;=($C$13/1000)/$C$55,0,((H8/1000)/$C$35-(($C$13/1000)/$C$55)))))</f>
        <v>ND</v>
      </c>
      <c r="K8" s="495" t="str">
        <f aca="false">IF(I8="ND","ND",IF($C$13="ND",(I8/1000)/$C$45,IF((I8/1000)/$C$45&lt;=($C$13/1000)/$C$55,0,((I8/1000)/$C$45-(($C$13/1000)/$C$55)))))</f>
        <v>ND</v>
      </c>
      <c r="L8" s="495" t="str">
        <f aca="false">IF(J8="ND","ND",J8/$C$9)</f>
        <v>ND</v>
      </c>
      <c r="M8" s="495" t="str">
        <f aca="false">IF(K8="ND","ND",K8/$C$9)</f>
        <v>ND</v>
      </c>
      <c r="N8" s="495" t="str">
        <f aca="false">IF(L8="ND","ND",(L8*2.20462*10^-6)*$C$8)</f>
        <v>ND</v>
      </c>
      <c r="O8" s="495" t="str">
        <f aca="false">IF(M8="ND","ND",(M8*2.20462*10^-6)*$C$8)</f>
        <v>ND</v>
      </c>
      <c r="P8" s="495" t="str">
        <f aca="false">IF(N8="ND","ND",(N8/$C$6))</f>
        <v>ND</v>
      </c>
      <c r="Q8" s="495" t="str">
        <f aca="false">IF(O8="ND","ND",(O8/$C$6))</f>
        <v>ND</v>
      </c>
      <c r="R8" s="495" t="str">
        <f aca="false">IF(N8="ND","ND",(N8/$C$7))</f>
        <v>ND</v>
      </c>
      <c r="S8" s="495" t="str">
        <f aca="false">IF(O8="ND","ND",(O8/$C$7))</f>
        <v>ND</v>
      </c>
      <c r="T8" s="495"/>
      <c r="U8" s="500"/>
      <c r="V8" s="495" t="str">
        <f aca="false">IF(C5="ND","Not Tested",IF(U7="ND",(C18/C35/1000),"--"))</f>
        <v>Not Tested</v>
      </c>
      <c r="W8" s="495" t="str">
        <f aca="false">IF(C5="ND","Not Tested",IF(U7="ND",(C19/C45/1000),"--"))</f>
        <v>Not Tested</v>
      </c>
      <c r="X8" s="601"/>
    </row>
    <row r="9" customFormat="false" ht="14.25" hidden="false" customHeight="false" outlineLevel="0" collapsed="false">
      <c r="A9" s="603" t="s">
        <v>943</v>
      </c>
      <c r="B9" s="241" t="n">
        <f aca="false">'Main Linking Summary'!F21</f>
        <v>0.917769313470723</v>
      </c>
      <c r="C9" s="604" t="str">
        <f aca="false">'Main Linking Summary'!F22</f>
        <v>ND</v>
      </c>
      <c r="D9" s="267" t="str">
        <f aca="false">'Main Linking Summary'!F23</f>
        <v>ND</v>
      </c>
      <c r="F9" s="600" t="s">
        <v>785</v>
      </c>
      <c r="G9" s="458" t="str">
        <f aca="false">$D$5</f>
        <v>ND</v>
      </c>
      <c r="H9" s="408" t="str">
        <f aca="false">IF(G9="ND","ND",IF(D24="Yes",IF(AND(D11="ND",OR(B11&lt;&gt;"ND",C11&lt;&gt;"ND",B12&lt;&gt;"ND",C12&lt;&gt;"ND",D12&lt;&gt;"ND")),0.5*D18,D11),"ND"))</f>
        <v>ND</v>
      </c>
      <c r="I9" s="408" t="str">
        <f aca="false">IF(G9="ND","ND",IF(D25="Yes",IF(AND(D12="ND",OR(B12&lt;&gt;"ND",C12&lt;&gt;"ND",B11&lt;&gt;"ND",C11&lt;&gt;"ND",D11&lt;&gt;"ND")),0.5*D19,D12),"ND"))</f>
        <v>ND</v>
      </c>
      <c r="J9" s="454" t="str">
        <f aca="false">IF(H9="ND","ND",IF($D$13="ND",(H9/1000)/$D$35,IF((H9/1000)/$D$35&lt;=($D$13/1000)/$D$55,0,((H9/1000)/$D$35-(($D$13/1000)/$D$55)))))</f>
        <v>ND</v>
      </c>
      <c r="K9" s="454" t="str">
        <f aca="false">IF(I9="ND","ND",IF($D$13="ND",(I9/1000)/$D$45,IF((I9/1000)/$D$45&lt;=($D$13/1000)/$D$55,0,((I9/1000)/$D$45-(($D$13/1000)/$D$55)))))</f>
        <v>ND</v>
      </c>
      <c r="L9" s="495" t="str">
        <f aca="false">IF(J9="ND","ND",J9/$D$9)</f>
        <v>ND</v>
      </c>
      <c r="M9" s="495" t="str">
        <f aca="false">IF(K9="ND","ND",K9/$D$9)</f>
        <v>ND</v>
      </c>
      <c r="N9" s="454" t="str">
        <f aca="false">IF(L9="ND","ND",(L9*2.20462*10^-6)*$D$8)</f>
        <v>ND</v>
      </c>
      <c r="O9" s="454" t="str">
        <f aca="false">IF(M9="ND","ND",(M9*2.20462*10^-6)*$D$8)</f>
        <v>ND</v>
      </c>
      <c r="P9" s="495" t="str">
        <f aca="false">IF(N9="ND","ND",(N9/$D$6))</f>
        <v>ND</v>
      </c>
      <c r="Q9" s="495" t="str">
        <f aca="false">IF(O9="ND","ND",(O9/$D$6))</f>
        <v>ND</v>
      </c>
      <c r="R9" s="454" t="str">
        <f aca="false">IF(N9="ND","ND",(N9/$D$7))</f>
        <v>ND</v>
      </c>
      <c r="S9" s="454" t="str">
        <f aca="false">IF(O9="ND","ND",(O9/$D$7))</f>
        <v>ND</v>
      </c>
      <c r="T9" s="495"/>
      <c r="U9" s="500"/>
      <c r="V9" s="454" t="str">
        <f aca="false">IF(D5="ND","Not Tested",IF(U7="ND",(D18/D35/1000),"--"))</f>
        <v>Not Tested</v>
      </c>
      <c r="W9" s="454" t="str">
        <f aca="false">IF(D5="ND","Not Tested",IF(U7="ND",(D19/D45/1000),"--"))</f>
        <v>Not Tested</v>
      </c>
      <c r="X9" s="601"/>
    </row>
    <row r="10" customFormat="false" ht="12.75" hidden="false" customHeight="false" outlineLevel="0" collapsed="false">
      <c r="A10" s="422" t="s">
        <v>944</v>
      </c>
      <c r="B10" s="422"/>
      <c r="C10" s="422"/>
      <c r="D10" s="422"/>
      <c r="F10" s="595" t="s">
        <v>49</v>
      </c>
      <c r="G10" s="408" t="n">
        <f aca="false">$B$5</f>
        <v>1</v>
      </c>
      <c r="H10" s="464" t="n">
        <f aca="false">IF(G10="ND","ND",IF(B24="Yes",IF(AND(B14="ND",OR(C14&lt;&gt;"ND",D14&lt;&gt;"ND",B15&lt;&gt;"ND",C15&lt;&gt;"ND",D15&lt;&gt;"ND")),0.5*B21,B14),"ND"))</f>
        <v>6.42</v>
      </c>
      <c r="I10" s="464" t="n">
        <f aca="false">IF(G10="ND","ND",IF(B25="Yes",IF(AND(B15="ND",OR(C15&lt;&gt;"ND",D15&lt;&gt;"ND",B14&lt;&gt;"ND",C14&lt;&gt;"ND",D14&lt;&gt;"ND")),0.5*B22,B15),"ND"))</f>
        <v>13.95</v>
      </c>
      <c r="J10" s="506" t="n">
        <f aca="false">IF(H10="ND","ND",IF($B$16="ND",(H10/1000)/$B$35,IF((H10/1000)/$B$35&lt;=($B$16/1000)/$B$55,0,((H10/1000)/$B$35-(($B$16/1000)/$B$55)))))</f>
        <v>0</v>
      </c>
      <c r="K10" s="506" t="n">
        <f aca="false">IF(I10="ND","ND",IF($B$16="ND",(I10/1000)/$B$45,IF((I10/1000)/$B$45&lt;=($B$16/1000)/$B$55,0,((I10/1000)/$B$45-(($B$16/1000)/$B$55)))))</f>
        <v>0.00757076758006078</v>
      </c>
      <c r="L10" s="506" t="n">
        <f aca="false">IF(J10="ND","ND",J10/$B$9)</f>
        <v>0</v>
      </c>
      <c r="M10" s="506" t="n">
        <f aca="false">IF(K10="ND","ND",K10/$B$9)</f>
        <v>0.00824909644388789</v>
      </c>
      <c r="N10" s="495" t="n">
        <f aca="false">IF(L10="ND","ND",(L10*2.20462*10^-6)*$B$8)</f>
        <v>0</v>
      </c>
      <c r="O10" s="495" t="n">
        <f aca="false">IF(M10="ND","ND",(M10*2.20462*10^-6)*$B$8)</f>
        <v>1.806554900662E-005</v>
      </c>
      <c r="P10" s="506" t="n">
        <f aca="false">IF(N10="ND","ND",(N10/$B$6))</f>
        <v>0</v>
      </c>
      <c r="Q10" s="506" t="n">
        <f aca="false">IF(O10="ND","ND",(O10/$B$6))</f>
        <v>5.01820805739446E-007</v>
      </c>
      <c r="R10" s="495" t="n">
        <f aca="false">IF(N10="ND","ND",(N10/$B$7))</f>
        <v>0</v>
      </c>
      <c r="S10" s="495" t="n">
        <f aca="false">IF(O10="ND","ND",(O10/$B$7))</f>
        <v>3.86018698627516E-005</v>
      </c>
      <c r="T10" s="466" t="n">
        <f aca="false">IF(AND(P10="ND",Q10="ND",P11="ND",Q11="ND",P12="ND",Q12="ND"),"ND",AVERAGE(P10:Q12))</f>
        <v>2.50910402869723E-007</v>
      </c>
      <c r="U10" s="511" t="n">
        <f aca="false">IF(AND(R10="ND",S10="ND",R11="ND",S11="ND",R12="ND",S12="ND"),"ND",AVERAGE(R10:S12))</f>
        <v>1.93009349313758E-005</v>
      </c>
      <c r="V10" s="495" t="str">
        <f aca="false">IF(B5="ND","Not Tested",IF(U10="ND",(B21/B35/1000),"--"))</f>
        <v>--</v>
      </c>
      <c r="W10" s="495" t="str">
        <f aca="false">IF(B5="ND","Not Tested",IF(U10="ND",(B22/B45/1000),"--"))</f>
        <v>--</v>
      </c>
      <c r="X10" s="467" t="str">
        <f aca="false">IF(U10="ND",MIN(V10:W12),"--")</f>
        <v>--</v>
      </c>
    </row>
    <row r="11" customFormat="false" ht="14.25" hidden="false" customHeight="false" outlineLevel="0" collapsed="false">
      <c r="A11" s="418" t="s">
        <v>945</v>
      </c>
      <c r="B11" s="605" t="n">
        <v>17.85</v>
      </c>
      <c r="C11" s="432" t="s">
        <v>12</v>
      </c>
      <c r="D11" s="433" t="s">
        <v>12</v>
      </c>
      <c r="F11" s="595"/>
      <c r="G11" s="408" t="str">
        <f aca="false">$C$5</f>
        <v>ND</v>
      </c>
      <c r="H11" s="408" t="str">
        <f aca="false">IF(G11="ND","ND",IF(C24="Yes",IF(AND(C14="ND",OR(B14&lt;&gt;"ND",D14&lt;&gt;"ND",B15&lt;&gt;"ND",C15&lt;&gt;"ND",D15&lt;&gt;"ND")),0.5*C21,C14),"ND"))</f>
        <v>ND</v>
      </c>
      <c r="I11" s="408" t="str">
        <f aca="false">IF(G11="ND","ND",IF(C25="Yes",IF(AND(C15="ND",OR(B15&lt;&gt;"ND",D15&lt;&gt;"ND",B14&lt;&gt;"ND",C14&lt;&gt;"ND",D14&lt;&gt;"ND")),0.5*C22,C15),"ND"))</f>
        <v>ND</v>
      </c>
      <c r="J11" s="495" t="str">
        <f aca="false">IF(H11="ND","ND",IF($C$16="ND",(H11/1000)/$C$35,IF((H11/1000)/$C$35&lt;=($C$16/1000)/$C$55,0,((H11/1000)/$C$35-(($C$16/1000)/$C$55)))))</f>
        <v>ND</v>
      </c>
      <c r="K11" s="495" t="str">
        <f aca="false">IF(I11="ND","ND",IF($C$16="ND",(I11/1000)/$C$45,IF((I11/1000)/$C$45&lt;=($C$16/1000)/$C$55,0,((I11/1000)/$C$45-(($C$16/1000)/$C$55)))))</f>
        <v>ND</v>
      </c>
      <c r="L11" s="495" t="str">
        <f aca="false">IF(J11="ND","ND",J11/$C$9)</f>
        <v>ND</v>
      </c>
      <c r="M11" s="495" t="str">
        <f aca="false">IF(K11="ND","ND",K11/$C$9)</f>
        <v>ND</v>
      </c>
      <c r="N11" s="495" t="str">
        <f aca="false">IF(L11="ND","ND",(L11*2.20462*10^-6)*$C$8)</f>
        <v>ND</v>
      </c>
      <c r="O11" s="495" t="str">
        <f aca="false">IF(M11="ND","ND",(M11*2.20462*10^-6)*$C$8)</f>
        <v>ND</v>
      </c>
      <c r="P11" s="495" t="str">
        <f aca="false">IF(N11="ND","ND",(N11/$C$6))</f>
        <v>ND</v>
      </c>
      <c r="Q11" s="495" t="str">
        <f aca="false">IF(O11="ND","ND",(O11/$C$6))</f>
        <v>ND</v>
      </c>
      <c r="R11" s="495" t="str">
        <f aca="false">IF(N11="ND","ND",(N11/$C$7))</f>
        <v>ND</v>
      </c>
      <c r="S11" s="495" t="str">
        <f aca="false">IF(O11="ND","ND",(O11/$C$7))</f>
        <v>ND</v>
      </c>
      <c r="T11" s="466"/>
      <c r="U11" s="511"/>
      <c r="V11" s="495" t="str">
        <f aca="false">IF(C5="ND","Not Tested",IF(U10="ND",(C21/C35/1000),"--"))</f>
        <v>Not Tested</v>
      </c>
      <c r="W11" s="495" t="str">
        <f aca="false">IF(C5="ND","Not Tested",IF(U10="ND",(C22/C45/1000),"--"))</f>
        <v>Not Tested</v>
      </c>
      <c r="X11" s="467"/>
    </row>
    <row r="12" customFormat="false" ht="15" hidden="false" customHeight="false" outlineLevel="0" collapsed="false">
      <c r="A12" s="418" t="s">
        <v>946</v>
      </c>
      <c r="B12" s="431" t="n">
        <v>14.25</v>
      </c>
      <c r="C12" s="432" t="s">
        <v>12</v>
      </c>
      <c r="D12" s="433" t="s">
        <v>12</v>
      </c>
      <c r="F12" s="595"/>
      <c r="G12" s="468" t="str">
        <f aca="false">$D$5</f>
        <v>ND</v>
      </c>
      <c r="H12" s="468" t="str">
        <f aca="false">IF(G12="ND","ND",IF(D24="Yes",IF(AND(D14="ND",OR(B14&lt;&gt;"ND",C14&lt;&gt;"ND",B15&lt;&gt;"ND",C15&lt;&gt;"ND",D15&lt;&gt;"ND")),0.5*D21,D14),"ND"))</f>
        <v>ND</v>
      </c>
      <c r="I12" s="468" t="str">
        <f aca="false">IF(G12="ND","ND",IF(D25="Yes",IF(AND(D15="ND",OR(B15&lt;&gt;"ND",C15&lt;&gt;"ND",B14&lt;&gt;"ND",C14&lt;&gt;"ND",D14&lt;&gt;"ND")),0.5*D22,D15),"ND"))</f>
        <v>ND</v>
      </c>
      <c r="J12" s="516" t="str">
        <f aca="false">IF(H12="ND","ND",IF($D$16="ND",(H12/1000)/$D$35,IF((H12/1000)/$D$35&lt;=($D$16/1000)/$D$55,0,((H12/1000)/$D$35-(($D$16/1000)/$D$55)))))</f>
        <v>ND</v>
      </c>
      <c r="K12" s="516" t="str">
        <f aca="false">IF(I12="ND","ND",IF($D$16="ND",(I12/1000)/$D$45,IF((I12/1000)/$D$45&lt;=($D$16/1000)/$D$55,0,((I12/1000)/$D$45-(($D$16/1000)/$D$55)))))</f>
        <v>ND</v>
      </c>
      <c r="L12" s="516" t="str">
        <f aca="false">IF(J12="ND","ND",J12/$D$9)</f>
        <v>ND</v>
      </c>
      <c r="M12" s="516" t="str">
        <f aca="false">IF(K12="ND","ND",K12/$D$9)</f>
        <v>ND</v>
      </c>
      <c r="N12" s="516" t="str">
        <f aca="false">IF(L12="ND","ND",(L12*2.20462*10^-6)*$D$8)</f>
        <v>ND</v>
      </c>
      <c r="O12" s="516" t="str">
        <f aca="false">IF(M12="ND","ND",(M12*2.20462*10^-6)*$D$8)</f>
        <v>ND</v>
      </c>
      <c r="P12" s="516" t="str">
        <f aca="false">IF(N12="ND","ND",(N12/$D$6))</f>
        <v>ND</v>
      </c>
      <c r="Q12" s="516" t="str">
        <f aca="false">IF(O12="ND","ND",(O12/$D$6))</f>
        <v>ND</v>
      </c>
      <c r="R12" s="516" t="str">
        <f aca="false">IF(N12="ND","ND",(N12/$D$7))</f>
        <v>ND</v>
      </c>
      <c r="S12" s="516" t="str">
        <f aca="false">IF(O12="ND","ND",(O12/$D$7))</f>
        <v>ND</v>
      </c>
      <c r="T12" s="466"/>
      <c r="U12" s="511"/>
      <c r="V12" s="516" t="str">
        <f aca="false">IF(D5="ND","Not Tested",IF(U10="ND",(D21/D35/1000),"--"))</f>
        <v>Not Tested</v>
      </c>
      <c r="W12" s="516" t="str">
        <f aca="false">IF(D5="ND","Not Tested",IF(U10="ND",(D22/D45/1000),"--"))</f>
        <v>Not Tested</v>
      </c>
      <c r="X12" s="467"/>
    </row>
    <row r="13" customFormat="false" ht="14.25" hidden="false" customHeight="true" outlineLevel="0" collapsed="false">
      <c r="A13" s="419" t="s">
        <v>947</v>
      </c>
      <c r="B13" s="606" t="n">
        <v>16.1</v>
      </c>
      <c r="C13" s="432" t="s">
        <v>12</v>
      </c>
      <c r="D13" s="433" t="s">
        <v>12</v>
      </c>
      <c r="E13" s="141"/>
      <c r="F13" s="141"/>
      <c r="G13" s="141"/>
      <c r="H13" s="141"/>
      <c r="I13" s="141"/>
      <c r="J13" s="141"/>
      <c r="K13" s="141"/>
      <c r="L13" s="141"/>
      <c r="M13" s="141"/>
      <c r="N13" s="141"/>
    </row>
    <row r="14" customFormat="false" ht="15.75" hidden="false" customHeight="false" outlineLevel="0" collapsed="false">
      <c r="A14" s="418" t="s">
        <v>948</v>
      </c>
      <c r="B14" s="605" t="n">
        <v>6.42</v>
      </c>
      <c r="C14" s="492" t="s">
        <v>12</v>
      </c>
      <c r="D14" s="441" t="s">
        <v>12</v>
      </c>
      <c r="F14" s="474" t="s">
        <v>949</v>
      </c>
      <c r="G14" s="141"/>
      <c r="H14" s="141"/>
      <c r="I14" s="141"/>
      <c r="J14" s="141"/>
      <c r="K14" s="141"/>
      <c r="L14" s="141"/>
      <c r="M14" s="141"/>
      <c r="N14" s="141"/>
    </row>
    <row r="15" customFormat="false" ht="12.75" hidden="false" customHeight="false" outlineLevel="0" collapsed="false">
      <c r="A15" s="418" t="s">
        <v>950</v>
      </c>
      <c r="B15" s="607" t="n">
        <v>13.95</v>
      </c>
      <c r="C15" s="432" t="s">
        <v>12</v>
      </c>
      <c r="D15" s="433" t="s">
        <v>12</v>
      </c>
      <c r="F15" s="475" t="s">
        <v>951</v>
      </c>
      <c r="G15" s="141"/>
      <c r="H15" s="141"/>
      <c r="I15" s="141"/>
      <c r="J15" s="141"/>
      <c r="K15" s="141"/>
      <c r="L15" s="141"/>
      <c r="M15" s="141"/>
      <c r="N15" s="141"/>
    </row>
    <row r="16" customFormat="false" ht="15.75" hidden="false" customHeight="false" outlineLevel="0" collapsed="false">
      <c r="A16" s="419" t="s">
        <v>952</v>
      </c>
      <c r="B16" s="606" t="n">
        <v>8.725</v>
      </c>
      <c r="C16" s="432" t="s">
        <v>12</v>
      </c>
      <c r="D16" s="433" t="s">
        <v>12</v>
      </c>
      <c r="F16" s="474" t="s">
        <v>953</v>
      </c>
      <c r="G16" s="141"/>
      <c r="H16" s="141"/>
      <c r="I16" s="141"/>
      <c r="J16" s="141"/>
      <c r="K16" s="141"/>
      <c r="L16" s="141"/>
      <c r="M16" s="141"/>
      <c r="N16" s="141"/>
    </row>
    <row r="17" customFormat="false" ht="15.75" hidden="false" customHeight="false" outlineLevel="0" collapsed="false">
      <c r="A17" s="422" t="s">
        <v>917</v>
      </c>
      <c r="B17" s="422"/>
      <c r="C17" s="422"/>
      <c r="D17" s="422"/>
      <c r="F17" s="474" t="s">
        <v>862</v>
      </c>
      <c r="G17" s="141"/>
      <c r="H17" s="141"/>
      <c r="I17" s="141"/>
      <c r="J17" s="141"/>
      <c r="K17" s="141"/>
      <c r="L17" s="141"/>
      <c r="M17" s="141"/>
      <c r="N17" s="141"/>
    </row>
    <row r="18" customFormat="false" ht="15.75" hidden="false" customHeight="false" outlineLevel="0" collapsed="false">
      <c r="A18" s="418" t="s">
        <v>945</v>
      </c>
      <c r="B18" s="193" t="n">
        <v>1.56</v>
      </c>
      <c r="C18" s="432" t="s">
        <v>12</v>
      </c>
      <c r="D18" s="433" t="s">
        <v>12</v>
      </c>
      <c r="F18" s="474" t="s">
        <v>863</v>
      </c>
      <c r="G18" s="141"/>
      <c r="H18" s="141"/>
      <c r="I18" s="141"/>
      <c r="J18" s="141"/>
      <c r="K18" s="141"/>
      <c r="L18" s="141"/>
      <c r="M18" s="141"/>
      <c r="N18" s="141"/>
    </row>
    <row r="19" customFormat="false" ht="15.75" hidden="false" customHeight="false" outlineLevel="0" collapsed="false">
      <c r="A19" s="418" t="s">
        <v>946</v>
      </c>
      <c r="B19" s="432" t="n">
        <v>1.63</v>
      </c>
      <c r="C19" s="432" t="s">
        <v>12</v>
      </c>
      <c r="D19" s="433" t="s">
        <v>12</v>
      </c>
      <c r="F19" s="474" t="s">
        <v>864</v>
      </c>
    </row>
    <row r="20" customFormat="false" ht="15.75" hidden="false" customHeight="false" outlineLevel="0" collapsed="false">
      <c r="A20" s="419" t="s">
        <v>947</v>
      </c>
      <c r="B20" s="608" t="n">
        <v>1.87</v>
      </c>
      <c r="C20" s="432" t="s">
        <v>12</v>
      </c>
      <c r="D20" s="433" t="s">
        <v>12</v>
      </c>
      <c r="F20" s="474" t="s">
        <v>865</v>
      </c>
    </row>
    <row r="21" customFormat="false" ht="12.75" hidden="false" customHeight="false" outlineLevel="0" collapsed="false">
      <c r="A21" s="418" t="s">
        <v>948</v>
      </c>
      <c r="B21" s="609" t="n">
        <v>1.09</v>
      </c>
      <c r="C21" s="492" t="s">
        <v>12</v>
      </c>
      <c r="D21" s="441" t="s">
        <v>12</v>
      </c>
    </row>
    <row r="22" customFormat="false" ht="12.75" hidden="false" customHeight="false" outlineLevel="0" collapsed="false">
      <c r="A22" s="418" t="s">
        <v>950</v>
      </c>
      <c r="B22" s="193" t="n">
        <v>1.23</v>
      </c>
      <c r="C22" s="432" t="s">
        <v>12</v>
      </c>
      <c r="D22" s="433" t="s">
        <v>12</v>
      </c>
    </row>
    <row r="23" customFormat="false" ht="12.75" hidden="false" customHeight="false" outlineLevel="0" collapsed="false">
      <c r="A23" s="419" t="s">
        <v>952</v>
      </c>
      <c r="B23" s="608" t="n">
        <v>1.11</v>
      </c>
      <c r="C23" s="432" t="s">
        <v>12</v>
      </c>
      <c r="D23" s="433" t="s">
        <v>12</v>
      </c>
      <c r="F23" s="26"/>
      <c r="G23" s="26"/>
      <c r="H23" s="26"/>
      <c r="I23" s="26"/>
      <c r="J23" s="26"/>
      <c r="K23" s="26"/>
      <c r="L23" s="26"/>
      <c r="M23" s="26"/>
      <c r="N23" s="26"/>
    </row>
    <row r="24" s="26" customFormat="true" ht="12.75" hidden="false" customHeight="false" outlineLevel="0" collapsed="false">
      <c r="A24" s="15" t="s">
        <v>843</v>
      </c>
      <c r="B24" s="200" t="s">
        <v>172</v>
      </c>
      <c r="C24" s="200" t="s">
        <v>12</v>
      </c>
      <c r="D24" s="292" t="s">
        <v>12</v>
      </c>
      <c r="E24" s="416"/>
    </row>
    <row r="25" s="26" customFormat="true" ht="12.75" hidden="false" customHeight="false" outlineLevel="0" collapsed="false">
      <c r="A25" s="15" t="s">
        <v>844</v>
      </c>
      <c r="B25" s="200" t="s">
        <v>172</v>
      </c>
      <c r="C25" s="200" t="s">
        <v>12</v>
      </c>
      <c r="D25" s="292" t="s">
        <v>12</v>
      </c>
      <c r="E25" s="416"/>
    </row>
    <row r="26" s="26" customFormat="true" ht="12.75" hidden="false" customHeight="false" outlineLevel="0" collapsed="false">
      <c r="A26" s="610" t="s">
        <v>954</v>
      </c>
      <c r="B26" s="610"/>
      <c r="C26" s="610"/>
      <c r="D26" s="610"/>
    </row>
    <row r="27" s="26" customFormat="true" ht="12.75" hidden="false" customHeight="false" outlineLevel="0" collapsed="false">
      <c r="A27" s="439" t="s">
        <v>955</v>
      </c>
      <c r="B27" s="611" t="n">
        <v>0.9951</v>
      </c>
      <c r="C27" s="440" t="s">
        <v>12</v>
      </c>
      <c r="D27" s="441" t="s">
        <v>12</v>
      </c>
    </row>
    <row r="28" s="26" customFormat="true" ht="12.75" hidden="false" customHeight="false" outlineLevel="0" collapsed="false">
      <c r="A28" s="430" t="s">
        <v>956</v>
      </c>
      <c r="B28" s="431" t="n">
        <v>648.6</v>
      </c>
      <c r="C28" s="442" t="s">
        <v>12</v>
      </c>
      <c r="D28" s="433" t="s">
        <v>12</v>
      </c>
    </row>
    <row r="29" s="26" customFormat="true" ht="15.75" hidden="false" customHeight="false" outlineLevel="0" collapsed="false">
      <c r="A29" s="430" t="s">
        <v>957</v>
      </c>
      <c r="B29" s="431" t="n">
        <v>0</v>
      </c>
      <c r="C29" s="442" t="s">
        <v>12</v>
      </c>
      <c r="D29" s="433" t="s">
        <v>12</v>
      </c>
    </row>
    <row r="30" s="26" customFormat="true" ht="15.75" hidden="false" customHeight="false" outlineLevel="0" collapsed="false">
      <c r="A30" s="430" t="s">
        <v>958</v>
      </c>
      <c r="B30" s="431" t="n">
        <v>30</v>
      </c>
      <c r="C30" s="442" t="s">
        <v>12</v>
      </c>
      <c r="D30" s="433" t="s">
        <v>12</v>
      </c>
    </row>
    <row r="31" s="26" customFormat="true" ht="12.75" hidden="false" customHeight="false" outlineLevel="0" collapsed="false">
      <c r="A31" s="418" t="s">
        <v>959</v>
      </c>
      <c r="B31" s="431" t="n">
        <v>1.8</v>
      </c>
      <c r="C31" s="442" t="s">
        <v>12</v>
      </c>
      <c r="D31" s="433" t="s">
        <v>12</v>
      </c>
    </row>
    <row r="32" s="26" customFormat="true" ht="12.75" hidden="false" customHeight="false" outlineLevel="0" collapsed="false">
      <c r="A32" s="418" t="s">
        <v>960</v>
      </c>
      <c r="B32" s="431" t="n">
        <v>16</v>
      </c>
      <c r="C32" s="442" t="s">
        <v>12</v>
      </c>
      <c r="D32" s="433" t="s">
        <v>12</v>
      </c>
    </row>
    <row r="33" s="26" customFormat="true" ht="15.75" hidden="false" customHeight="false" outlineLevel="0" collapsed="false">
      <c r="A33" s="430" t="s">
        <v>961</v>
      </c>
      <c r="B33" s="408" t="n">
        <f aca="false">IF(B$5="ND","ND",B30-B29)</f>
        <v>30</v>
      </c>
      <c r="C33" s="408" t="str">
        <f aca="false">IF(C$5="ND","ND",C30-C29)</f>
        <v>ND</v>
      </c>
      <c r="D33" s="409" t="str">
        <f aca="false">IF(D$5="ND","ND",D30-D29)</f>
        <v>ND</v>
      </c>
    </row>
    <row r="34" s="26" customFormat="true" ht="15.75" hidden="false" customHeight="false" outlineLevel="0" collapsed="false">
      <c r="A34" s="430" t="s">
        <v>962</v>
      </c>
      <c r="B34" s="408" t="n">
        <f aca="false">IF(B$5="ND","ND",(B27*B33*528/((B32+273.15)*1.8)*(B28/25.4+B31/13.6)/29.92))</f>
        <v>25.9808300806457</v>
      </c>
      <c r="C34" s="408" t="str">
        <f aca="false">IF(C$5="ND","ND",(C27*C33*528/((C32+273.15)*1.8)*(C28/25.4+C31/13.6)/29.92))</f>
        <v>ND</v>
      </c>
      <c r="D34" s="409" t="str">
        <f aca="false">IF(D$5="ND","ND",(D27*D33*528/((D32+273.15)*1.8)*(D28/25.4+D31/13.6)/29.92))</f>
        <v>ND</v>
      </c>
    </row>
    <row r="35" s="26" customFormat="true" ht="15.75" hidden="false" customHeight="false" outlineLevel="0" collapsed="false">
      <c r="A35" s="434" t="s">
        <v>963</v>
      </c>
      <c r="B35" s="458" t="n">
        <f aca="false">IF(B$5="ND","ND",(B34/35.3145))</f>
        <v>0.735698652979533</v>
      </c>
      <c r="C35" s="458" t="str">
        <f aca="false">IF(C$5="ND","ND",(C34/35.3145))</f>
        <v>ND</v>
      </c>
      <c r="D35" s="308" t="str">
        <f aca="false">IF(D$5="ND","ND",(D34/35.3145))</f>
        <v>ND</v>
      </c>
    </row>
    <row r="36" s="26" customFormat="true" ht="12.75" hidden="false" customHeight="false" outlineLevel="0" collapsed="false">
      <c r="A36" s="612" t="s">
        <v>964</v>
      </c>
      <c r="B36" s="612"/>
      <c r="C36" s="612"/>
      <c r="D36" s="612"/>
    </row>
    <row r="37" s="26" customFormat="true" ht="12.75" hidden="false" customHeight="false" outlineLevel="0" collapsed="false">
      <c r="A37" s="439" t="s">
        <v>955</v>
      </c>
      <c r="B37" s="611" t="n">
        <v>0.9969</v>
      </c>
      <c r="C37" s="442" t="s">
        <v>12</v>
      </c>
      <c r="D37" s="433" t="s">
        <v>12</v>
      </c>
    </row>
    <row r="38" s="26" customFormat="true" ht="12.75" hidden="false" customHeight="false" outlineLevel="0" collapsed="false">
      <c r="A38" s="430" t="s">
        <v>956</v>
      </c>
      <c r="B38" s="431" t="n">
        <v>648.6</v>
      </c>
      <c r="C38" s="442" t="s">
        <v>12</v>
      </c>
      <c r="D38" s="433" t="s">
        <v>12</v>
      </c>
    </row>
    <row r="39" s="26" customFormat="true" ht="15.75" hidden="false" customHeight="false" outlineLevel="0" collapsed="false">
      <c r="A39" s="430" t="s">
        <v>957</v>
      </c>
      <c r="B39" s="431" t="n">
        <v>0</v>
      </c>
      <c r="C39" s="442" t="s">
        <v>12</v>
      </c>
      <c r="D39" s="433" t="s">
        <v>12</v>
      </c>
    </row>
    <row r="40" s="26" customFormat="true" ht="15.75" hidden="false" customHeight="false" outlineLevel="0" collapsed="false">
      <c r="A40" s="430" t="s">
        <v>958</v>
      </c>
      <c r="B40" s="431" t="n">
        <v>30.01</v>
      </c>
      <c r="C40" s="442" t="s">
        <v>12</v>
      </c>
      <c r="D40" s="433" t="s">
        <v>12</v>
      </c>
    </row>
    <row r="41" s="26" customFormat="true" ht="12.75" hidden="false" customHeight="false" outlineLevel="0" collapsed="false">
      <c r="A41" s="418" t="s">
        <v>959</v>
      </c>
      <c r="B41" s="431" t="n">
        <v>1.6</v>
      </c>
      <c r="C41" s="442" t="s">
        <v>12</v>
      </c>
      <c r="D41" s="433" t="s">
        <v>12</v>
      </c>
    </row>
    <row r="42" s="26" customFormat="true" ht="12.75" hidden="false" customHeight="false" outlineLevel="0" collapsed="false">
      <c r="A42" s="418" t="s">
        <v>960</v>
      </c>
      <c r="B42" s="431" t="n">
        <v>17</v>
      </c>
      <c r="C42" s="442" t="s">
        <v>12</v>
      </c>
      <c r="D42" s="433" t="s">
        <v>12</v>
      </c>
    </row>
    <row r="43" s="26" customFormat="true" ht="15.75" hidden="false" customHeight="false" outlineLevel="0" collapsed="false">
      <c r="A43" s="430" t="s">
        <v>961</v>
      </c>
      <c r="B43" s="408" t="n">
        <f aca="false">IF(B$5="ND","ND",B40-B39)</f>
        <v>30.01</v>
      </c>
      <c r="C43" s="408" t="str">
        <f aca="false">IF(C$5="ND","ND",C40-C39)</f>
        <v>ND</v>
      </c>
      <c r="D43" s="409" t="str">
        <f aca="false">IF(D$5="ND","ND",D40-D39)</f>
        <v>ND</v>
      </c>
    </row>
    <row r="44" customFormat="false" ht="15.75" hidden="false" customHeight="false" outlineLevel="0" collapsed="false">
      <c r="A44" s="430" t="s">
        <v>962</v>
      </c>
      <c r="B44" s="408" t="n">
        <f aca="false">IF(B$5="ND","ND",(B37*B43*528/((B42+273.15)*1.8)*(B38/25.4+B41/13.6)/29.92))</f>
        <v>25.9319014503804</v>
      </c>
      <c r="C44" s="408" t="str">
        <f aca="false">IF(C$5="ND","ND",(C37*C43*528/((C42+273.15)*1.8)*(C38/25.4+C41/13.6)/29.92))</f>
        <v>ND</v>
      </c>
      <c r="D44" s="409" t="str">
        <f aca="false">IF(D$5="ND","ND",(D37*D43*528/((D42+273.15)*1.8)*(D38/25.4+D41/13.6)/29.92))</f>
        <v>ND</v>
      </c>
    </row>
    <row r="45" customFormat="false" ht="15.75" hidden="false" customHeight="false" outlineLevel="0" collapsed="false">
      <c r="A45" s="434" t="s">
        <v>963</v>
      </c>
      <c r="B45" s="458" t="n">
        <f aca="false">IF(B$5="ND","ND",(B44/35.3145))</f>
        <v>0.734313141921317</v>
      </c>
      <c r="C45" s="458" t="str">
        <f aca="false">IF(C$5="ND","ND",(C44/35.3145))</f>
        <v>ND</v>
      </c>
      <c r="D45" s="308" t="str">
        <f aca="false">IF(D$5="ND","ND",(D44/35.3145))</f>
        <v>ND</v>
      </c>
    </row>
    <row r="46" customFormat="false" ht="12.75" hidden="false" customHeight="false" outlineLevel="0" collapsed="false">
      <c r="A46" s="612" t="s">
        <v>965</v>
      </c>
      <c r="B46" s="612"/>
      <c r="C46" s="612"/>
      <c r="D46" s="612"/>
    </row>
    <row r="47" customFormat="false" ht="12.75" hidden="false" customHeight="false" outlineLevel="0" collapsed="false">
      <c r="A47" s="439" t="s">
        <v>955</v>
      </c>
      <c r="B47" s="611" t="n">
        <v>0.9951</v>
      </c>
      <c r="C47" s="442" t="s">
        <v>12</v>
      </c>
      <c r="D47" s="433" t="s">
        <v>12</v>
      </c>
    </row>
    <row r="48" customFormat="false" ht="12.75" hidden="false" customHeight="false" outlineLevel="0" collapsed="false">
      <c r="A48" s="430" t="s">
        <v>956</v>
      </c>
      <c r="B48" s="431" t="n">
        <v>650.6</v>
      </c>
      <c r="C48" s="442" t="s">
        <v>12</v>
      </c>
      <c r="D48" s="433" t="s">
        <v>12</v>
      </c>
    </row>
    <row r="49" customFormat="false" ht="15.75" hidden="false" customHeight="false" outlineLevel="0" collapsed="false">
      <c r="A49" s="430" t="s">
        <v>957</v>
      </c>
      <c r="B49" s="431" t="n">
        <v>0</v>
      </c>
      <c r="C49" s="442" t="s">
        <v>12</v>
      </c>
      <c r="D49" s="433" t="s">
        <v>12</v>
      </c>
    </row>
    <row r="50" customFormat="false" ht="15.75" hidden="false" customHeight="false" outlineLevel="0" collapsed="false">
      <c r="A50" s="430" t="s">
        <v>958</v>
      </c>
      <c r="B50" s="431" t="n">
        <v>30</v>
      </c>
      <c r="C50" s="442" t="s">
        <v>12</v>
      </c>
      <c r="D50" s="433" t="s">
        <v>12</v>
      </c>
    </row>
    <row r="51" s="26" customFormat="true" ht="12.75" hidden="false" customHeight="false" outlineLevel="0" collapsed="false">
      <c r="A51" s="418" t="s">
        <v>959</v>
      </c>
      <c r="B51" s="431" t="n">
        <v>1.8</v>
      </c>
      <c r="C51" s="442" t="s">
        <v>12</v>
      </c>
      <c r="D51" s="433" t="s">
        <v>12</v>
      </c>
    </row>
    <row r="52" s="26" customFormat="true" ht="12.75" hidden="false" customHeight="false" outlineLevel="0" collapsed="false">
      <c r="A52" s="418" t="s">
        <v>960</v>
      </c>
      <c r="B52" s="435" t="n">
        <v>6.3</v>
      </c>
      <c r="C52" s="255" t="s">
        <v>12</v>
      </c>
      <c r="D52" s="520" t="s">
        <v>12</v>
      </c>
    </row>
    <row r="53" s="26" customFormat="true" ht="15.75" hidden="false" customHeight="false" outlineLevel="0" collapsed="false">
      <c r="A53" s="430" t="s">
        <v>961</v>
      </c>
      <c r="B53" s="408" t="n">
        <f aca="false">IF(B$5="ND","ND",B50-B49)</f>
        <v>30</v>
      </c>
      <c r="C53" s="408" t="str">
        <f aca="false">IF(C$5="ND","ND",C50-C49)</f>
        <v>ND</v>
      </c>
      <c r="D53" s="409" t="str">
        <f aca="false">IF(D$5="ND","ND",D50-D49)</f>
        <v>ND</v>
      </c>
    </row>
    <row r="54" customFormat="false" ht="15.75" hidden="false" customHeight="false" outlineLevel="0" collapsed="false">
      <c r="A54" s="430" t="s">
        <v>962</v>
      </c>
      <c r="B54" s="408" t="n">
        <f aca="false">IF(B$5="ND","ND",(B47*B53*528/((B52+273.15)*1.8)*(B48/25.4+B51/13.6)/29.92))</f>
        <v>26.965118658807</v>
      </c>
      <c r="C54" s="408" t="str">
        <f aca="false">IF(C$5="ND","ND",(C47*C53*528/((C52+273.15)*1.8)*(C48/25.4+C51/13.6)/29.92))</f>
        <v>ND</v>
      </c>
      <c r="D54" s="409" t="str">
        <f aca="false">IF(D$5="ND","ND",(D47*D53*528/((D52+273.15)*1.8)*(D48/25.4+D51/13.6)/29.92))</f>
        <v>ND</v>
      </c>
    </row>
    <row r="55" customFormat="false" ht="16.5" hidden="false" customHeight="false" outlineLevel="0" collapsed="false">
      <c r="A55" s="613" t="s">
        <v>963</v>
      </c>
      <c r="B55" s="468" t="n">
        <f aca="false">IF(B$5="ND","ND",(B54/35.3145))</f>
        <v>0.763570733234421</v>
      </c>
      <c r="C55" s="468" t="str">
        <f aca="false">IF(C$5="ND","ND",(C54/35.3145))</f>
        <v>ND</v>
      </c>
      <c r="D55" s="614" t="str">
        <f aca="false">IF(D$5="ND","ND",(D54/35.3145))</f>
        <v>ND</v>
      </c>
    </row>
    <row r="56" customFormat="false" ht="13.5" hidden="false" customHeight="false" outlineLevel="0" collapsed="false"/>
    <row r="59" customFormat="false" ht="12.75" hidden="false" customHeight="false" outlineLevel="0" collapsed="false">
      <c r="E59" s="141"/>
    </row>
    <row r="61" s="26" customFormat="true" ht="12.75" hidden="false" customHeight="false" outlineLevel="0" collapsed="false">
      <c r="A61" s="28"/>
      <c r="B61" s="28"/>
      <c r="C61" s="28"/>
      <c r="D61" s="28"/>
    </row>
    <row r="62" s="26" customFormat="true" ht="12.75" hidden="false" customHeight="false" outlineLevel="0" collapsed="false">
      <c r="A62" s="28"/>
      <c r="B62" s="28"/>
      <c r="C62" s="28"/>
      <c r="D62" s="28"/>
    </row>
    <row r="63" s="26" customFormat="true" ht="12.75" hidden="false" customHeight="false" outlineLevel="0" collapsed="false">
      <c r="A63" s="28"/>
      <c r="B63" s="28"/>
      <c r="C63" s="28"/>
      <c r="D63" s="28"/>
    </row>
  </sheetData>
  <mergeCells count="26">
    <mergeCell ref="A2:D2"/>
    <mergeCell ref="A3:D3"/>
    <mergeCell ref="F5:F6"/>
    <mergeCell ref="G5:G6"/>
    <mergeCell ref="H5:I5"/>
    <mergeCell ref="J5:K5"/>
    <mergeCell ref="L5:M5"/>
    <mergeCell ref="N5:O5"/>
    <mergeCell ref="P5:Q5"/>
    <mergeCell ref="R5:S5"/>
    <mergeCell ref="T5:U5"/>
    <mergeCell ref="V5:W5"/>
    <mergeCell ref="X5:X6"/>
    <mergeCell ref="F7:F9"/>
    <mergeCell ref="T7:T9"/>
    <mergeCell ref="U7:U9"/>
    <mergeCell ref="X7:X9"/>
    <mergeCell ref="A10:D10"/>
    <mergeCell ref="F10:F12"/>
    <mergeCell ref="T10:T12"/>
    <mergeCell ref="U10:U12"/>
    <mergeCell ref="X10:X12"/>
    <mergeCell ref="A17:D17"/>
    <mergeCell ref="A26:D26"/>
    <mergeCell ref="A36:D36"/>
    <mergeCell ref="A46:D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6" activeCellId="0" sqref="L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2.7"/>
    <col collapsed="false" customWidth="true" hidden="false" outlineLevel="0" max="8" min="2" style="28" width="10.71"/>
    <col collapsed="false" customWidth="true" hidden="false" outlineLevel="0" max="9" min="9" style="324" width="10.71"/>
    <col collapsed="false" customWidth="true" hidden="false" outlineLevel="0" max="10" min="10" style="28" width="15.7"/>
    <col collapsed="false" customWidth="true" hidden="false" outlineLevel="0" max="11" min="11" style="28" width="10.71"/>
    <col collapsed="false" customWidth="true" hidden="false" outlineLevel="0" max="17" min="12" style="28" width="12.7"/>
    <col collapsed="false" customWidth="true" hidden="false" outlineLevel="0" max="26" min="18" style="28" width="10.71"/>
    <col collapsed="false" customWidth="false" hidden="false" outlineLevel="0" max="257" min="27" style="28" width="9.14"/>
  </cols>
  <sheetData>
    <row r="1" customFormat="false" ht="13.5" hidden="false" customHeight="false" outlineLevel="0" collapsed="false"/>
    <row r="2" customFormat="false" ht="14.25" hidden="false" customHeight="true" outlineLevel="0" collapsed="false">
      <c r="A2" s="381" t="s">
        <v>966</v>
      </c>
      <c r="B2" s="381"/>
      <c r="C2" s="381"/>
      <c r="D2" s="381"/>
      <c r="E2" s="402"/>
      <c r="F2" s="316"/>
      <c r="G2" s="316"/>
    </row>
    <row r="3" customFormat="false" ht="13.5" hidden="false" customHeight="false" outlineLevel="0" collapsed="false">
      <c r="A3" s="382" t="str">
        <f aca="false">CONCATENATE('Summary Data'!B5," - ",'Summary Data'!B4)</f>
        <v>L599  - M118 Illuminating Booby Trap Simulator</v>
      </c>
      <c r="B3" s="382"/>
      <c r="C3" s="382"/>
      <c r="D3" s="382"/>
      <c r="E3" s="477"/>
      <c r="F3" s="316"/>
      <c r="G3" s="316"/>
    </row>
    <row r="4" customFormat="false" ht="13.5" hidden="false" customHeight="false" outlineLevel="0" collapsed="false"/>
    <row r="5" customFormat="false" ht="13.5" hidden="false" customHeight="false" outlineLevel="0" collapsed="false">
      <c r="A5" s="404" t="s">
        <v>11</v>
      </c>
      <c r="B5" s="405" t="n">
        <f aca="false">'Summary Data'!B11</f>
        <v>1</v>
      </c>
      <c r="C5" s="405" t="str">
        <f aca="false">'Summary Data'!C11</f>
        <v>ND</v>
      </c>
      <c r="D5" s="406" t="str">
        <f aca="false">'Summary Data'!D11</f>
        <v>ND</v>
      </c>
    </row>
    <row r="6" customFormat="false" ht="12.75" hidden="false" customHeight="false" outlineLevel="0" collapsed="false">
      <c r="A6" s="407" t="s">
        <v>832</v>
      </c>
      <c r="B6" s="408" t="n">
        <f aca="false">'Summary Data'!B13</f>
        <v>36</v>
      </c>
      <c r="C6" s="408" t="str">
        <f aca="false">'Summary Data'!C13</f>
        <v>ND</v>
      </c>
      <c r="D6" s="409" t="str">
        <f aca="false">'Summary Data'!D13</f>
        <v>ND</v>
      </c>
    </row>
    <row r="7" customFormat="false" ht="12.75" hidden="false" customHeight="false" outlineLevel="0" collapsed="false">
      <c r="A7" s="407" t="s">
        <v>16</v>
      </c>
      <c r="B7" s="410" t="n">
        <f aca="false">'Summary Data'!B15</f>
        <v>0.4679967336</v>
      </c>
      <c r="C7" s="410" t="str">
        <f aca="false">'Summary Data'!C15</f>
        <v>ND</v>
      </c>
      <c r="D7" s="17" t="str">
        <f aca="false">'Summary Data'!D15</f>
        <v>ND</v>
      </c>
    </row>
    <row r="8" customFormat="false" ht="15.75" hidden="false" customHeight="false" outlineLevel="0" collapsed="false">
      <c r="A8" s="217" t="s">
        <v>833</v>
      </c>
      <c r="B8" s="411" t="n">
        <f aca="false">'Summary Data'!B16</f>
        <v>993.37</v>
      </c>
      <c r="C8" s="411" t="str">
        <f aca="false">'Summary Data'!C16</f>
        <v>ND</v>
      </c>
      <c r="D8" s="412" t="str">
        <f aca="false">'Summary Data'!D16</f>
        <v>ND</v>
      </c>
    </row>
    <row r="9" s="141" customFormat="true" ht="15.75" hidden="false" customHeight="false" outlineLevel="0" collapsed="false">
      <c r="A9" s="422" t="s">
        <v>967</v>
      </c>
      <c r="B9" s="422"/>
      <c r="C9" s="422"/>
      <c r="D9" s="422"/>
      <c r="I9" s="324"/>
    </row>
    <row r="10" customFormat="false" ht="12.75" hidden="false" customHeight="false" outlineLevel="0" collapsed="false">
      <c r="A10" s="430" t="s">
        <v>836</v>
      </c>
      <c r="B10" s="278" t="n">
        <f aca="false">'Main Linking Summary'!H14</f>
        <v>1.8179524827952</v>
      </c>
      <c r="C10" s="278" t="str">
        <f aca="false">'Main Linking Summary'!H15</f>
        <v>ND</v>
      </c>
      <c r="D10" s="279" t="str">
        <f aca="false">'Main Linking Summary'!H16</f>
        <v>ND</v>
      </c>
    </row>
    <row r="11" customFormat="false" ht="12.75" hidden="false" customHeight="false" outlineLevel="0" collapsed="false">
      <c r="A11" s="430" t="s">
        <v>841</v>
      </c>
      <c r="B11" s="410" t="n">
        <f aca="false">'Main Linking Summary'!I14</f>
        <v>1.93220798782062</v>
      </c>
      <c r="C11" s="410" t="str">
        <f aca="false">'Main Linking Summary'!I15</f>
        <v>ND</v>
      </c>
      <c r="D11" s="17" t="str">
        <f aca="false">'Main Linking Summary'!I16</f>
        <v>ND</v>
      </c>
    </row>
    <row r="12" customFormat="false" ht="12.75" hidden="false" customHeight="false" outlineLevel="0" collapsed="false">
      <c r="A12" s="434" t="s">
        <v>838</v>
      </c>
      <c r="B12" s="241" t="n">
        <f aca="false">'Main Linking Summary'!H17</f>
        <v>4.39671686226228</v>
      </c>
      <c r="C12" s="241" t="str">
        <f aca="false">IF(C5="ND","ND",B12)</f>
        <v>ND</v>
      </c>
      <c r="D12" s="267" t="str">
        <f aca="false">IF(D5="ND","ND",B12)</f>
        <v>ND</v>
      </c>
    </row>
    <row r="13" customFormat="false" ht="12.75" hidden="false" customHeight="false" outlineLevel="0" collapsed="false">
      <c r="A13" s="15" t="s">
        <v>968</v>
      </c>
      <c r="B13" s="199" t="n">
        <f aca="false">'Main Linking Summary'!E21</f>
        <v>0.917704705438179</v>
      </c>
      <c r="C13" s="199" t="str">
        <f aca="false">'Main Linking Summary'!E22</f>
        <v>ND</v>
      </c>
      <c r="D13" s="201" t="str">
        <f aca="false">'Main Linking Summary'!E23</f>
        <v>ND</v>
      </c>
    </row>
    <row r="14" s="26" customFormat="true" ht="12.75" hidden="false" customHeight="false" outlineLevel="0" collapsed="false">
      <c r="A14" s="15" t="s">
        <v>843</v>
      </c>
      <c r="B14" s="200" t="s">
        <v>172</v>
      </c>
      <c r="C14" s="200" t="s">
        <v>12</v>
      </c>
      <c r="D14" s="292" t="s">
        <v>12</v>
      </c>
      <c r="E14" s="416"/>
      <c r="F14" s="615"/>
    </row>
    <row r="15" s="26" customFormat="true" ht="13.5" hidden="false" customHeight="false" outlineLevel="0" collapsed="false">
      <c r="A15" s="20" t="s">
        <v>844</v>
      </c>
      <c r="B15" s="443" t="s">
        <v>172</v>
      </c>
      <c r="C15" s="443" t="s">
        <v>12</v>
      </c>
      <c r="D15" s="444" t="s">
        <v>12</v>
      </c>
      <c r="E15" s="416"/>
      <c r="F15" s="615"/>
    </row>
    <row r="16" customFormat="false" ht="14.25" hidden="false" customHeight="false" outlineLevel="0" collapsed="false">
      <c r="B16" s="616"/>
      <c r="C16" s="523"/>
      <c r="D16" s="523"/>
      <c r="E16" s="523"/>
    </row>
    <row r="17" customFormat="false" ht="28.5" hidden="false" customHeight="true" outlineLevel="0" collapsed="false">
      <c r="A17" s="233" t="s">
        <v>98</v>
      </c>
      <c r="B17" s="617" t="s">
        <v>871</v>
      </c>
      <c r="C17" s="618" t="s">
        <v>969</v>
      </c>
      <c r="D17" s="618"/>
      <c r="E17" s="618"/>
      <c r="F17" s="283" t="s">
        <v>970</v>
      </c>
      <c r="G17" s="283"/>
      <c r="H17" s="283"/>
      <c r="J17" s="233" t="s">
        <v>98</v>
      </c>
      <c r="K17" s="300" t="s">
        <v>849</v>
      </c>
      <c r="L17" s="446" t="s">
        <v>971</v>
      </c>
      <c r="M17" s="446"/>
      <c r="N17" s="446" t="s">
        <v>851</v>
      </c>
      <c r="O17" s="446"/>
      <c r="P17" s="446" t="s">
        <v>852</v>
      </c>
      <c r="Q17" s="446"/>
      <c r="R17" s="446" t="s">
        <v>853</v>
      </c>
      <c r="S17" s="446"/>
      <c r="T17" s="446" t="s">
        <v>854</v>
      </c>
      <c r="U17" s="446"/>
      <c r="V17" s="446" t="s">
        <v>855</v>
      </c>
      <c r="W17" s="446"/>
      <c r="X17" s="300" t="s">
        <v>972</v>
      </c>
      <c r="Y17" s="447" t="s">
        <v>973</v>
      </c>
      <c r="Z17" s="447"/>
    </row>
    <row r="18" s="141" customFormat="true" ht="13.5" hidden="false" customHeight="false" outlineLevel="0" collapsed="false">
      <c r="A18" s="233"/>
      <c r="B18" s="617"/>
      <c r="C18" s="275" t="s">
        <v>121</v>
      </c>
      <c r="D18" s="275" t="s">
        <v>122</v>
      </c>
      <c r="E18" s="275" t="s">
        <v>123</v>
      </c>
      <c r="F18" s="275" t="s">
        <v>121</v>
      </c>
      <c r="G18" s="275" t="s">
        <v>122</v>
      </c>
      <c r="H18" s="276" t="s">
        <v>123</v>
      </c>
      <c r="I18" s="228"/>
      <c r="J18" s="233"/>
      <c r="K18" s="300"/>
      <c r="L18" s="275" t="s">
        <v>836</v>
      </c>
      <c r="M18" s="275" t="s">
        <v>841</v>
      </c>
      <c r="N18" s="275" t="s">
        <v>836</v>
      </c>
      <c r="O18" s="275" t="s">
        <v>841</v>
      </c>
      <c r="P18" s="275" t="s">
        <v>836</v>
      </c>
      <c r="Q18" s="275" t="s">
        <v>841</v>
      </c>
      <c r="R18" s="275" t="s">
        <v>836</v>
      </c>
      <c r="S18" s="275" t="s">
        <v>841</v>
      </c>
      <c r="T18" s="275" t="s">
        <v>836</v>
      </c>
      <c r="U18" s="275" t="s">
        <v>841</v>
      </c>
      <c r="V18" s="275" t="s">
        <v>836</v>
      </c>
      <c r="W18" s="275" t="s">
        <v>841</v>
      </c>
      <c r="X18" s="300"/>
      <c r="Y18" s="275" t="s">
        <v>857</v>
      </c>
      <c r="Z18" s="276" t="s">
        <v>858</v>
      </c>
    </row>
    <row r="19" s="141" customFormat="true" ht="13.5" hidden="false" customHeight="false" outlineLevel="0" collapsed="false">
      <c r="A19" s="564" t="s">
        <v>974</v>
      </c>
      <c r="B19" s="442" t="s">
        <v>836</v>
      </c>
      <c r="C19" s="442" t="s">
        <v>12</v>
      </c>
      <c r="D19" s="442" t="s">
        <v>12</v>
      </c>
      <c r="E19" s="442" t="s">
        <v>12</v>
      </c>
      <c r="F19" s="442" t="n">
        <v>1.7</v>
      </c>
      <c r="G19" s="442" t="s">
        <v>12</v>
      </c>
      <c r="H19" s="433" t="s">
        <v>12</v>
      </c>
      <c r="I19" s="42"/>
      <c r="J19" s="564" t="s">
        <v>974</v>
      </c>
      <c r="K19" s="619" t="n">
        <f aca="false">B$5</f>
        <v>1</v>
      </c>
      <c r="L19" s="464" t="str">
        <f aca="false">IF(K19="ND","ND",IF(B$14="Yes",IF(AND(C19="ND",F19&lt;&gt;"ND",OR(D19&lt;&gt;"ND",E19&lt;&gt;"ND",C20&lt;&gt;"ND",D20&lt;&gt;"ND",E20&lt;&gt;"ND")),0.5*F19,C19),"ND"))</f>
        <v>ND</v>
      </c>
      <c r="M19" s="464" t="str">
        <f aca="false">IF(K19="ND","ND",IF(B$15="Yes",IF(AND(C20="ND",F20&lt;&gt;"ND",OR(C19&lt;&gt;"ND",D19&lt;&gt;"ND",E19&lt;&gt;"ND",D20&lt;&gt;"ND",E20&lt;&gt;"ND")),0.5*F20,C20),"ND"))</f>
        <v>ND</v>
      </c>
      <c r="N19" s="495" t="str">
        <f aca="false">IF(L19="ND","ND",IF(C21="ND",(L19/10^9)/B$10,IF((L19/10^9)/B$10&lt;=(C21/10^9)/B$12,0,((L19/10^9)/B$10-((C21/10^9)/B$12)))))</f>
        <v>ND</v>
      </c>
      <c r="O19" s="495" t="str">
        <f aca="false">IF(M19="ND","ND",IF(C21="ND",(M19/10^9)/B$11,IF((M19/10^9)/B$11&lt;=(C21/10^9)/B$12,0,((M19/10^9)/B$11-((C21/10^9)/B$12)))))</f>
        <v>ND</v>
      </c>
      <c r="P19" s="620" t="str">
        <f aca="false">IF(N19="ND","ND",(N19/$B$13))</f>
        <v>ND</v>
      </c>
      <c r="Q19" s="621" t="str">
        <f aca="false">IF(O19="ND","ND",(O19/$B$13))</f>
        <v>ND</v>
      </c>
      <c r="R19" s="495" t="str">
        <f aca="false">IF(P19="ND","ND",(P19*2.20462*10^-6*$B$8))</f>
        <v>ND</v>
      </c>
      <c r="S19" s="495" t="str">
        <f aca="false">IF(Q19="ND","ND",(Q19*2.20462*10^-6*$B$8))</f>
        <v>ND</v>
      </c>
      <c r="T19" s="622" t="str">
        <f aca="false">IF(R19="ND","ND",(R19/$B$6))</f>
        <v>ND</v>
      </c>
      <c r="U19" s="622" t="str">
        <f aca="false">IF(S19="ND","ND",(S19/$B$6))</f>
        <v>ND</v>
      </c>
      <c r="V19" s="623" t="str">
        <f aca="false">IF(R19="ND","ND",(R19/$B$7))</f>
        <v>ND</v>
      </c>
      <c r="W19" s="623" t="str">
        <f aca="false">IF(S19="ND","ND",(S19/$B$7))</f>
        <v>ND</v>
      </c>
      <c r="X19" s="624" t="n">
        <v>1</v>
      </c>
      <c r="Y19" s="495" t="str">
        <f aca="false">IF(AND(T19="ND",U19="ND",T20="ND",U20="ND",T21="ND",U21="ND"),"ND",AVERAGE(T19:U21)*X19)</f>
        <v>ND</v>
      </c>
      <c r="Z19" s="625" t="str">
        <f aca="false">IF(AND(V19="ND",W19="ND",V20="ND",W20="ND",V21="ND",W21="ND"),"ND",AVERAGE(V19:W21)*X19)</f>
        <v>ND</v>
      </c>
    </row>
    <row r="20" s="141" customFormat="true" ht="12.75" hidden="false" customHeight="false" outlineLevel="0" collapsed="false">
      <c r="A20" s="564"/>
      <c r="B20" s="442" t="s">
        <v>841</v>
      </c>
      <c r="C20" s="442" t="s">
        <v>12</v>
      </c>
      <c r="D20" s="442" t="s">
        <v>12</v>
      </c>
      <c r="E20" s="442" t="s">
        <v>12</v>
      </c>
      <c r="F20" s="442" t="s">
        <v>12</v>
      </c>
      <c r="G20" s="442" t="s">
        <v>12</v>
      </c>
      <c r="H20" s="433" t="s">
        <v>12</v>
      </c>
      <c r="I20" s="42"/>
      <c r="J20" s="564"/>
      <c r="K20" s="619" t="str">
        <f aca="false">C$5</f>
        <v>ND</v>
      </c>
      <c r="L20" s="408" t="str">
        <f aca="false">IF(K20="ND","ND",IF(C$14="Yes",IF(AND(D19="ND",G19&lt;&gt;"ND",OR(C19&lt;&gt;"ND",E19&lt;&gt;"ND",C20&lt;&gt;"ND",D20&lt;&gt;"ND",E20&lt;&gt;"ND")),0.5*G19,D19),"ND"))</f>
        <v>ND</v>
      </c>
      <c r="M20" s="408" t="str">
        <f aca="false">IF(K20="ND","ND",IF(C$15="Yes",IF(AND(D20="ND",G20&lt;&gt;"ND",OR(C19&lt;&gt;"ND",D19&lt;&gt;"ND",E19&lt;&gt;"ND",C20&lt;&gt;"ND",E20&lt;&gt;"ND")),0.5*G20,D20),"ND"))</f>
        <v>ND</v>
      </c>
      <c r="N20" s="495" t="str">
        <f aca="false">IF(L20="ND","ND",IF(D21="ND",(L20/10^9)/$C$10,IF((L20/10^9)/$C$10&lt;=(D21/10^9)/C$12,0,((L20/10^9)/$C$10-((D21/10^9)/C$12)))))</f>
        <v>ND</v>
      </c>
      <c r="O20" s="495" t="str">
        <f aca="false">IF(M20="ND","ND",IF(D21="ND",(M20/10^9)/C$11,IF((M20/10^9)/C$11&lt;=(D21/10^9)/C$12,0,((M20/10^9)/C$11-((D21/10^9)/C$12)))))</f>
        <v>ND</v>
      </c>
      <c r="P20" s="620" t="str">
        <f aca="false">IF(N20="ND","ND",(N20/$C$13))</f>
        <v>ND</v>
      </c>
      <c r="Q20" s="619" t="str">
        <f aca="false">IF(O20="ND","ND",(O20/$C$13))</f>
        <v>ND</v>
      </c>
      <c r="R20" s="495" t="str">
        <f aca="false">IF(P20="ND","ND",(P20*2.20462*10^-6*$C$8))</f>
        <v>ND</v>
      </c>
      <c r="S20" s="495" t="str">
        <f aca="false">IF(Q20="ND","ND",(Q20*2.20462*10^-6*$C$8))</f>
        <v>ND</v>
      </c>
      <c r="T20" s="622" t="str">
        <f aca="false">IF(R20="ND","ND",(R20/$C$6))</f>
        <v>ND</v>
      </c>
      <c r="U20" s="622" t="str">
        <f aca="false">IF(S20="ND","ND",(S20/$C$6))</f>
        <v>ND</v>
      </c>
      <c r="V20" s="626" t="str">
        <f aca="false">IF(R20="ND","ND",(R20/$C$7))</f>
        <v>ND</v>
      </c>
      <c r="W20" s="626" t="str">
        <f aca="false">IF(S20="ND","ND",(S20/$C$7))</f>
        <v>ND</v>
      </c>
      <c r="X20" s="624"/>
      <c r="Y20" s="495"/>
      <c r="Z20" s="625"/>
    </row>
    <row r="21" s="141" customFormat="true" ht="12.75" hidden="false" customHeight="false" outlineLevel="0" collapsed="false">
      <c r="A21" s="564"/>
      <c r="B21" s="255" t="s">
        <v>124</v>
      </c>
      <c r="C21" s="442" t="s">
        <v>12</v>
      </c>
      <c r="D21" s="255" t="s">
        <v>12</v>
      </c>
      <c r="E21" s="255" t="s">
        <v>12</v>
      </c>
      <c r="F21" s="255" t="n">
        <v>4.9</v>
      </c>
      <c r="G21" s="255" t="s">
        <v>12</v>
      </c>
      <c r="H21" s="520" t="s">
        <v>12</v>
      </c>
      <c r="I21" s="42"/>
      <c r="J21" s="564"/>
      <c r="K21" s="627" t="str">
        <f aca="false">D$5</f>
        <v>ND</v>
      </c>
      <c r="L21" s="458" t="str">
        <f aca="false">IF(K21="ND","ND",IF(D$14="Yes",IF(AND(E19="ND",H19&lt;&gt;"ND",OR(C19&lt;&gt;"ND",D19&lt;&gt;"ND",C20&lt;&gt;"ND",D20&lt;&gt;"ND",E20&lt;&gt;"ND")),0.5*H19,E19),"ND"))</f>
        <v>ND</v>
      </c>
      <c r="M21" s="458" t="str">
        <f aca="false">IF(K21="ND","ND",IF(D$15="Yes",IF(AND(E20="ND",H20&lt;&gt;"ND",OR(C19&lt;&gt;"ND",D19&lt;&gt;"ND",E19&lt;&gt;"ND",C20&lt;&gt;"ND",D20&lt;&gt;"ND")),0.5*H20,E20),"ND"))</f>
        <v>ND</v>
      </c>
      <c r="N21" s="454" t="str">
        <f aca="false">IF(L21="ND","ND",IF(E21="ND",(L21/10^9)/D$10,IF((L21/10^9)/D$10&lt;=(E21/10^9)/D$12,0,((L21/10^9)/D$10-((E21/10^9)/D$12)))))</f>
        <v>ND</v>
      </c>
      <c r="O21" s="454" t="str">
        <f aca="false">IF(M21="ND","ND",IF(E21="ND",(M21/10^9)/D$11,IF((M21/10^9)/D$11&lt;=(E21/10^9)/D$12,0,((M21/10^9)/D$11-((E21/10^9)/D$12)))))</f>
        <v>ND</v>
      </c>
      <c r="P21" s="628" t="str">
        <f aca="false">IF(N21="ND","ND",(N21/$D$13))</f>
        <v>ND</v>
      </c>
      <c r="Q21" s="627" t="str">
        <f aca="false">IF(O21="ND","ND",(O21/$D$13))</f>
        <v>ND</v>
      </c>
      <c r="R21" s="454" t="str">
        <f aca="false">IF(P21="ND","ND",(P21*2.20462*10^-6*$D$8))</f>
        <v>ND</v>
      </c>
      <c r="S21" s="454" t="str">
        <f aca="false">IF(Q21="ND","ND",(Q21*2.20462*10^-6*$D$8))</f>
        <v>ND</v>
      </c>
      <c r="T21" s="629" t="str">
        <f aca="false">IF(R21="ND","ND",(R21/$D$6))</f>
        <v>ND</v>
      </c>
      <c r="U21" s="629" t="str">
        <f aca="false">IF(S21="ND","ND",(S21/$D$6))</f>
        <v>ND</v>
      </c>
      <c r="V21" s="630" t="str">
        <f aca="false">IF(R21="ND","ND",(R21/$D$7))</f>
        <v>ND</v>
      </c>
      <c r="W21" s="630" t="str">
        <f aca="false">IF(S21="ND","ND",(S21/$D$7))</f>
        <v>ND</v>
      </c>
      <c r="X21" s="624"/>
      <c r="Y21" s="495"/>
      <c r="Z21" s="625"/>
    </row>
    <row r="22" s="141" customFormat="true" ht="12.75" hidden="false" customHeight="false" outlineLevel="0" collapsed="false">
      <c r="A22" s="339" t="s">
        <v>975</v>
      </c>
      <c r="B22" s="534" t="s">
        <v>836</v>
      </c>
      <c r="C22" s="440" t="s">
        <v>12</v>
      </c>
      <c r="D22" s="440" t="s">
        <v>12</v>
      </c>
      <c r="E22" s="440" t="s">
        <v>12</v>
      </c>
      <c r="F22" s="440" t="n">
        <v>2.8</v>
      </c>
      <c r="G22" s="440" t="s">
        <v>12</v>
      </c>
      <c r="H22" s="441" t="s">
        <v>12</v>
      </c>
      <c r="I22" s="42"/>
      <c r="J22" s="339" t="s">
        <v>975</v>
      </c>
      <c r="K22" s="619" t="n">
        <f aca="false">B$5</f>
        <v>1</v>
      </c>
      <c r="L22" s="464" t="str">
        <f aca="false">IF(K22="ND","ND",IF(B$14="Yes",IF(AND(C22="ND",F22&lt;&gt;"ND",OR(D22&lt;&gt;"ND",E22&lt;&gt;"ND",C23&lt;&gt;"ND",D23&lt;&gt;"ND",E23&lt;&gt;"ND")),0.5*F22,C22),"ND"))</f>
        <v>ND</v>
      </c>
      <c r="M22" s="464" t="str">
        <f aca="false">IF(K22="ND","ND",IF(B$15="Yes",IF(AND(C23="ND",F23&lt;&gt;"ND",OR(C22&lt;&gt;"ND",D22&lt;&gt;"ND",E22&lt;&gt;"ND",D23&lt;&gt;"ND",E23&lt;&gt;"ND")),0.5*F23,C23),"ND"))</f>
        <v>ND</v>
      </c>
      <c r="N22" s="506" t="str">
        <f aca="false">IF(L22="ND","ND",IF(C24="ND",(L22/10^9)/B$10,IF((L22/10^9)/B$10&lt;=(C24/10^9)/B$12,0,((L22/10^9)/B$10-((C24/10^9)/B$12)))))</f>
        <v>ND</v>
      </c>
      <c r="O22" s="506" t="str">
        <f aca="false">IF(M22="ND","ND",IF(C24="ND",(M22/10^9)/B$11,IF((M22/10^9)/B$11&lt;=(C24/10^9)/B$12,0,((M22/10^9)/B$11-((C24/10^9)/B$12)))))</f>
        <v>ND</v>
      </c>
      <c r="P22" s="631" t="str">
        <f aca="false">IF(N22="ND","ND",(N22/$B$13))</f>
        <v>ND</v>
      </c>
      <c r="Q22" s="631" t="str">
        <f aca="false">IF(O22="ND","ND",(O22/$B$13))</f>
        <v>ND</v>
      </c>
      <c r="R22" s="506" t="str">
        <f aca="false">IF(P22="ND","ND",(P22*2.20462*10^-6*$B$8))</f>
        <v>ND</v>
      </c>
      <c r="S22" s="506" t="str">
        <f aca="false">IF(Q22="ND","ND",(Q22*2.20462*10^-6*$B$8))</f>
        <v>ND</v>
      </c>
      <c r="T22" s="632" t="str">
        <f aca="false">IF(R22="ND","ND",(R22/$B$6))</f>
        <v>ND</v>
      </c>
      <c r="U22" s="632" t="str">
        <f aca="false">IF(S22="ND","ND",(S22/$B$6))</f>
        <v>ND</v>
      </c>
      <c r="V22" s="632" t="str">
        <f aca="false">IF(R22="ND","ND",(R22/$B$7))</f>
        <v>ND</v>
      </c>
      <c r="W22" s="632" t="str">
        <f aca="false">IF(S22="ND","ND",(S22/$B$7))</f>
        <v>ND</v>
      </c>
      <c r="X22" s="256" t="n">
        <v>0.5</v>
      </c>
      <c r="Y22" s="568" t="str">
        <f aca="false">IF(AND(T22="ND",U22="ND",T23="ND",U23="ND",T24="ND",U24="ND"),"ND",AVERAGE(T22:U24)*X22)</f>
        <v>ND</v>
      </c>
      <c r="Z22" s="507" t="str">
        <f aca="false">IF(AND(V22="ND",W22="ND",V23="ND",W23="ND",V24="ND",W24="ND"),"ND",AVERAGE(V22:W24)*X22)</f>
        <v>ND</v>
      </c>
    </row>
    <row r="23" s="141" customFormat="true" ht="12.75" hidden="false" customHeight="false" outlineLevel="0" collapsed="false">
      <c r="A23" s="339"/>
      <c r="B23" s="534" t="s">
        <v>841</v>
      </c>
      <c r="C23" s="442" t="s">
        <v>12</v>
      </c>
      <c r="D23" s="442" t="s">
        <v>12</v>
      </c>
      <c r="E23" s="442" t="s">
        <v>12</v>
      </c>
      <c r="F23" s="442" t="n">
        <v>3</v>
      </c>
      <c r="G23" s="442" t="s">
        <v>12</v>
      </c>
      <c r="H23" s="433" t="s">
        <v>12</v>
      </c>
      <c r="I23" s="42"/>
      <c r="J23" s="339"/>
      <c r="K23" s="619" t="str">
        <f aca="false">C$5</f>
        <v>ND</v>
      </c>
      <c r="L23" s="408" t="str">
        <f aca="false">IF(K23="ND","ND",IF(C$14="Yes",IF(AND(D22="ND",G22&lt;&gt;"ND",OR(C22&lt;&gt;"ND",E22&lt;&gt;"ND",C23&lt;&gt;"ND",D23&lt;&gt;"ND",E23&lt;&gt;"ND")),0.5*G22,D22),"ND"))</f>
        <v>ND</v>
      </c>
      <c r="M23" s="408" t="str">
        <f aca="false">IF(K23="ND","ND",IF(C$15="Yes",IF(AND(D23="ND",G23&lt;&gt;"ND",OR(C22&lt;&gt;"ND",D22&lt;&gt;"ND",E22&lt;&gt;"ND",C23&lt;&gt;"ND",E23&lt;&gt;"ND")),0.5*G23,D23),"ND"))</f>
        <v>ND</v>
      </c>
      <c r="N23" s="495" t="str">
        <f aca="false">IF(L23="ND","ND",IF(D24="ND",(L23/10^9)/$C$10,IF((L23/10^9)/$C$10&lt;=(D24/10^9)/C$12,0,((L23/10^9)/$C$10-((D24/10^9)/C$12)))))</f>
        <v>ND</v>
      </c>
      <c r="O23" s="495" t="str">
        <f aca="false">IF(M23="ND","ND",IF(D24="ND",(M23/10^9)/C$11,IF((M23/10^9)/C$11&lt;=(D24/10^9)/C$12,0,((M23/10^9)/C$11-((D24/10^9)/C$12)))))</f>
        <v>ND</v>
      </c>
      <c r="P23" s="619" t="str">
        <f aca="false">IF(N23="ND","ND",(N23/$C$13))</f>
        <v>ND</v>
      </c>
      <c r="Q23" s="619" t="str">
        <f aca="false">IF(O23="ND","ND",(O23/$C$13))</f>
        <v>ND</v>
      </c>
      <c r="R23" s="495" t="str">
        <f aca="false">IF(P23="ND","ND",(P23*2.20462*10^-6*$C$8))</f>
        <v>ND</v>
      </c>
      <c r="S23" s="495" t="str">
        <f aca="false">IF(Q23="ND","ND",(Q23*2.20462*10^-6*$C$8))</f>
        <v>ND</v>
      </c>
      <c r="T23" s="622" t="str">
        <f aca="false">IF(R23="ND","ND",(R23/$C$6))</f>
        <v>ND</v>
      </c>
      <c r="U23" s="622" t="str">
        <f aca="false">IF(S23="ND","ND",(S23/$C$6))</f>
        <v>ND</v>
      </c>
      <c r="V23" s="622" t="str">
        <f aca="false">IF(R23="ND","ND",(R23/$C$7))</f>
        <v>ND</v>
      </c>
      <c r="W23" s="622" t="str">
        <f aca="false">IF(S23="ND","ND",(S23/$C$7))</f>
        <v>ND</v>
      </c>
      <c r="X23" s="256"/>
      <c r="Y23" s="568"/>
      <c r="Z23" s="507"/>
    </row>
    <row r="24" s="141" customFormat="true" ht="12.75" hidden="false" customHeight="false" outlineLevel="0" collapsed="false">
      <c r="A24" s="339"/>
      <c r="B24" s="534" t="s">
        <v>124</v>
      </c>
      <c r="C24" s="255" t="s">
        <v>12</v>
      </c>
      <c r="D24" s="255" t="s">
        <v>12</v>
      </c>
      <c r="E24" s="255" t="s">
        <v>12</v>
      </c>
      <c r="F24" s="255" t="n">
        <v>9.1</v>
      </c>
      <c r="G24" s="255" t="s">
        <v>12</v>
      </c>
      <c r="H24" s="520" t="s">
        <v>12</v>
      </c>
      <c r="I24" s="42"/>
      <c r="J24" s="339"/>
      <c r="K24" s="627" t="str">
        <f aca="false">D$5</f>
        <v>ND</v>
      </c>
      <c r="L24" s="458" t="str">
        <f aca="false">IF(K24="ND","ND",IF(D$14="Yes",IF(AND(E22="ND",H22&lt;&gt;"ND",OR(C22&lt;&gt;"ND",D22&lt;&gt;"ND",C23&lt;&gt;"ND",D23&lt;&gt;"ND",E23&lt;&gt;"ND")),0.5*H22,E22),"ND"))</f>
        <v>ND</v>
      </c>
      <c r="M24" s="458" t="str">
        <f aca="false">IF(K24="ND","ND",IF(D$15="Yes",IF(AND(E23="ND",H23&lt;&gt;"ND",OR(C22&lt;&gt;"ND",D22&lt;&gt;"ND",E22&lt;&gt;"ND",C23&lt;&gt;"ND",D23&lt;&gt;"ND")),0.5*H23,E23),"ND"))</f>
        <v>ND</v>
      </c>
      <c r="N24" s="454" t="str">
        <f aca="false">IF(L24="ND","ND",IF(E24="ND",(L24/10^9)/D$10,IF((L24/10^9)/D$10&lt;=(E24/10^9)/D$12,0,((L24/10^9)/D$10-((E24/10^9)/D$12)))))</f>
        <v>ND</v>
      </c>
      <c r="O24" s="454" t="str">
        <f aca="false">IF(M24="ND","ND",IF(E24="ND",(M24/10^9)/D$11,IF((M24/10^9)/D$11&lt;=(E24/10^9)/D$12,0,((M24/10^9)/D$11-((E24/10^9)/D$12)))))</f>
        <v>ND</v>
      </c>
      <c r="P24" s="627" t="str">
        <f aca="false">IF(N24="ND","ND",(N24/$D$13))</f>
        <v>ND</v>
      </c>
      <c r="Q24" s="627" t="str">
        <f aca="false">IF(O24="ND","ND",(O24/$D$13))</f>
        <v>ND</v>
      </c>
      <c r="R24" s="454" t="str">
        <f aca="false">IF(P24="ND","ND",(P24*2.20462*10^-6*$D$8))</f>
        <v>ND</v>
      </c>
      <c r="S24" s="454" t="str">
        <f aca="false">IF(Q24="ND","ND",(Q24*2.20462*10^-6*$D$8))</f>
        <v>ND</v>
      </c>
      <c r="T24" s="629" t="str">
        <f aca="false">IF(R24="ND","ND",(R24/$D$6))</f>
        <v>ND</v>
      </c>
      <c r="U24" s="629" t="str">
        <f aca="false">IF(S24="ND","ND",(S24/$D$6))</f>
        <v>ND</v>
      </c>
      <c r="V24" s="629" t="str">
        <f aca="false">IF(R24="ND","ND",(R24/$D$7))</f>
        <v>ND</v>
      </c>
      <c r="W24" s="629" t="str">
        <f aca="false">IF(S24="ND","ND",(S24/$D$7))</f>
        <v>ND</v>
      </c>
      <c r="X24" s="256"/>
      <c r="Y24" s="568"/>
      <c r="Z24" s="507"/>
    </row>
    <row r="25" s="141" customFormat="true" ht="12.75" hidden="false" customHeight="false" outlineLevel="0" collapsed="false">
      <c r="A25" s="339" t="s">
        <v>976</v>
      </c>
      <c r="B25" s="440" t="s">
        <v>836</v>
      </c>
      <c r="C25" s="442" t="s">
        <v>12</v>
      </c>
      <c r="D25" s="440" t="s">
        <v>12</v>
      </c>
      <c r="E25" s="440" t="s">
        <v>12</v>
      </c>
      <c r="F25" s="440" t="n">
        <v>4.3</v>
      </c>
      <c r="G25" s="440" t="s">
        <v>12</v>
      </c>
      <c r="H25" s="441" t="s">
        <v>12</v>
      </c>
      <c r="I25" s="42"/>
      <c r="J25" s="339" t="s">
        <v>976</v>
      </c>
      <c r="K25" s="619" t="n">
        <f aca="false">B$5</f>
        <v>1</v>
      </c>
      <c r="L25" s="464" t="str">
        <f aca="false">IF(K25="ND","ND",IF(B$14="Yes",IF(AND(C25="ND",F25&lt;&gt;"ND",OR(D25&lt;&gt;"ND",E25&lt;&gt;"ND",C26&lt;&gt;"ND",D26&lt;&gt;"ND",E26&lt;&gt;"ND")),0.5*F25,C25),"ND"))</f>
        <v>ND</v>
      </c>
      <c r="M25" s="464" t="str">
        <f aca="false">IF(K25="ND","ND",IF(B$15="Yes",IF(AND(C26="ND",F26&lt;&gt;"ND",OR(C25&lt;&gt;"ND",D25&lt;&gt;"ND",E25&lt;&gt;"ND",D26&lt;&gt;"ND",E26&lt;&gt;"ND")),0.5*F26,C26),"ND"))</f>
        <v>ND</v>
      </c>
      <c r="N25" s="506" t="str">
        <f aca="false">IF(L25="ND","ND",IF(C27="ND",(L25/10^9)/B$10,IF((L25/10^9)/B$10&lt;=(C27/10^9)/B$12,0,((L25/10^9)/B$10-((C27/10^9)/B$12)))))</f>
        <v>ND</v>
      </c>
      <c r="O25" s="506" t="str">
        <f aca="false">IF(M25="ND","ND",IF(C27="ND",(M25/10^9)/B$11,IF((M25/10^9)/B$11&lt;=(C27/10^9)/B$12,0,((M25/10^9)/B$11-((C27/10^9)/B$12)))))</f>
        <v>ND</v>
      </c>
      <c r="P25" s="631" t="str">
        <f aca="false">IF(N25="ND","ND",(N25/$B$13))</f>
        <v>ND</v>
      </c>
      <c r="Q25" s="631" t="str">
        <f aca="false">IF(O25="ND","ND",(O25/$B$13))</f>
        <v>ND</v>
      </c>
      <c r="R25" s="506" t="str">
        <f aca="false">IF(P25="ND","ND",(P25*2.20462*10^-6*$B$8))</f>
        <v>ND</v>
      </c>
      <c r="S25" s="506" t="str">
        <f aca="false">IF(Q25="ND","ND",(Q25*2.20462*10^-6*$B$8))</f>
        <v>ND</v>
      </c>
      <c r="T25" s="632" t="str">
        <f aca="false">IF(R25="ND","ND",(R25/$B$6))</f>
        <v>ND</v>
      </c>
      <c r="U25" s="632" t="str">
        <f aca="false">IF(S25="ND","ND",(S25/$B$6))</f>
        <v>ND</v>
      </c>
      <c r="V25" s="632" t="str">
        <f aca="false">IF(R25="ND","ND",(R25/$B$7))</f>
        <v>ND</v>
      </c>
      <c r="W25" s="632" t="str">
        <f aca="false">IF(S25="ND","ND",(S25/$B$7))</f>
        <v>ND</v>
      </c>
      <c r="X25" s="256" t="n">
        <v>0.1</v>
      </c>
      <c r="Y25" s="568" t="str">
        <f aca="false">IF(AND(T25="ND",U25="ND",T26="ND",U26="ND",T27="ND",U27="ND"),"ND",AVERAGE(T25:U27)*X25)</f>
        <v>ND</v>
      </c>
      <c r="Z25" s="507" t="str">
        <f aca="false">IF(AND(V25="ND",W25="ND",V26="ND",W26="ND",V27="ND",W27="ND"),"ND",AVERAGE(V25:W27)*X25)</f>
        <v>ND</v>
      </c>
    </row>
    <row r="26" s="141" customFormat="true" ht="12.75" hidden="false" customHeight="false" outlineLevel="0" collapsed="false">
      <c r="A26" s="339"/>
      <c r="B26" s="442" t="s">
        <v>841</v>
      </c>
      <c r="C26" s="442" t="s">
        <v>12</v>
      </c>
      <c r="D26" s="442" t="s">
        <v>12</v>
      </c>
      <c r="E26" s="442" t="s">
        <v>12</v>
      </c>
      <c r="F26" s="442" t="n">
        <v>4.9</v>
      </c>
      <c r="G26" s="442" t="s">
        <v>12</v>
      </c>
      <c r="H26" s="433" t="s">
        <v>12</v>
      </c>
      <c r="I26" s="42"/>
      <c r="J26" s="339"/>
      <c r="K26" s="619" t="str">
        <f aca="false">C$5</f>
        <v>ND</v>
      </c>
      <c r="L26" s="408" t="str">
        <f aca="false">IF(K26="ND","ND",IF(C$14="Yes",IF(AND(D25="ND",G25&lt;&gt;"ND",OR(C25&lt;&gt;"ND",E25&lt;&gt;"ND",C26&lt;&gt;"ND",D26&lt;&gt;"ND",E26&lt;&gt;"ND")),0.5*G25,D25),"ND"))</f>
        <v>ND</v>
      </c>
      <c r="M26" s="408" t="str">
        <f aca="false">IF(K26="ND","ND",IF(C$15="Yes",IF(AND(D26="ND",G26&lt;&gt;"ND",OR(C25&lt;&gt;"ND",D25&lt;&gt;"ND",E25&lt;&gt;"ND",C26&lt;&gt;"ND",E26&lt;&gt;"ND")),0.5*G26,D26),"ND"))</f>
        <v>ND</v>
      </c>
      <c r="N26" s="495" t="str">
        <f aca="false">IF(L26="ND","ND",IF(D27="ND",(L26/10^9)/$C$10,IF((L26/10^9)/$C$10&lt;=(D27/10^9)/C$12,0,((L26/10^9)/$C$10-((D27/10^9)/C$12)))))</f>
        <v>ND</v>
      </c>
      <c r="O26" s="495" t="str">
        <f aca="false">IF(M26="ND","ND",IF(D27="ND",(M26/10^9)/C$11,IF((M26/10^9)/C$11&lt;=(D27/10^9)/C$12,0,((M26/10^9)/C$11-((D27/10^9)/C$12)))))</f>
        <v>ND</v>
      </c>
      <c r="P26" s="619" t="str">
        <f aca="false">IF(N26="ND","ND",(N26/$C$13))</f>
        <v>ND</v>
      </c>
      <c r="Q26" s="619" t="str">
        <f aca="false">IF(O26="ND","ND",(O26/$C$13))</f>
        <v>ND</v>
      </c>
      <c r="R26" s="495" t="str">
        <f aca="false">IF(P26="ND","ND",(P26*2.20462*10^-6*$C$8))</f>
        <v>ND</v>
      </c>
      <c r="S26" s="495" t="str">
        <f aca="false">IF(Q26="ND","ND",(Q26*2.20462*10^-6*$C$8))</f>
        <v>ND</v>
      </c>
      <c r="T26" s="622" t="str">
        <f aca="false">IF(R26="ND","ND",(R26/$C$6))</f>
        <v>ND</v>
      </c>
      <c r="U26" s="622" t="str">
        <f aca="false">IF(S26="ND","ND",(S26/$C$6))</f>
        <v>ND</v>
      </c>
      <c r="V26" s="622" t="str">
        <f aca="false">IF(R26="ND","ND",(R26/$C$7))</f>
        <v>ND</v>
      </c>
      <c r="W26" s="622" t="str">
        <f aca="false">IF(S26="ND","ND",(S26/$C$7))</f>
        <v>ND</v>
      </c>
      <c r="X26" s="256"/>
      <c r="Y26" s="568"/>
      <c r="Z26" s="507"/>
    </row>
    <row r="27" s="141" customFormat="true" ht="12.75" hidden="false" customHeight="false" outlineLevel="0" collapsed="false">
      <c r="A27" s="339"/>
      <c r="B27" s="255" t="s">
        <v>124</v>
      </c>
      <c r="C27" s="442" t="s">
        <v>12</v>
      </c>
      <c r="D27" s="255" t="s">
        <v>12</v>
      </c>
      <c r="E27" s="255" t="s">
        <v>12</v>
      </c>
      <c r="F27" s="255" t="n">
        <v>12.3</v>
      </c>
      <c r="G27" s="255" t="s">
        <v>12</v>
      </c>
      <c r="H27" s="520" t="s">
        <v>12</v>
      </c>
      <c r="I27" s="42"/>
      <c r="J27" s="339"/>
      <c r="K27" s="627" t="str">
        <f aca="false">D$5</f>
        <v>ND</v>
      </c>
      <c r="L27" s="458" t="str">
        <f aca="false">IF(K27="ND","ND",IF(D$14="Yes",IF(AND(E25="ND",H25&lt;&gt;"ND",OR(C25&lt;&gt;"ND",D25&lt;&gt;"ND",C26&lt;&gt;"ND",D26&lt;&gt;"ND",E26&lt;&gt;"ND")),0.5*H25,E25),"ND"))</f>
        <v>ND</v>
      </c>
      <c r="M27" s="458" t="str">
        <f aca="false">IF(K27="ND","ND",IF(D$15="Yes",IF(AND(E26="ND",H26&lt;&gt;"ND",OR(C25&lt;&gt;"ND",D25&lt;&gt;"ND",E25&lt;&gt;"ND",C26&lt;&gt;"ND",D26&lt;&gt;"ND")),0.5*H26,E26),"ND"))</f>
        <v>ND</v>
      </c>
      <c r="N27" s="454" t="str">
        <f aca="false">IF(L27="ND","ND",IF(E27="ND",(L27/10^9)/D$10,IF((L27/10^9)/D$10&lt;=(E27/10^9)/D$12,0,((L27/10^9)/D$10-((E27/10^9)/D$12)))))</f>
        <v>ND</v>
      </c>
      <c r="O27" s="454" t="str">
        <f aca="false">IF(M27="ND","ND",IF(E27="ND",(M27/10^9)/D$11,IF((M27/10^9)/D$11&lt;=(E27/10^9)/D$12,0,((M27/10^9)/D$11-((E27/10^9)/D$12)))))</f>
        <v>ND</v>
      </c>
      <c r="P27" s="627" t="str">
        <f aca="false">IF(N27="ND","ND",(N27/$D$13))</f>
        <v>ND</v>
      </c>
      <c r="Q27" s="627" t="str">
        <f aca="false">IF(O27="ND","ND",(O27/$D$13))</f>
        <v>ND</v>
      </c>
      <c r="R27" s="454" t="str">
        <f aca="false">IF(P27="ND","ND",(P27*2.20462*10^-6*$D$8))</f>
        <v>ND</v>
      </c>
      <c r="S27" s="454" t="str">
        <f aca="false">IF(Q27="ND","ND",(Q27*2.20462*10^-6*$D$8))</f>
        <v>ND</v>
      </c>
      <c r="T27" s="629" t="str">
        <f aca="false">IF(R27="ND","ND",(R27/$D$6))</f>
        <v>ND</v>
      </c>
      <c r="U27" s="629" t="str">
        <f aca="false">IF(S27="ND","ND",(S27/$D$6))</f>
        <v>ND</v>
      </c>
      <c r="V27" s="629" t="str">
        <f aca="false">IF(R27="ND","ND",(R27/$D$7))</f>
        <v>ND</v>
      </c>
      <c r="W27" s="629" t="str">
        <f aca="false">IF(S27="ND","ND",(S27/$D$7))</f>
        <v>ND</v>
      </c>
      <c r="X27" s="256"/>
      <c r="Y27" s="568"/>
      <c r="Z27" s="507"/>
    </row>
    <row r="28" s="141" customFormat="true" ht="12.75" hidden="false" customHeight="false" outlineLevel="0" collapsed="false">
      <c r="A28" s="339" t="s">
        <v>977</v>
      </c>
      <c r="B28" s="534" t="s">
        <v>836</v>
      </c>
      <c r="C28" s="440" t="s">
        <v>12</v>
      </c>
      <c r="D28" s="440" t="s">
        <v>12</v>
      </c>
      <c r="E28" s="440" t="s">
        <v>12</v>
      </c>
      <c r="F28" s="440" t="n">
        <v>4.1</v>
      </c>
      <c r="G28" s="440" t="s">
        <v>12</v>
      </c>
      <c r="H28" s="441" t="s">
        <v>12</v>
      </c>
      <c r="I28" s="42"/>
      <c r="J28" s="339" t="s">
        <v>977</v>
      </c>
      <c r="K28" s="619" t="n">
        <f aca="false">B$5</f>
        <v>1</v>
      </c>
      <c r="L28" s="464" t="str">
        <f aca="false">IF(K28="ND","ND",IF(B$14="Yes",IF(AND(C28="ND",F28&lt;&gt;"ND",OR(D28&lt;&gt;"ND",E28&lt;&gt;"ND",C29&lt;&gt;"ND",D29&lt;&gt;"ND",E29&lt;&gt;"ND")),0.5*F28,C28),"ND"))</f>
        <v>ND</v>
      </c>
      <c r="M28" s="464" t="str">
        <f aca="false">IF(K28="ND","ND",IF(B$15="Yes",IF(AND(C29="ND",F29&lt;&gt;"ND",OR(C28&lt;&gt;"ND",D28&lt;&gt;"ND",E28&lt;&gt;"ND",D29&lt;&gt;"ND",E29&lt;&gt;"ND")),0.5*F29,C29),"ND"))</f>
        <v>ND</v>
      </c>
      <c r="N28" s="506" t="str">
        <f aca="false">IF(L28="ND","ND",IF(C30="ND",(L28/10^9)/B$10,IF((L28/10^9)/B$10&lt;=(C30/10^9)/B$12,0,((L28/10^9)/B$10-((C30/10^9)/B$12)))))</f>
        <v>ND</v>
      </c>
      <c r="O28" s="506" t="str">
        <f aca="false">IF(M28="ND","ND",IF(C30="ND",(M28/10^9)/B$11,IF((M28/10^9)/B$11&lt;=(C30/10^9)/B$12,0,((M28/10^9)/B$11-((C30/10^9)/B$12)))))</f>
        <v>ND</v>
      </c>
      <c r="P28" s="631" t="str">
        <f aca="false">IF(N28="ND","ND",(N28/$B$13))</f>
        <v>ND</v>
      </c>
      <c r="Q28" s="631" t="str">
        <f aca="false">IF(O28="ND","ND",(O28/$B$13))</f>
        <v>ND</v>
      </c>
      <c r="R28" s="506" t="str">
        <f aca="false">IF(P28="ND","ND",(P28*2.20462*10^-6*$B$8))</f>
        <v>ND</v>
      </c>
      <c r="S28" s="506" t="str">
        <f aca="false">IF(Q28="ND","ND",(Q28*2.20462*10^-6*$B$8))</f>
        <v>ND</v>
      </c>
      <c r="T28" s="632" t="str">
        <f aca="false">IF(R28="ND","ND",(R28/$B$6))</f>
        <v>ND</v>
      </c>
      <c r="U28" s="632" t="str">
        <f aca="false">IF(S28="ND","ND",(S28/$B$6))</f>
        <v>ND</v>
      </c>
      <c r="V28" s="632" t="str">
        <f aca="false">IF(R28="ND","ND",(R28/$B$7))</f>
        <v>ND</v>
      </c>
      <c r="W28" s="632" t="str">
        <f aca="false">IF(S28="ND","ND",(S28/$B$7))</f>
        <v>ND</v>
      </c>
      <c r="X28" s="256" t="n">
        <v>0.1</v>
      </c>
      <c r="Y28" s="568" t="str">
        <f aca="false">IF(AND(T28="ND",U28="ND",T29="ND",U29="ND",T30="ND",U30="ND"),"ND",AVERAGE(T28:U30)*X28)</f>
        <v>ND</v>
      </c>
      <c r="Z28" s="507" t="str">
        <f aca="false">IF(AND(V28="ND",W28="ND",V29="ND",W29="ND",V30="ND",W30="ND"),"ND",AVERAGE(V28:W30)*X28)</f>
        <v>ND</v>
      </c>
    </row>
    <row r="29" s="141" customFormat="true" ht="12.75" hidden="false" customHeight="false" outlineLevel="0" collapsed="false">
      <c r="A29" s="339"/>
      <c r="B29" s="534" t="s">
        <v>841</v>
      </c>
      <c r="C29" s="442" t="s">
        <v>12</v>
      </c>
      <c r="D29" s="442" t="s">
        <v>12</v>
      </c>
      <c r="E29" s="442" t="s">
        <v>12</v>
      </c>
      <c r="F29" s="442" t="n">
        <v>4.7</v>
      </c>
      <c r="G29" s="442" t="s">
        <v>12</v>
      </c>
      <c r="H29" s="433" t="s">
        <v>12</v>
      </c>
      <c r="I29" s="42"/>
      <c r="J29" s="339"/>
      <c r="K29" s="619" t="str">
        <f aca="false">C$5</f>
        <v>ND</v>
      </c>
      <c r="L29" s="408" t="str">
        <f aca="false">IF(K29="ND","ND",IF(C$14="Yes",IF(AND(D28="ND",G28&lt;&gt;"ND",OR(C28&lt;&gt;"ND",E28&lt;&gt;"ND",C29&lt;&gt;"ND",D29&lt;&gt;"ND",E29&lt;&gt;"ND")),0.5*G28,D28),"ND"))</f>
        <v>ND</v>
      </c>
      <c r="M29" s="408" t="str">
        <f aca="false">IF(K29="ND","ND",IF(C$15="Yes",IF(AND(D29="ND",G29&lt;&gt;"ND",OR(C28&lt;&gt;"ND",D28&lt;&gt;"ND",E28&lt;&gt;"ND",C29&lt;&gt;"ND",E29&lt;&gt;"ND")),0.5*G29,D29),"ND"))</f>
        <v>ND</v>
      </c>
      <c r="N29" s="495" t="str">
        <f aca="false">IF(L29="ND","ND",IF(D30="ND",(L29/10^9)/$C$10,IF((L29/10^9)/$C$10&lt;=(D30/10^9)/C$12,0,((L29/10^9)/$C$10-((D30/10^9)/C$12)))))</f>
        <v>ND</v>
      </c>
      <c r="O29" s="495" t="str">
        <f aca="false">IF(M29="ND","ND",IF(D30="ND",(M29/10^9)/C$11,IF((M29/10^9)/C$11&lt;=(D30/10^9)/C$12,0,((M29/10^9)/C$11-((D30/10^9)/C$12)))))</f>
        <v>ND</v>
      </c>
      <c r="P29" s="619" t="str">
        <f aca="false">IF(N29="ND","ND",(N29/$C$13))</f>
        <v>ND</v>
      </c>
      <c r="Q29" s="619" t="str">
        <f aca="false">IF(O29="ND","ND",(O29/$C$13))</f>
        <v>ND</v>
      </c>
      <c r="R29" s="495" t="str">
        <f aca="false">IF(P29="ND","ND",(P29*2.20462*10^-6*$C$8))</f>
        <v>ND</v>
      </c>
      <c r="S29" s="495" t="str">
        <f aca="false">IF(Q29="ND","ND",(Q29*2.20462*10^-6*$C$8))</f>
        <v>ND</v>
      </c>
      <c r="T29" s="622" t="str">
        <f aca="false">IF(R29="ND","ND",(R29/$C$6))</f>
        <v>ND</v>
      </c>
      <c r="U29" s="622" t="str">
        <f aca="false">IF(S29="ND","ND",(S29/$C$6))</f>
        <v>ND</v>
      </c>
      <c r="V29" s="622" t="str">
        <f aca="false">IF(R29="ND","ND",(R29/$C$7))</f>
        <v>ND</v>
      </c>
      <c r="W29" s="622" t="str">
        <f aca="false">IF(S29="ND","ND",(S29/$C$7))</f>
        <v>ND</v>
      </c>
      <c r="X29" s="256"/>
      <c r="Y29" s="568"/>
      <c r="Z29" s="507"/>
    </row>
    <row r="30" s="141" customFormat="true" ht="12.75" hidden="false" customHeight="false" outlineLevel="0" collapsed="false">
      <c r="A30" s="339"/>
      <c r="B30" s="534" t="s">
        <v>124</v>
      </c>
      <c r="C30" s="255" t="s">
        <v>12</v>
      </c>
      <c r="D30" s="255" t="s">
        <v>12</v>
      </c>
      <c r="E30" s="255" t="s">
        <v>12</v>
      </c>
      <c r="F30" s="255" t="n">
        <v>10.7</v>
      </c>
      <c r="G30" s="255" t="s">
        <v>12</v>
      </c>
      <c r="H30" s="520" t="s">
        <v>12</v>
      </c>
      <c r="I30" s="42"/>
      <c r="J30" s="339"/>
      <c r="K30" s="627" t="str">
        <f aca="false">D$5</f>
        <v>ND</v>
      </c>
      <c r="L30" s="458" t="str">
        <f aca="false">IF(K30="ND","ND",IF(D$14="Yes",IF(AND(E28="ND",H28&lt;&gt;"ND",OR(C28&lt;&gt;"ND",D28&lt;&gt;"ND",C29&lt;&gt;"ND",D29&lt;&gt;"ND",E29&lt;&gt;"ND")),0.5*H28,E28),"ND"))</f>
        <v>ND</v>
      </c>
      <c r="M30" s="458" t="str">
        <f aca="false">IF(K30="ND","ND",IF(D$15="Yes",IF(AND(E29="ND",H29&lt;&gt;"ND",OR(C28&lt;&gt;"ND",D28&lt;&gt;"ND",E28&lt;&gt;"ND",C29&lt;&gt;"ND",D29&lt;&gt;"ND")),0.5*H29,E29),"ND"))</f>
        <v>ND</v>
      </c>
      <c r="N30" s="454" t="str">
        <f aca="false">IF(L30="ND","ND",IF(E30="ND",(L30/10^9)/D$10,IF((L30/10^9)/D$10&lt;=(E30/10^9)/D$12,0,((L30/10^9)/D$10-((E30/10^9)/D$12)))))</f>
        <v>ND</v>
      </c>
      <c r="O30" s="454" t="str">
        <f aca="false">IF(M30="ND","ND",IF(E30="ND",(M30/10^9)/D$11,IF((M30/10^9)/D$11&lt;=(E30/10^9)/D$12,0,((M30/10^9)/D$11-((E30/10^9)/D$12)))))</f>
        <v>ND</v>
      </c>
      <c r="P30" s="627" t="str">
        <f aca="false">IF(N30="ND","ND",(N30/$D$13))</f>
        <v>ND</v>
      </c>
      <c r="Q30" s="627" t="str">
        <f aca="false">IF(O30="ND","ND",(O30/$D$13))</f>
        <v>ND</v>
      </c>
      <c r="R30" s="454" t="str">
        <f aca="false">IF(P30="ND","ND",(P30*2.20462*10^-6*$D$8))</f>
        <v>ND</v>
      </c>
      <c r="S30" s="454" t="str">
        <f aca="false">IF(Q30="ND","ND",(Q30*2.20462*10^-6*$D$8))</f>
        <v>ND</v>
      </c>
      <c r="T30" s="629" t="str">
        <f aca="false">IF(R30="ND","ND",(R30/$D$6))</f>
        <v>ND</v>
      </c>
      <c r="U30" s="629" t="str">
        <f aca="false">IF(S30="ND","ND",(S30/$D$6))</f>
        <v>ND</v>
      </c>
      <c r="V30" s="629" t="str">
        <f aca="false">IF(R30="ND","ND",(R30/$D$7))</f>
        <v>ND</v>
      </c>
      <c r="W30" s="629" t="str">
        <f aca="false">IF(S30="ND","ND",(S30/$D$7))</f>
        <v>ND</v>
      </c>
      <c r="X30" s="256"/>
      <c r="Y30" s="568"/>
      <c r="Z30" s="507"/>
    </row>
    <row r="31" s="141" customFormat="true" ht="12.75" hidden="false" customHeight="false" outlineLevel="0" collapsed="false">
      <c r="A31" s="339" t="s">
        <v>978</v>
      </c>
      <c r="B31" s="440" t="s">
        <v>836</v>
      </c>
      <c r="C31" s="442" t="s">
        <v>12</v>
      </c>
      <c r="D31" s="440" t="s">
        <v>12</v>
      </c>
      <c r="E31" s="440" t="s">
        <v>12</v>
      </c>
      <c r="F31" s="440" t="n">
        <v>4.1</v>
      </c>
      <c r="G31" s="440" t="s">
        <v>12</v>
      </c>
      <c r="H31" s="441" t="s">
        <v>12</v>
      </c>
      <c r="I31" s="42"/>
      <c r="J31" s="339" t="s">
        <v>978</v>
      </c>
      <c r="K31" s="619" t="n">
        <f aca="false">B$5</f>
        <v>1</v>
      </c>
      <c r="L31" s="464" t="str">
        <f aca="false">IF(K31="ND","ND",IF(B$14="Yes",IF(AND(C31="ND",F31&lt;&gt;"ND",OR(D31&lt;&gt;"ND",E31&lt;&gt;"ND",C32&lt;&gt;"ND",D32&lt;&gt;"ND",E32&lt;&gt;"ND")),0.5*F31,C31),"ND"))</f>
        <v>ND</v>
      </c>
      <c r="M31" s="464" t="str">
        <f aca="false">IF(K31="ND","ND",IF(B$15="Yes",IF(AND(C32="ND",F32&lt;&gt;"ND",OR(C31&lt;&gt;"ND",D31&lt;&gt;"ND",E31&lt;&gt;"ND",D32&lt;&gt;"ND",E32&lt;&gt;"ND")),0.5*F32,C32),"ND"))</f>
        <v>ND</v>
      </c>
      <c r="N31" s="506" t="str">
        <f aca="false">IF(L31="ND","ND",IF(C33="ND",(L31/10^9)/B$10,IF((L31/10^9)/B$10&lt;=(C33/10^9)/B$12,0,((L31/10^9)/B$10-((C33/10^9)/B$12)))))</f>
        <v>ND</v>
      </c>
      <c r="O31" s="506" t="str">
        <f aca="false">IF(M31="ND","ND",IF(C33="ND",(M31/10^9)/B$11,IF((M31/10^9)/B$11&lt;=(C33/10^9)/B$12,0,((M31/10^9)/B$11-((C33/10^9)/B$12)))))</f>
        <v>ND</v>
      </c>
      <c r="P31" s="631" t="str">
        <f aca="false">IF(N31="ND","ND",(N31/$B$13))</f>
        <v>ND</v>
      </c>
      <c r="Q31" s="631" t="str">
        <f aca="false">IF(O31="ND","ND",(O31/$B$13))</f>
        <v>ND</v>
      </c>
      <c r="R31" s="506" t="str">
        <f aca="false">IF(P31="ND","ND",(P31*2.20462*10^-6*$B$8))</f>
        <v>ND</v>
      </c>
      <c r="S31" s="506" t="str">
        <f aca="false">IF(Q31="ND","ND",(Q31*2.20462*10^-6*$B$8))</f>
        <v>ND</v>
      </c>
      <c r="T31" s="632" t="str">
        <f aca="false">IF(R31="ND","ND",(R31/$B$6))</f>
        <v>ND</v>
      </c>
      <c r="U31" s="632" t="str">
        <f aca="false">IF(S31="ND","ND",(S31/$B$6))</f>
        <v>ND</v>
      </c>
      <c r="V31" s="632" t="str">
        <f aca="false">IF(R31="ND","ND",(R31/$B$7))</f>
        <v>ND</v>
      </c>
      <c r="W31" s="632" t="str">
        <f aca="false">IF(S31="ND","ND",(S31/$B$7))</f>
        <v>ND</v>
      </c>
      <c r="X31" s="256" t="n">
        <v>0.1</v>
      </c>
      <c r="Y31" s="568" t="str">
        <f aca="false">IF(AND(T31="ND",U31="ND",T32="ND",U32="ND",T33="ND",U33="ND"),"ND",AVERAGE(T31:U33)*X31)</f>
        <v>ND</v>
      </c>
      <c r="Z31" s="507" t="str">
        <f aca="false">IF(AND(V31="ND",W31="ND",V32="ND",W32="ND",V33="ND",W33="ND"),"ND",AVERAGE(V31:W33)*X31)</f>
        <v>ND</v>
      </c>
    </row>
    <row r="32" s="141" customFormat="true" ht="12.75" hidden="false" customHeight="false" outlineLevel="0" collapsed="false">
      <c r="A32" s="339"/>
      <c r="B32" s="442" t="s">
        <v>841</v>
      </c>
      <c r="C32" s="442" t="s">
        <v>12</v>
      </c>
      <c r="D32" s="442" t="s">
        <v>12</v>
      </c>
      <c r="E32" s="442" t="s">
        <v>12</v>
      </c>
      <c r="F32" s="442" t="n">
        <v>4.7</v>
      </c>
      <c r="G32" s="442" t="s">
        <v>12</v>
      </c>
      <c r="H32" s="433" t="s">
        <v>12</v>
      </c>
      <c r="I32" s="42"/>
      <c r="J32" s="339"/>
      <c r="K32" s="619" t="str">
        <f aca="false">C$5</f>
        <v>ND</v>
      </c>
      <c r="L32" s="408" t="str">
        <f aca="false">IF(K32="ND","ND",IF(C$14="Yes",IF(AND(D31="ND",G31&lt;&gt;"ND",OR(C31&lt;&gt;"ND",E31&lt;&gt;"ND",C32&lt;&gt;"ND",D32&lt;&gt;"ND",E32&lt;&gt;"ND")),0.5*G31,D31),"ND"))</f>
        <v>ND</v>
      </c>
      <c r="M32" s="408" t="str">
        <f aca="false">IF(K32="ND","ND",IF(C$15="Yes",IF(AND(D32="ND",G32&lt;&gt;"ND",OR(C31&lt;&gt;"ND",D31&lt;&gt;"ND",E31&lt;&gt;"ND",C32&lt;&gt;"ND",E32&lt;&gt;"ND")),0.5*G32,D32),"ND"))</f>
        <v>ND</v>
      </c>
      <c r="N32" s="495" t="str">
        <f aca="false">IF(L32="ND","ND",IF(D33="ND",(L32/10^9)/$C$10,IF((L32/10^9)/$C$10&lt;=(D33/10^9)/C$12,0,((L32/10^9)/$C$10-((D33/10^9)/C$12)))))</f>
        <v>ND</v>
      </c>
      <c r="O32" s="495" t="str">
        <f aca="false">IF(M32="ND","ND",IF(D33="ND",(M32/10^9)/C$11,IF((M32/10^9)/C$11&lt;=(D33/10^9)/C$12,0,((M32/10^9)/C$11-((D33/10^9)/C$12)))))</f>
        <v>ND</v>
      </c>
      <c r="P32" s="619" t="str">
        <f aca="false">IF(N32="ND","ND",(N32/$C$13))</f>
        <v>ND</v>
      </c>
      <c r="Q32" s="619" t="str">
        <f aca="false">IF(O32="ND","ND",(O32/$C$13))</f>
        <v>ND</v>
      </c>
      <c r="R32" s="495" t="str">
        <f aca="false">IF(P32="ND","ND",(P32*2.20462*10^-6*$C$8))</f>
        <v>ND</v>
      </c>
      <c r="S32" s="495" t="str">
        <f aca="false">IF(Q32="ND","ND",(Q32*2.20462*10^-6*$C$8))</f>
        <v>ND</v>
      </c>
      <c r="T32" s="622" t="str">
        <f aca="false">IF(R32="ND","ND",(R32/$C$6))</f>
        <v>ND</v>
      </c>
      <c r="U32" s="622" t="str">
        <f aca="false">IF(S32="ND","ND",(S32/$C$6))</f>
        <v>ND</v>
      </c>
      <c r="V32" s="622" t="str">
        <f aca="false">IF(R32="ND","ND",(R32/$C$7))</f>
        <v>ND</v>
      </c>
      <c r="W32" s="622" t="str">
        <f aca="false">IF(S32="ND","ND",(S32/$C$7))</f>
        <v>ND</v>
      </c>
      <c r="X32" s="256"/>
      <c r="Y32" s="568"/>
      <c r="Z32" s="507"/>
    </row>
    <row r="33" s="141" customFormat="true" ht="12.75" hidden="false" customHeight="false" outlineLevel="0" collapsed="false">
      <c r="A33" s="339"/>
      <c r="B33" s="255" t="s">
        <v>124</v>
      </c>
      <c r="C33" s="442" t="s">
        <v>12</v>
      </c>
      <c r="D33" s="255" t="s">
        <v>12</v>
      </c>
      <c r="E33" s="255" t="s">
        <v>12</v>
      </c>
      <c r="F33" s="255" t="n">
        <v>11.6</v>
      </c>
      <c r="G33" s="255" t="s">
        <v>12</v>
      </c>
      <c r="H33" s="520" t="s">
        <v>12</v>
      </c>
      <c r="I33" s="42"/>
      <c r="J33" s="339"/>
      <c r="K33" s="627" t="str">
        <f aca="false">D$5</f>
        <v>ND</v>
      </c>
      <c r="L33" s="458" t="str">
        <f aca="false">IF(K33="ND","ND",IF(D$14="Yes",IF(AND(E31="ND",H31&lt;&gt;"ND",OR(C31&lt;&gt;"ND",D31&lt;&gt;"ND",C32&lt;&gt;"ND",D32&lt;&gt;"ND",E32&lt;&gt;"ND")),0.5*H31,E31),"ND"))</f>
        <v>ND</v>
      </c>
      <c r="M33" s="458" t="str">
        <f aca="false">IF(K33="ND","ND",IF(D$15="Yes",IF(AND(E32="ND",H32&lt;&gt;"ND",OR(C31&lt;&gt;"ND",D31&lt;&gt;"ND",E31&lt;&gt;"ND",C32&lt;&gt;"ND",D32&lt;&gt;"ND")),0.5*H32,E32),"ND"))</f>
        <v>ND</v>
      </c>
      <c r="N33" s="454" t="str">
        <f aca="false">IF(L33="ND","ND",IF(E33="ND",(L33/10^9)/D$10,IF((L33/10^9)/D$10&lt;=(E33/10^9)/D$12,0,((L33/10^9)/D$10-((E33/10^9)/D$12)))))</f>
        <v>ND</v>
      </c>
      <c r="O33" s="454" t="str">
        <f aca="false">IF(M33="ND","ND",IF(E33="ND",(M33/10^9)/D$11,IF((M33/10^9)/D$11&lt;=(E33/10^9)/D$12,0,((M33/10^9)/D$11-((E33/10^9)/D$12)))))</f>
        <v>ND</v>
      </c>
      <c r="P33" s="627" t="str">
        <f aca="false">IF(N33="ND","ND",(N33/$D$13))</f>
        <v>ND</v>
      </c>
      <c r="Q33" s="627" t="str">
        <f aca="false">IF(O33="ND","ND",(O33/$D$13))</f>
        <v>ND</v>
      </c>
      <c r="R33" s="454" t="str">
        <f aca="false">IF(P33="ND","ND",(P33*2.20462*10^-6*$D$8))</f>
        <v>ND</v>
      </c>
      <c r="S33" s="454" t="str">
        <f aca="false">IF(Q33="ND","ND",(Q33*2.20462*10^-6*$D$8))</f>
        <v>ND</v>
      </c>
      <c r="T33" s="629" t="str">
        <f aca="false">IF(R33="ND","ND",(R33/$D$6))</f>
        <v>ND</v>
      </c>
      <c r="U33" s="629" t="str">
        <f aca="false">IF(S33="ND","ND",(S33/$D$6))</f>
        <v>ND</v>
      </c>
      <c r="V33" s="629" t="str">
        <f aca="false">IF(R33="ND","ND",(R33/$D$7))</f>
        <v>ND</v>
      </c>
      <c r="W33" s="629" t="str">
        <f aca="false">IF(S33="ND","ND",(S33/$D$7))</f>
        <v>ND</v>
      </c>
      <c r="X33" s="256"/>
      <c r="Y33" s="568"/>
      <c r="Z33" s="507"/>
    </row>
    <row r="34" s="141" customFormat="true" ht="12.75" hidden="false" customHeight="false" outlineLevel="0" collapsed="false">
      <c r="A34" s="339" t="s">
        <v>979</v>
      </c>
      <c r="B34" s="534" t="s">
        <v>836</v>
      </c>
      <c r="C34" s="440" t="n">
        <v>8.5</v>
      </c>
      <c r="D34" s="440" t="s">
        <v>12</v>
      </c>
      <c r="E34" s="440" t="s">
        <v>12</v>
      </c>
      <c r="F34" s="440" t="s">
        <v>12</v>
      </c>
      <c r="G34" s="440" t="s">
        <v>12</v>
      </c>
      <c r="H34" s="441" t="s">
        <v>12</v>
      </c>
      <c r="I34" s="42"/>
      <c r="J34" s="339" t="s">
        <v>979</v>
      </c>
      <c r="K34" s="619" t="n">
        <f aca="false">B$5</f>
        <v>1</v>
      </c>
      <c r="L34" s="464" t="n">
        <f aca="false">IF(K34="ND","ND",IF(B$14="Yes",IF(AND(C34="ND",F34&lt;&gt;"ND",OR(D34&lt;&gt;"ND",E34&lt;&gt;"ND",C35&lt;&gt;"ND",D35&lt;&gt;"ND",E35&lt;&gt;"ND")),0.5*F34,C34),"ND"))</f>
        <v>8.5</v>
      </c>
      <c r="M34" s="464" t="str">
        <f aca="false">IF(K34="ND","ND",IF(B$15="Yes",IF(AND(C35="ND",F35&lt;&gt;"ND",OR(C34&lt;&gt;"ND",D34&lt;&gt;"ND",E34&lt;&gt;"ND",D35&lt;&gt;"ND",E35&lt;&gt;"ND")),0.5*F35,C35),"ND"))</f>
        <v>ND</v>
      </c>
      <c r="N34" s="506" t="n">
        <f aca="false">IF(L34="ND","ND",IF(C36="ND",(L34/10^9)/B$10,IF((L34/10^9)/B$10&lt;=(C36/10^9)/B$12,0,((L34/10^9)/B$10-((C36/10^9)/B$12)))))</f>
        <v>4.67558975300103E-009</v>
      </c>
      <c r="O34" s="506" t="str">
        <f aca="false">IF(M34="ND","ND",IF(C36="ND",(M34/10^9)/B$11,IF((M34/10^9)/B$11&lt;=(C36/10^9)/B$12,0,((M34/10^9)/B$11-((C36/10^9)/B$12)))))</f>
        <v>ND</v>
      </c>
      <c r="P34" s="631" t="n">
        <f aca="false">IF(N34="ND","ND",(N34/$B$13))</f>
        <v>5.09487390147854E-009</v>
      </c>
      <c r="Q34" s="631" t="str">
        <f aca="false">IF(O34="ND","ND",(O34/$B$13))</f>
        <v>ND</v>
      </c>
      <c r="R34" s="506" t="n">
        <f aca="false">IF(P34="ND","ND",(P34*2.20462*10^-6*$B$8))</f>
        <v>1.11577910109061E-011</v>
      </c>
      <c r="S34" s="506" t="str">
        <f aca="false">IF(Q34="ND","ND",(Q34*2.20462*10^-6*$B$8))</f>
        <v>ND</v>
      </c>
      <c r="T34" s="632" t="n">
        <f aca="false">IF(R34="ND","ND",(R34/$B$6))</f>
        <v>3.09938639191837E-013</v>
      </c>
      <c r="U34" s="632" t="str">
        <f aca="false">IF(S34="ND","ND",(S34/$B$6))</f>
        <v>ND</v>
      </c>
      <c r="V34" s="632" t="n">
        <f aca="false">IF(R34="ND","ND",(R34/$B$7))</f>
        <v>2.38416001861303E-011</v>
      </c>
      <c r="W34" s="632" t="str">
        <f aca="false">IF(S34="ND","ND",(S34/$B$7))</f>
        <v>ND</v>
      </c>
      <c r="X34" s="256" t="n">
        <v>0.01</v>
      </c>
      <c r="Y34" s="568" t="n">
        <f aca="false">IF(AND(T34="ND",U34="ND",T35="ND",U35="ND",T36="ND",U36="ND"),"ND",AVERAGE(T34:U36)*X34)</f>
        <v>3.09938639191837E-015</v>
      </c>
      <c r="Z34" s="507" t="n">
        <f aca="false">IF(AND(V34="ND",W34="ND",V35="ND",W35="ND",V36="ND",W36="ND"),"ND",AVERAGE(V34:W36)*X34)</f>
        <v>2.38416001861303E-013</v>
      </c>
    </row>
    <row r="35" s="141" customFormat="true" ht="12.75" hidden="false" customHeight="false" outlineLevel="0" collapsed="false">
      <c r="A35" s="339"/>
      <c r="B35" s="534" t="s">
        <v>841</v>
      </c>
      <c r="C35" s="442" t="s">
        <v>12</v>
      </c>
      <c r="D35" s="442" t="s">
        <v>12</v>
      </c>
      <c r="E35" s="442" t="s">
        <v>12</v>
      </c>
      <c r="F35" s="442" t="s">
        <v>12</v>
      </c>
      <c r="G35" s="442" t="s">
        <v>12</v>
      </c>
      <c r="H35" s="433" t="s">
        <v>12</v>
      </c>
      <c r="I35" s="42"/>
      <c r="J35" s="339"/>
      <c r="K35" s="619" t="str">
        <f aca="false">C$5</f>
        <v>ND</v>
      </c>
      <c r="L35" s="408" t="str">
        <f aca="false">IF(K35="ND","ND",IF(C$14="Yes",IF(AND(D34="ND",G34&lt;&gt;"ND",OR(C34&lt;&gt;"ND",E34&lt;&gt;"ND",C35&lt;&gt;"ND",D35&lt;&gt;"ND",E35&lt;&gt;"ND")),0.5*G34,D34),"ND"))</f>
        <v>ND</v>
      </c>
      <c r="M35" s="408" t="str">
        <f aca="false">IF(K35="ND","ND",IF(C$15="Yes",IF(AND(D35="ND",G35&lt;&gt;"ND",OR(C34&lt;&gt;"ND",D34&lt;&gt;"ND",E34&lt;&gt;"ND",C35&lt;&gt;"ND",E35&lt;&gt;"ND")),0.5*G35,D35),"ND"))</f>
        <v>ND</v>
      </c>
      <c r="N35" s="495" t="str">
        <f aca="false">IF(L35="ND","ND",IF(D36="ND",(L35/10^9)/$C$10,IF((L35/10^9)/$C$10&lt;=(D36/10^9)/C$12,0,((L35/10^9)/$C$10-((D36/10^9)/C$12)))))</f>
        <v>ND</v>
      </c>
      <c r="O35" s="495" t="str">
        <f aca="false">IF(M35="ND","ND",IF(D36="ND",(M35/10^9)/C$11,IF((M35/10^9)/C$11&lt;=(D36/10^9)/C$12,0,((M35/10^9)/C$11-((D36/10^9)/C$12)))))</f>
        <v>ND</v>
      </c>
      <c r="P35" s="619" t="str">
        <f aca="false">IF(N35="ND","ND",(N35/$C$13))</f>
        <v>ND</v>
      </c>
      <c r="Q35" s="619" t="str">
        <f aca="false">IF(O35="ND","ND",(O35/$C$13))</f>
        <v>ND</v>
      </c>
      <c r="R35" s="495" t="str">
        <f aca="false">IF(P35="ND","ND",(P35*2.20462*10^-6*$C$8))</f>
        <v>ND</v>
      </c>
      <c r="S35" s="495" t="str">
        <f aca="false">IF(Q35="ND","ND",(Q35*2.20462*10^-6*$C$8))</f>
        <v>ND</v>
      </c>
      <c r="T35" s="622" t="str">
        <f aca="false">IF(R35="ND","ND",(R35/$C$6))</f>
        <v>ND</v>
      </c>
      <c r="U35" s="622" t="str">
        <f aca="false">IF(S35="ND","ND",(S35/$C$6))</f>
        <v>ND</v>
      </c>
      <c r="V35" s="622" t="str">
        <f aca="false">IF(R35="ND","ND",(R35/$C$7))</f>
        <v>ND</v>
      </c>
      <c r="W35" s="622" t="str">
        <f aca="false">IF(S35="ND","ND",(S35/$C$7))</f>
        <v>ND</v>
      </c>
      <c r="X35" s="256"/>
      <c r="Y35" s="568"/>
      <c r="Z35" s="507"/>
    </row>
    <row r="36" s="141" customFormat="true" ht="12.75" hidden="false" customHeight="false" outlineLevel="0" collapsed="false">
      <c r="A36" s="339"/>
      <c r="B36" s="534" t="s">
        <v>124</v>
      </c>
      <c r="C36" s="255" t="s">
        <v>12</v>
      </c>
      <c r="D36" s="255" t="s">
        <v>12</v>
      </c>
      <c r="E36" s="255" t="s">
        <v>12</v>
      </c>
      <c r="F36" s="255" t="n">
        <v>16.8</v>
      </c>
      <c r="G36" s="255" t="s">
        <v>12</v>
      </c>
      <c r="H36" s="520" t="s">
        <v>12</v>
      </c>
      <c r="I36" s="42"/>
      <c r="J36" s="339"/>
      <c r="K36" s="627" t="str">
        <f aca="false">D$5</f>
        <v>ND</v>
      </c>
      <c r="L36" s="458" t="str">
        <f aca="false">IF(K36="ND","ND",IF(D$14="Yes",IF(AND(E34="ND",H34&lt;&gt;"ND",OR(C34&lt;&gt;"ND",D34&lt;&gt;"ND",C35&lt;&gt;"ND",D35&lt;&gt;"ND",E35&lt;&gt;"ND")),0.5*H34,E34),"ND"))</f>
        <v>ND</v>
      </c>
      <c r="M36" s="458" t="str">
        <f aca="false">IF(K36="ND","ND",IF(D$15="Yes",IF(AND(E35="ND",H35&lt;&gt;"ND",OR(C34&lt;&gt;"ND",D34&lt;&gt;"ND",E34&lt;&gt;"ND",C35&lt;&gt;"ND",D35&lt;&gt;"ND")),0.5*H35,E35),"ND"))</f>
        <v>ND</v>
      </c>
      <c r="N36" s="454" t="str">
        <f aca="false">IF(L36="ND","ND",IF(E36="ND",(L36/10^9)/D$10,IF((L36/10^9)/D$10&lt;=(E36/10^9)/D$12,0,((L36/10^9)/D$10-((E36/10^9)/D$12)))))</f>
        <v>ND</v>
      </c>
      <c r="O36" s="454" t="str">
        <f aca="false">IF(M36="ND","ND",IF(E36="ND",(M36/10^9)/D$11,IF((M36/10^9)/D$11&lt;=(E36/10^9)/D$12,0,((M36/10^9)/D$11-((E36/10^9)/D$12)))))</f>
        <v>ND</v>
      </c>
      <c r="P36" s="627" t="str">
        <f aca="false">IF(N36="ND","ND",(N36/$D$13))</f>
        <v>ND</v>
      </c>
      <c r="Q36" s="627" t="str">
        <f aca="false">IF(O36="ND","ND",(O36/$D$13))</f>
        <v>ND</v>
      </c>
      <c r="R36" s="454" t="str">
        <f aca="false">IF(P36="ND","ND",(P36*2.20462*10^-6*$D$8))</f>
        <v>ND</v>
      </c>
      <c r="S36" s="454" t="str">
        <f aca="false">IF(Q36="ND","ND",(Q36*2.20462*10^-6*$D$8))</f>
        <v>ND</v>
      </c>
      <c r="T36" s="629" t="str">
        <f aca="false">IF(R36="ND","ND",(R36/$D$6))</f>
        <v>ND</v>
      </c>
      <c r="U36" s="629" t="str">
        <f aca="false">IF(S36="ND","ND",(S36/$D$6))</f>
        <v>ND</v>
      </c>
      <c r="V36" s="629" t="str">
        <f aca="false">IF(R36="ND","ND",(R36/$D$7))</f>
        <v>ND</v>
      </c>
      <c r="W36" s="629" t="str">
        <f aca="false">IF(S36="ND","ND",(S36/$D$7))</f>
        <v>ND</v>
      </c>
      <c r="X36" s="256"/>
      <c r="Y36" s="568"/>
      <c r="Z36" s="507"/>
    </row>
    <row r="37" s="141" customFormat="true" ht="12.75" hidden="false" customHeight="false" outlineLevel="0" collapsed="false">
      <c r="A37" s="339" t="s">
        <v>980</v>
      </c>
      <c r="B37" s="440" t="s">
        <v>836</v>
      </c>
      <c r="C37" s="442" t="n">
        <v>29.9</v>
      </c>
      <c r="D37" s="440" t="s">
        <v>12</v>
      </c>
      <c r="E37" s="440" t="s">
        <v>12</v>
      </c>
      <c r="F37" s="440" t="s">
        <v>12</v>
      </c>
      <c r="G37" s="440" t="s">
        <v>12</v>
      </c>
      <c r="H37" s="441" t="s">
        <v>12</v>
      </c>
      <c r="I37" s="42"/>
      <c r="J37" s="339" t="s">
        <v>980</v>
      </c>
      <c r="K37" s="619" t="n">
        <f aca="false">B$5</f>
        <v>1</v>
      </c>
      <c r="L37" s="464" t="n">
        <f aca="false">IF(K37="ND","ND",IF(B$14="Yes",IF(AND(C37="ND",F37&lt;&gt;"ND",OR(D37&lt;&gt;"ND",E37&lt;&gt;"ND",C38&lt;&gt;"ND",D38&lt;&gt;"ND",E38&lt;&gt;"ND")),0.5*F37,C37),"ND"))</f>
        <v>29.9</v>
      </c>
      <c r="M37" s="464" t="str">
        <f aca="false">IF(K37="ND","ND",IF(B$15="Yes",IF(AND(C38="ND",F38&lt;&gt;"ND",OR(C37&lt;&gt;"ND",D37&lt;&gt;"ND",E37&lt;&gt;"ND",D38&lt;&gt;"ND",E38&lt;&gt;"ND")),0.5*F38,C38),"ND"))</f>
        <v>ND</v>
      </c>
      <c r="N37" s="506" t="n">
        <f aca="false">IF(L37="ND","ND",IF(C39="ND",(L37/10^9)/B$10,IF((L37/10^9)/B$10&lt;=(C39/10^9)/B$12,0,((L37/10^9)/B$10-((C39/10^9)/B$12)))))</f>
        <v>1.64470745429095E-008</v>
      </c>
      <c r="O37" s="506" t="str">
        <f aca="false">IF(M37="ND","ND",IF(C39="ND",(M37/10^9)/B$11,IF((M37/10^9)/B$11&lt;=(C39/10^9)/B$12,0,((M37/10^9)/B$11-((C39/10^9)/B$12)))))</f>
        <v>ND</v>
      </c>
      <c r="P37" s="631" t="n">
        <f aca="false">IF(N37="ND","ND",(N37/$B$13))</f>
        <v>1.79219681946127E-008</v>
      </c>
      <c r="Q37" s="631" t="str">
        <f aca="false">IF(O37="ND","ND",(O37/$B$13))</f>
        <v>ND</v>
      </c>
      <c r="R37" s="506" t="n">
        <f aca="false">IF(P37="ND","ND",(P37*2.20462*10^-6*$B$8))</f>
        <v>3.92491707324815E-011</v>
      </c>
      <c r="S37" s="506" t="str">
        <f aca="false">IF(Q37="ND","ND",(Q37*2.20462*10^-6*$B$8))</f>
        <v>ND</v>
      </c>
      <c r="T37" s="632" t="n">
        <f aca="false">IF(R37="ND","ND",(R37/$B$6))</f>
        <v>1.09025474256893E-012</v>
      </c>
      <c r="U37" s="632" t="str">
        <f aca="false">IF(S37="ND","ND",(S37/$B$6))</f>
        <v>ND</v>
      </c>
      <c r="V37" s="632" t="n">
        <f aca="false">IF(R37="ND","ND",(R37/$B$7))</f>
        <v>8.38663347723877E-011</v>
      </c>
      <c r="W37" s="632" t="str">
        <f aca="false">IF(S37="ND","ND",(S37/$B$7))</f>
        <v>ND</v>
      </c>
      <c r="X37" s="256" t="n">
        <v>0.001</v>
      </c>
      <c r="Y37" s="568" t="n">
        <f aca="false">IF(AND(T37="ND",U37="ND",T38="ND",U38="ND",T39="ND",U39="ND"),"ND",AVERAGE(T37:U39)*X37)</f>
        <v>1.09025474256893E-015</v>
      </c>
      <c r="Z37" s="507" t="n">
        <f aca="false">IF(AND(V37="ND",W37="ND",V38="ND",W38="ND",V39="ND",W39="ND"),"ND",AVERAGE(V37:W39)*X37)</f>
        <v>8.38663347723877E-014</v>
      </c>
    </row>
    <row r="38" s="141" customFormat="true" ht="12.75" hidden="false" customHeight="false" outlineLevel="0" collapsed="false">
      <c r="A38" s="339"/>
      <c r="B38" s="442" t="s">
        <v>841</v>
      </c>
      <c r="C38" s="442" t="s">
        <v>12</v>
      </c>
      <c r="D38" s="442" t="s">
        <v>12</v>
      </c>
      <c r="E38" s="442" t="s">
        <v>12</v>
      </c>
      <c r="F38" s="442" t="s">
        <v>12</v>
      </c>
      <c r="G38" s="442" t="s">
        <v>12</v>
      </c>
      <c r="H38" s="433" t="s">
        <v>12</v>
      </c>
      <c r="I38" s="42"/>
      <c r="J38" s="339"/>
      <c r="K38" s="619" t="str">
        <f aca="false">C$5</f>
        <v>ND</v>
      </c>
      <c r="L38" s="408" t="str">
        <f aca="false">IF(K38="ND","ND",IF(C$14="Yes",IF(AND(D37="ND",G37&lt;&gt;"ND",OR(C37&lt;&gt;"ND",E37&lt;&gt;"ND",C38&lt;&gt;"ND",D38&lt;&gt;"ND",E38&lt;&gt;"ND")),0.5*G37,D37),"ND"))</f>
        <v>ND</v>
      </c>
      <c r="M38" s="408" t="str">
        <f aca="false">IF(K38="ND","ND",IF(C$15="Yes",IF(AND(D38="ND",G38&lt;&gt;"ND",OR(C37&lt;&gt;"ND",D37&lt;&gt;"ND",E37&lt;&gt;"ND",C38&lt;&gt;"ND",E38&lt;&gt;"ND")),0.5*G38,D38),"ND"))</f>
        <v>ND</v>
      </c>
      <c r="N38" s="495" t="str">
        <f aca="false">IF(L38="ND","ND",IF(D39="ND",(L38/10^9)/$C$10,IF((L38/10^9)/$C$10&lt;=(D39/10^9)/C$12,0,((L38/10^9)/$C$10-((D39/10^9)/C$12)))))</f>
        <v>ND</v>
      </c>
      <c r="O38" s="495" t="str">
        <f aca="false">IF(M38="ND","ND",IF(D39="ND",(M38/10^9)/C$11,IF((M38/10^9)/C$11&lt;=(D39/10^9)/C$12,0,((M38/10^9)/C$11-((D39/10^9)/C$12)))))</f>
        <v>ND</v>
      </c>
      <c r="P38" s="619" t="str">
        <f aca="false">IF(N38="ND","ND",(N38/$C$13))</f>
        <v>ND</v>
      </c>
      <c r="Q38" s="619" t="str">
        <f aca="false">IF(O38="ND","ND",(O38/$C$13))</f>
        <v>ND</v>
      </c>
      <c r="R38" s="495" t="str">
        <f aca="false">IF(P38="ND","ND",(P38*2.20462*10^-6*$C$8))</f>
        <v>ND</v>
      </c>
      <c r="S38" s="495" t="str">
        <f aca="false">IF(Q38="ND","ND",(Q38*2.20462*10^-6*$C$8))</f>
        <v>ND</v>
      </c>
      <c r="T38" s="622" t="str">
        <f aca="false">IF(R38="ND","ND",(R38/$C$6))</f>
        <v>ND</v>
      </c>
      <c r="U38" s="622" t="str">
        <f aca="false">IF(S38="ND","ND",(S38/$C$6))</f>
        <v>ND</v>
      </c>
      <c r="V38" s="622" t="str">
        <f aca="false">IF(R38="ND","ND",(R38/$C$7))</f>
        <v>ND</v>
      </c>
      <c r="W38" s="622" t="str">
        <f aca="false">IF(S38="ND","ND",(S38/$C$7))</f>
        <v>ND</v>
      </c>
      <c r="X38" s="256"/>
      <c r="Y38" s="568"/>
      <c r="Z38" s="507"/>
    </row>
    <row r="39" s="141" customFormat="true" ht="12.75" hidden="false" customHeight="false" outlineLevel="0" collapsed="false">
      <c r="A39" s="339"/>
      <c r="B39" s="255" t="s">
        <v>124</v>
      </c>
      <c r="C39" s="442" t="s">
        <v>12</v>
      </c>
      <c r="D39" s="255" t="s">
        <v>12</v>
      </c>
      <c r="E39" s="255" t="s">
        <v>12</v>
      </c>
      <c r="F39" s="255" t="n">
        <v>58.3</v>
      </c>
      <c r="G39" s="255" t="s">
        <v>12</v>
      </c>
      <c r="H39" s="520" t="s">
        <v>12</v>
      </c>
      <c r="I39" s="42"/>
      <c r="J39" s="339"/>
      <c r="K39" s="627" t="str">
        <f aca="false">D$5</f>
        <v>ND</v>
      </c>
      <c r="L39" s="458" t="str">
        <f aca="false">IF(K39="ND","ND",IF(D$14="Yes",IF(AND(E37="ND",H37&lt;&gt;"ND",OR(C37&lt;&gt;"ND",D37&lt;&gt;"ND",C38&lt;&gt;"ND",D38&lt;&gt;"ND",E38&lt;&gt;"ND")),0.5*H37,E37),"ND"))</f>
        <v>ND</v>
      </c>
      <c r="M39" s="458" t="str">
        <f aca="false">IF(K39="ND","ND",IF(D$15="Yes",IF(AND(E38="ND",H38&lt;&gt;"ND",OR(C37&lt;&gt;"ND",D37&lt;&gt;"ND",E37&lt;&gt;"ND",C38&lt;&gt;"ND",D38&lt;&gt;"ND")),0.5*H38,E38),"ND"))</f>
        <v>ND</v>
      </c>
      <c r="N39" s="454" t="str">
        <f aca="false">IF(L39="ND","ND",IF(E39="ND",(L39/10^9)/D$10,IF((L39/10^9)/D$10&lt;=(E39/10^9)/D$12,0,((L39/10^9)/D$10-((E39/10^9)/D$12)))))</f>
        <v>ND</v>
      </c>
      <c r="O39" s="454" t="str">
        <f aca="false">IF(M39="ND","ND",IF(E39="ND",(M39/10^9)/D$11,IF((M39/10^9)/D$11&lt;=(E39/10^9)/D$12,0,((M39/10^9)/D$11-((E39/10^9)/D$12)))))</f>
        <v>ND</v>
      </c>
      <c r="P39" s="627" t="str">
        <f aca="false">IF(N39="ND","ND",(N39/$D$13))</f>
        <v>ND</v>
      </c>
      <c r="Q39" s="627" t="str">
        <f aca="false">IF(O39="ND","ND",(O39/$D$13))</f>
        <v>ND</v>
      </c>
      <c r="R39" s="454" t="str">
        <f aca="false">IF(P39="ND","ND",(P39*2.20462*10^-6*$D$8))</f>
        <v>ND</v>
      </c>
      <c r="S39" s="454" t="str">
        <f aca="false">IF(Q39="ND","ND",(Q39*2.20462*10^-6*$D$8))</f>
        <v>ND</v>
      </c>
      <c r="T39" s="629" t="str">
        <f aca="false">IF(R39="ND","ND",(R39/$D$6))</f>
        <v>ND</v>
      </c>
      <c r="U39" s="629" t="str">
        <f aca="false">IF(S39="ND","ND",(S39/$D$6))</f>
        <v>ND</v>
      </c>
      <c r="V39" s="629" t="str">
        <f aca="false">IF(R39="ND","ND",(R39/$D$7))</f>
        <v>ND</v>
      </c>
      <c r="W39" s="629" t="str">
        <f aca="false">IF(S39="ND","ND",(S39/$D$7))</f>
        <v>ND</v>
      </c>
      <c r="X39" s="256"/>
      <c r="Y39" s="568"/>
      <c r="Z39" s="507"/>
    </row>
    <row r="40" customFormat="false" ht="12.75" hidden="false" customHeight="false" outlineLevel="0" collapsed="false">
      <c r="A40" s="339" t="s">
        <v>981</v>
      </c>
      <c r="B40" s="534" t="s">
        <v>836</v>
      </c>
      <c r="C40" s="440" t="n">
        <v>3.8</v>
      </c>
      <c r="D40" s="440" t="s">
        <v>12</v>
      </c>
      <c r="E40" s="440" t="s">
        <v>12</v>
      </c>
      <c r="F40" s="440" t="s">
        <v>12</v>
      </c>
      <c r="G40" s="440" t="s">
        <v>12</v>
      </c>
      <c r="H40" s="441" t="s">
        <v>12</v>
      </c>
      <c r="I40" s="42"/>
      <c r="J40" s="339" t="s">
        <v>981</v>
      </c>
      <c r="K40" s="633" t="n">
        <f aca="false">B$5</f>
        <v>1</v>
      </c>
      <c r="L40" s="464" t="n">
        <f aca="false">IF(K40="ND","ND",IF(B$14="Yes",IF(AND(C40="ND",F40&lt;&gt;"ND",OR(D40&lt;&gt;"ND",E40&lt;&gt;"ND",C41&lt;&gt;"ND",D41&lt;&gt;"ND",E41&lt;&gt;"ND")),0.5*F40,C40),"ND"))</f>
        <v>3.8</v>
      </c>
      <c r="M40" s="464" t="n">
        <f aca="false">IF(K40="ND","ND",IF(B$15="Yes",IF(AND(C41="ND",F41&lt;&gt;"ND",OR(C40&lt;&gt;"ND",D40&lt;&gt;"ND",E40&lt;&gt;"ND",D41&lt;&gt;"ND",E41&lt;&gt;"ND")),0.5*F41,C41),"ND"))</f>
        <v>8.2</v>
      </c>
      <c r="N40" s="506" t="n">
        <f aca="false">IF(L40="ND","ND",IF(C42="ND",(L40/10^9)/B$10,IF((L40/10^9)/B$10&lt;=(C42/10^9)/B$12,0,((L40/10^9)/B$10-((C42/10^9)/B$12)))))</f>
        <v>2.09026365428281E-009</v>
      </c>
      <c r="O40" s="506" t="n">
        <f aca="false">IF(M40="ND","ND",IF(C42="ND",(M40/10^9)/B$11,IF((M40/10^9)/B$11&lt;=(C42/10^9)/B$12,0,((M40/10^9)/B$11-((C42/10^9)/B$12)))))</f>
        <v>4.24384955019722E-009</v>
      </c>
      <c r="P40" s="631" t="n">
        <f aca="false">IF(N40="ND","ND",(N40/$B$13))</f>
        <v>2.2777083324257E-009</v>
      </c>
      <c r="Q40" s="631" t="n">
        <f aca="false">IF(O40="ND","ND",(O40/$B$13))</f>
        <v>4.62441733713341E-009</v>
      </c>
      <c r="R40" s="506" t="n">
        <f aca="false">IF(P40="ND","ND",(P40*2.20462*10^-6*$B$8))</f>
        <v>4.98818892252274E-012</v>
      </c>
      <c r="S40" s="506" t="n">
        <f aca="false">IF(Q40="ND","ND",(Q40*2.20462*10^-6*$B$8))</f>
        <v>1.01274895498339E-011</v>
      </c>
      <c r="T40" s="632" t="n">
        <f aca="false">IF(R40="ND","ND",(R40/$B$6))</f>
        <v>1.38560803403409E-013</v>
      </c>
      <c r="U40" s="632" t="n">
        <f aca="false">IF(S40="ND","ND",(S40/$B$6))</f>
        <v>2.81319154162054E-013</v>
      </c>
      <c r="V40" s="632" t="n">
        <f aca="false">IF(R40="ND","ND",(R40/$B$7))</f>
        <v>1.065859773027E-011</v>
      </c>
      <c r="W40" s="632" t="n">
        <f aca="false">IF(S40="ND","ND",(S40/$B$7))</f>
        <v>2.16400859722452E-011</v>
      </c>
      <c r="X40" s="256" t="n">
        <v>0.1</v>
      </c>
      <c r="Y40" s="568" t="n">
        <f aca="false">IF(AND(T40="ND",U40="ND",T41="ND",U41="ND",T42="ND",U42="ND"),"ND",AVERAGE(T40:U42)*X40)</f>
        <v>2.09939978782732E-014</v>
      </c>
      <c r="Z40" s="507" t="n">
        <f aca="false">IF(AND(V40="ND",W40="ND",V41="ND",W41="ND",V42="ND",W42="ND"),"ND",AVERAGE(V40:W42)*X40)</f>
        <v>1.61493418512576E-012</v>
      </c>
    </row>
    <row r="41" customFormat="false" ht="12.75" hidden="false" customHeight="false" outlineLevel="0" collapsed="false">
      <c r="A41" s="339"/>
      <c r="B41" s="534" t="s">
        <v>841</v>
      </c>
      <c r="C41" s="442" t="n">
        <v>8.2</v>
      </c>
      <c r="D41" s="442" t="s">
        <v>12</v>
      </c>
      <c r="E41" s="442" t="s">
        <v>12</v>
      </c>
      <c r="F41" s="442" t="s">
        <v>12</v>
      </c>
      <c r="G41" s="442" t="s">
        <v>12</v>
      </c>
      <c r="H41" s="433" t="s">
        <v>12</v>
      </c>
      <c r="I41" s="42"/>
      <c r="J41" s="339"/>
      <c r="K41" s="634" t="str">
        <f aca="false">C$5</f>
        <v>ND</v>
      </c>
      <c r="L41" s="408" t="str">
        <f aca="false">IF(K41="ND","ND",IF(C$14="Yes",IF(AND(D40="ND",G40&lt;&gt;"ND",OR(C40&lt;&gt;"ND",E40&lt;&gt;"ND",C41&lt;&gt;"ND",D41&lt;&gt;"ND",E41&lt;&gt;"ND")),0.5*G40,D40),"ND"))</f>
        <v>ND</v>
      </c>
      <c r="M41" s="408" t="str">
        <f aca="false">IF(K41="ND","ND",IF(C$15="Yes",IF(AND(D41="ND",G41&lt;&gt;"ND",OR(C40&lt;&gt;"ND",D40&lt;&gt;"ND",E40&lt;&gt;"ND",C41&lt;&gt;"ND",E41&lt;&gt;"ND")),0.5*G41,D41),"ND"))</f>
        <v>ND</v>
      </c>
      <c r="N41" s="495" t="str">
        <f aca="false">IF(L41="ND","ND",IF(D42="ND",(L41/10^9)/$C$10,IF((L41/10^9)/$C$10&lt;=(D42/10^9)/C$12,0,((L41/10^9)/$C$10-((D42/10^9)/C$12)))))</f>
        <v>ND</v>
      </c>
      <c r="O41" s="495" t="str">
        <f aca="false">IF(M41="ND","ND",IF(D42="ND",(M41/10^9)/C$11,IF((M41/10^9)/C$11&lt;=(D42/10^9)/C$12,0,((M41/10^9)/C$11-((D42/10^9)/C$12)))))</f>
        <v>ND</v>
      </c>
      <c r="P41" s="619" t="str">
        <f aca="false">IF(N41="ND","ND",(N41/$C$13))</f>
        <v>ND</v>
      </c>
      <c r="Q41" s="619" t="str">
        <f aca="false">IF(O41="ND","ND",(O41/$C$13))</f>
        <v>ND</v>
      </c>
      <c r="R41" s="495" t="str">
        <f aca="false">IF(P41="ND","ND",(P41*2.20462*10^-6*$C$8))</f>
        <v>ND</v>
      </c>
      <c r="S41" s="495" t="str">
        <f aca="false">IF(Q41="ND","ND",(Q41*2.20462*10^-6*$C$8))</f>
        <v>ND</v>
      </c>
      <c r="T41" s="622" t="str">
        <f aca="false">IF(R41="ND","ND",(R41/$C$6))</f>
        <v>ND</v>
      </c>
      <c r="U41" s="622" t="str">
        <f aca="false">IF(S41="ND","ND",(S41/$C$6))</f>
        <v>ND</v>
      </c>
      <c r="V41" s="622" t="str">
        <f aca="false">IF(R41="ND","ND",(R41/$C$7))</f>
        <v>ND</v>
      </c>
      <c r="W41" s="622" t="str">
        <f aca="false">IF(S41="ND","ND",(S41/$C$7))</f>
        <v>ND</v>
      </c>
      <c r="X41" s="256"/>
      <c r="Y41" s="568"/>
      <c r="Z41" s="507"/>
      <c r="AA41" s="141"/>
      <c r="AB41" s="141"/>
      <c r="AC41" s="141"/>
      <c r="AD41" s="141"/>
    </row>
    <row r="42" s="26" customFormat="true" ht="12.75" hidden="false" customHeight="false" outlineLevel="0" collapsed="false">
      <c r="A42" s="339"/>
      <c r="B42" s="534" t="s">
        <v>124</v>
      </c>
      <c r="C42" s="255" t="s">
        <v>12</v>
      </c>
      <c r="D42" s="255" t="s">
        <v>12</v>
      </c>
      <c r="E42" s="255" t="s">
        <v>12</v>
      </c>
      <c r="F42" s="255" t="s">
        <v>12</v>
      </c>
      <c r="G42" s="255" t="s">
        <v>12</v>
      </c>
      <c r="H42" s="520" t="s">
        <v>12</v>
      </c>
      <c r="I42" s="42"/>
      <c r="J42" s="339"/>
      <c r="K42" s="635" t="str">
        <f aca="false">D$5</f>
        <v>ND</v>
      </c>
      <c r="L42" s="458" t="str">
        <f aca="false">IF(K42="ND","ND",IF(D$14="Yes",IF(AND(E40="ND",H40&lt;&gt;"ND",OR(C40&lt;&gt;"ND",D40&lt;&gt;"ND",C41&lt;&gt;"ND",D41&lt;&gt;"ND",E41&lt;&gt;"ND")),0.5*H40,E40),"ND"))</f>
        <v>ND</v>
      </c>
      <c r="M42" s="458" t="str">
        <f aca="false">IF(K42="ND","ND",IF(D$15="Yes",IF(AND(E41="ND",H41&lt;&gt;"ND",OR(C40&lt;&gt;"ND",D40&lt;&gt;"ND",E40&lt;&gt;"ND",C41&lt;&gt;"ND",D41&lt;&gt;"ND")),0.5*H41,E41),"ND"))</f>
        <v>ND</v>
      </c>
      <c r="N42" s="454" t="str">
        <f aca="false">IF(L42="ND","ND",IF(E42="ND",(L42/10^9)/D$10,IF((L42/10^9)/D$10&lt;=(E42/10^9)/D$12,0,((L42/10^9)/D$10-((E42/10^9)/D$12)))))</f>
        <v>ND</v>
      </c>
      <c r="O42" s="454" t="str">
        <f aca="false">IF(M42="ND","ND",IF(E42="ND",(M42/10^9)/D$11,IF((M42/10^9)/D$11&lt;=(E42/10^9)/D$12,0,((M42/10^9)/D$11-((E42/10^9)/D$12)))))</f>
        <v>ND</v>
      </c>
      <c r="P42" s="627" t="str">
        <f aca="false">IF(N42="ND","ND",(N42/$D$13))</f>
        <v>ND</v>
      </c>
      <c r="Q42" s="627" t="str">
        <f aca="false">IF(O42="ND","ND",(O42/$D$13))</f>
        <v>ND</v>
      </c>
      <c r="R42" s="454" t="str">
        <f aca="false">IF(P42="ND","ND",(P42*2.20462*10^-6*$D$8))</f>
        <v>ND</v>
      </c>
      <c r="S42" s="454" t="str">
        <f aca="false">IF(Q42="ND","ND",(Q42*2.20462*10^-6*$D$8))</f>
        <v>ND</v>
      </c>
      <c r="T42" s="629" t="str">
        <f aca="false">IF(R42="ND","ND",(R42/$D$6))</f>
        <v>ND</v>
      </c>
      <c r="U42" s="629" t="str">
        <f aca="false">IF(S42="ND","ND",(S42/$D$6))</f>
        <v>ND</v>
      </c>
      <c r="V42" s="629" t="str">
        <f aca="false">IF(R42="ND","ND",(R42/$D$7))</f>
        <v>ND</v>
      </c>
      <c r="W42" s="629" t="str">
        <f aca="false">IF(S42="ND","ND",(S42/$D$7))</f>
        <v>ND</v>
      </c>
      <c r="X42" s="256"/>
      <c r="Y42" s="568"/>
      <c r="Z42" s="507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</row>
    <row r="43" s="26" customFormat="true" ht="12.75" hidden="false" customHeight="false" outlineLevel="0" collapsed="false">
      <c r="A43" s="339" t="s">
        <v>982</v>
      </c>
      <c r="B43" s="440" t="s">
        <v>836</v>
      </c>
      <c r="C43" s="442" t="s">
        <v>12</v>
      </c>
      <c r="D43" s="440" t="s">
        <v>12</v>
      </c>
      <c r="E43" s="440" t="s">
        <v>12</v>
      </c>
      <c r="F43" s="440" t="n">
        <v>2.1</v>
      </c>
      <c r="G43" s="440" t="s">
        <v>12</v>
      </c>
      <c r="H43" s="441" t="s">
        <v>12</v>
      </c>
      <c r="I43" s="42"/>
      <c r="J43" s="564" t="s">
        <v>982</v>
      </c>
      <c r="K43" s="634" t="n">
        <f aca="false">B$5</f>
        <v>1</v>
      </c>
      <c r="L43" s="464" t="str">
        <f aca="false">IF(K43="ND","ND",IF(B$14="Yes",IF(AND(C43="ND",F43&lt;&gt;"ND",OR(D43&lt;&gt;"ND",E43&lt;&gt;"ND",C44&lt;&gt;"ND",D44&lt;&gt;"ND",E44&lt;&gt;"ND")),0.5*F43,C43),"ND"))</f>
        <v>ND</v>
      </c>
      <c r="M43" s="464" t="str">
        <f aca="false">IF(K43="ND","ND",IF(B$15="Yes",IF(AND(C44="ND",F44&lt;&gt;"ND",OR(C43&lt;&gt;"ND",D43&lt;&gt;"ND",E43&lt;&gt;"ND",D44&lt;&gt;"ND",E44&lt;&gt;"ND")),0.5*F44,C44),"ND"))</f>
        <v>ND</v>
      </c>
      <c r="N43" s="506" t="str">
        <f aca="false">IF(L43="ND","ND",IF(C45="ND",(L43/10^9)/B$10,IF((L43/10^9)/B$10&lt;=(C45/10^9)/B$12,0,((L43/10^9)/B$10-((C45/10^9)/B$12)))))</f>
        <v>ND</v>
      </c>
      <c r="O43" s="506" t="str">
        <f aca="false">IF(M43="ND","ND",IF(C45="ND",(M43/10^9)/B$11,IF((M43/10^9)/B$11&lt;=(C45/10^9)/B$12,0,((M43/10^9)/B$11-((C45/10^9)/B$12)))))</f>
        <v>ND</v>
      </c>
      <c r="P43" s="631" t="str">
        <f aca="false">IF(N43="ND","ND",(N43/$B$13))</f>
        <v>ND</v>
      </c>
      <c r="Q43" s="631" t="str">
        <f aca="false">IF(O43="ND","ND",(O43/$B$13))</f>
        <v>ND</v>
      </c>
      <c r="R43" s="506" t="str">
        <f aca="false">IF(P43="ND","ND",(P43*2.20462*10^-6*$B$8))</f>
        <v>ND</v>
      </c>
      <c r="S43" s="506" t="str">
        <f aca="false">IF(Q43="ND","ND",(Q43*2.20462*10^-6*$B$8))</f>
        <v>ND</v>
      </c>
      <c r="T43" s="632" t="str">
        <f aca="false">IF(R43="ND","ND",(R43/$B$6))</f>
        <v>ND</v>
      </c>
      <c r="U43" s="632" t="str">
        <f aca="false">IF(S43="ND","ND",(S43/$B$6))</f>
        <v>ND</v>
      </c>
      <c r="V43" s="632" t="str">
        <f aca="false">IF(R43="ND","ND",(R43/$B$7))</f>
        <v>ND</v>
      </c>
      <c r="W43" s="632" t="str">
        <f aca="false">IF(S43="ND","ND",(S43/$B$7))</f>
        <v>ND</v>
      </c>
      <c r="X43" s="256" t="n">
        <v>0.05</v>
      </c>
      <c r="Y43" s="568" t="str">
        <f aca="false">IF(AND(T43="ND",U43="ND",T44="ND",U44="ND",T45="ND",U45="ND"),"ND",AVERAGE(T43:U45)*X43)</f>
        <v>ND</v>
      </c>
      <c r="Z43" s="507" t="str">
        <f aca="false">IF(AND(V43="ND",W43="ND",V44="ND",W44="ND",V45="ND",W45="ND"),"ND",AVERAGE(V43:W45)*X43)</f>
        <v>ND</v>
      </c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</row>
    <row r="44" s="26" customFormat="true" ht="13.5" hidden="false" customHeight="true" outlineLevel="0" collapsed="false">
      <c r="A44" s="339"/>
      <c r="B44" s="442" t="s">
        <v>841</v>
      </c>
      <c r="C44" s="442" t="s">
        <v>12</v>
      </c>
      <c r="D44" s="442" t="s">
        <v>12</v>
      </c>
      <c r="E44" s="442" t="s">
        <v>12</v>
      </c>
      <c r="F44" s="442" t="n">
        <v>2.2</v>
      </c>
      <c r="G44" s="442" t="s">
        <v>12</v>
      </c>
      <c r="H44" s="433" t="s">
        <v>12</v>
      </c>
      <c r="I44" s="42"/>
      <c r="J44" s="564"/>
      <c r="K44" s="634" t="str">
        <f aca="false">C$5</f>
        <v>ND</v>
      </c>
      <c r="L44" s="408" t="str">
        <f aca="false">IF(K44="ND","ND",IF(C$14="Yes",IF(AND(D43="ND",G43&lt;&gt;"ND",OR(C43&lt;&gt;"ND",E43&lt;&gt;"ND",C44&lt;&gt;"ND",D44&lt;&gt;"ND",E44&lt;&gt;"ND")),0.5*G43,D43),"ND"))</f>
        <v>ND</v>
      </c>
      <c r="M44" s="408" t="str">
        <f aca="false">IF(K44="ND","ND",IF(C$15="Yes",IF(AND(D44="ND",G44&lt;&gt;"ND",OR(C43&lt;&gt;"ND",D43&lt;&gt;"ND",E43&lt;&gt;"ND",C44&lt;&gt;"ND",E44&lt;&gt;"ND")),0.5*G44,D44),"ND"))</f>
        <v>ND</v>
      </c>
      <c r="N44" s="495" t="str">
        <f aca="false">IF(L44="ND","ND",IF(D45="ND",(L44/10^9)/$C$10,IF((L44/10^9)/$C$10&lt;=(D45/10^9)/C$12,0,((L44/10^9)/$C$10-((D45/10^9)/C$12)))))</f>
        <v>ND</v>
      </c>
      <c r="O44" s="495" t="str">
        <f aca="false">IF(M44="ND","ND",IF(D45="ND",(M44/10^9)/C$11,IF((M44/10^9)/C$11&lt;=(D45/10^9)/C$12,0,((M44/10^9)/C$11-((D45/10^9)/C$12)))))</f>
        <v>ND</v>
      </c>
      <c r="P44" s="619" t="str">
        <f aca="false">IF(N44="ND","ND",(N44/$C$13))</f>
        <v>ND</v>
      </c>
      <c r="Q44" s="619" t="str">
        <f aca="false">IF(O44="ND","ND",(O44/$C$13))</f>
        <v>ND</v>
      </c>
      <c r="R44" s="495" t="str">
        <f aca="false">IF(P44="ND","ND",(P44*2.20462*10^-6*$C$8))</f>
        <v>ND</v>
      </c>
      <c r="S44" s="495" t="str">
        <f aca="false">IF(Q44="ND","ND",(Q44*2.20462*10^-6*$C$8))</f>
        <v>ND</v>
      </c>
      <c r="T44" s="622" t="str">
        <f aca="false">IF(R44="ND","ND",(R44/$C$6))</f>
        <v>ND</v>
      </c>
      <c r="U44" s="622" t="str">
        <f aca="false">IF(S44="ND","ND",(S44/$C$6))</f>
        <v>ND</v>
      </c>
      <c r="V44" s="622" t="str">
        <f aca="false">IF(R44="ND","ND",(R44/$C$7))</f>
        <v>ND</v>
      </c>
      <c r="W44" s="622" t="str">
        <f aca="false">IF(S44="ND","ND",(S44/$C$7))</f>
        <v>ND</v>
      </c>
      <c r="X44" s="256"/>
      <c r="Y44" s="568"/>
      <c r="Z44" s="507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</row>
    <row r="45" s="26" customFormat="true" ht="13.5" hidden="false" customHeight="true" outlineLevel="0" collapsed="false">
      <c r="A45" s="339"/>
      <c r="B45" s="255" t="s">
        <v>124</v>
      </c>
      <c r="C45" s="442" t="s">
        <v>12</v>
      </c>
      <c r="D45" s="255" t="s">
        <v>12</v>
      </c>
      <c r="E45" s="255" t="s">
        <v>12</v>
      </c>
      <c r="F45" s="255" t="n">
        <v>5.8</v>
      </c>
      <c r="G45" s="255" t="s">
        <v>12</v>
      </c>
      <c r="H45" s="520" t="s">
        <v>12</v>
      </c>
      <c r="I45" s="42"/>
      <c r="J45" s="564"/>
      <c r="K45" s="635" t="str">
        <f aca="false">D$5</f>
        <v>ND</v>
      </c>
      <c r="L45" s="458" t="str">
        <f aca="false">IF(K45="ND","ND",IF(D$14="Yes",IF(AND(E43="ND",H43&lt;&gt;"ND",OR(C43&lt;&gt;"ND",D43&lt;&gt;"ND",C44&lt;&gt;"ND",D44&lt;&gt;"ND",E44&lt;&gt;"ND")),0.5*H43,E43),"ND"))</f>
        <v>ND</v>
      </c>
      <c r="M45" s="458" t="str">
        <f aca="false">IF(K45="ND","ND",IF(D$15="Yes",IF(AND(E44="ND",H44&lt;&gt;"ND",OR(C43&lt;&gt;"ND",D43&lt;&gt;"ND",E43&lt;&gt;"ND",C44&lt;&gt;"ND",D44&lt;&gt;"ND")),0.5*H44,E44),"ND"))</f>
        <v>ND</v>
      </c>
      <c r="N45" s="454" t="str">
        <f aca="false">IF(L45="ND","ND",IF(E45="ND",(L45/10^9)/D$10,IF((L45/10^9)/D$10&lt;=(E45/10^9)/D$12,0,((L45/10^9)/D$10-((E45/10^9)/D$12)))))</f>
        <v>ND</v>
      </c>
      <c r="O45" s="454" t="str">
        <f aca="false">IF(M45="ND","ND",IF(E45="ND",(M45/10^9)/D$11,IF((M45/10^9)/D$11&lt;=(E45/10^9)/D$12,0,((M45/10^9)/D$11-((E45/10^9)/D$12)))))</f>
        <v>ND</v>
      </c>
      <c r="P45" s="627" t="str">
        <f aca="false">IF(N45="ND","ND",(N45/$D$13))</f>
        <v>ND</v>
      </c>
      <c r="Q45" s="627" t="str">
        <f aca="false">IF(O45="ND","ND",(O45/$D$13))</f>
        <v>ND</v>
      </c>
      <c r="R45" s="454" t="str">
        <f aca="false">IF(P45="ND","ND",(P45*2.20462*10^-6*$D$8))</f>
        <v>ND</v>
      </c>
      <c r="S45" s="454" t="str">
        <f aca="false">IF(Q45="ND","ND",(Q45*2.20462*10^-6*$D$8))</f>
        <v>ND</v>
      </c>
      <c r="T45" s="629" t="str">
        <f aca="false">IF(R45="ND","ND",(R45/$D$6))</f>
        <v>ND</v>
      </c>
      <c r="U45" s="629" t="str">
        <f aca="false">IF(S45="ND","ND",(S45/$D$6))</f>
        <v>ND</v>
      </c>
      <c r="V45" s="629" t="str">
        <f aca="false">IF(R45="ND","ND",(R45/$D$7))</f>
        <v>ND</v>
      </c>
      <c r="W45" s="629" t="str">
        <f aca="false">IF(S45="ND","ND",(S45/$D$7))</f>
        <v>ND</v>
      </c>
      <c r="X45" s="256"/>
      <c r="Y45" s="568"/>
      <c r="Z45" s="507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</row>
    <row r="46" s="26" customFormat="true" ht="13.5" hidden="false" customHeight="true" outlineLevel="0" collapsed="false">
      <c r="A46" s="339" t="s">
        <v>983</v>
      </c>
      <c r="B46" s="534" t="s">
        <v>836</v>
      </c>
      <c r="C46" s="440" t="s">
        <v>12</v>
      </c>
      <c r="D46" s="440" t="s">
        <v>12</v>
      </c>
      <c r="E46" s="440" t="s">
        <v>12</v>
      </c>
      <c r="F46" s="440" t="n">
        <v>2.2</v>
      </c>
      <c r="G46" s="440" t="s">
        <v>12</v>
      </c>
      <c r="H46" s="441" t="s">
        <v>12</v>
      </c>
      <c r="I46" s="42"/>
      <c r="J46" s="339" t="s">
        <v>983</v>
      </c>
      <c r="K46" s="634" t="n">
        <f aca="false">B$5</f>
        <v>1</v>
      </c>
      <c r="L46" s="464" t="str">
        <f aca="false">IF(K46="ND","ND",IF(B$14="Yes",IF(AND(C46="ND",F46&lt;&gt;"ND",OR(D46&lt;&gt;"ND",E46&lt;&gt;"ND",C47&lt;&gt;"ND",D47&lt;&gt;"ND",E47&lt;&gt;"ND")),0.5*F46,C46),"ND"))</f>
        <v>ND</v>
      </c>
      <c r="M46" s="464" t="str">
        <f aca="false">IF(K46="ND","ND",IF(B$15="Yes",IF(AND(C47="ND",F47&lt;&gt;"ND",OR(C46&lt;&gt;"ND",D46&lt;&gt;"ND",E46&lt;&gt;"ND",D47&lt;&gt;"ND",E47&lt;&gt;"ND")),0.5*F47,C47),"ND"))</f>
        <v>ND</v>
      </c>
      <c r="N46" s="506" t="str">
        <f aca="false">IF(L46="ND","ND",IF(C48="ND",(L46/10^9)/B$10,IF((L46/10^9)/B$10&lt;=(C48/10^9)/B$12,0,((L46/10^9)/B$10-((C48/10^9)/B$12)))))</f>
        <v>ND</v>
      </c>
      <c r="O46" s="506" t="str">
        <f aca="false">IF(M46="ND","ND",IF(C48="ND",(M46/10^9)/B$11,IF((M46/10^9)/B$11&lt;=(C48/10^9)/B$12,0,((M46/10^9)/B$11-((C48/10^9)/B$12)))))</f>
        <v>ND</v>
      </c>
      <c r="P46" s="631" t="str">
        <f aca="false">IF(N46="ND","ND",(N46/$B$13))</f>
        <v>ND</v>
      </c>
      <c r="Q46" s="631" t="str">
        <f aca="false">IF(O46="ND","ND",(O46/$B$13))</f>
        <v>ND</v>
      </c>
      <c r="R46" s="506" t="str">
        <f aca="false">IF(P46="ND","ND",(P46*2.20462*10^-6*$B$8))</f>
        <v>ND</v>
      </c>
      <c r="S46" s="506" t="str">
        <f aca="false">IF(Q46="ND","ND",(Q46*2.20462*10^-6*$B$8))</f>
        <v>ND</v>
      </c>
      <c r="T46" s="632" t="str">
        <f aca="false">IF(R46="ND","ND",(R46/$B$6))</f>
        <v>ND</v>
      </c>
      <c r="U46" s="632" t="str">
        <f aca="false">IF(S46="ND","ND",(S46/$B$6))</f>
        <v>ND</v>
      </c>
      <c r="V46" s="632" t="str">
        <f aca="false">IF(R46="ND","ND",(R46/$B$7))</f>
        <v>ND</v>
      </c>
      <c r="W46" s="632" t="str">
        <f aca="false">IF(S46="ND","ND",(S46/$B$7))</f>
        <v>ND</v>
      </c>
      <c r="X46" s="256" t="n">
        <v>0.5</v>
      </c>
      <c r="Y46" s="568" t="str">
        <f aca="false">IF(AND(T46="ND",U46="ND",T47="ND",U47="ND",T48="ND",U48="ND"),"ND",AVERAGE(T46:U48)*X46)</f>
        <v>ND</v>
      </c>
      <c r="Z46" s="507" t="str">
        <f aca="false">IF(AND(V46="ND",W46="ND",V47="ND",W47="ND",V48="ND",W48="ND"),"ND",AVERAGE(V46:W48)*X46)</f>
        <v>ND</v>
      </c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</row>
    <row r="47" s="26" customFormat="true" ht="13.5" hidden="false" customHeight="true" outlineLevel="0" collapsed="false">
      <c r="A47" s="339"/>
      <c r="B47" s="534" t="s">
        <v>841</v>
      </c>
      <c r="C47" s="442" t="s">
        <v>12</v>
      </c>
      <c r="D47" s="442" t="s">
        <v>12</v>
      </c>
      <c r="E47" s="442" t="s">
        <v>12</v>
      </c>
      <c r="F47" s="442" t="n">
        <v>2.3</v>
      </c>
      <c r="G47" s="442" t="s">
        <v>12</v>
      </c>
      <c r="H47" s="433" t="s">
        <v>12</v>
      </c>
      <c r="I47" s="42"/>
      <c r="J47" s="339"/>
      <c r="K47" s="634" t="str">
        <f aca="false">C$5</f>
        <v>ND</v>
      </c>
      <c r="L47" s="408" t="str">
        <f aca="false">IF(K47="ND","ND",IF(C$14="Yes",IF(AND(D46="ND",G46&lt;&gt;"ND",OR(C46&lt;&gt;"ND",E46&lt;&gt;"ND",C47&lt;&gt;"ND",D47&lt;&gt;"ND",E47&lt;&gt;"ND")),0.5*G46,D46),"ND"))</f>
        <v>ND</v>
      </c>
      <c r="M47" s="408" t="str">
        <f aca="false">IF(K47="ND","ND",IF(C$15="Yes",IF(AND(D47="ND",G47&lt;&gt;"ND",OR(C46&lt;&gt;"ND",D46&lt;&gt;"ND",E46&lt;&gt;"ND",C47&lt;&gt;"ND",E47&lt;&gt;"ND")),0.5*G47,D47),"ND"))</f>
        <v>ND</v>
      </c>
      <c r="N47" s="495" t="str">
        <f aca="false">IF(L47="ND","ND",IF(D48="ND",(L47/10^9)/$C$10,IF((L47/10^9)/$C$10&lt;=(D48/10^9)/C$12,0,((L47/10^9)/$C$10-((D48/10^9)/C$12)))))</f>
        <v>ND</v>
      </c>
      <c r="O47" s="495" t="str">
        <f aca="false">IF(M47="ND","ND",IF(D48="ND",(M47/10^9)/C$11,IF((M47/10^9)/C$11&lt;=(D48/10^9)/C$12,0,((M47/10^9)/C$11-((D48/10^9)/C$12)))))</f>
        <v>ND</v>
      </c>
      <c r="P47" s="619" t="str">
        <f aca="false">IF(N47="ND","ND",(N47/$C$13))</f>
        <v>ND</v>
      </c>
      <c r="Q47" s="619" t="str">
        <f aca="false">IF(O47="ND","ND",(O47/$C$13))</f>
        <v>ND</v>
      </c>
      <c r="R47" s="495" t="str">
        <f aca="false">IF(P47="ND","ND",(P47*2.20462*10^-6*$C$8))</f>
        <v>ND</v>
      </c>
      <c r="S47" s="495" t="str">
        <f aca="false">IF(Q47="ND","ND",(Q47*2.20462*10^-6*$C$8))</f>
        <v>ND</v>
      </c>
      <c r="T47" s="622" t="str">
        <f aca="false">IF(R47="ND","ND",(R47/$C$6))</f>
        <v>ND</v>
      </c>
      <c r="U47" s="622" t="str">
        <f aca="false">IF(S47="ND","ND",(S47/$C$6))</f>
        <v>ND</v>
      </c>
      <c r="V47" s="622" t="str">
        <f aca="false">IF(R47="ND","ND",(R47/$C$7))</f>
        <v>ND</v>
      </c>
      <c r="W47" s="622" t="str">
        <f aca="false">IF(S47="ND","ND",(S47/$C$7))</f>
        <v>ND</v>
      </c>
      <c r="X47" s="256"/>
      <c r="Y47" s="568"/>
      <c r="Z47" s="507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</row>
    <row r="48" s="26" customFormat="true" ht="13.5" hidden="false" customHeight="true" outlineLevel="0" collapsed="false">
      <c r="A48" s="339"/>
      <c r="B48" s="534" t="s">
        <v>124</v>
      </c>
      <c r="C48" s="255" t="s">
        <v>12</v>
      </c>
      <c r="D48" s="255" t="s">
        <v>12</v>
      </c>
      <c r="E48" s="255" t="s">
        <v>12</v>
      </c>
      <c r="F48" s="255" t="n">
        <v>5.9</v>
      </c>
      <c r="G48" s="255" t="s">
        <v>12</v>
      </c>
      <c r="H48" s="520" t="s">
        <v>12</v>
      </c>
      <c r="I48" s="42"/>
      <c r="J48" s="339"/>
      <c r="K48" s="635" t="str">
        <f aca="false">D$5</f>
        <v>ND</v>
      </c>
      <c r="L48" s="458" t="str">
        <f aca="false">IF(K48="ND","ND",IF(D$14="Yes",IF(AND(E46="ND",H46&lt;&gt;"ND",OR(C46&lt;&gt;"ND",D46&lt;&gt;"ND",C47&lt;&gt;"ND",D47&lt;&gt;"ND",E47&lt;&gt;"ND")),0.5*H46,E46),"ND"))</f>
        <v>ND</v>
      </c>
      <c r="M48" s="458" t="str">
        <f aca="false">IF(K48="ND","ND",IF(D$15="Yes",IF(AND(E47="ND",H47&lt;&gt;"ND",OR(C46&lt;&gt;"ND",D46&lt;&gt;"ND",E46&lt;&gt;"ND",C47&lt;&gt;"ND",D47&lt;&gt;"ND")),0.5*H47,E47),"ND"))</f>
        <v>ND</v>
      </c>
      <c r="N48" s="454" t="str">
        <f aca="false">IF(L48="ND","ND",IF(E48="ND",(L48/10^9)/D$10,IF((L48/10^9)/D$10&lt;=(E48/10^9)/D$12,0,((L48/10^9)/D$10-((E48/10^9)/D$12)))))</f>
        <v>ND</v>
      </c>
      <c r="O48" s="454" t="str">
        <f aca="false">IF(M48="ND","ND",IF(E48="ND",(M48/10^9)/D$11,IF((M48/10^9)/D$11&lt;=(E48/10^9)/D$12,0,((M48/10^9)/D$11-((E48/10^9)/D$12)))))</f>
        <v>ND</v>
      </c>
      <c r="P48" s="627" t="str">
        <f aca="false">IF(N48="ND","ND",(N48/$D$13))</f>
        <v>ND</v>
      </c>
      <c r="Q48" s="627" t="str">
        <f aca="false">IF(O48="ND","ND",(O48/$D$13))</f>
        <v>ND</v>
      </c>
      <c r="R48" s="454" t="str">
        <f aca="false">IF(P48="ND","ND",(P48*2.20462*10^-6*$D$8))</f>
        <v>ND</v>
      </c>
      <c r="S48" s="454" t="str">
        <f aca="false">IF(Q48="ND","ND",(Q48*2.20462*10^-6*$D$8))</f>
        <v>ND</v>
      </c>
      <c r="T48" s="629" t="str">
        <f aca="false">IF(R48="ND","ND",(R48/$D$6))</f>
        <v>ND</v>
      </c>
      <c r="U48" s="629" t="str">
        <f aca="false">IF(S48="ND","ND",(S48/$D$6))</f>
        <v>ND</v>
      </c>
      <c r="V48" s="629" t="str">
        <f aca="false">IF(R48="ND","ND",(R48/$D$7))</f>
        <v>ND</v>
      </c>
      <c r="W48" s="629" t="str">
        <f aca="false">IF(S48="ND","ND",(S48/$D$7))</f>
        <v>ND</v>
      </c>
      <c r="X48" s="256"/>
      <c r="Y48" s="568"/>
      <c r="Z48" s="507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</row>
    <row r="49" s="26" customFormat="true" ht="13.5" hidden="false" customHeight="true" outlineLevel="0" collapsed="false">
      <c r="A49" s="339" t="s">
        <v>984</v>
      </c>
      <c r="B49" s="440" t="s">
        <v>836</v>
      </c>
      <c r="C49" s="442" t="s">
        <v>12</v>
      </c>
      <c r="D49" s="440" t="s">
        <v>12</v>
      </c>
      <c r="E49" s="440" t="s">
        <v>12</v>
      </c>
      <c r="F49" s="440" t="s">
        <v>12</v>
      </c>
      <c r="G49" s="440" t="s">
        <v>12</v>
      </c>
      <c r="H49" s="441" t="s">
        <v>12</v>
      </c>
      <c r="I49" s="42"/>
      <c r="J49" s="339" t="s">
        <v>984</v>
      </c>
      <c r="K49" s="634" t="n">
        <f aca="false">B$5</f>
        <v>1</v>
      </c>
      <c r="L49" s="464" t="str">
        <f aca="false">IF(K49="ND","ND",IF(B$14="Yes",IF(AND(C49="ND",F49&lt;&gt;"ND",OR(D49&lt;&gt;"ND",E49&lt;&gt;"ND",C50&lt;&gt;"ND",D50&lt;&gt;"ND",E50&lt;&gt;"ND")),0.5*F49,C49),"ND"))</f>
        <v>ND</v>
      </c>
      <c r="M49" s="464" t="n">
        <f aca="false">IF(K49="ND","ND",IF(B$15="Yes",IF(AND(C50="ND",F50&lt;&gt;"ND",OR(C49&lt;&gt;"ND",D49&lt;&gt;"ND",E49&lt;&gt;"ND",D50&lt;&gt;"ND",E50&lt;&gt;"ND")),0.5*F50,C50),"ND"))</f>
        <v>2.1</v>
      </c>
      <c r="N49" s="506" t="str">
        <f aca="false">IF(L49="ND","ND",IF(C51="ND",(L49/10^9)/B$10,IF((L49/10^9)/B$10&lt;=(C51/10^9)/B$12,0,((L49/10^9)/B$10-((C51/10^9)/B$12)))))</f>
        <v>ND</v>
      </c>
      <c r="O49" s="506" t="n">
        <f aca="false">IF(M49="ND","ND",IF(C51="ND",(M49/10^9)/B$11,IF((M49/10^9)/B$11&lt;=(C51/10^9)/B$12,0,((M49/10^9)/B$11-((C51/10^9)/B$12)))))</f>
        <v>1.08683951895295E-009</v>
      </c>
      <c r="P49" s="631" t="str">
        <f aca="false">IF(N49="ND","ND",(N49/$B$13))</f>
        <v>ND</v>
      </c>
      <c r="Q49" s="631" t="n">
        <f aca="false">IF(O49="ND","ND",(O49/$B$13))</f>
        <v>1.18430200097319E-009</v>
      </c>
      <c r="R49" s="506" t="str">
        <f aca="false">IF(P49="ND","ND",(P49*2.20462*10^-6*$B$8))</f>
        <v>ND</v>
      </c>
      <c r="S49" s="506" t="n">
        <f aca="false">IF(Q49="ND","ND",(Q49*2.20462*10^-6*$B$8))</f>
        <v>2.59362537251845E-012</v>
      </c>
      <c r="T49" s="632" t="str">
        <f aca="false">IF(R49="ND","ND",(R49/$B$6))</f>
        <v>ND</v>
      </c>
      <c r="U49" s="632" t="n">
        <f aca="false">IF(S49="ND","ND",(S49/$B$6))</f>
        <v>7.20451492366235E-014</v>
      </c>
      <c r="V49" s="632" t="str">
        <f aca="false">IF(R49="ND","ND",(R49/$B$7))</f>
        <v>ND</v>
      </c>
      <c r="W49" s="632" t="n">
        <f aca="false">IF(S49="ND","ND",(S49/$B$7))</f>
        <v>5.5419732367945E-012</v>
      </c>
      <c r="X49" s="256" t="n">
        <v>0.1</v>
      </c>
      <c r="Y49" s="568" t="n">
        <f aca="false">IF(AND(T49="ND",U49="ND",T50="ND",U50="ND",T51="ND",U51="ND"),"ND",AVERAGE(T49:U51)*X49)</f>
        <v>7.20451492366235E-015</v>
      </c>
      <c r="Z49" s="507" t="n">
        <f aca="false">IF(AND(V49="ND",W49="ND",V50="ND",W50="ND",V51="ND",W51="ND"),"ND",AVERAGE(V49:W51)*X49)</f>
        <v>5.5419732367945E-013</v>
      </c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</row>
    <row r="50" s="26" customFormat="true" ht="13.5" hidden="false" customHeight="true" outlineLevel="0" collapsed="false">
      <c r="A50" s="339"/>
      <c r="B50" s="442" t="s">
        <v>841</v>
      </c>
      <c r="C50" s="442" t="n">
        <v>2.1</v>
      </c>
      <c r="D50" s="442" t="s">
        <v>12</v>
      </c>
      <c r="E50" s="442" t="s">
        <v>12</v>
      </c>
      <c r="F50" s="442" t="s">
        <v>12</v>
      </c>
      <c r="G50" s="442" t="s">
        <v>12</v>
      </c>
      <c r="H50" s="433" t="s">
        <v>12</v>
      </c>
      <c r="I50" s="42"/>
      <c r="J50" s="339"/>
      <c r="K50" s="634" t="str">
        <f aca="false">C$5</f>
        <v>ND</v>
      </c>
      <c r="L50" s="408" t="str">
        <f aca="false">IF(K50="ND","ND",IF(C$14="Yes",IF(AND(D49="ND",G49&lt;&gt;"ND",OR(C49&lt;&gt;"ND",E49&lt;&gt;"ND",C50&lt;&gt;"ND",D50&lt;&gt;"ND",E50&lt;&gt;"ND")),0.5*G49,D49),"ND"))</f>
        <v>ND</v>
      </c>
      <c r="M50" s="408" t="str">
        <f aca="false">IF(K50="ND","ND",IF(C$15="Yes",IF(AND(D50="ND",G50&lt;&gt;"ND",OR(C49&lt;&gt;"ND",D49&lt;&gt;"ND",E49&lt;&gt;"ND",C50&lt;&gt;"ND",E50&lt;&gt;"ND")),0.5*G50,D50),"ND"))</f>
        <v>ND</v>
      </c>
      <c r="N50" s="495" t="str">
        <f aca="false">IF(L50="ND","ND",IF(D51="ND",(L50/10^9)/$C$10,IF((L50/10^9)/$C$10&lt;=(D51/10^9)/C$12,0,((L50/10^9)/$C$10-((D51/10^9)/C$12)))))</f>
        <v>ND</v>
      </c>
      <c r="O50" s="495" t="str">
        <f aca="false">IF(M50="ND","ND",IF(D51="ND",(M50/10^9)/C$11,IF((M50/10^9)/C$11&lt;=(D51/10^9)/C$12,0,((M50/10^9)/C$11-((D51/10^9)/C$12)))))</f>
        <v>ND</v>
      </c>
      <c r="P50" s="619" t="str">
        <f aca="false">IF(N50="ND","ND",(N50/$C$13))</f>
        <v>ND</v>
      </c>
      <c r="Q50" s="619" t="str">
        <f aca="false">IF(O50="ND","ND",(O50/$C$13))</f>
        <v>ND</v>
      </c>
      <c r="R50" s="495" t="str">
        <f aca="false">IF(P50="ND","ND",(P50*2.20462*10^-6*$C$8))</f>
        <v>ND</v>
      </c>
      <c r="S50" s="495" t="str">
        <f aca="false">IF(Q50="ND","ND",(Q50*2.20462*10^-6*$C$8))</f>
        <v>ND</v>
      </c>
      <c r="T50" s="622" t="str">
        <f aca="false">IF(R50="ND","ND",(R50/$C$6))</f>
        <v>ND</v>
      </c>
      <c r="U50" s="622" t="str">
        <f aca="false">IF(S50="ND","ND",(S50/$C$6))</f>
        <v>ND</v>
      </c>
      <c r="V50" s="622" t="str">
        <f aca="false">IF(R50="ND","ND",(R50/$C$7))</f>
        <v>ND</v>
      </c>
      <c r="W50" s="622" t="str">
        <f aca="false">IF(S50="ND","ND",(S50/$C$7))</f>
        <v>ND</v>
      </c>
      <c r="X50" s="256"/>
      <c r="Y50" s="568"/>
      <c r="Z50" s="507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</row>
    <row r="51" s="26" customFormat="true" ht="13.5" hidden="false" customHeight="true" outlineLevel="0" collapsed="false">
      <c r="A51" s="339"/>
      <c r="B51" s="255" t="s">
        <v>124</v>
      </c>
      <c r="C51" s="442" t="s">
        <v>12</v>
      </c>
      <c r="D51" s="255" t="s">
        <v>12</v>
      </c>
      <c r="E51" s="255" t="s">
        <v>12</v>
      </c>
      <c r="F51" s="255" t="n">
        <v>6.9</v>
      </c>
      <c r="G51" s="255" t="s">
        <v>12</v>
      </c>
      <c r="H51" s="520" t="s">
        <v>12</v>
      </c>
      <c r="I51" s="42"/>
      <c r="J51" s="339"/>
      <c r="K51" s="635" t="str">
        <f aca="false">D$5</f>
        <v>ND</v>
      </c>
      <c r="L51" s="458" t="str">
        <f aca="false">IF(K51="ND","ND",IF(D$14="Yes",IF(AND(E49="ND",H49&lt;&gt;"ND",OR(C49&lt;&gt;"ND",D49&lt;&gt;"ND",C50&lt;&gt;"ND",D50&lt;&gt;"ND",E50&lt;&gt;"ND")),0.5*H49,E49),"ND"))</f>
        <v>ND</v>
      </c>
      <c r="M51" s="458" t="str">
        <f aca="false">IF(K51="ND","ND",IF(D$15="Yes",IF(AND(E50="ND",H50&lt;&gt;"ND",OR(C49&lt;&gt;"ND",D49&lt;&gt;"ND",E49&lt;&gt;"ND",C50&lt;&gt;"ND",D50&lt;&gt;"ND")),0.5*H50,E50),"ND"))</f>
        <v>ND</v>
      </c>
      <c r="N51" s="454" t="str">
        <f aca="false">IF(L51="ND","ND",IF(E51="ND",(L51/10^9)/D$10,IF((L51/10^9)/D$10&lt;=(E51/10^9)/D$12,0,((L51/10^9)/D$10-((E51/10^9)/D$12)))))</f>
        <v>ND</v>
      </c>
      <c r="O51" s="454" t="str">
        <f aca="false">IF(M51="ND","ND",IF(E51="ND",(M51/10^9)/D$11,IF((M51/10^9)/D$11&lt;=(E51/10^9)/D$12,0,((M51/10^9)/D$11-((E51/10^9)/D$12)))))</f>
        <v>ND</v>
      </c>
      <c r="P51" s="627" t="str">
        <f aca="false">IF(N51="ND","ND",(N51/$D$13))</f>
        <v>ND</v>
      </c>
      <c r="Q51" s="627" t="str">
        <f aca="false">IF(O51="ND","ND",(O51/$D$13))</f>
        <v>ND</v>
      </c>
      <c r="R51" s="454" t="str">
        <f aca="false">IF(P51="ND","ND",(P51*2.20462*10^-6*$D$8))</f>
        <v>ND</v>
      </c>
      <c r="S51" s="454" t="str">
        <f aca="false">IF(Q51="ND","ND",(Q51*2.20462*10^-6*$D$8))</f>
        <v>ND</v>
      </c>
      <c r="T51" s="629" t="str">
        <f aca="false">IF(R51="ND","ND",(R51/$D$6))</f>
        <v>ND</v>
      </c>
      <c r="U51" s="629" t="str">
        <f aca="false">IF(S51="ND","ND",(S51/$D$6))</f>
        <v>ND</v>
      </c>
      <c r="V51" s="629" t="str">
        <f aca="false">IF(R51="ND","ND",(R51/$D$7))</f>
        <v>ND</v>
      </c>
      <c r="W51" s="629" t="str">
        <f aca="false">IF(S51="ND","ND",(S51/$D$7))</f>
        <v>ND</v>
      </c>
      <c r="X51" s="256"/>
      <c r="Y51" s="568"/>
      <c r="Z51" s="507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</row>
    <row r="52" s="26" customFormat="true" ht="13.5" hidden="false" customHeight="true" outlineLevel="0" collapsed="false">
      <c r="A52" s="339" t="s">
        <v>985</v>
      </c>
      <c r="B52" s="534" t="s">
        <v>836</v>
      </c>
      <c r="C52" s="440" t="s">
        <v>12</v>
      </c>
      <c r="D52" s="440" t="s">
        <v>12</v>
      </c>
      <c r="E52" s="440" t="s">
        <v>12</v>
      </c>
      <c r="F52" s="440" t="n">
        <v>2.2</v>
      </c>
      <c r="G52" s="440" t="s">
        <v>12</v>
      </c>
      <c r="H52" s="441" t="s">
        <v>12</v>
      </c>
      <c r="I52" s="42"/>
      <c r="J52" s="339" t="s">
        <v>985</v>
      </c>
      <c r="K52" s="634" t="n">
        <f aca="false">B$5</f>
        <v>1</v>
      </c>
      <c r="L52" s="464" t="str">
        <f aca="false">IF(K52="ND","ND",IF(B$14="Yes",IF(AND(C52="ND",F52&lt;&gt;"ND",OR(D52&lt;&gt;"ND",E52&lt;&gt;"ND",C53&lt;&gt;"ND",D53&lt;&gt;"ND",E53&lt;&gt;"ND")),0.5*F52,C52),"ND"))</f>
        <v>ND</v>
      </c>
      <c r="M52" s="464" t="str">
        <f aca="false">IF(K52="ND","ND",IF(B$15="Yes",IF(AND(C53="ND",F53&lt;&gt;"ND",OR(C52&lt;&gt;"ND",D52&lt;&gt;"ND",E52&lt;&gt;"ND",D53&lt;&gt;"ND",E53&lt;&gt;"ND")),0.5*F53,C53),"ND"))</f>
        <v>ND</v>
      </c>
      <c r="N52" s="506" t="str">
        <f aca="false">IF(L52="ND","ND",IF(C54="ND",(L52/10^9)/B$10,IF((L52/10^9)/B$10&lt;=(C54/10^9)/B$12,0,((L52/10^9)/B$10-((C54/10^9)/B$12)))))</f>
        <v>ND</v>
      </c>
      <c r="O52" s="506" t="str">
        <f aca="false">IF(M52="ND","ND",IF(C54="ND",(M52/10^9)/B$11,IF((M52/10^9)/B$11&lt;=(C54/10^9)/B$12,0,((M52/10^9)/B$11-((C54/10^9)/B$12)))))</f>
        <v>ND</v>
      </c>
      <c r="P52" s="631" t="str">
        <f aca="false">IF(N52="ND","ND",(N52/$B$13))</f>
        <v>ND</v>
      </c>
      <c r="Q52" s="631" t="str">
        <f aca="false">IF(O52="ND","ND",(O52/$B$13))</f>
        <v>ND</v>
      </c>
      <c r="R52" s="506" t="str">
        <f aca="false">IF(P52="ND","ND",(P52*2.20462*10^-6*$B$8))</f>
        <v>ND</v>
      </c>
      <c r="S52" s="506" t="str">
        <f aca="false">IF(Q52="ND","ND",(Q52*2.20462*10^-6*$B$8))</f>
        <v>ND</v>
      </c>
      <c r="T52" s="632" t="str">
        <f aca="false">IF(R52="ND","ND",(R52/$B$6))</f>
        <v>ND</v>
      </c>
      <c r="U52" s="632" t="str">
        <f aca="false">IF(S52="ND","ND",(S52/$B$6))</f>
        <v>ND</v>
      </c>
      <c r="V52" s="632" t="str">
        <f aca="false">IF(R52="ND","ND",(R52/$B$7))</f>
        <v>ND</v>
      </c>
      <c r="W52" s="632" t="str">
        <f aca="false">IF(S52="ND","ND",(S52/$B$7))</f>
        <v>ND</v>
      </c>
      <c r="X52" s="256" t="n">
        <v>0.1</v>
      </c>
      <c r="Y52" s="568" t="str">
        <f aca="false">IF(AND(T52="ND",U52="ND",T53="ND",U53="ND",T54="ND",U54="ND"),"ND",AVERAGE(T52:U54)*X52)</f>
        <v>ND</v>
      </c>
      <c r="Z52" s="507" t="str">
        <f aca="false">IF(AND(V52="ND",W52="ND",V53="ND",W53="ND",V54="ND",W54="ND"),"ND",AVERAGE(V52:W54)*X52)</f>
        <v>ND</v>
      </c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</row>
    <row r="53" s="26" customFormat="true" ht="13.5" hidden="false" customHeight="true" outlineLevel="0" collapsed="false">
      <c r="A53" s="339"/>
      <c r="B53" s="534" t="s">
        <v>841</v>
      </c>
      <c r="C53" s="442" t="s">
        <v>12</v>
      </c>
      <c r="D53" s="442" t="s">
        <v>12</v>
      </c>
      <c r="E53" s="442" t="s">
        <v>12</v>
      </c>
      <c r="F53" s="442" t="n">
        <v>2.5</v>
      </c>
      <c r="G53" s="442" t="s">
        <v>12</v>
      </c>
      <c r="H53" s="433" t="s">
        <v>12</v>
      </c>
      <c r="I53" s="42"/>
      <c r="J53" s="339"/>
      <c r="K53" s="634" t="str">
        <f aca="false">C$5</f>
        <v>ND</v>
      </c>
      <c r="L53" s="408" t="str">
        <f aca="false">IF(K53="ND","ND",IF(C$14="Yes",IF(AND(D52="ND",G52&lt;&gt;"ND",OR(C52&lt;&gt;"ND",E52&lt;&gt;"ND",C53&lt;&gt;"ND",D53&lt;&gt;"ND",E53&lt;&gt;"ND")),0.5*G52,D52),"ND"))</f>
        <v>ND</v>
      </c>
      <c r="M53" s="408" t="str">
        <f aca="false">IF(K53="ND","ND",IF(C$15="Yes",IF(AND(D53="ND",G53&lt;&gt;"ND",OR(C52&lt;&gt;"ND",D52&lt;&gt;"ND",E52&lt;&gt;"ND",C53&lt;&gt;"ND",E53&lt;&gt;"ND")),0.5*G53,D53),"ND"))</f>
        <v>ND</v>
      </c>
      <c r="N53" s="495" t="str">
        <f aca="false">IF(L53="ND","ND",IF(D54="ND",(L53/10^9)/$C$10,IF((L53/10^9)/$C$10&lt;=(D54/10^9)/C$12,0,((L53/10^9)/$C$10-((D54/10^9)/C$12)))))</f>
        <v>ND</v>
      </c>
      <c r="O53" s="495" t="str">
        <f aca="false">IF(M53="ND","ND",IF(D54="ND",(M53/10^9)/C$11,IF((M53/10^9)/C$11&lt;=(D54/10^9)/C$12,0,((M53/10^9)/C$11-((D54/10^9)/C$12)))))</f>
        <v>ND</v>
      </c>
      <c r="P53" s="619" t="str">
        <f aca="false">IF(N53="ND","ND",(N53/$C$13))</f>
        <v>ND</v>
      </c>
      <c r="Q53" s="619" t="str">
        <f aca="false">IF(O53="ND","ND",(O53/$C$13))</f>
        <v>ND</v>
      </c>
      <c r="R53" s="495" t="str">
        <f aca="false">IF(P53="ND","ND",(P53*2.20462*10^-6*$C$8))</f>
        <v>ND</v>
      </c>
      <c r="S53" s="495" t="str">
        <f aca="false">IF(Q53="ND","ND",(Q53*2.20462*10^-6*$C$8))</f>
        <v>ND</v>
      </c>
      <c r="T53" s="622" t="str">
        <f aca="false">IF(R53="ND","ND",(R53/$C$6))</f>
        <v>ND</v>
      </c>
      <c r="U53" s="622" t="str">
        <f aca="false">IF(S53="ND","ND",(S53/$C$6))</f>
        <v>ND</v>
      </c>
      <c r="V53" s="622" t="str">
        <f aca="false">IF(R53="ND","ND",(R53/$C$7))</f>
        <v>ND</v>
      </c>
      <c r="W53" s="622" t="str">
        <f aca="false">IF(S53="ND","ND",(S53/$C$7))</f>
        <v>ND</v>
      </c>
      <c r="X53" s="256"/>
      <c r="Y53" s="568"/>
      <c r="Z53" s="507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</row>
    <row r="54" s="26" customFormat="true" ht="13.5" hidden="false" customHeight="true" outlineLevel="0" collapsed="false">
      <c r="A54" s="339"/>
      <c r="B54" s="534" t="s">
        <v>124</v>
      </c>
      <c r="C54" s="255" t="s">
        <v>12</v>
      </c>
      <c r="D54" s="255" t="s">
        <v>12</v>
      </c>
      <c r="E54" s="255" t="s">
        <v>12</v>
      </c>
      <c r="F54" s="255" t="n">
        <v>6.1</v>
      </c>
      <c r="G54" s="255" t="s">
        <v>12</v>
      </c>
      <c r="H54" s="520" t="s">
        <v>12</v>
      </c>
      <c r="I54" s="42"/>
      <c r="J54" s="339"/>
      <c r="K54" s="635" t="str">
        <f aca="false">D$5</f>
        <v>ND</v>
      </c>
      <c r="L54" s="458" t="str">
        <f aca="false">IF(K54="ND","ND",IF(D$14="Yes",IF(AND(E52="ND",H52&lt;&gt;"ND",OR(C52&lt;&gt;"ND",D52&lt;&gt;"ND",C53&lt;&gt;"ND",D53&lt;&gt;"ND",E53&lt;&gt;"ND")),0.5*H52,E52),"ND"))</f>
        <v>ND</v>
      </c>
      <c r="M54" s="458" t="str">
        <f aca="false">IF(K54="ND","ND",IF(D$15="Yes",IF(AND(E53="ND",H53&lt;&gt;"ND",OR(C52&lt;&gt;"ND",D52&lt;&gt;"ND",E52&lt;&gt;"ND",C53&lt;&gt;"ND",D53&lt;&gt;"ND")),0.5*H53,E53),"ND"))</f>
        <v>ND</v>
      </c>
      <c r="N54" s="454" t="str">
        <f aca="false">IF(L54="ND","ND",IF(E54="ND",(L54/10^9)/D$10,IF((L54/10^9)/D$10&lt;=(E54/10^9)/D$12,0,((L54/10^9)/D$10-((E54/10^9)/D$12)))))</f>
        <v>ND</v>
      </c>
      <c r="O54" s="454" t="str">
        <f aca="false">IF(M54="ND","ND",IF(E54="ND",(M54/10^9)/D$11,IF((M54/10^9)/D$11&lt;=(E54/10^9)/D$12,0,((M54/10^9)/D$11-((E54/10^9)/D$12)))))</f>
        <v>ND</v>
      </c>
      <c r="P54" s="627" t="str">
        <f aca="false">IF(N54="ND","ND",(N54/$D$13))</f>
        <v>ND</v>
      </c>
      <c r="Q54" s="627" t="str">
        <f aca="false">IF(O54="ND","ND",(O54/$D$13))</f>
        <v>ND</v>
      </c>
      <c r="R54" s="454" t="str">
        <f aca="false">IF(P54="ND","ND",(P54*2.20462*10^-6*$D$8))</f>
        <v>ND</v>
      </c>
      <c r="S54" s="454" t="str">
        <f aca="false">IF(Q54="ND","ND",(Q54*2.20462*10^-6*$D$8))</f>
        <v>ND</v>
      </c>
      <c r="T54" s="629" t="str">
        <f aca="false">IF(R54="ND","ND",(R54/$D$6))</f>
        <v>ND</v>
      </c>
      <c r="U54" s="629" t="str">
        <f aca="false">IF(S54="ND","ND",(S54/$D$6))</f>
        <v>ND</v>
      </c>
      <c r="V54" s="629" t="str">
        <f aca="false">IF(R54="ND","ND",(R54/$D$7))</f>
        <v>ND</v>
      </c>
      <c r="W54" s="629" t="str">
        <f aca="false">IF(S54="ND","ND",(S54/$D$7))</f>
        <v>ND</v>
      </c>
      <c r="X54" s="256"/>
      <c r="Y54" s="568"/>
      <c r="Z54" s="507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</row>
    <row r="55" s="26" customFormat="true" ht="13.5" hidden="false" customHeight="true" outlineLevel="0" collapsed="false">
      <c r="A55" s="339" t="s">
        <v>986</v>
      </c>
      <c r="B55" s="440" t="s">
        <v>836</v>
      </c>
      <c r="C55" s="442" t="s">
        <v>12</v>
      </c>
      <c r="D55" s="440" t="s">
        <v>12</v>
      </c>
      <c r="E55" s="440" t="s">
        <v>12</v>
      </c>
      <c r="F55" s="440" t="n">
        <v>2.8</v>
      </c>
      <c r="G55" s="440" t="s">
        <v>12</v>
      </c>
      <c r="H55" s="441" t="s">
        <v>12</v>
      </c>
      <c r="I55" s="42"/>
      <c r="J55" s="339" t="s">
        <v>986</v>
      </c>
      <c r="K55" s="634" t="n">
        <f aca="false">B$5</f>
        <v>1</v>
      </c>
      <c r="L55" s="464" t="str">
        <f aca="false">IF(K55="ND","ND",IF(B$14="Yes",IF(AND(C55="ND",F55&lt;&gt;"ND",OR(D55&lt;&gt;"ND",E55&lt;&gt;"ND",C56&lt;&gt;"ND",D56&lt;&gt;"ND",E56&lt;&gt;"ND")),0.5*F55,C55),"ND"))</f>
        <v>ND</v>
      </c>
      <c r="M55" s="464" t="str">
        <f aca="false">IF(K55="ND","ND",IF(B$15="Yes",IF(AND(C56="ND",F56&lt;&gt;"ND",OR(C55&lt;&gt;"ND",D55&lt;&gt;"ND",E55&lt;&gt;"ND",D56&lt;&gt;"ND",E56&lt;&gt;"ND")),0.5*F56,C56),"ND"))</f>
        <v>ND</v>
      </c>
      <c r="N55" s="506" t="str">
        <f aca="false">IF(L55="ND","ND",IF(C57="ND",(L55/10^9)/B$10,IF((L55/10^9)/B$10&lt;=(C57/10^9)/B$12,0,((L55/10^9)/B$10-((C57/10^9)/B$12)))))</f>
        <v>ND</v>
      </c>
      <c r="O55" s="506" t="str">
        <f aca="false">IF(M55="ND","ND",IF(C57="ND",(M55/10^9)/B$11,IF((M55/10^9)/B$11&lt;=(C57/10^9)/B$12,0,((M55/10^9)/B$11-((C57/10^9)/B$12)))))</f>
        <v>ND</v>
      </c>
      <c r="P55" s="631" t="str">
        <f aca="false">IF(N55="ND","ND",(N55/$B$13))</f>
        <v>ND</v>
      </c>
      <c r="Q55" s="631" t="str">
        <f aca="false">IF(O55="ND","ND",(O55/$B$13))</f>
        <v>ND</v>
      </c>
      <c r="R55" s="506" t="str">
        <f aca="false">IF(P55="ND","ND",(P55*2.20462*10^-6*$B$8))</f>
        <v>ND</v>
      </c>
      <c r="S55" s="506" t="str">
        <f aca="false">IF(Q55="ND","ND",(Q55*2.20462*10^-6*$B$8))</f>
        <v>ND</v>
      </c>
      <c r="T55" s="632" t="str">
        <f aca="false">IF(R55="ND","ND",(R55/$B$6))</f>
        <v>ND</v>
      </c>
      <c r="U55" s="632" t="str">
        <f aca="false">IF(S55="ND","ND",(S55/$B$6))</f>
        <v>ND</v>
      </c>
      <c r="V55" s="632" t="str">
        <f aca="false">IF(R55="ND","ND",(R55/$B$7))</f>
        <v>ND</v>
      </c>
      <c r="W55" s="632" t="str">
        <f aca="false">IF(S55="ND","ND",(S55/$B$7))</f>
        <v>ND</v>
      </c>
      <c r="X55" s="256" t="n">
        <v>0.1</v>
      </c>
      <c r="Y55" s="568" t="str">
        <f aca="false">IF(AND(T55="ND",U55="ND",T56="ND",U56="ND",T57="ND",U57="ND"),"ND",AVERAGE(T55:U57)*X55)</f>
        <v>ND</v>
      </c>
      <c r="Z55" s="507" t="str">
        <f aca="false">IF(AND(V55="ND",W55="ND",V56="ND",W56="ND",V57="ND",W57="ND"),"ND",AVERAGE(V55:W57)*X55)</f>
        <v>ND</v>
      </c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</row>
    <row r="56" s="26" customFormat="true" ht="13.5" hidden="false" customHeight="true" outlineLevel="0" collapsed="false">
      <c r="A56" s="339"/>
      <c r="B56" s="442" t="s">
        <v>841</v>
      </c>
      <c r="C56" s="442" t="s">
        <v>12</v>
      </c>
      <c r="D56" s="442" t="s">
        <v>12</v>
      </c>
      <c r="E56" s="442" t="s">
        <v>12</v>
      </c>
      <c r="F56" s="442" t="n">
        <v>3.2</v>
      </c>
      <c r="G56" s="442" t="s">
        <v>12</v>
      </c>
      <c r="H56" s="433" t="s">
        <v>12</v>
      </c>
      <c r="I56" s="42"/>
      <c r="J56" s="339"/>
      <c r="K56" s="634" t="str">
        <f aca="false">C$5</f>
        <v>ND</v>
      </c>
      <c r="L56" s="408" t="str">
        <f aca="false">IF(K56="ND","ND",IF(C$14="Yes",IF(AND(D55="ND",G55&lt;&gt;"ND",OR(C55&lt;&gt;"ND",E55&lt;&gt;"ND",C56&lt;&gt;"ND",D56&lt;&gt;"ND",E56&lt;&gt;"ND")),0.5*G55,D55),"ND"))</f>
        <v>ND</v>
      </c>
      <c r="M56" s="408" t="str">
        <f aca="false">IF(K56="ND","ND",IF(C$15="Yes",IF(AND(D56="ND",G56&lt;&gt;"ND",OR(C55&lt;&gt;"ND",D55&lt;&gt;"ND",E55&lt;&gt;"ND",C56&lt;&gt;"ND",E56&lt;&gt;"ND")),0.5*G56,D56),"ND"))</f>
        <v>ND</v>
      </c>
      <c r="N56" s="495" t="str">
        <f aca="false">IF(L56="ND","ND",IF(D57="ND",(L56/10^9)/$C$10,IF((L56/10^9)/$C$10&lt;=(D57/10^9)/C$12,0,((L56/10^9)/$C$10-((D57/10^9)/C$12)))))</f>
        <v>ND</v>
      </c>
      <c r="O56" s="495" t="str">
        <f aca="false">IF(M56="ND","ND",IF(D57="ND",(M56/10^9)/C$11,IF((M56/10^9)/C$11&lt;=(D57/10^9)/C$12,0,((M56/10^9)/C$11-((D57/10^9)/C$12)))))</f>
        <v>ND</v>
      </c>
      <c r="P56" s="619" t="str">
        <f aca="false">IF(N56="ND","ND",(N56/$C$13))</f>
        <v>ND</v>
      </c>
      <c r="Q56" s="619" t="str">
        <f aca="false">IF(O56="ND","ND",(O56/$C$13))</f>
        <v>ND</v>
      </c>
      <c r="R56" s="495" t="str">
        <f aca="false">IF(P56="ND","ND",(P56*2.20462*10^-6*$C$8))</f>
        <v>ND</v>
      </c>
      <c r="S56" s="495" t="str">
        <f aca="false">IF(Q56="ND","ND",(Q56*2.20462*10^-6*$C$8))</f>
        <v>ND</v>
      </c>
      <c r="T56" s="622" t="str">
        <f aca="false">IF(R56="ND","ND",(R56/$C$6))</f>
        <v>ND</v>
      </c>
      <c r="U56" s="622" t="str">
        <f aca="false">IF(S56="ND","ND",(S56/$C$6))</f>
        <v>ND</v>
      </c>
      <c r="V56" s="622" t="str">
        <f aca="false">IF(R56="ND","ND",(R56/$C$7))</f>
        <v>ND</v>
      </c>
      <c r="W56" s="622" t="str">
        <f aca="false">IF(S56="ND","ND",(S56/$C$7))</f>
        <v>ND</v>
      </c>
      <c r="X56" s="256"/>
      <c r="Y56" s="568"/>
      <c r="Z56" s="507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</row>
    <row r="57" s="26" customFormat="true" ht="13.5" hidden="false" customHeight="true" outlineLevel="0" collapsed="false">
      <c r="A57" s="339"/>
      <c r="B57" s="255" t="s">
        <v>124</v>
      </c>
      <c r="C57" s="442" t="s">
        <v>12</v>
      </c>
      <c r="D57" s="255" t="s">
        <v>12</v>
      </c>
      <c r="E57" s="255" t="s">
        <v>12</v>
      </c>
      <c r="F57" s="255" t="n">
        <v>7.5</v>
      </c>
      <c r="G57" s="255" t="s">
        <v>12</v>
      </c>
      <c r="H57" s="520" t="s">
        <v>12</v>
      </c>
      <c r="I57" s="42"/>
      <c r="J57" s="339"/>
      <c r="K57" s="635" t="str">
        <f aca="false">D$5</f>
        <v>ND</v>
      </c>
      <c r="L57" s="458" t="str">
        <f aca="false">IF(K57="ND","ND",IF(D$14="Yes",IF(AND(E55="ND",H55&lt;&gt;"ND",OR(C55&lt;&gt;"ND",D55&lt;&gt;"ND",C56&lt;&gt;"ND",D56&lt;&gt;"ND",E56&lt;&gt;"ND")),0.5*H55,E55),"ND"))</f>
        <v>ND</v>
      </c>
      <c r="M57" s="458" t="str">
        <f aca="false">IF(K57="ND","ND",IF(D$15="Yes",IF(AND(E56="ND",H56&lt;&gt;"ND",OR(C55&lt;&gt;"ND",D55&lt;&gt;"ND",E55&lt;&gt;"ND",C56&lt;&gt;"ND",D56&lt;&gt;"ND")),0.5*H56,E56),"ND"))</f>
        <v>ND</v>
      </c>
      <c r="N57" s="454" t="str">
        <f aca="false">IF(L57="ND","ND",IF(E57="ND",(L57/10^9)/D$10,IF((L57/10^9)/D$10&lt;=(E57/10^9)/D$12,0,((L57/10^9)/D$10-((E57/10^9)/D$12)))))</f>
        <v>ND</v>
      </c>
      <c r="O57" s="454" t="str">
        <f aca="false">IF(M57="ND","ND",IF(E57="ND",(M57/10^9)/D$11,IF((M57/10^9)/D$11&lt;=(E57/10^9)/D$12,0,((M57/10^9)/D$11-((E57/10^9)/D$12)))))</f>
        <v>ND</v>
      </c>
      <c r="P57" s="627" t="str">
        <f aca="false">IF(N57="ND","ND",(N57/$D$13))</f>
        <v>ND</v>
      </c>
      <c r="Q57" s="627" t="str">
        <f aca="false">IF(O57="ND","ND",(O57/$D$13))</f>
        <v>ND</v>
      </c>
      <c r="R57" s="454" t="str">
        <f aca="false">IF(P57="ND","ND",(P57*2.20462*10^-6*$D$8))</f>
        <v>ND</v>
      </c>
      <c r="S57" s="454" t="str">
        <f aca="false">IF(Q57="ND","ND",(Q57*2.20462*10^-6*$D$8))</f>
        <v>ND</v>
      </c>
      <c r="T57" s="629" t="str">
        <f aca="false">IF(R57="ND","ND",(R57/$D$6))</f>
        <v>ND</v>
      </c>
      <c r="U57" s="629" t="str">
        <f aca="false">IF(S57="ND","ND",(S57/$D$6))</f>
        <v>ND</v>
      </c>
      <c r="V57" s="629" t="str">
        <f aca="false">IF(R57="ND","ND",(R57/$D$7))</f>
        <v>ND</v>
      </c>
      <c r="W57" s="629" t="str">
        <f aca="false">IF(S57="ND","ND",(S57/$D$7))</f>
        <v>ND</v>
      </c>
      <c r="X57" s="256"/>
      <c r="Y57" s="568"/>
      <c r="Z57" s="507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</row>
    <row r="58" s="26" customFormat="true" ht="13.5" hidden="false" customHeight="true" outlineLevel="0" collapsed="false">
      <c r="A58" s="339" t="s">
        <v>987</v>
      </c>
      <c r="B58" s="534" t="s">
        <v>836</v>
      </c>
      <c r="C58" s="440" t="s">
        <v>12</v>
      </c>
      <c r="D58" s="440" t="s">
        <v>12</v>
      </c>
      <c r="E58" s="440" t="s">
        <v>12</v>
      </c>
      <c r="F58" s="440" t="n">
        <v>3.1</v>
      </c>
      <c r="G58" s="440" t="s">
        <v>12</v>
      </c>
      <c r="H58" s="441" t="s">
        <v>12</v>
      </c>
      <c r="I58" s="42"/>
      <c r="J58" s="339" t="s">
        <v>987</v>
      </c>
      <c r="K58" s="634" t="n">
        <f aca="false">B$5</f>
        <v>1</v>
      </c>
      <c r="L58" s="464" t="str">
        <f aca="false">IF(K58="ND","ND",IF(B$14="Yes",IF(AND(C58="ND",F58&lt;&gt;"ND",OR(D58&lt;&gt;"ND",E58&lt;&gt;"ND",C59&lt;&gt;"ND",D59&lt;&gt;"ND",E59&lt;&gt;"ND")),0.5*F58,C58),"ND"))</f>
        <v>ND</v>
      </c>
      <c r="M58" s="464" t="str">
        <f aca="false">IF(K58="ND","ND",IF(B$15="Yes",IF(AND(C59="ND",F59&lt;&gt;"ND",OR(C58&lt;&gt;"ND",D58&lt;&gt;"ND",E58&lt;&gt;"ND",D59&lt;&gt;"ND",E59&lt;&gt;"ND")),0.5*F59,C59),"ND"))</f>
        <v>ND</v>
      </c>
      <c r="N58" s="506" t="str">
        <f aca="false">IF(L58="ND","ND",IF(C60="ND",(L58/10^9)/B$10,IF((L58/10^9)/B$10&lt;=(C60/10^9)/B$12,0,((L58/10^9)/B$10-((C60/10^9)/B$12)))))</f>
        <v>ND</v>
      </c>
      <c r="O58" s="506" t="str">
        <f aca="false">IF(M58="ND","ND",IF(C60="ND",(M58/10^9)/B$11,IF((M58/10^9)/B$11&lt;=(C60/10^9)/B$12,0,((M58/10^9)/B$11-((C60/10^9)/B$12)))))</f>
        <v>ND</v>
      </c>
      <c r="P58" s="631" t="str">
        <f aca="false">IF(N58="ND","ND",(N58/$B$13))</f>
        <v>ND</v>
      </c>
      <c r="Q58" s="631" t="str">
        <f aca="false">IF(O58="ND","ND",(O58/$B$13))</f>
        <v>ND</v>
      </c>
      <c r="R58" s="506" t="str">
        <f aca="false">IF(P58="ND","ND",(P58*2.20462*10^-6*$B$8))</f>
        <v>ND</v>
      </c>
      <c r="S58" s="506" t="str">
        <f aca="false">IF(Q58="ND","ND",(Q58*2.20462*10^-6*$B$8))</f>
        <v>ND</v>
      </c>
      <c r="T58" s="632" t="str">
        <f aca="false">IF(R58="ND","ND",(R58/$B$6))</f>
        <v>ND</v>
      </c>
      <c r="U58" s="632" t="str">
        <f aca="false">IF(S58="ND","ND",(S58/$B$6))</f>
        <v>ND</v>
      </c>
      <c r="V58" s="632" t="str">
        <f aca="false">IF(R58="ND","ND",(R58/$B$7))</f>
        <v>ND</v>
      </c>
      <c r="W58" s="632" t="str">
        <f aca="false">IF(S58="ND","ND",(S58/$B$7))</f>
        <v>ND</v>
      </c>
      <c r="X58" s="256" t="n">
        <v>0.1</v>
      </c>
      <c r="Y58" s="568" t="str">
        <f aca="false">IF(AND(T58="ND",U58="ND",T59="ND",U59="ND",T60="ND",U60="ND"),"ND",AVERAGE(T58:U60)*X58)</f>
        <v>ND</v>
      </c>
      <c r="Z58" s="507" t="str">
        <f aca="false">IF(AND(V58="ND",W58="ND",V59="ND",W59="ND",V60="ND",W60="ND"),"ND",AVERAGE(V58:W60)*X58)</f>
        <v>ND</v>
      </c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</row>
    <row r="59" s="26" customFormat="true" ht="13.5" hidden="false" customHeight="true" outlineLevel="0" collapsed="false">
      <c r="A59" s="339"/>
      <c r="B59" s="534" t="s">
        <v>841</v>
      </c>
      <c r="C59" s="442" t="s">
        <v>12</v>
      </c>
      <c r="D59" s="442" t="s">
        <v>12</v>
      </c>
      <c r="E59" s="442" t="s">
        <v>12</v>
      </c>
      <c r="F59" s="442" t="n">
        <v>3.6</v>
      </c>
      <c r="G59" s="442" t="s">
        <v>12</v>
      </c>
      <c r="H59" s="433" t="s">
        <v>12</v>
      </c>
      <c r="I59" s="42"/>
      <c r="J59" s="339"/>
      <c r="K59" s="634" t="str">
        <f aca="false">C$5</f>
        <v>ND</v>
      </c>
      <c r="L59" s="408" t="str">
        <f aca="false">IF(K59="ND","ND",IF(C$14="Yes",IF(AND(D58="ND",G58&lt;&gt;"ND",OR(C58&lt;&gt;"ND",E58&lt;&gt;"ND",C59&lt;&gt;"ND",D59&lt;&gt;"ND",E59&lt;&gt;"ND")),0.5*G58,D58),"ND"))</f>
        <v>ND</v>
      </c>
      <c r="M59" s="408" t="str">
        <f aca="false">IF(K59="ND","ND",IF(C$15="Yes",IF(AND(D59="ND",G59&lt;&gt;"ND",OR(C58&lt;&gt;"ND",D58&lt;&gt;"ND",E58&lt;&gt;"ND",C59&lt;&gt;"ND",E59&lt;&gt;"ND")),0.5*G59,D59),"ND"))</f>
        <v>ND</v>
      </c>
      <c r="N59" s="495" t="str">
        <f aca="false">IF(L59="ND","ND",IF(D60="ND",(L59/10^9)/$C$10,IF((L59/10^9)/$C$10&lt;=(D60/10^9)/C$12,0,((L59/10^9)/$C$10-((D60/10^9)/C$12)))))</f>
        <v>ND</v>
      </c>
      <c r="O59" s="495" t="str">
        <f aca="false">IF(M59="ND","ND",IF(D60="ND",(M59/10^9)/C$11,IF((M59/10^9)/C$11&lt;=(D60/10^9)/C$12,0,((M59/10^9)/C$11-((D60/10^9)/C$12)))))</f>
        <v>ND</v>
      </c>
      <c r="P59" s="619" t="str">
        <f aca="false">IF(N59="ND","ND",(N59/$C$13))</f>
        <v>ND</v>
      </c>
      <c r="Q59" s="619" t="str">
        <f aca="false">IF(O59="ND","ND",(O59/$C$13))</f>
        <v>ND</v>
      </c>
      <c r="R59" s="495" t="str">
        <f aca="false">IF(P59="ND","ND",(P59*2.20462*10^-6*$C$8))</f>
        <v>ND</v>
      </c>
      <c r="S59" s="495" t="str">
        <f aca="false">IF(Q59="ND","ND",(Q59*2.20462*10^-6*$C$8))</f>
        <v>ND</v>
      </c>
      <c r="T59" s="622" t="str">
        <f aca="false">IF(R59="ND","ND",(R59/$C$6))</f>
        <v>ND</v>
      </c>
      <c r="U59" s="622" t="str">
        <f aca="false">IF(S59="ND","ND",(S59/$C$6))</f>
        <v>ND</v>
      </c>
      <c r="V59" s="622" t="str">
        <f aca="false">IF(R59="ND","ND",(R59/$C$7))</f>
        <v>ND</v>
      </c>
      <c r="W59" s="622" t="str">
        <f aca="false">IF(S59="ND","ND",(S59/$C$7))</f>
        <v>ND</v>
      </c>
      <c r="X59" s="256"/>
      <c r="Y59" s="568"/>
      <c r="Z59" s="507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</row>
    <row r="60" s="26" customFormat="true" ht="13.5" hidden="false" customHeight="true" outlineLevel="0" collapsed="false">
      <c r="A60" s="339"/>
      <c r="B60" s="534" t="s">
        <v>124</v>
      </c>
      <c r="C60" s="255" t="s">
        <v>12</v>
      </c>
      <c r="D60" s="255" t="s">
        <v>12</v>
      </c>
      <c r="E60" s="255" t="s">
        <v>12</v>
      </c>
      <c r="F60" s="255" t="n">
        <v>8.9</v>
      </c>
      <c r="G60" s="255" t="s">
        <v>12</v>
      </c>
      <c r="H60" s="520" t="s">
        <v>12</v>
      </c>
      <c r="I60" s="42"/>
      <c r="J60" s="339"/>
      <c r="K60" s="635" t="str">
        <f aca="false">D$5</f>
        <v>ND</v>
      </c>
      <c r="L60" s="458" t="str">
        <f aca="false">IF(K60="ND","ND",IF(D$14="Yes",IF(AND(E58="ND",H58&lt;&gt;"ND",OR(C58&lt;&gt;"ND",D58&lt;&gt;"ND",C59&lt;&gt;"ND",D59&lt;&gt;"ND",E59&lt;&gt;"ND")),0.5*H58,E58),"ND"))</f>
        <v>ND</v>
      </c>
      <c r="M60" s="458" t="str">
        <f aca="false">IF(K60="ND","ND",IF(D$15="Yes",IF(AND(E59="ND",H59&lt;&gt;"ND",OR(C58&lt;&gt;"ND",D58&lt;&gt;"ND",E58&lt;&gt;"ND",C59&lt;&gt;"ND",D59&lt;&gt;"ND")),0.5*H59,E59),"ND"))</f>
        <v>ND</v>
      </c>
      <c r="N60" s="454" t="str">
        <f aca="false">IF(L60="ND","ND",IF(E60="ND",(L60/10^9)/D$10,IF((L60/10^9)/D$10&lt;=(E60/10^9)/D$12,0,((L60/10^9)/D$10-((E60/10^9)/D$12)))))</f>
        <v>ND</v>
      </c>
      <c r="O60" s="454" t="str">
        <f aca="false">IF(M60="ND","ND",IF(E60="ND",(M60/10^9)/D$11,IF((M60/10^9)/D$11&lt;=(E60/10^9)/D$12,0,((M60/10^9)/D$11-((E60/10^9)/D$12)))))</f>
        <v>ND</v>
      </c>
      <c r="P60" s="627" t="str">
        <f aca="false">IF(N60="ND","ND",(N60/$D$13))</f>
        <v>ND</v>
      </c>
      <c r="Q60" s="627" t="str">
        <f aca="false">IF(O60="ND","ND",(O60/$D$13))</f>
        <v>ND</v>
      </c>
      <c r="R60" s="454" t="str">
        <f aca="false">IF(P60="ND","ND",(P60*2.20462*10^-6*$D$8))</f>
        <v>ND</v>
      </c>
      <c r="S60" s="454" t="str">
        <f aca="false">IF(Q60="ND","ND",(Q60*2.20462*10^-6*$D$8))</f>
        <v>ND</v>
      </c>
      <c r="T60" s="629" t="str">
        <f aca="false">IF(R60="ND","ND",(R60/$D$6))</f>
        <v>ND</v>
      </c>
      <c r="U60" s="629" t="str">
        <f aca="false">IF(S60="ND","ND",(S60/$D$6))</f>
        <v>ND</v>
      </c>
      <c r="V60" s="629" t="str">
        <f aca="false">IF(R60="ND","ND",(R60/$D$7))</f>
        <v>ND</v>
      </c>
      <c r="W60" s="629" t="str">
        <f aca="false">IF(S60="ND","ND",(S60/$D$7))</f>
        <v>ND</v>
      </c>
      <c r="X60" s="256"/>
      <c r="Y60" s="568"/>
      <c r="Z60" s="507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</row>
    <row r="61" s="26" customFormat="true" ht="13.5" hidden="false" customHeight="true" outlineLevel="0" collapsed="false">
      <c r="A61" s="339" t="s">
        <v>988</v>
      </c>
      <c r="B61" s="440" t="s">
        <v>836</v>
      </c>
      <c r="C61" s="442" t="s">
        <v>12</v>
      </c>
      <c r="D61" s="440" t="s">
        <v>12</v>
      </c>
      <c r="E61" s="440" t="s">
        <v>12</v>
      </c>
      <c r="F61" s="440" t="s">
        <v>12</v>
      </c>
      <c r="G61" s="440" t="s">
        <v>12</v>
      </c>
      <c r="H61" s="441" t="s">
        <v>12</v>
      </c>
      <c r="I61" s="42"/>
      <c r="J61" s="339" t="s">
        <v>988</v>
      </c>
      <c r="K61" s="634" t="n">
        <f aca="false">B$5</f>
        <v>1</v>
      </c>
      <c r="L61" s="464" t="str">
        <f aca="false">IF(K61="ND","ND",IF(B$14="Yes",IF(AND(C61="ND",F61&lt;&gt;"ND",OR(D61&lt;&gt;"ND",E61&lt;&gt;"ND",C62&lt;&gt;"ND",D62&lt;&gt;"ND",E62&lt;&gt;"ND")),0.5*F61,C61),"ND"))</f>
        <v>ND</v>
      </c>
      <c r="M61" s="464" t="str">
        <f aca="false">IF(K61="ND","ND",IF(B$15="Yes",IF(AND(C62="ND",F62&lt;&gt;"ND",OR(C61&lt;&gt;"ND",D61&lt;&gt;"ND",E61&lt;&gt;"ND",D62&lt;&gt;"ND",E62&lt;&gt;"ND")),0.5*F62,C62),"ND"))</f>
        <v>ND</v>
      </c>
      <c r="N61" s="506" t="str">
        <f aca="false">IF(L61="ND","ND",IF(C63="ND",(L61/10^9)/B$10,IF((L61/10^9)/B$10&lt;=(C63/10^9)/B$12,0,((L61/10^9)/B$10-((C63/10^9)/B$12)))))</f>
        <v>ND</v>
      </c>
      <c r="O61" s="506" t="str">
        <f aca="false">IF(M61="ND","ND",IF(C63="ND",(M61/10^9)/B$11,IF((M61/10^9)/B$11&lt;=(C63/10^9)/B$12,0,((M61/10^9)/B$11-((C63/10^9)/B$12)))))</f>
        <v>ND</v>
      </c>
      <c r="P61" s="631" t="str">
        <f aca="false">IF(N61="ND","ND",(N61/$B$13))</f>
        <v>ND</v>
      </c>
      <c r="Q61" s="631" t="str">
        <f aca="false">IF(O61="ND","ND",(O61/$B$13))</f>
        <v>ND</v>
      </c>
      <c r="R61" s="506" t="str">
        <f aca="false">IF(P61="ND","ND",(P61*2.20462*10^-6*$B$8))</f>
        <v>ND</v>
      </c>
      <c r="S61" s="506" t="str">
        <f aca="false">IF(Q61="ND","ND",(Q61*2.20462*10^-6*$B$8))</f>
        <v>ND</v>
      </c>
      <c r="T61" s="632" t="str">
        <f aca="false">IF(R61="ND","ND",(R61/$B$6))</f>
        <v>ND</v>
      </c>
      <c r="U61" s="632" t="str">
        <f aca="false">IF(S61="ND","ND",(S61/$B$6))</f>
        <v>ND</v>
      </c>
      <c r="V61" s="632" t="str">
        <f aca="false">IF(R61="ND","ND",(R61/$B$7))</f>
        <v>ND</v>
      </c>
      <c r="W61" s="632" t="str">
        <f aca="false">IF(S61="ND","ND",(S61/$B$7))</f>
        <v>ND</v>
      </c>
      <c r="X61" s="256" t="n">
        <v>0.01</v>
      </c>
      <c r="Y61" s="568" t="str">
        <f aca="false">IF(AND(T61="ND",U61="ND",T62="ND",U62="ND",T63="ND",U63="ND"),"ND",AVERAGE(T61:U63)*X61)</f>
        <v>ND</v>
      </c>
      <c r="Z61" s="507" t="str">
        <f aca="false">IF(AND(V61="ND",W61="ND",V62="ND",W62="ND",V63="ND",W63="ND"),"ND",AVERAGE(V61:W63)*X61)</f>
        <v>ND</v>
      </c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</row>
    <row r="62" s="26" customFormat="true" ht="13.5" hidden="false" customHeight="true" outlineLevel="0" collapsed="false">
      <c r="A62" s="339"/>
      <c r="B62" s="442" t="s">
        <v>841</v>
      </c>
      <c r="C62" s="442" t="s">
        <v>12</v>
      </c>
      <c r="D62" s="442" t="s">
        <v>12</v>
      </c>
      <c r="E62" s="442" t="s">
        <v>12</v>
      </c>
      <c r="F62" s="442" t="n">
        <v>5</v>
      </c>
      <c r="G62" s="442" t="s">
        <v>12</v>
      </c>
      <c r="H62" s="433" t="s">
        <v>12</v>
      </c>
      <c r="I62" s="42"/>
      <c r="J62" s="339"/>
      <c r="K62" s="634" t="str">
        <f aca="false">C$5</f>
        <v>ND</v>
      </c>
      <c r="L62" s="408" t="str">
        <f aca="false">IF(K62="ND","ND",IF(C$14="Yes",IF(AND(D61="ND",G61&lt;&gt;"ND",OR(C61&lt;&gt;"ND",E61&lt;&gt;"ND",C62&lt;&gt;"ND",D62&lt;&gt;"ND",E62&lt;&gt;"ND")),0.5*G61,D61),"ND"))</f>
        <v>ND</v>
      </c>
      <c r="M62" s="408" t="str">
        <f aca="false">IF(K62="ND","ND",IF(C$15="Yes",IF(AND(D62="ND",G62&lt;&gt;"ND",OR(C61&lt;&gt;"ND",D61&lt;&gt;"ND",E61&lt;&gt;"ND",C62&lt;&gt;"ND",E62&lt;&gt;"ND")),0.5*G62,D62),"ND"))</f>
        <v>ND</v>
      </c>
      <c r="N62" s="495" t="str">
        <f aca="false">IF(L62="ND","ND",IF(D63="ND",(L62/10^9)/$C$10,IF((L62/10^9)/$C$10&lt;=(D63/10^9)/C$12,0,((L62/10^9)/$C$10-((D63/10^9)/C$12)))))</f>
        <v>ND</v>
      </c>
      <c r="O62" s="495" t="str">
        <f aca="false">IF(M62="ND","ND",IF(D63="ND",(M62/10^9)/C$11,IF((M62/10^9)/C$11&lt;=(D63/10^9)/C$12,0,((M62/10^9)/C$11-((D63/10^9)/C$12)))))</f>
        <v>ND</v>
      </c>
      <c r="P62" s="619" t="str">
        <f aca="false">IF(N62="ND","ND",(N62/$C$13))</f>
        <v>ND</v>
      </c>
      <c r="Q62" s="619" t="str">
        <f aca="false">IF(O62="ND","ND",(O62/$C$13))</f>
        <v>ND</v>
      </c>
      <c r="R62" s="495" t="str">
        <f aca="false">IF(P62="ND","ND",(P62*2.20462*10^-6*$C$8))</f>
        <v>ND</v>
      </c>
      <c r="S62" s="495" t="str">
        <f aca="false">IF(Q62="ND","ND",(Q62*2.20462*10^-6*$C$8))</f>
        <v>ND</v>
      </c>
      <c r="T62" s="622" t="str">
        <f aca="false">IF(R62="ND","ND",(R62/$C$6))</f>
        <v>ND</v>
      </c>
      <c r="U62" s="622" t="str">
        <f aca="false">IF(S62="ND","ND",(S62/$C$6))</f>
        <v>ND</v>
      </c>
      <c r="V62" s="622" t="str">
        <f aca="false">IF(R62="ND","ND",(R62/$C$7))</f>
        <v>ND</v>
      </c>
      <c r="W62" s="622" t="str">
        <f aca="false">IF(S62="ND","ND",(S62/$C$7))</f>
        <v>ND</v>
      </c>
      <c r="X62" s="256"/>
      <c r="Y62" s="568"/>
      <c r="Z62" s="507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</row>
    <row r="63" s="26" customFormat="true" ht="13.5" hidden="false" customHeight="true" outlineLevel="0" collapsed="false">
      <c r="A63" s="339"/>
      <c r="B63" s="255" t="s">
        <v>124</v>
      </c>
      <c r="C63" s="442" t="s">
        <v>12</v>
      </c>
      <c r="D63" s="255" t="s">
        <v>12</v>
      </c>
      <c r="E63" s="255" t="s">
        <v>12</v>
      </c>
      <c r="F63" s="255" t="s">
        <v>12</v>
      </c>
      <c r="G63" s="255" t="s">
        <v>12</v>
      </c>
      <c r="H63" s="520" t="s">
        <v>12</v>
      </c>
      <c r="I63" s="42"/>
      <c r="J63" s="339"/>
      <c r="K63" s="635" t="str">
        <f aca="false">D$5</f>
        <v>ND</v>
      </c>
      <c r="L63" s="458" t="str">
        <f aca="false">IF(K63="ND","ND",IF(D$14="Yes",IF(AND(E61="ND",H61&lt;&gt;"ND",OR(C61&lt;&gt;"ND",D61&lt;&gt;"ND",C62&lt;&gt;"ND",D62&lt;&gt;"ND",E62&lt;&gt;"ND")),0.5*H61,E61),"ND"))</f>
        <v>ND</v>
      </c>
      <c r="M63" s="458" t="str">
        <f aca="false">IF(K63="ND","ND",IF(D$15="Yes",IF(AND(E62="ND",H62&lt;&gt;"ND",OR(C61&lt;&gt;"ND",D61&lt;&gt;"ND",E61&lt;&gt;"ND",C62&lt;&gt;"ND",D62&lt;&gt;"ND")),0.5*H62,E62),"ND"))</f>
        <v>ND</v>
      </c>
      <c r="N63" s="454" t="str">
        <f aca="false">IF(L63="ND","ND",IF(E63="ND",(L63/10^9)/D$10,IF((L63/10^9)/D$10&lt;=(E63/10^9)/D$12,0,((L63/10^9)/D$10-((E63/10^9)/D$12)))))</f>
        <v>ND</v>
      </c>
      <c r="O63" s="454" t="str">
        <f aca="false">IF(M63="ND","ND",IF(E63="ND",(M63/10^9)/D$11,IF((M63/10^9)/D$11&lt;=(E63/10^9)/D$12,0,((M63/10^9)/D$11-((E63/10^9)/D$12)))))</f>
        <v>ND</v>
      </c>
      <c r="P63" s="627" t="str">
        <f aca="false">IF(N63="ND","ND",(N63/$D$13))</f>
        <v>ND</v>
      </c>
      <c r="Q63" s="627" t="str">
        <f aca="false">IF(O63="ND","ND",(O63/$D$13))</f>
        <v>ND</v>
      </c>
      <c r="R63" s="454" t="str">
        <f aca="false">IF(P63="ND","ND",(P63*2.20462*10^-6*$D$8))</f>
        <v>ND</v>
      </c>
      <c r="S63" s="454" t="str">
        <f aca="false">IF(Q63="ND","ND",(Q63*2.20462*10^-6*$D$8))</f>
        <v>ND</v>
      </c>
      <c r="T63" s="629" t="str">
        <f aca="false">IF(R63="ND","ND",(R63/$D$6))</f>
        <v>ND</v>
      </c>
      <c r="U63" s="629" t="str">
        <f aca="false">IF(S63="ND","ND",(S63/$D$6))</f>
        <v>ND</v>
      </c>
      <c r="V63" s="629" t="str">
        <f aca="false">IF(R63="ND","ND",(R63/$D$7))</f>
        <v>ND</v>
      </c>
      <c r="W63" s="629" t="str">
        <f aca="false">IF(S63="ND","ND",(S63/$D$7))</f>
        <v>ND</v>
      </c>
      <c r="X63" s="256"/>
      <c r="Y63" s="568"/>
      <c r="Z63" s="507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</row>
    <row r="64" s="26" customFormat="true" ht="13.5" hidden="false" customHeight="true" outlineLevel="0" collapsed="false">
      <c r="A64" s="339" t="s">
        <v>989</v>
      </c>
      <c r="B64" s="534" t="s">
        <v>836</v>
      </c>
      <c r="C64" s="440" t="s">
        <v>12</v>
      </c>
      <c r="D64" s="440" t="s">
        <v>12</v>
      </c>
      <c r="E64" s="440" t="s">
        <v>12</v>
      </c>
      <c r="F64" s="440" t="n">
        <v>5.4</v>
      </c>
      <c r="G64" s="440" t="s">
        <v>12</v>
      </c>
      <c r="H64" s="441" t="s">
        <v>12</v>
      </c>
      <c r="I64" s="42"/>
      <c r="J64" s="339" t="s">
        <v>989</v>
      </c>
      <c r="K64" s="634" t="n">
        <f aca="false">B$5</f>
        <v>1</v>
      </c>
      <c r="L64" s="464" t="str">
        <f aca="false">IF(K64="ND","ND",IF(B$14="Yes",IF(AND(C64="ND",F64&lt;&gt;"ND",OR(D64&lt;&gt;"ND",E64&lt;&gt;"ND",C65&lt;&gt;"ND",D65&lt;&gt;"ND",E65&lt;&gt;"ND")),0.5*F64,C64),"ND"))</f>
        <v>ND</v>
      </c>
      <c r="M64" s="464" t="str">
        <f aca="false">IF(K64="ND","ND",IF(B$15="Yes",IF(AND(C65="ND",F65&lt;&gt;"ND",OR(C64&lt;&gt;"ND",D64&lt;&gt;"ND",E64&lt;&gt;"ND",D65&lt;&gt;"ND",E65&lt;&gt;"ND")),0.5*F65,C65),"ND"))</f>
        <v>ND</v>
      </c>
      <c r="N64" s="506" t="str">
        <f aca="false">IF(L64="ND","ND",IF(C66="ND",(L64/10^9)/B$10,IF((L64/10^9)/B$10&lt;=(C66/10^9)/B$12,0,((L64/10^9)/B$10-((C66/10^9)/B$12)))))</f>
        <v>ND</v>
      </c>
      <c r="O64" s="506" t="str">
        <f aca="false">IF(M64="ND","ND",IF(C66="ND",(M64/10^9)/B$11,IF((M64/10^9)/B$11&lt;=(C66/10^9)/B$12,0,((M64/10^9)/B$11-((C66/10^9)/B$12)))))</f>
        <v>ND</v>
      </c>
      <c r="P64" s="631" t="str">
        <f aca="false">IF(N64="ND","ND",(N64/$B$13))</f>
        <v>ND</v>
      </c>
      <c r="Q64" s="631" t="str">
        <f aca="false">IF(O64="ND","ND",(O64/$B$13))</f>
        <v>ND</v>
      </c>
      <c r="R64" s="506" t="str">
        <f aca="false">IF(P64="ND","ND",(P64*2.20462*10^-6*$B$8))</f>
        <v>ND</v>
      </c>
      <c r="S64" s="506" t="str">
        <f aca="false">IF(Q64="ND","ND",(Q64*2.20462*10^-6*$B$8))</f>
        <v>ND</v>
      </c>
      <c r="T64" s="632" t="str">
        <f aca="false">IF(R64="ND","ND",(R64/$B$6))</f>
        <v>ND</v>
      </c>
      <c r="U64" s="632" t="str">
        <f aca="false">IF(S64="ND","ND",(S64/$B$6))</f>
        <v>ND</v>
      </c>
      <c r="V64" s="632" t="str">
        <f aca="false">IF(R64="ND","ND",(R64/$B$7))</f>
        <v>ND</v>
      </c>
      <c r="W64" s="632" t="str">
        <f aca="false">IF(S64="ND","ND",(S64/$B$7))</f>
        <v>ND</v>
      </c>
      <c r="X64" s="256" t="n">
        <v>0.01</v>
      </c>
      <c r="Y64" s="568" t="str">
        <f aca="false">IF(AND(T64="ND",U64="ND",T65="ND",U65="ND",T66="ND",U66="ND"),"ND",AVERAGE(T64:U66)*X64)</f>
        <v>ND</v>
      </c>
      <c r="Z64" s="507" t="str">
        <f aca="false">IF(AND(V64="ND",W64="ND",V65="ND",W65="ND",V66="ND",W66="ND"),"ND",AVERAGE(V64:W66)*X64)</f>
        <v>ND</v>
      </c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</row>
    <row r="65" s="26" customFormat="true" ht="13.5" hidden="false" customHeight="true" outlineLevel="0" collapsed="false">
      <c r="A65" s="339"/>
      <c r="B65" s="534" t="s">
        <v>841</v>
      </c>
      <c r="C65" s="442" t="s">
        <v>12</v>
      </c>
      <c r="D65" s="442" t="s">
        <v>12</v>
      </c>
      <c r="E65" s="442" t="s">
        <v>12</v>
      </c>
      <c r="F65" s="442" t="n">
        <v>6.8</v>
      </c>
      <c r="G65" s="442" t="s">
        <v>12</v>
      </c>
      <c r="H65" s="433" t="s">
        <v>12</v>
      </c>
      <c r="I65" s="42"/>
      <c r="J65" s="339"/>
      <c r="K65" s="634" t="str">
        <f aca="false">C$5</f>
        <v>ND</v>
      </c>
      <c r="L65" s="408" t="str">
        <f aca="false">IF(K65="ND","ND",IF(C$14="Yes",IF(AND(D64="ND",G64&lt;&gt;"ND",OR(C64&lt;&gt;"ND",E64&lt;&gt;"ND",C65&lt;&gt;"ND",D65&lt;&gt;"ND",E65&lt;&gt;"ND")),0.5*G64,D64),"ND"))</f>
        <v>ND</v>
      </c>
      <c r="M65" s="408" t="str">
        <f aca="false">IF(K65="ND","ND",IF(C$15="Yes",IF(AND(D65="ND",G65&lt;&gt;"ND",OR(C64&lt;&gt;"ND",D64&lt;&gt;"ND",E64&lt;&gt;"ND",C65&lt;&gt;"ND",E65&lt;&gt;"ND")),0.5*G65,D65),"ND"))</f>
        <v>ND</v>
      </c>
      <c r="N65" s="495" t="str">
        <f aca="false">IF(L65="ND","ND",IF(D66="ND",(L65/10^9)/$C$10,IF((L65/10^9)/$C$10&lt;=(D66/10^9)/C$12,0,((L65/10^9)/$C$10-((D66/10^9)/C$12)))))</f>
        <v>ND</v>
      </c>
      <c r="O65" s="495" t="str">
        <f aca="false">IF(M65="ND","ND",IF(D66="ND",(M65/10^9)/C$11,IF((M65/10^9)/C$11&lt;=(D66/10^9)/C$12,0,((M65/10^9)/C$11-((D66/10^9)/C$12)))))</f>
        <v>ND</v>
      </c>
      <c r="P65" s="619" t="str">
        <f aca="false">IF(N65="ND","ND",(N65/$C$13))</f>
        <v>ND</v>
      </c>
      <c r="Q65" s="619" t="str">
        <f aca="false">IF(O65="ND","ND",(O65/$C$13))</f>
        <v>ND</v>
      </c>
      <c r="R65" s="495" t="str">
        <f aca="false">IF(P65="ND","ND",(P65*2.20462*10^-6*$C$8))</f>
        <v>ND</v>
      </c>
      <c r="S65" s="495" t="str">
        <f aca="false">IF(Q65="ND","ND",(Q65*2.20462*10^-6*$C$8))</f>
        <v>ND</v>
      </c>
      <c r="T65" s="622" t="str">
        <f aca="false">IF(R65="ND","ND",(R65/$C$6))</f>
        <v>ND</v>
      </c>
      <c r="U65" s="622" t="str">
        <f aca="false">IF(S65="ND","ND",(S65/$C$6))</f>
        <v>ND</v>
      </c>
      <c r="V65" s="622" t="str">
        <f aca="false">IF(R65="ND","ND",(R65/$C$7))</f>
        <v>ND</v>
      </c>
      <c r="W65" s="622" t="str">
        <f aca="false">IF(S65="ND","ND",(S65/$C$7))</f>
        <v>ND</v>
      </c>
      <c r="X65" s="256"/>
      <c r="Y65" s="568"/>
      <c r="Z65" s="507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</row>
    <row r="66" s="26" customFormat="true" ht="13.5" hidden="false" customHeight="true" outlineLevel="0" collapsed="false">
      <c r="A66" s="339"/>
      <c r="B66" s="534" t="s">
        <v>124</v>
      </c>
      <c r="C66" s="255" t="s">
        <v>12</v>
      </c>
      <c r="D66" s="255" t="s">
        <v>12</v>
      </c>
      <c r="E66" s="255" t="s">
        <v>12</v>
      </c>
      <c r="F66" s="255" t="n">
        <v>17.2</v>
      </c>
      <c r="G66" s="255" t="s">
        <v>12</v>
      </c>
      <c r="H66" s="520" t="s">
        <v>12</v>
      </c>
      <c r="I66" s="42"/>
      <c r="J66" s="339"/>
      <c r="K66" s="635" t="str">
        <f aca="false">D$5</f>
        <v>ND</v>
      </c>
      <c r="L66" s="458" t="str">
        <f aca="false">IF(K66="ND","ND",IF(D$14="Yes",IF(AND(E64="ND",H64&lt;&gt;"ND",OR(C64&lt;&gt;"ND",D64&lt;&gt;"ND",C65&lt;&gt;"ND",D65&lt;&gt;"ND",E65&lt;&gt;"ND")),0.5*H64,E64),"ND"))</f>
        <v>ND</v>
      </c>
      <c r="M66" s="458" t="str">
        <f aca="false">IF(K66="ND","ND",IF(D$15="Yes",IF(AND(E65="ND",H65&lt;&gt;"ND",OR(C64&lt;&gt;"ND",D64&lt;&gt;"ND",E64&lt;&gt;"ND",C65&lt;&gt;"ND",D65&lt;&gt;"ND")),0.5*H65,E65),"ND"))</f>
        <v>ND</v>
      </c>
      <c r="N66" s="454" t="str">
        <f aca="false">IF(L66="ND","ND",IF(E66="ND",(L66/10^9)/D$10,IF((L66/10^9)/D$10&lt;=(E66/10^9)/D$12,0,((L66/10^9)/D$10-((E66/10^9)/D$12)))))</f>
        <v>ND</v>
      </c>
      <c r="O66" s="454" t="str">
        <f aca="false">IF(M66="ND","ND",IF(E66="ND",(M66/10^9)/D$11,IF((M66/10^9)/D$11&lt;=(E66/10^9)/D$12,0,((M66/10^9)/D$11-((E66/10^9)/D$12)))))</f>
        <v>ND</v>
      </c>
      <c r="P66" s="627" t="str">
        <f aca="false">IF(N66="ND","ND",(N66/$D$13))</f>
        <v>ND</v>
      </c>
      <c r="Q66" s="627" t="str">
        <f aca="false">IF(O66="ND","ND",(O66/$D$13))</f>
        <v>ND</v>
      </c>
      <c r="R66" s="454" t="str">
        <f aca="false">IF(P66="ND","ND",(P66*2.20462*10^-6*$D$8))</f>
        <v>ND</v>
      </c>
      <c r="S66" s="454" t="str">
        <f aca="false">IF(Q66="ND","ND",(Q66*2.20462*10^-6*$D$8))</f>
        <v>ND</v>
      </c>
      <c r="T66" s="629" t="str">
        <f aca="false">IF(R66="ND","ND",(R66/$D$6))</f>
        <v>ND</v>
      </c>
      <c r="U66" s="629" t="str">
        <f aca="false">IF(S66="ND","ND",(S66/$D$6))</f>
        <v>ND</v>
      </c>
      <c r="V66" s="629" t="str">
        <f aca="false">IF(R66="ND","ND",(R66/$D$7))</f>
        <v>ND</v>
      </c>
      <c r="W66" s="629" t="str">
        <f aca="false">IF(S66="ND","ND",(S66/$D$7))</f>
        <v>ND</v>
      </c>
      <c r="X66" s="256"/>
      <c r="Y66" s="568"/>
      <c r="Z66" s="507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</row>
    <row r="67" s="26" customFormat="true" ht="13.5" hidden="false" customHeight="true" outlineLevel="0" collapsed="false">
      <c r="A67" s="270" t="s">
        <v>990</v>
      </c>
      <c r="B67" s="440" t="s">
        <v>836</v>
      </c>
      <c r="C67" s="554" t="s">
        <v>12</v>
      </c>
      <c r="D67" s="440" t="s">
        <v>12</v>
      </c>
      <c r="E67" s="440" t="s">
        <v>12</v>
      </c>
      <c r="F67" s="440" t="n">
        <v>6.9</v>
      </c>
      <c r="G67" s="440" t="s">
        <v>12</v>
      </c>
      <c r="H67" s="441" t="s">
        <v>12</v>
      </c>
      <c r="I67" s="42"/>
      <c r="J67" s="268" t="s">
        <v>990</v>
      </c>
      <c r="K67" s="631" t="n">
        <f aca="false">B$5</f>
        <v>1</v>
      </c>
      <c r="L67" s="464" t="str">
        <f aca="false">IF(K67="ND","ND",IF(B$14="Yes",IF(AND(C67="ND",F67&lt;&gt;"ND",OR(D67&lt;&gt;"ND",E67&lt;&gt;"ND",C68&lt;&gt;"ND",D68&lt;&gt;"ND",E68&lt;&gt;"ND")),0.5*F67,C67),"ND"))</f>
        <v>ND</v>
      </c>
      <c r="M67" s="464" t="str">
        <f aca="false">IF(K67="ND","ND",IF(B$15="Yes",IF(AND(C68="ND",F68&lt;&gt;"ND",OR(C67&lt;&gt;"ND",D67&lt;&gt;"ND",E67&lt;&gt;"ND",D68&lt;&gt;"ND",E68&lt;&gt;"ND")),0.5*F68,C68),"ND"))</f>
        <v>ND</v>
      </c>
      <c r="N67" s="506" t="str">
        <f aca="false">IF(L67="ND","ND",IF(C69="ND",(L67/10^9)/B$10,IF((L67/10^9)/B$10&lt;=(C69/10^9)/B$12,0,((L67/10^9)/B$10-((C69/10^9)/B$12)))))</f>
        <v>ND</v>
      </c>
      <c r="O67" s="506" t="str">
        <f aca="false">IF(M67="ND","ND",IF(C69="ND",(M67/10^9)/B$11,IF((M67/10^9)/B$11&lt;=(C69/10^9)/B$12,0,((M67/10^9)/B$11-((C69/10^9)/B$12)))))</f>
        <v>ND</v>
      </c>
      <c r="P67" s="631" t="str">
        <f aca="false">IF(N67="ND","ND",(N67/$B$13))</f>
        <v>ND</v>
      </c>
      <c r="Q67" s="631" t="str">
        <f aca="false">IF(O67="ND","ND",(O67/$B$13))</f>
        <v>ND</v>
      </c>
      <c r="R67" s="506" t="str">
        <f aca="false">IF(P67="ND","ND",(P67*2.20462*10^-6*$B$8))</f>
        <v>ND</v>
      </c>
      <c r="S67" s="506" t="str">
        <f aca="false">IF(Q67="ND","ND",(Q67*2.20462*10^-6*$B$8))</f>
        <v>ND</v>
      </c>
      <c r="T67" s="632" t="str">
        <f aca="false">IF(R67="ND","ND",(R67/$B$6))</f>
        <v>ND</v>
      </c>
      <c r="U67" s="632" t="str">
        <f aca="false">IF(S67="ND","ND",(S67/$B$6))</f>
        <v>ND</v>
      </c>
      <c r="V67" s="632" t="str">
        <f aca="false">IF(R67="ND","ND",(R67/$B$7))</f>
        <v>ND</v>
      </c>
      <c r="W67" s="632" t="str">
        <f aca="false">IF(S67="ND","ND",(S67/$B$7))</f>
        <v>ND</v>
      </c>
      <c r="X67" s="256" t="n">
        <v>0.001</v>
      </c>
      <c r="Y67" s="568" t="str">
        <f aca="false">IF(AND(T67="ND",U67="ND",T68="ND",U68="ND",T69="ND",U69="ND"),"ND",AVERAGE(T67:U69)*X67)</f>
        <v>ND</v>
      </c>
      <c r="Z67" s="507" t="str">
        <f aca="false">IF(AND(V67="ND",W67="ND",V68="ND",W68="ND",V69="ND",W69="ND"),"ND",AVERAGE(V67:W69)*X67)</f>
        <v>ND</v>
      </c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</row>
    <row r="68" s="26" customFormat="true" ht="13.5" hidden="false" customHeight="true" outlineLevel="0" collapsed="false">
      <c r="A68" s="270"/>
      <c r="B68" s="442" t="s">
        <v>841</v>
      </c>
      <c r="C68" s="534" t="s">
        <v>12</v>
      </c>
      <c r="D68" s="442" t="s">
        <v>12</v>
      </c>
      <c r="E68" s="442" t="s">
        <v>12</v>
      </c>
      <c r="F68" s="442" t="n">
        <v>9.5</v>
      </c>
      <c r="G68" s="442" t="s">
        <v>12</v>
      </c>
      <c r="H68" s="433" t="s">
        <v>12</v>
      </c>
      <c r="I68" s="324"/>
      <c r="J68" s="268"/>
      <c r="K68" s="619" t="str">
        <f aca="false">C$5</f>
        <v>ND</v>
      </c>
      <c r="L68" s="408" t="str">
        <f aca="false">IF(K68="ND","ND",IF(C$14="Yes",IF(AND(D67="ND",G67&lt;&gt;"ND",OR(C67&lt;&gt;"ND",E67&lt;&gt;"ND",C68&lt;&gt;"ND",D68&lt;&gt;"ND",E68&lt;&gt;"ND")),0.5*G67,D67),"ND"))</f>
        <v>ND</v>
      </c>
      <c r="M68" s="408" t="str">
        <f aca="false">IF(K68="ND","ND",IF(C$15="Yes",IF(AND(D68="ND",G68&lt;&gt;"ND",OR(C67&lt;&gt;"ND",D67&lt;&gt;"ND",E67&lt;&gt;"ND",C68&lt;&gt;"ND",E68&lt;&gt;"ND")),0.5*G68,D68),"ND"))</f>
        <v>ND</v>
      </c>
      <c r="N68" s="495" t="str">
        <f aca="false">IF(L68="ND","ND",IF(D69="ND",(L68/10^9)/$C$10,IF((L68/10^9)/$C$10&lt;=(D69/10^9)/C$12,0,((L68/10^9)/$C$10-((D69/10^9)/C$12)))))</f>
        <v>ND</v>
      </c>
      <c r="O68" s="495" t="str">
        <f aca="false">IF(M68="ND","ND",IF(D69="ND",(M68/10^9)/C$11,IF((M68/10^9)/C$11&lt;=(D69/10^9)/C$12,0,((M68/10^9)/C$11-((D69/10^9)/C$12)))))</f>
        <v>ND</v>
      </c>
      <c r="P68" s="619" t="str">
        <f aca="false">IF(N68="ND","ND",(N68/$C$13))</f>
        <v>ND</v>
      </c>
      <c r="Q68" s="619" t="str">
        <f aca="false">IF(O68="ND","ND",(O68/$C$13))</f>
        <v>ND</v>
      </c>
      <c r="R68" s="495" t="str">
        <f aca="false">IF(P68="ND","ND",(P68*2.20462*10^-6*$C$8))</f>
        <v>ND</v>
      </c>
      <c r="S68" s="495" t="str">
        <f aca="false">IF(Q68="ND","ND",(Q68*2.20462*10^-6*$C$8))</f>
        <v>ND</v>
      </c>
      <c r="T68" s="622" t="str">
        <f aca="false">IF(R68="ND","ND",(R68/$C$6))</f>
        <v>ND</v>
      </c>
      <c r="U68" s="622" t="str">
        <f aca="false">IF(S68="ND","ND",(S68/$C$6))</f>
        <v>ND</v>
      </c>
      <c r="V68" s="622" t="str">
        <f aca="false">IF(R68="ND","ND",(R68/$C$7))</f>
        <v>ND</v>
      </c>
      <c r="W68" s="622" t="str">
        <f aca="false">IF(S68="ND","ND",(S68/$C$7))</f>
        <v>ND</v>
      </c>
      <c r="X68" s="256"/>
      <c r="Y68" s="568"/>
      <c r="Z68" s="507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</row>
    <row r="69" s="26" customFormat="true" ht="13.5" hidden="false" customHeight="true" outlineLevel="0" collapsed="false">
      <c r="A69" s="270"/>
      <c r="B69" s="574" t="s">
        <v>124</v>
      </c>
      <c r="C69" s="575" t="s">
        <v>12</v>
      </c>
      <c r="D69" s="574" t="s">
        <v>12</v>
      </c>
      <c r="E69" s="574" t="s">
        <v>12</v>
      </c>
      <c r="F69" s="574" t="n">
        <v>39.8</v>
      </c>
      <c r="G69" s="574" t="s">
        <v>12</v>
      </c>
      <c r="H69" s="583" t="s">
        <v>12</v>
      </c>
      <c r="I69" s="324"/>
      <c r="J69" s="268"/>
      <c r="K69" s="627" t="str">
        <f aca="false">D$5</f>
        <v>ND</v>
      </c>
      <c r="L69" s="458" t="str">
        <f aca="false">IF(K69="ND","ND",IF(D$14="Yes",IF(AND(E67="ND",H67&lt;&gt;"ND",OR(C67&lt;&gt;"ND",D67&lt;&gt;"ND",C68&lt;&gt;"ND",D68&lt;&gt;"ND",E68&lt;&gt;"ND")),0.5*H67,E67),"ND"))</f>
        <v>ND</v>
      </c>
      <c r="M69" s="458" t="str">
        <f aca="false">IF(K69="ND","ND",IF(D$15="Yes",IF(AND(E68="ND",H68&lt;&gt;"ND",OR(C67&lt;&gt;"ND",D67&lt;&gt;"ND",E67&lt;&gt;"ND",C68&lt;&gt;"ND",D68&lt;&gt;"ND")),0.5*H68,E68),"ND"))</f>
        <v>ND</v>
      </c>
      <c r="N69" s="454" t="str">
        <f aca="false">IF(L69="ND","ND",IF(E69="ND",(L69/10^9)/D$10,IF((L69/10^9)/D$10&lt;=(E69/10^9)/D$12,0,((L69/10^9)/D$10-((E69/10^9)/D$12)))))</f>
        <v>ND</v>
      </c>
      <c r="O69" s="454" t="str">
        <f aca="false">IF(M69="ND","ND",IF(E69="ND",(M69/10^9)/D$11,IF((M69/10^9)/D$11&lt;=(E69/10^9)/D$12,0,((M69/10^9)/D$11-((E69/10^9)/D$12)))))</f>
        <v>ND</v>
      </c>
      <c r="P69" s="627" t="str">
        <f aca="false">IF(N69="ND","ND",(N69/$D$13))</f>
        <v>ND</v>
      </c>
      <c r="Q69" s="627" t="str">
        <f aca="false">IF(O69="ND","ND",(O69/$D$13))</f>
        <v>ND</v>
      </c>
      <c r="R69" s="454" t="str">
        <f aca="false">IF(P69="ND","ND",(P69*2.20462*10^-6*$D$8))</f>
        <v>ND</v>
      </c>
      <c r="S69" s="454" t="str">
        <f aca="false">IF(Q69="ND","ND",(Q69*2.20462*10^-6*$D$8))</f>
        <v>ND</v>
      </c>
      <c r="T69" s="629" t="str">
        <f aca="false">IF(R69="ND","ND",(R69/$D$6))</f>
        <v>ND</v>
      </c>
      <c r="U69" s="629" t="str">
        <f aca="false">IF(S69="ND","ND",(S69/$D$6))</f>
        <v>ND</v>
      </c>
      <c r="V69" s="629" t="str">
        <f aca="false">IF(R69="ND","ND",(R69/$D$7))</f>
        <v>ND</v>
      </c>
      <c r="W69" s="629" t="str">
        <f aca="false">IF(S69="ND","ND",(S69/$D$7))</f>
        <v>ND</v>
      </c>
      <c r="X69" s="256"/>
      <c r="Y69" s="568"/>
      <c r="Z69" s="507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</row>
    <row r="70" s="26" customFormat="true" ht="18" hidden="false" customHeight="true" outlineLevel="0" collapsed="false">
      <c r="A70" s="636"/>
      <c r="B70" s="42"/>
      <c r="C70" s="324"/>
      <c r="D70" s="324"/>
      <c r="E70" s="324"/>
      <c r="F70" s="324"/>
      <c r="G70" s="324"/>
      <c r="H70" s="324"/>
      <c r="I70" s="42"/>
      <c r="J70" s="637" t="s">
        <v>786</v>
      </c>
      <c r="K70" s="638" t="n">
        <f aca="false">B$5</f>
        <v>1</v>
      </c>
      <c r="L70" s="466" t="s">
        <v>125</v>
      </c>
      <c r="M70" s="466" t="s">
        <v>125</v>
      </c>
      <c r="N70" s="466" t="s">
        <v>125</v>
      </c>
      <c r="O70" s="466" t="s">
        <v>125</v>
      </c>
      <c r="P70" s="466" t="s">
        <v>125</v>
      </c>
      <c r="Q70" s="466" t="s">
        <v>125</v>
      </c>
      <c r="R70" s="466" t="s">
        <v>125</v>
      </c>
      <c r="S70" s="466" t="s">
        <v>125</v>
      </c>
      <c r="T70" s="466" t="s">
        <v>125</v>
      </c>
      <c r="U70" s="466" t="s">
        <v>125</v>
      </c>
      <c r="V70" s="466" t="s">
        <v>125</v>
      </c>
      <c r="W70" s="466" t="s">
        <v>125</v>
      </c>
      <c r="X70" s="466" t="s">
        <v>125</v>
      </c>
      <c r="Y70" s="466" t="n">
        <f aca="false">SUM(Y19:Y69)</f>
        <v>3.23881539364228E-014</v>
      </c>
      <c r="Z70" s="467" t="n">
        <f aca="false">SUM(Z19:Z69)</f>
        <v>2.4914138454389E-012</v>
      </c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</row>
    <row r="71" s="413" customFormat="true" ht="13.5" hidden="false" customHeight="true" outlineLevel="0" collapsed="false">
      <c r="A71" s="26"/>
      <c r="B71" s="26"/>
      <c r="C71" s="26"/>
      <c r="D71" s="26"/>
      <c r="E71" s="26"/>
      <c r="F71" s="26"/>
      <c r="G71" s="26"/>
      <c r="H71" s="24"/>
      <c r="I71" s="324"/>
      <c r="J71" s="636"/>
      <c r="K71" s="620"/>
      <c r="L71" s="639"/>
      <c r="M71" s="639"/>
      <c r="N71" s="639"/>
      <c r="O71" s="639"/>
      <c r="P71" s="639"/>
      <c r="Q71" s="639"/>
      <c r="R71" s="639"/>
      <c r="S71" s="639"/>
      <c r="T71" s="42"/>
      <c r="U71" s="42"/>
      <c r="V71" s="640"/>
      <c r="W71" s="640"/>
      <c r="X71" s="640"/>
      <c r="Y71" s="640"/>
      <c r="Z71" s="640"/>
      <c r="AA71" s="640"/>
      <c r="AB71" s="640"/>
      <c r="AC71" s="640"/>
      <c r="AD71" s="640"/>
      <c r="AE71" s="640"/>
      <c r="AF71" s="640"/>
      <c r="AG71" s="640"/>
      <c r="AH71" s="640"/>
      <c r="AI71" s="640"/>
      <c r="AJ71" s="640"/>
      <c r="AK71" s="640"/>
      <c r="AL71" s="640"/>
      <c r="AM71" s="640"/>
      <c r="AN71" s="640"/>
      <c r="AO71" s="640"/>
      <c r="AP71" s="640"/>
      <c r="AQ71" s="640"/>
      <c r="AR71" s="640"/>
      <c r="AS71" s="640"/>
      <c r="AT71" s="640"/>
      <c r="AU71" s="640"/>
      <c r="AV71" s="640"/>
    </row>
    <row r="72" s="26" customFormat="true" ht="13.5" hidden="false" customHeight="true" outlineLevel="0" collapsed="false">
      <c r="H72" s="24"/>
      <c r="I72" s="228"/>
      <c r="J72" s="474" t="s">
        <v>859</v>
      </c>
      <c r="M72" s="550"/>
      <c r="N72" s="550"/>
      <c r="O72" s="550"/>
      <c r="P72" s="550"/>
      <c r="Q72" s="550"/>
      <c r="S72" s="24"/>
      <c r="U72" s="550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</row>
    <row r="73" s="26" customFormat="true" ht="13.5" hidden="false" customHeight="true" outlineLevel="0" collapsed="false">
      <c r="H73" s="24"/>
      <c r="I73" s="228"/>
      <c r="J73" s="475" t="s">
        <v>860</v>
      </c>
      <c r="M73" s="550"/>
      <c r="N73" s="550"/>
      <c r="O73" s="550"/>
      <c r="P73" s="550"/>
      <c r="Q73" s="550"/>
      <c r="S73" s="24"/>
      <c r="U73" s="550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</row>
    <row r="74" s="26" customFormat="true" ht="13.5" hidden="false" customHeight="true" outlineLevel="0" collapsed="false">
      <c r="H74" s="24"/>
      <c r="I74" s="228"/>
      <c r="J74" s="474" t="s">
        <v>861</v>
      </c>
      <c r="K74" s="28"/>
      <c r="L74" s="28"/>
      <c r="M74" s="28"/>
      <c r="N74" s="28"/>
      <c r="O74" s="28"/>
      <c r="P74" s="28"/>
      <c r="Q74" s="28"/>
      <c r="R74" s="28"/>
      <c r="S74" s="24"/>
      <c r="T74" s="28"/>
      <c r="U74" s="28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</row>
    <row r="75" s="26" customFormat="true" ht="13.5" hidden="false" customHeight="true" outlineLevel="0" collapsed="false">
      <c r="H75" s="24"/>
      <c r="I75" s="228"/>
      <c r="J75" s="474" t="s">
        <v>862</v>
      </c>
      <c r="K75" s="28"/>
      <c r="L75" s="28"/>
      <c r="M75" s="28"/>
      <c r="N75" s="28"/>
      <c r="O75" s="28"/>
      <c r="P75" s="28"/>
      <c r="Q75" s="28"/>
      <c r="R75" s="28"/>
      <c r="S75" s="24"/>
      <c r="T75" s="28"/>
      <c r="U75" s="28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</row>
    <row r="76" s="26" customFormat="true" ht="13.5" hidden="false" customHeight="true" outlineLevel="0" collapsed="false">
      <c r="H76" s="24"/>
      <c r="I76" s="228"/>
      <c r="J76" s="474" t="s">
        <v>863</v>
      </c>
      <c r="K76" s="28"/>
      <c r="L76" s="28"/>
      <c r="M76" s="28"/>
      <c r="N76" s="28"/>
      <c r="O76" s="28"/>
      <c r="P76" s="28"/>
      <c r="Q76" s="28"/>
      <c r="R76" s="28"/>
      <c r="S76" s="24"/>
      <c r="T76" s="28"/>
      <c r="U76" s="28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</row>
    <row r="77" s="26" customFormat="true" ht="13.5" hidden="false" customHeight="true" outlineLevel="0" collapsed="false">
      <c r="H77" s="24"/>
      <c r="I77" s="228"/>
      <c r="J77" s="474" t="s">
        <v>864</v>
      </c>
      <c r="K77" s="28"/>
      <c r="L77" s="28"/>
      <c r="M77" s="28"/>
      <c r="N77" s="28"/>
      <c r="O77" s="28"/>
      <c r="P77" s="28"/>
      <c r="Q77" s="28"/>
      <c r="R77" s="28"/>
      <c r="S77" s="24"/>
      <c r="T77" s="28"/>
      <c r="U77" s="28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</row>
    <row r="78" s="26" customFormat="true" ht="13.5" hidden="false" customHeight="true" outlineLevel="0" collapsed="false">
      <c r="H78" s="24"/>
      <c r="I78" s="228"/>
      <c r="J78" s="474" t="s">
        <v>865</v>
      </c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</row>
    <row r="79" s="26" customFormat="true" ht="13.5" hidden="false" customHeight="true" outlineLevel="0" collapsed="false">
      <c r="H79" s="24"/>
      <c r="I79" s="228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</row>
    <row r="80" s="26" customFormat="true" ht="13.5" hidden="false" customHeight="true" outlineLevel="0" collapsed="false">
      <c r="H80" s="24"/>
      <c r="I80" s="228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</row>
    <row r="81" s="26" customFormat="true" ht="13.5" hidden="false" customHeight="true" outlineLevel="0" collapsed="false">
      <c r="H81" s="24"/>
      <c r="I81" s="228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</row>
    <row r="82" s="26" customFormat="true" ht="13.5" hidden="false" customHeight="true" outlineLevel="0" collapsed="false">
      <c r="H82" s="24"/>
      <c r="I82" s="228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</row>
    <row r="83" s="26" customFormat="true" ht="13.5" hidden="false" customHeight="true" outlineLevel="0" collapsed="false">
      <c r="H83" s="24"/>
      <c r="I83" s="228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</row>
    <row r="84" s="26" customFormat="true" ht="13.5" hidden="false" customHeight="true" outlineLevel="0" collapsed="false">
      <c r="H84" s="24"/>
      <c r="I84" s="228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</row>
    <row r="85" s="26" customFormat="true" ht="13.5" hidden="false" customHeight="true" outlineLevel="0" collapsed="false">
      <c r="H85" s="24"/>
      <c r="I85" s="228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</row>
    <row r="86" s="26" customFormat="true" ht="13.5" hidden="false" customHeight="true" outlineLevel="0" collapsed="false">
      <c r="H86" s="24"/>
      <c r="I86" s="228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</row>
    <row r="87" s="26" customFormat="true" ht="13.5" hidden="false" customHeight="true" outlineLevel="0" collapsed="false">
      <c r="H87" s="24"/>
      <c r="I87" s="228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</row>
    <row r="88" s="26" customFormat="true" ht="13.5" hidden="false" customHeight="true" outlineLevel="0" collapsed="false">
      <c r="H88" s="24"/>
      <c r="I88" s="228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</row>
    <row r="89" s="26" customFormat="true" ht="13.5" hidden="false" customHeight="true" outlineLevel="0" collapsed="false">
      <c r="H89" s="24"/>
      <c r="I89" s="228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</row>
    <row r="90" s="26" customFormat="true" ht="13.5" hidden="false" customHeight="true" outlineLevel="0" collapsed="false">
      <c r="H90" s="24"/>
      <c r="I90" s="228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</row>
    <row r="91" s="26" customFormat="true" ht="13.5" hidden="false" customHeight="true" outlineLevel="0" collapsed="false">
      <c r="H91" s="24"/>
      <c r="I91" s="228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</row>
    <row r="92" s="26" customFormat="true" ht="13.5" hidden="false" customHeight="true" outlineLevel="0" collapsed="false">
      <c r="H92" s="24"/>
      <c r="I92" s="228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</row>
    <row r="93" s="26" customFormat="true" ht="13.5" hidden="false" customHeight="true" outlineLevel="0" collapsed="false">
      <c r="H93" s="24"/>
      <c r="I93" s="228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4"/>
      <c r="AU93" s="24"/>
      <c r="AV93" s="24"/>
    </row>
    <row r="94" s="26" customFormat="true" ht="13.5" hidden="false" customHeight="true" outlineLevel="0" collapsed="false">
      <c r="H94" s="413"/>
      <c r="I94" s="228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</row>
    <row r="95" s="26" customFormat="true" ht="13.5" hidden="false" customHeight="true" outlineLevel="0" collapsed="false">
      <c r="H95" s="413"/>
      <c r="I95" s="228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</row>
    <row r="96" s="26" customFormat="true" ht="13.5" hidden="false" customHeight="true" outlineLevel="0" collapsed="false">
      <c r="H96" s="413"/>
      <c r="I96" s="228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</row>
    <row r="97" s="413" customFormat="true" ht="12.75" hidden="false" customHeight="false" outlineLevel="0" collapsed="false">
      <c r="A97" s="26"/>
      <c r="B97" s="26"/>
      <c r="C97" s="26"/>
      <c r="D97" s="26"/>
      <c r="E97" s="26"/>
      <c r="F97" s="26"/>
      <c r="G97" s="26"/>
      <c r="I97" s="42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640"/>
      <c r="W97" s="640"/>
      <c r="X97" s="640"/>
      <c r="Y97" s="640"/>
      <c r="Z97" s="640"/>
      <c r="AA97" s="640"/>
      <c r="AB97" s="640"/>
      <c r="AC97" s="640"/>
      <c r="AD97" s="640"/>
      <c r="AE97" s="640"/>
      <c r="AF97" s="640"/>
      <c r="AG97" s="640"/>
      <c r="AH97" s="640"/>
      <c r="AI97" s="640"/>
      <c r="AJ97" s="640"/>
      <c r="AK97" s="640"/>
      <c r="AL97" s="640"/>
      <c r="AM97" s="640"/>
      <c r="AN97" s="640"/>
      <c r="AO97" s="640"/>
      <c r="AP97" s="640"/>
      <c r="AQ97" s="640"/>
      <c r="AR97" s="640"/>
      <c r="AS97" s="640"/>
      <c r="AT97" s="640"/>
      <c r="AU97" s="640"/>
      <c r="AV97" s="640"/>
    </row>
    <row r="98" s="413" customFormat="true" ht="12.7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  <c r="I98" s="42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</row>
    <row r="99" s="413" customFormat="true" ht="12.75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  <c r="I99" s="42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</row>
    <row r="100" s="413" customFormat="true" ht="12.7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8"/>
      <c r="I100" s="42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</row>
    <row r="101" s="26" customFormat="true" ht="12.75" hidden="false" customHeight="false" outlineLevel="0" collapsed="false">
      <c r="H101" s="28"/>
      <c r="I101" s="42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</row>
    <row r="102" s="26" customFormat="true" ht="12.75" hidden="false" customHeight="false" outlineLevel="0" collapsed="false">
      <c r="H102" s="28"/>
      <c r="I102" s="42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</row>
    <row r="103" s="26" customFormat="true" ht="12.75" hidden="false" customHeight="false" outlineLevel="0" collapsed="false">
      <c r="H103" s="28"/>
      <c r="I103" s="3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</row>
    <row r="104" customFormat="false" ht="12.75" hidden="false" customHeight="false" outlineLevel="0" collapsed="false">
      <c r="A104" s="26"/>
      <c r="B104" s="26"/>
      <c r="C104" s="26"/>
      <c r="D104" s="26"/>
      <c r="E104" s="26"/>
      <c r="F104" s="26"/>
      <c r="G104" s="26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</row>
    <row r="105" customFormat="false" ht="12.75" hidden="false" customHeight="false" outlineLevel="0" collapsed="false">
      <c r="A105" s="26"/>
      <c r="B105" s="26"/>
      <c r="C105" s="26"/>
      <c r="D105" s="26"/>
      <c r="E105" s="26"/>
      <c r="F105" s="26"/>
      <c r="G105" s="26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</row>
    <row r="106" customFormat="false" ht="12.75" hidden="false" customHeight="false" outlineLevel="0" collapsed="false">
      <c r="A106" s="26"/>
      <c r="B106" s="26"/>
      <c r="C106" s="26"/>
      <c r="D106" s="26"/>
      <c r="E106" s="26"/>
      <c r="F106" s="26"/>
      <c r="G106" s="26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</row>
    <row r="107" customFormat="false" ht="12.75" hidden="false" customHeight="false" outlineLevel="0" collapsed="false">
      <c r="A107" s="26"/>
      <c r="B107" s="26"/>
      <c r="C107" s="26"/>
      <c r="D107" s="26"/>
      <c r="E107" s="26"/>
      <c r="F107" s="26"/>
      <c r="G107" s="26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</row>
    <row r="108" customFormat="false" ht="12.75" hidden="false" customHeight="false" outlineLevel="0" collapsed="false">
      <c r="A108" s="26"/>
      <c r="B108" s="26"/>
      <c r="C108" s="26"/>
      <c r="D108" s="26"/>
      <c r="E108" s="26"/>
      <c r="F108" s="26"/>
      <c r="G108" s="26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</row>
    <row r="109" customFormat="false" ht="12.75" hidden="false" customHeight="false" outlineLevel="0" collapsed="false">
      <c r="A109" s="26"/>
      <c r="B109" s="26"/>
      <c r="C109" s="26"/>
      <c r="D109" s="26"/>
      <c r="E109" s="26"/>
      <c r="F109" s="26"/>
      <c r="G109" s="26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</row>
    <row r="110" customFormat="false" ht="12.75" hidden="false" customHeight="false" outlineLevel="0" collapsed="false">
      <c r="A110" s="26"/>
      <c r="B110" s="26"/>
      <c r="C110" s="26"/>
      <c r="D110" s="26"/>
      <c r="E110" s="26"/>
      <c r="F110" s="26"/>
      <c r="G110" s="26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</row>
    <row r="111" customFormat="false" ht="12.75" hidden="false" customHeight="false" outlineLevel="0" collapsed="false">
      <c r="A111" s="26"/>
      <c r="B111" s="26"/>
      <c r="C111" s="26"/>
      <c r="D111" s="26"/>
      <c r="E111" s="26"/>
      <c r="F111" s="26"/>
      <c r="G111" s="26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</row>
    <row r="112" customFormat="false" ht="12.75" hidden="false" customHeight="false" outlineLevel="0" collapsed="false">
      <c r="A112" s="26"/>
      <c r="B112" s="26"/>
      <c r="C112" s="26"/>
      <c r="D112" s="26"/>
      <c r="E112" s="26"/>
      <c r="F112" s="26"/>
      <c r="G112" s="26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</row>
    <row r="113" customFormat="false" ht="12.75" hidden="false" customHeight="false" outlineLevel="0" collapsed="false">
      <c r="A113" s="26"/>
      <c r="B113" s="26"/>
      <c r="C113" s="26"/>
      <c r="D113" s="26"/>
      <c r="E113" s="26"/>
      <c r="F113" s="26"/>
      <c r="G113" s="26"/>
      <c r="J113" s="413"/>
      <c r="K113" s="413"/>
      <c r="L113" s="413"/>
      <c r="M113" s="413"/>
      <c r="N113" s="413"/>
      <c r="O113" s="413"/>
      <c r="P113" s="413"/>
      <c r="Q113" s="413"/>
      <c r="R113" s="413"/>
      <c r="S113" s="640"/>
      <c r="T113" s="640"/>
      <c r="U113" s="640"/>
    </row>
    <row r="114" customFormat="false" ht="12.75" hidden="false" customHeight="false" outlineLevel="0" collapsed="false">
      <c r="A114" s="26"/>
      <c r="B114" s="26"/>
      <c r="C114" s="26"/>
      <c r="D114" s="26"/>
      <c r="E114" s="26"/>
      <c r="F114" s="26"/>
      <c r="G114" s="26"/>
      <c r="J114" s="413"/>
      <c r="K114" s="413"/>
      <c r="L114" s="413"/>
      <c r="M114" s="413"/>
      <c r="N114" s="413"/>
      <c r="O114" s="413"/>
      <c r="P114" s="413"/>
      <c r="Q114" s="413"/>
      <c r="R114" s="413"/>
      <c r="S114" s="413"/>
      <c r="T114" s="413"/>
      <c r="U114" s="413"/>
    </row>
    <row r="115" customFormat="false" ht="12.75" hidden="false" customHeight="false" outlineLevel="0" collapsed="false">
      <c r="A115" s="26"/>
      <c r="B115" s="26"/>
      <c r="C115" s="26"/>
      <c r="D115" s="26"/>
      <c r="E115" s="26"/>
      <c r="F115" s="26"/>
      <c r="G115" s="26"/>
      <c r="J115" s="413"/>
      <c r="K115" s="413"/>
      <c r="L115" s="413"/>
      <c r="M115" s="413"/>
      <c r="N115" s="413"/>
      <c r="O115" s="413"/>
      <c r="P115" s="413"/>
      <c r="Q115" s="413"/>
      <c r="R115" s="413"/>
      <c r="S115" s="413"/>
      <c r="T115" s="413"/>
      <c r="U115" s="413"/>
    </row>
    <row r="116" customFormat="false" ht="12.75" hidden="false" customHeight="false" outlineLevel="0" collapsed="false">
      <c r="A116" s="26"/>
      <c r="B116" s="26"/>
      <c r="C116" s="26"/>
      <c r="D116" s="26"/>
      <c r="E116" s="26"/>
      <c r="F116" s="26"/>
      <c r="G116" s="26"/>
      <c r="J116" s="641"/>
      <c r="K116" s="642"/>
      <c r="L116" s="642"/>
      <c r="M116" s="413"/>
      <c r="N116" s="413"/>
      <c r="O116" s="413"/>
      <c r="P116" s="413"/>
      <c r="Q116" s="413"/>
      <c r="R116" s="413"/>
      <c r="S116" s="413"/>
      <c r="T116" s="413"/>
      <c r="U116" s="413"/>
    </row>
    <row r="117" customFormat="false" ht="12.75" hidden="false" customHeight="false" outlineLevel="0" collapsed="false">
      <c r="A117" s="26"/>
      <c r="B117" s="26"/>
      <c r="C117" s="26"/>
      <c r="D117" s="26"/>
      <c r="E117" s="26"/>
      <c r="F117" s="26"/>
      <c r="G117" s="26"/>
      <c r="J117" s="643"/>
      <c r="K117" s="550"/>
      <c r="L117" s="550"/>
      <c r="M117" s="26"/>
      <c r="N117" s="26"/>
      <c r="O117" s="26"/>
      <c r="P117" s="26"/>
      <c r="Q117" s="26"/>
      <c r="R117" s="26"/>
      <c r="S117" s="26"/>
      <c r="T117" s="26"/>
      <c r="U117" s="26"/>
    </row>
    <row r="118" customFormat="false" ht="12.75" hidden="false" customHeight="false" outlineLevel="0" collapsed="false">
      <c r="A118" s="26"/>
      <c r="B118" s="26"/>
      <c r="C118" s="26"/>
      <c r="D118" s="26"/>
      <c r="E118" s="26"/>
      <c r="F118" s="26"/>
      <c r="G118" s="26"/>
      <c r="J118" s="643"/>
      <c r="K118" s="550"/>
      <c r="L118" s="550"/>
      <c r="M118" s="26"/>
      <c r="N118" s="26"/>
      <c r="O118" s="26"/>
      <c r="P118" s="26"/>
      <c r="Q118" s="26"/>
      <c r="R118" s="26"/>
      <c r="S118" s="26"/>
      <c r="T118" s="26"/>
      <c r="U118" s="26"/>
    </row>
    <row r="119" customFormat="false" ht="12.75" hidden="false" customHeight="false" outlineLevel="0" collapsed="false">
      <c r="A119" s="26"/>
      <c r="B119" s="26"/>
      <c r="C119" s="26"/>
      <c r="D119" s="26"/>
      <c r="E119" s="26"/>
      <c r="F119" s="26"/>
      <c r="G119" s="26"/>
      <c r="S119" s="26"/>
      <c r="T119" s="26"/>
      <c r="U119" s="26"/>
    </row>
    <row r="120" customFormat="false" ht="12.75" hidden="false" customHeight="false" outlineLevel="0" collapsed="false">
      <c r="A120" s="26"/>
      <c r="B120" s="26"/>
      <c r="C120" s="26"/>
      <c r="D120" s="26"/>
      <c r="E120" s="26"/>
      <c r="F120" s="26"/>
      <c r="G120" s="26"/>
    </row>
    <row r="121" customFormat="false" ht="12.75" hidden="false" customHeight="false" outlineLevel="0" collapsed="false">
      <c r="A121" s="26"/>
      <c r="B121" s="26"/>
      <c r="C121" s="26"/>
      <c r="D121" s="26"/>
      <c r="E121" s="26"/>
      <c r="F121" s="26"/>
      <c r="G121" s="26"/>
    </row>
    <row r="122" customFormat="false" ht="12.75" hidden="false" customHeight="false" outlineLevel="0" collapsed="false">
      <c r="A122" s="26"/>
      <c r="B122" s="26"/>
      <c r="C122" s="26"/>
      <c r="D122" s="26"/>
      <c r="E122" s="26"/>
      <c r="F122" s="26"/>
      <c r="G122" s="26"/>
    </row>
    <row r="123" customFormat="false" ht="12.75" hidden="false" customHeight="false" outlineLevel="0" collapsed="false">
      <c r="A123" s="413"/>
      <c r="B123" s="413"/>
      <c r="C123" s="413"/>
      <c r="D123" s="413"/>
      <c r="E123" s="413"/>
      <c r="F123" s="413"/>
      <c r="G123" s="413"/>
    </row>
    <row r="124" customFormat="false" ht="12.75" hidden="false" customHeight="false" outlineLevel="0" collapsed="false">
      <c r="A124" s="413"/>
      <c r="B124" s="413"/>
      <c r="C124" s="413"/>
      <c r="D124" s="413"/>
      <c r="E124" s="413"/>
      <c r="F124" s="413"/>
      <c r="G124" s="413"/>
    </row>
    <row r="125" customFormat="false" ht="12.75" hidden="false" customHeight="false" outlineLevel="0" collapsed="false">
      <c r="A125" s="413"/>
      <c r="B125" s="413"/>
      <c r="C125" s="413"/>
      <c r="D125" s="413"/>
      <c r="E125" s="413"/>
      <c r="F125" s="413"/>
      <c r="G125" s="413"/>
    </row>
    <row r="126" customFormat="false" ht="12.75" hidden="false" customHeight="false" outlineLevel="0" collapsed="false">
      <c r="A126" s="413"/>
      <c r="B126" s="413"/>
      <c r="C126" s="413"/>
      <c r="D126" s="413"/>
      <c r="E126" s="413"/>
      <c r="F126" s="413"/>
      <c r="G126" s="413"/>
    </row>
    <row r="127" customFormat="false" ht="12.75" hidden="false" customHeight="false" outlineLevel="0" collapsed="false">
      <c r="A127" s="26"/>
      <c r="B127" s="26"/>
      <c r="C127" s="26"/>
      <c r="D127" s="26"/>
      <c r="E127" s="26"/>
      <c r="F127" s="26"/>
      <c r="G127" s="26"/>
    </row>
    <row r="128" customFormat="false" ht="12.75" hidden="false" customHeight="false" outlineLevel="0" collapsed="false">
      <c r="A128" s="26"/>
      <c r="B128" s="26"/>
      <c r="C128" s="26"/>
      <c r="D128" s="26"/>
      <c r="E128" s="26"/>
      <c r="F128" s="26"/>
      <c r="G128" s="26"/>
    </row>
    <row r="129" customFormat="false" ht="12.75" hidden="false" customHeight="false" outlineLevel="0" collapsed="false">
      <c r="A129" s="26"/>
      <c r="B129" s="26"/>
      <c r="C129" s="26"/>
      <c r="D129" s="26"/>
      <c r="E129" s="26"/>
      <c r="F129" s="26"/>
      <c r="G129" s="26"/>
    </row>
  </sheetData>
  <mergeCells count="102">
    <mergeCell ref="A2:D2"/>
    <mergeCell ref="A3:D3"/>
    <mergeCell ref="A9:D9"/>
    <mergeCell ref="A17:A18"/>
    <mergeCell ref="B17:B18"/>
    <mergeCell ref="C17:E17"/>
    <mergeCell ref="F17:H17"/>
    <mergeCell ref="J17:J18"/>
    <mergeCell ref="K17:K18"/>
    <mergeCell ref="L17:M17"/>
    <mergeCell ref="N17:O17"/>
    <mergeCell ref="P17:Q17"/>
    <mergeCell ref="R17:S17"/>
    <mergeCell ref="T17:U17"/>
    <mergeCell ref="V17:W17"/>
    <mergeCell ref="X17:X18"/>
    <mergeCell ref="Y17:Z17"/>
    <mergeCell ref="A19:A21"/>
    <mergeCell ref="J19:J21"/>
    <mergeCell ref="X19:X21"/>
    <mergeCell ref="Y19:Y21"/>
    <mergeCell ref="Z19:Z21"/>
    <mergeCell ref="A22:A24"/>
    <mergeCell ref="J22:J24"/>
    <mergeCell ref="X22:X24"/>
    <mergeCell ref="Y22:Y24"/>
    <mergeCell ref="Z22:Z24"/>
    <mergeCell ref="A25:A27"/>
    <mergeCell ref="J25:J27"/>
    <mergeCell ref="X25:X27"/>
    <mergeCell ref="Y25:Y27"/>
    <mergeCell ref="Z25:Z27"/>
    <mergeCell ref="A28:A30"/>
    <mergeCell ref="J28:J30"/>
    <mergeCell ref="X28:X30"/>
    <mergeCell ref="Y28:Y30"/>
    <mergeCell ref="Z28:Z30"/>
    <mergeCell ref="A31:A33"/>
    <mergeCell ref="J31:J33"/>
    <mergeCell ref="X31:X33"/>
    <mergeCell ref="Y31:Y33"/>
    <mergeCell ref="Z31:Z33"/>
    <mergeCell ref="A34:A36"/>
    <mergeCell ref="J34:J36"/>
    <mergeCell ref="X34:X36"/>
    <mergeCell ref="Y34:Y36"/>
    <mergeCell ref="Z34:Z36"/>
    <mergeCell ref="A37:A39"/>
    <mergeCell ref="J37:J39"/>
    <mergeCell ref="X37:X39"/>
    <mergeCell ref="Y37:Y39"/>
    <mergeCell ref="Z37:Z39"/>
    <mergeCell ref="A40:A42"/>
    <mergeCell ref="J40:J42"/>
    <mergeCell ref="X40:X42"/>
    <mergeCell ref="Y40:Y42"/>
    <mergeCell ref="Z40:Z42"/>
    <mergeCell ref="A43:A45"/>
    <mergeCell ref="J43:J45"/>
    <mergeCell ref="X43:X45"/>
    <mergeCell ref="Y43:Y45"/>
    <mergeCell ref="Z43:Z45"/>
    <mergeCell ref="A46:A48"/>
    <mergeCell ref="J46:J48"/>
    <mergeCell ref="X46:X48"/>
    <mergeCell ref="Y46:Y48"/>
    <mergeCell ref="Z46:Z48"/>
    <mergeCell ref="A49:A51"/>
    <mergeCell ref="J49:J51"/>
    <mergeCell ref="X49:X51"/>
    <mergeCell ref="Y49:Y51"/>
    <mergeCell ref="Z49:Z51"/>
    <mergeCell ref="A52:A54"/>
    <mergeCell ref="J52:J54"/>
    <mergeCell ref="X52:X54"/>
    <mergeCell ref="Y52:Y54"/>
    <mergeCell ref="Z52:Z54"/>
    <mergeCell ref="A55:A57"/>
    <mergeCell ref="J55:J57"/>
    <mergeCell ref="X55:X57"/>
    <mergeCell ref="Y55:Y57"/>
    <mergeCell ref="Z55:Z57"/>
    <mergeCell ref="A58:A60"/>
    <mergeCell ref="J58:J60"/>
    <mergeCell ref="X58:X60"/>
    <mergeCell ref="Y58:Y60"/>
    <mergeCell ref="Z58:Z60"/>
    <mergeCell ref="A61:A63"/>
    <mergeCell ref="J61:J63"/>
    <mergeCell ref="X61:X63"/>
    <mergeCell ref="Y61:Y63"/>
    <mergeCell ref="Z61:Z63"/>
    <mergeCell ref="A64:A66"/>
    <mergeCell ref="J64:J66"/>
    <mergeCell ref="X64:X66"/>
    <mergeCell ref="Y64:Y66"/>
    <mergeCell ref="Z64:Z66"/>
    <mergeCell ref="A67:A69"/>
    <mergeCell ref="J67:J69"/>
    <mergeCell ref="X67:X69"/>
    <mergeCell ref="Y67:Y69"/>
    <mergeCell ref="Z67:Z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5.7"/>
    <col collapsed="false" customWidth="true" hidden="false" outlineLevel="0" max="11" min="2" style="28" width="10.71"/>
    <col collapsed="false" customWidth="true" hidden="false" outlineLevel="0" max="13" min="12" style="28" width="20.7"/>
    <col collapsed="false" customWidth="true" hidden="false" outlineLevel="0" max="18" min="14" style="28" width="10.71"/>
    <col collapsed="false" customWidth="true" hidden="false" outlineLevel="0" max="19" min="19" style="28" width="13.28"/>
    <col collapsed="false" customWidth="true" hidden="false" outlineLevel="0" max="20" min="20" style="28" width="14.85"/>
    <col collapsed="false" customWidth="false" hidden="false" outlineLevel="0" max="257" min="21" style="28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81" t="s">
        <v>991</v>
      </c>
      <c r="B2" s="381"/>
      <c r="C2" s="381"/>
      <c r="D2" s="381"/>
      <c r="E2" s="381"/>
      <c r="F2" s="402"/>
      <c r="G2" s="644"/>
      <c r="H2" s="644"/>
      <c r="I2" s="644"/>
      <c r="J2" s="644"/>
    </row>
    <row r="3" customFormat="false" ht="15" hidden="false" customHeight="true" outlineLevel="0" collapsed="false">
      <c r="A3" s="382" t="str">
        <f aca="false">CONCATENATE('Summary Data'!B5," - ",'Summary Data'!B4)</f>
        <v>L599  - M118 Illuminating Booby Trap Simulator</v>
      </c>
      <c r="B3" s="382"/>
      <c r="C3" s="382"/>
      <c r="D3" s="382"/>
      <c r="E3" s="382"/>
      <c r="F3" s="402"/>
      <c r="G3" s="644"/>
      <c r="H3" s="644"/>
      <c r="I3" s="644"/>
      <c r="J3" s="644"/>
    </row>
    <row r="4" customFormat="false" ht="13.5" hidden="false" customHeight="false" outlineLevel="0" collapsed="false">
      <c r="E4" s="24"/>
      <c r="F4" s="24"/>
      <c r="G4" s="24"/>
      <c r="H4" s="24"/>
      <c r="I4" s="24"/>
      <c r="J4" s="24"/>
    </row>
    <row r="5" s="141" customFormat="true" ht="13.5" hidden="false" customHeight="false" outlineLevel="0" collapsed="false">
      <c r="A5" s="645" t="str">
        <f aca="false">'TSP and PM10'!A5</f>
        <v>Test Run Number</v>
      </c>
      <c r="B5" s="405" t="n">
        <f aca="false">'Summary Data'!B11</f>
        <v>1</v>
      </c>
      <c r="C5" s="646" t="str">
        <f aca="false">'Summary Data'!C11</f>
        <v>ND</v>
      </c>
      <c r="D5" s="406" t="str">
        <f aca="false">'Summary Data'!D11</f>
        <v>ND</v>
      </c>
    </row>
    <row r="6" s="141" customFormat="true" ht="14.25" hidden="false" customHeight="true" outlineLevel="0" collapsed="false">
      <c r="A6" s="647" t="str">
        <f aca="false">'TSP and PM10'!A6</f>
        <v>Number of Items Tested</v>
      </c>
      <c r="B6" s="408" t="n">
        <f aca="false">'Summary Data'!B13</f>
        <v>36</v>
      </c>
      <c r="C6" s="42" t="str">
        <f aca="false">'Summary Data'!C13</f>
        <v>ND</v>
      </c>
      <c r="D6" s="409" t="str">
        <f aca="false">'Summary Data'!D13</f>
        <v>ND</v>
      </c>
      <c r="M6" s="477"/>
    </row>
    <row r="7" s="141" customFormat="true" ht="12.75" hidden="false" customHeight="false" outlineLevel="0" collapsed="false">
      <c r="A7" s="647" t="str">
        <f aca="false">'TSP and PM10'!A7</f>
        <v>Net Explosive Weight for All Items (lb)</v>
      </c>
      <c r="B7" s="410" t="n">
        <f aca="false">'Summary Data'!B15</f>
        <v>0.4679967336</v>
      </c>
      <c r="C7" s="273" t="str">
        <f aca="false">'Summary Data'!C15</f>
        <v>ND</v>
      </c>
      <c r="D7" s="17" t="str">
        <f aca="false">'Summary Data'!D15</f>
        <v>ND</v>
      </c>
      <c r="M7" s="477"/>
    </row>
    <row r="8" s="141" customFormat="true" ht="12.75" hidden="false" customHeight="false" outlineLevel="0" collapsed="false">
      <c r="A8" s="603" t="str">
        <f aca="false">'TSP and PM10'!A8</f>
        <v>Initial Plume Volume (m3)</v>
      </c>
      <c r="B8" s="411" t="n">
        <f aca="false">'Summary Data'!B16</f>
        <v>993.37</v>
      </c>
      <c r="C8" s="602" t="str">
        <f aca="false">'Summary Data'!C16</f>
        <v>ND</v>
      </c>
      <c r="D8" s="412" t="str">
        <f aca="false">'Summary Data'!D16</f>
        <v>ND</v>
      </c>
    </row>
    <row r="9" customFormat="false" ht="12.75" hidden="false" customHeight="false" outlineLevel="0" collapsed="false">
      <c r="A9" s="217" t="s">
        <v>992</v>
      </c>
      <c r="B9" s="241" t="n">
        <f aca="false">'Main Linking Summary'!G21</f>
        <v>0.863183572378205</v>
      </c>
      <c r="C9" s="604" t="str">
        <f aca="false">'Main Linking Summary'!G22</f>
        <v>ND</v>
      </c>
      <c r="D9" s="201" t="str">
        <f aca="false">'Main Linking Summary'!G23</f>
        <v>ND</v>
      </c>
      <c r="E9" s="141"/>
    </row>
    <row r="10" customFormat="false" ht="12.75" hidden="false" customHeight="true" outlineLevel="0" collapsed="false">
      <c r="A10" s="596" t="s">
        <v>993</v>
      </c>
      <c r="B10" s="469" t="n">
        <f aca="false">'Main Linking Summary'!H21</f>
        <v>0.878973005383509</v>
      </c>
      <c r="C10" s="469" t="str">
        <f aca="false">'Main Linking Summary'!H22</f>
        <v>ND</v>
      </c>
      <c r="D10" s="648" t="str">
        <f aca="false">'Main Linking Summary'!H23</f>
        <v>ND</v>
      </c>
    </row>
    <row r="11" s="141" customFormat="true" ht="12.75" hidden="false" customHeight="true" outlineLevel="0" collapsed="false">
      <c r="A11" s="649"/>
      <c r="B11" s="273"/>
      <c r="C11" s="16"/>
      <c r="D11" s="273"/>
    </row>
    <row r="12" customFormat="false" ht="12" hidden="false" customHeight="true" outlineLevel="0" collapsed="false">
      <c r="A12" s="650" t="s">
        <v>98</v>
      </c>
      <c r="B12" s="525" t="s">
        <v>994</v>
      </c>
      <c r="C12" s="229" t="s">
        <v>995</v>
      </c>
      <c r="D12" s="229"/>
      <c r="E12" s="229"/>
      <c r="G12" s="445" t="s">
        <v>98</v>
      </c>
      <c r="H12" s="302" t="s">
        <v>849</v>
      </c>
      <c r="I12" s="300" t="s">
        <v>996</v>
      </c>
      <c r="J12" s="446" t="s">
        <v>997</v>
      </c>
      <c r="K12" s="446"/>
      <c r="L12" s="300" t="s">
        <v>998</v>
      </c>
      <c r="M12" s="300" t="s">
        <v>999</v>
      </c>
      <c r="N12" s="300" t="s">
        <v>1000</v>
      </c>
      <c r="O12" s="300" t="s">
        <v>854</v>
      </c>
      <c r="P12" s="651" t="s">
        <v>855</v>
      </c>
      <c r="Q12" s="447" t="s">
        <v>856</v>
      </c>
      <c r="R12" s="447"/>
    </row>
    <row r="13" customFormat="false" ht="12.75" hidden="false" customHeight="false" outlineLevel="0" collapsed="false">
      <c r="A13" s="650"/>
      <c r="B13" s="525"/>
      <c r="C13" s="229"/>
      <c r="D13" s="229"/>
      <c r="E13" s="229"/>
      <c r="G13" s="445"/>
      <c r="H13" s="302"/>
      <c r="I13" s="300"/>
      <c r="J13" s="446"/>
      <c r="K13" s="446"/>
      <c r="L13" s="300"/>
      <c r="M13" s="300"/>
      <c r="N13" s="300"/>
      <c r="O13" s="300"/>
      <c r="P13" s="651"/>
      <c r="Q13" s="447"/>
      <c r="R13" s="447"/>
    </row>
    <row r="14" customFormat="false" ht="13.5" hidden="false" customHeight="false" outlineLevel="0" collapsed="false">
      <c r="A14" s="650"/>
      <c r="B14" s="525"/>
      <c r="C14" s="652" t="s">
        <v>121</v>
      </c>
      <c r="D14" s="652" t="s">
        <v>122</v>
      </c>
      <c r="E14" s="653" t="s">
        <v>123</v>
      </c>
      <c r="G14" s="445"/>
      <c r="H14" s="302"/>
      <c r="I14" s="300"/>
      <c r="J14" s="275" t="s">
        <v>904</v>
      </c>
      <c r="K14" s="275" t="s">
        <v>124</v>
      </c>
      <c r="L14" s="300"/>
      <c r="M14" s="300"/>
      <c r="N14" s="300"/>
      <c r="O14" s="300"/>
      <c r="P14" s="651"/>
      <c r="Q14" s="275" t="s">
        <v>857</v>
      </c>
      <c r="R14" s="276" t="s">
        <v>858</v>
      </c>
    </row>
    <row r="15" customFormat="false" ht="13.5" hidden="false" customHeight="false" outlineLevel="0" collapsed="false">
      <c r="A15" s="268" t="s">
        <v>47</v>
      </c>
      <c r="B15" s="464" t="s">
        <v>904</v>
      </c>
      <c r="C15" s="464" t="n">
        <f aca="false">'Main Linking Summary'!C27</f>
        <v>3.81740574632095</v>
      </c>
      <c r="D15" s="464" t="str">
        <f aca="false">'Main Linking Summary'!C29</f>
        <v>ND</v>
      </c>
      <c r="E15" s="654" t="str">
        <f aca="false">'Main Linking Summary'!C31</f>
        <v>ND</v>
      </c>
      <c r="G15" s="564" t="s">
        <v>47</v>
      </c>
      <c r="H15" s="655" t="n">
        <f aca="false">$B$5</f>
        <v>1</v>
      </c>
      <c r="I15" s="656" t="n">
        <v>28</v>
      </c>
      <c r="J15" s="657" t="n">
        <f aca="false">IF(C15="ND","ND",(C15*I15*0.0416))</f>
        <v>4.44651421331465</v>
      </c>
      <c r="K15" s="658" t="n">
        <f aca="false">IF(C16="ND","ND",(C16*I15*0.0416))</f>
        <v>0.68038152</v>
      </c>
      <c r="L15" s="659" t="n">
        <f aca="false">IF(J15="ND","ND",IF(K15="ND",J15,IF(J15&lt;=K15,0,(J15-K15))))</f>
        <v>3.76613269331465</v>
      </c>
      <c r="M15" s="658" t="n">
        <f aca="false">IF(L15="ND","ND",(L15/B$9))</f>
        <v>4.36307271573573</v>
      </c>
      <c r="N15" s="658" t="n">
        <f aca="false">IF(M15="ND","ND",M15*(10^-6*2.20462)*B$8)</f>
        <v>0.00955514394839846</v>
      </c>
      <c r="O15" s="659" t="n">
        <f aca="false">IF(N15="ND","ND",N15/B$6)</f>
        <v>0.000265420665233291</v>
      </c>
      <c r="P15" s="657" t="n">
        <f aca="false">IF(N15="ND","ND",N15/B$7)</f>
        <v>0.0204171167497193</v>
      </c>
      <c r="Q15" s="497" t="n">
        <f aca="false">IF(AND(O15="ND",O16="ND",O17="ND"),"ND",AVERAGE(O15:O17))</f>
        <v>0.000265420665233291</v>
      </c>
      <c r="R15" s="625" t="n">
        <f aca="false">IF(AND(P15="ND",P16="ND",P17="ND"),"ND",AVERAGE(P15:P17))</f>
        <v>0.0204171167497193</v>
      </c>
    </row>
    <row r="16" customFormat="false" ht="12.75" hidden="false" customHeight="false" outlineLevel="0" collapsed="false">
      <c r="A16" s="268"/>
      <c r="B16" s="458" t="s">
        <v>838</v>
      </c>
      <c r="C16" s="458" t="n">
        <f aca="false">'Main Linking Summary'!C28</f>
        <v>0.58411875</v>
      </c>
      <c r="D16" s="458" t="str">
        <f aca="false">'Main Linking Summary'!C30</f>
        <v>ND</v>
      </c>
      <c r="E16" s="485" t="str">
        <f aca="false">'Main Linking Summary'!C32</f>
        <v>ND</v>
      </c>
      <c r="G16" s="564"/>
      <c r="H16" s="655" t="str">
        <f aca="false">$C$5</f>
        <v>ND</v>
      </c>
      <c r="I16" s="656"/>
      <c r="J16" s="657" t="str">
        <f aca="false">IF(D15="ND","ND",(D15*I15*0.0416))</f>
        <v>ND</v>
      </c>
      <c r="K16" s="658" t="str">
        <f aca="false">IF(D16="ND","ND",(D16*I15*0.0416))</f>
        <v>ND</v>
      </c>
      <c r="L16" s="659" t="str">
        <f aca="false">IF(J16="ND","ND",IF(K16="ND",J16,IF(J16&lt;=K16,0,(J16-K16))))</f>
        <v>ND</v>
      </c>
      <c r="M16" s="658" t="str">
        <f aca="false">IF(L16="ND","ND",(L16/C$9))</f>
        <v>ND</v>
      </c>
      <c r="N16" s="658" t="str">
        <f aca="false">IF(M16="ND","ND",M16*(10^-6*2.20462)*C$8)</f>
        <v>ND</v>
      </c>
      <c r="O16" s="659" t="str">
        <f aca="false">IF(N16="ND","ND",N16/C$6)</f>
        <v>ND</v>
      </c>
      <c r="P16" s="657" t="str">
        <f aca="false">IF(N16="ND","ND",N16/C$7)</f>
        <v>ND</v>
      </c>
      <c r="Q16" s="497"/>
      <c r="R16" s="625"/>
    </row>
    <row r="17" customFormat="false" ht="15.75" hidden="false" customHeight="true" outlineLevel="0" collapsed="false">
      <c r="A17" s="291"/>
      <c r="B17" s="42"/>
      <c r="C17" s="42"/>
      <c r="D17" s="42"/>
      <c r="E17" s="483"/>
      <c r="G17" s="564"/>
      <c r="H17" s="655" t="str">
        <f aca="false">$D$5</f>
        <v>ND</v>
      </c>
      <c r="I17" s="656"/>
      <c r="J17" s="660" t="str">
        <f aca="false">IF(E15="ND","ND",(E15*I15*0.0416))</f>
        <v>ND</v>
      </c>
      <c r="K17" s="661" t="str">
        <f aca="false">IF(E16="ND","ND",(E16*I15*0.0416))</f>
        <v>ND</v>
      </c>
      <c r="L17" s="659" t="str">
        <f aca="false">IF(J17="ND","ND",IF(K17="ND",J17,IF(J17&lt;=K17,0,(J17-K17))))</f>
        <v>ND</v>
      </c>
      <c r="M17" s="661" t="str">
        <f aca="false">IF(L17="ND","ND",(L17/D$9))</f>
        <v>ND</v>
      </c>
      <c r="N17" s="661" t="str">
        <f aca="false">IF(M17="ND","ND",M17*(10^-6*2.20462)*D$8)</f>
        <v>ND</v>
      </c>
      <c r="O17" s="659" t="str">
        <f aca="false">IF(N17="ND","ND",N17/D$6)</f>
        <v>ND</v>
      </c>
      <c r="P17" s="657" t="str">
        <f aca="false">IF(N17="ND","ND",N17/D$7)</f>
        <v>ND</v>
      </c>
      <c r="Q17" s="497"/>
      <c r="R17" s="625"/>
    </row>
    <row r="18" customFormat="false" ht="12.75" hidden="false" customHeight="false" outlineLevel="0" collapsed="false">
      <c r="A18" s="339" t="s">
        <v>1001</v>
      </c>
      <c r="B18" s="464" t="s">
        <v>904</v>
      </c>
      <c r="C18" s="464" t="n">
        <f aca="false">'Main Linking Summary'!H27</f>
        <v>0.276111632796076</v>
      </c>
      <c r="D18" s="662" t="str">
        <f aca="false">'Main Linking Summary'!H29</f>
        <v>ND</v>
      </c>
      <c r="E18" s="480" t="str">
        <f aca="false">'Main Linking Summary'!H31</f>
        <v>ND</v>
      </c>
      <c r="G18" s="339" t="s">
        <v>1001</v>
      </c>
      <c r="H18" s="663" t="n">
        <f aca="false">$B$5</f>
        <v>1</v>
      </c>
      <c r="I18" s="314" t="n">
        <v>46</v>
      </c>
      <c r="J18" s="664" t="n">
        <f aca="false">IF(C18="ND","ND",(C18*I18*0.0416))</f>
        <v>0.52836722051857</v>
      </c>
      <c r="K18" s="664" t="n">
        <f aca="false">IF(C19="ND","ND",(C19*I18*0.0416))</f>
        <v>0.50123164</v>
      </c>
      <c r="L18" s="664" t="n">
        <f aca="false">IF(J18="ND","ND",IF(K18="ND",J18,IF(J18&lt;=K18,0,(J18-K18))))</f>
        <v>0.0271355805185705</v>
      </c>
      <c r="M18" s="664" t="n">
        <f aca="false">IF(L18="ND","ND",(L18/B$9))</f>
        <v>0.0314366276037989</v>
      </c>
      <c r="N18" s="664" t="n">
        <f aca="false">IF(M18="ND","ND",M18*(10^-6*2.20462)*B$8)</f>
        <v>6.88463203748927E-005</v>
      </c>
      <c r="O18" s="664" t="n">
        <f aca="false">IF(N18="ND","ND",N18/B$6)</f>
        <v>1.91239778819146E-006</v>
      </c>
      <c r="P18" s="665" t="n">
        <f aca="false">IF(N18="ND","ND",N18/B$7)</f>
        <v>0.000147108548910805</v>
      </c>
      <c r="Q18" s="568" t="n">
        <f aca="false">IF(AND(O18="ND",O19="ND",O20="ND"),"ND",AVERAGE(O18:O20))</f>
        <v>1.91239778819146E-006</v>
      </c>
      <c r="R18" s="507" t="n">
        <f aca="false">IF(AND(P18="ND",P19="ND",P20="ND"),"ND",AVERAGE(P18:P20))</f>
        <v>0.000147108548910805</v>
      </c>
    </row>
    <row r="19" customFormat="false" ht="12.75" hidden="false" customHeight="false" outlineLevel="0" collapsed="false">
      <c r="A19" s="339"/>
      <c r="B19" s="458" t="s">
        <v>838</v>
      </c>
      <c r="C19" s="458" t="n">
        <f aca="false">'Main Linking Summary'!H28</f>
        <v>0.26193125</v>
      </c>
      <c r="D19" s="666" t="str">
        <f aca="false">'Main Linking Summary'!H30</f>
        <v>ND</v>
      </c>
      <c r="E19" s="308" t="str">
        <f aca="false">'Main Linking Summary'!H32</f>
        <v>ND</v>
      </c>
      <c r="G19" s="339"/>
      <c r="H19" s="655" t="str">
        <f aca="false">$C$5</f>
        <v>ND</v>
      </c>
      <c r="I19" s="314"/>
      <c r="J19" s="658" t="str">
        <f aca="false">IF(D18="ND","ND",(D18*I18*0.0416))</f>
        <v>ND</v>
      </c>
      <c r="K19" s="658" t="str">
        <f aca="false">IF(D19="ND","ND",(D19*I18*0.0416))</f>
        <v>ND</v>
      </c>
      <c r="L19" s="658" t="str">
        <f aca="false">IF(J19="ND","ND",IF(K19="ND",J19,IF(J19&lt;=K19,0,(J19-K19))))</f>
        <v>ND</v>
      </c>
      <c r="M19" s="658" t="str">
        <f aca="false">IF(L19="ND","ND",(L19/C$9))</f>
        <v>ND</v>
      </c>
      <c r="N19" s="658" t="str">
        <f aca="false">IF(M19="ND","ND",M19*(10^-6*2.20462)*C$8)</f>
        <v>ND</v>
      </c>
      <c r="O19" s="658" t="str">
        <f aca="false">IF(N19="ND","ND",N19/C$6)</f>
        <v>ND</v>
      </c>
      <c r="P19" s="657" t="str">
        <f aca="false">IF(N19="ND","ND",N19/C$7)</f>
        <v>ND</v>
      </c>
      <c r="Q19" s="568"/>
      <c r="R19" s="507"/>
    </row>
    <row r="20" customFormat="false" ht="12.75" hidden="false" customHeight="false" outlineLevel="0" collapsed="false">
      <c r="A20" s="667"/>
      <c r="B20" s="42"/>
      <c r="C20" s="42"/>
      <c r="D20" s="42"/>
      <c r="E20" s="483"/>
      <c r="G20" s="339"/>
      <c r="H20" s="668" t="str">
        <f aca="false">$D$5</f>
        <v>ND</v>
      </c>
      <c r="I20" s="314"/>
      <c r="J20" s="661" t="str">
        <f aca="false">IF(E18="ND","ND",(E18*I18*0.0416))</f>
        <v>ND</v>
      </c>
      <c r="K20" s="661" t="str">
        <f aca="false">IF(E19="ND","ND",(E19*I18*0.0416))</f>
        <v>ND</v>
      </c>
      <c r="L20" s="658" t="str">
        <f aca="false">IF(J20="ND","ND",IF(K20="ND",J20,IF(J20&lt;=K20,0,(J20-K20))))</f>
        <v>ND</v>
      </c>
      <c r="M20" s="661" t="str">
        <f aca="false">IF(L20="ND","ND",(L20/D$9))</f>
        <v>ND</v>
      </c>
      <c r="N20" s="661" t="str">
        <f aca="false">IF(M20="ND","ND",M20*(10^-6*2.20462)*D$8)</f>
        <v>ND</v>
      </c>
      <c r="O20" s="661" t="str">
        <f aca="false">IF(N20="ND","ND",N20/D$6)</f>
        <v>ND</v>
      </c>
      <c r="P20" s="657" t="str">
        <f aca="false">IF(N20="ND","ND",N20/D$7)</f>
        <v>ND</v>
      </c>
      <c r="Q20" s="568"/>
      <c r="R20" s="507"/>
    </row>
    <row r="21" customFormat="false" ht="12.75" hidden="false" customHeight="false" outlineLevel="0" collapsed="false">
      <c r="A21" s="339" t="s">
        <v>49</v>
      </c>
      <c r="B21" s="464" t="s">
        <v>904</v>
      </c>
      <c r="C21" s="464" t="n">
        <f aca="false">'Main Linking Summary'!E27</f>
        <v>0.350225087596356</v>
      </c>
      <c r="D21" s="662" t="str">
        <f aca="false">'Main Linking Summary'!E29</f>
        <v>ND</v>
      </c>
      <c r="E21" s="480" t="str">
        <f aca="false">'Main Linking Summary'!E31</f>
        <v>ND</v>
      </c>
      <c r="G21" s="339" t="s">
        <v>1002</v>
      </c>
      <c r="H21" s="655" t="n">
        <f aca="false">$B$5</f>
        <v>1</v>
      </c>
      <c r="I21" s="314" t="n">
        <v>36</v>
      </c>
      <c r="J21" s="664" t="n">
        <f aca="false">IF(C21="ND","ND",(C21*I21*0.0416))</f>
        <v>0.524497091184303</v>
      </c>
      <c r="K21" s="664" t="n">
        <f aca="false">IF(C22="ND","ND",(C22*I21*0.0416))</f>
        <v>-0.0053352</v>
      </c>
      <c r="L21" s="664" t="n">
        <f aca="false">IF(J21="ND","ND",IF(K21="ND",J21,IF(J21&lt;=K21,0,(J21-K21))))</f>
        <v>0.529832291184303</v>
      </c>
      <c r="M21" s="664" t="n">
        <f aca="false">IF(L21="ND","ND",(L21/B$9))</f>
        <v>0.613811833471914</v>
      </c>
      <c r="N21" s="664" t="n">
        <f aca="false">IF(M21="ND","ND",M21*(10^-6*2.20462)*B$8)</f>
        <v>0.00134424998348108</v>
      </c>
      <c r="O21" s="659" t="n">
        <f aca="false">IF(N21="ND","ND",N21/B$6)</f>
        <v>3.7340277318919E-005</v>
      </c>
      <c r="P21" s="665" t="n">
        <f aca="false">IF(N21="ND","ND",N21/B$7)</f>
        <v>0.00287234907205575</v>
      </c>
      <c r="Q21" s="495" t="n">
        <f aca="false">IF(AND(O21="ND",O22="ND",O23="ND"),"ND",AVERAGE(O21:O23))</f>
        <v>3.7340277318919E-005</v>
      </c>
      <c r="R21" s="601" t="n">
        <f aca="false">IF(AND(P21="ND",P22="ND",P23="ND"),"ND",AVERAGE(P21:P23))</f>
        <v>0.00287234907205575</v>
      </c>
    </row>
    <row r="22" customFormat="false" ht="12.75" hidden="false" customHeight="false" outlineLevel="0" collapsed="false">
      <c r="A22" s="339"/>
      <c r="B22" s="458" t="s">
        <v>838</v>
      </c>
      <c r="C22" s="458" t="n">
        <f aca="false">'Main Linking Summary'!E28</f>
        <v>-0.0035625</v>
      </c>
      <c r="D22" s="666" t="str">
        <f aca="false">'Main Linking Summary'!E30</f>
        <v>ND</v>
      </c>
      <c r="E22" s="308" t="str">
        <f aca="false">'Main Linking Summary'!E32</f>
        <v>ND</v>
      </c>
      <c r="G22" s="339"/>
      <c r="H22" s="655" t="str">
        <f aca="false">$C$5</f>
        <v>ND</v>
      </c>
      <c r="I22" s="314"/>
      <c r="J22" s="658" t="str">
        <f aca="false">IF(D21="ND","ND",(D21*I21*0.0416))</f>
        <v>ND</v>
      </c>
      <c r="K22" s="658" t="str">
        <f aca="false">IF(D22="ND","ND",(D22*I21*0.0416))</f>
        <v>ND</v>
      </c>
      <c r="L22" s="658" t="str">
        <f aca="false">IF(J22="ND","ND",IF(K22="ND",J22,IF(J22&lt;=K22,0,(J22-K22))))</f>
        <v>ND</v>
      </c>
      <c r="M22" s="658" t="str">
        <f aca="false">IF(L22="ND","ND",(L22/C$9))</f>
        <v>ND</v>
      </c>
      <c r="N22" s="658" t="str">
        <f aca="false">IF(M22="ND","ND",M22*(10^-6*2.20462)*C$8)</f>
        <v>ND</v>
      </c>
      <c r="O22" s="659" t="str">
        <f aca="false">IF(N22="ND","ND",N22/C$6)</f>
        <v>ND</v>
      </c>
      <c r="P22" s="657" t="str">
        <f aca="false">IF(N22="ND","ND",N22/C$7)</f>
        <v>ND</v>
      </c>
      <c r="Q22" s="495"/>
      <c r="R22" s="601"/>
    </row>
    <row r="23" customFormat="false" ht="12.75" hidden="false" customHeight="false" outlineLevel="0" collapsed="false">
      <c r="A23" s="667"/>
      <c r="B23" s="42"/>
      <c r="C23" s="42"/>
      <c r="D23" s="42"/>
      <c r="E23" s="483"/>
      <c r="G23" s="339"/>
      <c r="H23" s="655" t="str">
        <f aca="false">$D$5</f>
        <v>ND</v>
      </c>
      <c r="I23" s="314"/>
      <c r="J23" s="661" t="str">
        <f aca="false">IF(E21="ND","ND",(E21*I21*0.0416))</f>
        <v>ND</v>
      </c>
      <c r="K23" s="661" t="str">
        <f aca="false">IF(E22="ND","ND",(E22*I21*0.0416))</f>
        <v>ND</v>
      </c>
      <c r="L23" s="658" t="str">
        <f aca="false">IF(J23="ND","ND",IF(K23="ND",J23,IF(J23&lt;=K23,0,(J23-K23))))</f>
        <v>ND</v>
      </c>
      <c r="M23" s="661" t="str">
        <f aca="false">IF(L23="ND","ND",(L23/D$9))</f>
        <v>ND</v>
      </c>
      <c r="N23" s="661" t="str">
        <f aca="false">IF(M23="ND","ND",M23*(10^-6*2.20462)*D$8)</f>
        <v>ND</v>
      </c>
      <c r="O23" s="659" t="str">
        <f aca="false">IF(N23="ND","ND",N23/D$6)</f>
        <v>ND</v>
      </c>
      <c r="P23" s="657" t="str">
        <f aca="false">IF(N23="ND","ND",N23/D$7)</f>
        <v>ND</v>
      </c>
      <c r="Q23" s="495"/>
      <c r="R23" s="601"/>
    </row>
    <row r="24" customFormat="false" ht="12.75" hidden="false" customHeight="false" outlineLevel="0" collapsed="false">
      <c r="A24" s="339" t="s">
        <v>1003</v>
      </c>
      <c r="B24" s="464" t="s">
        <v>904</v>
      </c>
      <c r="C24" s="464" t="n">
        <f aca="false">'Main Linking Summary'!D27</f>
        <v>504.314664751226</v>
      </c>
      <c r="D24" s="662" t="str">
        <f aca="false">'Main Linking Summary'!D29</f>
        <v>ND</v>
      </c>
      <c r="E24" s="480" t="str">
        <f aca="false">'Main Linking Summary'!D31</f>
        <v>ND</v>
      </c>
      <c r="G24" s="339" t="s">
        <v>1003</v>
      </c>
      <c r="H24" s="663" t="n">
        <f aca="false">$B$5</f>
        <v>1</v>
      </c>
      <c r="I24" s="314" t="n">
        <v>44</v>
      </c>
      <c r="J24" s="664" t="n">
        <f aca="false">IF(C24="ND","ND",(C24*I24*0.0416))</f>
        <v>923.097562360645</v>
      </c>
      <c r="K24" s="664" t="n">
        <f aca="false">IF(C25="ND","ND",(C25*I24*0.0416))</f>
        <v>678.65628688</v>
      </c>
      <c r="L24" s="664" t="n">
        <f aca="false">IF(J24="ND","ND",IF(K24="ND",J24,IF(J24&lt;=K24,0,(J24-K24))))</f>
        <v>244.441275480645</v>
      </c>
      <c r="M24" s="664" t="n">
        <f aca="false">IF(L24="ND","ND",(L24/B$9))</f>
        <v>283.185736270642</v>
      </c>
      <c r="N24" s="664" t="n">
        <f aca="false">IF(M24="ND","ND",M24*(10^-6*2.20462)*B$8)</f>
        <v>0.620177716598725</v>
      </c>
      <c r="O24" s="664" t="n">
        <f aca="false">IF(N24="ND","ND",N24/B$6)</f>
        <v>0.017227158794409</v>
      </c>
      <c r="P24" s="665" t="n">
        <f aca="false">IF(N24="ND","ND",N24/B$7)</f>
        <v>1.32517531015248</v>
      </c>
      <c r="Q24" s="568" t="n">
        <f aca="false">IF(AND(O24="ND",O25="ND",O26="ND"),"ND",AVERAGE(O24:O26))</f>
        <v>0.017227158794409</v>
      </c>
      <c r="R24" s="507" t="n">
        <f aca="false">IF(AND(P24="ND",P25="ND",P26="ND"),"ND",AVERAGE(P24:P26))</f>
        <v>1.32517531015248</v>
      </c>
    </row>
    <row r="25" customFormat="false" ht="12.75" hidden="false" customHeight="false" outlineLevel="0" collapsed="false">
      <c r="A25" s="339"/>
      <c r="B25" s="458" t="s">
        <v>838</v>
      </c>
      <c r="C25" s="458" t="n">
        <f aca="false">'Main Linking Summary'!D28</f>
        <v>370.7693875</v>
      </c>
      <c r="D25" s="666" t="str">
        <f aca="false">'Main Linking Summary'!D30</f>
        <v>ND</v>
      </c>
      <c r="E25" s="308" t="str">
        <f aca="false">'Main Linking Summary'!D32</f>
        <v>ND</v>
      </c>
      <c r="G25" s="339"/>
      <c r="H25" s="655" t="str">
        <f aca="false">$C$5</f>
        <v>ND</v>
      </c>
      <c r="I25" s="314"/>
      <c r="J25" s="658" t="str">
        <f aca="false">IF(D24="ND","ND",(D24*I24*0.0416))</f>
        <v>ND</v>
      </c>
      <c r="K25" s="658" t="str">
        <f aca="false">IF(D25="ND","ND",(D25*I24*0.0416))</f>
        <v>ND</v>
      </c>
      <c r="L25" s="658" t="str">
        <f aca="false">IF(J25="ND","ND",IF(K25="ND",J25,IF(J25&lt;=K25,0,(J25-K25))))</f>
        <v>ND</v>
      </c>
      <c r="M25" s="658" t="str">
        <f aca="false">IF(L25="ND","ND",(L25/C$9))</f>
        <v>ND</v>
      </c>
      <c r="N25" s="658" t="str">
        <f aca="false">IF(M25="ND","ND",M25*(10^-6*2.20462)*C$8)</f>
        <v>ND</v>
      </c>
      <c r="O25" s="658" t="str">
        <f aca="false">IF(N25="ND","ND",N25/C$6)</f>
        <v>ND</v>
      </c>
      <c r="P25" s="657" t="str">
        <f aca="false">IF(N25="ND","ND",N25/C$7)</f>
        <v>ND</v>
      </c>
      <c r="Q25" s="568"/>
      <c r="R25" s="507"/>
    </row>
    <row r="26" customFormat="false" ht="12.75" hidden="false" customHeight="false" outlineLevel="0" collapsed="false">
      <c r="A26" s="291"/>
      <c r="B26" s="42"/>
      <c r="C26" s="42"/>
      <c r="D26" s="42"/>
      <c r="E26" s="483"/>
      <c r="G26" s="339"/>
      <c r="H26" s="668" t="str">
        <f aca="false">$D$5</f>
        <v>ND</v>
      </c>
      <c r="I26" s="314"/>
      <c r="J26" s="661" t="str">
        <f aca="false">IF(E24="ND","ND",(E24*I24*0.0416))</f>
        <v>ND</v>
      </c>
      <c r="K26" s="661" t="str">
        <f aca="false">IF(E25="ND","ND",(E25*I24*0.0416))</f>
        <v>ND</v>
      </c>
      <c r="L26" s="658" t="str">
        <f aca="false">IF(J26="ND","ND",IF(K26="ND",J26,IF(J26&lt;=K26,0,(J26-K26))))</f>
        <v>ND</v>
      </c>
      <c r="M26" s="661" t="str">
        <f aca="false">IF(L26="ND","ND",(L26/D$9))</f>
        <v>ND</v>
      </c>
      <c r="N26" s="661" t="str">
        <f aca="false">IF(M26="ND","ND",M26*(10^-6*2.20462)*D$8)</f>
        <v>ND</v>
      </c>
      <c r="O26" s="661" t="str">
        <f aca="false">IF(N26="ND","ND",N26/D$6)</f>
        <v>ND</v>
      </c>
      <c r="P26" s="657" t="str">
        <f aca="false">IF(N26="ND","ND",N26/D$7)</f>
        <v>ND</v>
      </c>
      <c r="Q26" s="568"/>
      <c r="R26" s="507"/>
    </row>
    <row r="27" customFormat="false" ht="12.75" hidden="false" customHeight="false" outlineLevel="0" collapsed="false">
      <c r="A27" s="339" t="s">
        <v>1004</v>
      </c>
      <c r="B27" s="464" t="s">
        <v>904</v>
      </c>
      <c r="C27" s="464" t="n">
        <f aca="false">'Main Linking Summary'!I27</f>
        <v>0.0121663828685259</v>
      </c>
      <c r="D27" s="662" t="str">
        <f aca="false">'Main Linking Summary'!I29</f>
        <v>ND</v>
      </c>
      <c r="E27" s="480" t="str">
        <f aca="false">'Main Linking Summary'!I31</f>
        <v>ND</v>
      </c>
      <c r="G27" s="339" t="s">
        <v>1004</v>
      </c>
      <c r="H27" s="655" t="n">
        <f aca="false">$B$5</f>
        <v>1</v>
      </c>
      <c r="I27" s="314" t="n">
        <v>64</v>
      </c>
      <c r="J27" s="664" t="n">
        <f aca="false">IF(C27="ND","ND",(C27*I27*0.0416))</f>
        <v>0.0323917777491633</v>
      </c>
      <c r="K27" s="664" t="n">
        <f aca="false">IF(C28="ND","ND",(C28*I27*0.0416))</f>
        <v>0.00241012928</v>
      </c>
      <c r="L27" s="664" t="n">
        <f aca="false">IF(J27="ND","ND",IF(K27="ND",J27,IF(J27&lt;=K27,0,(J27-K27))))</f>
        <v>0.0299816484691633</v>
      </c>
      <c r="M27" s="506" t="n">
        <f aca="false">IF(L27="ND","ND",(L27/B$10))</f>
        <v>0.034109862630061</v>
      </c>
      <c r="N27" s="664" t="n">
        <f aca="false">IF(M27="ND","ND",M27*(10^-6*2.20462)*B$8)</f>
        <v>7.47007140896047E-005</v>
      </c>
      <c r="O27" s="659" t="n">
        <f aca="false">IF(N27="ND","ND",N27/B$6)</f>
        <v>2.07501983582235E-006</v>
      </c>
      <c r="P27" s="665" t="n">
        <f aca="false">IF(N27="ND","ND",N27/B$7)</f>
        <v>0.000159618024499829</v>
      </c>
      <c r="Q27" s="495" t="n">
        <f aca="false">IF(AND(O27="ND",O28="ND",O29="ND"),"ND",AVERAGE(O27:O29))</f>
        <v>2.07501983582235E-006</v>
      </c>
      <c r="R27" s="601" t="n">
        <f aca="false">IF(AND(P27="ND",P28="ND",P29="ND"),"ND",AVERAGE(P27:P29))</f>
        <v>0.000159618024499829</v>
      </c>
    </row>
    <row r="28" customFormat="false" ht="12.75" hidden="false" customHeight="false" outlineLevel="0" collapsed="false">
      <c r="A28" s="339"/>
      <c r="B28" s="458" t="s">
        <v>838</v>
      </c>
      <c r="C28" s="458" t="n">
        <f aca="false">'Main Linking Summary'!I28</f>
        <v>0.000905246875</v>
      </c>
      <c r="D28" s="666" t="str">
        <f aca="false">'Main Linking Summary'!I30</f>
        <v>ND</v>
      </c>
      <c r="E28" s="308" t="str">
        <f aca="false">'Main Linking Summary'!I32</f>
        <v>ND</v>
      </c>
      <c r="G28" s="339"/>
      <c r="H28" s="655" t="str">
        <f aca="false">$C$5</f>
        <v>ND</v>
      </c>
      <c r="I28" s="314"/>
      <c r="J28" s="658" t="str">
        <f aca="false">IF(D27="ND","ND",(D27*I27*0.0416))</f>
        <v>ND</v>
      </c>
      <c r="K28" s="658" t="str">
        <f aca="false">IF(D28="ND","ND",(D28*I27*0.0416))</f>
        <v>ND</v>
      </c>
      <c r="L28" s="658" t="str">
        <f aca="false">IF(J28="ND","ND",IF(K28="ND",J28,IF(J28&lt;=K28,0,(J28-K28))))</f>
        <v>ND</v>
      </c>
      <c r="M28" s="495" t="str">
        <f aca="false">IF(L28="ND","ND",(L28/C$10))</f>
        <v>ND</v>
      </c>
      <c r="N28" s="658" t="str">
        <f aca="false">IF(M28="ND","ND",M28*(10^-6*2.20462)*C$8)</f>
        <v>ND</v>
      </c>
      <c r="O28" s="659" t="str">
        <f aca="false">IF(N28="ND","ND",N28/C$6)</f>
        <v>ND</v>
      </c>
      <c r="P28" s="657" t="str">
        <f aca="false">IF(N28="ND","ND",N28/C$7)</f>
        <v>ND</v>
      </c>
      <c r="Q28" s="495"/>
      <c r="R28" s="601"/>
    </row>
    <row r="29" customFormat="false" ht="12.75" hidden="false" customHeight="false" outlineLevel="0" collapsed="false">
      <c r="A29" s="291"/>
      <c r="B29" s="42"/>
      <c r="C29" s="42"/>
      <c r="D29" s="42"/>
      <c r="E29" s="483"/>
      <c r="G29" s="339"/>
      <c r="H29" s="668" t="str">
        <f aca="false">$D$5</f>
        <v>ND</v>
      </c>
      <c r="I29" s="314"/>
      <c r="J29" s="661" t="str">
        <f aca="false">IF(E27="ND","ND",(E27*I27*0.0416))</f>
        <v>ND</v>
      </c>
      <c r="K29" s="661" t="str">
        <f aca="false">IF(E28="ND","ND",(E28*I27*0.0416))</f>
        <v>ND</v>
      </c>
      <c r="L29" s="658" t="str">
        <f aca="false">IF(J29="ND","ND",IF(K29="ND",J29,IF(J29&lt;=K29,0,(J29-K29))))</f>
        <v>ND</v>
      </c>
      <c r="M29" s="454" t="str">
        <f aca="false">IF(L29="ND","ND",(L29/D$10))</f>
        <v>ND</v>
      </c>
      <c r="N29" s="661" t="str">
        <f aca="false">IF(M29="ND","ND",M29*(10^-6*2.20462)*D$8)</f>
        <v>ND</v>
      </c>
      <c r="O29" s="659" t="str">
        <f aca="false">IF(N29="ND","ND",N29/D$6)</f>
        <v>ND</v>
      </c>
      <c r="P29" s="657" t="str">
        <f aca="false">IF(N29="ND","ND",N29/D$7)</f>
        <v>ND</v>
      </c>
      <c r="Q29" s="495"/>
      <c r="R29" s="601"/>
    </row>
    <row r="30" customFormat="false" ht="12.75" hidden="false" customHeight="false" outlineLevel="0" collapsed="false">
      <c r="A30" s="268" t="s">
        <v>1005</v>
      </c>
      <c r="B30" s="464" t="s">
        <v>904</v>
      </c>
      <c r="C30" s="669" t="n">
        <f aca="false">'Main Linking Summary'!F27</f>
        <v>0.0356864050455501</v>
      </c>
      <c r="D30" s="464" t="str">
        <f aca="false">'Main Linking Summary'!F29</f>
        <v>ND</v>
      </c>
      <c r="E30" s="654" t="str">
        <f aca="false">'Main Linking Summary'!F31</f>
        <v>ND</v>
      </c>
      <c r="G30" s="339" t="s">
        <v>1005</v>
      </c>
      <c r="H30" s="663" t="n">
        <f aca="false">$B$5</f>
        <v>1</v>
      </c>
      <c r="I30" s="314" t="n">
        <v>30</v>
      </c>
      <c r="J30" s="664" t="n">
        <f aca="false">IF(C30="ND","ND",(C30*I30*0.0416))</f>
        <v>0.0445366334968465</v>
      </c>
      <c r="K30" s="664" t="n">
        <f aca="false">IF(C31="ND","ND",(C31*I30*0.0416))</f>
        <v>0.0167271</v>
      </c>
      <c r="L30" s="664" t="n">
        <f aca="false">IF(J30="ND","ND",IF(K30="ND",J30,IF(J30&lt;=K30,0,(J30-K30))))</f>
        <v>0.0278095334968465</v>
      </c>
      <c r="M30" s="664" t="n">
        <f aca="false">IF(L30="ND","ND",(L30/B$9))</f>
        <v>0.0322174035590447</v>
      </c>
      <c r="N30" s="664" t="n">
        <f aca="false">IF(M30="ND","ND",M30*(10^-6*2.20462)*B$8)</f>
        <v>7.05562223476275E-005</v>
      </c>
      <c r="O30" s="664" t="n">
        <f aca="false">IF(N30="ND","ND",N30/B$6)</f>
        <v>1.95989506521188E-006</v>
      </c>
      <c r="P30" s="665" t="n">
        <f aca="false">IF(N30="ND","ND",N30/B$7)</f>
        <v>0.000150762211105372</v>
      </c>
      <c r="Q30" s="568" t="n">
        <f aca="false">IF(AND(O30="ND",O31="ND",O32="ND"),"ND",AVERAGE(O30:O32))</f>
        <v>1.95989506521188E-006</v>
      </c>
      <c r="R30" s="507" t="n">
        <f aca="false">IF(AND(P30="ND",P31="ND",P32="ND"),"ND",AVERAGE(P30:P32))</f>
        <v>0.000150762211105372</v>
      </c>
    </row>
    <row r="31" customFormat="false" ht="12.75" hidden="false" customHeight="false" outlineLevel="0" collapsed="false">
      <c r="A31" s="268"/>
      <c r="B31" s="458" t="s">
        <v>838</v>
      </c>
      <c r="C31" s="484" t="n">
        <f aca="false">'Main Linking Summary'!F28</f>
        <v>0.013403125</v>
      </c>
      <c r="D31" s="458" t="str">
        <f aca="false">'Main Linking Summary'!F30</f>
        <v>ND</v>
      </c>
      <c r="E31" s="485" t="str">
        <f aca="false">'Main Linking Summary'!F32</f>
        <v>ND</v>
      </c>
      <c r="G31" s="339"/>
      <c r="H31" s="655" t="str">
        <f aca="false">$C$5</f>
        <v>ND</v>
      </c>
      <c r="I31" s="314"/>
      <c r="J31" s="658" t="str">
        <f aca="false">IF(D30="ND","ND",(D30*I30*0.0416))</f>
        <v>ND</v>
      </c>
      <c r="K31" s="658" t="str">
        <f aca="false">IF(D31="ND","ND",(D31*I30*0.0416))</f>
        <v>ND</v>
      </c>
      <c r="L31" s="658" t="str">
        <f aca="false">IF(J31="ND","ND",IF(K31="ND",J31,IF(J31&lt;=K31,0,(J31-K31))))</f>
        <v>ND</v>
      </c>
      <c r="M31" s="658" t="str">
        <f aca="false">IF(L31="ND","ND",(L31/C$9))</f>
        <v>ND</v>
      </c>
      <c r="N31" s="658" t="str">
        <f aca="false">IF(M31="ND","ND",M31*(10^-6*2.20462)*C$8)</f>
        <v>ND</v>
      </c>
      <c r="O31" s="658" t="str">
        <f aca="false">IF(N31="ND","ND",N31/C$6)</f>
        <v>ND</v>
      </c>
      <c r="P31" s="657" t="str">
        <f aca="false">IF(N31="ND","ND",N31/C$7)</f>
        <v>ND</v>
      </c>
      <c r="Q31" s="568"/>
      <c r="R31" s="507"/>
    </row>
    <row r="32" customFormat="false" ht="12.75" hidden="false" customHeight="false" outlineLevel="0" collapsed="false">
      <c r="A32" s="291"/>
      <c r="B32" s="316"/>
      <c r="C32" s="316"/>
      <c r="D32" s="316"/>
      <c r="E32" s="670"/>
      <c r="G32" s="339"/>
      <c r="H32" s="668" t="str">
        <f aca="false">$D$5</f>
        <v>ND</v>
      </c>
      <c r="I32" s="314"/>
      <c r="J32" s="661" t="str">
        <f aca="false">IF(E30="ND","ND",(E30*I30*0.0416))</f>
        <v>ND</v>
      </c>
      <c r="K32" s="661" t="str">
        <f aca="false">IF(E31="ND","ND",(E31*I30*0.0416))</f>
        <v>ND</v>
      </c>
      <c r="L32" s="658" t="str">
        <f aca="false">IF(J32="ND","ND",IF(K32="ND",J32,IF(J32&lt;=K32,0,(J32-K32))))</f>
        <v>ND</v>
      </c>
      <c r="M32" s="661" t="str">
        <f aca="false">IF(L32="ND","ND",(L32/D$9))</f>
        <v>ND</v>
      </c>
      <c r="N32" s="661" t="str">
        <f aca="false">IF(M32="ND","ND",M32*(10^-6*2.20462)*D$8)</f>
        <v>ND</v>
      </c>
      <c r="O32" s="661" t="str">
        <f aca="false">IF(N32="ND","ND",N32/D$6)</f>
        <v>ND</v>
      </c>
      <c r="P32" s="657" t="str">
        <f aca="false">IF(N32="ND","ND",N32/D$7)</f>
        <v>ND</v>
      </c>
      <c r="Q32" s="568"/>
      <c r="R32" s="507"/>
    </row>
    <row r="33" customFormat="false" ht="12.75" hidden="false" customHeight="false" outlineLevel="0" collapsed="false">
      <c r="A33" s="268" t="s">
        <v>1006</v>
      </c>
      <c r="B33" s="464" t="s">
        <v>904</v>
      </c>
      <c r="C33" s="662" t="n">
        <f aca="false">'Main Linking Summary'!G27</f>
        <v>0.392913524877365</v>
      </c>
      <c r="D33" s="464" t="str">
        <f aca="false">'Main Linking Summary'!G29</f>
        <v>ND</v>
      </c>
      <c r="E33" s="654" t="str">
        <f aca="false">'Main Linking Summary'!G31</f>
        <v>ND</v>
      </c>
      <c r="G33" s="570" t="s">
        <v>1006</v>
      </c>
      <c r="H33" s="655" t="n">
        <f aca="false">$B$5</f>
        <v>1</v>
      </c>
      <c r="I33" s="671" t="n">
        <v>46</v>
      </c>
      <c r="J33" s="664" t="n">
        <f aca="false">IF(C33="ND","ND",(C33*I33*0.0416))</f>
        <v>0.751879321205326</v>
      </c>
      <c r="K33" s="664" t="n">
        <f aca="false">IF(C34="ND","ND",(C34*I33*0.0416))</f>
        <v>0.0381823</v>
      </c>
      <c r="L33" s="664" t="n">
        <f aca="false">IF(J33="ND","ND",IF(K33="ND",J33,IF(J33&lt;=K33,0,(J33-K33))))</f>
        <v>0.713697021205326</v>
      </c>
      <c r="M33" s="664" t="n">
        <f aca="false">IF(L33="ND","ND",(L33/B$9))</f>
        <v>0.826819513303502</v>
      </c>
      <c r="N33" s="664" t="n">
        <f aca="false">IF(M33="ND","ND",M33*(10^-6*2.20462)*B$8)</f>
        <v>0.00181073752002034</v>
      </c>
      <c r="O33" s="659" t="n">
        <f aca="false">IF(N33="ND","ND",N33/B$6)</f>
        <v>5.02982644450094E-005</v>
      </c>
      <c r="P33" s="665" t="n">
        <f aca="false">IF(N33="ND","ND",N33/B$7)</f>
        <v>0.00386912426950396</v>
      </c>
      <c r="Q33" s="516" t="n">
        <f aca="false">IF(AND(O33="ND",O34="ND",O35="ND"),"ND",AVERAGE(O33:O35))</f>
        <v>5.02982644450094E-005</v>
      </c>
      <c r="R33" s="512" t="n">
        <f aca="false">IF(AND(P33="ND",P34="ND",P35="ND"),"ND",AVERAGE(P33:P35))</f>
        <v>0.00386912426950396</v>
      </c>
    </row>
    <row r="34" customFormat="false" ht="12.75" hidden="false" customHeight="false" outlineLevel="0" collapsed="false">
      <c r="A34" s="268"/>
      <c r="B34" s="458" t="s">
        <v>838</v>
      </c>
      <c r="C34" s="666" t="n">
        <f aca="false">'Main Linking Summary'!G28</f>
        <v>0.019953125</v>
      </c>
      <c r="D34" s="458" t="str">
        <f aca="false">'Main Linking Summary'!G30</f>
        <v>ND</v>
      </c>
      <c r="E34" s="485" t="str">
        <f aca="false">'Main Linking Summary'!G32</f>
        <v>ND</v>
      </c>
      <c r="G34" s="570"/>
      <c r="H34" s="655" t="str">
        <f aca="false">$C$5</f>
        <v>ND</v>
      </c>
      <c r="I34" s="671"/>
      <c r="J34" s="658" t="str">
        <f aca="false">IF(D33="ND","ND",(D33*I33*0.0416))</f>
        <v>ND</v>
      </c>
      <c r="K34" s="658" t="str">
        <f aca="false">IF(D34="ND","ND",(D34*I33*0.0416))</f>
        <v>ND</v>
      </c>
      <c r="L34" s="658" t="str">
        <f aca="false">IF(J34="ND","ND",IF(K34="ND",J34,IF(J34&lt;=K34,0,(J34-K34))))</f>
        <v>ND</v>
      </c>
      <c r="M34" s="658" t="str">
        <f aca="false">IF(L34="ND","ND",(L34/C$9))</f>
        <v>ND</v>
      </c>
      <c r="N34" s="658" t="str">
        <f aca="false">IF(M34="ND","ND",M34*(10^-6*2.20462)*C$8)</f>
        <v>ND</v>
      </c>
      <c r="O34" s="659" t="str">
        <f aca="false">IF(N34="ND","ND",N34/C$6)</f>
        <v>ND</v>
      </c>
      <c r="P34" s="657" t="str">
        <f aca="false">IF(N34="ND","ND",N34/C$7)</f>
        <v>ND</v>
      </c>
      <c r="Q34" s="516"/>
      <c r="R34" s="512"/>
    </row>
    <row r="35" customFormat="false" ht="13.5" hidden="false" customHeight="false" outlineLevel="0" collapsed="false">
      <c r="A35" s="672"/>
      <c r="B35" s="523"/>
      <c r="C35" s="523"/>
      <c r="D35" s="523"/>
      <c r="E35" s="673"/>
      <c r="G35" s="570"/>
      <c r="H35" s="111" t="str">
        <f aca="false">$D$5</f>
        <v>ND</v>
      </c>
      <c r="I35" s="671"/>
      <c r="J35" s="674" t="str">
        <f aca="false">IF(E33="ND","ND",(E33*I33*0.0416))</f>
        <v>ND</v>
      </c>
      <c r="K35" s="674" t="str">
        <f aca="false">IF(E34="ND","ND",(E34*I33*0.0416))</f>
        <v>ND</v>
      </c>
      <c r="L35" s="674" t="str">
        <f aca="false">IF(J35="ND","ND",IF(K35="ND",J35,IF(J35&lt;=K35,0,(J35-K35))))</f>
        <v>ND</v>
      </c>
      <c r="M35" s="674" t="str">
        <f aca="false">IF(L35="ND","ND",(L35/D$9))</f>
        <v>ND</v>
      </c>
      <c r="N35" s="674" t="str">
        <f aca="false">IF(M35="ND","ND",M35*(10^-6*2.20462)*D$8)</f>
        <v>ND</v>
      </c>
      <c r="O35" s="674" t="str">
        <f aca="false">IF(N35="ND","ND",N35/D$6)</f>
        <v>ND</v>
      </c>
      <c r="P35" s="675" t="str">
        <f aca="false">IF(N35="ND","ND",N35/D$7)</f>
        <v>ND</v>
      </c>
      <c r="Q35" s="516"/>
      <c r="R35" s="512"/>
    </row>
    <row r="36" customFormat="false" ht="13.5" hidden="false" customHeight="false" outlineLevel="0" collapsed="false"/>
    <row r="37" customFormat="false" ht="15.75" hidden="false" customHeight="false" outlineLevel="0" collapsed="false">
      <c r="G37" s="676" t="s">
        <v>1007</v>
      </c>
    </row>
    <row r="38" customFormat="false" ht="15.75" hidden="false" customHeight="false" outlineLevel="0" collapsed="false">
      <c r="G38" s="676" t="s">
        <v>1008</v>
      </c>
    </row>
    <row r="39" customFormat="false" ht="15.75" hidden="false" customHeight="false" outlineLevel="0" collapsed="false">
      <c r="G39" s="474" t="s">
        <v>862</v>
      </c>
    </row>
    <row r="40" customFormat="false" ht="15.75" hidden="false" customHeight="false" outlineLevel="0" collapsed="false">
      <c r="G40" s="474" t="s">
        <v>863</v>
      </c>
    </row>
    <row r="41" customFormat="false" ht="15.75" hidden="false" customHeight="false" outlineLevel="0" collapsed="false">
      <c r="G41" s="474" t="s">
        <v>864</v>
      </c>
    </row>
    <row r="42" customFormat="false" ht="15.75" hidden="false" customHeight="false" outlineLevel="0" collapsed="false">
      <c r="G42" s="474" t="s">
        <v>865</v>
      </c>
    </row>
  </sheetData>
  <mergeCells count="50">
    <mergeCell ref="A2:E2"/>
    <mergeCell ref="A3:E3"/>
    <mergeCell ref="A12:A14"/>
    <mergeCell ref="B12:B14"/>
    <mergeCell ref="C12:E13"/>
    <mergeCell ref="G12:G14"/>
    <mergeCell ref="H12:H14"/>
    <mergeCell ref="I12:I14"/>
    <mergeCell ref="J12:K13"/>
    <mergeCell ref="L12:L14"/>
    <mergeCell ref="M12:M14"/>
    <mergeCell ref="N12:N14"/>
    <mergeCell ref="O12:O14"/>
    <mergeCell ref="P12:P14"/>
    <mergeCell ref="Q12:R13"/>
    <mergeCell ref="A15:A16"/>
    <mergeCell ref="G15:G17"/>
    <mergeCell ref="I15:I17"/>
    <mergeCell ref="Q15:Q17"/>
    <mergeCell ref="R15:R17"/>
    <mergeCell ref="A18:A19"/>
    <mergeCell ref="G18:G20"/>
    <mergeCell ref="I18:I20"/>
    <mergeCell ref="Q18:Q20"/>
    <mergeCell ref="R18:R20"/>
    <mergeCell ref="A21:A22"/>
    <mergeCell ref="G21:G23"/>
    <mergeCell ref="I21:I23"/>
    <mergeCell ref="Q21:Q23"/>
    <mergeCell ref="R21:R23"/>
    <mergeCell ref="A24:A25"/>
    <mergeCell ref="G24:G26"/>
    <mergeCell ref="I24:I26"/>
    <mergeCell ref="Q24:Q26"/>
    <mergeCell ref="R24:R26"/>
    <mergeCell ref="A27:A28"/>
    <mergeCell ref="G27:G29"/>
    <mergeCell ref="I27:I29"/>
    <mergeCell ref="Q27:Q29"/>
    <mergeCell ref="R27:R29"/>
    <mergeCell ref="A30:A31"/>
    <mergeCell ref="G30:G32"/>
    <mergeCell ref="I30:I32"/>
    <mergeCell ref="Q30:Q32"/>
    <mergeCell ref="R30:R32"/>
    <mergeCell ref="A33:A34"/>
    <mergeCell ref="G33:G35"/>
    <mergeCell ref="I33:I35"/>
    <mergeCell ref="Q33:Q35"/>
    <mergeCell ref="R33:R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99"/>
    <col collapsed="false" customWidth="true" hidden="false" outlineLevel="0" max="3" min="3" style="1" width="12.42"/>
    <col collapsed="false" customWidth="true" hidden="false" outlineLevel="0" max="4" min="4" style="1" width="13.56"/>
    <col collapsed="false" customWidth="true" hidden="false" outlineLevel="0" max="5" min="5" style="1" width="13.99"/>
    <col collapsed="false" customWidth="true" hidden="false" outlineLevel="0" max="6" min="6" style="1" width="11.99"/>
    <col collapsed="false" customWidth="true" hidden="false" outlineLevel="0" max="7" min="7" style="1" width="13.99"/>
    <col collapsed="false" customWidth="true" hidden="false" outlineLevel="0" max="8" min="8" style="1" width="12.14"/>
    <col collapsed="false" customWidth="true" hidden="false" outlineLevel="0" max="9" min="9" style="1" width="11.99"/>
    <col collapsed="false" customWidth="false" hidden="false" outlineLevel="0" max="16" min="10" style="1" width="9.14"/>
    <col collapsed="false" customWidth="true" hidden="false" outlineLevel="0" max="17" min="17" style="1" width="17.28"/>
    <col collapsed="false" customWidth="false" hidden="false" outlineLevel="0" max="18" min="18" style="1" width="9.14"/>
    <col collapsed="false" customWidth="true" hidden="false" outlineLevel="0" max="19" min="19" style="1" width="21.7"/>
    <col collapsed="false" customWidth="false" hidden="false" outlineLevel="0" max="257" min="20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3" t="s">
        <v>1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4"/>
      <c r="S2" s="24"/>
    </row>
    <row r="3" customFormat="false" ht="13.5" hidden="false" customHeight="false" outlineLevel="0" collapsed="false">
      <c r="A3" s="25" t="str">
        <f aca="false">CONCATENATE('Summary Data'!B5," - ",'Summary Data'!B4)</f>
        <v>L599  - M118 Illuminating Booby Trap Simulator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4"/>
      <c r="S3" s="24"/>
    </row>
    <row r="4" customFormat="false" ht="12.75" hidden="false" customHeight="false" outlineLevel="0" collapsed="false">
      <c r="A4" s="26"/>
      <c r="B4" s="26"/>
      <c r="C4" s="27"/>
      <c r="D4" s="27"/>
      <c r="E4" s="27"/>
      <c r="F4" s="27"/>
      <c r="G4" s="27"/>
      <c r="H4" s="27"/>
      <c r="I4" s="27"/>
      <c r="J4" s="27"/>
      <c r="K4" s="28"/>
      <c r="L4" s="28"/>
      <c r="M4" s="29"/>
      <c r="N4" s="29"/>
      <c r="O4" s="29"/>
      <c r="P4" s="29"/>
      <c r="Q4" s="29"/>
      <c r="R4" s="29"/>
      <c r="S4" s="29"/>
    </row>
    <row r="5" customFormat="false" ht="13.5" hidden="false" customHeight="false" outlineLevel="0" collapsed="false">
      <c r="A5" s="30" t="s">
        <v>20</v>
      </c>
      <c r="B5" s="30"/>
      <c r="C5" s="30"/>
      <c r="D5" s="30"/>
      <c r="E5" s="30"/>
      <c r="F5" s="30"/>
      <c r="G5" s="31"/>
      <c r="H5" s="31"/>
      <c r="I5" s="31"/>
      <c r="J5" s="31"/>
    </row>
    <row r="6" customFormat="false" ht="14.25" hidden="false" customHeight="false" outlineLevel="0" collapsed="false">
      <c r="A6" s="32" t="s">
        <v>21</v>
      </c>
      <c r="B6" s="33" t="s">
        <v>22</v>
      </c>
      <c r="C6" s="33"/>
      <c r="D6" s="33"/>
      <c r="E6" s="33"/>
      <c r="F6" s="33"/>
      <c r="G6" s="31"/>
      <c r="H6" s="31"/>
      <c r="I6" s="31"/>
      <c r="J6" s="31"/>
    </row>
    <row r="7" customFormat="false" ht="13.5" hidden="false" customHeight="false" outlineLevel="0" collapsed="false">
      <c r="A7" s="34"/>
      <c r="B7" s="35" t="s">
        <v>23</v>
      </c>
      <c r="C7" s="35"/>
      <c r="D7" s="35"/>
      <c r="E7" s="35"/>
      <c r="F7" s="35"/>
      <c r="G7" s="31"/>
      <c r="H7" s="31"/>
      <c r="I7" s="31"/>
      <c r="J7" s="31"/>
      <c r="K7" s="1" t="s">
        <v>24</v>
      </c>
    </row>
    <row r="8" customFormat="false" ht="12.75" hidden="false" customHeight="false" outlineLevel="0" collapsed="false">
      <c r="A8" s="36"/>
      <c r="B8" s="37" t="s">
        <v>25</v>
      </c>
      <c r="C8" s="37"/>
      <c r="D8" s="37"/>
      <c r="E8" s="37"/>
      <c r="F8" s="37"/>
      <c r="G8" s="31"/>
      <c r="H8" s="31"/>
      <c r="I8" s="31"/>
      <c r="J8" s="31"/>
      <c r="K8" s="1" t="s">
        <v>26</v>
      </c>
    </row>
    <row r="9" customFormat="false" ht="13.5" hidden="false" customHeight="false" outlineLevel="0" collapsed="false">
      <c r="A9" s="38"/>
      <c r="B9" s="39" t="s">
        <v>27</v>
      </c>
      <c r="C9" s="40"/>
      <c r="D9" s="40"/>
      <c r="E9" s="40"/>
      <c r="F9" s="41"/>
      <c r="G9" s="31"/>
      <c r="H9" s="31"/>
      <c r="I9" s="31"/>
      <c r="J9" s="31"/>
      <c r="K9" s="1" t="s">
        <v>28</v>
      </c>
    </row>
    <row r="10" customFormat="false" ht="14.25" hidden="false" customHeight="false" outlineLevel="0" collapsed="false">
      <c r="A10" s="42"/>
      <c r="B10" s="43"/>
      <c r="C10" s="43"/>
      <c r="D10" s="43"/>
      <c r="E10" s="43"/>
      <c r="F10" s="43"/>
      <c r="G10" s="31"/>
      <c r="H10" s="31"/>
      <c r="I10" s="31"/>
      <c r="J10" s="44"/>
    </row>
    <row r="11" customFormat="false" ht="13.5" hidden="false" customHeight="false" outlineLevel="0" collapsed="false">
      <c r="A11" s="45" t="s">
        <v>29</v>
      </c>
      <c r="B11" s="46" t="s">
        <v>30</v>
      </c>
      <c r="C11" s="47" t="s">
        <v>31</v>
      </c>
      <c r="D11" s="47" t="s">
        <v>32</v>
      </c>
      <c r="E11" s="47" t="s">
        <v>33</v>
      </c>
      <c r="F11" s="47" t="s">
        <v>34</v>
      </c>
      <c r="G11" s="47" t="s">
        <v>35</v>
      </c>
      <c r="H11" s="47" t="s">
        <v>36</v>
      </c>
      <c r="I11" s="48" t="s">
        <v>37</v>
      </c>
      <c r="J11" s="28"/>
      <c r="K11" s="49" t="s">
        <v>38</v>
      </c>
      <c r="L11" s="49"/>
      <c r="M11" s="49"/>
      <c r="N11" s="49"/>
      <c r="O11" s="49"/>
      <c r="P11" s="49"/>
      <c r="Q11" s="50" t="s">
        <v>39</v>
      </c>
    </row>
    <row r="12" customFormat="false" ht="13.5" hidden="false" customHeight="false" outlineLevel="0" collapsed="false">
      <c r="A12" s="51"/>
      <c r="B12" s="52"/>
      <c r="C12" s="53" t="s">
        <v>40</v>
      </c>
      <c r="D12" s="53" t="s">
        <v>41</v>
      </c>
      <c r="E12" s="53" t="s">
        <v>42</v>
      </c>
      <c r="F12" s="53" t="s">
        <v>43</v>
      </c>
      <c r="G12" s="53" t="s">
        <v>44</v>
      </c>
      <c r="H12" s="53" t="s">
        <v>45</v>
      </c>
      <c r="I12" s="54" t="s">
        <v>46</v>
      </c>
      <c r="J12" s="28"/>
      <c r="K12" s="55" t="s">
        <v>47</v>
      </c>
      <c r="L12" s="56" t="s">
        <v>48</v>
      </c>
      <c r="M12" s="56" t="s">
        <v>49</v>
      </c>
      <c r="N12" s="56" t="s">
        <v>50</v>
      </c>
      <c r="O12" s="56" t="s">
        <v>51</v>
      </c>
      <c r="P12" s="56" t="s">
        <v>52</v>
      </c>
      <c r="Q12" s="57" t="s">
        <v>53</v>
      </c>
    </row>
    <row r="13" customFormat="false" ht="13.5" hidden="false" customHeight="false" outlineLevel="0" collapsed="false">
      <c r="A13" s="58" t="n">
        <v>36081</v>
      </c>
      <c r="B13" s="59" t="n">
        <v>0.349664351851852</v>
      </c>
      <c r="C13" s="60" t="n">
        <v>-1.109</v>
      </c>
      <c r="D13" s="60" t="n">
        <v>1.266</v>
      </c>
      <c r="E13" s="60" t="n">
        <v>-0.062</v>
      </c>
      <c r="F13" s="60" t="n">
        <v>0.338</v>
      </c>
      <c r="G13" s="61" t="n">
        <v>0.085</v>
      </c>
      <c r="H13" s="61" t="n">
        <v>4.4353</v>
      </c>
      <c r="I13" s="62" t="n">
        <v>1.085</v>
      </c>
      <c r="J13" s="31"/>
      <c r="K13" s="63" t="n">
        <v>0.3343</v>
      </c>
      <c r="L13" s="64" t="n">
        <v>359.5732</v>
      </c>
      <c r="M13" s="64" t="n">
        <v>0.219</v>
      </c>
      <c r="N13" s="64" t="n">
        <v>-0.0159</v>
      </c>
      <c r="O13" s="64" t="n">
        <v>0</v>
      </c>
      <c r="P13" s="64" t="n">
        <v>-0.0037</v>
      </c>
      <c r="Q13" s="65" t="n">
        <v>0.9434</v>
      </c>
    </row>
    <row r="14" customFormat="false" ht="12.75" hidden="false" customHeight="false" outlineLevel="0" collapsed="false">
      <c r="A14" s="66" t="n">
        <v>36081</v>
      </c>
      <c r="B14" s="67" t="n">
        <v>0.349675925925926</v>
      </c>
      <c r="C14" s="68" t="n">
        <v>-1.109</v>
      </c>
      <c r="D14" s="68" t="n">
        <v>1.266</v>
      </c>
      <c r="E14" s="68" t="n">
        <v>-0.062</v>
      </c>
      <c r="F14" s="68" t="n">
        <v>0.338</v>
      </c>
      <c r="G14" s="69" t="n">
        <v>0.085</v>
      </c>
      <c r="H14" s="69" t="n">
        <v>4.3741</v>
      </c>
      <c r="I14" s="70" t="n">
        <v>1.0865</v>
      </c>
      <c r="J14" s="31"/>
      <c r="K14" s="71" t="n">
        <v>0.3587</v>
      </c>
      <c r="L14" s="72" t="n">
        <v>360.7939</v>
      </c>
      <c r="M14" s="72" t="n">
        <v>0.5242</v>
      </c>
      <c r="N14" s="72" t="n">
        <v>-0.0134</v>
      </c>
      <c r="O14" s="72" t="n">
        <v>0.0024</v>
      </c>
      <c r="P14" s="72" t="n">
        <v>-0.0012</v>
      </c>
      <c r="Q14" s="73" t="n">
        <v>0.9434</v>
      </c>
    </row>
    <row r="15" customFormat="false" ht="12.75" hidden="false" customHeight="false" outlineLevel="0" collapsed="false">
      <c r="A15" s="66" t="n">
        <v>36081</v>
      </c>
      <c r="B15" s="67" t="n">
        <v>0.3496875</v>
      </c>
      <c r="C15" s="68" t="n">
        <v>-1.109</v>
      </c>
      <c r="D15" s="68" t="n">
        <v>1.266</v>
      </c>
      <c r="E15" s="68" t="n">
        <v>-0.062</v>
      </c>
      <c r="F15" s="68" t="n">
        <v>0.338</v>
      </c>
      <c r="G15" s="69" t="n">
        <v>0.085</v>
      </c>
      <c r="H15" s="69" t="n">
        <v>4.3433</v>
      </c>
      <c r="I15" s="70" t="n">
        <v>1.0865</v>
      </c>
      <c r="J15" s="31"/>
      <c r="K15" s="71" t="n">
        <v>0.3587</v>
      </c>
      <c r="L15" s="72" t="n">
        <v>360.1836</v>
      </c>
      <c r="M15" s="72" t="n">
        <v>0.5242</v>
      </c>
      <c r="N15" s="72" t="n">
        <v>-0.0146</v>
      </c>
      <c r="O15" s="72" t="n">
        <v>0</v>
      </c>
      <c r="P15" s="72" t="n">
        <v>-0.0012</v>
      </c>
      <c r="Q15" s="73" t="n">
        <v>2.1641</v>
      </c>
    </row>
    <row r="16" customFormat="false" ht="12.75" hidden="false" customHeight="false" outlineLevel="0" collapsed="false">
      <c r="A16" s="66" t="n">
        <v>36081</v>
      </c>
      <c r="B16" s="67" t="n">
        <v>0.349699074074074</v>
      </c>
      <c r="C16" s="68" t="n">
        <v>-1.109</v>
      </c>
      <c r="D16" s="68" t="n">
        <v>1.266</v>
      </c>
      <c r="E16" s="68" t="n">
        <v>-0.062</v>
      </c>
      <c r="F16" s="68" t="n">
        <v>0.338</v>
      </c>
      <c r="G16" s="69" t="n">
        <v>0.085</v>
      </c>
      <c r="H16" s="69" t="n">
        <v>4.3434</v>
      </c>
      <c r="I16" s="70" t="n">
        <v>1.085</v>
      </c>
      <c r="J16" s="31"/>
      <c r="K16" s="71" t="n">
        <v>0.3465</v>
      </c>
      <c r="L16" s="72" t="n">
        <v>359.5732</v>
      </c>
      <c r="M16" s="72" t="n">
        <v>0.219</v>
      </c>
      <c r="N16" s="72" t="n">
        <v>-0.0134</v>
      </c>
      <c r="O16" s="72" t="n">
        <v>0.0024</v>
      </c>
      <c r="P16" s="72" t="n">
        <v>-0.0024</v>
      </c>
      <c r="Q16" s="73" t="n">
        <v>0.9434</v>
      </c>
    </row>
    <row r="17" customFormat="false" ht="12.75" hidden="false" customHeight="false" outlineLevel="0" collapsed="false">
      <c r="A17" s="66" t="n">
        <v>36081</v>
      </c>
      <c r="B17" s="67" t="n">
        <v>0.349710648148148</v>
      </c>
      <c r="C17" s="68" t="n">
        <v>-1.109</v>
      </c>
      <c r="D17" s="68" t="n">
        <v>1.266</v>
      </c>
      <c r="E17" s="68" t="n">
        <v>-0.062</v>
      </c>
      <c r="F17" s="68" t="n">
        <v>0.338</v>
      </c>
      <c r="G17" s="69" t="n">
        <v>0.085</v>
      </c>
      <c r="H17" s="69" t="n">
        <v>4.3741</v>
      </c>
      <c r="I17" s="70" t="n">
        <v>1.085</v>
      </c>
      <c r="J17" s="31"/>
      <c r="K17" s="71" t="n">
        <v>0.3465</v>
      </c>
      <c r="L17" s="72" t="n">
        <v>359.5732</v>
      </c>
      <c r="M17" s="72" t="n">
        <v>0.3716</v>
      </c>
      <c r="N17" s="72" t="n">
        <v>-0.0134</v>
      </c>
      <c r="O17" s="72" t="n">
        <v>0.0012</v>
      </c>
      <c r="P17" s="72" t="n">
        <v>-0.0012</v>
      </c>
      <c r="Q17" s="73" t="n">
        <v>0.9434</v>
      </c>
    </row>
    <row r="18" customFormat="false" ht="12.75" hidden="false" customHeight="false" outlineLevel="0" collapsed="false">
      <c r="A18" s="66" t="n">
        <v>36081</v>
      </c>
      <c r="B18" s="67" t="n">
        <v>0.349722222222222</v>
      </c>
      <c r="C18" s="74" t="n">
        <v>46.6709</v>
      </c>
      <c r="D18" s="74" t="n">
        <v>13.7934</v>
      </c>
      <c r="E18" s="68" t="n">
        <v>-0.062</v>
      </c>
      <c r="F18" s="68" t="n">
        <v>0.338</v>
      </c>
      <c r="G18" s="69" t="n">
        <v>0.085</v>
      </c>
      <c r="H18" s="69" t="n">
        <v>4.3432</v>
      </c>
      <c r="I18" s="70" t="n">
        <v>1.0865</v>
      </c>
      <c r="J18" s="31"/>
      <c r="K18" s="71" t="n">
        <v>0.3465</v>
      </c>
      <c r="L18" s="72" t="n">
        <v>360.1836</v>
      </c>
      <c r="M18" s="72" t="n">
        <v>0.5242</v>
      </c>
      <c r="N18" s="72" t="n">
        <v>-0.0146</v>
      </c>
      <c r="O18" s="72" t="n">
        <v>-0.011</v>
      </c>
      <c r="P18" s="72" t="n">
        <v>-0.0024</v>
      </c>
      <c r="Q18" s="73" t="n">
        <v>0.9434</v>
      </c>
    </row>
    <row r="19" customFormat="false" ht="12.75" hidden="false" customHeight="false" outlineLevel="0" collapsed="false">
      <c r="A19" s="66" t="n">
        <v>36081</v>
      </c>
      <c r="B19" s="67" t="n">
        <v>0.349733796296296</v>
      </c>
      <c r="C19" s="74" t="n">
        <v>46.536</v>
      </c>
      <c r="D19" s="74" t="n">
        <v>32.4398</v>
      </c>
      <c r="E19" s="74" t="n">
        <v>2.0791</v>
      </c>
      <c r="F19" s="74" t="n">
        <v>2.1791</v>
      </c>
      <c r="G19" s="69" t="n">
        <v>0.085</v>
      </c>
      <c r="H19" s="69" t="n">
        <v>4.4646</v>
      </c>
      <c r="I19" s="70" t="n">
        <v>1.0881</v>
      </c>
      <c r="J19" s="31"/>
      <c r="K19" s="71" t="n">
        <v>0.3587</v>
      </c>
      <c r="L19" s="72" t="n">
        <v>359.5732</v>
      </c>
      <c r="M19" s="72" t="n">
        <v>0.3716</v>
      </c>
      <c r="N19" s="72" t="n">
        <v>-0.0134</v>
      </c>
      <c r="O19" s="72" t="n">
        <v>-0.011</v>
      </c>
      <c r="P19" s="72" t="n">
        <v>-0.0012</v>
      </c>
      <c r="Q19" s="73" t="n">
        <v>-0.2773</v>
      </c>
    </row>
    <row r="20" customFormat="false" ht="12.75" hidden="false" customHeight="false" outlineLevel="0" collapsed="false">
      <c r="A20" s="75" t="n">
        <v>36081</v>
      </c>
      <c r="B20" s="76" t="n">
        <v>0.34974537037037</v>
      </c>
      <c r="C20" s="74" t="n">
        <v>46.3281</v>
      </c>
      <c r="D20" s="74" t="n">
        <v>32.3353</v>
      </c>
      <c r="E20" s="74" t="n">
        <v>4.2582</v>
      </c>
      <c r="F20" s="74" t="n">
        <v>4.8765</v>
      </c>
      <c r="G20" s="69" t="n">
        <v>0.085</v>
      </c>
      <c r="H20" s="69" t="n">
        <v>4.3736</v>
      </c>
      <c r="I20" s="70" t="n">
        <v>1.0865</v>
      </c>
      <c r="J20" s="31"/>
      <c r="K20" s="71" t="n">
        <v>0.3465</v>
      </c>
      <c r="L20" s="72" t="n">
        <v>363.8457</v>
      </c>
      <c r="M20" s="72" t="n">
        <v>0.3716</v>
      </c>
      <c r="N20" s="72" t="n">
        <v>-0.0134</v>
      </c>
      <c r="O20" s="72" t="n">
        <v>-0.011</v>
      </c>
      <c r="P20" s="72" t="n">
        <v>-0.0024</v>
      </c>
      <c r="Q20" s="73" t="n">
        <v>2.1641</v>
      </c>
    </row>
    <row r="21" customFormat="false" ht="12.75" hidden="false" customHeight="false" outlineLevel="0" collapsed="false">
      <c r="A21" s="66" t="n">
        <v>36081</v>
      </c>
      <c r="B21" s="67" t="n">
        <v>0.349756944444444</v>
      </c>
      <c r="C21" s="74" t="n">
        <v>46.8438</v>
      </c>
      <c r="D21" s="74" t="n">
        <v>32.5781</v>
      </c>
      <c r="E21" s="74" t="n">
        <v>4.9064</v>
      </c>
      <c r="F21" s="74" t="n">
        <v>5.724</v>
      </c>
      <c r="G21" s="69" t="n">
        <v>0.085</v>
      </c>
      <c r="H21" s="69" t="n">
        <v>4.343</v>
      </c>
      <c r="I21" s="70" t="n">
        <v>1.0865</v>
      </c>
      <c r="J21" s="31"/>
      <c r="K21" s="71" t="n">
        <v>0.3587</v>
      </c>
      <c r="L21" s="72" t="n">
        <v>364.4561</v>
      </c>
      <c r="M21" s="72" t="n">
        <v>0.3716</v>
      </c>
      <c r="N21" s="72" t="n">
        <v>-0.0122</v>
      </c>
      <c r="O21" s="72" t="n">
        <v>-0.011</v>
      </c>
      <c r="P21" s="72" t="n">
        <v>-0.0024</v>
      </c>
      <c r="Q21" s="73" t="n">
        <v>2.1641</v>
      </c>
    </row>
    <row r="22" customFormat="false" ht="12.75" hidden="false" customHeight="false" outlineLevel="0" collapsed="false">
      <c r="A22" s="66" t="n">
        <v>36081</v>
      </c>
      <c r="B22" s="67" t="n">
        <v>0.349768518518519</v>
      </c>
      <c r="C22" s="74" t="n">
        <v>46.7604</v>
      </c>
      <c r="D22" s="74" t="n">
        <v>32.5934</v>
      </c>
      <c r="E22" s="74" t="n">
        <v>5.1884</v>
      </c>
      <c r="F22" s="74" t="n">
        <v>6.0315</v>
      </c>
      <c r="G22" s="69" t="n">
        <v>0.085</v>
      </c>
      <c r="H22" s="69" t="n">
        <v>4.3427</v>
      </c>
      <c r="I22" s="70" t="n">
        <v>1.0864</v>
      </c>
      <c r="J22" s="31"/>
      <c r="K22" s="71" t="n">
        <v>0.3465</v>
      </c>
      <c r="L22" s="72" t="n">
        <v>364.4561</v>
      </c>
      <c r="M22" s="72" t="n">
        <v>0.3716</v>
      </c>
      <c r="N22" s="72" t="n">
        <v>-0.0134</v>
      </c>
      <c r="O22" s="72" t="n">
        <v>-0.011</v>
      </c>
      <c r="P22" s="72" t="n">
        <v>-0.0024</v>
      </c>
      <c r="Q22" s="73" t="n">
        <v>0.9434</v>
      </c>
    </row>
    <row r="23" customFormat="false" ht="12.75" hidden="false" customHeight="false" outlineLevel="0" collapsed="false">
      <c r="A23" s="66" t="n">
        <v>36081</v>
      </c>
      <c r="B23" s="67" t="n">
        <v>0.349780092592593</v>
      </c>
      <c r="C23" s="74" t="n">
        <v>46.8376</v>
      </c>
      <c r="D23" s="74" t="n">
        <v>32.7313</v>
      </c>
      <c r="E23" s="74" t="n">
        <v>5.2076</v>
      </c>
      <c r="F23" s="74" t="n">
        <v>6.052</v>
      </c>
      <c r="G23" s="69" t="n">
        <v>0.085</v>
      </c>
      <c r="H23" s="69" t="n">
        <v>4.3734</v>
      </c>
      <c r="I23" s="70" t="n">
        <v>1.0864</v>
      </c>
      <c r="J23" s="31"/>
      <c r="K23" s="71" t="n">
        <v>0.3465</v>
      </c>
      <c r="L23" s="72" t="n">
        <v>364.4561</v>
      </c>
      <c r="M23" s="72" t="n">
        <v>0.3716</v>
      </c>
      <c r="N23" s="72" t="n">
        <v>-0.0146</v>
      </c>
      <c r="O23" s="72" t="n">
        <v>-0.011</v>
      </c>
      <c r="P23" s="72" t="n">
        <v>-0.0037</v>
      </c>
      <c r="Q23" s="73" t="n">
        <v>-0.2773</v>
      </c>
    </row>
    <row r="24" customFormat="false" ht="12.75" hidden="false" customHeight="false" outlineLevel="0" collapsed="false">
      <c r="A24" s="66" t="n">
        <v>36081</v>
      </c>
      <c r="B24" s="67" t="n">
        <v>0.349791666666667</v>
      </c>
      <c r="C24" s="74" t="n">
        <v>46.8385</v>
      </c>
      <c r="D24" s="74" t="n">
        <v>32.6609</v>
      </c>
      <c r="E24" s="74" t="n">
        <v>5.2062</v>
      </c>
      <c r="F24" s="74" t="n">
        <v>6.0465</v>
      </c>
      <c r="G24" s="69" t="n">
        <v>0.085</v>
      </c>
      <c r="H24" s="69" t="n">
        <v>4.3424</v>
      </c>
      <c r="I24" s="70" t="n">
        <v>1.0864</v>
      </c>
      <c r="J24" s="31"/>
      <c r="K24" s="71" t="n">
        <v>0.3465</v>
      </c>
      <c r="L24" s="72" t="n">
        <v>363.8457</v>
      </c>
      <c r="M24" s="72" t="n">
        <v>0.3716</v>
      </c>
      <c r="N24" s="72" t="n">
        <v>-0.0146</v>
      </c>
      <c r="O24" s="72" t="n">
        <v>-0.011</v>
      </c>
      <c r="P24" s="72" t="n">
        <v>-0.0012</v>
      </c>
      <c r="Q24" s="73" t="n">
        <v>0.9434</v>
      </c>
    </row>
    <row r="25" customFormat="false" ht="12.75" hidden="false" customHeight="false" outlineLevel="0" collapsed="false">
      <c r="A25" s="66" t="n">
        <v>36081</v>
      </c>
      <c r="B25" s="67" t="n">
        <v>0.349803240740741</v>
      </c>
      <c r="C25" s="74" t="n">
        <v>46.8795</v>
      </c>
      <c r="D25" s="74" t="n">
        <v>32.8342</v>
      </c>
      <c r="E25" s="74" t="n">
        <v>5.2013</v>
      </c>
      <c r="F25" s="74" t="n">
        <v>6.0387</v>
      </c>
      <c r="G25" s="69" t="n">
        <v>0.085</v>
      </c>
      <c r="H25" s="69" t="n">
        <v>4.3734</v>
      </c>
      <c r="I25" s="70" t="n">
        <v>1.0864</v>
      </c>
      <c r="J25" s="31"/>
      <c r="K25" s="71" t="n">
        <v>0.3343</v>
      </c>
      <c r="L25" s="72" t="n">
        <v>363.8457</v>
      </c>
      <c r="M25" s="72" t="n">
        <v>0.219</v>
      </c>
      <c r="N25" s="72" t="n">
        <v>-0.0146</v>
      </c>
      <c r="O25" s="72" t="n">
        <v>-0.0098</v>
      </c>
      <c r="P25" s="72" t="n">
        <v>-0.0037</v>
      </c>
      <c r="Q25" s="73" t="n">
        <v>0.9434</v>
      </c>
    </row>
    <row r="26" customFormat="false" ht="12.75" hidden="false" customHeight="false" outlineLevel="0" collapsed="false">
      <c r="A26" s="66" t="n">
        <v>36081</v>
      </c>
      <c r="B26" s="67" t="n">
        <v>0.349814814814815</v>
      </c>
      <c r="C26" s="74" t="n">
        <v>46.8602</v>
      </c>
      <c r="D26" s="74" t="n">
        <v>32.7451</v>
      </c>
      <c r="E26" s="74" t="n">
        <v>5.1919</v>
      </c>
      <c r="F26" s="74" t="n">
        <v>6.0495</v>
      </c>
      <c r="G26" s="69" t="n">
        <v>0.085</v>
      </c>
      <c r="H26" s="69" t="n">
        <v>4.4336</v>
      </c>
      <c r="I26" s="70" t="n">
        <v>1.0864</v>
      </c>
      <c r="J26" s="31"/>
      <c r="K26" s="71" t="n">
        <v>0.3465</v>
      </c>
      <c r="L26" s="72" t="n">
        <v>363.8457</v>
      </c>
      <c r="M26" s="72" t="n">
        <v>0.3716</v>
      </c>
      <c r="N26" s="72" t="n">
        <v>-0.0134</v>
      </c>
      <c r="O26" s="72" t="n">
        <v>-0.011</v>
      </c>
      <c r="P26" s="72" t="n">
        <v>-0.0024</v>
      </c>
      <c r="Q26" s="73" t="n">
        <v>0.9434</v>
      </c>
    </row>
    <row r="27" customFormat="false" ht="12.75" hidden="false" customHeight="false" outlineLevel="0" collapsed="false">
      <c r="A27" s="66" t="n">
        <v>36081</v>
      </c>
      <c r="B27" s="67" t="n">
        <v>0.349826388888889</v>
      </c>
      <c r="C27" s="74" t="n">
        <v>46.9477</v>
      </c>
      <c r="D27" s="74" t="n">
        <v>32.7968</v>
      </c>
      <c r="E27" s="74" t="n">
        <v>5.1774</v>
      </c>
      <c r="F27" s="74" t="n">
        <v>6.0297</v>
      </c>
      <c r="G27" s="69" t="n">
        <v>0.085</v>
      </c>
      <c r="H27" s="69" t="n">
        <v>4.3113</v>
      </c>
      <c r="I27" s="70" t="n">
        <v>1.0864</v>
      </c>
      <c r="J27" s="31"/>
      <c r="K27" s="71" t="n">
        <v>0.3587</v>
      </c>
      <c r="L27" s="72" t="n">
        <v>364.4561</v>
      </c>
      <c r="M27" s="72" t="n">
        <v>0.3716</v>
      </c>
      <c r="N27" s="72" t="n">
        <v>-0.011</v>
      </c>
      <c r="O27" s="72" t="n">
        <v>-0.011</v>
      </c>
      <c r="P27" s="72" t="n">
        <v>-0.0024</v>
      </c>
      <c r="Q27" s="73" t="n">
        <v>0.9434</v>
      </c>
    </row>
    <row r="28" customFormat="false" ht="12.75" hidden="false" customHeight="false" outlineLevel="0" collapsed="false">
      <c r="A28" s="66" t="n">
        <v>36081</v>
      </c>
      <c r="B28" s="67" t="n">
        <v>0.349837962962963</v>
      </c>
      <c r="C28" s="74" t="n">
        <v>46.8964</v>
      </c>
      <c r="D28" s="74" t="n">
        <v>32.8487</v>
      </c>
      <c r="E28" s="74" t="n">
        <v>5.1623</v>
      </c>
      <c r="F28" s="74" t="n">
        <v>5.9985</v>
      </c>
      <c r="G28" s="69" t="n">
        <v>0.085</v>
      </c>
      <c r="H28" s="69" t="n">
        <v>4.3423</v>
      </c>
      <c r="I28" s="70" t="n">
        <v>1.0879</v>
      </c>
      <c r="J28" s="31"/>
      <c r="K28" s="71" t="n">
        <v>0.2122</v>
      </c>
      <c r="L28" s="72" t="n">
        <v>364.4561</v>
      </c>
      <c r="M28" s="72" t="n">
        <v>0.3716</v>
      </c>
      <c r="N28" s="72" t="n">
        <v>-0.0134</v>
      </c>
      <c r="O28" s="72" t="n">
        <v>-0.011</v>
      </c>
      <c r="P28" s="72" t="n">
        <v>-0.0024</v>
      </c>
      <c r="Q28" s="73" t="n">
        <v>2.1641</v>
      </c>
    </row>
    <row r="29" customFormat="false" ht="12.75" hidden="false" customHeight="false" outlineLevel="0" collapsed="false">
      <c r="A29" s="66" t="n">
        <v>36081</v>
      </c>
      <c r="B29" s="67" t="n">
        <v>0.349849537037037</v>
      </c>
      <c r="C29" s="74" t="n">
        <v>47.006</v>
      </c>
      <c r="D29" s="74" t="n">
        <v>32.7985</v>
      </c>
      <c r="E29" s="74" t="n">
        <v>5.1616</v>
      </c>
      <c r="F29" s="74" t="n">
        <v>6.011</v>
      </c>
      <c r="G29" s="69" t="n">
        <v>0.085</v>
      </c>
      <c r="H29" s="69" t="n">
        <v>4.4037</v>
      </c>
      <c r="I29" s="70" t="n">
        <v>1.0864</v>
      </c>
      <c r="J29" s="31"/>
      <c r="K29" s="71" t="n">
        <v>0.2366</v>
      </c>
      <c r="L29" s="72" t="n">
        <v>363.8457</v>
      </c>
      <c r="M29" s="72" t="n">
        <v>0.5242</v>
      </c>
      <c r="N29" s="72" t="n">
        <v>-0.0146</v>
      </c>
      <c r="O29" s="72" t="n">
        <v>-0.0122</v>
      </c>
      <c r="P29" s="72" t="n">
        <v>-0.0024</v>
      </c>
      <c r="Q29" s="73" t="n">
        <v>0.9434</v>
      </c>
    </row>
    <row r="30" customFormat="false" ht="12.75" hidden="false" customHeight="false" outlineLevel="0" collapsed="false">
      <c r="A30" s="66" t="n">
        <v>36081</v>
      </c>
      <c r="B30" s="67" t="n">
        <v>0.349861111111111</v>
      </c>
      <c r="C30" s="74" t="n">
        <v>46.9386</v>
      </c>
      <c r="D30" s="74" t="n">
        <v>32.8661</v>
      </c>
      <c r="E30" s="74" t="n">
        <v>5.1554</v>
      </c>
      <c r="F30" s="74" t="n">
        <v>6.0074</v>
      </c>
      <c r="G30" s="69" t="n">
        <v>0.085</v>
      </c>
      <c r="H30" s="69" t="n">
        <v>4.373</v>
      </c>
      <c r="I30" s="70" t="n">
        <v>1.088</v>
      </c>
      <c r="J30" s="31"/>
      <c r="K30" s="71" t="n">
        <v>0.2244</v>
      </c>
      <c r="L30" s="72" t="n">
        <v>365.6768</v>
      </c>
      <c r="M30" s="72" t="n">
        <v>0.3716</v>
      </c>
      <c r="N30" s="72" t="n">
        <v>-0.0122</v>
      </c>
      <c r="O30" s="72" t="n">
        <v>-0.011</v>
      </c>
      <c r="P30" s="72" t="n">
        <v>-0.0012</v>
      </c>
      <c r="Q30" s="73" t="n">
        <v>-0.2773</v>
      </c>
    </row>
    <row r="31" customFormat="false" ht="12.75" hidden="false" customHeight="false" outlineLevel="0" collapsed="false">
      <c r="A31" s="66" t="n">
        <v>36081</v>
      </c>
      <c r="B31" s="67" t="n">
        <v>0.349872685185185</v>
      </c>
      <c r="C31" s="74" t="n">
        <v>47.0623</v>
      </c>
      <c r="D31" s="74" t="n">
        <v>32.8652</v>
      </c>
      <c r="E31" s="74" t="n">
        <v>5.1478</v>
      </c>
      <c r="F31" s="74" t="n">
        <v>6.0112</v>
      </c>
      <c r="G31" s="69" t="n">
        <v>0.085</v>
      </c>
      <c r="H31" s="69" t="n">
        <v>4.3729</v>
      </c>
      <c r="I31" s="70" t="n">
        <v>1.0864</v>
      </c>
      <c r="J31" s="31"/>
      <c r="K31" s="71" t="n">
        <v>0.2244</v>
      </c>
      <c r="L31" s="72" t="n">
        <v>366.2871</v>
      </c>
      <c r="M31" s="72" t="n">
        <v>0.3716</v>
      </c>
      <c r="N31" s="72" t="n">
        <v>-0.0134</v>
      </c>
      <c r="O31" s="72" t="n">
        <v>-0.011</v>
      </c>
      <c r="P31" s="72" t="n">
        <v>-0.0024</v>
      </c>
      <c r="Q31" s="73" t="n">
        <v>0.9434</v>
      </c>
    </row>
    <row r="32" customFormat="false" ht="12.75" hidden="false" customHeight="false" outlineLevel="0" collapsed="false">
      <c r="A32" s="66" t="n">
        <v>36081</v>
      </c>
      <c r="B32" s="67" t="n">
        <v>0.349884259259259</v>
      </c>
      <c r="C32" s="74" t="n">
        <v>46.9173</v>
      </c>
      <c r="D32" s="74" t="n">
        <v>32.9341</v>
      </c>
      <c r="E32" s="74" t="n">
        <v>5.1396</v>
      </c>
      <c r="F32" s="74" t="n">
        <v>6.013</v>
      </c>
      <c r="G32" s="69" t="n">
        <v>0.085</v>
      </c>
      <c r="H32" s="69" t="n">
        <v>4.373</v>
      </c>
      <c r="I32" s="70" t="n">
        <v>1.0848</v>
      </c>
      <c r="J32" s="31"/>
      <c r="K32" s="71" t="n">
        <v>0.2244</v>
      </c>
      <c r="L32" s="72" t="n">
        <v>366.2871</v>
      </c>
      <c r="M32" s="72" t="n">
        <v>0.3716</v>
      </c>
      <c r="N32" s="72" t="n">
        <v>-0.0134</v>
      </c>
      <c r="O32" s="72" t="n">
        <v>-0.011</v>
      </c>
      <c r="P32" s="72" t="n">
        <v>-0.0012</v>
      </c>
      <c r="Q32" s="73" t="n">
        <v>2.1641</v>
      </c>
    </row>
    <row r="33" customFormat="false" ht="12.75" hidden="false" customHeight="false" outlineLevel="0" collapsed="false">
      <c r="A33" s="66" t="n">
        <v>36081</v>
      </c>
      <c r="B33" s="67" t="n">
        <v>0.349895833333333</v>
      </c>
      <c r="C33" s="74" t="n">
        <v>46.9555</v>
      </c>
      <c r="D33" s="74" t="n">
        <v>32.9512</v>
      </c>
      <c r="E33" s="74" t="n">
        <v>5.139</v>
      </c>
      <c r="F33" s="74" t="n">
        <v>5.9987</v>
      </c>
      <c r="G33" s="69" t="n">
        <v>0.085</v>
      </c>
      <c r="H33" s="69" t="n">
        <v>4.4035</v>
      </c>
      <c r="I33" s="70" t="n">
        <v>1.0864</v>
      </c>
      <c r="J33" s="31"/>
      <c r="K33" s="71" t="n">
        <v>0.2366</v>
      </c>
      <c r="L33" s="72" t="n">
        <v>366.8975</v>
      </c>
      <c r="M33" s="72" t="n">
        <v>0.3716</v>
      </c>
      <c r="N33" s="72" t="n">
        <v>-0.0134</v>
      </c>
      <c r="O33" s="72" t="n">
        <v>-0.0098</v>
      </c>
      <c r="P33" s="72" t="n">
        <v>-0.0012</v>
      </c>
      <c r="Q33" s="73" t="n">
        <v>0.9434</v>
      </c>
    </row>
    <row r="34" customFormat="false" ht="12.75" hidden="false" customHeight="false" outlineLevel="0" collapsed="false">
      <c r="A34" s="66" t="n">
        <v>36081</v>
      </c>
      <c r="B34" s="67" t="n">
        <v>0.349907407407407</v>
      </c>
      <c r="C34" s="74" t="n">
        <v>46.9098</v>
      </c>
      <c r="D34" s="74" t="n">
        <v>33.0677</v>
      </c>
      <c r="E34" s="74" t="n">
        <v>5.1316</v>
      </c>
      <c r="F34" s="74" t="n">
        <v>6.0025</v>
      </c>
      <c r="G34" s="69" t="n">
        <v>0.085</v>
      </c>
      <c r="H34" s="69" t="n">
        <v>4.403</v>
      </c>
      <c r="I34" s="70" t="n">
        <v>1.0879</v>
      </c>
      <c r="J34" s="31"/>
      <c r="K34" s="71" t="n">
        <v>0.2244</v>
      </c>
      <c r="L34" s="72" t="n">
        <v>366.2871</v>
      </c>
      <c r="M34" s="72" t="n">
        <v>0.219</v>
      </c>
      <c r="N34" s="72" t="n">
        <v>-0.0146</v>
      </c>
      <c r="O34" s="72" t="n">
        <v>-0.0122</v>
      </c>
      <c r="P34" s="72" t="n">
        <v>-0.0037</v>
      </c>
      <c r="Q34" s="73" t="n">
        <v>0.9434</v>
      </c>
    </row>
    <row r="35" customFormat="false" ht="12.75" hidden="false" customHeight="false" outlineLevel="0" collapsed="false">
      <c r="A35" s="66" t="n">
        <v>36081</v>
      </c>
      <c r="B35" s="67" t="n">
        <v>0.349918981481481</v>
      </c>
      <c r="C35" s="74" t="n">
        <v>47.0259</v>
      </c>
      <c r="D35" s="74" t="n">
        <v>32.8812</v>
      </c>
      <c r="E35" s="74" t="n">
        <v>5.1167</v>
      </c>
      <c r="F35" s="74" t="n">
        <v>5.9917</v>
      </c>
      <c r="G35" s="69" t="n">
        <v>0.085</v>
      </c>
      <c r="H35" s="69" t="n">
        <v>4.4032</v>
      </c>
      <c r="I35" s="70" t="n">
        <v>1.0863</v>
      </c>
      <c r="J35" s="31"/>
      <c r="K35" s="71" t="n">
        <v>0.2488</v>
      </c>
      <c r="L35" s="72" t="n">
        <v>366.2871</v>
      </c>
      <c r="M35" s="72" t="n">
        <v>0.5242</v>
      </c>
      <c r="N35" s="72" t="n">
        <v>-0.0146</v>
      </c>
      <c r="O35" s="72" t="n">
        <v>-0.011</v>
      </c>
      <c r="P35" s="72" t="n">
        <v>-0.0012</v>
      </c>
      <c r="Q35" s="73" t="n">
        <v>0.9434</v>
      </c>
    </row>
    <row r="36" customFormat="false" ht="12.75" hidden="false" customHeight="false" outlineLevel="0" collapsed="false">
      <c r="A36" s="66" t="n">
        <v>36081</v>
      </c>
      <c r="B36" s="67" t="n">
        <v>0.349930555555556</v>
      </c>
      <c r="C36" s="74" t="n">
        <v>47.0028</v>
      </c>
      <c r="D36" s="74" t="n">
        <v>33.0671</v>
      </c>
      <c r="E36" s="74" t="n">
        <v>5.1185</v>
      </c>
      <c r="F36" s="74" t="n">
        <v>5.9835</v>
      </c>
      <c r="G36" s="69" t="n">
        <v>0.085</v>
      </c>
      <c r="H36" s="69" t="n">
        <v>4.403</v>
      </c>
      <c r="I36" s="70" t="n">
        <v>1.0879</v>
      </c>
      <c r="J36" s="31"/>
      <c r="K36" s="71" t="n">
        <v>0.2244</v>
      </c>
      <c r="L36" s="72" t="n">
        <v>365.6768</v>
      </c>
      <c r="M36" s="72" t="n">
        <v>0.3716</v>
      </c>
      <c r="N36" s="72" t="n">
        <v>-0.0134</v>
      </c>
      <c r="O36" s="72" t="n">
        <v>-0.011</v>
      </c>
      <c r="P36" s="72" t="n">
        <v>-0.0024</v>
      </c>
      <c r="Q36" s="73" t="n">
        <v>0.9434</v>
      </c>
    </row>
    <row r="37" customFormat="false" ht="12.75" hidden="false" customHeight="false" outlineLevel="0" collapsed="false">
      <c r="A37" s="66" t="n">
        <v>36081</v>
      </c>
      <c r="B37" s="67" t="n">
        <v>0.34994212962963</v>
      </c>
      <c r="C37" s="74" t="n">
        <v>46.9998</v>
      </c>
      <c r="D37" s="74" t="n">
        <v>33.0164</v>
      </c>
      <c r="E37" s="74" t="n">
        <v>5.1102</v>
      </c>
      <c r="F37" s="74" t="n">
        <v>5.9811</v>
      </c>
      <c r="G37" s="69" t="n">
        <v>0.085</v>
      </c>
      <c r="H37" s="69" t="n">
        <v>4.3725</v>
      </c>
      <c r="I37" s="70" t="n">
        <v>1.0879</v>
      </c>
      <c r="J37" s="31"/>
      <c r="K37" s="71" t="n">
        <v>0.2366</v>
      </c>
      <c r="L37" s="72" t="n">
        <v>366.2871</v>
      </c>
      <c r="M37" s="72" t="n">
        <v>0.3716</v>
      </c>
      <c r="N37" s="72" t="n">
        <v>-0.0146</v>
      </c>
      <c r="O37" s="72" t="n">
        <v>-0.011</v>
      </c>
      <c r="P37" s="72" t="n">
        <v>-0.0012</v>
      </c>
      <c r="Q37" s="73" t="n">
        <v>0.9434</v>
      </c>
    </row>
    <row r="38" customFormat="false" ht="12.75" hidden="false" customHeight="false" outlineLevel="0" collapsed="false">
      <c r="A38" s="66" t="n">
        <v>36081</v>
      </c>
      <c r="B38" s="67" t="n">
        <v>0.349953703703704</v>
      </c>
      <c r="C38" s="74" t="n">
        <v>46.9507</v>
      </c>
      <c r="D38" s="74" t="n">
        <v>33.0161</v>
      </c>
      <c r="E38" s="74" t="n">
        <v>5.1067</v>
      </c>
      <c r="F38" s="74" t="n">
        <v>5.975</v>
      </c>
      <c r="G38" s="69" t="n">
        <v>0.085</v>
      </c>
      <c r="H38" s="69" t="n">
        <v>4.403</v>
      </c>
      <c r="I38" s="70" t="n">
        <v>1.0879</v>
      </c>
      <c r="J38" s="31"/>
      <c r="K38" s="71" t="n">
        <v>0.2244</v>
      </c>
      <c r="L38" s="72" t="n">
        <v>366.8975</v>
      </c>
      <c r="M38" s="72" t="n">
        <v>0.3716</v>
      </c>
      <c r="N38" s="72" t="n">
        <v>-0.0146</v>
      </c>
      <c r="O38" s="72" t="n">
        <v>-0.011</v>
      </c>
      <c r="P38" s="72" t="n">
        <v>0</v>
      </c>
      <c r="Q38" s="73" t="n">
        <v>0.9434</v>
      </c>
    </row>
    <row r="39" customFormat="false" ht="12.75" hidden="false" customHeight="false" outlineLevel="0" collapsed="false">
      <c r="A39" s="66" t="n">
        <v>36081</v>
      </c>
      <c r="B39" s="67" t="n">
        <v>0.349965277777778</v>
      </c>
      <c r="C39" s="74" t="n">
        <v>47.0657</v>
      </c>
      <c r="D39" s="74" t="n">
        <v>33.0674</v>
      </c>
      <c r="E39" s="74" t="n">
        <v>5.1041</v>
      </c>
      <c r="F39" s="74" t="n">
        <v>5.9809</v>
      </c>
      <c r="G39" s="69" t="n">
        <v>0.085</v>
      </c>
      <c r="H39" s="69" t="n">
        <v>4.403</v>
      </c>
      <c r="I39" s="70" t="n">
        <v>1.0895</v>
      </c>
      <c r="J39" s="31"/>
      <c r="K39" s="71" t="n">
        <v>0.2244</v>
      </c>
      <c r="L39" s="72" t="n">
        <v>366.2871</v>
      </c>
      <c r="M39" s="72" t="n">
        <v>0.3716</v>
      </c>
      <c r="N39" s="72" t="n">
        <v>-0.0134</v>
      </c>
      <c r="O39" s="72" t="n">
        <v>-0.011</v>
      </c>
      <c r="P39" s="72" t="n">
        <v>-0.0024</v>
      </c>
      <c r="Q39" s="73" t="n">
        <v>0.9434</v>
      </c>
    </row>
    <row r="40" customFormat="false" ht="12.75" hidden="false" customHeight="false" outlineLevel="0" collapsed="false">
      <c r="A40" s="66" t="n">
        <v>36081</v>
      </c>
      <c r="B40" s="67" t="n">
        <v>0.349976851851852</v>
      </c>
      <c r="C40" s="74" t="n">
        <v>47.0184</v>
      </c>
      <c r="D40" s="74" t="n">
        <v>33.1338</v>
      </c>
      <c r="E40" s="74" t="n">
        <v>5.1024</v>
      </c>
      <c r="F40" s="74" t="n">
        <v>5.9736</v>
      </c>
      <c r="G40" s="69" t="n">
        <v>0.085</v>
      </c>
      <c r="H40" s="69" t="n">
        <v>4.3107</v>
      </c>
      <c r="I40" s="70" t="n">
        <v>1.0863</v>
      </c>
      <c r="J40" s="31"/>
      <c r="K40" s="71" t="n">
        <v>0.2122</v>
      </c>
      <c r="L40" s="72" t="n">
        <v>364.4561</v>
      </c>
      <c r="M40" s="72" t="n">
        <v>0.219</v>
      </c>
      <c r="N40" s="72" t="n">
        <v>-0.0134</v>
      </c>
      <c r="O40" s="72" t="n">
        <v>-0.011</v>
      </c>
      <c r="P40" s="72" t="n">
        <v>0</v>
      </c>
      <c r="Q40" s="73" t="n">
        <v>0.9434</v>
      </c>
    </row>
    <row r="41" customFormat="false" ht="12.75" hidden="false" customHeight="false" outlineLevel="0" collapsed="false">
      <c r="A41" s="66" t="n">
        <v>36081</v>
      </c>
      <c r="B41" s="67" t="n">
        <v>0.349988425925926</v>
      </c>
      <c r="C41" s="74" t="n">
        <v>47.0792</v>
      </c>
      <c r="D41" s="74" t="n">
        <v>33.2365</v>
      </c>
      <c r="E41" s="74" t="n">
        <v>5.0889</v>
      </c>
      <c r="F41" s="74" t="n">
        <v>5.9713</v>
      </c>
      <c r="G41" s="69" t="n">
        <v>0.085</v>
      </c>
      <c r="H41" s="69" t="n">
        <v>4.3109</v>
      </c>
      <c r="I41" s="70" t="n">
        <v>1.0879</v>
      </c>
      <c r="J41" s="31"/>
      <c r="K41" s="71" t="n">
        <v>0.2244</v>
      </c>
      <c r="L41" s="72" t="n">
        <v>364.4561</v>
      </c>
      <c r="M41" s="72" t="n">
        <v>0.3716</v>
      </c>
      <c r="N41" s="72" t="n">
        <v>-0.0134</v>
      </c>
      <c r="O41" s="72" t="n">
        <v>-0.011</v>
      </c>
      <c r="P41" s="72" t="n">
        <v>-0.0024</v>
      </c>
      <c r="Q41" s="73" t="n">
        <v>0.9434</v>
      </c>
    </row>
    <row r="42" customFormat="false" ht="12.75" hidden="false" customHeight="false" outlineLevel="0" collapsed="false">
      <c r="A42" s="66" t="n">
        <v>36081</v>
      </c>
      <c r="B42" s="67" t="n">
        <v>0.350011574074074</v>
      </c>
      <c r="C42" s="74" t="n">
        <v>47.1272</v>
      </c>
      <c r="D42" s="74" t="n">
        <v>33.3519</v>
      </c>
      <c r="E42" s="74" t="n">
        <v>5.0917</v>
      </c>
      <c r="F42" s="74" t="n">
        <v>5.9646</v>
      </c>
      <c r="G42" s="69" t="n">
        <v>0.085</v>
      </c>
      <c r="H42" s="69" t="n">
        <v>4.4328</v>
      </c>
      <c r="I42" s="70" t="n">
        <v>1.0894</v>
      </c>
      <c r="J42" s="31"/>
      <c r="K42" s="71" t="n">
        <v>0.2244</v>
      </c>
      <c r="L42" s="72" t="n">
        <v>364.4561</v>
      </c>
      <c r="M42" s="72" t="n">
        <v>0.3716</v>
      </c>
      <c r="N42" s="72" t="n">
        <v>-0.0159</v>
      </c>
      <c r="O42" s="72" t="n">
        <v>-0.0098</v>
      </c>
      <c r="P42" s="72" t="n">
        <v>-0.0012</v>
      </c>
      <c r="Q42" s="73" t="n">
        <v>0.9434</v>
      </c>
    </row>
    <row r="43" customFormat="false" ht="12.75" hidden="false" customHeight="false" outlineLevel="0" collapsed="false">
      <c r="A43" s="66" t="n">
        <v>36081</v>
      </c>
      <c r="B43" s="67" t="n">
        <v>0.350023148148148</v>
      </c>
      <c r="C43" s="74" t="n">
        <v>47.1155</v>
      </c>
      <c r="D43" s="74" t="n">
        <v>33.2691</v>
      </c>
      <c r="E43" s="74" t="n">
        <v>5.0861</v>
      </c>
      <c r="F43" s="74" t="n">
        <v>5.9595</v>
      </c>
      <c r="G43" s="69" t="n">
        <v>0.085</v>
      </c>
      <c r="H43" s="69" t="n">
        <v>4.3416</v>
      </c>
      <c r="I43" s="70" t="n">
        <v>1.0878</v>
      </c>
      <c r="J43" s="31"/>
      <c r="K43" s="71" t="n">
        <v>0.2244</v>
      </c>
      <c r="L43" s="72" t="n">
        <v>363.8457</v>
      </c>
      <c r="M43" s="72" t="n">
        <v>0.3716</v>
      </c>
      <c r="N43" s="72" t="n">
        <v>-0.0134</v>
      </c>
      <c r="O43" s="72" t="n">
        <v>-0.011</v>
      </c>
      <c r="P43" s="72" t="n">
        <v>-0.0024</v>
      </c>
      <c r="Q43" s="73" t="n">
        <v>0.9434</v>
      </c>
    </row>
    <row r="44" customFormat="false" ht="12.75" hidden="false" customHeight="false" outlineLevel="0" collapsed="false">
      <c r="A44" s="66" t="n">
        <v>36081</v>
      </c>
      <c r="B44" s="67" t="n">
        <v>0.350034722222222</v>
      </c>
      <c r="C44" s="74" t="n">
        <v>47.2879</v>
      </c>
      <c r="D44" s="74" t="n">
        <v>33.1989</v>
      </c>
      <c r="E44" s="74" t="n">
        <v>5.0802</v>
      </c>
      <c r="F44" s="74" t="n">
        <v>5.9465</v>
      </c>
      <c r="G44" s="69" t="n">
        <v>0.085</v>
      </c>
      <c r="H44" s="69" t="n">
        <v>4.2793</v>
      </c>
      <c r="I44" s="70" t="n">
        <v>1.0878</v>
      </c>
      <c r="J44" s="31"/>
      <c r="K44" s="71" t="n">
        <v>0.2366</v>
      </c>
      <c r="L44" s="72" t="n">
        <v>364.4561</v>
      </c>
      <c r="M44" s="72" t="n">
        <v>0.3716</v>
      </c>
      <c r="N44" s="72" t="n">
        <v>-0.0134</v>
      </c>
      <c r="O44" s="72" t="n">
        <v>-0.011</v>
      </c>
      <c r="P44" s="72" t="n">
        <v>-0.0037</v>
      </c>
      <c r="Q44" s="73" t="n">
        <v>-0.2773</v>
      </c>
    </row>
    <row r="45" customFormat="false" ht="12.75" hidden="false" customHeight="false" outlineLevel="0" collapsed="false">
      <c r="A45" s="66" t="n">
        <v>36081</v>
      </c>
      <c r="B45" s="67" t="n">
        <v>0.350046296296296</v>
      </c>
      <c r="C45" s="74" t="n">
        <v>47.2335</v>
      </c>
      <c r="D45" s="74" t="n">
        <v>33.1487</v>
      </c>
      <c r="E45" s="74" t="n">
        <v>5.0768</v>
      </c>
      <c r="F45" s="74" t="n">
        <v>5.9498</v>
      </c>
      <c r="G45" s="69" t="n">
        <v>0.085</v>
      </c>
      <c r="H45" s="69" t="n">
        <v>4.2481</v>
      </c>
      <c r="I45" s="70" t="n">
        <v>1.0862</v>
      </c>
      <c r="J45" s="31"/>
      <c r="K45" s="71" t="n">
        <v>0.2244</v>
      </c>
      <c r="L45" s="72" t="n">
        <v>363.8457</v>
      </c>
      <c r="M45" s="72" t="n">
        <v>0.3716</v>
      </c>
      <c r="N45" s="72" t="n">
        <v>-0.0146</v>
      </c>
      <c r="O45" s="72" t="n">
        <v>-0.0122</v>
      </c>
      <c r="P45" s="72" t="n">
        <v>0</v>
      </c>
      <c r="Q45" s="73" t="n">
        <v>0.9434</v>
      </c>
    </row>
    <row r="46" customFormat="false" ht="12.75" hidden="false" customHeight="false" outlineLevel="0" collapsed="false">
      <c r="A46" s="66" t="n">
        <v>36081</v>
      </c>
      <c r="B46" s="67" t="n">
        <v>0.350046296296296</v>
      </c>
      <c r="C46" s="74" t="n">
        <v>47.2335</v>
      </c>
      <c r="D46" s="74" t="n">
        <v>33.1487</v>
      </c>
      <c r="E46" s="74" t="n">
        <v>5.0768</v>
      </c>
      <c r="F46" s="74" t="n">
        <v>5.9498</v>
      </c>
      <c r="G46" s="69" t="n">
        <v>0.085</v>
      </c>
      <c r="H46" s="69" t="n">
        <v>4.2481</v>
      </c>
      <c r="I46" s="70" t="n">
        <v>1.0862</v>
      </c>
      <c r="J46" s="31"/>
      <c r="K46" s="71" t="n">
        <v>0.2244</v>
      </c>
      <c r="L46" s="72" t="n">
        <v>363.8457</v>
      </c>
      <c r="M46" s="72" t="n">
        <v>0.3716</v>
      </c>
      <c r="N46" s="72" t="n">
        <v>-0.0146</v>
      </c>
      <c r="O46" s="72" t="n">
        <v>-0.0122</v>
      </c>
      <c r="P46" s="72" t="n">
        <v>0</v>
      </c>
      <c r="Q46" s="73" t="n">
        <v>0.9434</v>
      </c>
    </row>
    <row r="47" customFormat="false" ht="12.75" hidden="false" customHeight="false" outlineLevel="0" collapsed="false">
      <c r="A47" s="66" t="n">
        <v>36081</v>
      </c>
      <c r="B47" s="67" t="n">
        <v>0.350069444444445</v>
      </c>
      <c r="C47" s="74" t="n">
        <v>47.2261</v>
      </c>
      <c r="D47" s="74" t="n">
        <v>33.2306</v>
      </c>
      <c r="E47" s="74" t="n">
        <v>5.0737</v>
      </c>
      <c r="F47" s="74" t="n">
        <v>5.9314</v>
      </c>
      <c r="G47" s="69" t="n">
        <v>0.085</v>
      </c>
      <c r="H47" s="69" t="n">
        <v>4.402</v>
      </c>
      <c r="I47" s="70" t="n">
        <v>1.0893</v>
      </c>
      <c r="J47" s="31"/>
      <c r="K47" s="71" t="n">
        <v>0.2122</v>
      </c>
      <c r="L47" s="72" t="n">
        <v>363.2354</v>
      </c>
      <c r="M47" s="72" t="n">
        <v>0.0665</v>
      </c>
      <c r="N47" s="72" t="n">
        <v>-0.0134</v>
      </c>
      <c r="O47" s="72" t="n">
        <v>-0.011</v>
      </c>
      <c r="P47" s="72" t="n">
        <v>-0.0024</v>
      </c>
      <c r="Q47" s="73" t="n">
        <v>0.9434</v>
      </c>
    </row>
    <row r="48" customFormat="false" ht="12.75" hidden="false" customHeight="false" outlineLevel="0" collapsed="false">
      <c r="A48" s="66" t="n">
        <v>36081</v>
      </c>
      <c r="B48" s="67" t="n">
        <v>0.350081018518519</v>
      </c>
      <c r="C48" s="74" t="n">
        <v>47.3129</v>
      </c>
      <c r="D48" s="74" t="n">
        <v>33.1802</v>
      </c>
      <c r="E48" s="74" t="n">
        <v>5.0685</v>
      </c>
      <c r="F48" s="74" t="n">
        <v>5.9318</v>
      </c>
      <c r="G48" s="69" t="n">
        <v>0.085</v>
      </c>
      <c r="H48" s="69" t="n">
        <v>4.3716</v>
      </c>
      <c r="I48" s="70" t="n">
        <v>1.0877</v>
      </c>
      <c r="J48" s="31"/>
      <c r="K48" s="71" t="n">
        <v>0.2244</v>
      </c>
      <c r="L48" s="72" t="n">
        <v>364.4561</v>
      </c>
      <c r="M48" s="72" t="n">
        <v>0.3716</v>
      </c>
      <c r="N48" s="72" t="n">
        <v>-0.0146</v>
      </c>
      <c r="O48" s="72" t="n">
        <v>-0.011</v>
      </c>
      <c r="P48" s="72" t="n">
        <v>-0.0024</v>
      </c>
      <c r="Q48" s="73" t="n">
        <v>-0.2773</v>
      </c>
    </row>
    <row r="49" customFormat="false" ht="12.75" hidden="false" customHeight="false" outlineLevel="0" collapsed="false">
      <c r="A49" s="66" t="n">
        <v>36081</v>
      </c>
      <c r="B49" s="67" t="n">
        <v>0.350092592592593</v>
      </c>
      <c r="C49" s="74" t="n">
        <v>47.2806</v>
      </c>
      <c r="D49" s="74" t="n">
        <v>33.2493</v>
      </c>
      <c r="E49" s="74" t="n">
        <v>5.0641</v>
      </c>
      <c r="F49" s="74" t="n">
        <v>5.9285</v>
      </c>
      <c r="G49" s="69" t="n">
        <v>0.085</v>
      </c>
      <c r="H49" s="69" t="n">
        <v>4.3411</v>
      </c>
      <c r="I49" s="70" t="n">
        <v>1.0878</v>
      </c>
      <c r="J49" s="31"/>
      <c r="K49" s="71" t="n">
        <v>0.2244</v>
      </c>
      <c r="L49" s="72" t="n">
        <v>363.8457</v>
      </c>
      <c r="M49" s="72" t="n">
        <v>0.3716</v>
      </c>
      <c r="N49" s="72" t="n">
        <v>-0.0134</v>
      </c>
      <c r="O49" s="72" t="n">
        <v>-0.011</v>
      </c>
      <c r="P49" s="72" t="n">
        <v>-0.0024</v>
      </c>
      <c r="Q49" s="73" t="n">
        <v>0.9434</v>
      </c>
    </row>
    <row r="50" customFormat="false" ht="12.75" hidden="false" customHeight="false" outlineLevel="0" collapsed="false">
      <c r="A50" s="66" t="n">
        <v>36081</v>
      </c>
      <c r="B50" s="67" t="n">
        <v>0.350104166666667</v>
      </c>
      <c r="C50" s="74" t="n">
        <v>47.2443</v>
      </c>
      <c r="D50" s="74" t="n">
        <v>33.1466</v>
      </c>
      <c r="E50" s="74" t="n">
        <v>5.0607</v>
      </c>
      <c r="F50" s="74" t="n">
        <v>5.9208</v>
      </c>
      <c r="G50" s="69" t="n">
        <v>0.085</v>
      </c>
      <c r="H50" s="69" t="n">
        <v>4.4021</v>
      </c>
      <c r="I50" s="70" t="n">
        <v>1.0862</v>
      </c>
      <c r="J50" s="31"/>
      <c r="K50" s="71" t="n">
        <v>0.2122</v>
      </c>
      <c r="L50" s="72" t="n">
        <v>360.1836</v>
      </c>
      <c r="M50" s="72" t="n">
        <v>0.3716</v>
      </c>
      <c r="N50" s="72" t="n">
        <v>-0.0134</v>
      </c>
      <c r="O50" s="72" t="n">
        <v>-0.0122</v>
      </c>
      <c r="P50" s="72" t="n">
        <v>-0.0024</v>
      </c>
      <c r="Q50" s="73" t="n">
        <v>0.9434</v>
      </c>
    </row>
    <row r="51" customFormat="false" ht="12.75" hidden="false" customHeight="false" outlineLevel="0" collapsed="false">
      <c r="A51" s="66" t="n">
        <v>36081</v>
      </c>
      <c r="B51" s="67" t="n">
        <v>0.350115740740741</v>
      </c>
      <c r="C51" s="74" t="n">
        <v>47.2369</v>
      </c>
      <c r="D51" s="74" t="n">
        <v>33.5</v>
      </c>
      <c r="E51" s="74" t="n">
        <v>5.0647</v>
      </c>
      <c r="F51" s="74" t="n">
        <v>5.9161</v>
      </c>
      <c r="G51" s="69" t="n">
        <v>0.085</v>
      </c>
      <c r="H51" s="69" t="n">
        <v>4.3409</v>
      </c>
      <c r="I51" s="70" t="n">
        <v>1.0877</v>
      </c>
      <c r="J51" s="31"/>
      <c r="K51" s="71" t="n">
        <v>0.2244</v>
      </c>
      <c r="L51" s="72" t="n">
        <v>360.1836</v>
      </c>
      <c r="M51" s="72" t="n">
        <v>0.219</v>
      </c>
      <c r="N51" s="72" t="n">
        <v>-0.0134</v>
      </c>
      <c r="O51" s="72" t="n">
        <v>-0.011</v>
      </c>
      <c r="P51" s="72" t="n">
        <v>-0.0024</v>
      </c>
      <c r="Q51" s="73" t="n">
        <v>0.9434</v>
      </c>
    </row>
    <row r="52" customFormat="false" ht="12.75" hidden="false" customHeight="false" outlineLevel="0" collapsed="false">
      <c r="A52" s="66" t="n">
        <v>36081</v>
      </c>
      <c r="B52" s="67" t="n">
        <v>0.350138888888889</v>
      </c>
      <c r="C52" s="74" t="n">
        <v>47.24</v>
      </c>
      <c r="D52" s="74" t="n">
        <v>33.435</v>
      </c>
      <c r="E52" s="74" t="n">
        <v>5.0431</v>
      </c>
      <c r="F52" s="74" t="n">
        <v>5.9011</v>
      </c>
      <c r="G52" s="69" t="n">
        <v>0.085</v>
      </c>
      <c r="H52" s="69" t="n">
        <v>4.4024</v>
      </c>
      <c r="I52" s="70" t="n">
        <v>1.0878</v>
      </c>
      <c r="J52" s="31"/>
      <c r="K52" s="71" t="n">
        <v>0.2244</v>
      </c>
      <c r="L52" s="72" t="n">
        <v>360.1836</v>
      </c>
      <c r="M52" s="72" t="n">
        <v>0.3716</v>
      </c>
      <c r="N52" s="72" t="n">
        <v>-0.0146</v>
      </c>
      <c r="O52" s="72" t="n">
        <v>-0.0122</v>
      </c>
      <c r="P52" s="72" t="n">
        <v>-0.0024</v>
      </c>
      <c r="Q52" s="73" t="n">
        <v>0.9434</v>
      </c>
    </row>
    <row r="53" customFormat="false" ht="12.75" hidden="false" customHeight="false" outlineLevel="0" collapsed="false">
      <c r="A53" s="66" t="n">
        <v>36081</v>
      </c>
      <c r="B53" s="67" t="n">
        <v>0.350150462962963</v>
      </c>
      <c r="C53" s="74" t="n">
        <v>47.1552</v>
      </c>
      <c r="D53" s="74" t="n">
        <v>33.3979</v>
      </c>
      <c r="E53" s="74" t="n">
        <v>5.0434</v>
      </c>
      <c r="F53" s="74" t="n">
        <v>5.9051</v>
      </c>
      <c r="G53" s="69" t="n">
        <v>0.085</v>
      </c>
      <c r="H53" s="69" t="n">
        <v>4.3713</v>
      </c>
      <c r="I53" s="70" t="n">
        <v>1.0877</v>
      </c>
      <c r="J53" s="31"/>
      <c r="K53" s="71" t="n">
        <v>0.2244</v>
      </c>
      <c r="L53" s="72" t="n">
        <v>359.5732</v>
      </c>
      <c r="M53" s="72" t="n">
        <v>0.3716</v>
      </c>
      <c r="N53" s="72" t="n">
        <v>-0.0134</v>
      </c>
      <c r="O53" s="72" t="n">
        <v>-0.011</v>
      </c>
      <c r="P53" s="72" t="n">
        <v>-0.0024</v>
      </c>
      <c r="Q53" s="73" t="n">
        <v>2.1641</v>
      </c>
    </row>
    <row r="54" customFormat="false" ht="12.75" hidden="false" customHeight="false" outlineLevel="0" collapsed="false">
      <c r="A54" s="66" t="n">
        <v>36081</v>
      </c>
      <c r="B54" s="67" t="n">
        <v>0.350162037037037</v>
      </c>
      <c r="C54" s="74" t="n">
        <v>47.1236</v>
      </c>
      <c r="D54" s="74" t="n">
        <v>33.448</v>
      </c>
      <c r="E54" s="74" t="n">
        <v>5.0439</v>
      </c>
      <c r="F54" s="74" t="n">
        <v>5.8933</v>
      </c>
      <c r="G54" s="69" t="n">
        <v>0.085</v>
      </c>
      <c r="H54" s="69" t="n">
        <v>4.2787</v>
      </c>
      <c r="I54" s="70" t="n">
        <v>1.0877</v>
      </c>
      <c r="J54" s="31"/>
      <c r="K54" s="71" t="n">
        <v>0.2122</v>
      </c>
      <c r="L54" s="72" t="n">
        <v>360.1836</v>
      </c>
      <c r="M54" s="72" t="n">
        <v>0.219</v>
      </c>
      <c r="N54" s="72" t="n">
        <v>-0.0146</v>
      </c>
      <c r="O54" s="72" t="n">
        <v>-0.011</v>
      </c>
      <c r="P54" s="72" t="n">
        <v>-0.0024</v>
      </c>
      <c r="Q54" s="73" t="n">
        <v>0.9434</v>
      </c>
    </row>
    <row r="55" customFormat="false" ht="12.75" hidden="false" customHeight="false" outlineLevel="0" collapsed="false">
      <c r="A55" s="66" t="n">
        <v>36081</v>
      </c>
      <c r="B55" s="67" t="n">
        <v>0.350173611111111</v>
      </c>
      <c r="C55" s="74" t="n">
        <v>47.2636</v>
      </c>
      <c r="D55" s="74" t="n">
        <v>33.3628</v>
      </c>
      <c r="E55" s="74" t="n">
        <v>5.0417</v>
      </c>
      <c r="F55" s="74" t="n">
        <v>5.8833</v>
      </c>
      <c r="G55" s="69" t="n">
        <v>0.085</v>
      </c>
      <c r="H55" s="69" t="n">
        <v>4.3404</v>
      </c>
      <c r="I55" s="70" t="n">
        <v>1.0861</v>
      </c>
      <c r="J55" s="31"/>
      <c r="K55" s="71" t="n">
        <v>0.2244</v>
      </c>
      <c r="L55" s="72" t="n">
        <v>359.5732</v>
      </c>
      <c r="M55" s="72" t="n">
        <v>0.219</v>
      </c>
      <c r="N55" s="72" t="n">
        <v>-0.0134</v>
      </c>
      <c r="O55" s="72" t="n">
        <v>-0.0122</v>
      </c>
      <c r="P55" s="72" t="n">
        <v>-0.0024</v>
      </c>
      <c r="Q55" s="73" t="n">
        <v>-0.2773</v>
      </c>
    </row>
    <row r="56" customFormat="false" ht="12.75" hidden="false" customHeight="false" outlineLevel="0" collapsed="false">
      <c r="A56" s="66" t="n">
        <v>36081</v>
      </c>
      <c r="B56" s="67" t="n">
        <v>0.350185185185185</v>
      </c>
      <c r="C56" s="74" t="n">
        <v>47.2009</v>
      </c>
      <c r="D56" s="74" t="n">
        <v>33.3961</v>
      </c>
      <c r="E56" s="74" t="n">
        <v>5.0425</v>
      </c>
      <c r="F56" s="74" t="n">
        <v>5.8802</v>
      </c>
      <c r="G56" s="69" t="n">
        <v>0.085</v>
      </c>
      <c r="H56" s="69" t="n">
        <v>4.3404</v>
      </c>
      <c r="I56" s="70" t="n">
        <v>1.0877</v>
      </c>
      <c r="J56" s="31"/>
      <c r="K56" s="71" t="n">
        <v>0.2122</v>
      </c>
      <c r="L56" s="72" t="n">
        <v>359.5732</v>
      </c>
      <c r="M56" s="72" t="n">
        <v>0.3716</v>
      </c>
      <c r="N56" s="72" t="n">
        <v>-0.0134</v>
      </c>
      <c r="O56" s="72" t="n">
        <v>-0.0122</v>
      </c>
      <c r="P56" s="72" t="n">
        <v>-0.0024</v>
      </c>
      <c r="Q56" s="73" t="n">
        <v>-0.2773</v>
      </c>
    </row>
    <row r="57" customFormat="false" ht="12.75" hidden="false" customHeight="false" outlineLevel="0" collapsed="false">
      <c r="A57" s="66" t="n">
        <v>36081</v>
      </c>
      <c r="B57" s="67" t="n">
        <v>0.350196759259259</v>
      </c>
      <c r="C57" s="74" t="n">
        <v>47.3657</v>
      </c>
      <c r="D57" s="74" t="n">
        <v>33.3787</v>
      </c>
      <c r="E57" s="74" t="n">
        <v>5.0368</v>
      </c>
      <c r="F57" s="74" t="n">
        <v>5.8801</v>
      </c>
      <c r="G57" s="69" t="n">
        <v>0.085</v>
      </c>
      <c r="H57" s="69" t="n">
        <v>4.2472</v>
      </c>
      <c r="I57" s="70" t="n">
        <v>1.0861</v>
      </c>
      <c r="J57" s="31"/>
      <c r="K57" s="71" t="n">
        <v>0.2244</v>
      </c>
      <c r="L57" s="72" t="n">
        <v>360.1836</v>
      </c>
      <c r="M57" s="72" t="n">
        <v>0.219</v>
      </c>
      <c r="N57" s="72" t="n">
        <v>-0.0134</v>
      </c>
      <c r="O57" s="72" t="n">
        <v>-0.011</v>
      </c>
      <c r="P57" s="72" t="n">
        <v>-0.0024</v>
      </c>
      <c r="Q57" s="73" t="n">
        <v>2.1641</v>
      </c>
    </row>
    <row r="58" customFormat="false" ht="12.75" hidden="false" customHeight="false" outlineLevel="0" collapsed="false">
      <c r="A58" s="66" t="n">
        <v>36081</v>
      </c>
      <c r="B58" s="67" t="n">
        <v>0.350208333333333</v>
      </c>
      <c r="C58" s="74" t="n">
        <v>47.2118</v>
      </c>
      <c r="D58" s="74" t="n">
        <v>33.4971</v>
      </c>
      <c r="E58" s="74" t="n">
        <v>5.0396</v>
      </c>
      <c r="F58" s="74" t="n">
        <v>5.8688</v>
      </c>
      <c r="G58" s="69" t="n">
        <v>0.085</v>
      </c>
      <c r="H58" s="69" t="n">
        <v>4.3404</v>
      </c>
      <c r="I58" s="70" t="n">
        <v>1.0877</v>
      </c>
      <c r="J58" s="31"/>
      <c r="K58" s="71" t="n">
        <v>0.2244</v>
      </c>
      <c r="L58" s="72" t="n">
        <v>358.9629</v>
      </c>
      <c r="M58" s="72" t="n">
        <v>0.3716</v>
      </c>
      <c r="N58" s="72" t="n">
        <v>-0.0146</v>
      </c>
      <c r="O58" s="72" t="n">
        <v>-0.0122</v>
      </c>
      <c r="P58" s="72" t="n">
        <v>-0.0024</v>
      </c>
      <c r="Q58" s="73" t="n">
        <v>0.9434</v>
      </c>
    </row>
    <row r="59" customFormat="false" ht="12.75" hidden="false" customHeight="false" outlineLevel="0" collapsed="false">
      <c r="A59" s="66" t="n">
        <v>36081</v>
      </c>
      <c r="B59" s="67" t="n">
        <v>0.350219907407407</v>
      </c>
      <c r="C59" s="74" t="n">
        <v>47.4852</v>
      </c>
      <c r="D59" s="74" t="n">
        <v>33.4453</v>
      </c>
      <c r="E59" s="74" t="n">
        <v>5.0391</v>
      </c>
      <c r="F59" s="74" t="n">
        <v>5.8747</v>
      </c>
      <c r="G59" s="69" t="n">
        <v>0.085</v>
      </c>
      <c r="H59" s="69" t="n">
        <v>4.3709</v>
      </c>
      <c r="I59" s="70" t="n">
        <v>1.0892</v>
      </c>
      <c r="J59" s="31"/>
      <c r="K59" s="71" t="n">
        <v>0.2366</v>
      </c>
      <c r="L59" s="72" t="n">
        <v>357.1318</v>
      </c>
      <c r="M59" s="72" t="n">
        <v>0.219</v>
      </c>
      <c r="N59" s="72" t="n">
        <v>-0.0146</v>
      </c>
      <c r="O59" s="72" t="n">
        <v>-0.011</v>
      </c>
      <c r="P59" s="72" t="n">
        <v>-0.0024</v>
      </c>
      <c r="Q59" s="73" t="n">
        <v>0.9434</v>
      </c>
    </row>
    <row r="60" customFormat="false" ht="12.75" hidden="false" customHeight="false" outlineLevel="0" collapsed="false">
      <c r="A60" s="66" t="n">
        <v>36081</v>
      </c>
      <c r="B60" s="67" t="n">
        <v>0.350231481481482</v>
      </c>
      <c r="C60" s="74" t="n">
        <v>47.4027</v>
      </c>
      <c r="D60" s="74" t="n">
        <v>33.4453</v>
      </c>
      <c r="E60" s="74" t="n">
        <v>5.0376</v>
      </c>
      <c r="F60" s="74" t="n">
        <v>5.872</v>
      </c>
      <c r="G60" s="69" t="n">
        <v>0.085</v>
      </c>
      <c r="H60" s="69" t="n">
        <v>4.2783</v>
      </c>
      <c r="I60" s="70" t="n">
        <v>1.0876</v>
      </c>
      <c r="J60" s="31"/>
      <c r="K60" s="71" t="n">
        <v>0.2244</v>
      </c>
      <c r="L60" s="72" t="n">
        <v>358.3525</v>
      </c>
      <c r="M60" s="72" t="n">
        <v>0.3716</v>
      </c>
      <c r="N60" s="72" t="n">
        <v>-0.0134</v>
      </c>
      <c r="O60" s="72" t="n">
        <v>-0.011</v>
      </c>
      <c r="P60" s="72" t="n">
        <v>-0.0024</v>
      </c>
      <c r="Q60" s="73" t="n">
        <v>0.9434</v>
      </c>
    </row>
    <row r="61" customFormat="false" ht="12.75" hidden="false" customHeight="false" outlineLevel="0" collapsed="false">
      <c r="A61" s="66" t="n">
        <v>36081</v>
      </c>
      <c r="B61" s="67" t="n">
        <v>0.350243055555556</v>
      </c>
      <c r="C61" s="74" t="n">
        <v>47.3579</v>
      </c>
      <c r="D61" s="74" t="n">
        <v>33.4118</v>
      </c>
      <c r="E61" s="74" t="n">
        <v>5.0259</v>
      </c>
      <c r="F61" s="74" t="n">
        <v>5.8767</v>
      </c>
      <c r="G61" s="69" t="n">
        <v>0.085</v>
      </c>
      <c r="H61" s="69" t="n">
        <v>4.3094</v>
      </c>
      <c r="I61" s="70" t="n">
        <v>1.0876</v>
      </c>
      <c r="J61" s="31"/>
      <c r="K61" s="71" t="n">
        <v>0.2244</v>
      </c>
      <c r="L61" s="72" t="n">
        <v>358.3525</v>
      </c>
      <c r="M61" s="72" t="n">
        <v>0.3716</v>
      </c>
      <c r="N61" s="72" t="n">
        <v>-0.0134</v>
      </c>
      <c r="O61" s="72" t="n">
        <v>-0.011</v>
      </c>
      <c r="P61" s="72" t="n">
        <v>-0.0024</v>
      </c>
      <c r="Q61" s="73" t="n">
        <v>2.1641</v>
      </c>
    </row>
    <row r="62" customFormat="false" ht="12.75" hidden="false" customHeight="false" outlineLevel="0" collapsed="false">
      <c r="A62" s="66" t="n">
        <v>36081</v>
      </c>
      <c r="B62" s="67" t="n">
        <v>0.350266203703704</v>
      </c>
      <c r="C62" s="74" t="n">
        <v>47.2971</v>
      </c>
      <c r="D62" s="74" t="n">
        <v>33.6945</v>
      </c>
      <c r="E62" s="74" t="n">
        <v>5.0132</v>
      </c>
      <c r="F62" s="74" t="n">
        <v>5.8474</v>
      </c>
      <c r="G62" s="69" t="n">
        <v>0.085</v>
      </c>
      <c r="H62" s="69" t="n">
        <v>4.34</v>
      </c>
      <c r="I62" s="70" t="n">
        <v>1.0876</v>
      </c>
      <c r="J62" s="31"/>
      <c r="K62" s="71" t="n">
        <v>0.2244</v>
      </c>
      <c r="L62" s="72" t="n">
        <v>357.7422</v>
      </c>
      <c r="M62" s="72" t="n">
        <v>0.3716</v>
      </c>
      <c r="N62" s="72" t="n">
        <v>-0.0146</v>
      </c>
      <c r="O62" s="72" t="n">
        <v>-0.0098</v>
      </c>
      <c r="P62" s="72" t="n">
        <v>-0.0037</v>
      </c>
      <c r="Q62" s="73" t="n">
        <v>2.1641</v>
      </c>
    </row>
    <row r="63" customFormat="false" ht="12.75" hidden="false" customHeight="false" outlineLevel="0" collapsed="false">
      <c r="A63" s="66" t="n">
        <v>36081</v>
      </c>
      <c r="B63" s="67" t="n">
        <v>0.350277777777778</v>
      </c>
      <c r="C63" s="74" t="n">
        <v>47.3064</v>
      </c>
      <c r="D63" s="74" t="n">
        <v>33.4409</v>
      </c>
      <c r="E63" s="74" t="n">
        <v>5.0057</v>
      </c>
      <c r="F63" s="74" t="n">
        <v>5.8327</v>
      </c>
      <c r="G63" s="69" t="n">
        <v>0.085</v>
      </c>
      <c r="H63" s="69" t="n">
        <v>4.3702</v>
      </c>
      <c r="I63" s="70" t="n">
        <v>1.0907</v>
      </c>
      <c r="J63" s="31"/>
      <c r="K63" s="71" t="n">
        <v>0.2366</v>
      </c>
      <c r="L63" s="72" t="n">
        <v>358.9629</v>
      </c>
      <c r="M63" s="72" t="n">
        <v>0.3716</v>
      </c>
      <c r="N63" s="72" t="n">
        <v>-0.0134</v>
      </c>
      <c r="O63" s="72" t="n">
        <v>-0.0098</v>
      </c>
      <c r="P63" s="72" t="n">
        <v>-0.0024</v>
      </c>
      <c r="Q63" s="73" t="n">
        <v>2.1641</v>
      </c>
    </row>
    <row r="64" customFormat="false" ht="12.75" hidden="false" customHeight="false" outlineLevel="0" collapsed="false">
      <c r="A64" s="66" t="n">
        <v>36081</v>
      </c>
      <c r="B64" s="67" t="n">
        <v>0.350289351851852</v>
      </c>
      <c r="C64" s="74" t="n">
        <v>47.2677</v>
      </c>
      <c r="D64" s="74" t="n">
        <v>33.493</v>
      </c>
      <c r="E64" s="74" t="n">
        <v>4.9998</v>
      </c>
      <c r="F64" s="74" t="n">
        <v>5.8259</v>
      </c>
      <c r="G64" s="69" t="n">
        <v>0.085</v>
      </c>
      <c r="H64" s="69" t="n">
        <v>4.3398</v>
      </c>
      <c r="I64" s="70" t="n">
        <v>1.0891</v>
      </c>
      <c r="J64" s="31"/>
      <c r="K64" s="71" t="n">
        <v>0.2366</v>
      </c>
      <c r="L64" s="72" t="n">
        <v>357.7422</v>
      </c>
      <c r="M64" s="72" t="n">
        <v>0.3716</v>
      </c>
      <c r="N64" s="72" t="n">
        <v>-0.0134</v>
      </c>
      <c r="O64" s="72" t="n">
        <v>-0.0098</v>
      </c>
      <c r="P64" s="72" t="n">
        <v>-0.0024</v>
      </c>
      <c r="Q64" s="73" t="n">
        <v>2.1641</v>
      </c>
    </row>
    <row r="65" customFormat="false" ht="12.75" hidden="false" customHeight="false" outlineLevel="0" collapsed="false">
      <c r="A65" s="66" t="n">
        <v>36081</v>
      </c>
      <c r="B65" s="67" t="n">
        <v>0.350300925925926</v>
      </c>
      <c r="C65" s="74" t="n">
        <v>47.1964</v>
      </c>
      <c r="D65" s="74" t="n">
        <v>33.5751</v>
      </c>
      <c r="E65" s="74" t="n">
        <v>5.0034</v>
      </c>
      <c r="F65" s="74" t="n">
        <v>5.8312</v>
      </c>
      <c r="G65" s="69" t="n">
        <v>0.085</v>
      </c>
      <c r="H65" s="69" t="n">
        <v>4.3396</v>
      </c>
      <c r="I65" s="70" t="n">
        <v>1.0875</v>
      </c>
      <c r="J65" s="31"/>
      <c r="K65" s="71" t="n">
        <v>0.2244</v>
      </c>
      <c r="L65" s="72" t="n">
        <v>358.3525</v>
      </c>
      <c r="M65" s="72" t="n">
        <v>0.3716</v>
      </c>
      <c r="N65" s="72" t="n">
        <v>-0.0134</v>
      </c>
      <c r="O65" s="72" t="n">
        <v>-0.011</v>
      </c>
      <c r="P65" s="72" t="n">
        <v>-0.0012</v>
      </c>
      <c r="Q65" s="73" t="n">
        <v>0.9434</v>
      </c>
    </row>
    <row r="66" customFormat="false" ht="12.75" hidden="false" customHeight="false" outlineLevel="0" collapsed="false">
      <c r="A66" s="66" t="n">
        <v>36081</v>
      </c>
      <c r="B66" s="67" t="n">
        <v>0.3503125</v>
      </c>
      <c r="C66" s="74" t="n">
        <v>47.148</v>
      </c>
      <c r="D66" s="74" t="n">
        <v>33.5751</v>
      </c>
      <c r="E66" s="74" t="n">
        <v>4.9975</v>
      </c>
      <c r="F66" s="74" t="n">
        <v>5.8189</v>
      </c>
      <c r="G66" s="69" t="n">
        <v>0.085</v>
      </c>
      <c r="H66" s="69" t="n">
        <v>4.3087</v>
      </c>
      <c r="I66" s="70" t="n">
        <v>1.086</v>
      </c>
      <c r="J66" s="31"/>
      <c r="K66" s="71" t="n">
        <v>0.2366</v>
      </c>
      <c r="L66" s="72" t="n">
        <v>358.3525</v>
      </c>
      <c r="M66" s="72" t="n">
        <v>0.5242</v>
      </c>
      <c r="N66" s="72" t="n">
        <v>-0.0146</v>
      </c>
      <c r="O66" s="72" t="n">
        <v>-0.0122</v>
      </c>
      <c r="P66" s="72" t="n">
        <v>-0.0024</v>
      </c>
      <c r="Q66" s="73" t="n">
        <v>0.9434</v>
      </c>
    </row>
    <row r="67" customFormat="false" ht="12.75" hidden="false" customHeight="false" outlineLevel="0" collapsed="false">
      <c r="A67" s="66" t="n">
        <v>36081</v>
      </c>
      <c r="B67" s="67" t="n">
        <v>0.350324074074074</v>
      </c>
      <c r="C67" s="74" t="n">
        <v>47.2811</v>
      </c>
      <c r="D67" s="74" t="n">
        <v>33.5763</v>
      </c>
      <c r="E67" s="74" t="n">
        <v>4.9997</v>
      </c>
      <c r="F67" s="74" t="n">
        <v>5.8064</v>
      </c>
      <c r="G67" s="69" t="n">
        <v>0.085</v>
      </c>
      <c r="H67" s="69" t="n">
        <v>4.3089</v>
      </c>
      <c r="I67" s="70" t="n">
        <v>1.086</v>
      </c>
      <c r="J67" s="31"/>
      <c r="K67" s="71" t="n">
        <v>0.2122</v>
      </c>
      <c r="L67" s="72" t="n">
        <v>357.7422</v>
      </c>
      <c r="M67" s="72" t="n">
        <v>0.219</v>
      </c>
      <c r="N67" s="72" t="n">
        <v>-0.0134</v>
      </c>
      <c r="O67" s="72" t="n">
        <v>-0.011</v>
      </c>
      <c r="P67" s="72" t="n">
        <v>-0.0024</v>
      </c>
      <c r="Q67" s="73" t="n">
        <v>0.9434</v>
      </c>
    </row>
    <row r="68" customFormat="false" ht="12.75" hidden="false" customHeight="false" outlineLevel="0" collapsed="false">
      <c r="A68" s="66" t="n">
        <v>36081</v>
      </c>
      <c r="B68" s="67" t="n">
        <v>0.350324074074074</v>
      </c>
      <c r="C68" s="74" t="n">
        <v>47.2776</v>
      </c>
      <c r="D68" s="74" t="n">
        <v>33.693</v>
      </c>
      <c r="E68" s="74" t="n">
        <v>4.9997</v>
      </c>
      <c r="F68" s="74" t="n">
        <v>5.8247</v>
      </c>
      <c r="G68" s="69" t="n">
        <v>0.085</v>
      </c>
      <c r="H68" s="69" t="n">
        <v>4.3089</v>
      </c>
      <c r="I68" s="70" t="n">
        <v>1.086</v>
      </c>
      <c r="J68" s="31"/>
      <c r="K68" s="71" t="n">
        <v>0.2366</v>
      </c>
      <c r="L68" s="72" t="n">
        <v>357.7422</v>
      </c>
      <c r="M68" s="72" t="n">
        <v>0.3716</v>
      </c>
      <c r="N68" s="72" t="n">
        <v>-0.0146</v>
      </c>
      <c r="O68" s="72" t="n">
        <v>-0.0122</v>
      </c>
      <c r="P68" s="72" t="n">
        <v>-0.0024</v>
      </c>
      <c r="Q68" s="73" t="n">
        <v>0.9434</v>
      </c>
    </row>
    <row r="69" customFormat="false" ht="12.75" hidden="false" customHeight="false" outlineLevel="0" collapsed="false">
      <c r="A69" s="66" t="n">
        <v>36081</v>
      </c>
      <c r="B69" s="67" t="n">
        <v>0.350347222222222</v>
      </c>
      <c r="C69" s="74" t="n">
        <v>47.2245</v>
      </c>
      <c r="D69" s="74" t="n">
        <v>33.6588</v>
      </c>
      <c r="E69" s="74" t="n">
        <v>4.9919</v>
      </c>
      <c r="F69" s="74" t="n">
        <v>5.7921</v>
      </c>
      <c r="G69" s="69" t="n">
        <v>0.085</v>
      </c>
      <c r="H69" s="69" t="n">
        <v>4.3396</v>
      </c>
      <c r="I69" s="70" t="n">
        <v>1.0875</v>
      </c>
      <c r="J69" s="31"/>
      <c r="K69" s="71" t="n">
        <v>0.2122</v>
      </c>
      <c r="L69" s="72" t="n">
        <v>357.1318</v>
      </c>
      <c r="M69" s="72" t="n">
        <v>0.3716</v>
      </c>
      <c r="N69" s="72" t="n">
        <v>-0.0134</v>
      </c>
      <c r="O69" s="72" t="n">
        <v>-0.011</v>
      </c>
      <c r="P69" s="72" t="n">
        <v>0</v>
      </c>
      <c r="Q69" s="73" t="n">
        <v>2.1641</v>
      </c>
    </row>
    <row r="70" customFormat="false" ht="12.75" hidden="false" customHeight="false" outlineLevel="0" collapsed="false">
      <c r="A70" s="66" t="n">
        <v>36081</v>
      </c>
      <c r="B70" s="67" t="n">
        <v>0.350358796296296</v>
      </c>
      <c r="C70" s="74" t="n">
        <v>47.2581</v>
      </c>
      <c r="D70" s="74" t="n">
        <v>33.6082</v>
      </c>
      <c r="E70" s="74" t="n">
        <v>4.9959</v>
      </c>
      <c r="F70" s="74" t="n">
        <v>5.7991</v>
      </c>
      <c r="G70" s="69" t="n">
        <v>0.085</v>
      </c>
      <c r="H70" s="69" t="n">
        <v>4.3395</v>
      </c>
      <c r="I70" s="70" t="n">
        <v>1.0875</v>
      </c>
      <c r="J70" s="31"/>
      <c r="K70" s="71" t="n">
        <v>0.2366</v>
      </c>
      <c r="L70" s="72" t="n">
        <v>358.3525</v>
      </c>
      <c r="M70" s="72" t="n">
        <v>0.3716</v>
      </c>
      <c r="N70" s="72" t="n">
        <v>-0.0134</v>
      </c>
      <c r="O70" s="72" t="n">
        <v>-0.0122</v>
      </c>
      <c r="P70" s="72" t="n">
        <v>-0.0024</v>
      </c>
      <c r="Q70" s="73" t="n">
        <v>0.9434</v>
      </c>
    </row>
    <row r="71" customFormat="false" ht="12.75" hidden="false" customHeight="false" outlineLevel="0" collapsed="false">
      <c r="A71" s="66" t="n">
        <v>36081</v>
      </c>
      <c r="B71" s="67" t="n">
        <v>0.35037037037037</v>
      </c>
      <c r="C71" s="74" t="n">
        <v>47.2253</v>
      </c>
      <c r="D71" s="74" t="n">
        <v>33.5569</v>
      </c>
      <c r="E71" s="74" t="n">
        <v>4.9934</v>
      </c>
      <c r="F71" s="74" t="n">
        <v>5.7936</v>
      </c>
      <c r="G71" s="69" t="n">
        <v>0.085</v>
      </c>
      <c r="H71" s="69" t="n">
        <v>4.3393</v>
      </c>
      <c r="I71" s="70" t="n">
        <v>1.0859</v>
      </c>
      <c r="J71" s="31"/>
      <c r="K71" s="71" t="n">
        <v>0.2366</v>
      </c>
      <c r="L71" s="72" t="n">
        <v>357.7422</v>
      </c>
      <c r="M71" s="72" t="n">
        <v>0.3716</v>
      </c>
      <c r="N71" s="72" t="n">
        <v>-0.0146</v>
      </c>
      <c r="O71" s="72" t="n">
        <v>-0.0098</v>
      </c>
      <c r="P71" s="72" t="n">
        <v>-0.0024</v>
      </c>
      <c r="Q71" s="73" t="n">
        <v>0.9434</v>
      </c>
    </row>
    <row r="72" customFormat="false" ht="12.75" hidden="false" customHeight="false" outlineLevel="0" collapsed="false">
      <c r="A72" s="66" t="n">
        <v>36081</v>
      </c>
      <c r="B72" s="67" t="n">
        <v>0.350381944444445</v>
      </c>
      <c r="C72" s="74" t="n">
        <v>47.2961</v>
      </c>
      <c r="D72" s="74" t="n">
        <v>33.5581</v>
      </c>
      <c r="E72" s="74" t="n">
        <v>4.9915</v>
      </c>
      <c r="F72" s="74" t="n">
        <v>5.7779</v>
      </c>
      <c r="G72" s="69" t="n">
        <v>0.085</v>
      </c>
      <c r="H72" s="69" t="n">
        <v>4.4007</v>
      </c>
      <c r="I72" s="70" t="n">
        <v>1.0844</v>
      </c>
      <c r="J72" s="31"/>
      <c r="K72" s="71" t="n">
        <v>0.2244</v>
      </c>
      <c r="L72" s="72" t="n">
        <v>357.7422</v>
      </c>
      <c r="M72" s="72" t="n">
        <v>0.3716</v>
      </c>
      <c r="N72" s="72" t="n">
        <v>-0.0134</v>
      </c>
      <c r="O72" s="72" t="n">
        <v>-0.011</v>
      </c>
      <c r="P72" s="72" t="n">
        <v>-0.0024</v>
      </c>
      <c r="Q72" s="73" t="n">
        <v>0.9434</v>
      </c>
    </row>
    <row r="73" customFormat="false" ht="12.75" hidden="false" customHeight="false" outlineLevel="0" collapsed="false">
      <c r="A73" s="66" t="n">
        <v>36081</v>
      </c>
      <c r="B73" s="67" t="n">
        <v>0.350393518518519</v>
      </c>
      <c r="C73" s="74" t="n">
        <v>47.2088</v>
      </c>
      <c r="D73" s="74" t="n">
        <v>33.7052</v>
      </c>
      <c r="E73" s="74" t="n">
        <v>4.9904</v>
      </c>
      <c r="F73" s="74" t="n">
        <v>5.7978</v>
      </c>
      <c r="G73" s="69" t="n">
        <v>0.085</v>
      </c>
      <c r="H73" s="69" t="n">
        <v>4.3697</v>
      </c>
      <c r="I73" s="70" t="n">
        <v>1.0875</v>
      </c>
      <c r="J73" s="31"/>
      <c r="K73" s="71" t="n">
        <v>0.2244</v>
      </c>
      <c r="L73" s="72" t="n">
        <v>358.3525</v>
      </c>
      <c r="M73" s="72" t="n">
        <v>0.219</v>
      </c>
      <c r="N73" s="72" t="n">
        <v>-0.0134</v>
      </c>
      <c r="O73" s="72" t="n">
        <v>-0.011</v>
      </c>
      <c r="P73" s="72" t="n">
        <v>-0.0024</v>
      </c>
      <c r="Q73" s="73" t="n">
        <v>0.9434</v>
      </c>
    </row>
    <row r="74" customFormat="false" ht="12.75" hidden="false" customHeight="false" outlineLevel="0" collapsed="false">
      <c r="A74" s="66" t="n">
        <v>36081</v>
      </c>
      <c r="B74" s="67" t="n">
        <v>0.350405092592593</v>
      </c>
      <c r="C74" s="74" t="n">
        <v>47.2559</v>
      </c>
      <c r="D74" s="74" t="n">
        <v>33.6234</v>
      </c>
      <c r="E74" s="74" t="n">
        <v>4.9904</v>
      </c>
      <c r="F74" s="74" t="n">
        <v>5.8018</v>
      </c>
      <c r="G74" s="69" t="n">
        <v>0.085</v>
      </c>
      <c r="H74" s="69" t="n">
        <v>4.4004</v>
      </c>
      <c r="I74" s="70" t="n">
        <v>1.0875</v>
      </c>
      <c r="J74" s="31"/>
      <c r="K74" s="71" t="n">
        <v>0.2244</v>
      </c>
      <c r="L74" s="72" t="n">
        <v>358.3525</v>
      </c>
      <c r="M74" s="72" t="n">
        <v>0.3716</v>
      </c>
      <c r="N74" s="72" t="n">
        <v>-0.0134</v>
      </c>
      <c r="O74" s="72" t="n">
        <v>-0.011</v>
      </c>
      <c r="P74" s="72" t="n">
        <v>-0.0012</v>
      </c>
      <c r="Q74" s="73" t="n">
        <v>0.9434</v>
      </c>
    </row>
    <row r="75" customFormat="false" ht="12.75" hidden="false" customHeight="false" outlineLevel="0" collapsed="false">
      <c r="A75" s="66" t="n">
        <v>36081</v>
      </c>
      <c r="B75" s="67" t="n">
        <v>0.350428240740741</v>
      </c>
      <c r="C75" s="74" t="n">
        <v>47.2343</v>
      </c>
      <c r="D75" s="74" t="n">
        <v>33.7891</v>
      </c>
      <c r="E75" s="74" t="n">
        <v>4.9814</v>
      </c>
      <c r="F75" s="74" t="n">
        <v>5.793</v>
      </c>
      <c r="G75" s="69" t="n">
        <v>0.085</v>
      </c>
      <c r="H75" s="69" t="n">
        <v>4.4003</v>
      </c>
      <c r="I75" s="70" t="n">
        <v>1.0859</v>
      </c>
      <c r="J75" s="31"/>
      <c r="K75" s="71" t="n">
        <v>0.2366</v>
      </c>
      <c r="L75" s="72" t="n">
        <v>358.9629</v>
      </c>
      <c r="M75" s="72" t="n">
        <v>0.3716</v>
      </c>
      <c r="N75" s="72" t="n">
        <v>-0.0146</v>
      </c>
      <c r="O75" s="72" t="n">
        <v>-0.011</v>
      </c>
      <c r="P75" s="72" t="n">
        <v>-0.0024</v>
      </c>
      <c r="Q75" s="73" t="n">
        <v>3.3848</v>
      </c>
    </row>
    <row r="76" customFormat="false" ht="12.75" hidden="false" customHeight="false" outlineLevel="0" collapsed="false">
      <c r="A76" s="66" t="n">
        <v>36081</v>
      </c>
      <c r="B76" s="67" t="n">
        <v>0.350439814814815</v>
      </c>
      <c r="C76" s="74" t="n">
        <v>47.2727</v>
      </c>
      <c r="D76" s="74" t="n">
        <v>33.6207</v>
      </c>
      <c r="E76" s="74" t="n">
        <v>4.9858</v>
      </c>
      <c r="F76" s="74" t="n">
        <v>5.7862</v>
      </c>
      <c r="G76" s="69" t="n">
        <v>0.085</v>
      </c>
      <c r="H76" s="69" t="n">
        <v>4.4604</v>
      </c>
      <c r="I76" s="70" t="n">
        <v>1.089</v>
      </c>
      <c r="J76" s="31"/>
      <c r="K76" s="71" t="n">
        <v>0.2122</v>
      </c>
      <c r="L76" s="72" t="n">
        <v>362.0146</v>
      </c>
      <c r="M76" s="72" t="n">
        <v>0.3716</v>
      </c>
      <c r="N76" s="72" t="n">
        <v>-0.0146</v>
      </c>
      <c r="O76" s="72" t="n">
        <v>-0.0122</v>
      </c>
      <c r="P76" s="72" t="n">
        <v>-0.0024</v>
      </c>
      <c r="Q76" s="73" t="n">
        <v>0.9434</v>
      </c>
    </row>
    <row r="77" customFormat="false" ht="12.75" hidden="false" customHeight="false" outlineLevel="0" collapsed="false">
      <c r="A77" s="66" t="n">
        <v>36081</v>
      </c>
      <c r="B77" s="67" t="n">
        <v>0.350451388888889</v>
      </c>
      <c r="C77" s="74" t="n">
        <v>47.3114</v>
      </c>
      <c r="D77" s="74" t="n">
        <v>33.5522</v>
      </c>
      <c r="E77" s="74" t="n">
        <v>4.9814</v>
      </c>
      <c r="F77" s="74" t="n">
        <v>5.7926</v>
      </c>
      <c r="G77" s="69" t="n">
        <v>0.085</v>
      </c>
      <c r="H77" s="69" t="n">
        <v>4.3997</v>
      </c>
      <c r="I77" s="70" t="n">
        <v>1.0874</v>
      </c>
      <c r="J77" s="31"/>
      <c r="K77" s="71" t="n">
        <v>0.2244</v>
      </c>
      <c r="L77" s="72" t="n">
        <v>362.0146</v>
      </c>
      <c r="M77" s="72" t="n">
        <v>0.3716</v>
      </c>
      <c r="N77" s="72" t="n">
        <v>-0.0146</v>
      </c>
      <c r="O77" s="72" t="n">
        <v>-0.011</v>
      </c>
      <c r="P77" s="72" t="n">
        <v>-0.0024</v>
      </c>
      <c r="Q77" s="73" t="n">
        <v>2.1641</v>
      </c>
    </row>
    <row r="78" customFormat="false" ht="12.75" hidden="false" customHeight="false" outlineLevel="0" collapsed="false">
      <c r="A78" s="66" t="n">
        <v>36081</v>
      </c>
      <c r="B78" s="67" t="n">
        <v>0.350462962962963</v>
      </c>
      <c r="C78" s="74" t="n">
        <v>47.3023</v>
      </c>
      <c r="D78" s="74" t="n">
        <v>33.6508</v>
      </c>
      <c r="E78" s="74" t="n">
        <v>4.9808</v>
      </c>
      <c r="F78" s="74" t="n">
        <v>5.7914</v>
      </c>
      <c r="G78" s="69" t="n">
        <v>0.085</v>
      </c>
      <c r="H78" s="69" t="n">
        <v>4.3075</v>
      </c>
      <c r="I78" s="70" t="n">
        <v>1.0873</v>
      </c>
      <c r="J78" s="31"/>
      <c r="K78" s="71" t="n">
        <v>0.2366</v>
      </c>
      <c r="L78" s="72" t="n">
        <v>362.0146</v>
      </c>
      <c r="M78" s="72" t="n">
        <v>0.219</v>
      </c>
      <c r="N78" s="72" t="n">
        <v>-0.0134</v>
      </c>
      <c r="O78" s="72" t="n">
        <v>-0.0098</v>
      </c>
      <c r="P78" s="72" t="n">
        <v>-0.0024</v>
      </c>
      <c r="Q78" s="73" t="n">
        <v>2.1641</v>
      </c>
    </row>
    <row r="79" customFormat="false" ht="12.75" hidden="false" customHeight="false" outlineLevel="0" collapsed="false">
      <c r="A79" s="66" t="n">
        <v>36081</v>
      </c>
      <c r="B79" s="67" t="n">
        <v>0.350474537037037</v>
      </c>
      <c r="C79" s="74" t="n">
        <v>47.2087</v>
      </c>
      <c r="D79" s="74" t="n">
        <v>33.6838</v>
      </c>
      <c r="E79" s="74" t="n">
        <v>4.9867</v>
      </c>
      <c r="F79" s="74" t="n">
        <v>5.7872</v>
      </c>
      <c r="G79" s="69" t="n">
        <v>0.085</v>
      </c>
      <c r="H79" s="69" t="n">
        <v>4.3383</v>
      </c>
      <c r="I79" s="70" t="n">
        <v>1.0858</v>
      </c>
      <c r="J79" s="31"/>
      <c r="K79" s="71" t="n">
        <v>0.2244</v>
      </c>
      <c r="L79" s="72" t="n">
        <v>362.0146</v>
      </c>
      <c r="M79" s="72" t="n">
        <v>0.3716</v>
      </c>
      <c r="N79" s="72" t="n">
        <v>-0.0134</v>
      </c>
      <c r="O79" s="72" t="n">
        <v>-0.011</v>
      </c>
      <c r="P79" s="72" t="n">
        <v>-0.0012</v>
      </c>
      <c r="Q79" s="73" t="n">
        <v>0.9434</v>
      </c>
    </row>
    <row r="80" customFormat="false" ht="12.75" hidden="false" customHeight="false" outlineLevel="0" collapsed="false">
      <c r="A80" s="66" t="n">
        <v>36081</v>
      </c>
      <c r="B80" s="67" t="n">
        <v>0.350486111111111</v>
      </c>
      <c r="C80" s="74" t="n">
        <v>47.2859</v>
      </c>
      <c r="D80" s="74" t="n">
        <v>33.7013</v>
      </c>
      <c r="E80" s="74" t="n">
        <v>4.9789</v>
      </c>
      <c r="F80" s="74" t="n">
        <v>5.7905</v>
      </c>
      <c r="G80" s="69" t="n">
        <v>0.085</v>
      </c>
      <c r="H80" s="69" t="n">
        <v>4.3691</v>
      </c>
      <c r="I80" s="70" t="n">
        <v>1.0889</v>
      </c>
      <c r="J80" s="31"/>
      <c r="K80" s="71" t="n">
        <v>0.2244</v>
      </c>
      <c r="L80" s="72" t="n">
        <v>362.0146</v>
      </c>
      <c r="M80" s="72" t="n">
        <v>0.3716</v>
      </c>
      <c r="N80" s="72" t="n">
        <v>-0.0134</v>
      </c>
      <c r="O80" s="72" t="n">
        <v>-0.011</v>
      </c>
      <c r="P80" s="72" t="n">
        <v>-0.0024</v>
      </c>
      <c r="Q80" s="73" t="n">
        <v>0.9434</v>
      </c>
    </row>
    <row r="81" customFormat="false" ht="12.75" hidden="false" customHeight="false" outlineLevel="0" collapsed="false">
      <c r="A81" s="66" t="n">
        <v>36081</v>
      </c>
      <c r="B81" s="67" t="n">
        <v>0.350497685185185</v>
      </c>
      <c r="C81" s="74" t="n">
        <v>47.3144</v>
      </c>
      <c r="D81" s="74" t="n">
        <v>33.7684</v>
      </c>
      <c r="E81" s="74" t="n">
        <v>4.9795</v>
      </c>
      <c r="F81" s="74" t="n">
        <v>5.8021</v>
      </c>
      <c r="G81" s="69" t="n">
        <v>0.085</v>
      </c>
      <c r="H81" s="69" t="n">
        <v>4.3385</v>
      </c>
      <c r="I81" s="70" t="n">
        <v>1.0858</v>
      </c>
      <c r="J81" s="31"/>
      <c r="K81" s="71" t="n">
        <v>0.2244</v>
      </c>
      <c r="L81" s="72" t="n">
        <v>362.0146</v>
      </c>
      <c r="M81" s="72" t="n">
        <v>0.3716</v>
      </c>
      <c r="N81" s="72" t="n">
        <v>-0.0134</v>
      </c>
      <c r="O81" s="72" t="n">
        <v>-0.011</v>
      </c>
      <c r="P81" s="72" t="n">
        <v>-0.0024</v>
      </c>
      <c r="Q81" s="73" t="n">
        <v>0.9434</v>
      </c>
    </row>
    <row r="82" customFormat="false" ht="12.75" hidden="false" customHeight="false" outlineLevel="0" collapsed="false">
      <c r="A82" s="66" t="n">
        <v>36081</v>
      </c>
      <c r="B82" s="67" t="n">
        <v>0.350509259259259</v>
      </c>
      <c r="C82" s="74" t="n">
        <v>47.2648</v>
      </c>
      <c r="D82" s="74" t="n">
        <v>33.6511</v>
      </c>
      <c r="E82" s="74" t="n">
        <v>4.9752</v>
      </c>
      <c r="F82" s="74" t="n">
        <v>5.7945</v>
      </c>
      <c r="G82" s="69" t="n">
        <v>0.085</v>
      </c>
      <c r="H82" s="69" t="n">
        <v>4.3076</v>
      </c>
      <c r="I82" s="70" t="n">
        <v>1.0858</v>
      </c>
      <c r="J82" s="31"/>
      <c r="K82" s="71" t="n">
        <v>0.2244</v>
      </c>
      <c r="L82" s="72" t="n">
        <v>362.0146</v>
      </c>
      <c r="M82" s="72" t="n">
        <v>0.3716</v>
      </c>
      <c r="N82" s="72" t="n">
        <v>-0.0146</v>
      </c>
      <c r="O82" s="72" t="n">
        <v>-0.011</v>
      </c>
      <c r="P82" s="72" t="n">
        <v>-0.0024</v>
      </c>
      <c r="Q82" s="73" t="n">
        <v>0.9434</v>
      </c>
    </row>
    <row r="83" customFormat="false" ht="12.75" hidden="false" customHeight="false" outlineLevel="0" collapsed="false">
      <c r="A83" s="66" t="n">
        <v>36081</v>
      </c>
      <c r="B83" s="67" t="n">
        <v>0.350520833333333</v>
      </c>
      <c r="C83" s="74" t="n">
        <v>47.301</v>
      </c>
      <c r="D83" s="74" t="n">
        <v>33.7521</v>
      </c>
      <c r="E83" s="74" t="n">
        <v>4.9805</v>
      </c>
      <c r="F83" s="74" t="n">
        <v>5.7949</v>
      </c>
      <c r="G83" s="69" t="n">
        <v>0.085</v>
      </c>
      <c r="H83" s="69" t="n">
        <v>4.2767</v>
      </c>
      <c r="I83" s="70" t="n">
        <v>1.0874</v>
      </c>
      <c r="J83" s="31"/>
      <c r="K83" s="71" t="n">
        <v>0.2366</v>
      </c>
      <c r="L83" s="72" t="n">
        <v>362.0146</v>
      </c>
      <c r="M83" s="72" t="n">
        <v>0.3716</v>
      </c>
      <c r="N83" s="72" t="n">
        <v>-0.0146</v>
      </c>
      <c r="O83" s="72" t="n">
        <v>-0.0122</v>
      </c>
      <c r="P83" s="72" t="n">
        <v>-0.0024</v>
      </c>
      <c r="Q83" s="73" t="n">
        <v>0.9434</v>
      </c>
    </row>
    <row r="84" customFormat="false" ht="12.75" hidden="false" customHeight="false" outlineLevel="0" collapsed="false">
      <c r="A84" s="66" t="n">
        <v>36081</v>
      </c>
      <c r="B84" s="67" t="n">
        <v>0.350532407407407</v>
      </c>
      <c r="C84" s="74" t="n">
        <v>47.3363</v>
      </c>
      <c r="D84" s="74" t="n">
        <v>33.6505</v>
      </c>
      <c r="E84" s="74" t="n">
        <v>4.9716</v>
      </c>
      <c r="F84" s="74" t="n">
        <v>5.7942</v>
      </c>
      <c r="G84" s="69" t="n">
        <v>0.085</v>
      </c>
      <c r="H84" s="69" t="n">
        <v>4.3383</v>
      </c>
      <c r="I84" s="70" t="n">
        <v>1.0858</v>
      </c>
      <c r="J84" s="31"/>
      <c r="K84" s="71" t="n">
        <v>0.2244</v>
      </c>
      <c r="L84" s="72" t="n">
        <v>362.625</v>
      </c>
      <c r="M84" s="72" t="n">
        <v>0.219</v>
      </c>
      <c r="N84" s="72" t="n">
        <v>-0.0134</v>
      </c>
      <c r="O84" s="72" t="n">
        <v>-0.011</v>
      </c>
      <c r="P84" s="72" t="n">
        <v>-0.0012</v>
      </c>
      <c r="Q84" s="73" t="n">
        <v>2.1641</v>
      </c>
    </row>
    <row r="85" customFormat="false" ht="12.75" hidden="false" customHeight="false" outlineLevel="0" collapsed="false">
      <c r="A85" s="66" t="n">
        <v>36081</v>
      </c>
      <c r="B85" s="67" t="n">
        <v>0.350543981481481</v>
      </c>
      <c r="C85" s="74" t="n">
        <v>47.1684</v>
      </c>
      <c r="D85" s="74" t="n">
        <v>33.782</v>
      </c>
      <c r="E85" s="74" t="n">
        <v>4.9716</v>
      </c>
      <c r="F85" s="74" t="n">
        <v>5.7891</v>
      </c>
      <c r="G85" s="69" t="n">
        <v>0.085</v>
      </c>
      <c r="H85" s="69" t="n">
        <v>4.3072</v>
      </c>
      <c r="I85" s="70" t="n">
        <v>1.0873</v>
      </c>
      <c r="J85" s="31"/>
      <c r="K85" s="71" t="n">
        <v>0.2122</v>
      </c>
      <c r="L85" s="72" t="n">
        <v>361.4043</v>
      </c>
      <c r="M85" s="72" t="n">
        <v>0.3716</v>
      </c>
      <c r="N85" s="72" t="n">
        <v>-0.0146</v>
      </c>
      <c r="O85" s="72" t="n">
        <v>-0.011</v>
      </c>
      <c r="P85" s="72" t="n">
        <v>-0.0024</v>
      </c>
      <c r="Q85" s="73" t="n">
        <v>0.9434</v>
      </c>
    </row>
    <row r="86" customFormat="false" ht="12.75" hidden="false" customHeight="false" outlineLevel="0" collapsed="false">
      <c r="A86" s="66" t="n">
        <v>36081</v>
      </c>
      <c r="B86" s="67" t="n">
        <v>0.350555555555556</v>
      </c>
      <c r="C86" s="74" t="n">
        <v>47.2099</v>
      </c>
      <c r="D86" s="74" t="n">
        <v>33.8151</v>
      </c>
      <c r="E86" s="74" t="n">
        <v>4.9708</v>
      </c>
      <c r="F86" s="74" t="n">
        <v>5.781</v>
      </c>
      <c r="G86" s="69" t="n">
        <v>0.085</v>
      </c>
      <c r="H86" s="69" t="n">
        <v>4.3072</v>
      </c>
      <c r="I86" s="70" t="n">
        <v>1.0857</v>
      </c>
      <c r="J86" s="31"/>
      <c r="K86" s="71" t="n">
        <v>0.2366</v>
      </c>
      <c r="L86" s="72" t="n">
        <v>363.2354</v>
      </c>
      <c r="M86" s="72" t="n">
        <v>0.3716</v>
      </c>
      <c r="N86" s="72" t="n">
        <v>-0.0134</v>
      </c>
      <c r="O86" s="72" t="n">
        <v>-0.011</v>
      </c>
      <c r="P86" s="72" t="n">
        <v>-0.0024</v>
      </c>
      <c r="Q86" s="73" t="n">
        <v>0.9434</v>
      </c>
    </row>
    <row r="87" customFormat="false" ht="12.75" hidden="false" customHeight="false" outlineLevel="0" collapsed="false">
      <c r="A87" s="66" t="n">
        <v>36081</v>
      </c>
      <c r="B87" s="67" t="n">
        <v>0.350578703703704</v>
      </c>
      <c r="C87" s="74" t="n">
        <v>47.2483</v>
      </c>
      <c r="D87" s="74" t="n">
        <v>33.8485</v>
      </c>
      <c r="E87" s="74" t="n">
        <v>4.9646</v>
      </c>
      <c r="F87" s="74" t="n">
        <v>5.7774</v>
      </c>
      <c r="G87" s="69" t="n">
        <v>0.085</v>
      </c>
      <c r="H87" s="69" t="n">
        <v>4.3073</v>
      </c>
      <c r="I87" s="70" t="n">
        <v>1.0873</v>
      </c>
      <c r="J87" s="31"/>
      <c r="K87" s="71" t="n">
        <v>0.2244</v>
      </c>
      <c r="L87" s="72" t="n">
        <v>364.4561</v>
      </c>
      <c r="M87" s="72" t="n">
        <v>0.3716</v>
      </c>
      <c r="N87" s="72" t="n">
        <v>-0.0134</v>
      </c>
      <c r="O87" s="72" t="n">
        <v>-0.0122</v>
      </c>
      <c r="P87" s="72" t="n">
        <v>-0.0024</v>
      </c>
      <c r="Q87" s="73" t="n">
        <v>-0.2773</v>
      </c>
    </row>
    <row r="88" customFormat="false" ht="12.75" hidden="false" customHeight="false" outlineLevel="0" collapsed="false">
      <c r="A88" s="66" t="n">
        <v>36081</v>
      </c>
      <c r="B88" s="67" t="n">
        <v>0.350590277777778</v>
      </c>
      <c r="C88" s="74" t="n">
        <v>47.266</v>
      </c>
      <c r="D88" s="74" t="n">
        <v>33.9315</v>
      </c>
      <c r="E88" s="74" t="n">
        <v>4.972</v>
      </c>
      <c r="F88" s="74" t="n">
        <v>5.7945</v>
      </c>
      <c r="G88" s="69" t="n">
        <v>0.085</v>
      </c>
      <c r="H88" s="69" t="n">
        <v>4.3073</v>
      </c>
      <c r="I88" s="70" t="n">
        <v>1.0889</v>
      </c>
      <c r="J88" s="31"/>
      <c r="K88" s="71" t="n">
        <v>0.2366</v>
      </c>
      <c r="L88" s="72" t="n">
        <v>364.4561</v>
      </c>
      <c r="M88" s="72" t="n">
        <v>0.3716</v>
      </c>
      <c r="N88" s="72" t="n">
        <v>-0.0134</v>
      </c>
      <c r="O88" s="72" t="n">
        <v>-0.011</v>
      </c>
      <c r="P88" s="72" t="n">
        <v>-0.0024</v>
      </c>
      <c r="Q88" s="73" t="n">
        <v>0.9434</v>
      </c>
    </row>
    <row r="89" customFormat="false" ht="12.75" hidden="false" customHeight="false" outlineLevel="0" collapsed="false">
      <c r="A89" s="66" t="n">
        <v>36081</v>
      </c>
      <c r="B89" s="67" t="n">
        <v>0.350601851851852</v>
      </c>
      <c r="C89" s="74" t="n">
        <v>47.325</v>
      </c>
      <c r="D89" s="74" t="n">
        <v>33.8136</v>
      </c>
      <c r="E89" s="74" t="n">
        <v>4.9622</v>
      </c>
      <c r="F89" s="74" t="n">
        <v>5.7912</v>
      </c>
      <c r="G89" s="69" t="n">
        <v>0.085</v>
      </c>
      <c r="H89" s="69" t="n">
        <v>4.3379</v>
      </c>
      <c r="I89" s="70" t="n">
        <v>1.0873</v>
      </c>
      <c r="J89" s="31"/>
      <c r="K89" s="71" t="n">
        <v>0.2488</v>
      </c>
      <c r="L89" s="72" t="n">
        <v>364.4561</v>
      </c>
      <c r="M89" s="72" t="n">
        <v>0.3716</v>
      </c>
      <c r="N89" s="72" t="n">
        <v>-0.0134</v>
      </c>
      <c r="O89" s="72" t="n">
        <v>-0.0122</v>
      </c>
      <c r="P89" s="72" t="n">
        <v>-0.0037</v>
      </c>
      <c r="Q89" s="73" t="n">
        <v>2.1641</v>
      </c>
    </row>
    <row r="90" customFormat="false" ht="12.75" hidden="false" customHeight="false" outlineLevel="0" collapsed="false">
      <c r="A90" s="66" t="n">
        <v>36081</v>
      </c>
      <c r="B90" s="67" t="n">
        <v>0.350613425925926</v>
      </c>
      <c r="C90" s="74" t="n">
        <v>47.2771</v>
      </c>
      <c r="D90" s="74" t="n">
        <v>33.8636</v>
      </c>
      <c r="E90" s="74" t="n">
        <v>4.9667</v>
      </c>
      <c r="F90" s="74" t="n">
        <v>5.774</v>
      </c>
      <c r="G90" s="69" t="n">
        <v>0.085</v>
      </c>
      <c r="H90" s="69" t="n">
        <v>4.3685</v>
      </c>
      <c r="I90" s="70" t="n">
        <v>1.0857</v>
      </c>
      <c r="J90" s="31"/>
      <c r="K90" s="71" t="n">
        <v>0.2244</v>
      </c>
      <c r="L90" s="72" t="n">
        <v>363.8457</v>
      </c>
      <c r="M90" s="72" t="n">
        <v>0.5242</v>
      </c>
      <c r="N90" s="72" t="n">
        <v>-0.0134</v>
      </c>
      <c r="O90" s="72" t="n">
        <v>-0.011</v>
      </c>
      <c r="P90" s="72" t="n">
        <v>-0.0012</v>
      </c>
      <c r="Q90" s="73" t="n">
        <v>0.9434</v>
      </c>
    </row>
    <row r="91" customFormat="false" ht="12.75" hidden="false" customHeight="false" outlineLevel="0" collapsed="false">
      <c r="A91" s="66" t="n">
        <v>36081</v>
      </c>
      <c r="B91" s="67" t="n">
        <v>0.350636574074074</v>
      </c>
      <c r="C91" s="74" t="n">
        <v>47.3908</v>
      </c>
      <c r="D91" s="74" t="n">
        <v>33.7974</v>
      </c>
      <c r="E91" s="74" t="n">
        <v>4.9599</v>
      </c>
      <c r="F91" s="74" t="n">
        <v>5.771</v>
      </c>
      <c r="G91" s="69" t="n">
        <v>0.085</v>
      </c>
      <c r="H91" s="69" t="n">
        <v>4.3071</v>
      </c>
      <c r="I91" s="70" t="n">
        <v>1.0841</v>
      </c>
      <c r="J91" s="31"/>
      <c r="K91" s="71" t="n">
        <v>0.2122</v>
      </c>
      <c r="L91" s="72" t="n">
        <v>365.0664</v>
      </c>
      <c r="M91" s="72" t="n">
        <v>0.5242</v>
      </c>
      <c r="N91" s="72" t="n">
        <v>-0.0146</v>
      </c>
      <c r="O91" s="72" t="n">
        <v>-0.011</v>
      </c>
      <c r="P91" s="72" t="n">
        <v>-0.0024</v>
      </c>
      <c r="Q91" s="73" t="n">
        <v>0.9434</v>
      </c>
    </row>
    <row r="92" customFormat="false" ht="12.75" hidden="false" customHeight="false" outlineLevel="0" collapsed="false">
      <c r="A92" s="66" t="n">
        <v>36081</v>
      </c>
      <c r="B92" s="67" t="n">
        <v>0.350648148148148</v>
      </c>
      <c r="C92" s="74" t="n">
        <v>47.3727</v>
      </c>
      <c r="D92" s="74" t="n">
        <v>33.863</v>
      </c>
      <c r="E92" s="74" t="n">
        <v>4.955</v>
      </c>
      <c r="F92" s="74" t="n">
        <v>5.7632</v>
      </c>
      <c r="G92" s="69" t="n">
        <v>0.085</v>
      </c>
      <c r="H92" s="69" t="n">
        <v>4.307</v>
      </c>
      <c r="I92" s="70" t="n">
        <v>1.0873</v>
      </c>
      <c r="J92" s="31"/>
      <c r="K92" s="71" t="n">
        <v>0.2244</v>
      </c>
      <c r="L92" s="72" t="n">
        <v>364.4561</v>
      </c>
      <c r="M92" s="72" t="n">
        <v>0.219</v>
      </c>
      <c r="N92" s="72" t="n">
        <v>-0.0146</v>
      </c>
      <c r="O92" s="72" t="n">
        <v>-0.011</v>
      </c>
      <c r="P92" s="72" t="n">
        <v>-0.0024</v>
      </c>
      <c r="Q92" s="73" t="n">
        <v>0.9434</v>
      </c>
    </row>
    <row r="93" customFormat="false" ht="12.75" hidden="false" customHeight="false" outlineLevel="0" collapsed="false">
      <c r="A93" s="66" t="n">
        <v>36081</v>
      </c>
      <c r="B93" s="67" t="n">
        <v>0.350659722222222</v>
      </c>
      <c r="C93" s="74" t="n">
        <v>47.2417</v>
      </c>
      <c r="D93" s="74" t="n">
        <v>33.9432</v>
      </c>
      <c r="E93" s="74" t="n">
        <v>4.9651</v>
      </c>
      <c r="F93" s="74" t="n">
        <v>5.7536</v>
      </c>
      <c r="G93" s="69" t="n">
        <v>0.085</v>
      </c>
      <c r="H93" s="69" t="n">
        <v>4.3374</v>
      </c>
      <c r="I93" s="70" t="n">
        <v>1.0856</v>
      </c>
      <c r="J93" s="31"/>
      <c r="K93" s="71" t="n">
        <v>0.2244</v>
      </c>
      <c r="L93" s="72" t="n">
        <v>364.4561</v>
      </c>
      <c r="M93" s="72" t="n">
        <v>0.3716</v>
      </c>
      <c r="N93" s="72" t="n">
        <v>-0.0134</v>
      </c>
      <c r="O93" s="72" t="n">
        <v>-0.011</v>
      </c>
      <c r="P93" s="72" t="n">
        <v>-0.0024</v>
      </c>
      <c r="Q93" s="73" t="n">
        <v>0.9434</v>
      </c>
    </row>
    <row r="94" customFormat="false" ht="12.75" hidden="false" customHeight="false" outlineLevel="0" collapsed="false">
      <c r="A94" s="66" t="n">
        <v>36081</v>
      </c>
      <c r="B94" s="67" t="n">
        <v>0.350671296296296</v>
      </c>
      <c r="C94" s="74" t="n">
        <v>47.2546</v>
      </c>
      <c r="D94" s="74" t="n">
        <v>33.9921</v>
      </c>
      <c r="E94" s="74" t="n">
        <v>4.9569</v>
      </c>
      <c r="F94" s="74" t="n">
        <v>5.7657</v>
      </c>
      <c r="G94" s="69" t="n">
        <v>0.085</v>
      </c>
      <c r="H94" s="69" t="n">
        <v>4.2755</v>
      </c>
      <c r="I94" s="70" t="n">
        <v>1.0856</v>
      </c>
      <c r="J94" s="31"/>
      <c r="K94" s="71" t="n">
        <v>0.2244</v>
      </c>
      <c r="L94" s="72" t="n">
        <v>363.8457</v>
      </c>
      <c r="M94" s="72" t="n">
        <v>0.3716</v>
      </c>
      <c r="N94" s="72" t="n">
        <v>-0.0146</v>
      </c>
      <c r="O94" s="72" t="n">
        <v>-0.011</v>
      </c>
      <c r="P94" s="72" t="n">
        <v>-0.0012</v>
      </c>
      <c r="Q94" s="73" t="n">
        <v>2.1641</v>
      </c>
    </row>
    <row r="95" customFormat="false" ht="12.75" hidden="false" customHeight="false" outlineLevel="0" collapsed="false">
      <c r="A95" s="66" t="n">
        <v>36081</v>
      </c>
      <c r="B95" s="67" t="n">
        <v>0.350694444444444</v>
      </c>
      <c r="C95" s="74" t="n">
        <v>47.3813</v>
      </c>
      <c r="D95" s="74" t="n">
        <v>33.8618</v>
      </c>
      <c r="E95" s="74" t="n">
        <v>4.9527</v>
      </c>
      <c r="F95" s="74" t="n">
        <v>5.776</v>
      </c>
      <c r="G95" s="69" t="n">
        <v>0.085</v>
      </c>
      <c r="H95" s="69" t="n">
        <v>4.2758</v>
      </c>
      <c r="I95" s="70" t="n">
        <v>1.0857</v>
      </c>
      <c r="J95" s="31"/>
      <c r="K95" s="71" t="n">
        <v>0.2244</v>
      </c>
      <c r="L95" s="72" t="n">
        <v>364.4561</v>
      </c>
      <c r="M95" s="72" t="n">
        <v>0.3716</v>
      </c>
      <c r="N95" s="72" t="n">
        <v>-0.0134</v>
      </c>
      <c r="O95" s="72" t="n">
        <v>-0.011</v>
      </c>
      <c r="P95" s="72" t="n">
        <v>-0.0024</v>
      </c>
      <c r="Q95" s="73" t="n">
        <v>0.9434</v>
      </c>
    </row>
    <row r="96" customFormat="false" ht="12.75" hidden="false" customHeight="false" outlineLevel="0" collapsed="false">
      <c r="A96" s="66" t="n">
        <v>36081</v>
      </c>
      <c r="B96" s="67" t="n">
        <v>0.350706018518519</v>
      </c>
      <c r="C96" s="74" t="n">
        <v>47.2607</v>
      </c>
      <c r="D96" s="74" t="n">
        <v>33.8618</v>
      </c>
      <c r="E96" s="74" t="n">
        <v>4.9509</v>
      </c>
      <c r="F96" s="74" t="n">
        <v>5.7697</v>
      </c>
      <c r="G96" s="69" t="n">
        <v>0.085</v>
      </c>
      <c r="H96" s="69" t="n">
        <v>4.3068</v>
      </c>
      <c r="I96" s="70" t="n">
        <v>1.0857</v>
      </c>
      <c r="J96" s="31"/>
      <c r="K96" s="71" t="n">
        <v>0.2122</v>
      </c>
      <c r="L96" s="72" t="n">
        <v>364.4561</v>
      </c>
      <c r="M96" s="72" t="n">
        <v>0.219</v>
      </c>
      <c r="N96" s="72" t="n">
        <v>-0.0134</v>
      </c>
      <c r="O96" s="72" t="n">
        <v>-0.011</v>
      </c>
      <c r="P96" s="72" t="n">
        <v>-0.0024</v>
      </c>
      <c r="Q96" s="73" t="n">
        <v>2.1641</v>
      </c>
    </row>
    <row r="97" customFormat="false" ht="12.75" hidden="false" customHeight="false" outlineLevel="0" collapsed="false">
      <c r="A97" s="66" t="n">
        <v>36081</v>
      </c>
      <c r="B97" s="67" t="n">
        <v>0.350717592592593</v>
      </c>
      <c r="C97" s="74" t="n">
        <v>47.4127</v>
      </c>
      <c r="D97" s="74" t="n">
        <v>33.8621</v>
      </c>
      <c r="E97" s="74" t="n">
        <v>4.9465</v>
      </c>
      <c r="F97" s="74" t="n">
        <v>5.771</v>
      </c>
      <c r="G97" s="69" t="n">
        <v>0.085</v>
      </c>
      <c r="H97" s="69" t="n">
        <v>4.2758</v>
      </c>
      <c r="I97" s="70" t="n">
        <v>1.0857</v>
      </c>
      <c r="J97" s="31"/>
      <c r="K97" s="71" t="n">
        <v>0.2122</v>
      </c>
      <c r="L97" s="72" t="n">
        <v>363.8457</v>
      </c>
      <c r="M97" s="72" t="n">
        <v>0.3716</v>
      </c>
      <c r="N97" s="72" t="n">
        <v>-0.0134</v>
      </c>
      <c r="O97" s="72" t="n">
        <v>-0.011</v>
      </c>
      <c r="P97" s="72" t="n">
        <v>-0.0012</v>
      </c>
      <c r="Q97" s="73" t="n">
        <v>0.9434</v>
      </c>
    </row>
    <row r="98" customFormat="false" ht="12.75" hidden="false" customHeight="false" outlineLevel="0" collapsed="false">
      <c r="A98" s="66" t="n">
        <v>36081</v>
      </c>
      <c r="B98" s="67" t="n">
        <v>0.350729166666667</v>
      </c>
      <c r="C98" s="74" t="n">
        <v>47.4036</v>
      </c>
      <c r="D98" s="74" t="n">
        <v>33.9597</v>
      </c>
      <c r="E98" s="74" t="n">
        <v>4.9543</v>
      </c>
      <c r="F98" s="74" t="n">
        <v>5.7555</v>
      </c>
      <c r="G98" s="69" t="n">
        <v>0.085</v>
      </c>
      <c r="H98" s="69" t="n">
        <v>4.3066</v>
      </c>
      <c r="I98" s="70" t="n">
        <v>1.0856</v>
      </c>
      <c r="J98" s="31"/>
      <c r="K98" s="71" t="n">
        <v>0.2244</v>
      </c>
      <c r="L98" s="72" t="n">
        <v>364.4561</v>
      </c>
      <c r="M98" s="72" t="n">
        <v>0.3716</v>
      </c>
      <c r="N98" s="72" t="n">
        <v>-0.0134</v>
      </c>
      <c r="O98" s="72" t="n">
        <v>-0.0122</v>
      </c>
      <c r="P98" s="72" t="n">
        <v>-0.0012</v>
      </c>
      <c r="Q98" s="73" t="n">
        <v>0.9434</v>
      </c>
    </row>
    <row r="99" customFormat="false" ht="12.75" hidden="false" customHeight="false" outlineLevel="0" collapsed="false">
      <c r="A99" s="66" t="n">
        <v>36081</v>
      </c>
      <c r="B99" s="67" t="n">
        <v>0.350752314814815</v>
      </c>
      <c r="C99" s="74" t="n">
        <v>47.373</v>
      </c>
      <c r="D99" s="74" t="n">
        <v>34.0095</v>
      </c>
      <c r="E99" s="74" t="n">
        <v>4.9547</v>
      </c>
      <c r="F99" s="74" t="n">
        <v>5.7751</v>
      </c>
      <c r="G99" s="69" t="n">
        <v>0.085</v>
      </c>
      <c r="H99" s="69" t="n">
        <v>4.3066</v>
      </c>
      <c r="I99" s="70" t="n">
        <v>1.0856</v>
      </c>
      <c r="J99" s="31"/>
      <c r="K99" s="71" t="n">
        <v>0.2244</v>
      </c>
      <c r="L99" s="72" t="n">
        <v>364.4561</v>
      </c>
      <c r="M99" s="72" t="n">
        <v>0.3716</v>
      </c>
      <c r="N99" s="72" t="n">
        <v>-0.0134</v>
      </c>
      <c r="O99" s="72" t="n">
        <v>-0.011</v>
      </c>
      <c r="P99" s="72" t="n">
        <v>-0.0024</v>
      </c>
      <c r="Q99" s="73" t="n">
        <v>2.1641</v>
      </c>
    </row>
    <row r="100" customFormat="false" ht="12.75" hidden="false" customHeight="false" outlineLevel="0" collapsed="false">
      <c r="A100" s="66" t="n">
        <v>36081</v>
      </c>
      <c r="B100" s="67" t="n">
        <v>0.350763888888889</v>
      </c>
      <c r="C100" s="74" t="n">
        <v>47.3922</v>
      </c>
      <c r="D100" s="74" t="n">
        <v>33.7748</v>
      </c>
      <c r="E100" s="74" t="n">
        <v>4.9458</v>
      </c>
      <c r="F100" s="74" t="n">
        <v>5.7651</v>
      </c>
      <c r="G100" s="69" t="n">
        <v>0.085</v>
      </c>
      <c r="H100" s="69" t="n">
        <v>4.2751</v>
      </c>
      <c r="I100" s="70" t="n">
        <v>1.0871</v>
      </c>
      <c r="J100" s="31"/>
      <c r="K100" s="71" t="n">
        <v>0.2366</v>
      </c>
      <c r="L100" s="72" t="n">
        <v>363.8457</v>
      </c>
      <c r="M100" s="72" t="n">
        <v>0.3716</v>
      </c>
      <c r="N100" s="72" t="n">
        <v>-0.0134</v>
      </c>
      <c r="O100" s="72" t="n">
        <v>-0.0098</v>
      </c>
      <c r="P100" s="72" t="n">
        <v>0</v>
      </c>
      <c r="Q100" s="73" t="n">
        <v>2.1641</v>
      </c>
    </row>
    <row r="101" customFormat="false" ht="12.75" hidden="false" customHeight="false" outlineLevel="0" collapsed="false">
      <c r="A101" s="66" t="n">
        <v>36081</v>
      </c>
      <c r="B101" s="67" t="n">
        <v>0.350775462962963</v>
      </c>
      <c r="C101" s="74" t="n">
        <v>47.4426</v>
      </c>
      <c r="D101" s="74" t="n">
        <v>33.9417</v>
      </c>
      <c r="E101" s="74" t="n">
        <v>4.9535</v>
      </c>
      <c r="F101" s="74" t="n">
        <v>5.7602</v>
      </c>
      <c r="G101" s="69" t="n">
        <v>0.085</v>
      </c>
      <c r="H101" s="69" t="n">
        <v>4.2754</v>
      </c>
      <c r="I101" s="70" t="n">
        <v>1.0872</v>
      </c>
      <c r="J101" s="31"/>
      <c r="K101" s="71" t="n">
        <v>0.2366</v>
      </c>
      <c r="L101" s="72" t="n">
        <v>364.4561</v>
      </c>
      <c r="M101" s="72" t="n">
        <v>0.3716</v>
      </c>
      <c r="N101" s="72" t="n">
        <v>-0.0134</v>
      </c>
      <c r="O101" s="72" t="n">
        <v>-0.011</v>
      </c>
      <c r="P101" s="72" t="n">
        <v>-0.0012</v>
      </c>
      <c r="Q101" s="73" t="n">
        <v>0.9434</v>
      </c>
    </row>
    <row r="102" customFormat="false" ht="12.75" hidden="false" customHeight="false" outlineLevel="0" collapsed="false">
      <c r="A102" s="66" t="n">
        <v>36081</v>
      </c>
      <c r="B102" s="67" t="n">
        <v>0.350787037037037</v>
      </c>
      <c r="C102" s="74" t="n">
        <v>47.3773</v>
      </c>
      <c r="D102" s="74" t="n">
        <v>33.7929</v>
      </c>
      <c r="E102" s="74" t="n">
        <v>4.9484</v>
      </c>
      <c r="F102" s="74" t="n">
        <v>5.7622</v>
      </c>
      <c r="G102" s="69" t="n">
        <v>0.085</v>
      </c>
      <c r="H102" s="69" t="n">
        <v>4.2754</v>
      </c>
      <c r="I102" s="70" t="n">
        <v>1.0887</v>
      </c>
      <c r="J102" s="31"/>
      <c r="K102" s="71" t="n">
        <v>0.2244</v>
      </c>
      <c r="L102" s="72" t="n">
        <v>364.4561</v>
      </c>
      <c r="M102" s="72" t="n">
        <v>0.5242</v>
      </c>
      <c r="N102" s="72" t="n">
        <v>-0.0134</v>
      </c>
      <c r="O102" s="72" t="n">
        <v>-0.011</v>
      </c>
      <c r="P102" s="72" t="n">
        <v>-0.0012</v>
      </c>
      <c r="Q102" s="73" t="n">
        <v>-0.2773</v>
      </c>
    </row>
    <row r="103" customFormat="false" ht="12.75" hidden="false" customHeight="false" outlineLevel="0" collapsed="false">
      <c r="A103" s="66" t="n">
        <v>36081</v>
      </c>
      <c r="B103" s="67" t="n">
        <v>0.350798611111111</v>
      </c>
      <c r="C103" s="74" t="n">
        <v>47.464</v>
      </c>
      <c r="D103" s="74" t="n">
        <v>34.0717</v>
      </c>
      <c r="E103" s="74" t="n">
        <v>4.9398</v>
      </c>
      <c r="F103" s="74" t="n">
        <v>5.7633</v>
      </c>
      <c r="G103" s="69" t="n">
        <v>0.085</v>
      </c>
      <c r="H103" s="69" t="n">
        <v>4.2125</v>
      </c>
      <c r="I103" s="70" t="n">
        <v>1.0856</v>
      </c>
      <c r="J103" s="31"/>
      <c r="K103" s="71" t="n">
        <v>0.2122</v>
      </c>
      <c r="L103" s="72" t="n">
        <v>362.0146</v>
      </c>
      <c r="M103" s="72" t="n">
        <v>0.3716</v>
      </c>
      <c r="N103" s="72" t="n">
        <v>-0.0134</v>
      </c>
      <c r="O103" s="72" t="n">
        <v>-0.011</v>
      </c>
      <c r="P103" s="72" t="n">
        <v>-0.0012</v>
      </c>
      <c r="Q103" s="73" t="n">
        <v>0.9434</v>
      </c>
    </row>
    <row r="104" customFormat="false" ht="12.75" hidden="false" customHeight="false" outlineLevel="0" collapsed="false">
      <c r="A104" s="66" t="n">
        <v>36081</v>
      </c>
      <c r="B104" s="67" t="n">
        <v>0.350810185185185</v>
      </c>
      <c r="C104" s="74" t="n">
        <v>47.4945</v>
      </c>
      <c r="D104" s="74" t="n">
        <v>34.0902</v>
      </c>
      <c r="E104" s="74" t="n">
        <v>4.9359</v>
      </c>
      <c r="F104" s="74" t="n">
        <v>5.7668</v>
      </c>
      <c r="G104" s="69" t="n">
        <v>0.085</v>
      </c>
      <c r="H104" s="69" t="n">
        <v>4.2754</v>
      </c>
      <c r="I104" s="70" t="n">
        <v>1.0872</v>
      </c>
      <c r="J104" s="31"/>
      <c r="K104" s="71" t="n">
        <v>0.2366</v>
      </c>
      <c r="L104" s="72" t="n">
        <v>362.0146</v>
      </c>
      <c r="M104" s="72" t="n">
        <v>0.219</v>
      </c>
      <c r="N104" s="72" t="n">
        <v>-0.0146</v>
      </c>
      <c r="O104" s="72" t="n">
        <v>-0.011</v>
      </c>
      <c r="P104" s="72" t="n">
        <v>-0.0024</v>
      </c>
      <c r="Q104" s="73" t="n">
        <v>2.1641</v>
      </c>
    </row>
    <row r="105" customFormat="false" ht="12.75" hidden="false" customHeight="false" outlineLevel="0" collapsed="false">
      <c r="A105" s="66" t="n">
        <v>36081</v>
      </c>
      <c r="B105" s="67" t="n">
        <v>0.350821759259259</v>
      </c>
      <c r="C105" s="74" t="n">
        <v>47.4347</v>
      </c>
      <c r="D105" s="74" t="n">
        <v>33.8892</v>
      </c>
      <c r="E105" s="74" t="n">
        <v>4.9375</v>
      </c>
      <c r="F105" s="74" t="n">
        <v>5.766</v>
      </c>
      <c r="G105" s="69" t="n">
        <v>0.085</v>
      </c>
      <c r="H105" s="69" t="n">
        <v>4.2749</v>
      </c>
      <c r="I105" s="70" t="n">
        <v>1.0855</v>
      </c>
      <c r="J105" s="31"/>
      <c r="K105" s="71" t="n">
        <v>0.2244</v>
      </c>
      <c r="L105" s="72" t="n">
        <v>362.0146</v>
      </c>
      <c r="M105" s="72" t="n">
        <v>0.3716</v>
      </c>
      <c r="N105" s="72" t="n">
        <v>-0.0146</v>
      </c>
      <c r="O105" s="72" t="n">
        <v>-0.0098</v>
      </c>
      <c r="P105" s="72" t="n">
        <v>-0.0024</v>
      </c>
      <c r="Q105" s="73" t="n">
        <v>0.9434</v>
      </c>
    </row>
    <row r="106" customFormat="false" ht="12.75" hidden="false" customHeight="false" outlineLevel="0" collapsed="false">
      <c r="A106" s="66" t="n">
        <v>36081</v>
      </c>
      <c r="B106" s="67" t="n">
        <v>0.350833333333333</v>
      </c>
      <c r="C106" s="74" t="n">
        <v>47.4094</v>
      </c>
      <c r="D106" s="74" t="n">
        <v>33.808</v>
      </c>
      <c r="E106" s="74" t="n">
        <v>4.9398</v>
      </c>
      <c r="F106" s="74" t="n">
        <v>5.7728</v>
      </c>
      <c r="G106" s="69" t="n">
        <v>0.085</v>
      </c>
      <c r="H106" s="69" t="n">
        <v>4.2751</v>
      </c>
      <c r="I106" s="70" t="n">
        <v>1.084</v>
      </c>
      <c r="J106" s="31"/>
      <c r="K106" s="71" t="n">
        <v>0.2244</v>
      </c>
      <c r="L106" s="72" t="n">
        <v>362.0146</v>
      </c>
      <c r="M106" s="72" t="n">
        <v>0.3716</v>
      </c>
      <c r="N106" s="72" t="n">
        <v>-0.0134</v>
      </c>
      <c r="O106" s="72" t="n">
        <v>-0.0098</v>
      </c>
      <c r="P106" s="72" t="n">
        <v>-0.0012</v>
      </c>
      <c r="Q106" s="73" t="n">
        <v>0.9434</v>
      </c>
    </row>
    <row r="107" customFormat="false" ht="12.75" hidden="false" customHeight="false" outlineLevel="0" collapsed="false">
      <c r="A107" s="66" t="n">
        <v>36081</v>
      </c>
      <c r="B107" s="67" t="n">
        <v>0.350844907407407</v>
      </c>
      <c r="C107" s="74" t="n">
        <v>47.4129</v>
      </c>
      <c r="D107" s="74" t="n">
        <v>34.1048</v>
      </c>
      <c r="E107" s="74" t="n">
        <v>4.9359</v>
      </c>
      <c r="F107" s="74" t="n">
        <v>5.7696</v>
      </c>
      <c r="G107" s="69" t="n">
        <v>0.085</v>
      </c>
      <c r="H107" s="69" t="n">
        <v>4.2439</v>
      </c>
      <c r="I107" s="70" t="n">
        <v>1.0856</v>
      </c>
      <c r="J107" s="31"/>
      <c r="K107" s="71" t="n">
        <v>0.2244</v>
      </c>
      <c r="L107" s="72" t="n">
        <v>362.0146</v>
      </c>
      <c r="M107" s="72" t="n">
        <v>0.3716</v>
      </c>
      <c r="N107" s="72" t="n">
        <v>-0.0146</v>
      </c>
      <c r="O107" s="72" t="n">
        <v>-0.011</v>
      </c>
      <c r="P107" s="72" t="n">
        <v>-0.0037</v>
      </c>
      <c r="Q107" s="73" t="n">
        <v>0.9434</v>
      </c>
    </row>
    <row r="108" customFormat="false" ht="12.75" hidden="false" customHeight="false" outlineLevel="0" collapsed="false">
      <c r="A108" s="66" t="n">
        <v>36081</v>
      </c>
      <c r="B108" s="67" t="n">
        <v>0.350856481481481</v>
      </c>
      <c r="C108" s="74" t="n">
        <v>47.384</v>
      </c>
      <c r="D108" s="74" t="n">
        <v>33.9723</v>
      </c>
      <c r="E108" s="74" t="n">
        <v>4.9322</v>
      </c>
      <c r="F108" s="74" t="n">
        <v>5.7707</v>
      </c>
      <c r="G108" s="69" t="n">
        <v>0.085</v>
      </c>
      <c r="H108" s="69" t="n">
        <v>4.2124</v>
      </c>
      <c r="I108" s="70" t="n">
        <v>1.0871</v>
      </c>
      <c r="J108" s="31"/>
      <c r="K108" s="71" t="n">
        <v>0.2244</v>
      </c>
      <c r="L108" s="72" t="n">
        <v>362.625</v>
      </c>
      <c r="M108" s="72" t="n">
        <v>0.219</v>
      </c>
      <c r="N108" s="72" t="n">
        <v>-0.0134</v>
      </c>
      <c r="O108" s="72" t="n">
        <v>-0.011</v>
      </c>
      <c r="P108" s="72" t="n">
        <v>-0.0012</v>
      </c>
      <c r="Q108" s="73" t="n">
        <v>0.9434</v>
      </c>
    </row>
    <row r="109" customFormat="false" ht="12.75" hidden="false" customHeight="false" outlineLevel="0" collapsed="false">
      <c r="A109" s="66" t="n">
        <v>36081</v>
      </c>
      <c r="B109" s="67" t="n">
        <v>0.350868055555556</v>
      </c>
      <c r="C109" s="74" t="n">
        <v>47.4296</v>
      </c>
      <c r="D109" s="74" t="n">
        <v>33.9069</v>
      </c>
      <c r="E109" s="74" t="n">
        <v>4.9281</v>
      </c>
      <c r="F109" s="74" t="n">
        <v>5.7615</v>
      </c>
      <c r="G109" s="69" t="n">
        <v>0.085</v>
      </c>
      <c r="H109" s="69" t="n">
        <v>4.2439</v>
      </c>
      <c r="I109" s="70" t="n">
        <v>1.0856</v>
      </c>
      <c r="J109" s="31"/>
      <c r="K109" s="71" t="n">
        <v>0.2366</v>
      </c>
      <c r="L109" s="72" t="n">
        <v>362.0146</v>
      </c>
      <c r="M109" s="72" t="n">
        <v>0.3716</v>
      </c>
      <c r="N109" s="72" t="n">
        <v>-0.0134</v>
      </c>
      <c r="O109" s="72" t="n">
        <v>-0.011</v>
      </c>
      <c r="P109" s="72" t="n">
        <v>-0.0012</v>
      </c>
      <c r="Q109" s="73" t="n">
        <v>0.9434</v>
      </c>
    </row>
    <row r="110" customFormat="false" ht="12.75" hidden="false" customHeight="false" outlineLevel="0" collapsed="false">
      <c r="A110" s="66" t="n">
        <v>36081</v>
      </c>
      <c r="B110" s="67" t="n">
        <v>0.35087962962963</v>
      </c>
      <c r="C110" s="74" t="n">
        <v>47.3862</v>
      </c>
      <c r="D110" s="74" t="n">
        <v>33.8417</v>
      </c>
      <c r="E110" s="74" t="n">
        <v>4.9369</v>
      </c>
      <c r="F110" s="74" t="n">
        <v>5.7601</v>
      </c>
      <c r="G110" s="69" t="n">
        <v>0.085</v>
      </c>
      <c r="H110" s="69" t="n">
        <v>4.2752</v>
      </c>
      <c r="I110" s="70" t="n">
        <v>1.0871</v>
      </c>
      <c r="J110" s="31"/>
      <c r="K110" s="71" t="n">
        <v>0.2244</v>
      </c>
      <c r="L110" s="72" t="n">
        <v>362.0146</v>
      </c>
      <c r="M110" s="72" t="n">
        <v>0.219</v>
      </c>
      <c r="N110" s="72" t="n">
        <v>-0.0134</v>
      </c>
      <c r="O110" s="72" t="n">
        <v>-0.0122</v>
      </c>
      <c r="P110" s="72" t="n">
        <v>-0.0024</v>
      </c>
      <c r="Q110" s="73" t="n">
        <v>0.9434</v>
      </c>
    </row>
    <row r="111" customFormat="false" ht="12.75" hidden="false" customHeight="false" outlineLevel="0" collapsed="false">
      <c r="A111" s="66" t="n">
        <v>36081</v>
      </c>
      <c r="B111" s="67" t="n">
        <v>0.350891203703704</v>
      </c>
      <c r="C111" s="74" t="n">
        <v>47.4957</v>
      </c>
      <c r="D111" s="74" t="n">
        <v>34.0723</v>
      </c>
      <c r="E111" s="74" t="n">
        <v>4.9324</v>
      </c>
      <c r="F111" s="74" t="n">
        <v>5.7602</v>
      </c>
      <c r="G111" s="69" t="n">
        <v>0.085</v>
      </c>
      <c r="H111" s="69" t="n">
        <v>4.337</v>
      </c>
      <c r="I111" s="70" t="n">
        <v>1.0871</v>
      </c>
      <c r="J111" s="31"/>
      <c r="K111" s="71" t="n">
        <v>0.2366</v>
      </c>
      <c r="L111" s="72" t="n">
        <v>361.4043</v>
      </c>
      <c r="M111" s="72" t="n">
        <v>0.3716</v>
      </c>
      <c r="N111" s="72" t="n">
        <v>-0.0134</v>
      </c>
      <c r="O111" s="72" t="n">
        <v>-0.0122</v>
      </c>
      <c r="P111" s="72" t="n">
        <v>-0.0037</v>
      </c>
      <c r="Q111" s="73" t="n">
        <v>0.9434</v>
      </c>
    </row>
    <row r="112" customFormat="false" ht="12.75" hidden="false" customHeight="false" outlineLevel="0" collapsed="false">
      <c r="A112" s="66" t="n">
        <v>36081</v>
      </c>
      <c r="B112" s="67" t="n">
        <v>0.350902777777778</v>
      </c>
      <c r="C112" s="74" t="n">
        <v>47.4446</v>
      </c>
      <c r="D112" s="74" t="n">
        <v>33.9384</v>
      </c>
      <c r="E112" s="74" t="n">
        <v>4.9297</v>
      </c>
      <c r="F112" s="74" t="n">
        <v>5.7634</v>
      </c>
      <c r="G112" s="69" t="n">
        <v>0.085</v>
      </c>
      <c r="H112" s="69" t="n">
        <v>4.2748</v>
      </c>
      <c r="I112" s="70" t="n">
        <v>1.0855</v>
      </c>
      <c r="J112" s="31"/>
      <c r="K112" s="71" t="n">
        <v>0.2244</v>
      </c>
      <c r="L112" s="72" t="n">
        <v>361.4043</v>
      </c>
      <c r="M112" s="72" t="n">
        <v>0.3716</v>
      </c>
      <c r="N112" s="72" t="n">
        <v>-0.0146</v>
      </c>
      <c r="O112" s="72" t="n">
        <v>-0.011</v>
      </c>
      <c r="P112" s="72" t="n">
        <v>-0.0024</v>
      </c>
      <c r="Q112" s="73" t="n">
        <v>0.9434</v>
      </c>
    </row>
    <row r="113" customFormat="false" ht="12.75" hidden="false" customHeight="false" outlineLevel="0" collapsed="false">
      <c r="A113" s="66" t="n">
        <v>36081</v>
      </c>
      <c r="B113" s="67" t="n">
        <v>0.350914351851852</v>
      </c>
      <c r="C113" s="74" t="n">
        <v>47.383</v>
      </c>
      <c r="D113" s="74" t="n">
        <v>34.0681</v>
      </c>
      <c r="E113" s="74" t="n">
        <v>4.9347</v>
      </c>
      <c r="F113" s="74" t="n">
        <v>5.7572</v>
      </c>
      <c r="G113" s="69" t="n">
        <v>0.085</v>
      </c>
      <c r="H113" s="69" t="n">
        <v>4.2745</v>
      </c>
      <c r="I113" s="70" t="n">
        <v>1.0855</v>
      </c>
      <c r="J113" s="31"/>
      <c r="K113" s="71" t="n">
        <v>0.2244</v>
      </c>
      <c r="L113" s="72" t="n">
        <v>360.7939</v>
      </c>
      <c r="M113" s="72" t="n">
        <v>0.3716</v>
      </c>
      <c r="N113" s="72" t="n">
        <v>-0.0122</v>
      </c>
      <c r="O113" s="72" t="n">
        <v>-0.0098</v>
      </c>
      <c r="P113" s="72" t="n">
        <v>-0.0012</v>
      </c>
      <c r="Q113" s="73" t="n">
        <v>3.3848</v>
      </c>
    </row>
    <row r="114" customFormat="false" ht="12.75" hidden="false" customHeight="false" outlineLevel="0" collapsed="false">
      <c r="A114" s="66" t="n">
        <v>36081</v>
      </c>
      <c r="B114" s="67" t="n">
        <v>0.350925925925926</v>
      </c>
      <c r="C114" s="74" t="n">
        <v>47.4561</v>
      </c>
      <c r="D114" s="74" t="n">
        <v>33.8709</v>
      </c>
      <c r="E114" s="74" t="n">
        <v>4.9342</v>
      </c>
      <c r="F114" s="74" t="n">
        <v>5.7537</v>
      </c>
      <c r="G114" s="69" t="n">
        <v>0.085</v>
      </c>
      <c r="H114" s="69" t="n">
        <v>4.2434</v>
      </c>
      <c r="I114" s="70" t="n">
        <v>1.0855</v>
      </c>
      <c r="J114" s="31"/>
      <c r="K114" s="71" t="n">
        <v>0.2244</v>
      </c>
      <c r="L114" s="72" t="n">
        <v>360.1836</v>
      </c>
      <c r="M114" s="72" t="n">
        <v>0.3716</v>
      </c>
      <c r="N114" s="72" t="n">
        <v>-0.0134</v>
      </c>
      <c r="O114" s="72" t="n">
        <v>-0.0122</v>
      </c>
      <c r="P114" s="72" t="n">
        <v>-0.0024</v>
      </c>
      <c r="Q114" s="73" t="n">
        <v>0.9434</v>
      </c>
    </row>
    <row r="115" customFormat="false" ht="12.75" hidden="false" customHeight="false" outlineLevel="0" collapsed="false">
      <c r="A115" s="66" t="n">
        <v>36081</v>
      </c>
      <c r="B115" s="67" t="n">
        <v>0.3509375</v>
      </c>
      <c r="C115" s="74" t="n">
        <v>47.4149</v>
      </c>
      <c r="D115" s="74" t="n">
        <v>34.0193</v>
      </c>
      <c r="E115" s="74" t="n">
        <v>4.9231</v>
      </c>
      <c r="F115" s="74" t="n">
        <v>5.7626</v>
      </c>
      <c r="G115" s="69" t="n">
        <v>0.085</v>
      </c>
      <c r="H115" s="69" t="n">
        <v>4.3056</v>
      </c>
      <c r="I115" s="70" t="n">
        <v>1.0839</v>
      </c>
      <c r="J115" s="31"/>
      <c r="K115" s="71" t="n">
        <v>0.2244</v>
      </c>
      <c r="L115" s="72" t="n">
        <v>360.1836</v>
      </c>
      <c r="M115" s="72" t="n">
        <v>0.219</v>
      </c>
      <c r="N115" s="72" t="n">
        <v>-0.0122</v>
      </c>
      <c r="O115" s="72" t="n">
        <v>-0.011</v>
      </c>
      <c r="P115" s="72" t="n">
        <v>-0.0024</v>
      </c>
      <c r="Q115" s="73" t="n">
        <v>0.9434</v>
      </c>
    </row>
    <row r="116" customFormat="false" ht="12.75" hidden="false" customHeight="false" outlineLevel="0" collapsed="false">
      <c r="A116" s="66" t="n">
        <v>36081</v>
      </c>
      <c r="B116" s="67" t="n">
        <v>0.350949074074074</v>
      </c>
      <c r="C116" s="74" t="n">
        <v>47.4718</v>
      </c>
      <c r="D116" s="74" t="n">
        <v>33.9996</v>
      </c>
      <c r="E116" s="74" t="n">
        <v>4.9289</v>
      </c>
      <c r="F116" s="74" t="n">
        <v>5.7597</v>
      </c>
      <c r="G116" s="69" t="n">
        <v>0.085</v>
      </c>
      <c r="H116" s="69" t="n">
        <v>4.3051</v>
      </c>
      <c r="I116" s="70" t="n">
        <v>1.0838</v>
      </c>
      <c r="J116" s="31"/>
      <c r="K116" s="71" t="n">
        <v>0.2366</v>
      </c>
      <c r="L116" s="72" t="n">
        <v>360.1836</v>
      </c>
      <c r="M116" s="72" t="n">
        <v>0.3716</v>
      </c>
      <c r="N116" s="72" t="n">
        <v>-0.0146</v>
      </c>
      <c r="O116" s="72" t="n">
        <v>-0.0122</v>
      </c>
      <c r="P116" s="72" t="n">
        <v>-0.0012</v>
      </c>
      <c r="Q116" s="73" t="n">
        <v>2.1641</v>
      </c>
    </row>
    <row r="117" customFormat="false" ht="12.75" hidden="false" customHeight="false" outlineLevel="0" collapsed="false">
      <c r="A117" s="66" t="n">
        <v>36081</v>
      </c>
      <c r="B117" s="67" t="n">
        <v>0.350960648148148</v>
      </c>
      <c r="C117" s="74" t="n">
        <v>47.5067</v>
      </c>
      <c r="D117" s="74" t="n">
        <v>33.9198</v>
      </c>
      <c r="E117" s="74" t="n">
        <v>4.9258</v>
      </c>
      <c r="F117" s="74" t="n">
        <v>5.766</v>
      </c>
      <c r="G117" s="69" t="n">
        <v>0.085</v>
      </c>
      <c r="H117" s="69" t="n">
        <v>4.2745</v>
      </c>
      <c r="I117" s="70" t="n">
        <v>1.0855</v>
      </c>
      <c r="J117" s="31"/>
      <c r="K117" s="71" t="n">
        <v>0.2244</v>
      </c>
      <c r="L117" s="72" t="n">
        <v>360.1836</v>
      </c>
      <c r="M117" s="72" t="n">
        <v>0.219</v>
      </c>
      <c r="N117" s="72" t="n">
        <v>-0.0134</v>
      </c>
      <c r="O117" s="72" t="n">
        <v>-0.0122</v>
      </c>
      <c r="P117" s="72" t="n">
        <v>-0.0024</v>
      </c>
      <c r="Q117" s="73" t="n">
        <v>0.9434</v>
      </c>
    </row>
    <row r="118" customFormat="false" ht="12.75" hidden="false" customHeight="false" outlineLevel="0" collapsed="false">
      <c r="A118" s="66" t="n">
        <v>36081</v>
      </c>
      <c r="B118" s="67" t="n">
        <v>0.350972222222222</v>
      </c>
      <c r="C118" s="74" t="n">
        <v>47.4718</v>
      </c>
      <c r="D118" s="74" t="n">
        <v>34.0325</v>
      </c>
      <c r="E118" s="74" t="n">
        <v>4.9172</v>
      </c>
      <c r="F118" s="74" t="n">
        <v>5.7561</v>
      </c>
      <c r="G118" s="69" t="n">
        <v>0.085</v>
      </c>
      <c r="H118" s="69" t="n">
        <v>4.2429</v>
      </c>
      <c r="I118" s="70" t="n">
        <v>1.0854</v>
      </c>
      <c r="J118" s="31"/>
      <c r="K118" s="71" t="n">
        <v>0.1878</v>
      </c>
      <c r="L118" s="72" t="n">
        <v>360.1836</v>
      </c>
      <c r="M118" s="72" t="n">
        <v>0.3716</v>
      </c>
      <c r="N118" s="72" t="n">
        <v>-0.0134</v>
      </c>
      <c r="O118" s="72" t="n">
        <v>-0.011</v>
      </c>
      <c r="P118" s="72" t="n">
        <v>-0.0024</v>
      </c>
      <c r="Q118" s="73" t="n">
        <v>-0.2773</v>
      </c>
    </row>
    <row r="119" customFormat="false" ht="12.75" hidden="false" customHeight="false" outlineLevel="0" collapsed="false">
      <c r="A119" s="66" t="n">
        <v>36081</v>
      </c>
      <c r="B119" s="67" t="n">
        <v>0.350983796296296</v>
      </c>
      <c r="C119" s="74" t="n">
        <v>47.4298</v>
      </c>
      <c r="D119" s="74" t="n">
        <v>34.0507</v>
      </c>
      <c r="E119" s="74" t="n">
        <v>4.9259</v>
      </c>
      <c r="F119" s="74" t="n">
        <v>5.7657</v>
      </c>
      <c r="G119" s="69" t="n">
        <v>0.085</v>
      </c>
      <c r="H119" s="69" t="n">
        <v>4.2744</v>
      </c>
      <c r="I119" s="70" t="n">
        <v>1.0854</v>
      </c>
      <c r="J119" s="31"/>
      <c r="K119" s="71" t="n">
        <v>0.1268</v>
      </c>
      <c r="L119" s="72" t="n">
        <v>359.5732</v>
      </c>
      <c r="M119" s="72" t="n">
        <v>0.219</v>
      </c>
      <c r="N119" s="72" t="n">
        <v>-0.0134</v>
      </c>
      <c r="O119" s="72" t="n">
        <v>-0.011</v>
      </c>
      <c r="P119" s="72" t="n">
        <v>-0.0024</v>
      </c>
      <c r="Q119" s="73" t="n">
        <v>0.9434</v>
      </c>
    </row>
    <row r="120" customFormat="false" ht="12.75" hidden="false" customHeight="false" outlineLevel="0" collapsed="false">
      <c r="A120" s="66" t="n">
        <v>36081</v>
      </c>
      <c r="B120" s="67" t="n">
        <v>0.35099537037037</v>
      </c>
      <c r="C120" s="74" t="n">
        <v>47.4494</v>
      </c>
      <c r="D120" s="74" t="n">
        <v>34.0148</v>
      </c>
      <c r="E120" s="74" t="n">
        <v>4.9237</v>
      </c>
      <c r="F120" s="74" t="n">
        <v>5.7524</v>
      </c>
      <c r="G120" s="69" t="n">
        <v>0.085</v>
      </c>
      <c r="H120" s="69" t="n">
        <v>4.2427</v>
      </c>
      <c r="I120" s="70" t="n">
        <v>1.0838</v>
      </c>
      <c r="J120" s="31"/>
      <c r="K120" s="71" t="n">
        <v>0.1023</v>
      </c>
      <c r="L120" s="72" t="n">
        <v>360.1836</v>
      </c>
      <c r="M120" s="72" t="n">
        <v>0.3716</v>
      </c>
      <c r="N120" s="72" t="n">
        <v>-0.0159</v>
      </c>
      <c r="O120" s="72" t="n">
        <v>-0.011</v>
      </c>
      <c r="P120" s="72" t="n">
        <v>-0.0012</v>
      </c>
      <c r="Q120" s="73" t="n">
        <v>0.9434</v>
      </c>
    </row>
    <row r="121" customFormat="false" ht="12.75" hidden="false" customHeight="false" outlineLevel="0" collapsed="false">
      <c r="A121" s="66" t="n">
        <v>36081</v>
      </c>
      <c r="B121" s="67" t="n">
        <v>0.35099537037037</v>
      </c>
      <c r="C121" s="74" t="n">
        <v>47.4219</v>
      </c>
      <c r="D121" s="74" t="n">
        <v>34.0642</v>
      </c>
      <c r="E121" s="74" t="n">
        <v>4.924</v>
      </c>
      <c r="F121" s="74" t="n">
        <v>5.7577</v>
      </c>
      <c r="G121" s="69" t="n">
        <v>0.085</v>
      </c>
      <c r="H121" s="69" t="n">
        <v>4.1797</v>
      </c>
      <c r="I121" s="70" t="n">
        <v>1.0838</v>
      </c>
      <c r="J121" s="31"/>
      <c r="K121" s="71" t="n">
        <v>0.1146</v>
      </c>
      <c r="L121" s="72" t="n">
        <v>360.1836</v>
      </c>
      <c r="M121" s="72" t="n">
        <v>0.3716</v>
      </c>
      <c r="N121" s="72" t="n">
        <v>-0.0134</v>
      </c>
      <c r="O121" s="72" t="n">
        <v>-0.011</v>
      </c>
      <c r="P121" s="72" t="n">
        <v>-0.0012</v>
      </c>
      <c r="Q121" s="73" t="n">
        <v>0.9434</v>
      </c>
    </row>
    <row r="122" customFormat="false" ht="12.75" hidden="false" customHeight="false" outlineLevel="0" collapsed="false">
      <c r="A122" s="66" t="n">
        <v>36081</v>
      </c>
      <c r="B122" s="67" t="n">
        <v>0.351018518518519</v>
      </c>
      <c r="C122" s="74" t="n">
        <v>47.4722</v>
      </c>
      <c r="D122" s="74" t="n">
        <v>34.0328</v>
      </c>
      <c r="E122" s="74" t="n">
        <v>4.9227</v>
      </c>
      <c r="F122" s="74" t="n">
        <v>5.7603</v>
      </c>
      <c r="G122" s="69" t="n">
        <v>0.085</v>
      </c>
      <c r="H122" s="69" t="n">
        <v>4.243</v>
      </c>
      <c r="I122" s="70" t="n">
        <v>1.0854</v>
      </c>
      <c r="J122" s="31"/>
      <c r="K122" s="71" t="n">
        <v>0.1146</v>
      </c>
      <c r="L122" s="72" t="n">
        <v>360.7939</v>
      </c>
      <c r="M122" s="72" t="n">
        <v>0.3716</v>
      </c>
      <c r="N122" s="72" t="n">
        <v>-0.0146</v>
      </c>
      <c r="O122" s="72" t="n">
        <v>-0.011</v>
      </c>
      <c r="P122" s="72" t="n">
        <v>-0.0024</v>
      </c>
      <c r="Q122" s="73" t="n">
        <v>0.9434</v>
      </c>
    </row>
    <row r="123" customFormat="false" ht="12.75" hidden="false" customHeight="false" outlineLevel="0" collapsed="false">
      <c r="A123" s="66" t="n">
        <v>36081</v>
      </c>
      <c r="B123" s="67" t="n">
        <v>0.351030092592593</v>
      </c>
      <c r="C123" s="74" t="n">
        <v>47.4494</v>
      </c>
      <c r="D123" s="74" t="n">
        <v>34.0642</v>
      </c>
      <c r="E123" s="74" t="n">
        <v>4.927</v>
      </c>
      <c r="F123" s="74" t="n">
        <v>5.7542</v>
      </c>
      <c r="G123" s="69" t="n">
        <v>0.085</v>
      </c>
      <c r="H123" s="69" t="n">
        <v>4.2113</v>
      </c>
      <c r="I123" s="70" t="n">
        <v>1.0854</v>
      </c>
      <c r="J123" s="31"/>
      <c r="K123" s="71" t="n">
        <v>0.1146</v>
      </c>
      <c r="L123" s="72" t="n">
        <v>360.7939</v>
      </c>
      <c r="M123" s="72" t="n">
        <v>0.5242</v>
      </c>
      <c r="N123" s="72" t="n">
        <v>-0.011</v>
      </c>
      <c r="O123" s="72" t="n">
        <v>-0.011</v>
      </c>
      <c r="P123" s="72" t="n">
        <v>-0.0012</v>
      </c>
      <c r="Q123" s="73" t="n">
        <v>2.1641</v>
      </c>
    </row>
    <row r="124" customFormat="false" ht="12.75" hidden="false" customHeight="false" outlineLevel="0" collapsed="false">
      <c r="A124" s="66" t="n">
        <v>36081</v>
      </c>
      <c r="B124" s="67" t="n">
        <v>0.351041666666667</v>
      </c>
      <c r="C124" s="74" t="n">
        <v>47.4661</v>
      </c>
      <c r="D124" s="74" t="n">
        <v>34.0474</v>
      </c>
      <c r="E124" s="74" t="n">
        <v>4.9278</v>
      </c>
      <c r="F124" s="74" t="n">
        <v>5.7413</v>
      </c>
      <c r="G124" s="69" t="n">
        <v>0.085</v>
      </c>
      <c r="H124" s="69" t="n">
        <v>4.2113</v>
      </c>
      <c r="I124" s="70" t="n">
        <v>1.0838</v>
      </c>
      <c r="J124" s="31"/>
      <c r="K124" s="71" t="n">
        <v>0.0901</v>
      </c>
      <c r="L124" s="72" t="n">
        <v>360.1836</v>
      </c>
      <c r="M124" s="72" t="n">
        <v>0.219</v>
      </c>
      <c r="N124" s="72" t="n">
        <v>-0.0146</v>
      </c>
      <c r="O124" s="72" t="n">
        <v>-0.0122</v>
      </c>
      <c r="P124" s="72" t="n">
        <v>-0.0024</v>
      </c>
      <c r="Q124" s="73" t="n">
        <v>0.9434</v>
      </c>
    </row>
    <row r="125" customFormat="false" ht="12.75" hidden="false" customHeight="false" outlineLevel="0" collapsed="false">
      <c r="A125" s="66" t="n">
        <v>36081</v>
      </c>
      <c r="B125" s="67" t="n">
        <v>0.351053240740741</v>
      </c>
      <c r="C125" s="74" t="n">
        <v>47.5565</v>
      </c>
      <c r="D125" s="74" t="n">
        <v>34.0624</v>
      </c>
      <c r="E125" s="74" t="n">
        <v>4.9255</v>
      </c>
      <c r="F125" s="74" t="n">
        <v>5.7572</v>
      </c>
      <c r="G125" s="69" t="n">
        <v>0.085</v>
      </c>
      <c r="H125" s="69" t="n">
        <v>4.2737</v>
      </c>
      <c r="I125" s="70" t="n">
        <v>1.0838</v>
      </c>
      <c r="J125" s="31"/>
      <c r="K125" s="71" t="n">
        <v>0.1146</v>
      </c>
      <c r="L125" s="72" t="n">
        <v>360.1836</v>
      </c>
      <c r="M125" s="72" t="n">
        <v>0.3716</v>
      </c>
      <c r="N125" s="72" t="n">
        <v>-0.0134</v>
      </c>
      <c r="O125" s="72" t="n">
        <v>-0.011</v>
      </c>
      <c r="P125" s="72" t="n">
        <v>-0.0012</v>
      </c>
      <c r="Q125" s="73" t="n">
        <v>0.9434</v>
      </c>
    </row>
    <row r="126" customFormat="false" ht="12.75" hidden="false" customHeight="false" outlineLevel="0" collapsed="false">
      <c r="A126" s="66" t="n">
        <v>36081</v>
      </c>
      <c r="B126" s="67" t="n">
        <v>0.351076388888889</v>
      </c>
      <c r="C126" s="74" t="n">
        <v>47.5496</v>
      </c>
      <c r="D126" s="74" t="n">
        <v>34.0624</v>
      </c>
      <c r="E126" s="74" t="n">
        <v>4.9291</v>
      </c>
      <c r="F126" s="74" t="n">
        <v>5.7513</v>
      </c>
      <c r="G126" s="69" t="n">
        <v>0.085</v>
      </c>
      <c r="H126" s="69" t="n">
        <v>4.2737</v>
      </c>
      <c r="I126" s="70" t="n">
        <v>1.0869</v>
      </c>
      <c r="J126" s="31"/>
      <c r="K126" s="71" t="n">
        <v>0.1023</v>
      </c>
      <c r="L126" s="72" t="n">
        <v>359.5732</v>
      </c>
      <c r="M126" s="72" t="n">
        <v>0.3716</v>
      </c>
      <c r="N126" s="72" t="n">
        <v>-0.0134</v>
      </c>
      <c r="O126" s="72" t="n">
        <v>-0.011</v>
      </c>
      <c r="P126" s="72" t="n">
        <v>-0.0037</v>
      </c>
      <c r="Q126" s="73" t="n">
        <v>0.9434</v>
      </c>
    </row>
    <row r="127" customFormat="false" ht="12.75" hidden="false" customHeight="false" outlineLevel="0" collapsed="false">
      <c r="A127" s="66" t="n">
        <v>36081</v>
      </c>
      <c r="B127" s="67" t="n">
        <v>0.351087962962963</v>
      </c>
      <c r="C127" s="74" t="n">
        <v>47.5367</v>
      </c>
      <c r="D127" s="74" t="n">
        <v>34.0934</v>
      </c>
      <c r="E127" s="74" t="n">
        <v>4.9309</v>
      </c>
      <c r="F127" s="74" t="n">
        <v>5.7583</v>
      </c>
      <c r="G127" s="69" t="n">
        <v>0.085</v>
      </c>
      <c r="H127" s="69" t="n">
        <v>4.2422</v>
      </c>
      <c r="I127" s="70" t="n">
        <v>1.0853</v>
      </c>
      <c r="J127" s="31"/>
      <c r="K127" s="71" t="n">
        <v>0.1146</v>
      </c>
      <c r="L127" s="72" t="n">
        <v>359.5732</v>
      </c>
      <c r="M127" s="72" t="n">
        <v>0.219</v>
      </c>
      <c r="N127" s="72" t="n">
        <v>-0.0134</v>
      </c>
      <c r="O127" s="72" t="n">
        <v>-0.011</v>
      </c>
      <c r="P127" s="72" t="n">
        <v>-0.0024</v>
      </c>
      <c r="Q127" s="73" t="n">
        <v>2.1641</v>
      </c>
    </row>
    <row r="128" customFormat="false" ht="12.75" hidden="false" customHeight="false" outlineLevel="0" collapsed="false">
      <c r="A128" s="66" t="n">
        <v>36081</v>
      </c>
      <c r="B128" s="67" t="n">
        <v>0.351099537037037</v>
      </c>
      <c r="C128" s="74" t="n">
        <v>47.6423</v>
      </c>
      <c r="D128" s="74" t="n">
        <v>34.175</v>
      </c>
      <c r="E128" s="74" t="n">
        <v>4.9312</v>
      </c>
      <c r="F128" s="74" t="n">
        <v>5.7634</v>
      </c>
      <c r="G128" s="69" t="n">
        <v>0.085</v>
      </c>
      <c r="H128" s="69" t="n">
        <v>4.2733</v>
      </c>
      <c r="I128" s="70" t="n">
        <v>1.0837</v>
      </c>
      <c r="J128" s="31"/>
      <c r="K128" s="71" t="n">
        <v>0.1023</v>
      </c>
      <c r="L128" s="72" t="n">
        <v>360.1836</v>
      </c>
      <c r="M128" s="72" t="n">
        <v>0.3716</v>
      </c>
      <c r="N128" s="72" t="n">
        <v>-0.0134</v>
      </c>
      <c r="O128" s="72" t="n">
        <v>-0.011</v>
      </c>
      <c r="P128" s="72" t="n">
        <v>-0.0024</v>
      </c>
      <c r="Q128" s="73" t="n">
        <v>0.9434</v>
      </c>
    </row>
    <row r="129" customFormat="false" ht="12.75" hidden="false" customHeight="false" outlineLevel="0" collapsed="false">
      <c r="A129" s="66" t="n">
        <v>36081</v>
      </c>
      <c r="B129" s="67" t="n">
        <v>0.351111111111111</v>
      </c>
      <c r="C129" s="74" t="n">
        <v>47.5107</v>
      </c>
      <c r="D129" s="74" t="n">
        <v>34.195</v>
      </c>
      <c r="E129" s="74" t="n">
        <v>4.9221</v>
      </c>
      <c r="F129" s="74" t="n">
        <v>5.7634</v>
      </c>
      <c r="G129" s="69" t="n">
        <v>0.085</v>
      </c>
      <c r="H129" s="69" t="n">
        <v>4.2113</v>
      </c>
      <c r="I129" s="70" t="n">
        <v>1.0822</v>
      </c>
      <c r="J129" s="31"/>
      <c r="K129" s="71" t="n">
        <v>0.1023</v>
      </c>
      <c r="L129" s="72" t="n">
        <v>360.1836</v>
      </c>
      <c r="M129" s="72" t="n">
        <v>0.219</v>
      </c>
      <c r="N129" s="72" t="n">
        <v>-0.0146</v>
      </c>
      <c r="O129" s="72" t="n">
        <v>-0.0122</v>
      </c>
      <c r="P129" s="72" t="n">
        <v>-0.0024</v>
      </c>
      <c r="Q129" s="73" t="n">
        <v>0.9434</v>
      </c>
    </row>
    <row r="130" customFormat="false" ht="12.75" hidden="false" customHeight="false" outlineLevel="0" collapsed="false">
      <c r="A130" s="66" t="n">
        <v>36081</v>
      </c>
      <c r="B130" s="67" t="n">
        <v>0.351111111111111</v>
      </c>
      <c r="C130" s="74" t="n">
        <v>47.5398</v>
      </c>
      <c r="D130" s="74" t="n">
        <v>34.2102</v>
      </c>
      <c r="E130" s="74" t="n">
        <v>4.9249</v>
      </c>
      <c r="F130" s="74" t="n">
        <v>5.7606</v>
      </c>
      <c r="G130" s="69" t="n">
        <v>0.085</v>
      </c>
      <c r="H130" s="69" t="n">
        <v>4.2425</v>
      </c>
      <c r="I130" s="70" t="n">
        <v>1.0853</v>
      </c>
      <c r="J130" s="31"/>
      <c r="K130" s="71" t="n">
        <v>0.1023</v>
      </c>
      <c r="L130" s="72" t="n">
        <v>359.5732</v>
      </c>
      <c r="M130" s="72" t="n">
        <v>0.5242</v>
      </c>
      <c r="N130" s="72" t="n">
        <v>-0.0134</v>
      </c>
      <c r="O130" s="72" t="n">
        <v>-0.011</v>
      </c>
      <c r="P130" s="72" t="n">
        <v>-0.0012</v>
      </c>
      <c r="Q130" s="73" t="n">
        <v>-0.2773</v>
      </c>
    </row>
    <row r="131" customFormat="false" ht="12.75" hidden="false" customHeight="false" outlineLevel="0" collapsed="false">
      <c r="A131" s="66" t="n">
        <v>36081</v>
      </c>
      <c r="B131" s="67" t="n">
        <v>0.351134259259259</v>
      </c>
      <c r="C131" s="74" t="n">
        <v>47.7081</v>
      </c>
      <c r="D131" s="74" t="n">
        <v>34.1101</v>
      </c>
      <c r="E131" s="74" t="n">
        <v>4.9321</v>
      </c>
      <c r="F131" s="74" t="n">
        <v>5.7617</v>
      </c>
      <c r="G131" s="69" t="n">
        <v>0.085</v>
      </c>
      <c r="H131" s="69" t="n">
        <v>4.2422</v>
      </c>
      <c r="I131" s="70" t="n">
        <v>1.0869</v>
      </c>
      <c r="J131" s="31"/>
      <c r="K131" s="71" t="n">
        <v>0.1023</v>
      </c>
      <c r="L131" s="72" t="n">
        <v>363.8457</v>
      </c>
      <c r="M131" s="72" t="n">
        <v>0.3716</v>
      </c>
      <c r="N131" s="72" t="n">
        <v>-0.0134</v>
      </c>
      <c r="O131" s="72" t="n">
        <v>-0.011</v>
      </c>
      <c r="P131" s="72" t="n">
        <v>-0.0012</v>
      </c>
      <c r="Q131" s="73" t="n">
        <v>2.1641</v>
      </c>
    </row>
    <row r="132" customFormat="false" ht="12.75" hidden="false" customHeight="false" outlineLevel="0" collapsed="false">
      <c r="A132" s="66" t="n">
        <v>36081</v>
      </c>
      <c r="B132" s="67" t="n">
        <v>0.351145833333333</v>
      </c>
      <c r="C132" s="74" t="n">
        <v>47.5478</v>
      </c>
      <c r="D132" s="74" t="n">
        <v>34.094</v>
      </c>
      <c r="E132" s="74" t="n">
        <v>4.9295</v>
      </c>
      <c r="F132" s="74" t="n">
        <v>5.7617</v>
      </c>
      <c r="G132" s="69" t="n">
        <v>0.085</v>
      </c>
      <c r="H132" s="69" t="n">
        <v>4.2735</v>
      </c>
      <c r="I132" s="70" t="n">
        <v>1.0853</v>
      </c>
      <c r="J132" s="31"/>
      <c r="K132" s="71" t="n">
        <v>0.1023</v>
      </c>
      <c r="L132" s="72" t="n">
        <v>364.4561</v>
      </c>
      <c r="M132" s="72" t="n">
        <v>0.5242</v>
      </c>
      <c r="N132" s="72" t="n">
        <v>-0.0134</v>
      </c>
      <c r="O132" s="72" t="n">
        <v>-0.011</v>
      </c>
      <c r="P132" s="72" t="n">
        <v>-0.0012</v>
      </c>
      <c r="Q132" s="73" t="n">
        <v>0.9434</v>
      </c>
    </row>
    <row r="133" customFormat="false" ht="12.75" hidden="false" customHeight="false" outlineLevel="0" collapsed="false">
      <c r="A133" s="66" t="n">
        <v>36081</v>
      </c>
      <c r="B133" s="67" t="n">
        <v>0.351157407407407</v>
      </c>
      <c r="C133" s="74" t="n">
        <v>47.5645</v>
      </c>
      <c r="D133" s="74" t="n">
        <v>34.2737</v>
      </c>
      <c r="E133" s="74" t="n">
        <v>4.9262</v>
      </c>
      <c r="F133" s="74" t="n">
        <v>5.7723</v>
      </c>
      <c r="G133" s="69" t="n">
        <v>0.085</v>
      </c>
      <c r="H133" s="69" t="n">
        <v>4.2422</v>
      </c>
      <c r="I133" s="70" t="n">
        <v>1.0853</v>
      </c>
      <c r="J133" s="31"/>
      <c r="K133" s="71" t="n">
        <v>0.1146</v>
      </c>
      <c r="L133" s="72" t="n">
        <v>363.8457</v>
      </c>
      <c r="M133" s="72" t="n">
        <v>0.5242</v>
      </c>
      <c r="N133" s="72" t="n">
        <v>-0.0146</v>
      </c>
      <c r="O133" s="72" t="n">
        <v>-0.011</v>
      </c>
      <c r="P133" s="72" t="n">
        <v>-0.0024</v>
      </c>
      <c r="Q133" s="73" t="n">
        <v>0.9434</v>
      </c>
    </row>
    <row r="134" customFormat="false" ht="12.75" hidden="false" customHeight="false" outlineLevel="0" collapsed="false">
      <c r="A134" s="66" t="n">
        <v>36081</v>
      </c>
      <c r="B134" s="67" t="n">
        <v>0.351168981481482</v>
      </c>
      <c r="C134" s="74" t="n">
        <v>47.5136</v>
      </c>
      <c r="D134" s="74" t="n">
        <v>34.094</v>
      </c>
      <c r="E134" s="74" t="n">
        <v>4.9343</v>
      </c>
      <c r="F134" s="74" t="n">
        <v>5.7531</v>
      </c>
      <c r="G134" s="69" t="n">
        <v>0.085</v>
      </c>
      <c r="H134" s="69" t="n">
        <v>4.2423</v>
      </c>
      <c r="I134" s="70" t="n">
        <v>1.0853</v>
      </c>
      <c r="J134" s="31"/>
      <c r="K134" s="71" t="n">
        <v>0.1023</v>
      </c>
      <c r="L134" s="72" t="n">
        <v>364.4561</v>
      </c>
      <c r="M134" s="72" t="n">
        <v>0.219</v>
      </c>
      <c r="N134" s="72" t="n">
        <v>-0.0134</v>
      </c>
      <c r="O134" s="72" t="n">
        <v>-0.011</v>
      </c>
      <c r="P134" s="72" t="n">
        <v>-0.0024</v>
      </c>
      <c r="Q134" s="73" t="n">
        <v>-0.2773</v>
      </c>
    </row>
    <row r="135" customFormat="false" ht="12.75" hidden="false" customHeight="false" outlineLevel="0" collapsed="false">
      <c r="A135" s="66" t="n">
        <v>36081</v>
      </c>
      <c r="B135" s="67" t="n">
        <v>0.351180555555556</v>
      </c>
      <c r="C135" s="74" t="n">
        <v>47.4617</v>
      </c>
      <c r="D135" s="74" t="n">
        <v>34.1101</v>
      </c>
      <c r="E135" s="74" t="n">
        <v>4.942</v>
      </c>
      <c r="F135" s="74" t="n">
        <v>5.7578</v>
      </c>
      <c r="G135" s="69" t="n">
        <v>0.085</v>
      </c>
      <c r="H135" s="69" t="n">
        <v>4.2734</v>
      </c>
      <c r="I135" s="70" t="n">
        <v>1.0853</v>
      </c>
      <c r="J135" s="31"/>
      <c r="K135" s="71" t="n">
        <v>0.1146</v>
      </c>
      <c r="L135" s="72" t="n">
        <v>364.4561</v>
      </c>
      <c r="M135" s="72" t="n">
        <v>0.3716</v>
      </c>
      <c r="N135" s="72" t="n">
        <v>-0.0134</v>
      </c>
      <c r="O135" s="72" t="n">
        <v>-0.011</v>
      </c>
      <c r="P135" s="72" t="n">
        <v>-0.0024</v>
      </c>
      <c r="Q135" s="73" t="n">
        <v>0.9434</v>
      </c>
    </row>
    <row r="136" customFormat="false" ht="12.75" hidden="false" customHeight="false" outlineLevel="0" collapsed="false">
      <c r="A136" s="66" t="n">
        <v>36081</v>
      </c>
      <c r="B136" s="67" t="n">
        <v>0.351203703703704</v>
      </c>
      <c r="C136" s="74" t="n">
        <v>47.4175</v>
      </c>
      <c r="D136" s="74" t="n">
        <v>34.094</v>
      </c>
      <c r="E136" s="74" t="n">
        <v>4.931</v>
      </c>
      <c r="F136" s="74" t="n">
        <v>5.7527</v>
      </c>
      <c r="G136" s="69" t="n">
        <v>0.085</v>
      </c>
      <c r="H136" s="69" t="n">
        <v>4.2735</v>
      </c>
      <c r="I136" s="70" t="n">
        <v>1.0853</v>
      </c>
      <c r="J136" s="31"/>
      <c r="K136" s="71" t="n">
        <v>0.1146</v>
      </c>
      <c r="L136" s="72" t="n">
        <v>363.8457</v>
      </c>
      <c r="M136" s="72" t="n">
        <v>0.3716</v>
      </c>
      <c r="N136" s="72" t="n">
        <v>-0.0122</v>
      </c>
      <c r="O136" s="72" t="n">
        <v>-0.011</v>
      </c>
      <c r="P136" s="72" t="n">
        <v>-0.0024</v>
      </c>
      <c r="Q136" s="73" t="n">
        <v>0.9434</v>
      </c>
    </row>
    <row r="137" customFormat="false" ht="12.75" hidden="false" customHeight="false" outlineLevel="0" collapsed="false">
      <c r="A137" s="66" t="n">
        <v>36081</v>
      </c>
      <c r="B137" s="67" t="n">
        <v>0.351215277777778</v>
      </c>
      <c r="C137" s="74" t="n">
        <v>47.4595</v>
      </c>
      <c r="D137" s="74" t="n">
        <v>34.0429</v>
      </c>
      <c r="E137" s="74" t="n">
        <v>4.9295</v>
      </c>
      <c r="F137" s="74" t="n">
        <v>5.7445</v>
      </c>
      <c r="G137" s="69" t="n">
        <v>0.085</v>
      </c>
      <c r="H137" s="69" t="n">
        <v>4.2732</v>
      </c>
      <c r="I137" s="70" t="n">
        <v>1.0853</v>
      </c>
      <c r="J137" s="31"/>
      <c r="K137" s="71" t="n">
        <v>0.1023</v>
      </c>
      <c r="L137" s="72" t="n">
        <v>363.8457</v>
      </c>
      <c r="M137" s="72" t="n">
        <v>0.3716</v>
      </c>
      <c r="N137" s="72" t="n">
        <v>-0.0134</v>
      </c>
      <c r="O137" s="72" t="n">
        <v>-0.0122</v>
      </c>
      <c r="P137" s="72" t="n">
        <v>-0.0024</v>
      </c>
      <c r="Q137" s="73" t="n">
        <v>0.9434</v>
      </c>
    </row>
    <row r="138" customFormat="false" ht="12.75" hidden="false" customHeight="false" outlineLevel="0" collapsed="false">
      <c r="A138" s="66" t="n">
        <v>36081</v>
      </c>
      <c r="B138" s="67" t="n">
        <v>0.351226851851852</v>
      </c>
      <c r="C138" s="74" t="n">
        <v>47.5142</v>
      </c>
      <c r="D138" s="74" t="n">
        <v>34.0898</v>
      </c>
      <c r="E138" s="74" t="n">
        <v>4.9307</v>
      </c>
      <c r="F138" s="74" t="n">
        <v>5.7366</v>
      </c>
      <c r="G138" s="69" t="n">
        <v>0.085</v>
      </c>
      <c r="H138" s="69" t="n">
        <v>4.2416</v>
      </c>
      <c r="I138" s="70" t="n">
        <v>1.0852</v>
      </c>
      <c r="J138" s="31"/>
      <c r="K138" s="71" t="n">
        <v>0.1023</v>
      </c>
      <c r="L138" s="72" t="n">
        <v>363.8457</v>
      </c>
      <c r="M138" s="72" t="n">
        <v>0.3716</v>
      </c>
      <c r="N138" s="72" t="n">
        <v>-0.0134</v>
      </c>
      <c r="O138" s="72" t="n">
        <v>-0.011</v>
      </c>
      <c r="P138" s="72" t="n">
        <v>-0.0024</v>
      </c>
      <c r="Q138" s="73" t="n">
        <v>-0.2773</v>
      </c>
    </row>
    <row r="139" customFormat="false" ht="12.75" hidden="false" customHeight="false" outlineLevel="0" collapsed="false">
      <c r="A139" s="66" t="n">
        <v>36081</v>
      </c>
      <c r="B139" s="67" t="n">
        <v>0.351238425925926</v>
      </c>
      <c r="C139" s="74" t="n">
        <v>47.4307</v>
      </c>
      <c r="D139" s="74" t="n">
        <v>34.0585</v>
      </c>
      <c r="E139" s="74" t="n">
        <v>4.9327</v>
      </c>
      <c r="F139" s="74" t="n">
        <v>5.7431</v>
      </c>
      <c r="G139" s="69" t="n">
        <v>0.085</v>
      </c>
      <c r="H139" s="69" t="n">
        <v>4.2731</v>
      </c>
      <c r="I139" s="70" t="n">
        <v>1.0837</v>
      </c>
      <c r="J139" s="31"/>
      <c r="K139" s="71" t="n">
        <v>0.2366</v>
      </c>
      <c r="L139" s="72" t="n">
        <v>364.4561</v>
      </c>
      <c r="M139" s="72" t="n">
        <v>0.219</v>
      </c>
      <c r="N139" s="72" t="n">
        <v>-0.0122</v>
      </c>
      <c r="O139" s="72" t="n">
        <v>-0.0122</v>
      </c>
      <c r="P139" s="72" t="n">
        <v>-0.0012</v>
      </c>
      <c r="Q139" s="73" t="n">
        <v>0.9434</v>
      </c>
    </row>
    <row r="140" customFormat="false" ht="12.75" hidden="false" customHeight="false" outlineLevel="0" collapsed="false">
      <c r="A140" s="66" t="n">
        <v>36081</v>
      </c>
      <c r="B140" s="67" t="n">
        <v>0.351261574074074</v>
      </c>
      <c r="C140" s="74" t="n">
        <v>47.5115</v>
      </c>
      <c r="D140" s="74" t="n">
        <v>34.1536</v>
      </c>
      <c r="E140" s="74" t="n">
        <v>4.9388</v>
      </c>
      <c r="F140" s="74" t="n">
        <v>5.755</v>
      </c>
      <c r="G140" s="69" t="n">
        <v>0.085</v>
      </c>
      <c r="H140" s="69" t="n">
        <v>4.2726</v>
      </c>
      <c r="I140" s="70" t="n">
        <v>1.0852</v>
      </c>
      <c r="J140" s="31"/>
      <c r="K140" s="71" t="n">
        <v>0.1146</v>
      </c>
      <c r="L140" s="72" t="n">
        <v>366.8975</v>
      </c>
      <c r="M140" s="72" t="n">
        <v>0.3716</v>
      </c>
      <c r="N140" s="72" t="n">
        <v>-0.0134</v>
      </c>
      <c r="O140" s="72" t="n">
        <v>-0.0122</v>
      </c>
      <c r="P140" s="72" t="n">
        <v>-0.0037</v>
      </c>
      <c r="Q140" s="73" t="n">
        <v>0.9434</v>
      </c>
    </row>
    <row r="141" customFormat="false" ht="12.75" hidden="false" customHeight="false" outlineLevel="0" collapsed="false">
      <c r="A141" s="66" t="n">
        <v>36081</v>
      </c>
      <c r="B141" s="67" t="n">
        <v>0.351273148148148</v>
      </c>
      <c r="C141" s="74" t="n">
        <v>47.3515</v>
      </c>
      <c r="D141" s="74" t="n">
        <v>34.0561</v>
      </c>
      <c r="E141" s="74" t="n">
        <v>4.9308</v>
      </c>
      <c r="F141" s="74" t="n">
        <v>5.7589</v>
      </c>
      <c r="G141" s="69" t="n">
        <v>0.085</v>
      </c>
      <c r="H141" s="69" t="n">
        <v>4.2415</v>
      </c>
      <c r="I141" s="70" t="n">
        <v>1.0852</v>
      </c>
      <c r="J141" s="31"/>
      <c r="K141" s="71" t="n">
        <v>0.2244</v>
      </c>
      <c r="L141" s="72" t="n">
        <v>366.2871</v>
      </c>
      <c r="M141" s="72" t="n">
        <v>0.219</v>
      </c>
      <c r="N141" s="72" t="n">
        <v>-0.0146</v>
      </c>
      <c r="O141" s="72" t="n">
        <v>-0.011</v>
      </c>
      <c r="P141" s="72" t="n">
        <v>-0.0024</v>
      </c>
      <c r="Q141" s="73" t="n">
        <v>0.9434</v>
      </c>
    </row>
    <row r="142" customFormat="false" ht="12.75" hidden="false" customHeight="false" outlineLevel="0" collapsed="false">
      <c r="A142" s="66" t="n">
        <v>36081</v>
      </c>
      <c r="B142" s="67" t="n">
        <v>0.351284722222222</v>
      </c>
      <c r="C142" s="74" t="n">
        <v>47.3498</v>
      </c>
      <c r="D142" s="74" t="n">
        <v>34.1533</v>
      </c>
      <c r="E142" s="74" t="n">
        <v>4.9213</v>
      </c>
      <c r="F142" s="74" t="n">
        <v>5.7378</v>
      </c>
      <c r="G142" s="69" t="n">
        <v>0.085</v>
      </c>
      <c r="H142" s="69" t="n">
        <v>4.2413</v>
      </c>
      <c r="I142" s="70" t="n">
        <v>1.0852</v>
      </c>
      <c r="J142" s="31"/>
      <c r="K142" s="71" t="n">
        <v>0.1023</v>
      </c>
      <c r="L142" s="72" t="n">
        <v>365.6768</v>
      </c>
      <c r="M142" s="72" t="n">
        <v>0.5242</v>
      </c>
      <c r="N142" s="72" t="n">
        <v>-0.0134</v>
      </c>
      <c r="O142" s="72" t="n">
        <v>-0.011</v>
      </c>
      <c r="P142" s="72" t="n">
        <v>-0.0024</v>
      </c>
      <c r="Q142" s="73" t="n">
        <v>0.9434</v>
      </c>
    </row>
    <row r="143" customFormat="false" ht="12.75" hidden="false" customHeight="false" outlineLevel="0" collapsed="false">
      <c r="A143" s="66" t="n">
        <v>36081</v>
      </c>
      <c r="B143" s="67" t="n">
        <v>0.351296296296296</v>
      </c>
      <c r="C143" s="74" t="n">
        <v>47.4923</v>
      </c>
      <c r="D143" s="74" t="n">
        <v>34.2689</v>
      </c>
      <c r="E143" s="74" t="n">
        <v>4.9305</v>
      </c>
      <c r="F143" s="74" t="n">
        <v>5.7418</v>
      </c>
      <c r="G143" s="69" t="n">
        <v>0.085</v>
      </c>
      <c r="H143" s="69" t="n">
        <v>4.2727</v>
      </c>
      <c r="I143" s="70" t="n">
        <v>1.0852</v>
      </c>
      <c r="J143" s="31"/>
      <c r="K143" s="71" t="n">
        <v>0.1023</v>
      </c>
      <c r="L143" s="72" t="n">
        <v>366.2871</v>
      </c>
      <c r="M143" s="72" t="n">
        <v>0.3716</v>
      </c>
      <c r="N143" s="72" t="n">
        <v>-0.0134</v>
      </c>
      <c r="O143" s="72" t="n">
        <v>-0.011</v>
      </c>
      <c r="P143" s="72" t="n">
        <v>-0.0024</v>
      </c>
      <c r="Q143" s="73" t="n">
        <v>0.9434</v>
      </c>
    </row>
    <row r="144" customFormat="false" ht="12.75" hidden="false" customHeight="false" outlineLevel="0" collapsed="false">
      <c r="A144" s="66" t="n">
        <v>36081</v>
      </c>
      <c r="B144" s="67" t="n">
        <v>0.35130787037037</v>
      </c>
      <c r="C144" s="74" t="n">
        <v>47.4902</v>
      </c>
      <c r="D144" s="74" t="n">
        <v>34.0405</v>
      </c>
      <c r="E144" s="74" t="n">
        <v>4.9307</v>
      </c>
      <c r="F144" s="74" t="n">
        <v>5.738</v>
      </c>
      <c r="G144" s="69" t="n">
        <v>0.085</v>
      </c>
      <c r="H144" s="69" t="n">
        <v>4.2416</v>
      </c>
      <c r="I144" s="70" t="n">
        <v>1.0868</v>
      </c>
      <c r="J144" s="31"/>
      <c r="K144" s="71" t="n">
        <v>0.0901</v>
      </c>
      <c r="L144" s="72" t="n">
        <v>366.2871</v>
      </c>
      <c r="M144" s="72" t="n">
        <v>0.219</v>
      </c>
      <c r="N144" s="72" t="n">
        <v>-0.0134</v>
      </c>
      <c r="O144" s="72" t="n">
        <v>-0.0122</v>
      </c>
      <c r="P144" s="72" t="n">
        <v>-0.0024</v>
      </c>
      <c r="Q144" s="73" t="n">
        <v>-1.498</v>
      </c>
    </row>
    <row r="145" customFormat="false" ht="12.75" hidden="false" customHeight="false" outlineLevel="0" collapsed="false">
      <c r="A145" s="66" t="n">
        <v>36081</v>
      </c>
      <c r="B145" s="67" t="n">
        <v>0.351319444444444</v>
      </c>
      <c r="C145" s="74" t="n">
        <v>47.4413</v>
      </c>
      <c r="D145" s="74" t="n">
        <v>34.1548</v>
      </c>
      <c r="E145" s="74" t="n">
        <v>4.9261</v>
      </c>
      <c r="F145" s="74" t="n">
        <v>5.7475</v>
      </c>
      <c r="G145" s="69" t="n">
        <v>0.085</v>
      </c>
      <c r="H145" s="69" t="n">
        <v>4.2728</v>
      </c>
      <c r="I145" s="70" t="n">
        <v>1.0836</v>
      </c>
      <c r="J145" s="31"/>
      <c r="K145" s="71" t="n">
        <v>0.1023</v>
      </c>
      <c r="L145" s="72" t="n">
        <v>366.2871</v>
      </c>
      <c r="M145" s="72" t="n">
        <v>0.3716</v>
      </c>
      <c r="N145" s="72" t="n">
        <v>-0.0146</v>
      </c>
      <c r="O145" s="72" t="n">
        <v>-0.011</v>
      </c>
      <c r="P145" s="72" t="n">
        <v>0</v>
      </c>
      <c r="Q145" s="73" t="n">
        <v>0.9434</v>
      </c>
    </row>
    <row r="146" customFormat="false" ht="12.75" hidden="false" customHeight="false" outlineLevel="0" collapsed="false">
      <c r="A146" s="66" t="n">
        <v>36081</v>
      </c>
      <c r="B146" s="67" t="n">
        <v>0.351331018518519</v>
      </c>
      <c r="C146" s="74" t="n">
        <v>47.4306</v>
      </c>
      <c r="D146" s="74" t="n">
        <v>34.0889</v>
      </c>
      <c r="E146" s="74" t="n">
        <v>4.9269</v>
      </c>
      <c r="F146" s="74" t="n">
        <v>5.7499</v>
      </c>
      <c r="G146" s="69" t="n">
        <v>0.085</v>
      </c>
      <c r="H146" s="69" t="n">
        <v>4.2415</v>
      </c>
      <c r="I146" s="70" t="n">
        <v>1.0883</v>
      </c>
      <c r="J146" s="31"/>
      <c r="K146" s="71" t="n">
        <v>0.1146</v>
      </c>
      <c r="L146" s="72" t="n">
        <v>366.8975</v>
      </c>
      <c r="M146" s="72" t="n">
        <v>0.3716</v>
      </c>
      <c r="N146" s="72" t="n">
        <v>-0.0134</v>
      </c>
      <c r="O146" s="72" t="n">
        <v>-0.011</v>
      </c>
      <c r="P146" s="72" t="n">
        <v>-0.0024</v>
      </c>
      <c r="Q146" s="73" t="n">
        <v>0.9434</v>
      </c>
    </row>
    <row r="147" customFormat="false" ht="12.75" hidden="false" customHeight="false" outlineLevel="0" collapsed="false">
      <c r="A147" s="66" t="n">
        <v>36081</v>
      </c>
      <c r="B147" s="67" t="n">
        <v>0.351342592592593</v>
      </c>
      <c r="C147" s="74" t="n">
        <v>47.4871</v>
      </c>
      <c r="D147" s="74" t="n">
        <v>34.1041</v>
      </c>
      <c r="E147" s="74" t="n">
        <v>4.9282</v>
      </c>
      <c r="F147" s="74" t="n">
        <v>5.738</v>
      </c>
      <c r="G147" s="69" t="n">
        <v>0.085</v>
      </c>
      <c r="H147" s="69" t="n">
        <v>4.2413</v>
      </c>
      <c r="I147" s="70" t="n">
        <v>1.0852</v>
      </c>
      <c r="J147" s="31"/>
      <c r="K147" s="71" t="n">
        <v>0.1023</v>
      </c>
      <c r="L147" s="72" t="n">
        <v>366.2871</v>
      </c>
      <c r="M147" s="72" t="n">
        <v>0.219</v>
      </c>
      <c r="N147" s="72" t="n">
        <v>-0.0146</v>
      </c>
      <c r="O147" s="72" t="n">
        <v>-0.011</v>
      </c>
      <c r="P147" s="72" t="n">
        <v>-0.0024</v>
      </c>
      <c r="Q147" s="73" t="n">
        <v>0.9434</v>
      </c>
    </row>
    <row r="148" customFormat="false" ht="12.75" hidden="false" customHeight="false" outlineLevel="0" collapsed="false">
      <c r="A148" s="66" t="n">
        <v>36081</v>
      </c>
      <c r="B148" s="67" t="n">
        <v>0.351354166666667</v>
      </c>
      <c r="C148" s="74" t="n">
        <v>47.4064</v>
      </c>
      <c r="D148" s="74" t="n">
        <v>34.1848</v>
      </c>
      <c r="E148" s="74" t="n">
        <v>4.9203</v>
      </c>
      <c r="F148" s="74" t="n">
        <v>5.756</v>
      </c>
      <c r="G148" s="69" t="n">
        <v>0.085</v>
      </c>
      <c r="H148" s="69" t="n">
        <v>4.2411</v>
      </c>
      <c r="I148" s="70" t="n">
        <v>1.0851</v>
      </c>
      <c r="J148" s="31"/>
      <c r="K148" s="71" t="n">
        <v>0.1146</v>
      </c>
      <c r="L148" s="72" t="n">
        <v>366.2871</v>
      </c>
      <c r="M148" s="72" t="n">
        <v>0.3716</v>
      </c>
      <c r="N148" s="72" t="n">
        <v>-0.0134</v>
      </c>
      <c r="O148" s="72" t="n">
        <v>-0.0098</v>
      </c>
      <c r="P148" s="72" t="n">
        <v>-0.0012</v>
      </c>
      <c r="Q148" s="73" t="n">
        <v>0.9434</v>
      </c>
    </row>
    <row r="149" customFormat="false" ht="12.75" hidden="false" customHeight="false" outlineLevel="0" collapsed="false">
      <c r="A149" s="66" t="n">
        <v>36081</v>
      </c>
      <c r="B149" s="67" t="n">
        <v>0.351365740740741</v>
      </c>
      <c r="C149" s="74" t="n">
        <v>47.4724</v>
      </c>
      <c r="D149" s="74" t="n">
        <v>34.183</v>
      </c>
      <c r="E149" s="74" t="n">
        <v>4.9305</v>
      </c>
      <c r="F149" s="74" t="n">
        <v>5.7379</v>
      </c>
      <c r="G149" s="69" t="n">
        <v>0.085</v>
      </c>
      <c r="H149" s="69" t="n">
        <v>4.2721</v>
      </c>
      <c r="I149" s="70" t="n">
        <v>1.0851</v>
      </c>
      <c r="J149" s="31"/>
      <c r="K149" s="71" t="n">
        <v>0.1023</v>
      </c>
      <c r="L149" s="72" t="n">
        <v>368.1182</v>
      </c>
      <c r="M149" s="72" t="n">
        <v>0.5242</v>
      </c>
      <c r="N149" s="72" t="n">
        <v>-0.0134</v>
      </c>
      <c r="O149" s="72" t="n">
        <v>-0.0122</v>
      </c>
      <c r="P149" s="72" t="n">
        <v>-0.0024</v>
      </c>
      <c r="Q149" s="73" t="n">
        <v>0.9434</v>
      </c>
    </row>
    <row r="150" customFormat="false" ht="12.75" hidden="false" customHeight="false" outlineLevel="0" collapsed="false">
      <c r="A150" s="66" t="n">
        <v>36081</v>
      </c>
      <c r="B150" s="67" t="n">
        <v>0.351377314814815</v>
      </c>
      <c r="C150" s="74" t="n">
        <v>47.5478</v>
      </c>
      <c r="D150" s="74" t="n">
        <v>34.1339</v>
      </c>
      <c r="E150" s="74" t="n">
        <v>4.9302</v>
      </c>
      <c r="F150" s="74" t="n">
        <v>5.7397</v>
      </c>
      <c r="G150" s="69" t="n">
        <v>0.085</v>
      </c>
      <c r="H150" s="69" t="n">
        <v>4.2409</v>
      </c>
      <c r="I150" s="70" t="n">
        <v>1.0851</v>
      </c>
      <c r="J150" s="31"/>
      <c r="K150" s="71" t="n">
        <v>0.1023</v>
      </c>
      <c r="L150" s="72" t="n">
        <v>368.7285</v>
      </c>
      <c r="M150" s="72" t="n">
        <v>0.3716</v>
      </c>
      <c r="N150" s="72" t="n">
        <v>-0.0146</v>
      </c>
      <c r="O150" s="72" t="n">
        <v>-0.011</v>
      </c>
      <c r="P150" s="72" t="n">
        <v>-0.0024</v>
      </c>
      <c r="Q150" s="73" t="n">
        <v>0.9434</v>
      </c>
    </row>
    <row r="151" customFormat="false" ht="12.75" hidden="false" customHeight="false" outlineLevel="0" collapsed="false">
      <c r="A151" s="66" t="n">
        <v>36081</v>
      </c>
      <c r="B151" s="67" t="n">
        <v>0.351388888888889</v>
      </c>
      <c r="C151" s="74" t="n">
        <v>47.5181</v>
      </c>
      <c r="D151" s="74" t="n">
        <v>34.0339</v>
      </c>
      <c r="E151" s="74" t="n">
        <v>4.9219</v>
      </c>
      <c r="F151" s="74" t="n">
        <v>5.7298</v>
      </c>
      <c r="G151" s="69" t="n">
        <v>0.085</v>
      </c>
      <c r="H151" s="69" t="n">
        <v>4.2718</v>
      </c>
      <c r="I151" s="70" t="n">
        <v>1.0851</v>
      </c>
      <c r="J151" s="31"/>
      <c r="K151" s="71" t="n">
        <v>0.1146</v>
      </c>
      <c r="L151" s="72" t="n">
        <v>368.7285</v>
      </c>
      <c r="M151" s="72" t="n">
        <v>0.3716</v>
      </c>
      <c r="N151" s="72" t="n">
        <v>-0.0134</v>
      </c>
      <c r="O151" s="72" t="n">
        <v>-0.0122</v>
      </c>
      <c r="P151" s="72" t="n">
        <v>-0.0024</v>
      </c>
      <c r="Q151" s="73" t="n">
        <v>0.9434</v>
      </c>
    </row>
    <row r="152" customFormat="false" ht="12.75" hidden="false" customHeight="false" outlineLevel="0" collapsed="false">
      <c r="A152" s="66" t="n">
        <v>36081</v>
      </c>
      <c r="B152" s="67" t="n">
        <v>0.351400462962963</v>
      </c>
      <c r="C152" s="74" t="n">
        <v>47.4594</v>
      </c>
      <c r="D152" s="74" t="n">
        <v>34.0993</v>
      </c>
      <c r="E152" s="74" t="n">
        <v>4.9209</v>
      </c>
      <c r="F152" s="74" t="n">
        <v>5.7263</v>
      </c>
      <c r="G152" s="69" t="n">
        <v>0.085</v>
      </c>
      <c r="H152" s="69" t="n">
        <v>4.2718</v>
      </c>
      <c r="I152" s="70" t="n">
        <v>1.085</v>
      </c>
      <c r="J152" s="31"/>
      <c r="K152" s="71" t="n">
        <v>0.1146</v>
      </c>
      <c r="L152" s="72" t="n">
        <v>368.1182</v>
      </c>
      <c r="M152" s="72" t="n">
        <v>0.3716</v>
      </c>
      <c r="N152" s="72" t="n">
        <v>-0.0134</v>
      </c>
      <c r="O152" s="72" t="n">
        <v>-0.011</v>
      </c>
      <c r="P152" s="72" t="n">
        <v>-0.0012</v>
      </c>
      <c r="Q152" s="73" t="n">
        <v>2.1641</v>
      </c>
    </row>
    <row r="153" customFormat="false" ht="12.75" hidden="false" customHeight="false" outlineLevel="0" collapsed="false">
      <c r="A153" s="66" t="n">
        <v>36081</v>
      </c>
      <c r="B153" s="67" t="n">
        <v>0.351412037037037</v>
      </c>
      <c r="C153" s="74" t="n">
        <v>47.3629</v>
      </c>
      <c r="D153" s="74" t="n">
        <v>34.1318</v>
      </c>
      <c r="E153" s="74" t="n">
        <v>4.9179</v>
      </c>
      <c r="F153" s="74" t="n">
        <v>5.7352</v>
      </c>
      <c r="G153" s="69" t="n">
        <v>0.085</v>
      </c>
      <c r="H153" s="69" t="n">
        <v>4.2406</v>
      </c>
      <c r="I153" s="70" t="n">
        <v>1.0866</v>
      </c>
      <c r="J153" s="31"/>
      <c r="K153" s="71" t="n">
        <v>0.1023</v>
      </c>
      <c r="L153" s="72" t="n">
        <v>368.7285</v>
      </c>
      <c r="M153" s="72" t="n">
        <v>0.3716</v>
      </c>
      <c r="N153" s="72" t="n">
        <v>-0.0146</v>
      </c>
      <c r="O153" s="72" t="n">
        <v>-0.0122</v>
      </c>
      <c r="P153" s="72" t="n">
        <v>-0.0024</v>
      </c>
      <c r="Q153" s="73" t="n">
        <v>-0.2773</v>
      </c>
    </row>
    <row r="154" customFormat="false" ht="12.75" hidden="false" customHeight="false" outlineLevel="0" collapsed="false">
      <c r="A154" s="66" t="n">
        <v>36081</v>
      </c>
      <c r="B154" s="67" t="n">
        <v>0.351423611111111</v>
      </c>
      <c r="C154" s="74" t="n">
        <v>47.4366</v>
      </c>
      <c r="D154" s="74" t="n">
        <v>34.1142</v>
      </c>
      <c r="E154" s="74" t="n">
        <v>4.9216</v>
      </c>
      <c r="F154" s="74" t="n">
        <v>5.7289</v>
      </c>
      <c r="G154" s="69" t="n">
        <v>0.085</v>
      </c>
      <c r="H154" s="69" t="n">
        <v>4.2716</v>
      </c>
      <c r="I154" s="70" t="n">
        <v>1.085</v>
      </c>
      <c r="J154" s="31"/>
      <c r="K154" s="71" t="n">
        <v>0.2244</v>
      </c>
      <c r="L154" s="72" t="n">
        <v>368.7285</v>
      </c>
      <c r="M154" s="72" t="n">
        <v>0.3716</v>
      </c>
      <c r="N154" s="72" t="n">
        <v>-0.0122</v>
      </c>
      <c r="O154" s="72" t="n">
        <v>-0.0098</v>
      </c>
      <c r="P154" s="72" t="n">
        <v>-0.0024</v>
      </c>
      <c r="Q154" s="73" t="n">
        <v>0.9434</v>
      </c>
    </row>
    <row r="155" customFormat="false" ht="12.75" hidden="false" customHeight="false" outlineLevel="0" collapsed="false">
      <c r="A155" s="66" t="n">
        <v>36081</v>
      </c>
      <c r="B155" s="67" t="n">
        <v>0.351435185185185</v>
      </c>
      <c r="C155" s="74" t="n">
        <v>47.5399</v>
      </c>
      <c r="D155" s="74" t="n">
        <v>34.2127</v>
      </c>
      <c r="E155" s="74" t="n">
        <v>4.9216</v>
      </c>
      <c r="F155" s="74" t="n">
        <v>5.7366</v>
      </c>
      <c r="G155" s="69" t="n">
        <v>0.085</v>
      </c>
      <c r="H155" s="69" t="n">
        <v>4.209</v>
      </c>
      <c r="I155" s="70" t="n">
        <v>1.0882</v>
      </c>
      <c r="J155" s="31"/>
      <c r="K155" s="71" t="n">
        <v>0.2244</v>
      </c>
      <c r="L155" s="72" t="n">
        <v>368.7285</v>
      </c>
      <c r="M155" s="72" t="n">
        <v>0.3716</v>
      </c>
      <c r="N155" s="72" t="n">
        <v>-0.0146</v>
      </c>
      <c r="O155" s="72" t="n">
        <v>-0.011</v>
      </c>
      <c r="P155" s="72" t="n">
        <v>-0.0012</v>
      </c>
      <c r="Q155" s="73" t="n">
        <v>0.9434</v>
      </c>
    </row>
    <row r="156" customFormat="false" ht="12.75" hidden="false" customHeight="false" outlineLevel="0" collapsed="false">
      <c r="A156" s="66" t="n">
        <v>36081</v>
      </c>
      <c r="B156" s="67" t="n">
        <v>0.351446759259259</v>
      </c>
      <c r="C156" s="74" t="n">
        <v>47.4882</v>
      </c>
      <c r="D156" s="74" t="n">
        <v>34.1494</v>
      </c>
      <c r="E156" s="74" t="n">
        <v>4.9274</v>
      </c>
      <c r="F156" s="74" t="n">
        <v>5.7449</v>
      </c>
      <c r="G156" s="69" t="n">
        <v>0.085</v>
      </c>
      <c r="H156" s="69" t="n">
        <v>4.2407</v>
      </c>
      <c r="I156" s="70" t="n">
        <v>1.0851</v>
      </c>
      <c r="J156" s="31"/>
      <c r="K156" s="71" t="n">
        <v>0.2244</v>
      </c>
      <c r="L156" s="72" t="n">
        <v>368.7285</v>
      </c>
      <c r="M156" s="72" t="n">
        <v>0.219</v>
      </c>
      <c r="N156" s="72" t="n">
        <v>-0.0146</v>
      </c>
      <c r="O156" s="72" t="n">
        <v>-0.0122</v>
      </c>
      <c r="P156" s="72" t="n">
        <v>-0.0024</v>
      </c>
      <c r="Q156" s="73" t="n">
        <v>-0.2773</v>
      </c>
    </row>
    <row r="157" customFormat="false" ht="12.75" hidden="false" customHeight="false" outlineLevel="0" collapsed="false">
      <c r="A157" s="66" t="n">
        <v>36081</v>
      </c>
      <c r="B157" s="67" t="n">
        <v>0.351458333333333</v>
      </c>
      <c r="C157" s="74" t="n">
        <v>47.4709</v>
      </c>
      <c r="D157" s="74" t="n">
        <v>34.2124</v>
      </c>
      <c r="E157" s="74" t="n">
        <v>4.927</v>
      </c>
      <c r="F157" s="74" t="n">
        <v>5.7506</v>
      </c>
      <c r="G157" s="69" t="n">
        <v>0.085</v>
      </c>
      <c r="H157" s="69" t="n">
        <v>4.2404</v>
      </c>
      <c r="I157" s="70" t="n">
        <v>1.0866</v>
      </c>
      <c r="J157" s="31"/>
      <c r="K157" s="71" t="n">
        <v>0.2244</v>
      </c>
      <c r="L157" s="72" t="n">
        <v>368.7285</v>
      </c>
      <c r="M157" s="72" t="n">
        <v>0.3716</v>
      </c>
      <c r="N157" s="72" t="n">
        <v>-0.0134</v>
      </c>
      <c r="O157" s="72" t="n">
        <v>-0.011</v>
      </c>
      <c r="P157" s="72" t="n">
        <v>-0.0037</v>
      </c>
      <c r="Q157" s="73" t="n">
        <v>2.1641</v>
      </c>
    </row>
    <row r="158" customFormat="false" ht="12.75" hidden="false" customHeight="false" outlineLevel="0" collapsed="false">
      <c r="A158" s="66" t="n">
        <v>36081</v>
      </c>
      <c r="B158" s="67" t="n">
        <v>0.351469907407407</v>
      </c>
      <c r="C158" s="74" t="n">
        <v>47.4344</v>
      </c>
      <c r="D158" s="74" t="n">
        <v>34.1945</v>
      </c>
      <c r="E158" s="74" t="n">
        <v>4.9289</v>
      </c>
      <c r="F158" s="74" t="n">
        <v>5.7397</v>
      </c>
      <c r="G158" s="69" t="n">
        <v>0.085</v>
      </c>
      <c r="H158" s="69" t="n">
        <v>4.2401</v>
      </c>
      <c r="I158" s="70" t="n">
        <v>1.085</v>
      </c>
      <c r="J158" s="31"/>
      <c r="K158" s="71" t="n">
        <v>0.2366</v>
      </c>
      <c r="L158" s="72" t="n">
        <v>368.1182</v>
      </c>
      <c r="M158" s="72" t="n">
        <v>0.3716</v>
      </c>
      <c r="N158" s="72" t="n">
        <v>-0.0122</v>
      </c>
      <c r="O158" s="72" t="n">
        <v>-0.0098</v>
      </c>
      <c r="P158" s="72" t="n">
        <v>-0.0037</v>
      </c>
      <c r="Q158" s="73" t="n">
        <v>0.9434</v>
      </c>
    </row>
    <row r="159" customFormat="false" ht="12.75" hidden="false" customHeight="false" outlineLevel="0" collapsed="false">
      <c r="A159" s="66" t="n">
        <v>36081</v>
      </c>
      <c r="B159" s="67" t="n">
        <v>0.351481481481482</v>
      </c>
      <c r="C159" s="74" t="n">
        <v>47.5365</v>
      </c>
      <c r="D159" s="74" t="n">
        <v>34.1309</v>
      </c>
      <c r="E159" s="74" t="n">
        <v>4.9282</v>
      </c>
      <c r="F159" s="74" t="n">
        <v>5.7374</v>
      </c>
      <c r="G159" s="69" t="n">
        <v>0.085</v>
      </c>
      <c r="H159" s="69" t="n">
        <v>4.209</v>
      </c>
      <c r="I159" s="70" t="n">
        <v>1.085</v>
      </c>
      <c r="J159" s="31"/>
      <c r="K159" s="71" t="n">
        <v>0.2244</v>
      </c>
      <c r="L159" s="72" t="n">
        <v>363.8457</v>
      </c>
      <c r="M159" s="72" t="n">
        <v>0.5242</v>
      </c>
      <c r="N159" s="72" t="n">
        <v>-0.0134</v>
      </c>
      <c r="O159" s="72" t="n">
        <v>-0.011</v>
      </c>
      <c r="P159" s="72" t="n">
        <v>-0.0012</v>
      </c>
      <c r="Q159" s="73" t="n">
        <v>-0.2773</v>
      </c>
    </row>
    <row r="160" customFormat="false" ht="12.75" hidden="false" customHeight="false" outlineLevel="0" collapsed="false">
      <c r="A160" s="66" t="n">
        <v>36081</v>
      </c>
      <c r="B160" s="67" t="n">
        <v>0.351493055555556</v>
      </c>
      <c r="C160" s="74" t="n">
        <v>47.3795</v>
      </c>
      <c r="D160" s="74" t="n">
        <v>34.0963</v>
      </c>
      <c r="E160" s="74" t="n">
        <v>4.9196</v>
      </c>
      <c r="F160" s="74" t="n">
        <v>5.7438</v>
      </c>
      <c r="G160" s="69" t="n">
        <v>0.085</v>
      </c>
      <c r="H160" s="69" t="n">
        <v>4.2401</v>
      </c>
      <c r="I160" s="70" t="n">
        <v>1.0881</v>
      </c>
      <c r="J160" s="31"/>
      <c r="K160" s="71" t="n">
        <v>0.2244</v>
      </c>
      <c r="L160" s="72" t="n">
        <v>364.4561</v>
      </c>
      <c r="M160" s="72" t="n">
        <v>0.3716</v>
      </c>
      <c r="N160" s="72" t="n">
        <v>-0.0122</v>
      </c>
      <c r="O160" s="72" t="n">
        <v>-0.0098</v>
      </c>
      <c r="P160" s="72" t="n">
        <v>0</v>
      </c>
      <c r="Q160" s="73" t="n">
        <v>0.9434</v>
      </c>
    </row>
    <row r="161" customFormat="false" ht="12.75" hidden="false" customHeight="false" outlineLevel="0" collapsed="false">
      <c r="A161" s="66" t="n">
        <v>36081</v>
      </c>
      <c r="B161" s="67" t="n">
        <v>0.351516203703704</v>
      </c>
      <c r="C161" s="74" t="n">
        <v>47.3585</v>
      </c>
      <c r="D161" s="74" t="n">
        <v>34.1639</v>
      </c>
      <c r="E161" s="74" t="n">
        <v>4.9238</v>
      </c>
      <c r="F161" s="74" t="n">
        <v>5.7554</v>
      </c>
      <c r="G161" s="69" t="n">
        <v>0.085</v>
      </c>
      <c r="H161" s="69" t="n">
        <v>4.2405</v>
      </c>
      <c r="I161" s="70" t="n">
        <v>1.085</v>
      </c>
      <c r="J161" s="31"/>
      <c r="K161" s="71" t="n">
        <v>0.2244</v>
      </c>
      <c r="L161" s="72" t="n">
        <v>363.8457</v>
      </c>
      <c r="M161" s="72" t="n">
        <v>0.3716</v>
      </c>
      <c r="N161" s="72" t="n">
        <v>-0.0134</v>
      </c>
      <c r="O161" s="72" t="n">
        <v>-0.011</v>
      </c>
      <c r="P161" s="72" t="n">
        <v>-0.0024</v>
      </c>
      <c r="Q161" s="73" t="n">
        <v>0.9434</v>
      </c>
    </row>
    <row r="162" customFormat="false" ht="12.75" hidden="false" customHeight="false" outlineLevel="0" collapsed="false">
      <c r="A162" s="66" t="n">
        <v>36081</v>
      </c>
      <c r="B162" s="67" t="n">
        <v>0.351516203703704</v>
      </c>
      <c r="C162" s="74" t="n">
        <v>47.3949</v>
      </c>
      <c r="D162" s="74" t="n">
        <v>34.2423</v>
      </c>
      <c r="E162" s="74" t="n">
        <v>4.9239</v>
      </c>
      <c r="F162" s="74" t="n">
        <v>5.7353</v>
      </c>
      <c r="G162" s="69" t="n">
        <v>0.085</v>
      </c>
      <c r="H162" s="69" t="n">
        <v>4.24</v>
      </c>
      <c r="I162" s="70" t="n">
        <v>1.0865</v>
      </c>
      <c r="J162" s="31"/>
      <c r="K162" s="71" t="n">
        <v>0.2244</v>
      </c>
      <c r="L162" s="72" t="n">
        <v>364.4561</v>
      </c>
      <c r="M162" s="72" t="n">
        <v>0.3716</v>
      </c>
      <c r="N162" s="72" t="n">
        <v>-0.0146</v>
      </c>
      <c r="O162" s="72" t="n">
        <v>-0.0122</v>
      </c>
      <c r="P162" s="72" t="n">
        <v>-0.0024</v>
      </c>
      <c r="Q162" s="73" t="n">
        <v>0.9434</v>
      </c>
    </row>
    <row r="163" customFormat="false" ht="12.75" hidden="false" customHeight="false" outlineLevel="0" collapsed="false">
      <c r="A163" s="66" t="n">
        <v>36081</v>
      </c>
      <c r="B163" s="67" t="n">
        <v>0.351539351851852</v>
      </c>
      <c r="C163" s="74" t="n">
        <v>47.4241</v>
      </c>
      <c r="D163" s="74" t="n">
        <v>34.0471</v>
      </c>
      <c r="E163" s="74" t="n">
        <v>4.9193</v>
      </c>
      <c r="F163" s="74" t="n">
        <v>5.7505</v>
      </c>
      <c r="G163" s="69" t="n">
        <v>0.085</v>
      </c>
      <c r="H163" s="69" t="n">
        <v>4.2401</v>
      </c>
      <c r="I163" s="70" t="n">
        <v>1.0866</v>
      </c>
      <c r="J163" s="31"/>
      <c r="K163" s="71" t="n">
        <v>0.2122</v>
      </c>
      <c r="L163" s="72" t="n">
        <v>363.2354</v>
      </c>
      <c r="M163" s="72" t="n">
        <v>0.3716</v>
      </c>
      <c r="N163" s="72" t="n">
        <v>-0.0146</v>
      </c>
      <c r="O163" s="72" t="n">
        <v>-0.011</v>
      </c>
      <c r="P163" s="72" t="n">
        <v>-0.0037</v>
      </c>
      <c r="Q163" s="73" t="n">
        <v>2.1641</v>
      </c>
    </row>
    <row r="164" customFormat="false" ht="12.75" hidden="false" customHeight="false" outlineLevel="0" collapsed="false">
      <c r="A164" s="66" t="n">
        <v>36081</v>
      </c>
      <c r="B164" s="67" t="n">
        <v>0.351550925925926</v>
      </c>
      <c r="C164" s="74" t="n">
        <v>47.5332</v>
      </c>
      <c r="D164" s="74" t="n">
        <v>34.1591</v>
      </c>
      <c r="E164" s="74" t="n">
        <v>4.9126</v>
      </c>
      <c r="F164" s="74" t="n">
        <v>5.7444</v>
      </c>
      <c r="G164" s="69" t="n">
        <v>0.085</v>
      </c>
      <c r="H164" s="69" t="n">
        <v>4.3019</v>
      </c>
      <c r="I164" s="70" t="n">
        <v>1.0865</v>
      </c>
      <c r="J164" s="31"/>
      <c r="K164" s="71" t="n">
        <v>0.2122</v>
      </c>
      <c r="L164" s="72" t="n">
        <v>363.8457</v>
      </c>
      <c r="M164" s="72" t="n">
        <v>0.3716</v>
      </c>
      <c r="N164" s="72" t="n">
        <v>-0.0134</v>
      </c>
      <c r="O164" s="72" t="n">
        <v>-0.0122</v>
      </c>
      <c r="P164" s="72" t="n">
        <v>-0.0037</v>
      </c>
      <c r="Q164" s="73" t="n">
        <v>2.1641</v>
      </c>
    </row>
    <row r="165" customFormat="false" ht="12.75" hidden="false" customHeight="false" outlineLevel="0" collapsed="false">
      <c r="A165" s="66" t="n">
        <v>36081</v>
      </c>
      <c r="B165" s="67" t="n">
        <v>0.3515625</v>
      </c>
      <c r="C165" s="74" t="n">
        <v>47.6171</v>
      </c>
      <c r="D165" s="74" t="n">
        <v>34.1439</v>
      </c>
      <c r="E165" s="74" t="n">
        <v>4.9286</v>
      </c>
      <c r="F165" s="74" t="n">
        <v>5.7408</v>
      </c>
      <c r="G165" s="69" t="n">
        <v>0.085</v>
      </c>
      <c r="H165" s="69" t="n">
        <v>4.2399</v>
      </c>
      <c r="I165" s="70" t="n">
        <v>1.0849</v>
      </c>
      <c r="J165" s="31"/>
      <c r="K165" s="71" t="n">
        <v>0.2244</v>
      </c>
      <c r="L165" s="72" t="n">
        <v>364.4561</v>
      </c>
      <c r="M165" s="72" t="n">
        <v>0.3716</v>
      </c>
      <c r="N165" s="72" t="n">
        <v>-0.0146</v>
      </c>
      <c r="O165" s="72" t="n">
        <v>-0.011</v>
      </c>
      <c r="P165" s="72" t="n">
        <v>-0.0024</v>
      </c>
      <c r="Q165" s="73" t="n">
        <v>0.9434</v>
      </c>
    </row>
    <row r="166" customFormat="false" ht="12.75" hidden="false" customHeight="false" outlineLevel="0" collapsed="false">
      <c r="A166" s="66" t="n">
        <v>36081</v>
      </c>
      <c r="B166" s="67" t="n">
        <v>0.351574074074074</v>
      </c>
      <c r="C166" s="74" t="n">
        <v>47.4476</v>
      </c>
      <c r="D166" s="74" t="n">
        <v>34.1264</v>
      </c>
      <c r="E166" s="74" t="n">
        <v>4.9219</v>
      </c>
      <c r="F166" s="74" t="n">
        <v>5.7613</v>
      </c>
      <c r="G166" s="69" t="n">
        <v>0.085</v>
      </c>
      <c r="H166" s="69" t="n">
        <v>4.2397</v>
      </c>
      <c r="I166" s="70" t="n">
        <v>1.0881</v>
      </c>
      <c r="J166" s="31"/>
      <c r="K166" s="71" t="n">
        <v>0.2366</v>
      </c>
      <c r="L166" s="72" t="n">
        <v>363.8457</v>
      </c>
      <c r="M166" s="72" t="n">
        <v>0.219</v>
      </c>
      <c r="N166" s="72" t="n">
        <v>-0.0134</v>
      </c>
      <c r="O166" s="72" t="n">
        <v>-0.011</v>
      </c>
      <c r="P166" s="72" t="n">
        <v>-0.0024</v>
      </c>
      <c r="Q166" s="73" t="n">
        <v>0.9434</v>
      </c>
    </row>
    <row r="167" customFormat="false" ht="12.75" hidden="false" customHeight="false" outlineLevel="0" collapsed="false">
      <c r="A167" s="66" t="n">
        <v>36081</v>
      </c>
      <c r="B167" s="67" t="n">
        <v>0.351585648148148</v>
      </c>
      <c r="C167" s="74" t="n">
        <v>47.5784</v>
      </c>
      <c r="D167" s="74" t="n">
        <v>34.2063</v>
      </c>
      <c r="E167" s="74" t="n">
        <v>4.9198</v>
      </c>
      <c r="F167" s="74" t="n">
        <v>5.7528</v>
      </c>
      <c r="G167" s="69" t="n">
        <v>0.085</v>
      </c>
      <c r="H167" s="69" t="n">
        <v>4.2395</v>
      </c>
      <c r="I167" s="70" t="n">
        <v>1.088</v>
      </c>
      <c r="J167" s="31"/>
      <c r="K167" s="71" t="n">
        <v>0.2244</v>
      </c>
      <c r="L167" s="72" t="n">
        <v>364.4561</v>
      </c>
      <c r="M167" s="72" t="n">
        <v>0.219</v>
      </c>
      <c r="N167" s="72" t="n">
        <v>-0.0134</v>
      </c>
      <c r="O167" s="72" t="n">
        <v>-0.0098</v>
      </c>
      <c r="P167" s="72" t="n">
        <v>-0.0024</v>
      </c>
      <c r="Q167" s="73" t="n">
        <v>2.1641</v>
      </c>
    </row>
    <row r="168" customFormat="false" ht="12.75" hidden="false" customHeight="false" outlineLevel="0" collapsed="false">
      <c r="A168" s="66" t="n">
        <v>36081</v>
      </c>
      <c r="B168" s="67" t="n">
        <v>0.351608796296296</v>
      </c>
      <c r="C168" s="74" t="n">
        <v>47.4535</v>
      </c>
      <c r="D168" s="74" t="n">
        <v>34.1258</v>
      </c>
      <c r="E168" s="74" t="n">
        <v>4.9203</v>
      </c>
      <c r="F168" s="74" t="n">
        <v>5.7376</v>
      </c>
      <c r="G168" s="69" t="n">
        <v>0.085</v>
      </c>
      <c r="H168" s="69" t="n">
        <v>4.2708</v>
      </c>
      <c r="I168" s="70" t="n">
        <v>1.0865</v>
      </c>
      <c r="J168" s="31"/>
      <c r="K168" s="71" t="n">
        <v>0.2244</v>
      </c>
      <c r="L168" s="72" t="n">
        <v>362.0146</v>
      </c>
      <c r="M168" s="72" t="n">
        <v>0.3716</v>
      </c>
      <c r="N168" s="72" t="n">
        <v>-0.0134</v>
      </c>
      <c r="O168" s="72" t="n">
        <v>-0.0122</v>
      </c>
      <c r="P168" s="72" t="n">
        <v>-0.0024</v>
      </c>
      <c r="Q168" s="73" t="n">
        <v>0.9434</v>
      </c>
    </row>
    <row r="169" customFormat="false" ht="12.75" hidden="false" customHeight="false" outlineLevel="0" collapsed="false">
      <c r="A169" s="66" t="n">
        <v>36081</v>
      </c>
      <c r="B169" s="67" t="n">
        <v>0.35162037037037</v>
      </c>
      <c r="C169" s="74" t="n">
        <v>47.5887</v>
      </c>
      <c r="D169" s="74" t="n">
        <v>34.3042</v>
      </c>
      <c r="E169" s="74" t="n">
        <v>4.9177</v>
      </c>
      <c r="F169" s="74" t="n">
        <v>5.7585</v>
      </c>
      <c r="G169" s="69" t="n">
        <v>0.085</v>
      </c>
      <c r="H169" s="69" t="n">
        <v>4.2707</v>
      </c>
      <c r="I169" s="70" t="n">
        <v>1.0864</v>
      </c>
      <c r="J169" s="31"/>
      <c r="K169" s="71" t="n">
        <v>0.2366</v>
      </c>
      <c r="L169" s="72" t="n">
        <v>362.0146</v>
      </c>
      <c r="M169" s="72" t="n">
        <v>0.3716</v>
      </c>
      <c r="N169" s="72" t="n">
        <v>-0.0146</v>
      </c>
      <c r="O169" s="72" t="n">
        <v>-0.011</v>
      </c>
      <c r="P169" s="72" t="n">
        <v>-0.0012</v>
      </c>
      <c r="Q169" s="73" t="n">
        <v>0.9434</v>
      </c>
    </row>
    <row r="170" customFormat="false" ht="12.75" hidden="false" customHeight="false" outlineLevel="0" collapsed="false">
      <c r="A170" s="66" t="n">
        <v>36081</v>
      </c>
      <c r="B170" s="67" t="n">
        <v>0.351631944444444</v>
      </c>
      <c r="C170" s="74" t="n">
        <v>47.5477</v>
      </c>
      <c r="D170" s="74" t="n">
        <v>34.1409</v>
      </c>
      <c r="E170" s="74" t="n">
        <v>4.9243</v>
      </c>
      <c r="F170" s="74" t="n">
        <v>5.7433</v>
      </c>
      <c r="G170" s="69" t="n">
        <v>0.085</v>
      </c>
      <c r="H170" s="69" t="n">
        <v>4.2081</v>
      </c>
      <c r="I170" s="70" t="n">
        <v>1.088</v>
      </c>
      <c r="J170" s="31"/>
      <c r="K170" s="71" t="n">
        <v>0.2244</v>
      </c>
      <c r="L170" s="72" t="n">
        <v>362.0146</v>
      </c>
      <c r="M170" s="72" t="n">
        <v>0.3716</v>
      </c>
      <c r="N170" s="72" t="n">
        <v>-0.0134</v>
      </c>
      <c r="O170" s="72" t="n">
        <v>-0.011</v>
      </c>
      <c r="P170" s="72" t="n">
        <v>-0.0012</v>
      </c>
      <c r="Q170" s="73" t="n">
        <v>0.9434</v>
      </c>
    </row>
    <row r="171" customFormat="false" ht="12.75" hidden="false" customHeight="false" outlineLevel="0" collapsed="false">
      <c r="A171" s="66" t="n">
        <v>36081</v>
      </c>
      <c r="B171" s="67" t="n">
        <v>0.351643518518519</v>
      </c>
      <c r="C171" s="74" t="n">
        <v>47.5805</v>
      </c>
      <c r="D171" s="74" t="n">
        <v>34.2054</v>
      </c>
      <c r="E171" s="74" t="n">
        <v>4.9166</v>
      </c>
      <c r="F171" s="74" t="n">
        <v>5.7418</v>
      </c>
      <c r="G171" s="69" t="n">
        <v>0.085</v>
      </c>
      <c r="H171" s="69" t="n">
        <v>4.1764</v>
      </c>
      <c r="I171" s="70" t="n">
        <v>1.0849</v>
      </c>
      <c r="J171" s="31"/>
      <c r="K171" s="71" t="n">
        <v>0.2244</v>
      </c>
      <c r="L171" s="72" t="n">
        <v>361.4043</v>
      </c>
      <c r="M171" s="72" t="n">
        <v>0.3716</v>
      </c>
      <c r="N171" s="72" t="n">
        <v>-0.0146</v>
      </c>
      <c r="O171" s="72" t="n">
        <v>-0.011</v>
      </c>
      <c r="P171" s="72" t="n">
        <v>-0.0012</v>
      </c>
      <c r="Q171" s="73" t="n">
        <v>0.9434</v>
      </c>
    </row>
    <row r="172" customFormat="false" ht="12.75" hidden="false" customHeight="false" outlineLevel="0" collapsed="false">
      <c r="A172" s="66" t="n">
        <v>36081</v>
      </c>
      <c r="B172" s="67" t="n">
        <v>0.351655092592593</v>
      </c>
      <c r="C172" s="74" t="n">
        <v>47.5225</v>
      </c>
      <c r="D172" s="74" t="n">
        <v>34.1261</v>
      </c>
      <c r="E172" s="74" t="n">
        <v>4.9227</v>
      </c>
      <c r="F172" s="74" t="n">
        <v>5.7426</v>
      </c>
      <c r="G172" s="69" t="n">
        <v>0.085</v>
      </c>
      <c r="H172" s="69" t="n">
        <v>4.2083</v>
      </c>
      <c r="I172" s="70" t="n">
        <v>1.088</v>
      </c>
      <c r="J172" s="31"/>
      <c r="K172" s="71" t="n">
        <v>0.2244</v>
      </c>
      <c r="L172" s="72" t="n">
        <v>361.4043</v>
      </c>
      <c r="M172" s="72" t="n">
        <v>0.3716</v>
      </c>
      <c r="N172" s="72" t="n">
        <v>-0.0122</v>
      </c>
      <c r="O172" s="72" t="n">
        <v>-0.011</v>
      </c>
      <c r="P172" s="72" t="n">
        <v>0</v>
      </c>
      <c r="Q172" s="73" t="n">
        <v>0.9434</v>
      </c>
    </row>
    <row r="173" customFormat="false" ht="12.75" hidden="false" customHeight="false" outlineLevel="0" collapsed="false">
      <c r="A173" s="66" t="n">
        <v>36081</v>
      </c>
      <c r="B173" s="67" t="n">
        <v>0.351666666666667</v>
      </c>
      <c r="C173" s="74" t="n">
        <v>47.4354</v>
      </c>
      <c r="D173" s="74" t="n">
        <v>34.1882</v>
      </c>
      <c r="E173" s="74" t="n">
        <v>4.9168</v>
      </c>
      <c r="F173" s="74" t="n">
        <v>5.7406</v>
      </c>
      <c r="G173" s="69" t="n">
        <v>0.085</v>
      </c>
      <c r="H173" s="69" t="n">
        <v>4.2392</v>
      </c>
      <c r="I173" s="70" t="n">
        <v>1.0864</v>
      </c>
      <c r="J173" s="31"/>
      <c r="K173" s="71" t="n">
        <v>0.2366</v>
      </c>
      <c r="L173" s="72" t="n">
        <v>362.0146</v>
      </c>
      <c r="M173" s="72" t="n">
        <v>0.3716</v>
      </c>
      <c r="N173" s="72" t="n">
        <v>-0.0134</v>
      </c>
      <c r="O173" s="72" t="n">
        <v>-0.0098</v>
      </c>
      <c r="P173" s="72" t="n">
        <v>-0.0012</v>
      </c>
      <c r="Q173" s="73" t="n">
        <v>-0.2773</v>
      </c>
    </row>
    <row r="174" customFormat="false" ht="12.75" hidden="false" customHeight="false" outlineLevel="0" collapsed="false">
      <c r="A174" s="66" t="n">
        <v>36081</v>
      </c>
      <c r="B174" s="67" t="n">
        <v>0.351666666666667</v>
      </c>
      <c r="C174" s="74" t="n">
        <v>47.513</v>
      </c>
      <c r="D174" s="74" t="n">
        <v>34.3039</v>
      </c>
      <c r="E174" s="74" t="n">
        <v>4.9224</v>
      </c>
      <c r="F174" s="74" t="n">
        <v>5.7399</v>
      </c>
      <c r="G174" s="69" t="n">
        <v>0.085</v>
      </c>
      <c r="H174" s="69" t="n">
        <v>4.208</v>
      </c>
      <c r="I174" s="70" t="n">
        <v>1.0864</v>
      </c>
      <c r="J174" s="31"/>
      <c r="K174" s="71" t="n">
        <v>0.2366</v>
      </c>
      <c r="L174" s="72" t="n">
        <v>362.0146</v>
      </c>
      <c r="M174" s="72" t="n">
        <v>0.3716</v>
      </c>
      <c r="N174" s="72" t="n">
        <v>-0.0134</v>
      </c>
      <c r="O174" s="72" t="n">
        <v>-0.011</v>
      </c>
      <c r="P174" s="72" t="n">
        <v>-0.0024</v>
      </c>
      <c r="Q174" s="73" t="n">
        <v>0.9434</v>
      </c>
    </row>
    <row r="175" customFormat="false" ht="12.75" hidden="false" customHeight="false" outlineLevel="0" collapsed="false">
      <c r="A175" s="66" t="n">
        <v>36081</v>
      </c>
      <c r="B175" s="67" t="n">
        <v>0.351689814814815</v>
      </c>
      <c r="C175" s="74" t="n">
        <v>47.5317</v>
      </c>
      <c r="D175" s="74" t="n">
        <v>34.2375</v>
      </c>
      <c r="E175" s="74" t="n">
        <v>4.9178</v>
      </c>
      <c r="F175" s="74" t="n">
        <v>5.7298</v>
      </c>
      <c r="G175" s="69" t="n">
        <v>0.085</v>
      </c>
      <c r="H175" s="69" t="n">
        <v>4.2704</v>
      </c>
      <c r="I175" s="70" t="n">
        <v>1.0864</v>
      </c>
      <c r="J175" s="31"/>
      <c r="K175" s="71" t="n">
        <v>0.2122</v>
      </c>
      <c r="L175" s="72" t="n">
        <v>362.625</v>
      </c>
      <c r="M175" s="72" t="n">
        <v>0.3716</v>
      </c>
      <c r="N175" s="72" t="n">
        <v>-0.0134</v>
      </c>
      <c r="O175" s="72" t="n">
        <v>-0.0098</v>
      </c>
      <c r="P175" s="72" t="n">
        <v>-0.0024</v>
      </c>
      <c r="Q175" s="73" t="n">
        <v>0.9434</v>
      </c>
    </row>
    <row r="176" customFormat="false" ht="12.75" hidden="false" customHeight="false" outlineLevel="0" collapsed="false">
      <c r="A176" s="66" t="n">
        <v>36081</v>
      </c>
      <c r="B176" s="67" t="n">
        <v>0.351701388888889</v>
      </c>
      <c r="C176" s="74" t="n">
        <v>47.5138</v>
      </c>
      <c r="D176" s="74" t="n">
        <v>34.1552</v>
      </c>
      <c r="E176" s="74" t="n">
        <v>4.9147</v>
      </c>
      <c r="F176" s="74" t="n">
        <v>5.7404</v>
      </c>
      <c r="G176" s="69" t="n">
        <v>0.085</v>
      </c>
      <c r="H176" s="69" t="n">
        <v>4.2078</v>
      </c>
      <c r="I176" s="70" t="n">
        <v>1.0848</v>
      </c>
      <c r="J176" s="31"/>
      <c r="K176" s="71" t="n">
        <v>0.2244</v>
      </c>
      <c r="L176" s="72" t="n">
        <v>362.625</v>
      </c>
      <c r="M176" s="72" t="n">
        <v>0.3716</v>
      </c>
      <c r="N176" s="72" t="n">
        <v>-0.0146</v>
      </c>
      <c r="O176" s="72" t="n">
        <v>-0.011</v>
      </c>
      <c r="P176" s="72" t="n">
        <v>-0.0146</v>
      </c>
      <c r="Q176" s="73" t="n">
        <v>0.9434</v>
      </c>
    </row>
    <row r="177" customFormat="false" ht="12.75" hidden="false" customHeight="false" outlineLevel="0" collapsed="false">
      <c r="A177" s="66" t="n">
        <v>36081</v>
      </c>
      <c r="B177" s="67" t="n">
        <v>0.351712962962963</v>
      </c>
      <c r="C177" s="74" t="n">
        <v>47.6492</v>
      </c>
      <c r="D177" s="74" t="n">
        <v>34.1543</v>
      </c>
      <c r="E177" s="74" t="n">
        <v>4.9124</v>
      </c>
      <c r="F177" s="74" t="n">
        <v>5.7323</v>
      </c>
      <c r="G177" s="69" t="n">
        <v>0.085</v>
      </c>
      <c r="H177" s="69" t="n">
        <v>4.239</v>
      </c>
      <c r="I177" s="70" t="n">
        <v>1.0864</v>
      </c>
      <c r="J177" s="31"/>
      <c r="K177" s="71" t="n">
        <v>0.2244</v>
      </c>
      <c r="L177" s="72" t="n">
        <v>358.9629</v>
      </c>
      <c r="M177" s="72" t="n">
        <v>0.3716</v>
      </c>
      <c r="N177" s="72" t="n">
        <v>-0.0146</v>
      </c>
      <c r="O177" s="72" t="n">
        <v>-0.011</v>
      </c>
      <c r="P177" s="72" t="n">
        <v>-0.0146</v>
      </c>
      <c r="Q177" s="73" t="n">
        <v>0.9434</v>
      </c>
    </row>
    <row r="178" customFormat="false" ht="12.75" hidden="false" customHeight="false" outlineLevel="0" collapsed="false">
      <c r="A178" s="66" t="n">
        <v>36081</v>
      </c>
      <c r="B178" s="67" t="n">
        <v>0.351724537037037</v>
      </c>
      <c r="C178" s="74" t="n">
        <v>47.5245</v>
      </c>
      <c r="D178" s="74" t="n">
        <v>34.2698</v>
      </c>
      <c r="E178" s="74" t="n">
        <v>4.9186</v>
      </c>
      <c r="F178" s="74" t="n">
        <v>5.7379</v>
      </c>
      <c r="G178" s="69" t="n">
        <v>0.085</v>
      </c>
      <c r="H178" s="69" t="n">
        <v>4.2704</v>
      </c>
      <c r="I178" s="70" t="n">
        <v>1.0833</v>
      </c>
      <c r="J178" s="31"/>
      <c r="K178" s="71" t="n">
        <v>0.2244</v>
      </c>
      <c r="L178" s="72" t="n">
        <v>358.3525</v>
      </c>
      <c r="M178" s="72" t="n">
        <v>0.5242</v>
      </c>
      <c r="N178" s="72" t="n">
        <v>-0.0134</v>
      </c>
      <c r="O178" s="72" t="n">
        <v>-0.0098</v>
      </c>
      <c r="P178" s="72" t="n">
        <v>-0.0146</v>
      </c>
      <c r="Q178" s="73" t="n">
        <v>-0.2773</v>
      </c>
    </row>
    <row r="179" customFormat="false" ht="12.75" hidden="false" customHeight="false" outlineLevel="0" collapsed="false">
      <c r="A179" s="66" t="n">
        <v>36081</v>
      </c>
      <c r="B179" s="67" t="n">
        <v>0.351736111111111</v>
      </c>
      <c r="C179" s="74" t="n">
        <v>47.5432</v>
      </c>
      <c r="D179" s="74" t="n">
        <v>34.3012</v>
      </c>
      <c r="E179" s="74" t="n">
        <v>4.9115</v>
      </c>
      <c r="F179" s="74" t="n">
        <v>5.7426</v>
      </c>
      <c r="G179" s="69" t="n">
        <v>0.085</v>
      </c>
      <c r="H179" s="69" t="n">
        <v>4.1761</v>
      </c>
      <c r="I179" s="70" t="n">
        <v>1.0848</v>
      </c>
      <c r="J179" s="31"/>
      <c r="K179" s="71" t="n">
        <v>0.2122</v>
      </c>
      <c r="L179" s="72" t="n">
        <v>358.9629</v>
      </c>
      <c r="M179" s="72" t="n">
        <v>0.3716</v>
      </c>
      <c r="N179" s="72" t="n">
        <v>-0.0146</v>
      </c>
      <c r="O179" s="72" t="n">
        <v>-0.0122</v>
      </c>
      <c r="P179" s="72" t="n">
        <v>-0.0134</v>
      </c>
      <c r="Q179" s="73" t="n">
        <v>-0.2773</v>
      </c>
    </row>
    <row r="180" customFormat="false" ht="12.75" hidden="false" customHeight="false" outlineLevel="0" collapsed="false">
      <c r="A180" s="66" t="n">
        <v>36081</v>
      </c>
      <c r="B180" s="67" t="n">
        <v>0.351736111111111</v>
      </c>
      <c r="C180" s="74" t="n">
        <v>47.482</v>
      </c>
      <c r="D180" s="74" t="n">
        <v>34.3503</v>
      </c>
      <c r="E180" s="74" t="n">
        <v>4.9077</v>
      </c>
      <c r="F180" s="74" t="n">
        <v>5.7421</v>
      </c>
      <c r="G180" s="69" t="n">
        <v>0.085</v>
      </c>
      <c r="H180" s="69" t="n">
        <v>4.2702</v>
      </c>
      <c r="I180" s="70" t="n">
        <v>1.0864</v>
      </c>
      <c r="J180" s="31"/>
      <c r="K180" s="71" t="n">
        <v>0.2366</v>
      </c>
      <c r="L180" s="72" t="n">
        <v>357.7422</v>
      </c>
      <c r="M180" s="72" t="n">
        <v>0.3716</v>
      </c>
      <c r="N180" s="72" t="n">
        <v>-0.0134</v>
      </c>
      <c r="O180" s="72" t="n">
        <v>-0.011</v>
      </c>
      <c r="P180" s="72" t="n">
        <v>-0.0134</v>
      </c>
      <c r="Q180" s="73" t="n">
        <v>0.9434</v>
      </c>
    </row>
    <row r="181" customFormat="false" ht="12.75" hidden="false" customHeight="false" outlineLevel="0" collapsed="false">
      <c r="A181" s="66" t="n">
        <v>36081</v>
      </c>
      <c r="B181" s="67" t="n">
        <v>0.351747685185185</v>
      </c>
      <c r="C181" s="74" t="n">
        <v>47.4546</v>
      </c>
      <c r="D181" s="74" t="n">
        <v>34.22</v>
      </c>
      <c r="E181" s="74" t="n">
        <v>4.9158</v>
      </c>
      <c r="F181" s="74" t="n">
        <v>5.743</v>
      </c>
      <c r="G181" s="69" t="n">
        <v>0.085</v>
      </c>
      <c r="H181" s="69" t="n">
        <v>4.2702</v>
      </c>
      <c r="I181" s="70" t="n">
        <v>1.0864</v>
      </c>
      <c r="J181" s="31"/>
      <c r="K181" s="71" t="n">
        <v>0.2244</v>
      </c>
      <c r="L181" s="72" t="n">
        <v>358.3525</v>
      </c>
      <c r="M181" s="72" t="n">
        <v>0.3716</v>
      </c>
      <c r="N181" s="72" t="n">
        <v>-0.0134</v>
      </c>
      <c r="O181" s="72" t="n">
        <v>-0.0122</v>
      </c>
      <c r="P181" s="72" t="n">
        <v>-0.0159</v>
      </c>
      <c r="Q181" s="73" t="n">
        <v>0.9434</v>
      </c>
    </row>
    <row r="182" customFormat="false" ht="12.75" hidden="false" customHeight="false" outlineLevel="0" collapsed="false">
      <c r="A182" s="66" t="n">
        <v>36081</v>
      </c>
      <c r="B182" s="67" t="n">
        <v>0.351770833333333</v>
      </c>
      <c r="C182" s="74" t="n">
        <v>47.6226</v>
      </c>
      <c r="D182" s="74" t="n">
        <v>34.2831</v>
      </c>
      <c r="E182" s="74" t="n">
        <v>4.9052</v>
      </c>
      <c r="F182" s="74" t="n">
        <v>5.7346</v>
      </c>
      <c r="G182" s="69" t="n">
        <v>0.085</v>
      </c>
      <c r="H182" s="69" t="n">
        <v>4.2387</v>
      </c>
      <c r="I182" s="70" t="n">
        <v>1.0848</v>
      </c>
      <c r="J182" s="31"/>
      <c r="K182" s="71" t="n">
        <v>0.2</v>
      </c>
      <c r="L182" s="72" t="n">
        <v>358.3525</v>
      </c>
      <c r="M182" s="72" t="n">
        <v>0.3716</v>
      </c>
      <c r="N182" s="72" t="n">
        <v>-0.0134</v>
      </c>
      <c r="O182" s="72" t="n">
        <v>-0.011</v>
      </c>
      <c r="P182" s="72" t="n">
        <v>-0.0134</v>
      </c>
      <c r="Q182" s="73" t="n">
        <v>2.1641</v>
      </c>
    </row>
    <row r="183" customFormat="false" ht="12.75" hidden="false" customHeight="false" outlineLevel="0" collapsed="false">
      <c r="A183" s="66" t="n">
        <v>36081</v>
      </c>
      <c r="B183" s="67" t="n">
        <v>0.351782407407407</v>
      </c>
      <c r="C183" s="74" t="n">
        <v>47.3928</v>
      </c>
      <c r="D183" s="74" t="n">
        <v>34.2828</v>
      </c>
      <c r="E183" s="74" t="n">
        <v>4.91</v>
      </c>
      <c r="F183" s="74" t="n">
        <v>5.7377</v>
      </c>
      <c r="G183" s="69" t="n">
        <v>0.085</v>
      </c>
      <c r="H183" s="69" t="n">
        <v>4.2073</v>
      </c>
      <c r="I183" s="70" t="n">
        <v>1.0863</v>
      </c>
      <c r="J183" s="31"/>
      <c r="K183" s="71" t="n">
        <v>0.2244</v>
      </c>
      <c r="L183" s="72" t="n">
        <v>358.3525</v>
      </c>
      <c r="M183" s="72" t="n">
        <v>0.3716</v>
      </c>
      <c r="N183" s="72" t="n">
        <v>-0.0134</v>
      </c>
      <c r="O183" s="72" t="n">
        <v>-0.011</v>
      </c>
      <c r="P183" s="72" t="n">
        <v>-0.0146</v>
      </c>
      <c r="Q183" s="73" t="n">
        <v>0.9434</v>
      </c>
    </row>
    <row r="184" customFormat="false" ht="12.75" hidden="false" customHeight="false" outlineLevel="0" collapsed="false">
      <c r="A184" s="66" t="n">
        <v>36081</v>
      </c>
      <c r="B184" s="67" t="n">
        <v>0.351793981481482</v>
      </c>
      <c r="C184" s="74" t="n">
        <v>47.4968</v>
      </c>
      <c r="D184" s="74" t="n">
        <v>34.1997</v>
      </c>
      <c r="E184" s="74" t="n">
        <v>4.9059</v>
      </c>
      <c r="F184" s="74" t="n">
        <v>5.739</v>
      </c>
      <c r="G184" s="69" t="n">
        <v>0.085</v>
      </c>
      <c r="H184" s="69" t="n">
        <v>4.2385</v>
      </c>
      <c r="I184" s="70" t="n">
        <v>1.0847</v>
      </c>
      <c r="J184" s="31"/>
      <c r="K184" s="71" t="n">
        <v>0.2366</v>
      </c>
      <c r="L184" s="72" t="n">
        <v>357.7422</v>
      </c>
      <c r="M184" s="72" t="n">
        <v>0.3716</v>
      </c>
      <c r="N184" s="72" t="n">
        <v>-0.0134</v>
      </c>
      <c r="O184" s="72" t="n">
        <v>-0.0122</v>
      </c>
      <c r="P184" s="72" t="n">
        <v>-0.0134</v>
      </c>
      <c r="Q184" s="73" t="n">
        <v>0.9434</v>
      </c>
    </row>
    <row r="185" customFormat="false" ht="12.75" hidden="false" customHeight="false" outlineLevel="0" collapsed="false">
      <c r="A185" s="66" t="n">
        <v>36081</v>
      </c>
      <c r="B185" s="67" t="n">
        <v>0.351805555555556</v>
      </c>
      <c r="C185" s="74" t="n">
        <v>47.4943</v>
      </c>
      <c r="D185" s="74" t="n">
        <v>34.3633</v>
      </c>
      <c r="E185" s="74" t="n">
        <v>4.9153</v>
      </c>
      <c r="F185" s="74" t="n">
        <v>5.734</v>
      </c>
      <c r="G185" s="69" t="n">
        <v>0.085</v>
      </c>
      <c r="H185" s="69" t="n">
        <v>4.2386</v>
      </c>
      <c r="I185" s="70" t="n">
        <v>1.0847</v>
      </c>
      <c r="J185" s="31"/>
      <c r="K185" s="71" t="n">
        <v>0.2366</v>
      </c>
      <c r="L185" s="72" t="n">
        <v>357.7422</v>
      </c>
      <c r="M185" s="72" t="n">
        <v>0.219</v>
      </c>
      <c r="N185" s="72" t="n">
        <v>-0.0134</v>
      </c>
      <c r="O185" s="72" t="n">
        <v>-0.011</v>
      </c>
      <c r="P185" s="72" t="n">
        <v>-0.0146</v>
      </c>
      <c r="Q185" s="73" t="n">
        <v>0.9434</v>
      </c>
    </row>
    <row r="186" customFormat="false" ht="12.75" hidden="false" customHeight="false" outlineLevel="0" collapsed="false">
      <c r="A186" s="66" t="n">
        <v>36081</v>
      </c>
      <c r="B186" s="67" t="n">
        <v>0.35181712962963</v>
      </c>
      <c r="C186" s="74" t="n">
        <v>47.5523</v>
      </c>
      <c r="D186" s="74" t="n">
        <v>34.3608</v>
      </c>
      <c r="E186" s="74" t="n">
        <v>4.9161</v>
      </c>
      <c r="F186" s="74" t="n">
        <v>5.7334</v>
      </c>
      <c r="G186" s="69" t="n">
        <v>0.085</v>
      </c>
      <c r="H186" s="69" t="n">
        <v>4.2694</v>
      </c>
      <c r="I186" s="70" t="n">
        <v>1.0862</v>
      </c>
      <c r="J186" s="31"/>
      <c r="K186" s="71" t="n">
        <v>0.2244</v>
      </c>
      <c r="L186" s="72" t="n">
        <v>357.7422</v>
      </c>
      <c r="M186" s="72" t="n">
        <v>0.5242</v>
      </c>
      <c r="N186" s="72" t="n">
        <v>-0.0134</v>
      </c>
      <c r="O186" s="72" t="n">
        <v>-0.011</v>
      </c>
      <c r="P186" s="72" t="n">
        <v>-0.0146</v>
      </c>
      <c r="Q186" s="73" t="n">
        <v>2.1641</v>
      </c>
    </row>
    <row r="187" customFormat="false" ht="12.75" hidden="false" customHeight="false" outlineLevel="0" collapsed="false">
      <c r="A187" s="66" t="n">
        <v>36081</v>
      </c>
      <c r="B187" s="67" t="n">
        <v>0.351828703703704</v>
      </c>
      <c r="C187" s="74" t="n">
        <v>47.5405</v>
      </c>
      <c r="D187" s="74" t="n">
        <v>34.2179</v>
      </c>
      <c r="E187" s="74" t="n">
        <v>4.9179</v>
      </c>
      <c r="F187" s="74" t="n">
        <v>5.7388</v>
      </c>
      <c r="G187" s="69" t="n">
        <v>0.085</v>
      </c>
      <c r="H187" s="69" t="n">
        <v>4.2074</v>
      </c>
      <c r="I187" s="70" t="n">
        <v>1.0879</v>
      </c>
      <c r="J187" s="31"/>
      <c r="K187" s="71" t="n">
        <v>0.2244</v>
      </c>
      <c r="L187" s="72" t="n">
        <v>360.1836</v>
      </c>
      <c r="M187" s="72" t="n">
        <v>0.3716</v>
      </c>
      <c r="N187" s="72" t="n">
        <v>-0.0146</v>
      </c>
      <c r="O187" s="72" t="n">
        <v>-0.011</v>
      </c>
      <c r="P187" s="72" t="n">
        <v>-0.0159</v>
      </c>
      <c r="Q187" s="73" t="n">
        <v>0.9434</v>
      </c>
    </row>
    <row r="188" customFormat="false" ht="12.75" hidden="false" customHeight="false" outlineLevel="0" collapsed="false">
      <c r="A188" s="66" t="n">
        <v>36081</v>
      </c>
      <c r="B188" s="67" t="n">
        <v>0.351840277777778</v>
      </c>
      <c r="C188" s="74" t="n">
        <v>47.6327</v>
      </c>
      <c r="D188" s="74" t="n">
        <v>34.297</v>
      </c>
      <c r="E188" s="74" t="n">
        <v>4.9169</v>
      </c>
      <c r="F188" s="74" t="n">
        <v>5.7437</v>
      </c>
      <c r="G188" s="69" t="n">
        <v>0.085</v>
      </c>
      <c r="H188" s="69" t="n">
        <v>4.2696</v>
      </c>
      <c r="I188" s="70" t="n">
        <v>1.0863</v>
      </c>
      <c r="J188" s="31"/>
      <c r="K188" s="71" t="n">
        <v>0.2122</v>
      </c>
      <c r="L188" s="72" t="n">
        <v>359.5732</v>
      </c>
      <c r="M188" s="72" t="n">
        <v>0.219</v>
      </c>
      <c r="N188" s="72" t="n">
        <v>-0.0134</v>
      </c>
      <c r="O188" s="72" t="n">
        <v>-0.0122</v>
      </c>
      <c r="P188" s="72" t="n">
        <v>-0.0146</v>
      </c>
      <c r="Q188" s="73" t="n">
        <v>-0.2773</v>
      </c>
    </row>
    <row r="189" customFormat="false" ht="12.75" hidden="false" customHeight="false" outlineLevel="0" collapsed="false">
      <c r="A189" s="66" t="n">
        <v>36081</v>
      </c>
      <c r="B189" s="67" t="n">
        <v>0.351851851851852</v>
      </c>
      <c r="C189" s="74" t="n">
        <v>47.5566</v>
      </c>
      <c r="D189" s="74" t="n">
        <v>34.2638</v>
      </c>
      <c r="E189" s="74" t="n">
        <v>4.9126</v>
      </c>
      <c r="F189" s="74" t="n">
        <v>5.7465</v>
      </c>
      <c r="G189" s="69" t="n">
        <v>0.085</v>
      </c>
      <c r="H189" s="69" t="n">
        <v>4.2383</v>
      </c>
      <c r="I189" s="70" t="n">
        <v>1.0863</v>
      </c>
      <c r="J189" s="31"/>
      <c r="K189" s="71" t="n">
        <v>0.2122</v>
      </c>
      <c r="L189" s="72" t="n">
        <v>359.5732</v>
      </c>
      <c r="M189" s="72" t="n">
        <v>0.3716</v>
      </c>
      <c r="N189" s="72" t="n">
        <v>-0.0134</v>
      </c>
      <c r="O189" s="72" t="n">
        <v>-0.011</v>
      </c>
      <c r="P189" s="72" t="n">
        <v>-0.0134</v>
      </c>
      <c r="Q189" s="73" t="n">
        <v>-0.2773</v>
      </c>
    </row>
    <row r="190" customFormat="false" ht="12.75" hidden="false" customHeight="false" outlineLevel="0" collapsed="false">
      <c r="A190" s="66" t="n">
        <v>36081</v>
      </c>
      <c r="B190" s="67" t="n">
        <v>0.351863425925926</v>
      </c>
      <c r="C190" s="74" t="n">
        <v>47.5493</v>
      </c>
      <c r="D190" s="74" t="n">
        <v>34.1982</v>
      </c>
      <c r="E190" s="74" t="n">
        <v>4.9177</v>
      </c>
      <c r="F190" s="74" t="n">
        <v>5.74</v>
      </c>
      <c r="G190" s="69" t="n">
        <v>0.085</v>
      </c>
      <c r="H190" s="69" t="n">
        <v>4.2382</v>
      </c>
      <c r="I190" s="70" t="n">
        <v>1.0863</v>
      </c>
      <c r="J190" s="31"/>
      <c r="K190" s="71" t="n">
        <v>0.2366</v>
      </c>
      <c r="L190" s="72" t="n">
        <v>360.7939</v>
      </c>
      <c r="M190" s="72" t="n">
        <v>0.3716</v>
      </c>
      <c r="N190" s="72" t="n">
        <v>-0.0134</v>
      </c>
      <c r="O190" s="72" t="n">
        <v>-0.0122</v>
      </c>
      <c r="P190" s="72" t="n">
        <v>-0.0134</v>
      </c>
      <c r="Q190" s="73" t="n">
        <v>-0.2773</v>
      </c>
    </row>
    <row r="191" customFormat="false" ht="12.75" hidden="false" customHeight="false" outlineLevel="0" collapsed="false">
      <c r="A191" s="66" t="n">
        <v>36081</v>
      </c>
      <c r="B191" s="67" t="n">
        <v>0.351875</v>
      </c>
      <c r="C191" s="74" t="n">
        <v>47.5972</v>
      </c>
      <c r="D191" s="74" t="n">
        <v>34.1165</v>
      </c>
      <c r="E191" s="74" t="n">
        <v>4.9129</v>
      </c>
      <c r="F191" s="74" t="n">
        <v>5.7321</v>
      </c>
      <c r="G191" s="69" t="n">
        <v>0.085</v>
      </c>
      <c r="H191" s="69" t="n">
        <v>4.2069</v>
      </c>
      <c r="I191" s="70" t="n">
        <v>1.0847</v>
      </c>
      <c r="J191" s="31"/>
      <c r="K191" s="71" t="n">
        <v>0.2244</v>
      </c>
      <c r="L191" s="72" t="n">
        <v>360.1836</v>
      </c>
      <c r="M191" s="72" t="n">
        <v>0.219</v>
      </c>
      <c r="N191" s="72" t="n">
        <v>-0.0146</v>
      </c>
      <c r="O191" s="72" t="n">
        <v>-0.011</v>
      </c>
      <c r="P191" s="72" t="n">
        <v>-0.0146</v>
      </c>
      <c r="Q191" s="73" t="n">
        <v>0.9434</v>
      </c>
    </row>
    <row r="192" customFormat="false" ht="12.75" hidden="false" customHeight="false" outlineLevel="0" collapsed="false">
      <c r="A192" s="66" t="n">
        <v>36081</v>
      </c>
      <c r="B192" s="67" t="n">
        <v>0.351886574074074</v>
      </c>
      <c r="C192" s="74" t="n">
        <v>47.5663</v>
      </c>
      <c r="D192" s="74" t="n">
        <v>34.2937</v>
      </c>
      <c r="E192" s="74" t="n">
        <v>4.9011</v>
      </c>
      <c r="F192" s="74" t="n">
        <v>5.7287</v>
      </c>
      <c r="G192" s="69" t="n">
        <v>0.085</v>
      </c>
      <c r="H192" s="69" t="n">
        <v>4.2379</v>
      </c>
      <c r="I192" s="70" t="n">
        <v>1.0878</v>
      </c>
      <c r="J192" s="31"/>
      <c r="K192" s="71" t="n">
        <v>0.2244</v>
      </c>
      <c r="L192" s="72" t="n">
        <v>359.5732</v>
      </c>
      <c r="M192" s="72" t="n">
        <v>0.219</v>
      </c>
      <c r="N192" s="72" t="n">
        <v>-0.0134</v>
      </c>
      <c r="O192" s="72" t="n">
        <v>-0.0122</v>
      </c>
      <c r="P192" s="72" t="n">
        <v>-0.0159</v>
      </c>
      <c r="Q192" s="73" t="n">
        <v>0.9434</v>
      </c>
    </row>
    <row r="193" customFormat="false" ht="12.75" hidden="false" customHeight="false" outlineLevel="0" collapsed="false">
      <c r="A193" s="66" t="n">
        <v>36081</v>
      </c>
      <c r="B193" s="67" t="n">
        <v>0.351898148148148</v>
      </c>
      <c r="C193" s="74" t="n">
        <v>47.6193</v>
      </c>
      <c r="D193" s="74" t="n">
        <v>34.2297</v>
      </c>
      <c r="E193" s="74" t="n">
        <v>4.9103</v>
      </c>
      <c r="F193" s="74" t="n">
        <v>5.7323</v>
      </c>
      <c r="G193" s="69" t="n">
        <v>0.085</v>
      </c>
      <c r="H193" s="69" t="n">
        <v>4.2381</v>
      </c>
      <c r="I193" s="70" t="n">
        <v>1.0862</v>
      </c>
      <c r="J193" s="31"/>
      <c r="K193" s="71" t="n">
        <v>0.2244</v>
      </c>
      <c r="L193" s="72" t="n">
        <v>359.5732</v>
      </c>
      <c r="M193" s="72" t="n">
        <v>0.3716</v>
      </c>
      <c r="N193" s="72" t="n">
        <v>-0.0134</v>
      </c>
      <c r="O193" s="72" t="n">
        <v>-0.011</v>
      </c>
      <c r="P193" s="72" t="n">
        <v>-0.0134</v>
      </c>
      <c r="Q193" s="73" t="n">
        <v>0.9434</v>
      </c>
    </row>
    <row r="194" customFormat="false" ht="12.75" hidden="false" customHeight="false" outlineLevel="0" collapsed="false">
      <c r="A194" s="66" t="n">
        <v>36081</v>
      </c>
      <c r="B194" s="67" t="n">
        <v>0.351909722222222</v>
      </c>
      <c r="C194" s="74" t="n">
        <v>47.6842</v>
      </c>
      <c r="D194" s="74" t="n">
        <v>34.1643</v>
      </c>
      <c r="E194" s="74" t="n">
        <v>4.9097</v>
      </c>
      <c r="F194" s="74" t="n">
        <v>5.726</v>
      </c>
      <c r="G194" s="69" t="n">
        <v>0.085</v>
      </c>
      <c r="H194" s="69" t="n">
        <v>4.2067</v>
      </c>
      <c r="I194" s="70" t="n">
        <v>1.0847</v>
      </c>
      <c r="J194" s="31"/>
      <c r="K194" s="71" t="n">
        <v>0.2122</v>
      </c>
      <c r="L194" s="72" t="n">
        <v>359.5732</v>
      </c>
      <c r="M194" s="72" t="n">
        <v>0.219</v>
      </c>
      <c r="N194" s="72" t="n">
        <v>-0.0146</v>
      </c>
      <c r="O194" s="72" t="n">
        <v>-0.011</v>
      </c>
      <c r="P194" s="72" t="n">
        <v>-0.0159</v>
      </c>
      <c r="Q194" s="73" t="n">
        <v>-0.2773</v>
      </c>
    </row>
    <row r="195" customFormat="false" ht="12.75" hidden="false" customHeight="false" outlineLevel="0" collapsed="false">
      <c r="A195" s="66" t="n">
        <v>36081</v>
      </c>
      <c r="B195" s="67" t="n">
        <v>0.351921296296296</v>
      </c>
      <c r="C195" s="74" t="n">
        <v>47.6535</v>
      </c>
      <c r="D195" s="74" t="n">
        <v>34.246</v>
      </c>
      <c r="E195" s="74" t="n">
        <v>4.9034</v>
      </c>
      <c r="F195" s="74" t="n">
        <v>5.7252</v>
      </c>
      <c r="G195" s="69" t="n">
        <v>0.085</v>
      </c>
      <c r="H195" s="69" t="n">
        <v>4.2067</v>
      </c>
      <c r="I195" s="70" t="n">
        <v>1.0862</v>
      </c>
      <c r="J195" s="31"/>
      <c r="K195" s="71" t="n">
        <v>0.2366</v>
      </c>
      <c r="L195" s="72" t="n">
        <v>360.1836</v>
      </c>
      <c r="M195" s="72" t="n">
        <v>0.3716</v>
      </c>
      <c r="N195" s="72" t="n">
        <v>-0.0134</v>
      </c>
      <c r="O195" s="72" t="n">
        <v>-0.0098</v>
      </c>
      <c r="P195" s="72" t="n">
        <v>-0.0146</v>
      </c>
      <c r="Q195" s="73" t="n">
        <v>0.9434</v>
      </c>
    </row>
    <row r="196" customFormat="false" ht="12.75" hidden="false" customHeight="false" outlineLevel="0" collapsed="false">
      <c r="A196" s="66" t="n">
        <v>36081</v>
      </c>
      <c r="B196" s="67" t="n">
        <v>0.35193287037037</v>
      </c>
      <c r="C196" s="74" t="n">
        <v>47.6073</v>
      </c>
      <c r="D196" s="74" t="n">
        <v>34.3099</v>
      </c>
      <c r="E196" s="74" t="n">
        <v>4.9017</v>
      </c>
      <c r="F196" s="74" t="n">
        <v>5.7358</v>
      </c>
      <c r="G196" s="69" t="n">
        <v>0.085</v>
      </c>
      <c r="H196" s="69" t="n">
        <v>4.2691</v>
      </c>
      <c r="I196" s="70" t="n">
        <v>1.0862</v>
      </c>
      <c r="J196" s="31"/>
      <c r="K196" s="71" t="n">
        <v>0.2122</v>
      </c>
      <c r="L196" s="72" t="n">
        <v>360.1836</v>
      </c>
      <c r="M196" s="72" t="n">
        <v>0.5242</v>
      </c>
      <c r="N196" s="72" t="n">
        <v>-0.0134</v>
      </c>
      <c r="O196" s="72" t="n">
        <v>-0.011</v>
      </c>
      <c r="P196" s="72" t="n">
        <v>-0.0146</v>
      </c>
      <c r="Q196" s="73" t="n">
        <v>0.9434</v>
      </c>
    </row>
    <row r="197" customFormat="false" ht="12.75" hidden="false" customHeight="false" outlineLevel="0" collapsed="false">
      <c r="A197" s="66" t="n">
        <v>36081</v>
      </c>
      <c r="B197" s="67" t="n">
        <v>0.351944444444444</v>
      </c>
      <c r="C197" s="74" t="n">
        <v>47.5757</v>
      </c>
      <c r="D197" s="74" t="n">
        <v>34.3581</v>
      </c>
      <c r="E197" s="74" t="n">
        <v>4.9007</v>
      </c>
      <c r="F197" s="74" t="n">
        <v>5.7197</v>
      </c>
      <c r="G197" s="69" t="n">
        <v>0.085</v>
      </c>
      <c r="H197" s="69" t="n">
        <v>4.3</v>
      </c>
      <c r="I197" s="70" t="n">
        <v>1.0878</v>
      </c>
      <c r="J197" s="31"/>
      <c r="K197" s="71" t="n">
        <v>0.2244</v>
      </c>
      <c r="L197" s="72" t="n">
        <v>360.1836</v>
      </c>
      <c r="M197" s="72" t="n">
        <v>0.3716</v>
      </c>
      <c r="N197" s="72" t="n">
        <v>-0.0146</v>
      </c>
      <c r="O197" s="72" t="n">
        <v>-0.011</v>
      </c>
      <c r="P197" s="72" t="n">
        <v>-0.0146</v>
      </c>
      <c r="Q197" s="73" t="n">
        <v>0.9434</v>
      </c>
    </row>
    <row r="198" customFormat="false" ht="12.75" hidden="false" customHeight="false" outlineLevel="0" collapsed="false">
      <c r="A198" s="66" t="n">
        <v>36081</v>
      </c>
      <c r="B198" s="67" t="n">
        <v>0.351956018518519</v>
      </c>
      <c r="C198" s="74" t="n">
        <v>47.603</v>
      </c>
      <c r="D198" s="74" t="n">
        <v>34.2279</v>
      </c>
      <c r="E198" s="74" t="n">
        <v>4.9001</v>
      </c>
      <c r="F198" s="74" t="n">
        <v>5.7191</v>
      </c>
      <c r="G198" s="69" t="n">
        <v>0.085</v>
      </c>
      <c r="H198" s="69" t="n">
        <v>4.2378</v>
      </c>
      <c r="I198" s="70" t="n">
        <v>1.0862</v>
      </c>
      <c r="J198" s="31"/>
      <c r="K198" s="71" t="n">
        <v>0.2122</v>
      </c>
      <c r="L198" s="72" t="n">
        <v>362.0146</v>
      </c>
      <c r="M198" s="72" t="n">
        <v>0.5242</v>
      </c>
      <c r="N198" s="72" t="n">
        <v>-0.0134</v>
      </c>
      <c r="O198" s="72" t="n">
        <v>-0.011</v>
      </c>
      <c r="P198" s="72" t="n">
        <v>-0.0146</v>
      </c>
      <c r="Q198" s="73" t="n">
        <v>0.9434</v>
      </c>
    </row>
    <row r="199" customFormat="false" ht="12.75" hidden="false" customHeight="false" outlineLevel="0" collapsed="false">
      <c r="A199" s="66" t="n">
        <v>36081</v>
      </c>
      <c r="B199" s="67" t="n">
        <v>0.351967592592593</v>
      </c>
      <c r="C199" s="74" t="n">
        <v>47.5657</v>
      </c>
      <c r="D199" s="74" t="n">
        <v>34.2094</v>
      </c>
      <c r="E199" s="74" t="n">
        <v>4.9004</v>
      </c>
      <c r="F199" s="74" t="n">
        <v>5.7269</v>
      </c>
      <c r="G199" s="69" t="n">
        <v>0.085</v>
      </c>
      <c r="H199" s="69" t="n">
        <v>4.2375</v>
      </c>
      <c r="I199" s="70" t="n">
        <v>1.0846</v>
      </c>
      <c r="J199" s="31"/>
      <c r="K199" s="71" t="n">
        <v>0.2244</v>
      </c>
      <c r="L199" s="72" t="n">
        <v>362.625</v>
      </c>
      <c r="M199" s="72" t="n">
        <v>0.3716</v>
      </c>
      <c r="N199" s="72" t="n">
        <v>-0.0134</v>
      </c>
      <c r="O199" s="72" t="n">
        <v>-0.011</v>
      </c>
      <c r="P199" s="72" t="n">
        <v>-0.0146</v>
      </c>
      <c r="Q199" s="73" t="n">
        <v>2.1641</v>
      </c>
    </row>
    <row r="200" customFormat="false" ht="12.75" hidden="false" customHeight="false" outlineLevel="0" collapsed="false">
      <c r="A200" s="66" t="n">
        <v>36081</v>
      </c>
      <c r="B200" s="67" t="n">
        <v>0.351979166666667</v>
      </c>
      <c r="C200" s="74" t="n">
        <v>47.5192</v>
      </c>
      <c r="D200" s="74" t="n">
        <v>34.1123</v>
      </c>
      <c r="E200" s="74" t="n">
        <v>4.9017</v>
      </c>
      <c r="F200" s="74" t="n">
        <v>5.706</v>
      </c>
      <c r="G200" s="69" t="n">
        <v>0.085</v>
      </c>
      <c r="H200" s="69" t="n">
        <v>4.2376</v>
      </c>
      <c r="I200" s="70" t="n">
        <v>1.0862</v>
      </c>
      <c r="J200" s="31"/>
      <c r="K200" s="71" t="n">
        <v>0.2366</v>
      </c>
      <c r="L200" s="72" t="n">
        <v>362.625</v>
      </c>
      <c r="M200" s="72" t="n">
        <v>0.219</v>
      </c>
      <c r="N200" s="72" t="n">
        <v>-0.0134</v>
      </c>
      <c r="O200" s="72" t="n">
        <v>-0.0098</v>
      </c>
      <c r="P200" s="72" t="n">
        <v>-0.0134</v>
      </c>
      <c r="Q200" s="73" t="n">
        <v>0.9434</v>
      </c>
    </row>
    <row r="201" customFormat="false" ht="12.75" hidden="false" customHeight="false" outlineLevel="0" collapsed="false">
      <c r="A201" s="66" t="n">
        <v>36081</v>
      </c>
      <c r="B201" s="67" t="n">
        <v>0.351990740740741</v>
      </c>
      <c r="C201" s="74" t="n">
        <v>47.5358</v>
      </c>
      <c r="D201" s="74" t="n">
        <v>34.1774</v>
      </c>
      <c r="E201" s="74" t="n">
        <v>4.902</v>
      </c>
      <c r="F201" s="74" t="n">
        <v>5.7125</v>
      </c>
      <c r="G201" s="69" t="n">
        <v>0.085</v>
      </c>
      <c r="H201" s="69" t="n">
        <v>4.2376</v>
      </c>
      <c r="I201" s="70" t="n">
        <v>1.0877</v>
      </c>
      <c r="J201" s="31"/>
      <c r="K201" s="71" t="n">
        <v>0.2244</v>
      </c>
      <c r="L201" s="72" t="n">
        <v>363.2354</v>
      </c>
      <c r="M201" s="72" t="n">
        <v>0.3716</v>
      </c>
      <c r="N201" s="72" t="n">
        <v>-0.0134</v>
      </c>
      <c r="O201" s="72" t="n">
        <v>-0.0122</v>
      </c>
      <c r="P201" s="72" t="n">
        <v>-0.0146</v>
      </c>
      <c r="Q201" s="73" t="n">
        <v>0.9434</v>
      </c>
    </row>
    <row r="202" customFormat="false" ht="12.75" hidden="false" customHeight="false" outlineLevel="0" collapsed="false">
      <c r="A202" s="66" t="n">
        <v>36081</v>
      </c>
      <c r="B202" s="67" t="n">
        <v>0.352002314814815</v>
      </c>
      <c r="C202" s="74" t="n">
        <v>47.641</v>
      </c>
      <c r="D202" s="74" t="n">
        <v>34.1628</v>
      </c>
      <c r="E202" s="74" t="n">
        <v>4.9007</v>
      </c>
      <c r="F202" s="74" t="n">
        <v>5.7186</v>
      </c>
      <c r="G202" s="69" t="n">
        <v>0.085</v>
      </c>
      <c r="H202" s="69" t="n">
        <v>4.2065</v>
      </c>
      <c r="I202" s="70" t="n">
        <v>1.0878</v>
      </c>
      <c r="J202" s="31"/>
      <c r="K202" s="71" t="n">
        <v>0.2244</v>
      </c>
      <c r="L202" s="72" t="n">
        <v>362.0146</v>
      </c>
      <c r="M202" s="72" t="n">
        <v>0.3716</v>
      </c>
      <c r="N202" s="72" t="n">
        <v>-0.0134</v>
      </c>
      <c r="O202" s="72" t="n">
        <v>-0.0098</v>
      </c>
      <c r="P202" s="72" t="n">
        <v>-0.0134</v>
      </c>
      <c r="Q202" s="73" t="n">
        <v>0.9434</v>
      </c>
    </row>
    <row r="203" customFormat="false" ht="12.75" hidden="false" customHeight="false" outlineLevel="0" collapsed="false">
      <c r="A203" s="66" t="n">
        <v>36081</v>
      </c>
      <c r="B203" s="67" t="n">
        <v>0.352013888888889</v>
      </c>
      <c r="C203" s="74" t="n">
        <v>47.5016</v>
      </c>
      <c r="D203" s="74" t="n">
        <v>34.3078</v>
      </c>
      <c r="E203" s="74" t="n">
        <v>4.899</v>
      </c>
      <c r="F203" s="74" t="n">
        <v>5.7226</v>
      </c>
      <c r="G203" s="69" t="n">
        <v>0.085</v>
      </c>
      <c r="H203" s="69" t="n">
        <v>4.2376</v>
      </c>
      <c r="I203" s="70" t="n">
        <v>1.0846</v>
      </c>
      <c r="J203" s="31"/>
      <c r="K203" s="71" t="n">
        <v>0.2122</v>
      </c>
      <c r="L203" s="72" t="n">
        <v>362.0146</v>
      </c>
      <c r="M203" s="72" t="n">
        <v>0.219</v>
      </c>
      <c r="N203" s="72" t="n">
        <v>-0.0134</v>
      </c>
      <c r="O203" s="72" t="n">
        <v>-0.011</v>
      </c>
      <c r="P203" s="72" t="n">
        <v>-0.0146</v>
      </c>
      <c r="Q203" s="73" t="n">
        <v>-1.498</v>
      </c>
    </row>
    <row r="204" customFormat="false" ht="12.75" hidden="false" customHeight="false" outlineLevel="0" collapsed="false">
      <c r="A204" s="66" t="n">
        <v>36081</v>
      </c>
      <c r="B204" s="67" t="n">
        <v>0.352025462962963</v>
      </c>
      <c r="C204" s="74" t="n">
        <v>47.5256</v>
      </c>
      <c r="D204" s="74" t="n">
        <v>34.2427</v>
      </c>
      <c r="E204" s="74" t="n">
        <v>4.8978</v>
      </c>
      <c r="F204" s="74" t="n">
        <v>5.7228</v>
      </c>
      <c r="G204" s="69" t="n">
        <v>0.085</v>
      </c>
      <c r="H204" s="69" t="n">
        <v>4.2376</v>
      </c>
      <c r="I204" s="70" t="n">
        <v>1.0861</v>
      </c>
      <c r="J204" s="31"/>
      <c r="K204" s="71" t="n">
        <v>0.2366</v>
      </c>
      <c r="L204" s="72" t="n">
        <v>363.2354</v>
      </c>
      <c r="M204" s="72" t="n">
        <v>0.3716</v>
      </c>
      <c r="N204" s="72" t="n">
        <v>-0.0134</v>
      </c>
      <c r="O204" s="72" t="n">
        <v>-0.011</v>
      </c>
      <c r="P204" s="72" t="n">
        <v>-0.0146</v>
      </c>
      <c r="Q204" s="73" t="n">
        <v>0.9434</v>
      </c>
    </row>
    <row r="205" customFormat="false" ht="12.75" hidden="false" customHeight="false" outlineLevel="0" collapsed="false">
      <c r="A205" s="66" t="n">
        <v>36081</v>
      </c>
      <c r="B205" s="67" t="n">
        <v>0.352037037037037</v>
      </c>
      <c r="C205" s="74" t="n">
        <v>47.472</v>
      </c>
      <c r="D205" s="74" t="n">
        <v>34.2738</v>
      </c>
      <c r="E205" s="74" t="n">
        <v>4.9014</v>
      </c>
      <c r="F205" s="74" t="n">
        <v>5.722</v>
      </c>
      <c r="G205" s="69" t="n">
        <v>0.085</v>
      </c>
      <c r="H205" s="69" t="n">
        <v>4.2373</v>
      </c>
      <c r="I205" s="70" t="n">
        <v>1.0877</v>
      </c>
      <c r="J205" s="31"/>
      <c r="K205" s="71" t="n">
        <v>0.2244</v>
      </c>
      <c r="L205" s="72" t="n">
        <v>362.0146</v>
      </c>
      <c r="M205" s="72" t="n">
        <v>0.3716</v>
      </c>
      <c r="N205" s="72" t="n">
        <v>-0.0134</v>
      </c>
      <c r="O205" s="72" t="n">
        <v>-0.011</v>
      </c>
      <c r="P205" s="72" t="n">
        <v>-0.0146</v>
      </c>
      <c r="Q205" s="73" t="n">
        <v>2.1641</v>
      </c>
    </row>
    <row r="206" customFormat="false" ht="12.75" hidden="false" customHeight="false" outlineLevel="0" collapsed="false">
      <c r="A206" s="66" t="n">
        <v>36081</v>
      </c>
      <c r="B206" s="67" t="n">
        <v>0.352048611111111</v>
      </c>
      <c r="C206" s="74" t="n">
        <v>47.5165</v>
      </c>
      <c r="D206" s="74" t="n">
        <v>34.0777</v>
      </c>
      <c r="E206" s="74" t="n">
        <v>4.8912</v>
      </c>
      <c r="F206" s="74" t="n">
        <v>5.7089</v>
      </c>
      <c r="G206" s="69" t="n">
        <v>0.085</v>
      </c>
      <c r="H206" s="69" t="n">
        <v>4.2373</v>
      </c>
      <c r="I206" s="70" t="n">
        <v>1.0861</v>
      </c>
      <c r="J206" s="31"/>
      <c r="K206" s="71" t="n">
        <v>0.2244</v>
      </c>
      <c r="L206" s="72" t="n">
        <v>362.0146</v>
      </c>
      <c r="M206" s="72" t="n">
        <v>0.219</v>
      </c>
      <c r="N206" s="72" t="n">
        <v>-0.0134</v>
      </c>
      <c r="O206" s="72" t="n">
        <v>-0.0122</v>
      </c>
      <c r="P206" s="72" t="n">
        <v>-0.0146</v>
      </c>
      <c r="Q206" s="73" t="n">
        <v>0.9434</v>
      </c>
    </row>
    <row r="207" customFormat="false" ht="12.75" hidden="false" customHeight="false" outlineLevel="0" collapsed="false">
      <c r="A207" s="66" t="n">
        <v>36081</v>
      </c>
      <c r="B207" s="67" t="n">
        <v>0.352060185185185</v>
      </c>
      <c r="C207" s="74" t="n">
        <v>47.4421</v>
      </c>
      <c r="D207" s="74" t="n">
        <v>34.2581</v>
      </c>
      <c r="E207" s="74" t="n">
        <v>4.8889</v>
      </c>
      <c r="F207" s="74" t="n">
        <v>5.7181</v>
      </c>
      <c r="G207" s="69" t="n">
        <v>0.085</v>
      </c>
      <c r="H207" s="69" t="n">
        <v>4.2374</v>
      </c>
      <c r="I207" s="70" t="n">
        <v>1.0861</v>
      </c>
      <c r="J207" s="31"/>
      <c r="K207" s="71" t="n">
        <v>0.2244</v>
      </c>
      <c r="L207" s="72" t="n">
        <v>366.8975</v>
      </c>
      <c r="M207" s="72" t="n">
        <v>0.3716</v>
      </c>
      <c r="N207" s="72" t="n">
        <v>-0.0134</v>
      </c>
      <c r="O207" s="72" t="n">
        <v>-0.0122</v>
      </c>
      <c r="P207" s="72" t="n">
        <v>-0.0122</v>
      </c>
      <c r="Q207" s="73" t="n">
        <v>0.9434</v>
      </c>
    </row>
    <row r="208" customFormat="false" ht="12.75" hidden="false" customHeight="false" outlineLevel="0" collapsed="false">
      <c r="A208" s="66" t="n">
        <v>36081</v>
      </c>
      <c r="B208" s="67" t="n">
        <v>0.352071759259259</v>
      </c>
      <c r="C208" s="74" t="n">
        <v>47.364</v>
      </c>
      <c r="D208" s="74" t="n">
        <v>34.2726</v>
      </c>
      <c r="E208" s="74" t="n">
        <v>4.8862</v>
      </c>
      <c r="F208" s="74" t="n">
        <v>5.7101</v>
      </c>
      <c r="G208" s="69" t="n">
        <v>0.085</v>
      </c>
      <c r="H208" s="69" t="n">
        <v>4.2372</v>
      </c>
      <c r="I208" s="70" t="n">
        <v>1.0861</v>
      </c>
      <c r="J208" s="31"/>
      <c r="K208" s="71" t="n">
        <v>0.2366</v>
      </c>
      <c r="L208" s="72" t="n">
        <v>366.8975</v>
      </c>
      <c r="M208" s="72" t="n">
        <v>0.219</v>
      </c>
      <c r="N208" s="72" t="n">
        <v>-0.0134</v>
      </c>
      <c r="O208" s="72" t="n">
        <v>-0.011</v>
      </c>
      <c r="P208" s="72" t="n">
        <v>-0.0134</v>
      </c>
      <c r="Q208" s="73" t="n">
        <v>2.1641</v>
      </c>
    </row>
    <row r="209" customFormat="false" ht="12.75" hidden="false" customHeight="false" outlineLevel="0" collapsed="false">
      <c r="A209" s="66" t="n">
        <v>36081</v>
      </c>
      <c r="B209" s="67" t="n">
        <v>0.352083333333333</v>
      </c>
      <c r="C209" s="74" t="n">
        <v>47.472</v>
      </c>
      <c r="D209" s="74" t="n">
        <v>34.4038</v>
      </c>
      <c r="E209" s="74" t="n">
        <v>4.8897</v>
      </c>
      <c r="F209" s="74" t="n">
        <v>5.7238</v>
      </c>
      <c r="G209" s="69" t="n">
        <v>0.085</v>
      </c>
      <c r="H209" s="69" t="n">
        <v>4.2685</v>
      </c>
      <c r="I209" s="70" t="n">
        <v>1.0877</v>
      </c>
      <c r="J209" s="31"/>
      <c r="K209" s="71" t="n">
        <v>0.2122</v>
      </c>
      <c r="L209" s="72" t="n">
        <v>366.2871</v>
      </c>
      <c r="M209" s="72" t="n">
        <v>0.219</v>
      </c>
      <c r="N209" s="72" t="n">
        <v>-0.0134</v>
      </c>
      <c r="O209" s="72" t="n">
        <v>-0.0122</v>
      </c>
      <c r="P209" s="72" t="n">
        <v>-0.0146</v>
      </c>
      <c r="Q209" s="73" t="n">
        <v>2.1641</v>
      </c>
    </row>
    <row r="210" customFormat="false" ht="12.75" hidden="false" customHeight="false" outlineLevel="0" collapsed="false">
      <c r="A210" s="66" t="n">
        <v>36081</v>
      </c>
      <c r="B210" s="67" t="n">
        <v>0.352083333333333</v>
      </c>
      <c r="C210" s="74" t="n">
        <v>47.4454</v>
      </c>
      <c r="D210" s="74" t="n">
        <v>34.1741</v>
      </c>
      <c r="E210" s="74" t="n">
        <v>4.8924</v>
      </c>
      <c r="F210" s="74" t="n">
        <v>5.712</v>
      </c>
      <c r="G210" s="69" t="n">
        <v>0.085</v>
      </c>
      <c r="H210" s="69" t="n">
        <v>4.2057</v>
      </c>
      <c r="I210" s="70" t="n">
        <v>1.0845</v>
      </c>
      <c r="J210" s="31"/>
      <c r="K210" s="71" t="n">
        <v>0.2244</v>
      </c>
      <c r="L210" s="72" t="n">
        <v>366.2871</v>
      </c>
      <c r="M210" s="72" t="n">
        <v>0.3716</v>
      </c>
      <c r="N210" s="72" t="n">
        <v>-0.0134</v>
      </c>
      <c r="O210" s="72" t="n">
        <v>-0.011</v>
      </c>
      <c r="P210" s="72" t="n">
        <v>-0.0159</v>
      </c>
      <c r="Q210" s="73" t="n">
        <v>-0.2773</v>
      </c>
    </row>
    <row r="211" customFormat="false" ht="12.75" hidden="false" customHeight="false" outlineLevel="0" collapsed="false">
      <c r="A211" s="66" t="n">
        <v>36081</v>
      </c>
      <c r="B211" s="67" t="n">
        <v>0.352106481481481</v>
      </c>
      <c r="C211" s="74" t="n">
        <v>47.4394</v>
      </c>
      <c r="D211" s="74" t="n">
        <v>34.24</v>
      </c>
      <c r="E211" s="74" t="n">
        <v>4.891</v>
      </c>
      <c r="F211" s="74" t="n">
        <v>5.7153</v>
      </c>
      <c r="G211" s="69" t="n">
        <v>0.085</v>
      </c>
      <c r="H211" s="69" t="n">
        <v>4.2372</v>
      </c>
      <c r="I211" s="70" t="n">
        <v>1.0861</v>
      </c>
      <c r="J211" s="31"/>
      <c r="K211" s="71" t="n">
        <v>0.2244</v>
      </c>
      <c r="L211" s="72" t="n">
        <v>366.2871</v>
      </c>
      <c r="M211" s="72" t="n">
        <v>0.3716</v>
      </c>
      <c r="N211" s="72" t="n">
        <v>-0.0134</v>
      </c>
      <c r="O211" s="72" t="n">
        <v>-0.011</v>
      </c>
      <c r="P211" s="72" t="n">
        <v>-0.0134</v>
      </c>
      <c r="Q211" s="73" t="n">
        <v>0.9434</v>
      </c>
    </row>
    <row r="212" customFormat="false" ht="12.75" hidden="false" customHeight="false" outlineLevel="0" collapsed="false">
      <c r="A212" s="66" t="n">
        <v>36081</v>
      </c>
      <c r="B212" s="67" t="n">
        <v>0.352118055555556</v>
      </c>
      <c r="C212" s="74" t="n">
        <v>47.4493</v>
      </c>
      <c r="D212" s="74" t="n">
        <v>34.2397</v>
      </c>
      <c r="E212" s="74" t="n">
        <v>4.884</v>
      </c>
      <c r="F212" s="74" t="n">
        <v>5.718</v>
      </c>
      <c r="G212" s="69" t="n">
        <v>0.085</v>
      </c>
      <c r="H212" s="69" t="n">
        <v>4.2057</v>
      </c>
      <c r="I212" s="70" t="n">
        <v>1.0861</v>
      </c>
      <c r="J212" s="31"/>
      <c r="K212" s="71" t="n">
        <v>0.2366</v>
      </c>
      <c r="L212" s="72" t="n">
        <v>366.2871</v>
      </c>
      <c r="M212" s="72" t="n">
        <v>0.3716</v>
      </c>
      <c r="N212" s="72" t="n">
        <v>-0.0146</v>
      </c>
      <c r="O212" s="72" t="n">
        <v>-0.011</v>
      </c>
      <c r="P212" s="72" t="n">
        <v>-0.0146</v>
      </c>
      <c r="Q212" s="73" t="n">
        <v>0.9434</v>
      </c>
    </row>
    <row r="213" customFormat="false" ht="12.75" hidden="false" customHeight="false" outlineLevel="0" collapsed="false">
      <c r="A213" s="66" t="n">
        <v>36081</v>
      </c>
      <c r="B213" s="67" t="n">
        <v>0.35212962962963</v>
      </c>
      <c r="C213" s="74" t="n">
        <v>47.5694</v>
      </c>
      <c r="D213" s="74" t="n">
        <v>34.3051</v>
      </c>
      <c r="E213" s="74" t="n">
        <v>4.8904</v>
      </c>
      <c r="F213" s="74" t="n">
        <v>5.7034</v>
      </c>
      <c r="G213" s="69" t="n">
        <v>0.085</v>
      </c>
      <c r="H213" s="69" t="n">
        <v>4.2372</v>
      </c>
      <c r="I213" s="70" t="n">
        <v>1.0861</v>
      </c>
      <c r="J213" s="31"/>
      <c r="K213" s="71" t="n">
        <v>0.2244</v>
      </c>
      <c r="L213" s="72" t="n">
        <v>366.8975</v>
      </c>
      <c r="M213" s="72" t="n">
        <v>0.3716</v>
      </c>
      <c r="N213" s="72" t="n">
        <v>-0.0146</v>
      </c>
      <c r="O213" s="72" t="n">
        <v>-0.011</v>
      </c>
      <c r="P213" s="72" t="n">
        <v>-0.0146</v>
      </c>
      <c r="Q213" s="73" t="n">
        <v>0.9434</v>
      </c>
    </row>
    <row r="214" customFormat="false" ht="12.75" hidden="false" customHeight="false" outlineLevel="0" collapsed="false">
      <c r="A214" s="66" t="n">
        <v>36081</v>
      </c>
      <c r="B214" s="67" t="n">
        <v>0.35212962962963</v>
      </c>
      <c r="C214" s="74" t="n">
        <v>47.5694</v>
      </c>
      <c r="D214" s="74" t="n">
        <v>34.3051</v>
      </c>
      <c r="E214" s="74" t="n">
        <v>4.8904</v>
      </c>
      <c r="F214" s="74" t="n">
        <v>5.7034</v>
      </c>
      <c r="G214" s="69" t="n">
        <v>0.085</v>
      </c>
      <c r="H214" s="69" t="n">
        <v>4.2372</v>
      </c>
      <c r="I214" s="70" t="n">
        <v>1.0861</v>
      </c>
      <c r="J214" s="31"/>
      <c r="K214" s="71" t="n">
        <v>0.2244</v>
      </c>
      <c r="L214" s="72" t="n">
        <v>366.8975</v>
      </c>
      <c r="M214" s="72" t="n">
        <v>0.3716</v>
      </c>
      <c r="N214" s="72" t="n">
        <v>-0.0146</v>
      </c>
      <c r="O214" s="72" t="n">
        <v>-0.011</v>
      </c>
      <c r="P214" s="72" t="n">
        <v>-0.0146</v>
      </c>
      <c r="Q214" s="73" t="n">
        <v>0.9434</v>
      </c>
    </row>
    <row r="215" customFormat="false" ht="12.75" hidden="false" customHeight="false" outlineLevel="0" collapsed="false">
      <c r="A215" s="66" t="n">
        <v>36081</v>
      </c>
      <c r="B215" s="67" t="n">
        <v>0.352152777777778</v>
      </c>
      <c r="C215" s="74" t="n">
        <v>47.412</v>
      </c>
      <c r="D215" s="74" t="n">
        <v>34.1747</v>
      </c>
      <c r="E215" s="74" t="n">
        <v>4.8841</v>
      </c>
      <c r="F215" s="74" t="n">
        <v>5.7202</v>
      </c>
      <c r="G215" s="69" t="n">
        <v>0.085</v>
      </c>
      <c r="H215" s="69" t="n">
        <v>4.2372</v>
      </c>
      <c r="I215" s="70" t="n">
        <v>1.0861</v>
      </c>
      <c r="J215" s="31"/>
      <c r="K215" s="71" t="n">
        <v>0.2366</v>
      </c>
      <c r="L215" s="72" t="n">
        <v>366.2871</v>
      </c>
      <c r="M215" s="72" t="n">
        <v>0.3716</v>
      </c>
      <c r="N215" s="72" t="n">
        <v>-0.0134</v>
      </c>
      <c r="O215" s="72" t="n">
        <v>-0.0122</v>
      </c>
      <c r="P215" s="72" t="n">
        <v>-0.0146</v>
      </c>
      <c r="Q215" s="73" t="n">
        <v>0.9434</v>
      </c>
    </row>
    <row r="216" customFormat="false" ht="12.75" hidden="false" customHeight="false" outlineLevel="0" collapsed="false">
      <c r="A216" s="66" t="n">
        <v>36081</v>
      </c>
      <c r="B216" s="67" t="n">
        <v>0.352164351851852</v>
      </c>
      <c r="C216" s="74" t="n">
        <v>47.5439</v>
      </c>
      <c r="D216" s="74" t="n">
        <v>34.1922</v>
      </c>
      <c r="E216" s="74" t="n">
        <v>4.8794</v>
      </c>
      <c r="F216" s="74" t="n">
        <v>5.6972</v>
      </c>
      <c r="G216" s="69" t="n">
        <v>0.085</v>
      </c>
      <c r="H216" s="69" t="n">
        <v>4.206</v>
      </c>
      <c r="I216" s="70" t="n">
        <v>1.0845</v>
      </c>
      <c r="J216" s="31"/>
      <c r="K216" s="71" t="n">
        <v>0.2244</v>
      </c>
      <c r="L216" s="72" t="n">
        <v>366.8975</v>
      </c>
      <c r="M216" s="72" t="n">
        <v>0.3716</v>
      </c>
      <c r="N216" s="72" t="n">
        <v>-0.0146</v>
      </c>
      <c r="O216" s="72" t="n">
        <v>-0.011</v>
      </c>
      <c r="P216" s="72" t="n">
        <v>-0.0146</v>
      </c>
      <c r="Q216" s="73" t="n">
        <v>2.1641</v>
      </c>
    </row>
    <row r="217" customFormat="false" ht="12.75" hidden="false" customHeight="false" outlineLevel="0" collapsed="false">
      <c r="A217" s="66" t="n">
        <v>36081</v>
      </c>
      <c r="B217" s="67" t="n">
        <v>0.352175925925926</v>
      </c>
      <c r="C217" s="74" t="n">
        <v>47.3781</v>
      </c>
      <c r="D217" s="74" t="n">
        <v>34.2704</v>
      </c>
      <c r="E217" s="74" t="n">
        <v>4.8868</v>
      </c>
      <c r="F217" s="74" t="n">
        <v>5.7052</v>
      </c>
      <c r="G217" s="69" t="n">
        <v>0.085</v>
      </c>
      <c r="H217" s="69" t="n">
        <v>4.2055</v>
      </c>
      <c r="I217" s="70" t="n">
        <v>1.086</v>
      </c>
      <c r="J217" s="31"/>
      <c r="K217" s="71" t="n">
        <v>0.2244</v>
      </c>
      <c r="L217" s="72" t="n">
        <v>365.6768</v>
      </c>
      <c r="M217" s="72" t="n">
        <v>0.3716</v>
      </c>
      <c r="N217" s="72" t="n">
        <v>-0.0146</v>
      </c>
      <c r="O217" s="72" t="n">
        <v>-0.011</v>
      </c>
      <c r="P217" s="72" t="n">
        <v>-0.0134</v>
      </c>
      <c r="Q217" s="73" t="n">
        <v>0.9434</v>
      </c>
    </row>
    <row r="218" customFormat="false" ht="12.75" hidden="false" customHeight="false" outlineLevel="0" collapsed="false">
      <c r="A218" s="66" t="n">
        <v>36081</v>
      </c>
      <c r="B218" s="67" t="n">
        <v>0.352175925925926</v>
      </c>
      <c r="C218" s="74" t="n">
        <v>47.4231</v>
      </c>
      <c r="D218" s="74" t="n">
        <v>34.1075</v>
      </c>
      <c r="E218" s="74" t="n">
        <v>4.8895</v>
      </c>
      <c r="F218" s="74" t="n">
        <v>5.7122</v>
      </c>
      <c r="G218" s="69" t="n">
        <v>0.085</v>
      </c>
      <c r="H218" s="69" t="n">
        <v>4.174</v>
      </c>
      <c r="I218" s="70" t="n">
        <v>1.086</v>
      </c>
      <c r="J218" s="31"/>
      <c r="K218" s="71" t="n">
        <v>0.2488</v>
      </c>
      <c r="L218" s="72" t="n">
        <v>366.2871</v>
      </c>
      <c r="M218" s="72" t="n">
        <v>0.3716</v>
      </c>
      <c r="N218" s="72" t="n">
        <v>-0.0134</v>
      </c>
      <c r="O218" s="72" t="n">
        <v>-0.0098</v>
      </c>
      <c r="P218" s="72" t="n">
        <v>-0.0146</v>
      </c>
      <c r="Q218" s="73" t="n">
        <v>0.9434</v>
      </c>
    </row>
    <row r="219" customFormat="false" ht="12.75" hidden="false" customHeight="false" outlineLevel="0" collapsed="false">
      <c r="A219" s="66" t="n">
        <v>36081</v>
      </c>
      <c r="B219" s="67" t="n">
        <v>0.352199074074074</v>
      </c>
      <c r="C219" s="74" t="n">
        <v>47.2909</v>
      </c>
      <c r="D219" s="74" t="n">
        <v>34.2695</v>
      </c>
      <c r="E219" s="74" t="n">
        <v>4.8912</v>
      </c>
      <c r="F219" s="74" t="n">
        <v>5.6971</v>
      </c>
      <c r="G219" s="69" t="n">
        <v>0.085</v>
      </c>
      <c r="H219" s="69" t="n">
        <v>4.2053</v>
      </c>
      <c r="I219" s="70" t="n">
        <v>1.0876</v>
      </c>
      <c r="J219" s="31"/>
      <c r="K219" s="71" t="n">
        <v>0.2122</v>
      </c>
      <c r="L219" s="72" t="n">
        <v>365.6768</v>
      </c>
      <c r="M219" s="72" t="n">
        <v>0.219</v>
      </c>
      <c r="N219" s="72" t="n">
        <v>-0.0146</v>
      </c>
      <c r="O219" s="72" t="n">
        <v>-0.011</v>
      </c>
      <c r="P219" s="72" t="n">
        <v>-0.0159</v>
      </c>
      <c r="Q219" s="73" t="n">
        <v>0.9434</v>
      </c>
    </row>
    <row r="220" customFormat="false" ht="12.75" hidden="false" customHeight="false" outlineLevel="0" collapsed="false">
      <c r="A220" s="66" t="n">
        <v>36081</v>
      </c>
      <c r="B220" s="67" t="n">
        <v>0.352199074074074</v>
      </c>
      <c r="C220" s="74" t="n">
        <v>47.4307</v>
      </c>
      <c r="D220" s="74" t="n">
        <v>34.22</v>
      </c>
      <c r="E220" s="74" t="n">
        <v>4.8835</v>
      </c>
      <c r="F220" s="74" t="n">
        <v>5.7129</v>
      </c>
      <c r="G220" s="69" t="n">
        <v>0.085</v>
      </c>
      <c r="H220" s="69" t="n">
        <v>4.2053</v>
      </c>
      <c r="I220" s="70" t="n">
        <v>1.086</v>
      </c>
      <c r="J220" s="31"/>
      <c r="K220" s="71" t="n">
        <v>0.2244</v>
      </c>
      <c r="L220" s="72" t="n">
        <v>366.8975</v>
      </c>
      <c r="M220" s="72" t="n">
        <v>0.3716</v>
      </c>
      <c r="N220" s="72" t="n">
        <v>-0.0122</v>
      </c>
      <c r="O220" s="72" t="n">
        <v>-0.011</v>
      </c>
      <c r="P220" s="72" t="n">
        <v>-0.0134</v>
      </c>
      <c r="Q220" s="73" t="n">
        <v>2.1641</v>
      </c>
    </row>
    <row r="221" customFormat="false" ht="12.75" hidden="false" customHeight="false" outlineLevel="0" collapsed="false">
      <c r="A221" s="66" t="n">
        <v>36081</v>
      </c>
      <c r="B221" s="67" t="n">
        <v>0.352222222222222</v>
      </c>
      <c r="C221" s="74" t="n">
        <v>47.4512</v>
      </c>
      <c r="D221" s="74" t="n">
        <v>34.3503</v>
      </c>
      <c r="E221" s="74" t="n">
        <v>4.8838</v>
      </c>
      <c r="F221" s="74" t="n">
        <v>5.7046</v>
      </c>
      <c r="G221" s="69" t="n">
        <v>0.085</v>
      </c>
      <c r="H221" s="69" t="n">
        <v>4.2053</v>
      </c>
      <c r="I221" s="70" t="n">
        <v>1.086</v>
      </c>
      <c r="J221" s="31"/>
      <c r="K221" s="71" t="n">
        <v>0.2244</v>
      </c>
      <c r="L221" s="72" t="n">
        <v>366.2871</v>
      </c>
      <c r="M221" s="72" t="n">
        <v>0.5242</v>
      </c>
      <c r="N221" s="72" t="n">
        <v>-0.0146</v>
      </c>
      <c r="O221" s="72" t="n">
        <v>-0.011</v>
      </c>
      <c r="P221" s="72" t="n">
        <v>-0.0146</v>
      </c>
      <c r="Q221" s="73" t="n">
        <v>-0.2773</v>
      </c>
    </row>
    <row r="222" customFormat="false" ht="12.75" hidden="false" customHeight="false" outlineLevel="0" collapsed="false">
      <c r="A222" s="66" t="n">
        <v>36081</v>
      </c>
      <c r="B222" s="67" t="n">
        <v>0.352233796296296</v>
      </c>
      <c r="C222" s="74" t="n">
        <v>47.3897</v>
      </c>
      <c r="D222" s="74" t="n">
        <v>34.3527</v>
      </c>
      <c r="E222" s="74" t="n">
        <v>4.8803</v>
      </c>
      <c r="F222" s="74" t="n">
        <v>5.6982</v>
      </c>
      <c r="G222" s="69" t="n">
        <v>0.085</v>
      </c>
      <c r="H222" s="69" t="n">
        <v>4.2056</v>
      </c>
      <c r="I222" s="70" t="n">
        <v>1.0861</v>
      </c>
      <c r="J222" s="31"/>
      <c r="K222" s="71" t="n">
        <v>0.2122</v>
      </c>
      <c r="L222" s="72" t="n">
        <v>366.2871</v>
      </c>
      <c r="M222" s="72" t="n">
        <v>0.3716</v>
      </c>
      <c r="N222" s="72" t="n">
        <v>-0.0146</v>
      </c>
      <c r="O222" s="72" t="n">
        <v>-0.011</v>
      </c>
      <c r="P222" s="72" t="n">
        <v>-0.0146</v>
      </c>
      <c r="Q222" s="73" t="n">
        <v>2.1641</v>
      </c>
    </row>
    <row r="223" customFormat="false" ht="12.75" hidden="false" customHeight="false" outlineLevel="0" collapsed="false">
      <c r="A223" s="66" t="n">
        <v>36081</v>
      </c>
      <c r="B223" s="67" t="n">
        <v>0.35224537037037</v>
      </c>
      <c r="C223" s="74" t="n">
        <v>47.4418</v>
      </c>
      <c r="D223" s="74" t="n">
        <v>34.2858</v>
      </c>
      <c r="E223" s="74" t="n">
        <v>4.8803</v>
      </c>
      <c r="F223" s="74" t="n">
        <v>5.7013</v>
      </c>
      <c r="G223" s="69" t="n">
        <v>0.085</v>
      </c>
      <c r="H223" s="69" t="n">
        <v>4.2367</v>
      </c>
      <c r="I223" s="70" t="n">
        <v>1.0844</v>
      </c>
      <c r="J223" s="31"/>
      <c r="K223" s="71" t="n">
        <v>0.2244</v>
      </c>
      <c r="L223" s="72" t="n">
        <v>366.2871</v>
      </c>
      <c r="M223" s="72" t="n">
        <v>0.3716</v>
      </c>
      <c r="N223" s="72" t="n">
        <v>-0.0134</v>
      </c>
      <c r="O223" s="72" t="n">
        <v>-0.011</v>
      </c>
      <c r="P223" s="72" t="n">
        <v>-0.0146</v>
      </c>
      <c r="Q223" s="73" t="n">
        <v>0.9434</v>
      </c>
    </row>
    <row r="224" customFormat="false" ht="12.75" hidden="false" customHeight="false" outlineLevel="0" collapsed="false">
      <c r="A224" s="66" t="n">
        <v>36081</v>
      </c>
      <c r="B224" s="67" t="n">
        <v>0.352256944444445</v>
      </c>
      <c r="C224" s="74" t="n">
        <v>47.2875</v>
      </c>
      <c r="D224" s="74" t="n">
        <v>34.3184</v>
      </c>
      <c r="E224" s="74" t="n">
        <v>4.88</v>
      </c>
      <c r="F224" s="74" t="n">
        <v>5.7043</v>
      </c>
      <c r="G224" s="69" t="n">
        <v>0.085</v>
      </c>
      <c r="H224" s="69" t="n">
        <v>4.2053</v>
      </c>
      <c r="I224" s="70" t="n">
        <v>1.0876</v>
      </c>
      <c r="J224" s="31"/>
      <c r="K224" s="71" t="n">
        <v>0.2366</v>
      </c>
      <c r="L224" s="72" t="n">
        <v>366.2871</v>
      </c>
      <c r="M224" s="72" t="n">
        <v>0.5242</v>
      </c>
      <c r="N224" s="72" t="n">
        <v>-0.0134</v>
      </c>
      <c r="O224" s="72" t="n">
        <v>-0.0098</v>
      </c>
      <c r="P224" s="72" t="n">
        <v>-0.0146</v>
      </c>
      <c r="Q224" s="73" t="n">
        <v>0.9434</v>
      </c>
    </row>
    <row r="225" customFormat="false" ht="12.75" hidden="false" customHeight="false" outlineLevel="0" collapsed="false">
      <c r="A225" s="66" t="n">
        <v>36081</v>
      </c>
      <c r="B225" s="67" t="n">
        <v>0.352268518518519</v>
      </c>
      <c r="C225" s="74" t="n">
        <v>47.3492</v>
      </c>
      <c r="D225" s="74" t="n">
        <v>34.1529</v>
      </c>
      <c r="E225" s="74" t="n">
        <v>4.8812</v>
      </c>
      <c r="F225" s="74" t="n">
        <v>5.7051</v>
      </c>
      <c r="G225" s="69" t="n">
        <v>0.085</v>
      </c>
      <c r="H225" s="69" t="n">
        <v>4.1734</v>
      </c>
      <c r="I225" s="70" t="n">
        <v>1.086</v>
      </c>
      <c r="J225" s="31"/>
      <c r="K225" s="71" t="n">
        <v>0.2244</v>
      </c>
      <c r="L225" s="72" t="n">
        <v>366.2871</v>
      </c>
      <c r="M225" s="72" t="n">
        <v>0.3716</v>
      </c>
      <c r="N225" s="72" t="n">
        <v>-0.0134</v>
      </c>
      <c r="O225" s="72" t="n">
        <v>-0.011</v>
      </c>
      <c r="P225" s="72" t="n">
        <v>-0.0146</v>
      </c>
      <c r="Q225" s="73" t="n">
        <v>0.9434</v>
      </c>
    </row>
    <row r="226" customFormat="false" ht="12.75" hidden="false" customHeight="false" outlineLevel="0" collapsed="false">
      <c r="A226" s="66" t="n">
        <v>36081</v>
      </c>
      <c r="B226" s="67" t="n">
        <v>0.352280092592593</v>
      </c>
      <c r="C226" s="74" t="n">
        <v>47.4042</v>
      </c>
      <c r="D226" s="74" t="n">
        <v>34.2206</v>
      </c>
      <c r="E226" s="74" t="n">
        <v>4.8836</v>
      </c>
      <c r="F226" s="74" t="n">
        <v>5.7041</v>
      </c>
      <c r="G226" s="69" t="n">
        <v>0.085</v>
      </c>
      <c r="H226" s="69" t="n">
        <v>4.2053</v>
      </c>
      <c r="I226" s="70" t="n">
        <v>1.0844</v>
      </c>
      <c r="J226" s="31"/>
      <c r="K226" s="71" t="n">
        <v>0.2366</v>
      </c>
      <c r="L226" s="72" t="n">
        <v>366.2871</v>
      </c>
      <c r="M226" s="72" t="n">
        <v>0.3716</v>
      </c>
      <c r="N226" s="72" t="n">
        <v>-0.0134</v>
      </c>
      <c r="O226" s="72" t="n">
        <v>-0.0122</v>
      </c>
      <c r="P226" s="72" t="n">
        <v>-0.0134</v>
      </c>
      <c r="Q226" s="73" t="n">
        <v>0.9434</v>
      </c>
    </row>
    <row r="227" customFormat="false" ht="12.75" hidden="false" customHeight="false" outlineLevel="0" collapsed="false">
      <c r="A227" s="66" t="n">
        <v>36081</v>
      </c>
      <c r="B227" s="67" t="n">
        <v>0.352291666666667</v>
      </c>
      <c r="C227" s="74" t="n">
        <v>47.4966</v>
      </c>
      <c r="D227" s="74" t="n">
        <v>34.3021</v>
      </c>
      <c r="E227" s="74" t="n">
        <v>4.883</v>
      </c>
      <c r="F227" s="74" t="n">
        <v>5.6965</v>
      </c>
      <c r="G227" s="69" t="n">
        <v>0.085</v>
      </c>
      <c r="H227" s="69" t="n">
        <v>4.2053</v>
      </c>
      <c r="I227" s="70" t="n">
        <v>1.0844</v>
      </c>
      <c r="J227" s="31"/>
      <c r="K227" s="71" t="n">
        <v>0.2122</v>
      </c>
      <c r="L227" s="72" t="n">
        <v>366.2871</v>
      </c>
      <c r="M227" s="72" t="n">
        <v>0.3716</v>
      </c>
      <c r="N227" s="72" t="n">
        <v>-0.0146</v>
      </c>
      <c r="O227" s="72" t="n">
        <v>-0.0122</v>
      </c>
      <c r="P227" s="72" t="n">
        <v>-0.0134</v>
      </c>
      <c r="Q227" s="73" t="n">
        <v>2.1641</v>
      </c>
    </row>
    <row r="228" customFormat="false" ht="12.75" hidden="false" customHeight="false" outlineLevel="0" collapsed="false">
      <c r="A228" s="66" t="n">
        <v>36081</v>
      </c>
      <c r="B228" s="67" t="n">
        <v>0.352291666666667</v>
      </c>
      <c r="C228" s="74" t="n">
        <v>47.4221</v>
      </c>
      <c r="D228" s="74" t="n">
        <v>34.3166</v>
      </c>
      <c r="E228" s="74" t="n">
        <v>4.877</v>
      </c>
      <c r="F228" s="74" t="n">
        <v>5.7117</v>
      </c>
      <c r="G228" s="69" t="n">
        <v>0.085</v>
      </c>
      <c r="H228" s="69" t="n">
        <v>4.2051</v>
      </c>
      <c r="I228" s="70" t="n">
        <v>1.0844</v>
      </c>
      <c r="J228" s="31"/>
      <c r="K228" s="71" t="n">
        <v>0.2122</v>
      </c>
      <c r="L228" s="72" t="n">
        <v>366.2871</v>
      </c>
      <c r="M228" s="72" t="n">
        <v>0.3716</v>
      </c>
      <c r="N228" s="72" t="n">
        <v>-0.0134</v>
      </c>
      <c r="O228" s="72" t="n">
        <v>-0.0098</v>
      </c>
      <c r="P228" s="72" t="n">
        <v>-0.0146</v>
      </c>
      <c r="Q228" s="73" t="n">
        <v>0.9434</v>
      </c>
    </row>
    <row r="229" customFormat="false" ht="12.75" hidden="false" customHeight="false" outlineLevel="0" collapsed="false">
      <c r="A229" s="66" t="n">
        <v>36081</v>
      </c>
      <c r="B229" s="67" t="n">
        <v>0.352314814814815</v>
      </c>
      <c r="C229" s="74" t="n">
        <v>47.4122</v>
      </c>
      <c r="D229" s="74" t="n">
        <v>34.2517</v>
      </c>
      <c r="E229" s="74" t="n">
        <v>4.874</v>
      </c>
      <c r="F229" s="74" t="n">
        <v>5.6975</v>
      </c>
      <c r="G229" s="69" t="n">
        <v>0.085</v>
      </c>
      <c r="H229" s="69" t="n">
        <v>4.2365</v>
      </c>
      <c r="I229" s="70" t="n">
        <v>1.0875</v>
      </c>
      <c r="J229" s="31"/>
      <c r="K229" s="71" t="n">
        <v>0.2244</v>
      </c>
      <c r="L229" s="72" t="n">
        <v>366.2871</v>
      </c>
      <c r="M229" s="72" t="n">
        <v>0.3716</v>
      </c>
      <c r="N229" s="72" t="n">
        <v>-0.0146</v>
      </c>
      <c r="O229" s="72" t="n">
        <v>-0.0098</v>
      </c>
      <c r="P229" s="72" t="n">
        <v>-0.0134</v>
      </c>
      <c r="Q229" s="73" t="n">
        <v>2.1641</v>
      </c>
    </row>
    <row r="230" customFormat="false" ht="12.75" hidden="false" customHeight="false" outlineLevel="0" collapsed="false">
      <c r="A230" s="66" t="n">
        <v>36081</v>
      </c>
      <c r="B230" s="67" t="n">
        <v>0.352314814814815</v>
      </c>
      <c r="C230" s="74" t="n">
        <v>47.3586</v>
      </c>
      <c r="D230" s="74" t="n">
        <v>34.3479</v>
      </c>
      <c r="E230" s="74" t="n">
        <v>4.8771</v>
      </c>
      <c r="F230" s="74" t="n">
        <v>5.703</v>
      </c>
      <c r="G230" s="69" t="n">
        <v>0.085</v>
      </c>
      <c r="H230" s="69" t="n">
        <v>4.2049</v>
      </c>
      <c r="I230" s="70" t="n">
        <v>1.0859</v>
      </c>
      <c r="J230" s="31"/>
      <c r="K230" s="71" t="n">
        <v>0.2366</v>
      </c>
      <c r="L230" s="72" t="n">
        <v>366.8975</v>
      </c>
      <c r="M230" s="72" t="n">
        <v>0.3716</v>
      </c>
      <c r="N230" s="72" t="n">
        <v>-0.0134</v>
      </c>
      <c r="O230" s="72" t="n">
        <v>-0.011</v>
      </c>
      <c r="P230" s="72" t="n">
        <v>-0.0134</v>
      </c>
      <c r="Q230" s="73" t="n">
        <v>2.1641</v>
      </c>
    </row>
    <row r="231" customFormat="false" ht="12.75" hidden="false" customHeight="false" outlineLevel="0" collapsed="false">
      <c r="A231" s="66" t="n">
        <v>36081</v>
      </c>
      <c r="B231" s="67" t="n">
        <v>0.352337962962963</v>
      </c>
      <c r="C231" s="74" t="n">
        <v>47.3471</v>
      </c>
      <c r="D231" s="74" t="n">
        <v>34.3656</v>
      </c>
      <c r="E231" s="74" t="n">
        <v>4.8701</v>
      </c>
      <c r="F231" s="74" t="n">
        <v>5.7236</v>
      </c>
      <c r="G231" s="69" t="n">
        <v>0.085</v>
      </c>
      <c r="H231" s="69" t="n">
        <v>4.2365</v>
      </c>
      <c r="I231" s="70" t="n">
        <v>1.086</v>
      </c>
      <c r="J231" s="31"/>
      <c r="K231" s="71" t="n">
        <v>0.2244</v>
      </c>
      <c r="L231" s="72" t="n">
        <v>365.6768</v>
      </c>
      <c r="M231" s="72" t="n">
        <v>0.3716</v>
      </c>
      <c r="N231" s="72" t="n">
        <v>-0.0134</v>
      </c>
      <c r="O231" s="72" t="n">
        <v>-0.011</v>
      </c>
      <c r="P231" s="72" t="n">
        <v>-0.0146</v>
      </c>
      <c r="Q231" s="73" t="n">
        <v>0.9434</v>
      </c>
    </row>
    <row r="232" customFormat="false" ht="12.75" hidden="false" customHeight="false" outlineLevel="0" collapsed="false">
      <c r="A232" s="66" t="n">
        <v>36081</v>
      </c>
      <c r="B232" s="67" t="n">
        <v>0.352349537037037</v>
      </c>
      <c r="C232" s="74" t="n">
        <v>47.4057</v>
      </c>
      <c r="D232" s="74" t="n">
        <v>34.2822</v>
      </c>
      <c r="E232" s="74" t="n">
        <v>4.8795</v>
      </c>
      <c r="F232" s="74" t="n">
        <v>5.7126</v>
      </c>
      <c r="G232" s="69" t="n">
        <v>0.085</v>
      </c>
      <c r="H232" s="69" t="n">
        <v>4.2048</v>
      </c>
      <c r="I232" s="70" t="n">
        <v>1.0859</v>
      </c>
      <c r="J232" s="31"/>
      <c r="K232" s="71" t="n">
        <v>0.2122</v>
      </c>
      <c r="L232" s="72" t="n">
        <v>366.2871</v>
      </c>
      <c r="M232" s="72" t="n">
        <v>0.219</v>
      </c>
      <c r="N232" s="72" t="n">
        <v>-0.0134</v>
      </c>
      <c r="O232" s="72" t="n">
        <v>-0.011</v>
      </c>
      <c r="P232" s="72" t="n">
        <v>-0.0146</v>
      </c>
      <c r="Q232" s="73" t="n">
        <v>-0.2773</v>
      </c>
    </row>
    <row r="233" customFormat="false" ht="12.75" hidden="false" customHeight="false" outlineLevel="0" collapsed="false">
      <c r="A233" s="66" t="n">
        <v>36081</v>
      </c>
      <c r="B233" s="67" t="n">
        <v>0.352361111111111</v>
      </c>
      <c r="C233" s="74" t="n">
        <v>47.413</v>
      </c>
      <c r="D233" s="74" t="n">
        <v>34.2825</v>
      </c>
      <c r="E233" s="74" t="n">
        <v>4.8822</v>
      </c>
      <c r="F233" s="74" t="n">
        <v>5.7115</v>
      </c>
      <c r="G233" s="69" t="n">
        <v>0.085</v>
      </c>
      <c r="H233" s="69" t="n">
        <v>4.2674</v>
      </c>
      <c r="I233" s="70" t="n">
        <v>1.0875</v>
      </c>
      <c r="J233" s="31"/>
      <c r="K233" s="71" t="n">
        <v>0.2366</v>
      </c>
      <c r="L233" s="72" t="n">
        <v>366.2871</v>
      </c>
      <c r="M233" s="72" t="n">
        <v>0.219</v>
      </c>
      <c r="N233" s="72" t="n">
        <v>-0.0122</v>
      </c>
      <c r="O233" s="72" t="n">
        <v>-0.011</v>
      </c>
      <c r="P233" s="72" t="n">
        <v>-0.0146</v>
      </c>
      <c r="Q233" s="73" t="n">
        <v>0.9434</v>
      </c>
    </row>
    <row r="234" customFormat="false" ht="12.75" hidden="false" customHeight="false" outlineLevel="0" collapsed="false">
      <c r="A234" s="66" t="n">
        <v>36081</v>
      </c>
      <c r="B234" s="67" t="n">
        <v>0.352372685185185</v>
      </c>
      <c r="C234" s="74" t="n">
        <v>47.3608</v>
      </c>
      <c r="D234" s="74" t="n">
        <v>34.2191</v>
      </c>
      <c r="E234" s="74" t="n">
        <v>4.8774</v>
      </c>
      <c r="F234" s="74" t="n">
        <v>5.7072</v>
      </c>
      <c r="G234" s="69" t="n">
        <v>0.085</v>
      </c>
      <c r="H234" s="69" t="n">
        <v>4.1418</v>
      </c>
      <c r="I234" s="70" t="n">
        <v>1.086</v>
      </c>
      <c r="J234" s="31"/>
      <c r="K234" s="71" t="n">
        <v>0.2244</v>
      </c>
      <c r="L234" s="72" t="n">
        <v>366.2871</v>
      </c>
      <c r="M234" s="72" t="n">
        <v>0.219</v>
      </c>
      <c r="N234" s="72" t="n">
        <v>-0.0146</v>
      </c>
      <c r="O234" s="72" t="n">
        <v>-0.011</v>
      </c>
      <c r="P234" s="72" t="n">
        <v>-0.0146</v>
      </c>
      <c r="Q234" s="73" t="n">
        <v>-0.2773</v>
      </c>
    </row>
    <row r="235" customFormat="false" ht="12.75" hidden="false" customHeight="false" outlineLevel="0" collapsed="false">
      <c r="A235" s="66" t="n">
        <v>36081</v>
      </c>
      <c r="B235" s="67" t="n">
        <v>0.352384259259259</v>
      </c>
      <c r="C235" s="74" t="n">
        <v>47.3705</v>
      </c>
      <c r="D235" s="74" t="n">
        <v>34.2164</v>
      </c>
      <c r="E235" s="74" t="n">
        <v>4.8785</v>
      </c>
      <c r="F235" s="74" t="n">
        <v>5.703</v>
      </c>
      <c r="G235" s="69" t="n">
        <v>0.085</v>
      </c>
      <c r="H235" s="69" t="n">
        <v>4.2361</v>
      </c>
      <c r="I235" s="70" t="n">
        <v>1.0859</v>
      </c>
      <c r="J235" s="31"/>
      <c r="K235" s="71" t="n">
        <v>0.2244</v>
      </c>
      <c r="L235" s="72" t="n">
        <v>365.6768</v>
      </c>
      <c r="M235" s="72" t="n">
        <v>0.3716</v>
      </c>
      <c r="N235" s="72" t="n">
        <v>-0.0146</v>
      </c>
      <c r="O235" s="72" t="n">
        <v>-0.011</v>
      </c>
      <c r="P235" s="72" t="n">
        <v>-0.0159</v>
      </c>
      <c r="Q235" s="73" t="n">
        <v>0.9434</v>
      </c>
    </row>
    <row r="236" customFormat="false" ht="12.75" hidden="false" customHeight="false" outlineLevel="0" collapsed="false">
      <c r="A236" s="66" t="n">
        <v>36081</v>
      </c>
      <c r="B236" s="67" t="n">
        <v>0.352395833333333</v>
      </c>
      <c r="C236" s="74" t="n">
        <v>47.2765</v>
      </c>
      <c r="D236" s="74" t="n">
        <v>34.1175</v>
      </c>
      <c r="E236" s="74" t="n">
        <v>4.8814</v>
      </c>
      <c r="F236" s="74" t="n">
        <v>5.7149</v>
      </c>
      <c r="G236" s="69" t="n">
        <v>0.085</v>
      </c>
      <c r="H236" s="69" t="n">
        <v>4.173</v>
      </c>
      <c r="I236" s="70" t="n">
        <v>1.0875</v>
      </c>
      <c r="J236" s="31"/>
      <c r="K236" s="71" t="n">
        <v>0.2122</v>
      </c>
      <c r="L236" s="72" t="n">
        <v>366.2871</v>
      </c>
      <c r="M236" s="72" t="n">
        <v>0.3716</v>
      </c>
      <c r="N236" s="72" t="n">
        <v>-0.0134</v>
      </c>
      <c r="O236" s="72" t="n">
        <v>-0.011</v>
      </c>
      <c r="P236" s="72" t="n">
        <v>-0.0146</v>
      </c>
      <c r="Q236" s="73" t="n">
        <v>0.9434</v>
      </c>
    </row>
    <row r="237" customFormat="false" ht="12.75" hidden="false" customHeight="false" outlineLevel="0" collapsed="false">
      <c r="A237" s="66" t="n">
        <v>36081</v>
      </c>
      <c r="B237" s="67" t="n">
        <v>0.352407407407407</v>
      </c>
      <c r="C237" s="74" t="n">
        <v>47.4377</v>
      </c>
      <c r="D237" s="74" t="n">
        <v>34.2155</v>
      </c>
      <c r="E237" s="74" t="n">
        <v>4.8744</v>
      </c>
      <c r="F237" s="74" t="n">
        <v>5.6979</v>
      </c>
      <c r="G237" s="69" t="n">
        <v>0.085</v>
      </c>
      <c r="H237" s="69" t="n">
        <v>4.173</v>
      </c>
      <c r="I237" s="70" t="n">
        <v>1.0859</v>
      </c>
      <c r="J237" s="31"/>
      <c r="K237" s="71" t="n">
        <v>0.2244</v>
      </c>
      <c r="L237" s="72" t="n">
        <v>365.6768</v>
      </c>
      <c r="M237" s="72" t="n">
        <v>0.3716</v>
      </c>
      <c r="N237" s="72" t="n">
        <v>-0.0134</v>
      </c>
      <c r="O237" s="72" t="n">
        <v>-0.0122</v>
      </c>
      <c r="P237" s="72" t="n">
        <v>-0.0134</v>
      </c>
      <c r="Q237" s="73" t="n">
        <v>0.9434</v>
      </c>
    </row>
    <row r="238" customFormat="false" ht="12.75" hidden="false" customHeight="false" outlineLevel="0" collapsed="false">
      <c r="A238" s="66" t="n">
        <v>36081</v>
      </c>
      <c r="B238" s="67" t="n">
        <v>0.352418981481482</v>
      </c>
      <c r="C238" s="74" t="n">
        <v>47.3747</v>
      </c>
      <c r="D238" s="74" t="n">
        <v>34.2472</v>
      </c>
      <c r="E238" s="74" t="n">
        <v>4.8722</v>
      </c>
      <c r="F238" s="74" t="n">
        <v>5.6678</v>
      </c>
      <c r="G238" s="69" t="n">
        <v>0.085</v>
      </c>
      <c r="H238" s="69" t="n">
        <v>4.2044</v>
      </c>
      <c r="I238" s="70" t="n">
        <v>1.0843</v>
      </c>
      <c r="J238" s="31"/>
      <c r="K238" s="71" t="n">
        <v>0.2244</v>
      </c>
      <c r="L238" s="72" t="n">
        <v>362.0146</v>
      </c>
      <c r="M238" s="72" t="n">
        <v>0.3716</v>
      </c>
      <c r="N238" s="72" t="n">
        <v>-0.0146</v>
      </c>
      <c r="O238" s="72" t="n">
        <v>-0.011</v>
      </c>
      <c r="P238" s="72" t="n">
        <v>-0.0146</v>
      </c>
      <c r="Q238" s="73" t="n">
        <v>0.9434</v>
      </c>
    </row>
    <row r="239" customFormat="false" ht="12.75" hidden="false" customHeight="false" outlineLevel="0" collapsed="false">
      <c r="A239" s="66" t="n">
        <v>36081</v>
      </c>
      <c r="B239" s="67" t="n">
        <v>0.352430555555556</v>
      </c>
      <c r="C239" s="74" t="n">
        <v>47.273</v>
      </c>
      <c r="D239" s="74" t="n">
        <v>34.3108</v>
      </c>
      <c r="E239" s="74" t="n">
        <v>4.8725</v>
      </c>
      <c r="F239" s="74" t="n">
        <v>5.675</v>
      </c>
      <c r="G239" s="69" t="n">
        <v>0.085</v>
      </c>
      <c r="H239" s="69" t="n">
        <v>4.2042</v>
      </c>
      <c r="I239" s="70" t="n">
        <v>1.0858</v>
      </c>
      <c r="J239" s="31"/>
      <c r="K239" s="71" t="n">
        <v>0.2244</v>
      </c>
      <c r="L239" s="72" t="n">
        <v>362.0146</v>
      </c>
      <c r="M239" s="72" t="n">
        <v>0.3716</v>
      </c>
      <c r="N239" s="72" t="n">
        <v>-0.0122</v>
      </c>
      <c r="O239" s="72" t="n">
        <v>-0.0098</v>
      </c>
      <c r="P239" s="72" t="n">
        <v>-0.0134</v>
      </c>
      <c r="Q239" s="73" t="n">
        <v>0.9434</v>
      </c>
    </row>
    <row r="240" customFormat="false" ht="12.75" hidden="false" customHeight="false" outlineLevel="0" collapsed="false">
      <c r="A240" s="66" t="n">
        <v>36081</v>
      </c>
      <c r="B240" s="67" t="n">
        <v>0.352453703703704</v>
      </c>
      <c r="C240" s="74" t="n">
        <v>47.2353</v>
      </c>
      <c r="D240" s="74" t="n">
        <v>34.3132</v>
      </c>
      <c r="E240" s="74" t="n">
        <v>4.8705</v>
      </c>
      <c r="F240" s="74" t="n">
        <v>5.67</v>
      </c>
      <c r="G240" s="69" t="n">
        <v>0.085</v>
      </c>
      <c r="H240" s="69" t="n">
        <v>4.2046</v>
      </c>
      <c r="I240" s="70" t="n">
        <v>1.0843</v>
      </c>
      <c r="J240" s="31"/>
      <c r="K240" s="71" t="n">
        <v>0.2244</v>
      </c>
      <c r="L240" s="72" t="n">
        <v>362.0146</v>
      </c>
      <c r="M240" s="72" t="n">
        <v>0.3716</v>
      </c>
      <c r="N240" s="72" t="n">
        <v>-0.0122</v>
      </c>
      <c r="O240" s="72" t="n">
        <v>-0.011</v>
      </c>
      <c r="P240" s="72" t="n">
        <v>-0.0146</v>
      </c>
      <c r="Q240" s="73" t="n">
        <v>-0.2773</v>
      </c>
    </row>
    <row r="241" customFormat="false" ht="12.75" hidden="false" customHeight="false" outlineLevel="0" collapsed="false">
      <c r="A241" s="66" t="n">
        <v>36081</v>
      </c>
      <c r="B241" s="67" t="n">
        <v>0.352465277777778</v>
      </c>
      <c r="C241" s="74" t="n">
        <v>47.3357</v>
      </c>
      <c r="D241" s="74" t="n">
        <v>34.1321</v>
      </c>
      <c r="E241" s="74" t="n">
        <v>4.8696</v>
      </c>
      <c r="F241" s="74" t="n">
        <v>5.6894</v>
      </c>
      <c r="G241" s="69" t="n">
        <v>0.085</v>
      </c>
      <c r="H241" s="69" t="n">
        <v>4.141</v>
      </c>
      <c r="I241" s="70" t="n">
        <v>1.0843</v>
      </c>
      <c r="J241" s="31"/>
      <c r="K241" s="71" t="n">
        <v>0.2244</v>
      </c>
      <c r="L241" s="72" t="n">
        <v>362.625</v>
      </c>
      <c r="M241" s="72" t="n">
        <v>0.3716</v>
      </c>
      <c r="N241" s="72" t="n">
        <v>-0.0146</v>
      </c>
      <c r="O241" s="72" t="n">
        <v>-0.011</v>
      </c>
      <c r="P241" s="72" t="n">
        <v>-0.0146</v>
      </c>
      <c r="Q241" s="73" t="n">
        <v>2.1641</v>
      </c>
    </row>
    <row r="242" customFormat="false" ht="12.75" hidden="false" customHeight="false" outlineLevel="0" collapsed="false">
      <c r="A242" s="66" t="n">
        <v>36081</v>
      </c>
      <c r="B242" s="67" t="n">
        <v>0.352476851851852</v>
      </c>
      <c r="C242" s="74" t="n">
        <v>47.4129</v>
      </c>
      <c r="D242" s="74" t="n">
        <v>34.3289</v>
      </c>
      <c r="E242" s="74" t="n">
        <v>4.8716</v>
      </c>
      <c r="F242" s="74" t="n">
        <v>5.6801</v>
      </c>
      <c r="G242" s="69" t="n">
        <v>0.085</v>
      </c>
      <c r="H242" s="69" t="n">
        <v>4.2045</v>
      </c>
      <c r="I242" s="70" t="n">
        <v>1.0843</v>
      </c>
      <c r="J242" s="31"/>
      <c r="K242" s="71" t="n">
        <v>0.2244</v>
      </c>
      <c r="L242" s="72" t="n">
        <v>362.0146</v>
      </c>
      <c r="M242" s="72" t="n">
        <v>0.3716</v>
      </c>
      <c r="N242" s="72" t="n">
        <v>-0.0134</v>
      </c>
      <c r="O242" s="72" t="n">
        <v>-0.0122</v>
      </c>
      <c r="P242" s="72" t="n">
        <v>-0.0146</v>
      </c>
      <c r="Q242" s="73" t="n">
        <v>-0.2773</v>
      </c>
    </row>
    <row r="243" customFormat="false" ht="12.75" hidden="false" customHeight="false" outlineLevel="0" collapsed="false">
      <c r="A243" s="66" t="n">
        <v>36081</v>
      </c>
      <c r="B243" s="67" t="n">
        <v>0.352488425925926</v>
      </c>
      <c r="C243" s="74" t="n">
        <v>47.3597</v>
      </c>
      <c r="D243" s="74" t="n">
        <v>34.4412</v>
      </c>
      <c r="E243" s="74" t="n">
        <v>4.8744</v>
      </c>
      <c r="F243" s="74" t="n">
        <v>5.6747</v>
      </c>
      <c r="G243" s="69" t="n">
        <v>0.085</v>
      </c>
      <c r="H243" s="69" t="n">
        <v>4.2043</v>
      </c>
      <c r="I243" s="70" t="n">
        <v>1.0843</v>
      </c>
      <c r="J243" s="31"/>
      <c r="K243" s="71" t="n">
        <v>0.2366</v>
      </c>
      <c r="L243" s="72" t="n">
        <v>362.0146</v>
      </c>
      <c r="M243" s="72" t="n">
        <v>0.3716</v>
      </c>
      <c r="N243" s="72" t="n">
        <v>-0.0146</v>
      </c>
      <c r="O243" s="72" t="n">
        <v>-0.011</v>
      </c>
      <c r="P243" s="72" t="n">
        <v>-0.0146</v>
      </c>
      <c r="Q243" s="73" t="n">
        <v>0.9434</v>
      </c>
    </row>
    <row r="244" customFormat="false" ht="12.75" hidden="false" customHeight="false" outlineLevel="0" collapsed="false">
      <c r="A244" s="66" t="n">
        <v>36081</v>
      </c>
      <c r="B244" s="67" t="n">
        <v>0.352511574074074</v>
      </c>
      <c r="C244" s="74" t="n">
        <v>47.3816</v>
      </c>
      <c r="D244" s="74" t="n">
        <v>34.3611</v>
      </c>
      <c r="E244" s="74" t="n">
        <v>4.8673</v>
      </c>
      <c r="F244" s="74" t="n">
        <v>5.6748</v>
      </c>
      <c r="G244" s="69" t="n">
        <v>0.085</v>
      </c>
      <c r="H244" s="69" t="n">
        <v>4.2044</v>
      </c>
      <c r="I244" s="70" t="n">
        <v>1.0859</v>
      </c>
      <c r="J244" s="31"/>
      <c r="K244" s="71" t="n">
        <v>0.2366</v>
      </c>
      <c r="L244" s="72" t="n">
        <v>362.0146</v>
      </c>
      <c r="M244" s="72" t="n">
        <v>0.3716</v>
      </c>
      <c r="N244" s="72" t="n">
        <v>-0.0146</v>
      </c>
      <c r="O244" s="72" t="n">
        <v>-0.011</v>
      </c>
      <c r="P244" s="72" t="n">
        <v>-0.0146</v>
      </c>
      <c r="Q244" s="73" t="n">
        <v>0.9434</v>
      </c>
    </row>
    <row r="245" customFormat="false" ht="12.75" hidden="false" customHeight="false" outlineLevel="0" collapsed="false">
      <c r="A245" s="66" t="n">
        <v>36081</v>
      </c>
      <c r="B245" s="67" t="n">
        <v>0.352523148148148</v>
      </c>
      <c r="C245" s="74" t="n">
        <v>47.3831</v>
      </c>
      <c r="D245" s="74" t="n">
        <v>34.3412</v>
      </c>
      <c r="E245" s="74" t="n">
        <v>4.8686</v>
      </c>
      <c r="F245" s="74" t="n">
        <v>5.6948</v>
      </c>
      <c r="G245" s="69" t="n">
        <v>0.085</v>
      </c>
      <c r="H245" s="69" t="n">
        <v>4.2039</v>
      </c>
      <c r="I245" s="70" t="n">
        <v>1.0858</v>
      </c>
      <c r="J245" s="31"/>
      <c r="K245" s="71" t="n">
        <v>0.2244</v>
      </c>
      <c r="L245" s="72" t="n">
        <v>363.2354</v>
      </c>
      <c r="M245" s="72" t="n">
        <v>0.5242</v>
      </c>
      <c r="N245" s="72" t="n">
        <v>-0.0134</v>
      </c>
      <c r="O245" s="72" t="n">
        <v>-0.011</v>
      </c>
      <c r="P245" s="72" t="n">
        <v>-0.0134</v>
      </c>
      <c r="Q245" s="73" t="n">
        <v>2.1641</v>
      </c>
    </row>
    <row r="246" customFormat="false" ht="12.75" hidden="false" customHeight="false" outlineLevel="0" collapsed="false">
      <c r="A246" s="66" t="n">
        <v>36081</v>
      </c>
      <c r="B246" s="67" t="n">
        <v>0.352523148148148</v>
      </c>
      <c r="C246" s="74" t="n">
        <v>47.5197</v>
      </c>
      <c r="D246" s="74" t="n">
        <v>34.3596</v>
      </c>
      <c r="E246" s="74" t="n">
        <v>4.8701</v>
      </c>
      <c r="F246" s="74" t="n">
        <v>5.6857</v>
      </c>
      <c r="G246" s="69" t="n">
        <v>0.085</v>
      </c>
      <c r="H246" s="69" t="n">
        <v>4.2356</v>
      </c>
      <c r="I246" s="70" t="n">
        <v>1.0858</v>
      </c>
      <c r="J246" s="31"/>
      <c r="K246" s="71" t="n">
        <v>0.2244</v>
      </c>
      <c r="L246" s="72" t="n">
        <v>360.1836</v>
      </c>
      <c r="M246" s="72" t="n">
        <v>0.3716</v>
      </c>
      <c r="N246" s="72" t="n">
        <v>-0.0146</v>
      </c>
      <c r="O246" s="72" t="n">
        <v>-0.0122</v>
      </c>
      <c r="P246" s="72" t="n">
        <v>-0.0146</v>
      </c>
      <c r="Q246" s="73" t="n">
        <v>-0.2773</v>
      </c>
    </row>
    <row r="247" customFormat="false" ht="12.75" hidden="false" customHeight="false" outlineLevel="0" collapsed="false">
      <c r="A247" s="66" t="n">
        <v>36081</v>
      </c>
      <c r="B247" s="67" t="n">
        <v>0.352546296296296</v>
      </c>
      <c r="C247" s="74" t="n">
        <v>47.4418</v>
      </c>
      <c r="D247" s="74" t="n">
        <v>34.374</v>
      </c>
      <c r="E247" s="74" t="n">
        <v>4.8671</v>
      </c>
      <c r="F247" s="74" t="n">
        <v>5.6958</v>
      </c>
      <c r="G247" s="69" t="n">
        <v>0.085</v>
      </c>
      <c r="H247" s="69" t="n">
        <v>4.2665</v>
      </c>
      <c r="I247" s="70" t="n">
        <v>1.0842</v>
      </c>
      <c r="J247" s="31"/>
      <c r="K247" s="71" t="n">
        <v>0.2244</v>
      </c>
      <c r="L247" s="72" t="n">
        <v>359.5732</v>
      </c>
      <c r="M247" s="72" t="n">
        <v>-0.2387</v>
      </c>
      <c r="N247" s="72" t="n">
        <v>-0.0122</v>
      </c>
      <c r="O247" s="72" t="n">
        <v>-0.011</v>
      </c>
      <c r="P247" s="72" t="n">
        <v>-0.0134</v>
      </c>
      <c r="Q247" s="73" t="n">
        <v>0.9434</v>
      </c>
    </row>
    <row r="248" customFormat="false" ht="12.75" hidden="false" customHeight="false" outlineLevel="0" collapsed="false">
      <c r="A248" s="66" t="n">
        <v>36081</v>
      </c>
      <c r="B248" s="67" t="n">
        <v>0.352546296296296</v>
      </c>
      <c r="C248" s="74" t="n">
        <v>47.4029</v>
      </c>
      <c r="D248" s="74" t="n">
        <v>34.278</v>
      </c>
      <c r="E248" s="74" t="n">
        <v>4.8725</v>
      </c>
      <c r="F248" s="74" t="n">
        <v>5.6988</v>
      </c>
      <c r="G248" s="69" t="n">
        <v>0.085</v>
      </c>
      <c r="H248" s="69" t="n">
        <v>4.2355</v>
      </c>
      <c r="I248" s="70" t="n">
        <v>1.0858</v>
      </c>
      <c r="J248" s="31"/>
      <c r="K248" s="71" t="n">
        <v>0.2244</v>
      </c>
      <c r="L248" s="72" t="n">
        <v>360.1836</v>
      </c>
      <c r="M248" s="72" t="n">
        <v>-0.2387</v>
      </c>
      <c r="N248" s="72" t="n">
        <v>-0.0146</v>
      </c>
      <c r="O248" s="72" t="n">
        <v>-0.011</v>
      </c>
      <c r="P248" s="72" t="n">
        <v>-0.0146</v>
      </c>
      <c r="Q248" s="73" t="n">
        <v>0.9434</v>
      </c>
    </row>
    <row r="249" customFormat="false" ht="12.75" hidden="false" customHeight="false" outlineLevel="0" collapsed="false">
      <c r="A249" s="66" t="n">
        <v>36081</v>
      </c>
      <c r="B249" s="67" t="n">
        <v>0.352569444444444</v>
      </c>
      <c r="C249" s="74" t="n">
        <v>47.5269</v>
      </c>
      <c r="D249" s="74" t="n">
        <v>34.2436</v>
      </c>
      <c r="E249" s="74" t="n">
        <v>4.8677</v>
      </c>
      <c r="F249" s="74" t="n">
        <v>5.715</v>
      </c>
      <c r="G249" s="69" t="n">
        <v>0.085</v>
      </c>
      <c r="H249" s="69" t="n">
        <v>4.2039</v>
      </c>
      <c r="I249" s="70" t="n">
        <v>1.0858</v>
      </c>
      <c r="J249" s="31"/>
      <c r="K249" s="71" t="n">
        <v>0.2244</v>
      </c>
      <c r="L249" s="72" t="n">
        <v>360.1836</v>
      </c>
      <c r="M249" s="72" t="n">
        <v>-0.2387</v>
      </c>
      <c r="N249" s="72" t="n">
        <v>-0.0134</v>
      </c>
      <c r="O249" s="72" t="n">
        <v>-0.0122</v>
      </c>
      <c r="P249" s="72" t="n">
        <v>-0.0146</v>
      </c>
      <c r="Q249" s="73" t="n">
        <v>0.9434</v>
      </c>
    </row>
    <row r="250" customFormat="false" ht="12.75" hidden="false" customHeight="false" outlineLevel="0" collapsed="false">
      <c r="A250" s="66" t="n">
        <v>36081</v>
      </c>
      <c r="B250" s="67" t="n">
        <v>0.352581018518519</v>
      </c>
      <c r="C250" s="74" t="n">
        <v>47.4764</v>
      </c>
      <c r="D250" s="74" t="n">
        <v>34.2581</v>
      </c>
      <c r="E250" s="74" t="n">
        <v>4.8738</v>
      </c>
      <c r="F250" s="74" t="n">
        <v>5.6957</v>
      </c>
      <c r="G250" s="69" t="n">
        <v>0.085</v>
      </c>
      <c r="H250" s="69" t="n">
        <v>4.235</v>
      </c>
      <c r="I250" s="70" t="n">
        <v>1.0873</v>
      </c>
      <c r="J250" s="31"/>
      <c r="K250" s="71" t="n">
        <v>0.2244</v>
      </c>
      <c r="L250" s="72" t="n">
        <v>360.1836</v>
      </c>
      <c r="M250" s="72" t="n">
        <v>-0.2387</v>
      </c>
      <c r="N250" s="72" t="n">
        <v>-0.0134</v>
      </c>
      <c r="O250" s="72" t="n">
        <v>-0.011</v>
      </c>
      <c r="P250" s="72" t="n">
        <v>-0.0134</v>
      </c>
      <c r="Q250" s="73" t="n">
        <v>0.9434</v>
      </c>
    </row>
    <row r="251" customFormat="false" ht="12.75" hidden="false" customHeight="false" outlineLevel="0" collapsed="false">
      <c r="A251" s="66" t="n">
        <v>36081</v>
      </c>
      <c r="B251" s="67" t="n">
        <v>0.352592592592593</v>
      </c>
      <c r="C251" s="74" t="n">
        <v>47.3969</v>
      </c>
      <c r="D251" s="74" t="n">
        <v>34.3087</v>
      </c>
      <c r="E251" s="74" t="n">
        <v>4.8719</v>
      </c>
      <c r="F251" s="74" t="n">
        <v>5.694</v>
      </c>
      <c r="G251" s="69" t="n">
        <v>0.085</v>
      </c>
      <c r="H251" s="69" t="n">
        <v>4.1723</v>
      </c>
      <c r="I251" s="70" t="n">
        <v>1.0858</v>
      </c>
      <c r="J251" s="31"/>
      <c r="K251" s="71" t="n">
        <v>0.2244</v>
      </c>
      <c r="L251" s="72" t="n">
        <v>359.5732</v>
      </c>
      <c r="M251" s="72" t="n">
        <v>-0.0861</v>
      </c>
      <c r="N251" s="72" t="n">
        <v>-0.0134</v>
      </c>
      <c r="O251" s="72" t="n">
        <v>-0.011</v>
      </c>
      <c r="P251" s="72" t="n">
        <v>-0.0159</v>
      </c>
      <c r="Q251" s="73" t="n">
        <v>2.1641</v>
      </c>
    </row>
    <row r="252" customFormat="false" ht="12.75" hidden="false" customHeight="false" outlineLevel="0" collapsed="false">
      <c r="A252" s="66" t="n">
        <v>36081</v>
      </c>
      <c r="B252" s="67" t="n">
        <v>0.352604166666667</v>
      </c>
      <c r="C252" s="74" t="n">
        <v>47.4533</v>
      </c>
      <c r="D252" s="74" t="n">
        <v>34.3075</v>
      </c>
      <c r="E252" s="74" t="n">
        <v>4.8742</v>
      </c>
      <c r="F252" s="74" t="n">
        <v>5.6886</v>
      </c>
      <c r="G252" s="69" t="n">
        <v>0.085</v>
      </c>
      <c r="H252" s="69" t="n">
        <v>4.1722</v>
      </c>
      <c r="I252" s="70" t="n">
        <v>1.0858</v>
      </c>
      <c r="J252" s="31"/>
      <c r="K252" s="71" t="n">
        <v>0.2244</v>
      </c>
      <c r="L252" s="72" t="n">
        <v>360.7939</v>
      </c>
      <c r="M252" s="72" t="n">
        <v>-0.2387</v>
      </c>
      <c r="N252" s="72" t="n">
        <v>-0.0146</v>
      </c>
      <c r="O252" s="72" t="n">
        <v>-0.0122</v>
      </c>
      <c r="P252" s="72" t="n">
        <v>-0.0146</v>
      </c>
      <c r="Q252" s="73" t="n">
        <v>0.9434</v>
      </c>
    </row>
    <row r="253" customFormat="false" ht="12.75" hidden="false" customHeight="false" outlineLevel="0" collapsed="false">
      <c r="A253" s="66" t="n">
        <v>36081</v>
      </c>
      <c r="B253" s="67" t="n">
        <v>0.352615740740741</v>
      </c>
      <c r="C253" s="74" t="n">
        <v>47.4191</v>
      </c>
      <c r="D253" s="74" t="n">
        <v>34.3238</v>
      </c>
      <c r="E253" s="74" t="n">
        <v>4.8739</v>
      </c>
      <c r="F253" s="74" t="n">
        <v>5.6872</v>
      </c>
      <c r="G253" s="69" t="n">
        <v>0.085</v>
      </c>
      <c r="H253" s="69" t="n">
        <v>4.2037</v>
      </c>
      <c r="I253" s="70" t="n">
        <v>1.0889</v>
      </c>
      <c r="J253" s="31"/>
      <c r="K253" s="71" t="n">
        <v>0.2244</v>
      </c>
      <c r="L253" s="72" t="n">
        <v>360.1836</v>
      </c>
      <c r="M253" s="72" t="n">
        <v>-0.2387</v>
      </c>
      <c r="N253" s="72" t="n">
        <v>-0.0159</v>
      </c>
      <c r="O253" s="72" t="n">
        <v>-0.0122</v>
      </c>
      <c r="P253" s="72" t="n">
        <v>-0.0146</v>
      </c>
      <c r="Q253" s="73" t="n">
        <v>0.9434</v>
      </c>
    </row>
    <row r="254" customFormat="false" ht="12.75" hidden="false" customHeight="false" outlineLevel="0" collapsed="false">
      <c r="A254" s="66" t="n">
        <v>36081</v>
      </c>
      <c r="B254" s="67" t="n">
        <v>0.352638888888889</v>
      </c>
      <c r="C254" s="74" t="n">
        <v>47.4784</v>
      </c>
      <c r="D254" s="74" t="n">
        <v>34.2897</v>
      </c>
      <c r="E254" s="74" t="n">
        <v>4.8673</v>
      </c>
      <c r="F254" s="74" t="n">
        <v>5.6728</v>
      </c>
      <c r="G254" s="69" t="n">
        <v>0.085</v>
      </c>
      <c r="H254" s="69" t="n">
        <v>4.2035</v>
      </c>
      <c r="I254" s="70" t="n">
        <v>1.0857</v>
      </c>
      <c r="J254" s="31"/>
      <c r="K254" s="71" t="n">
        <v>0.2244</v>
      </c>
      <c r="L254" s="72" t="n">
        <v>359.5732</v>
      </c>
      <c r="M254" s="72" t="n">
        <v>-0.0861</v>
      </c>
      <c r="N254" s="72" t="n">
        <v>-0.0146</v>
      </c>
      <c r="O254" s="72" t="n">
        <v>-0.011</v>
      </c>
      <c r="P254" s="72" t="n">
        <v>-0.0134</v>
      </c>
      <c r="Q254" s="73" t="n">
        <v>0.9434</v>
      </c>
    </row>
    <row r="255" customFormat="false" ht="12.75" hidden="false" customHeight="false" outlineLevel="0" collapsed="false">
      <c r="A255" s="66" t="n">
        <v>36081</v>
      </c>
      <c r="B255" s="67" t="n">
        <v>0.352650462962963</v>
      </c>
      <c r="C255" s="74" t="n">
        <v>47.3997</v>
      </c>
      <c r="D255" s="74" t="n">
        <v>34.2083</v>
      </c>
      <c r="E255" s="74" t="n">
        <v>4.8652</v>
      </c>
      <c r="F255" s="74" t="n">
        <v>5.6766</v>
      </c>
      <c r="G255" s="69" t="n">
        <v>0.085</v>
      </c>
      <c r="H255" s="69" t="n">
        <v>4.2349</v>
      </c>
      <c r="I255" s="70" t="n">
        <v>1.0857</v>
      </c>
      <c r="J255" s="31"/>
      <c r="K255" s="71" t="n">
        <v>0.2244</v>
      </c>
      <c r="L255" s="72" t="n">
        <v>360.1836</v>
      </c>
      <c r="M255" s="72" t="n">
        <v>-0.0861</v>
      </c>
      <c r="N255" s="72" t="n">
        <v>-0.0146</v>
      </c>
      <c r="O255" s="72" t="n">
        <v>-0.011</v>
      </c>
      <c r="P255" s="72" t="n">
        <v>-0.0146</v>
      </c>
      <c r="Q255" s="73" t="n">
        <v>-0.2773</v>
      </c>
    </row>
    <row r="256" customFormat="false" ht="12.75" hidden="false" customHeight="false" outlineLevel="0" collapsed="false">
      <c r="A256" s="66" t="n">
        <v>36081</v>
      </c>
      <c r="B256" s="67" t="n">
        <v>0.352673611111111</v>
      </c>
      <c r="C256" s="74" t="n">
        <v>47.3826</v>
      </c>
      <c r="D256" s="74" t="n">
        <v>34.3872</v>
      </c>
      <c r="E256" s="74" t="n">
        <v>4.8649</v>
      </c>
      <c r="F256" s="74" t="n">
        <v>5.6776</v>
      </c>
      <c r="G256" s="69" t="n">
        <v>0.085</v>
      </c>
      <c r="H256" s="69" t="n">
        <v>4.1719</v>
      </c>
      <c r="I256" s="70" t="n">
        <v>1.0873</v>
      </c>
      <c r="J256" s="31"/>
      <c r="K256" s="71" t="n">
        <v>0.2244</v>
      </c>
      <c r="L256" s="72" t="n">
        <v>359.5732</v>
      </c>
      <c r="M256" s="72" t="n">
        <v>-0.0861</v>
      </c>
      <c r="N256" s="72" t="n">
        <v>-0.0146</v>
      </c>
      <c r="O256" s="72" t="n">
        <v>-0.011</v>
      </c>
      <c r="P256" s="72" t="n">
        <v>-0.0146</v>
      </c>
      <c r="Q256" s="73" t="n">
        <v>0.9434</v>
      </c>
    </row>
    <row r="257" customFormat="false" ht="12.75" hidden="false" customHeight="false" outlineLevel="0" collapsed="false">
      <c r="A257" s="66" t="n">
        <v>36081</v>
      </c>
      <c r="B257" s="67" t="n">
        <v>0.352685185185185</v>
      </c>
      <c r="C257" s="74" t="n">
        <v>47.3971</v>
      </c>
      <c r="D257" s="74" t="n">
        <v>34.4664</v>
      </c>
      <c r="E257" s="74" t="n">
        <v>4.8676</v>
      </c>
      <c r="F257" s="74" t="n">
        <v>5.7045</v>
      </c>
      <c r="G257" s="69" t="n">
        <v>0.085</v>
      </c>
      <c r="H257" s="69" t="n">
        <v>4.2032</v>
      </c>
      <c r="I257" s="70" t="n">
        <v>1.0873</v>
      </c>
      <c r="J257" s="31"/>
      <c r="K257" s="71" t="n">
        <v>0.2366</v>
      </c>
      <c r="L257" s="72" t="n">
        <v>360.1836</v>
      </c>
      <c r="M257" s="72" t="n">
        <v>-0.0861</v>
      </c>
      <c r="N257" s="72" t="n">
        <v>-0.0134</v>
      </c>
      <c r="O257" s="72" t="n">
        <v>-0.0122</v>
      </c>
      <c r="P257" s="72" t="n">
        <v>-0.0134</v>
      </c>
      <c r="Q257" s="73" t="n">
        <v>0.9434</v>
      </c>
    </row>
    <row r="258" customFormat="false" ht="12.75" hidden="false" customHeight="false" outlineLevel="0" collapsed="false">
      <c r="A258" s="66" t="n">
        <v>36081</v>
      </c>
      <c r="B258" s="67" t="n">
        <v>0.352696759259259</v>
      </c>
      <c r="C258" s="74" t="n">
        <v>47.4112</v>
      </c>
      <c r="D258" s="74" t="n">
        <v>34.272</v>
      </c>
      <c r="E258" s="74" t="n">
        <v>4.8686</v>
      </c>
      <c r="F258" s="74" t="n">
        <v>5.6953</v>
      </c>
      <c r="G258" s="69" t="n">
        <v>0.085</v>
      </c>
      <c r="H258" s="69" t="n">
        <v>4.2658</v>
      </c>
      <c r="I258" s="70" t="n">
        <v>1.0873</v>
      </c>
      <c r="J258" s="31"/>
      <c r="K258" s="71" t="n">
        <v>0.2122</v>
      </c>
      <c r="L258" s="72" t="n">
        <v>360.7939</v>
      </c>
      <c r="M258" s="72" t="n">
        <v>-0.2387</v>
      </c>
      <c r="N258" s="72" t="n">
        <v>-0.0134</v>
      </c>
      <c r="O258" s="72" t="n">
        <v>-0.011</v>
      </c>
      <c r="P258" s="72" t="n">
        <v>-0.0134</v>
      </c>
      <c r="Q258" s="73" t="n">
        <v>-0.2773</v>
      </c>
    </row>
    <row r="259" customFormat="false" ht="12.75" hidden="false" customHeight="false" outlineLevel="0" collapsed="false">
      <c r="A259" s="66" t="n">
        <v>36081</v>
      </c>
      <c r="B259" s="67" t="n">
        <v>0.352708333333333</v>
      </c>
      <c r="C259" s="74" t="n">
        <v>47.365</v>
      </c>
      <c r="D259" s="74" t="n">
        <v>34.2406</v>
      </c>
      <c r="E259" s="74" t="n">
        <v>4.8621</v>
      </c>
      <c r="F259" s="74" t="n">
        <v>5.7046</v>
      </c>
      <c r="G259" s="69" t="n">
        <v>0.085</v>
      </c>
      <c r="H259" s="69" t="n">
        <v>4.2969</v>
      </c>
      <c r="I259" s="70" t="n">
        <v>1.0857</v>
      </c>
      <c r="J259" s="31"/>
      <c r="K259" s="71" t="n">
        <v>0.2244</v>
      </c>
      <c r="L259" s="72" t="n">
        <v>360.1836</v>
      </c>
      <c r="M259" s="72" t="n">
        <v>-0.2387</v>
      </c>
      <c r="N259" s="72" t="n">
        <v>-0.0134</v>
      </c>
      <c r="O259" s="72" t="n">
        <v>-0.011</v>
      </c>
      <c r="P259" s="72" t="n">
        <v>-0.0146</v>
      </c>
      <c r="Q259" s="73" t="n">
        <v>0.9434</v>
      </c>
    </row>
    <row r="260" customFormat="false" ht="12.75" hidden="false" customHeight="false" outlineLevel="0" collapsed="false">
      <c r="A260" s="66" t="n">
        <v>36081</v>
      </c>
      <c r="B260" s="67" t="n">
        <v>0.352708333333333</v>
      </c>
      <c r="C260" s="74" t="n">
        <v>47.3799</v>
      </c>
      <c r="D260" s="74" t="n">
        <v>34.2391</v>
      </c>
      <c r="E260" s="74" t="n">
        <v>4.8661</v>
      </c>
      <c r="F260" s="74" t="n">
        <v>5.698</v>
      </c>
      <c r="G260" s="69" t="n">
        <v>0.085</v>
      </c>
      <c r="H260" s="69" t="n">
        <v>4.1717</v>
      </c>
      <c r="I260" s="70" t="n">
        <v>1.0841</v>
      </c>
      <c r="J260" s="31"/>
      <c r="K260" s="71" t="n">
        <v>0.2244</v>
      </c>
      <c r="L260" s="72" t="n">
        <v>359.5732</v>
      </c>
      <c r="M260" s="72" t="n">
        <v>-0.2387</v>
      </c>
      <c r="N260" s="72" t="n">
        <v>-0.0146</v>
      </c>
      <c r="O260" s="72" t="n">
        <v>-0.0122</v>
      </c>
      <c r="P260" s="72" t="n">
        <v>-0.0146</v>
      </c>
      <c r="Q260" s="73" t="n">
        <v>-0.2773</v>
      </c>
    </row>
    <row r="261" customFormat="false" ht="12.75" hidden="false" customHeight="false" outlineLevel="0" collapsed="false">
      <c r="A261" s="66" t="n">
        <v>36081</v>
      </c>
      <c r="B261" s="67" t="n">
        <v>0.352731481481482</v>
      </c>
      <c r="C261" s="74" t="n">
        <v>47.5112</v>
      </c>
      <c r="D261" s="74" t="n">
        <v>34.3189</v>
      </c>
      <c r="E261" s="74" t="n">
        <v>4.8686</v>
      </c>
      <c r="F261" s="74" t="n">
        <v>5.7049</v>
      </c>
      <c r="G261" s="69" t="n">
        <v>0.085</v>
      </c>
      <c r="H261" s="69" t="n">
        <v>4.203</v>
      </c>
      <c r="I261" s="70" t="n">
        <v>1.0857</v>
      </c>
      <c r="J261" s="31"/>
      <c r="K261" s="71" t="n">
        <v>0.2488</v>
      </c>
      <c r="L261" s="72" t="n">
        <v>360.1836</v>
      </c>
      <c r="M261" s="72" t="n">
        <v>0.0665</v>
      </c>
      <c r="N261" s="72" t="n">
        <v>-0.0122</v>
      </c>
      <c r="O261" s="72" t="n">
        <v>-0.0085</v>
      </c>
      <c r="P261" s="72" t="n">
        <v>-0.0134</v>
      </c>
      <c r="Q261" s="73" t="n">
        <v>2.1641</v>
      </c>
    </row>
    <row r="262" customFormat="false" ht="12.75" hidden="false" customHeight="false" outlineLevel="0" collapsed="false">
      <c r="A262" s="66" t="n">
        <v>36081</v>
      </c>
      <c r="B262" s="67" t="n">
        <v>0.352731481481482</v>
      </c>
      <c r="C262" s="74" t="n">
        <v>47.4364</v>
      </c>
      <c r="D262" s="74" t="n">
        <v>34.2542</v>
      </c>
      <c r="E262" s="74" t="n">
        <v>4.8726</v>
      </c>
      <c r="F262" s="74" t="n">
        <v>5.6847</v>
      </c>
      <c r="G262" s="69" t="n">
        <v>0.085</v>
      </c>
      <c r="H262" s="69" t="n">
        <v>4.2344</v>
      </c>
      <c r="I262" s="70" t="n">
        <v>1.0857</v>
      </c>
      <c r="J262" s="31"/>
      <c r="K262" s="71" t="n">
        <v>0.2244</v>
      </c>
      <c r="L262" s="72" t="n">
        <v>360.1836</v>
      </c>
      <c r="M262" s="72" t="n">
        <v>0.0665</v>
      </c>
      <c r="N262" s="72" t="n">
        <v>-0.0134</v>
      </c>
      <c r="O262" s="72" t="n">
        <v>-0.011</v>
      </c>
      <c r="P262" s="72" t="n">
        <v>-0.0134</v>
      </c>
      <c r="Q262" s="73" t="n">
        <v>0.9434</v>
      </c>
    </row>
    <row r="263" customFormat="false" ht="12.75" hidden="false" customHeight="false" outlineLevel="0" collapsed="false">
      <c r="A263" s="66" t="n">
        <v>36081</v>
      </c>
      <c r="B263" s="67" t="n">
        <v>0.352743055555556</v>
      </c>
      <c r="C263" s="74" t="n">
        <v>47.4784</v>
      </c>
      <c r="D263" s="74" t="n">
        <v>34.2735</v>
      </c>
      <c r="E263" s="74" t="n">
        <v>4.8715</v>
      </c>
      <c r="F263" s="74" t="n">
        <v>5.6828</v>
      </c>
      <c r="G263" s="69" t="n">
        <v>0.085</v>
      </c>
      <c r="H263" s="69" t="n">
        <v>4.2035</v>
      </c>
      <c r="I263" s="70" t="n">
        <v>1.0889</v>
      </c>
      <c r="J263" s="31"/>
      <c r="K263" s="71" t="n">
        <v>0.2244</v>
      </c>
      <c r="L263" s="72" t="n">
        <v>362.0146</v>
      </c>
      <c r="M263" s="72" t="n">
        <v>-0.0861</v>
      </c>
      <c r="N263" s="72" t="n">
        <v>-0.0134</v>
      </c>
      <c r="O263" s="72" t="n">
        <v>-0.011</v>
      </c>
      <c r="P263" s="72" t="n">
        <v>-0.0146</v>
      </c>
      <c r="Q263" s="73" t="n">
        <v>-0.2773</v>
      </c>
    </row>
    <row r="264" customFormat="false" ht="12.75" hidden="false" customHeight="false" outlineLevel="0" collapsed="false">
      <c r="A264" s="66" t="n">
        <v>36081</v>
      </c>
      <c r="B264" s="67" t="n">
        <v>0.352766203703704</v>
      </c>
      <c r="C264" s="74" t="n">
        <v>47.237</v>
      </c>
      <c r="D264" s="74" t="n">
        <v>34.2864</v>
      </c>
      <c r="E264" s="74" t="n">
        <v>4.8692</v>
      </c>
      <c r="F264" s="74" t="n">
        <v>5.6906</v>
      </c>
      <c r="G264" s="69" t="n">
        <v>0.085</v>
      </c>
      <c r="H264" s="69" t="n">
        <v>4.203</v>
      </c>
      <c r="I264" s="70" t="n">
        <v>1.0872</v>
      </c>
      <c r="J264" s="31"/>
      <c r="K264" s="71" t="n">
        <v>0.2244</v>
      </c>
      <c r="L264" s="72" t="n">
        <v>363.8457</v>
      </c>
      <c r="M264" s="72" t="n">
        <v>-0.0861</v>
      </c>
      <c r="N264" s="72" t="n">
        <v>-0.0134</v>
      </c>
      <c r="O264" s="72" t="n">
        <v>-0.0098</v>
      </c>
      <c r="P264" s="72" t="n">
        <v>-0.0146</v>
      </c>
      <c r="Q264" s="73" t="n">
        <v>0.9434</v>
      </c>
    </row>
    <row r="265" customFormat="false" ht="12.75" hidden="false" customHeight="false" outlineLevel="0" collapsed="false">
      <c r="A265" s="66" t="n">
        <v>36081</v>
      </c>
      <c r="B265" s="67" t="n">
        <v>0.352777777777778</v>
      </c>
      <c r="C265" s="74" t="n">
        <v>47.3658</v>
      </c>
      <c r="D265" s="74" t="n">
        <v>34.3039</v>
      </c>
      <c r="E265" s="74" t="n">
        <v>4.8679</v>
      </c>
      <c r="F265" s="74" t="n">
        <v>5.6966</v>
      </c>
      <c r="G265" s="69" t="n">
        <v>0.085</v>
      </c>
      <c r="H265" s="69" t="n">
        <v>4.1716</v>
      </c>
      <c r="I265" s="70" t="n">
        <v>1.0857</v>
      </c>
      <c r="J265" s="31"/>
      <c r="K265" s="71" t="n">
        <v>0.2244</v>
      </c>
      <c r="L265" s="72" t="n">
        <v>363.8457</v>
      </c>
      <c r="M265" s="72" t="n">
        <v>-0.0861</v>
      </c>
      <c r="N265" s="72" t="n">
        <v>-0.0159</v>
      </c>
      <c r="O265" s="72" t="n">
        <v>-0.011</v>
      </c>
      <c r="P265" s="72" t="n">
        <v>-0.0146</v>
      </c>
      <c r="Q265" s="73" t="n">
        <v>0.9434</v>
      </c>
    </row>
    <row r="266" customFormat="false" ht="12.75" hidden="false" customHeight="false" outlineLevel="0" collapsed="false">
      <c r="A266" s="66" t="n">
        <v>36081</v>
      </c>
      <c r="B266" s="67" t="n">
        <v>0.352800925925926</v>
      </c>
      <c r="C266" s="74" t="n">
        <v>47.4577</v>
      </c>
      <c r="D266" s="74" t="n">
        <v>34.3012</v>
      </c>
      <c r="E266" s="74" t="n">
        <v>4.869</v>
      </c>
      <c r="F266" s="74" t="n">
        <v>5.6904</v>
      </c>
      <c r="G266" s="69" t="n">
        <v>0.085</v>
      </c>
      <c r="H266" s="69" t="n">
        <v>4.2028</v>
      </c>
      <c r="I266" s="70" t="n">
        <v>1.0856</v>
      </c>
      <c r="J266" s="31"/>
      <c r="K266" s="71" t="n">
        <v>0.2366</v>
      </c>
      <c r="L266" s="72" t="n">
        <v>363.8457</v>
      </c>
      <c r="M266" s="72" t="n">
        <v>-0.2387</v>
      </c>
      <c r="N266" s="72" t="n">
        <v>-0.0134</v>
      </c>
      <c r="O266" s="72" t="n">
        <v>-0.011</v>
      </c>
      <c r="P266" s="72" t="n">
        <v>-0.0146</v>
      </c>
      <c r="Q266" s="73" t="n">
        <v>0.9434</v>
      </c>
    </row>
    <row r="267" customFormat="false" ht="12.75" hidden="false" customHeight="false" outlineLevel="0" collapsed="false">
      <c r="A267" s="66" t="n">
        <v>36081</v>
      </c>
      <c r="B267" s="67" t="n">
        <v>0.3528125</v>
      </c>
      <c r="C267" s="74" t="n">
        <v>47.4136</v>
      </c>
      <c r="D267" s="74" t="n">
        <v>34.1549</v>
      </c>
      <c r="E267" s="74" t="n">
        <v>4.8702</v>
      </c>
      <c r="F267" s="74" t="n">
        <v>5.6751</v>
      </c>
      <c r="G267" s="69" t="n">
        <v>0.085</v>
      </c>
      <c r="H267" s="69" t="n">
        <v>4.2028</v>
      </c>
      <c r="I267" s="70" t="n">
        <v>1.0856</v>
      </c>
      <c r="J267" s="31"/>
      <c r="K267" s="71" t="n">
        <v>0.2244</v>
      </c>
      <c r="L267" s="72" t="n">
        <v>364.4561</v>
      </c>
      <c r="M267" s="72" t="n">
        <v>-0.0861</v>
      </c>
      <c r="N267" s="72" t="n">
        <v>-0.0134</v>
      </c>
      <c r="O267" s="72" t="n">
        <v>-0.011</v>
      </c>
      <c r="P267" s="72" t="n">
        <v>-0.0146</v>
      </c>
      <c r="Q267" s="73" t="n">
        <v>-0.2773</v>
      </c>
    </row>
    <row r="268" customFormat="false" ht="12.75" hidden="false" customHeight="false" outlineLevel="0" collapsed="false">
      <c r="A268" s="66" t="n">
        <v>36081</v>
      </c>
      <c r="B268" s="67" t="n">
        <v>0.352824074074074</v>
      </c>
      <c r="C268" s="74" t="n">
        <v>47.3923</v>
      </c>
      <c r="D268" s="74" t="n">
        <v>34.2708</v>
      </c>
      <c r="E268" s="74" t="n">
        <v>4.8705</v>
      </c>
      <c r="F268" s="74" t="n">
        <v>5.6821</v>
      </c>
      <c r="G268" s="69" t="n">
        <v>0.085</v>
      </c>
      <c r="H268" s="69" t="n">
        <v>4.2344</v>
      </c>
      <c r="I268" s="70" t="n">
        <v>1.0857</v>
      </c>
      <c r="J268" s="31"/>
      <c r="K268" s="71" t="n">
        <v>0.2366</v>
      </c>
      <c r="L268" s="72" t="n">
        <v>364.4561</v>
      </c>
      <c r="M268" s="72" t="n">
        <v>-0.0861</v>
      </c>
      <c r="N268" s="72" t="n">
        <v>-0.0134</v>
      </c>
      <c r="O268" s="72" t="n">
        <v>-0.011</v>
      </c>
      <c r="P268" s="72" t="n">
        <v>-0.0146</v>
      </c>
      <c r="Q268" s="73" t="n">
        <v>-0.2773</v>
      </c>
    </row>
    <row r="269" customFormat="false" ht="12.75" hidden="false" customHeight="false" outlineLevel="0" collapsed="false">
      <c r="A269" s="66" t="n">
        <v>36081</v>
      </c>
      <c r="B269" s="67" t="n">
        <v>0.352824074074074</v>
      </c>
      <c r="C269" s="74" t="n">
        <v>47.4244</v>
      </c>
      <c r="D269" s="74" t="n">
        <v>34.3667</v>
      </c>
      <c r="E269" s="74" t="n">
        <v>4.8676</v>
      </c>
      <c r="F269" s="74" t="n">
        <v>5.6859</v>
      </c>
      <c r="G269" s="69" t="n">
        <v>0.085</v>
      </c>
      <c r="H269" s="69" t="n">
        <v>4.2029</v>
      </c>
      <c r="I269" s="70" t="n">
        <v>1.0841</v>
      </c>
      <c r="J269" s="31"/>
      <c r="K269" s="71" t="n">
        <v>0.2244</v>
      </c>
      <c r="L269" s="72" t="n">
        <v>364.4561</v>
      </c>
      <c r="M269" s="72" t="n">
        <v>-0.0861</v>
      </c>
      <c r="N269" s="72" t="n">
        <v>-0.0122</v>
      </c>
      <c r="O269" s="72" t="n">
        <v>-0.011</v>
      </c>
      <c r="P269" s="72" t="n">
        <v>-0.0134</v>
      </c>
      <c r="Q269" s="73" t="n">
        <v>2.1641</v>
      </c>
    </row>
    <row r="270" customFormat="false" ht="12.75" hidden="false" customHeight="false" outlineLevel="0" collapsed="false">
      <c r="A270" s="66" t="n">
        <v>36081</v>
      </c>
      <c r="B270" s="67" t="n">
        <v>0.352847222222222</v>
      </c>
      <c r="C270" s="74" t="n">
        <v>47.4123</v>
      </c>
      <c r="D270" s="74" t="n">
        <v>34.2843</v>
      </c>
      <c r="E270" s="74" t="n">
        <v>4.8671</v>
      </c>
      <c r="F270" s="74" t="n">
        <v>5.695</v>
      </c>
      <c r="G270" s="69" t="n">
        <v>0.085</v>
      </c>
      <c r="H270" s="69" t="n">
        <v>4.2027</v>
      </c>
      <c r="I270" s="70" t="n">
        <v>1.0856</v>
      </c>
      <c r="J270" s="31"/>
      <c r="K270" s="71" t="n">
        <v>0.2244</v>
      </c>
      <c r="L270" s="72" t="n">
        <v>363.8457</v>
      </c>
      <c r="M270" s="72" t="n">
        <v>-0.2387</v>
      </c>
      <c r="N270" s="72" t="n">
        <v>-0.0134</v>
      </c>
      <c r="O270" s="72" t="n">
        <v>-0.0122</v>
      </c>
      <c r="P270" s="72" t="n">
        <v>-0.0159</v>
      </c>
      <c r="Q270" s="73" t="n">
        <v>0.9434</v>
      </c>
    </row>
    <row r="271" customFormat="false" ht="12.75" hidden="false" customHeight="false" outlineLevel="0" collapsed="false">
      <c r="A271" s="66" t="n">
        <v>36081</v>
      </c>
      <c r="B271" s="67" t="n">
        <v>0.352858796296296</v>
      </c>
      <c r="C271" s="74" t="n">
        <v>47.3982</v>
      </c>
      <c r="D271" s="74" t="n">
        <v>34.3003</v>
      </c>
      <c r="E271" s="74" t="n">
        <v>4.8676</v>
      </c>
      <c r="F271" s="74" t="n">
        <v>5.6739</v>
      </c>
      <c r="G271" s="69" t="n">
        <v>0.085</v>
      </c>
      <c r="H271" s="69" t="n">
        <v>4.234</v>
      </c>
      <c r="I271" s="70" t="n">
        <v>1.0872</v>
      </c>
      <c r="J271" s="31"/>
      <c r="K271" s="71" t="n">
        <v>0.2244</v>
      </c>
      <c r="L271" s="72" t="n">
        <v>363.8457</v>
      </c>
      <c r="M271" s="72" t="n">
        <v>-0.0861</v>
      </c>
      <c r="N271" s="72" t="n">
        <v>-0.0134</v>
      </c>
      <c r="O271" s="72" t="n">
        <v>-0.0122</v>
      </c>
      <c r="P271" s="72" t="n">
        <v>-0.0146</v>
      </c>
      <c r="Q271" s="73" t="n">
        <v>0.9434</v>
      </c>
    </row>
    <row r="272" customFormat="false" ht="12.75" hidden="false" customHeight="false" outlineLevel="0" collapsed="false">
      <c r="A272" s="66" t="n">
        <v>36081</v>
      </c>
      <c r="B272" s="67" t="n">
        <v>0.35287037037037</v>
      </c>
      <c r="C272" s="74" t="n">
        <v>47.4663</v>
      </c>
      <c r="D272" s="74" t="n">
        <v>34.3024</v>
      </c>
      <c r="E272" s="74" t="n">
        <v>4.8731</v>
      </c>
      <c r="F272" s="74" t="n">
        <v>5.6953</v>
      </c>
      <c r="G272" s="69" t="n">
        <v>0.085</v>
      </c>
      <c r="H272" s="69" t="n">
        <v>4.2343</v>
      </c>
      <c r="I272" s="70" t="n">
        <v>1.0856</v>
      </c>
      <c r="J272" s="31"/>
      <c r="K272" s="71" t="n">
        <v>0.2244</v>
      </c>
      <c r="L272" s="72" t="n">
        <v>365.6768</v>
      </c>
      <c r="M272" s="72" t="n">
        <v>-0.0861</v>
      </c>
      <c r="N272" s="72" t="n">
        <v>-0.0134</v>
      </c>
      <c r="O272" s="72" t="n">
        <v>-0.011</v>
      </c>
      <c r="P272" s="72" t="n">
        <v>-0.0146</v>
      </c>
      <c r="Q272" s="73" t="n">
        <v>0.9434</v>
      </c>
    </row>
    <row r="273" customFormat="false" ht="12.75" hidden="false" customHeight="false" outlineLevel="0" collapsed="false">
      <c r="A273" s="66" t="n">
        <v>36081</v>
      </c>
      <c r="B273" s="67" t="n">
        <v>0.352881944444444</v>
      </c>
      <c r="C273" s="74" t="n">
        <v>47.4914</v>
      </c>
      <c r="D273" s="74" t="n">
        <v>34.2846</v>
      </c>
      <c r="E273" s="74" t="n">
        <v>4.8686</v>
      </c>
      <c r="F273" s="74" t="n">
        <v>5.6907</v>
      </c>
      <c r="G273" s="69" t="n">
        <v>0.085</v>
      </c>
      <c r="H273" s="69" t="n">
        <v>4.2027</v>
      </c>
      <c r="I273" s="70" t="n">
        <v>1.0856</v>
      </c>
      <c r="J273" s="31"/>
      <c r="K273" s="71" t="n">
        <v>0.2366</v>
      </c>
      <c r="L273" s="72" t="n">
        <v>366.2871</v>
      </c>
      <c r="M273" s="72" t="n">
        <v>0.3716</v>
      </c>
      <c r="N273" s="72" t="n">
        <v>-0.0134</v>
      </c>
      <c r="O273" s="72" t="n">
        <v>-0.011</v>
      </c>
      <c r="P273" s="72" t="n">
        <v>-0.0134</v>
      </c>
      <c r="Q273" s="73" t="n">
        <v>0.9434</v>
      </c>
    </row>
    <row r="274" customFormat="false" ht="12.75" hidden="false" customHeight="false" outlineLevel="0" collapsed="false">
      <c r="A274" s="66" t="n">
        <v>36081</v>
      </c>
      <c r="B274" s="67" t="n">
        <v>0.352893518518519</v>
      </c>
      <c r="C274" s="74" t="n">
        <v>47.4328</v>
      </c>
      <c r="D274" s="74" t="n">
        <v>34.3331</v>
      </c>
      <c r="E274" s="74" t="n">
        <v>4.8704</v>
      </c>
      <c r="F274" s="74" t="n">
        <v>5.6954</v>
      </c>
      <c r="G274" s="69" t="n">
        <v>0.085</v>
      </c>
      <c r="H274" s="69" t="n">
        <v>4.1711</v>
      </c>
      <c r="I274" s="70" t="n">
        <v>1.084</v>
      </c>
      <c r="J274" s="31"/>
      <c r="K274" s="71" t="n">
        <v>0.2244</v>
      </c>
      <c r="L274" s="72" t="n">
        <v>365.6768</v>
      </c>
      <c r="M274" s="72" t="n">
        <v>0.3716</v>
      </c>
      <c r="N274" s="72" t="n">
        <v>-0.0134</v>
      </c>
      <c r="O274" s="72" t="n">
        <v>-0.0122</v>
      </c>
      <c r="P274" s="72" t="n">
        <v>-0.0159</v>
      </c>
      <c r="Q274" s="73" t="n">
        <v>0.9434</v>
      </c>
    </row>
    <row r="275" customFormat="false" ht="12.75" hidden="false" customHeight="false" outlineLevel="0" collapsed="false">
      <c r="A275" s="66" t="n">
        <v>36081</v>
      </c>
      <c r="B275" s="67" t="n">
        <v>0.352905092592593</v>
      </c>
      <c r="C275" s="74" t="n">
        <v>47.5525</v>
      </c>
      <c r="D275" s="74" t="n">
        <v>34.4142</v>
      </c>
      <c r="E275" s="74" t="n">
        <v>4.8653</v>
      </c>
      <c r="F275" s="74" t="n">
        <v>5.695</v>
      </c>
      <c r="G275" s="69" t="n">
        <v>0.085</v>
      </c>
      <c r="H275" s="69" t="n">
        <v>4.1394</v>
      </c>
      <c r="I275" s="70" t="n">
        <v>1.084</v>
      </c>
      <c r="J275" s="31"/>
      <c r="K275" s="71" t="n">
        <v>0.2366</v>
      </c>
      <c r="L275" s="72" t="n">
        <v>366.2871</v>
      </c>
      <c r="M275" s="72" t="n">
        <v>0.3716</v>
      </c>
      <c r="N275" s="72" t="n">
        <v>-0.0134</v>
      </c>
      <c r="O275" s="72" t="n">
        <v>-0.011</v>
      </c>
      <c r="P275" s="72" t="n">
        <v>-0.0146</v>
      </c>
      <c r="Q275" s="73" t="n">
        <v>0.9434</v>
      </c>
    </row>
    <row r="276" customFormat="false" ht="12.75" hidden="false" customHeight="false" outlineLevel="0" collapsed="false">
      <c r="A276" s="66" t="n">
        <v>36081</v>
      </c>
      <c r="B276" s="67" t="n">
        <v>0.352916666666667</v>
      </c>
      <c r="C276" s="74" t="n">
        <v>47.4935</v>
      </c>
      <c r="D276" s="74" t="n">
        <v>34.3812</v>
      </c>
      <c r="E276" s="74" t="n">
        <v>4.8597</v>
      </c>
      <c r="F276" s="74" t="n">
        <v>5.6967</v>
      </c>
      <c r="G276" s="69" t="n">
        <v>0.085</v>
      </c>
      <c r="H276" s="69" t="n">
        <v>4.1711</v>
      </c>
      <c r="I276" s="70" t="n">
        <v>1.0856</v>
      </c>
      <c r="J276" s="31"/>
      <c r="K276" s="71" t="n">
        <v>0.2244</v>
      </c>
      <c r="L276" s="72" t="n">
        <v>366.8975</v>
      </c>
      <c r="M276" s="72" t="n">
        <v>0.3716</v>
      </c>
      <c r="N276" s="72" t="n">
        <v>-0.0134</v>
      </c>
      <c r="O276" s="72" t="n">
        <v>-0.011</v>
      </c>
      <c r="P276" s="72" t="n">
        <v>-0.0159</v>
      </c>
      <c r="Q276" s="73" t="n">
        <v>0.9434</v>
      </c>
    </row>
    <row r="277" customFormat="false" ht="12.75" hidden="false" customHeight="false" outlineLevel="0" collapsed="false">
      <c r="A277" s="66" t="n">
        <v>36081</v>
      </c>
      <c r="B277" s="67" t="n">
        <v>0.352916666666667</v>
      </c>
      <c r="C277" s="74" t="n">
        <v>47.4084</v>
      </c>
      <c r="D277" s="74" t="n">
        <v>34.4139</v>
      </c>
      <c r="E277" s="74" t="n">
        <v>4.8637</v>
      </c>
      <c r="F277" s="74" t="n">
        <v>5.6952</v>
      </c>
      <c r="G277" s="69" t="n">
        <v>0.085</v>
      </c>
      <c r="H277" s="69" t="n">
        <v>4.2026</v>
      </c>
      <c r="I277" s="70" t="n">
        <v>1.0856</v>
      </c>
      <c r="J277" s="31"/>
      <c r="K277" s="71" t="n">
        <v>0.2244</v>
      </c>
      <c r="L277" s="72" t="n">
        <v>365.6768</v>
      </c>
      <c r="M277" s="72" t="n">
        <v>0.3716</v>
      </c>
      <c r="N277" s="72" t="n">
        <v>-0.0146</v>
      </c>
      <c r="O277" s="72" t="n">
        <v>-0.011</v>
      </c>
      <c r="P277" s="72" t="n">
        <v>-0.0146</v>
      </c>
      <c r="Q277" s="73" t="n">
        <v>0.9434</v>
      </c>
    </row>
    <row r="278" customFormat="false" ht="12.75" hidden="false" customHeight="false" outlineLevel="0" collapsed="false">
      <c r="A278" s="66" t="n">
        <v>36081</v>
      </c>
      <c r="B278" s="67" t="n">
        <v>0.352928240740741</v>
      </c>
      <c r="C278" s="74" t="n">
        <v>47.47</v>
      </c>
      <c r="D278" s="74" t="n">
        <v>34.3652</v>
      </c>
      <c r="E278" s="74" t="n">
        <v>4.8643</v>
      </c>
      <c r="F278" s="74" t="n">
        <v>5.6948</v>
      </c>
      <c r="G278" s="69" t="n">
        <v>0.085</v>
      </c>
      <c r="H278" s="69" t="n">
        <v>4.2026</v>
      </c>
      <c r="I278" s="70" t="n">
        <v>1.0856</v>
      </c>
      <c r="J278" s="31"/>
      <c r="K278" s="71" t="n">
        <v>0.2244</v>
      </c>
      <c r="L278" s="72" t="n">
        <v>365.6768</v>
      </c>
      <c r="M278" s="72" t="n">
        <v>0.3716</v>
      </c>
      <c r="N278" s="72" t="n">
        <v>-0.0146</v>
      </c>
      <c r="O278" s="72" t="n">
        <v>-0.0098</v>
      </c>
      <c r="P278" s="72" t="n">
        <v>-0.0146</v>
      </c>
      <c r="Q278" s="73" t="n">
        <v>0.9434</v>
      </c>
    </row>
    <row r="279" customFormat="false" ht="12.75" hidden="false" customHeight="false" outlineLevel="0" collapsed="false">
      <c r="A279" s="66" t="n">
        <v>36081</v>
      </c>
      <c r="B279" s="67" t="n">
        <v>0.352951388888889</v>
      </c>
      <c r="C279" s="74" t="n">
        <v>47.3262</v>
      </c>
      <c r="D279" s="74" t="n">
        <v>34.3165</v>
      </c>
      <c r="E279" s="74" t="n">
        <v>4.8667</v>
      </c>
      <c r="F279" s="74" t="n">
        <v>5.688</v>
      </c>
      <c r="G279" s="69" t="n">
        <v>0.085</v>
      </c>
      <c r="H279" s="69" t="n">
        <v>4.1393</v>
      </c>
      <c r="I279" s="70" t="n">
        <v>1.084</v>
      </c>
      <c r="J279" s="31"/>
      <c r="K279" s="71" t="n">
        <v>0.2366</v>
      </c>
      <c r="L279" s="72" t="n">
        <v>366.2871</v>
      </c>
      <c r="M279" s="72" t="n">
        <v>0.3716</v>
      </c>
      <c r="N279" s="72" t="n">
        <v>-0.0134</v>
      </c>
      <c r="O279" s="72" t="n">
        <v>-0.0122</v>
      </c>
      <c r="P279" s="72" t="n">
        <v>-0.0134</v>
      </c>
      <c r="Q279" s="73" t="n">
        <v>0.9434</v>
      </c>
    </row>
    <row r="280" customFormat="false" ht="12.75" hidden="false" customHeight="false" outlineLevel="0" collapsed="false">
      <c r="A280" s="66" t="n">
        <v>36081</v>
      </c>
      <c r="B280" s="67" t="n">
        <v>0.352962962962963</v>
      </c>
      <c r="C280" s="74" t="n">
        <v>47.384</v>
      </c>
      <c r="D280" s="74" t="n">
        <v>34.3649</v>
      </c>
      <c r="E280" s="74" t="n">
        <v>4.8606</v>
      </c>
      <c r="F280" s="74" t="n">
        <v>5.6927</v>
      </c>
      <c r="G280" s="69" t="n">
        <v>0.085</v>
      </c>
      <c r="H280" s="69" t="n">
        <v>4.0752</v>
      </c>
      <c r="I280" s="70" t="n">
        <v>1.0856</v>
      </c>
      <c r="J280" s="31"/>
      <c r="K280" s="71" t="n">
        <v>0.2244</v>
      </c>
      <c r="L280" s="72" t="n">
        <v>365.6768</v>
      </c>
      <c r="M280" s="72" t="n">
        <v>0.3716</v>
      </c>
      <c r="N280" s="72" t="n">
        <v>-0.0146</v>
      </c>
      <c r="O280" s="72" t="n">
        <v>-0.0098</v>
      </c>
      <c r="P280" s="72" t="n">
        <v>-0.0146</v>
      </c>
      <c r="Q280" s="73" t="n">
        <v>-0.2773</v>
      </c>
    </row>
    <row r="281" customFormat="false" ht="12.75" hidden="false" customHeight="false" outlineLevel="0" collapsed="false">
      <c r="A281" s="66" t="n">
        <v>36081</v>
      </c>
      <c r="B281" s="67" t="n">
        <v>0.352974537037037</v>
      </c>
      <c r="C281" s="74" t="n">
        <v>47.2772</v>
      </c>
      <c r="D281" s="74" t="n">
        <v>34.3298</v>
      </c>
      <c r="E281" s="74" t="n">
        <v>4.8611</v>
      </c>
      <c r="F281" s="74" t="n">
        <v>5.6879</v>
      </c>
      <c r="G281" s="69" t="n">
        <v>0.085</v>
      </c>
      <c r="H281" s="69" t="n">
        <v>4.1389</v>
      </c>
      <c r="I281" s="70" t="n">
        <v>1.0855</v>
      </c>
      <c r="J281" s="31"/>
      <c r="K281" s="71" t="n">
        <v>0.2244</v>
      </c>
      <c r="L281" s="72" t="n">
        <v>366.8975</v>
      </c>
      <c r="M281" s="72" t="n">
        <v>0.3716</v>
      </c>
      <c r="N281" s="72" t="n">
        <v>-0.0146</v>
      </c>
      <c r="O281" s="72" t="n">
        <v>-0.011</v>
      </c>
      <c r="P281" s="72" t="n">
        <v>-0.0146</v>
      </c>
      <c r="Q281" s="73" t="n">
        <v>0.9434</v>
      </c>
    </row>
    <row r="282" customFormat="false" ht="12.75" hidden="false" customHeight="false" outlineLevel="0" collapsed="false">
      <c r="A282" s="66" t="n">
        <v>36081</v>
      </c>
      <c r="B282" s="67" t="n">
        <v>0.352986111111111</v>
      </c>
      <c r="C282" s="74" t="n">
        <v>47.4888</v>
      </c>
      <c r="D282" s="74" t="n">
        <v>34.3316</v>
      </c>
      <c r="E282" s="74" t="n">
        <v>4.8581</v>
      </c>
      <c r="F282" s="74" t="n">
        <v>5.699</v>
      </c>
      <c r="G282" s="69" t="n">
        <v>0.085</v>
      </c>
      <c r="H282" s="69" t="n">
        <v>4.1709</v>
      </c>
      <c r="I282" s="70" t="n">
        <v>1.0856</v>
      </c>
      <c r="J282" s="31"/>
      <c r="K282" s="71" t="n">
        <v>0.2366</v>
      </c>
      <c r="L282" s="72" t="n">
        <v>364.4561</v>
      </c>
      <c r="M282" s="72" t="n">
        <v>0.219</v>
      </c>
      <c r="N282" s="72" t="n">
        <v>-0.0134</v>
      </c>
      <c r="O282" s="72" t="n">
        <v>-0.0122</v>
      </c>
      <c r="P282" s="72" t="n">
        <v>-0.0146</v>
      </c>
      <c r="Q282" s="73" t="n">
        <v>0.9434</v>
      </c>
    </row>
    <row r="283" customFormat="false" ht="12.75" hidden="false" customHeight="false" outlineLevel="0" collapsed="false">
      <c r="A283" s="66" t="n">
        <v>36081</v>
      </c>
      <c r="B283" s="67" t="n">
        <v>0.352986111111111</v>
      </c>
      <c r="C283" s="74" t="n">
        <v>47.4888</v>
      </c>
      <c r="D283" s="74" t="n">
        <v>34.3316</v>
      </c>
      <c r="E283" s="74" t="n">
        <v>4.8581</v>
      </c>
      <c r="F283" s="74" t="n">
        <v>5.699</v>
      </c>
      <c r="G283" s="69" t="n">
        <v>0.085</v>
      </c>
      <c r="H283" s="69" t="n">
        <v>4.1709</v>
      </c>
      <c r="I283" s="70" t="n">
        <v>1.0856</v>
      </c>
      <c r="J283" s="31"/>
      <c r="K283" s="71" t="n">
        <v>0.2366</v>
      </c>
      <c r="L283" s="72" t="n">
        <v>364.4561</v>
      </c>
      <c r="M283" s="72" t="n">
        <v>0.219</v>
      </c>
      <c r="N283" s="72" t="n">
        <v>-0.0134</v>
      </c>
      <c r="O283" s="72" t="n">
        <v>-0.0122</v>
      </c>
      <c r="P283" s="72" t="n">
        <v>-0.0146</v>
      </c>
      <c r="Q283" s="73" t="n">
        <v>0.9434</v>
      </c>
    </row>
    <row r="284" customFormat="false" ht="12.75" hidden="false" customHeight="false" outlineLevel="0" collapsed="false">
      <c r="A284" s="66" t="n">
        <v>36081</v>
      </c>
      <c r="B284" s="67" t="n">
        <v>0.353009259259259</v>
      </c>
      <c r="C284" s="74" t="n">
        <v>47.4745</v>
      </c>
      <c r="D284" s="74" t="n">
        <v>34.3937</v>
      </c>
      <c r="E284" s="74" t="n">
        <v>4.864</v>
      </c>
      <c r="F284" s="74" t="n">
        <v>5.6961</v>
      </c>
      <c r="G284" s="69" t="n">
        <v>0.085</v>
      </c>
      <c r="H284" s="69" t="n">
        <v>4.1388</v>
      </c>
      <c r="I284" s="70" t="n">
        <v>1.0855</v>
      </c>
      <c r="J284" s="31"/>
      <c r="K284" s="71" t="n">
        <v>0.2366</v>
      </c>
      <c r="L284" s="72" t="n">
        <v>364.4561</v>
      </c>
      <c r="M284" s="72" t="n">
        <v>0.3716</v>
      </c>
      <c r="N284" s="72" t="n">
        <v>-0.0122</v>
      </c>
      <c r="O284" s="72" t="n">
        <v>-0.0098</v>
      </c>
      <c r="P284" s="72" t="n">
        <v>-0.0134</v>
      </c>
      <c r="Q284" s="73" t="n">
        <v>0.9434</v>
      </c>
    </row>
    <row r="285" customFormat="false" ht="12.75" hidden="false" customHeight="false" outlineLevel="0" collapsed="false">
      <c r="A285" s="66" t="n">
        <v>36081</v>
      </c>
      <c r="B285" s="67" t="n">
        <v>0.353020833333333</v>
      </c>
      <c r="C285" s="74" t="n">
        <v>47.3994</v>
      </c>
      <c r="D285" s="74" t="n">
        <v>34.3313</v>
      </c>
      <c r="E285" s="74" t="n">
        <v>4.8605</v>
      </c>
      <c r="F285" s="74" t="n">
        <v>5.7051</v>
      </c>
      <c r="G285" s="69" t="n">
        <v>0.085</v>
      </c>
      <c r="H285" s="69" t="n">
        <v>4.2338</v>
      </c>
      <c r="I285" s="70" t="n">
        <v>1.0856</v>
      </c>
      <c r="J285" s="31"/>
      <c r="K285" s="71" t="n">
        <v>0.2244</v>
      </c>
      <c r="L285" s="72" t="n">
        <v>363.8457</v>
      </c>
      <c r="M285" s="72" t="n">
        <v>0.3716</v>
      </c>
      <c r="N285" s="72" t="n">
        <v>-0.0146</v>
      </c>
      <c r="O285" s="72" t="n">
        <v>-0.011</v>
      </c>
      <c r="P285" s="72" t="n">
        <v>-0.0134</v>
      </c>
      <c r="Q285" s="73" t="n">
        <v>0.9434</v>
      </c>
    </row>
    <row r="286" customFormat="false" ht="12.75" hidden="false" customHeight="false" outlineLevel="0" collapsed="false">
      <c r="A286" s="66" t="n">
        <v>36081</v>
      </c>
      <c r="B286" s="67" t="n">
        <v>0.353032407407407</v>
      </c>
      <c r="C286" s="74" t="n">
        <v>47.338</v>
      </c>
      <c r="D286" s="74" t="n">
        <v>34.2479</v>
      </c>
      <c r="E286" s="74" t="n">
        <v>4.8665</v>
      </c>
      <c r="F286" s="74" t="n">
        <v>5.7105</v>
      </c>
      <c r="G286" s="69" t="n">
        <v>0.085</v>
      </c>
      <c r="H286" s="69" t="n">
        <v>4.1706</v>
      </c>
      <c r="I286" s="70" t="n">
        <v>1.0839</v>
      </c>
      <c r="J286" s="31"/>
      <c r="K286" s="71" t="n">
        <v>0.2244</v>
      </c>
      <c r="L286" s="72" t="n">
        <v>365.0664</v>
      </c>
      <c r="M286" s="72" t="n">
        <v>0.3716</v>
      </c>
      <c r="N286" s="72" t="n">
        <v>-0.0134</v>
      </c>
      <c r="O286" s="72" t="n">
        <v>-0.0098</v>
      </c>
      <c r="P286" s="72" t="n">
        <v>-0.0134</v>
      </c>
      <c r="Q286" s="73" t="n">
        <v>0.9434</v>
      </c>
    </row>
    <row r="287" customFormat="false" ht="12.75" hidden="false" customHeight="false" outlineLevel="0" collapsed="false">
      <c r="A287" s="66" t="n">
        <v>36081</v>
      </c>
      <c r="B287" s="67" t="n">
        <v>0.353043981481482</v>
      </c>
      <c r="C287" s="74" t="n">
        <v>47.3693</v>
      </c>
      <c r="D287" s="74" t="n">
        <v>34.3943</v>
      </c>
      <c r="E287" s="74" t="n">
        <v>4.8578</v>
      </c>
      <c r="F287" s="74" t="n">
        <v>5.7044</v>
      </c>
      <c r="G287" s="69" t="n">
        <v>0.085</v>
      </c>
      <c r="H287" s="69" t="n">
        <v>4.1706</v>
      </c>
      <c r="I287" s="70" t="n">
        <v>1.0855</v>
      </c>
      <c r="J287" s="31"/>
      <c r="K287" s="71" t="n">
        <v>0.2244</v>
      </c>
      <c r="L287" s="72" t="n">
        <v>364.4561</v>
      </c>
      <c r="M287" s="72" t="n">
        <v>0.3716</v>
      </c>
      <c r="N287" s="72" t="n">
        <v>-0.0134</v>
      </c>
      <c r="O287" s="72" t="n">
        <v>-0.0122</v>
      </c>
      <c r="P287" s="72" t="n">
        <v>-0.0146</v>
      </c>
      <c r="Q287" s="73" t="n">
        <v>0.9434</v>
      </c>
    </row>
    <row r="288" customFormat="false" ht="12.75" hidden="false" customHeight="false" outlineLevel="0" collapsed="false">
      <c r="A288" s="66" t="n">
        <v>36081</v>
      </c>
      <c r="B288" s="67" t="n">
        <v>0.353055555555556</v>
      </c>
      <c r="C288" s="74" t="n">
        <v>47.3496</v>
      </c>
      <c r="D288" s="74" t="n">
        <v>34.4896</v>
      </c>
      <c r="E288" s="74" t="n">
        <v>4.8584</v>
      </c>
      <c r="F288" s="74" t="n">
        <v>5.7088</v>
      </c>
      <c r="G288" s="69" t="n">
        <v>0.085</v>
      </c>
      <c r="H288" s="69" t="n">
        <v>4.1386</v>
      </c>
      <c r="I288" s="70" t="n">
        <v>1.087</v>
      </c>
      <c r="J288" s="31"/>
      <c r="K288" s="71" t="n">
        <v>0.2244</v>
      </c>
      <c r="L288" s="72" t="n">
        <v>364.4561</v>
      </c>
      <c r="M288" s="72" t="n">
        <v>0.3716</v>
      </c>
      <c r="N288" s="72" t="n">
        <v>-0.0134</v>
      </c>
      <c r="O288" s="72" t="n">
        <v>-0.0122</v>
      </c>
      <c r="P288" s="72" t="n">
        <v>-0.0146</v>
      </c>
      <c r="Q288" s="73" t="n">
        <v>0.9434</v>
      </c>
    </row>
    <row r="289" customFormat="false" ht="12.75" hidden="false" customHeight="false" outlineLevel="0" collapsed="false">
      <c r="A289" s="66" t="n">
        <v>36081</v>
      </c>
      <c r="B289" s="67" t="n">
        <v>0.35306712962963</v>
      </c>
      <c r="C289" s="74" t="n">
        <v>47.3857</v>
      </c>
      <c r="D289" s="74" t="n">
        <v>34.4124</v>
      </c>
      <c r="E289" s="74" t="n">
        <v>4.8641</v>
      </c>
      <c r="F289" s="74" t="n">
        <v>5.714</v>
      </c>
      <c r="G289" s="69" t="n">
        <v>0.085</v>
      </c>
      <c r="H289" s="69" t="n">
        <v>4.2024</v>
      </c>
      <c r="I289" s="70" t="n">
        <v>1.084</v>
      </c>
      <c r="J289" s="31"/>
      <c r="K289" s="71" t="n">
        <v>0.2244</v>
      </c>
      <c r="L289" s="72" t="n">
        <v>363.8457</v>
      </c>
      <c r="M289" s="72" t="n">
        <v>0.219</v>
      </c>
      <c r="N289" s="72" t="n">
        <v>-0.0146</v>
      </c>
      <c r="O289" s="72" t="n">
        <v>-0.011</v>
      </c>
      <c r="P289" s="72" t="n">
        <v>-0.0159</v>
      </c>
      <c r="Q289" s="73" t="n">
        <v>0.9434</v>
      </c>
    </row>
    <row r="290" customFormat="false" ht="12.75" hidden="false" customHeight="false" outlineLevel="0" collapsed="false">
      <c r="A290" s="66" t="n">
        <v>36081</v>
      </c>
      <c r="B290" s="67" t="n">
        <v>0.353078703703704</v>
      </c>
      <c r="C290" s="74" t="n">
        <v>47.5629</v>
      </c>
      <c r="D290" s="74" t="n">
        <v>34.231</v>
      </c>
      <c r="E290" s="74" t="n">
        <v>4.8709</v>
      </c>
      <c r="F290" s="74" t="n">
        <v>5.6985</v>
      </c>
      <c r="G290" s="69" t="n">
        <v>0.085</v>
      </c>
      <c r="H290" s="69" t="n">
        <v>4.202</v>
      </c>
      <c r="I290" s="70" t="n">
        <v>1.0855</v>
      </c>
      <c r="J290" s="31"/>
      <c r="K290" s="71" t="n">
        <v>0.2366</v>
      </c>
      <c r="L290" s="72" t="n">
        <v>364.4561</v>
      </c>
      <c r="M290" s="72" t="n">
        <v>0.5242</v>
      </c>
      <c r="N290" s="72" t="n">
        <v>-0.0134</v>
      </c>
      <c r="O290" s="72" t="n">
        <v>-0.011</v>
      </c>
      <c r="P290" s="72" t="n">
        <v>-0.0146</v>
      </c>
      <c r="Q290" s="73" t="n">
        <v>2.1641</v>
      </c>
    </row>
    <row r="291" customFormat="false" ht="12.75" hidden="false" customHeight="false" outlineLevel="0" collapsed="false">
      <c r="A291" s="66" t="n">
        <v>36081</v>
      </c>
      <c r="B291" s="67" t="n">
        <v>0.353090277777778</v>
      </c>
      <c r="C291" s="74" t="n">
        <v>47.3929</v>
      </c>
      <c r="D291" s="74" t="n">
        <v>34.2641</v>
      </c>
      <c r="E291" s="74" t="n">
        <v>4.8738</v>
      </c>
      <c r="F291" s="74" t="n">
        <v>5.7091</v>
      </c>
      <c r="G291" s="69" t="n">
        <v>0.085</v>
      </c>
      <c r="H291" s="69" t="n">
        <v>4.1706</v>
      </c>
      <c r="I291" s="70" t="n">
        <v>1.0839</v>
      </c>
      <c r="J291" s="31"/>
      <c r="K291" s="71" t="n">
        <v>0.2244</v>
      </c>
      <c r="L291" s="72" t="n">
        <v>364.4561</v>
      </c>
      <c r="M291" s="72" t="n">
        <v>0.3716</v>
      </c>
      <c r="N291" s="72" t="n">
        <v>-0.0134</v>
      </c>
      <c r="O291" s="72" t="n">
        <v>-0.011</v>
      </c>
      <c r="P291" s="72" t="n">
        <v>-0.0146</v>
      </c>
      <c r="Q291" s="73" t="n">
        <v>2.1641</v>
      </c>
    </row>
    <row r="292" customFormat="false" ht="12.75" hidden="false" customHeight="false" outlineLevel="0" collapsed="false">
      <c r="A292" s="66" t="n">
        <v>36081</v>
      </c>
      <c r="B292" s="67" t="n">
        <v>0.353113425925926</v>
      </c>
      <c r="C292" s="74" t="n">
        <v>47.5225</v>
      </c>
      <c r="D292" s="74" t="n">
        <v>34.4124</v>
      </c>
      <c r="E292" s="74" t="n">
        <v>4.8759</v>
      </c>
      <c r="F292" s="74" t="n">
        <v>5.7035</v>
      </c>
      <c r="G292" s="69" t="n">
        <v>0.085</v>
      </c>
      <c r="H292" s="69" t="n">
        <v>4.1709</v>
      </c>
      <c r="I292" s="70" t="n">
        <v>1.084</v>
      </c>
      <c r="J292" s="31"/>
      <c r="K292" s="71" t="n">
        <v>0.2122</v>
      </c>
      <c r="L292" s="72" t="n">
        <v>359.5732</v>
      </c>
      <c r="M292" s="72" t="n">
        <v>0.219</v>
      </c>
      <c r="N292" s="72" t="n">
        <v>-0.0134</v>
      </c>
      <c r="O292" s="72" t="n">
        <v>-0.011</v>
      </c>
      <c r="P292" s="72" t="n">
        <v>-0.0146</v>
      </c>
      <c r="Q292" s="73" t="n">
        <v>0.9434</v>
      </c>
    </row>
    <row r="293" customFormat="false" ht="12.75" hidden="false" customHeight="false" outlineLevel="0" collapsed="false">
      <c r="A293" s="66" t="n">
        <v>36081</v>
      </c>
      <c r="B293" s="67" t="n">
        <v>0.353125</v>
      </c>
      <c r="C293" s="74" t="n">
        <v>47.5181</v>
      </c>
      <c r="D293" s="74" t="n">
        <v>34.3769</v>
      </c>
      <c r="E293" s="74" t="n">
        <v>4.8797</v>
      </c>
      <c r="F293" s="74" t="n">
        <v>5.7067</v>
      </c>
      <c r="G293" s="69" t="n">
        <v>0.085</v>
      </c>
      <c r="H293" s="69" t="n">
        <v>4.0745</v>
      </c>
      <c r="I293" s="70" t="n">
        <v>1.0839</v>
      </c>
      <c r="J293" s="31"/>
      <c r="K293" s="71" t="n">
        <v>0.2244</v>
      </c>
      <c r="L293" s="72" t="n">
        <v>360.1836</v>
      </c>
      <c r="M293" s="72" t="n">
        <v>0.3716</v>
      </c>
      <c r="N293" s="72" t="n">
        <v>-0.0134</v>
      </c>
      <c r="O293" s="72" t="n">
        <v>-0.011</v>
      </c>
      <c r="P293" s="72" t="n">
        <v>-0.0146</v>
      </c>
      <c r="Q293" s="73" t="n">
        <v>0.9434</v>
      </c>
    </row>
    <row r="294" customFormat="false" ht="12.75" hidden="false" customHeight="false" outlineLevel="0" collapsed="false">
      <c r="A294" s="66" t="n">
        <v>36081</v>
      </c>
      <c r="B294" s="67" t="n">
        <v>0.353148148148148</v>
      </c>
      <c r="C294" s="74" t="n">
        <v>47.4964</v>
      </c>
      <c r="D294" s="74" t="n">
        <v>34.3946</v>
      </c>
      <c r="E294" s="74" t="n">
        <v>4.876</v>
      </c>
      <c r="F294" s="74" t="n">
        <v>5.7098</v>
      </c>
      <c r="G294" s="69" t="n">
        <v>0.085</v>
      </c>
      <c r="H294" s="69" t="n">
        <v>4.0748</v>
      </c>
      <c r="I294" s="70" t="n">
        <v>1.084</v>
      </c>
      <c r="J294" s="31"/>
      <c r="K294" s="71" t="n">
        <v>0.2122</v>
      </c>
      <c r="L294" s="72" t="n">
        <v>360.7939</v>
      </c>
      <c r="M294" s="72" t="n">
        <v>0.3716</v>
      </c>
      <c r="N294" s="72" t="n">
        <v>-0.0134</v>
      </c>
      <c r="O294" s="72" t="n">
        <v>-0.011</v>
      </c>
      <c r="P294" s="72" t="n">
        <v>-0.0146</v>
      </c>
      <c r="Q294" s="73" t="n">
        <v>0.9434</v>
      </c>
    </row>
    <row r="295" customFormat="false" ht="12.75" hidden="false" customHeight="false" outlineLevel="0" collapsed="false">
      <c r="A295" s="66" t="n">
        <v>36081</v>
      </c>
      <c r="B295" s="67" t="n">
        <v>0.353159722222222</v>
      </c>
      <c r="C295" s="74" t="n">
        <v>47.5207</v>
      </c>
      <c r="D295" s="74" t="n">
        <v>34.5405</v>
      </c>
      <c r="E295" s="74" t="n">
        <v>4.8766</v>
      </c>
      <c r="F295" s="74" t="n">
        <v>5.6925</v>
      </c>
      <c r="G295" s="69" t="n">
        <v>0.085</v>
      </c>
      <c r="H295" s="69" t="n">
        <v>4.107</v>
      </c>
      <c r="I295" s="70" t="n">
        <v>1.0855</v>
      </c>
      <c r="J295" s="31"/>
      <c r="K295" s="71" t="n">
        <v>0.2244</v>
      </c>
      <c r="L295" s="72" t="n">
        <v>360.1836</v>
      </c>
      <c r="M295" s="72" t="n">
        <v>0.3716</v>
      </c>
      <c r="N295" s="72" t="n">
        <v>-0.0122</v>
      </c>
      <c r="O295" s="72" t="n">
        <v>-0.011</v>
      </c>
      <c r="P295" s="72" t="n">
        <v>-0.0134</v>
      </c>
      <c r="Q295" s="73" t="n">
        <v>2.1641</v>
      </c>
    </row>
    <row r="296" customFormat="false" ht="12.75" hidden="false" customHeight="false" outlineLevel="0" collapsed="false">
      <c r="A296" s="66" t="n">
        <v>36081</v>
      </c>
      <c r="B296" s="67" t="n">
        <v>0.353171296296296</v>
      </c>
      <c r="C296" s="74" t="n">
        <v>47.5176</v>
      </c>
      <c r="D296" s="74" t="n">
        <v>34.4414</v>
      </c>
      <c r="E296" s="74" t="n">
        <v>4.8724</v>
      </c>
      <c r="F296" s="74" t="n">
        <v>5.7115</v>
      </c>
      <c r="G296" s="69" t="n">
        <v>0.085</v>
      </c>
      <c r="H296" s="69" t="n">
        <v>4.1386</v>
      </c>
      <c r="I296" s="70" t="n">
        <v>1.0839</v>
      </c>
      <c r="J296" s="31"/>
      <c r="K296" s="71" t="n">
        <v>0.2122</v>
      </c>
      <c r="L296" s="72" t="n">
        <v>361.4043</v>
      </c>
      <c r="M296" s="72" t="n">
        <v>0.3716</v>
      </c>
      <c r="N296" s="72" t="n">
        <v>-0.0146</v>
      </c>
      <c r="O296" s="72" t="n">
        <v>-0.011</v>
      </c>
      <c r="P296" s="72" t="n">
        <v>-0.0146</v>
      </c>
      <c r="Q296" s="73" t="n">
        <v>0.9434</v>
      </c>
    </row>
    <row r="297" customFormat="false" ht="12.75" hidden="false" customHeight="false" outlineLevel="0" collapsed="false">
      <c r="A297" s="66" t="n">
        <v>36081</v>
      </c>
      <c r="B297" s="67" t="n">
        <v>0.35318287037037</v>
      </c>
      <c r="C297" s="74" t="n">
        <v>47.4869</v>
      </c>
      <c r="D297" s="74" t="n">
        <v>34.3604</v>
      </c>
      <c r="E297" s="74" t="n">
        <v>4.8672</v>
      </c>
      <c r="F297" s="74" t="n">
        <v>5.7059</v>
      </c>
      <c r="G297" s="69" t="n">
        <v>0.085</v>
      </c>
      <c r="H297" s="69" t="n">
        <v>4.1704</v>
      </c>
      <c r="I297" s="70" t="n">
        <v>1.0855</v>
      </c>
      <c r="J297" s="31"/>
      <c r="K297" s="71" t="n">
        <v>0.2244</v>
      </c>
      <c r="L297" s="72" t="n">
        <v>359.5732</v>
      </c>
      <c r="M297" s="72" t="n">
        <v>0.3716</v>
      </c>
      <c r="N297" s="72" t="n">
        <v>-0.0134</v>
      </c>
      <c r="O297" s="72" t="n">
        <v>-0.0098</v>
      </c>
      <c r="P297" s="72" t="n">
        <v>-0.0146</v>
      </c>
      <c r="Q297" s="73" t="n">
        <v>2.1641</v>
      </c>
    </row>
    <row r="298" customFormat="false" ht="12.75" hidden="false" customHeight="false" outlineLevel="0" collapsed="false">
      <c r="A298" s="66" t="n">
        <v>36081</v>
      </c>
      <c r="B298" s="67" t="n">
        <v>0.353194444444444</v>
      </c>
      <c r="C298" s="74" t="n">
        <v>47.5427</v>
      </c>
      <c r="D298" s="74" t="n">
        <v>34.4399</v>
      </c>
      <c r="E298" s="74" t="n">
        <v>4.8776</v>
      </c>
      <c r="F298" s="74" t="n">
        <v>5.7142</v>
      </c>
      <c r="G298" s="69" t="n">
        <v>0.085</v>
      </c>
      <c r="H298" s="69" t="n">
        <v>4.1384</v>
      </c>
      <c r="I298" s="70" t="n">
        <v>1.0839</v>
      </c>
      <c r="J298" s="31"/>
      <c r="K298" s="71" t="n">
        <v>0.2244</v>
      </c>
      <c r="L298" s="72" t="n">
        <v>359.5732</v>
      </c>
      <c r="M298" s="72" t="n">
        <v>0.5242</v>
      </c>
      <c r="N298" s="72" t="n">
        <v>-0.0134</v>
      </c>
      <c r="O298" s="72" t="n">
        <v>-0.011</v>
      </c>
      <c r="P298" s="72" t="n">
        <v>-0.0146</v>
      </c>
      <c r="Q298" s="73" t="n">
        <v>0.9434</v>
      </c>
    </row>
    <row r="299" customFormat="false" ht="12.75" hidden="false" customHeight="false" outlineLevel="0" collapsed="false">
      <c r="A299" s="66" t="n">
        <v>36081</v>
      </c>
      <c r="B299" s="67" t="n">
        <v>0.353206018518519</v>
      </c>
      <c r="C299" s="74" t="n">
        <v>47.5181</v>
      </c>
      <c r="D299" s="74" t="n">
        <v>34.3607</v>
      </c>
      <c r="E299" s="74" t="n">
        <v>4.8751</v>
      </c>
      <c r="F299" s="74" t="n">
        <v>5.7022</v>
      </c>
      <c r="G299" s="69" t="n">
        <v>0.085</v>
      </c>
      <c r="H299" s="69" t="n">
        <v>4.202</v>
      </c>
      <c r="I299" s="70" t="n">
        <v>1.0839</v>
      </c>
      <c r="J299" s="31"/>
      <c r="K299" s="71" t="n">
        <v>0.2366</v>
      </c>
      <c r="L299" s="72" t="n">
        <v>360.1836</v>
      </c>
      <c r="M299" s="72" t="n">
        <v>0.219</v>
      </c>
      <c r="N299" s="72" t="n">
        <v>-0.0122</v>
      </c>
      <c r="O299" s="72" t="n">
        <v>-0.0122</v>
      </c>
      <c r="P299" s="72" t="n">
        <v>-0.0146</v>
      </c>
      <c r="Q299" s="73" t="n">
        <v>0.9434</v>
      </c>
    </row>
    <row r="300" customFormat="false" ht="12.75" hidden="false" customHeight="false" outlineLevel="0" collapsed="false">
      <c r="A300" s="66" t="n">
        <v>36081</v>
      </c>
      <c r="B300" s="67" t="n">
        <v>0.353217592592593</v>
      </c>
      <c r="C300" s="74" t="n">
        <v>47.4919</v>
      </c>
      <c r="D300" s="74" t="n">
        <v>34.4078</v>
      </c>
      <c r="E300" s="74" t="n">
        <v>4.8719</v>
      </c>
      <c r="F300" s="74" t="n">
        <v>5.7059</v>
      </c>
      <c r="G300" s="69" t="n">
        <v>0.085</v>
      </c>
      <c r="H300" s="69" t="n">
        <v>4.1702</v>
      </c>
      <c r="I300" s="70" t="n">
        <v>1.0839</v>
      </c>
      <c r="J300" s="31"/>
      <c r="K300" s="71" t="n">
        <v>0.2366</v>
      </c>
      <c r="L300" s="72" t="n">
        <v>358.3525</v>
      </c>
      <c r="M300" s="72" t="n">
        <v>0.219</v>
      </c>
      <c r="N300" s="72" t="n">
        <v>-0.0134</v>
      </c>
      <c r="O300" s="72" t="n">
        <v>-0.011</v>
      </c>
      <c r="P300" s="72" t="n">
        <v>-0.0159</v>
      </c>
      <c r="Q300" s="73" t="n">
        <v>0.9434</v>
      </c>
    </row>
    <row r="301" customFormat="false" ht="12.75" hidden="false" customHeight="false" outlineLevel="0" collapsed="false">
      <c r="A301" s="66" t="n">
        <v>36081</v>
      </c>
      <c r="B301" s="67" t="n">
        <v>0.353217592592593</v>
      </c>
      <c r="C301" s="74" t="n">
        <v>47.4429</v>
      </c>
      <c r="D301" s="74" t="n">
        <v>34.3283</v>
      </c>
      <c r="E301" s="74" t="n">
        <v>4.8721</v>
      </c>
      <c r="F301" s="74" t="n">
        <v>5.7133</v>
      </c>
      <c r="G301" s="69" t="n">
        <v>0.085</v>
      </c>
      <c r="H301" s="69" t="n">
        <v>4.1387</v>
      </c>
      <c r="I301" s="70" t="n">
        <v>1.0855</v>
      </c>
      <c r="J301" s="31"/>
      <c r="K301" s="71" t="n">
        <v>0.2366</v>
      </c>
      <c r="L301" s="72" t="n">
        <v>358.3525</v>
      </c>
      <c r="M301" s="72" t="n">
        <v>0.3716</v>
      </c>
      <c r="N301" s="72" t="n">
        <v>-0.0134</v>
      </c>
      <c r="O301" s="72" t="n">
        <v>-0.0122</v>
      </c>
      <c r="P301" s="72" t="n">
        <v>-0.0134</v>
      </c>
      <c r="Q301" s="73" t="n">
        <v>0.9434</v>
      </c>
    </row>
    <row r="302" customFormat="false" ht="12.75" hidden="false" customHeight="false" outlineLevel="0" collapsed="false">
      <c r="A302" s="66" t="n">
        <v>36081</v>
      </c>
      <c r="B302" s="67" t="n">
        <v>0.353240740740741</v>
      </c>
      <c r="C302" s="74" t="n">
        <v>47.5377</v>
      </c>
      <c r="D302" s="74" t="n">
        <v>34.4734</v>
      </c>
      <c r="E302" s="74" t="n">
        <v>4.869</v>
      </c>
      <c r="F302" s="74" t="n">
        <v>5.7082</v>
      </c>
      <c r="G302" s="69" t="n">
        <v>0.085</v>
      </c>
      <c r="H302" s="69" t="n">
        <v>4.1703</v>
      </c>
      <c r="I302" s="70" t="n">
        <v>1.0855</v>
      </c>
      <c r="J302" s="31"/>
      <c r="K302" s="71" t="n">
        <v>0.2244</v>
      </c>
      <c r="L302" s="72" t="n">
        <v>358.3525</v>
      </c>
      <c r="M302" s="72" t="n">
        <v>0.3716</v>
      </c>
      <c r="N302" s="72" t="n">
        <v>-0.0146</v>
      </c>
      <c r="O302" s="72" t="n">
        <v>-0.011</v>
      </c>
      <c r="P302" s="72" t="n">
        <v>-0.0159</v>
      </c>
      <c r="Q302" s="73" t="n">
        <v>0.9434</v>
      </c>
    </row>
    <row r="303" customFormat="false" ht="12.75" hidden="false" customHeight="false" outlineLevel="0" collapsed="false">
      <c r="A303" s="66" t="n">
        <v>36081</v>
      </c>
      <c r="B303" s="67" t="n">
        <v>0.353252314814815</v>
      </c>
      <c r="C303" s="74" t="n">
        <v>47.5363</v>
      </c>
      <c r="D303" s="74" t="n">
        <v>34.3105</v>
      </c>
      <c r="E303" s="74" t="n">
        <v>4.8661</v>
      </c>
      <c r="F303" s="74" t="n">
        <v>5.698</v>
      </c>
      <c r="G303" s="69" t="n">
        <v>0.085</v>
      </c>
      <c r="H303" s="69" t="n">
        <v>4.1385</v>
      </c>
      <c r="I303" s="70" t="n">
        <v>1.0839</v>
      </c>
      <c r="J303" s="31"/>
      <c r="K303" s="71" t="n">
        <v>0.2244</v>
      </c>
      <c r="L303" s="72" t="n">
        <v>358.3525</v>
      </c>
      <c r="M303" s="72" t="n">
        <v>0.3716</v>
      </c>
      <c r="N303" s="72" t="n">
        <v>-0.0134</v>
      </c>
      <c r="O303" s="72" t="n">
        <v>-0.011</v>
      </c>
      <c r="P303" s="72" t="n">
        <v>-0.0134</v>
      </c>
      <c r="Q303" s="73" t="n">
        <v>0.9434</v>
      </c>
    </row>
    <row r="304" customFormat="false" ht="12.75" hidden="false" customHeight="false" outlineLevel="0" collapsed="false">
      <c r="A304" s="66" t="n">
        <v>36081</v>
      </c>
      <c r="B304" s="67" t="n">
        <v>0.353275462962963</v>
      </c>
      <c r="C304" s="74" t="n">
        <v>47.5215</v>
      </c>
      <c r="D304" s="74" t="n">
        <v>34.3769</v>
      </c>
      <c r="E304" s="74" t="n">
        <v>4.8603</v>
      </c>
      <c r="F304" s="74" t="n">
        <v>5.6763</v>
      </c>
      <c r="G304" s="69" t="n">
        <v>0.085</v>
      </c>
      <c r="H304" s="69" t="n">
        <v>4.1387</v>
      </c>
      <c r="I304" s="70" t="n">
        <v>1.0855</v>
      </c>
      <c r="J304" s="31"/>
      <c r="K304" s="71" t="n">
        <v>0.2244</v>
      </c>
      <c r="L304" s="72" t="n">
        <v>357.7422</v>
      </c>
      <c r="M304" s="72" t="n">
        <v>0.3716</v>
      </c>
      <c r="N304" s="72" t="n">
        <v>-0.0134</v>
      </c>
      <c r="O304" s="72" t="n">
        <v>-0.011</v>
      </c>
      <c r="P304" s="72" t="n">
        <v>-0.0146</v>
      </c>
      <c r="Q304" s="73" t="n">
        <v>0.9434</v>
      </c>
    </row>
    <row r="305" customFormat="false" ht="12.75" hidden="false" customHeight="false" outlineLevel="0" collapsed="false">
      <c r="A305" s="66" t="n">
        <v>36081</v>
      </c>
      <c r="B305" s="67" t="n">
        <v>0.353287037037037</v>
      </c>
      <c r="C305" s="74" t="n">
        <v>47.5188</v>
      </c>
      <c r="D305" s="74" t="n">
        <v>34.3264</v>
      </c>
      <c r="E305" s="74" t="n">
        <v>4.8594</v>
      </c>
      <c r="F305" s="74" t="n">
        <v>5.6953</v>
      </c>
      <c r="G305" s="69" t="n">
        <v>0.085</v>
      </c>
      <c r="H305" s="69" t="n">
        <v>4.1702</v>
      </c>
      <c r="I305" s="70" t="n">
        <v>1.0839</v>
      </c>
      <c r="J305" s="31"/>
      <c r="K305" s="71" t="n">
        <v>0.2366</v>
      </c>
      <c r="L305" s="72" t="n">
        <v>357.7422</v>
      </c>
      <c r="M305" s="72" t="n">
        <v>0.3716</v>
      </c>
      <c r="N305" s="72" t="n">
        <v>-0.0134</v>
      </c>
      <c r="O305" s="72" t="n">
        <v>-0.011</v>
      </c>
      <c r="P305" s="72" t="n">
        <v>-0.0159</v>
      </c>
      <c r="Q305" s="73" t="n">
        <v>0.9434</v>
      </c>
    </row>
    <row r="306" customFormat="false" ht="12.75" hidden="false" customHeight="false" outlineLevel="0" collapsed="false">
      <c r="A306" s="66" t="n">
        <v>36081</v>
      </c>
      <c r="B306" s="67" t="n">
        <v>0.353298611111111</v>
      </c>
      <c r="C306" s="74" t="n">
        <v>47.4667</v>
      </c>
      <c r="D306" s="74" t="n">
        <v>34.4555</v>
      </c>
      <c r="E306" s="74" t="n">
        <v>4.8651</v>
      </c>
      <c r="F306" s="74" t="n">
        <v>5.6935</v>
      </c>
      <c r="G306" s="69" t="n">
        <v>0.085</v>
      </c>
      <c r="H306" s="69" t="n">
        <v>4.1383</v>
      </c>
      <c r="I306" s="70" t="n">
        <v>1.0839</v>
      </c>
      <c r="J306" s="31"/>
      <c r="K306" s="71" t="n">
        <v>0.2366</v>
      </c>
      <c r="L306" s="72" t="n">
        <v>357.7422</v>
      </c>
      <c r="M306" s="72" t="n">
        <v>0.5242</v>
      </c>
      <c r="N306" s="72" t="n">
        <v>-0.0122</v>
      </c>
      <c r="O306" s="72" t="n">
        <v>-0.011</v>
      </c>
      <c r="P306" s="72" t="n">
        <v>-0.0146</v>
      </c>
      <c r="Q306" s="73" t="n">
        <v>2.1641</v>
      </c>
    </row>
    <row r="307" customFormat="false" ht="12.75" hidden="false" customHeight="false" outlineLevel="0" collapsed="false">
      <c r="A307" s="66" t="n">
        <v>36081</v>
      </c>
      <c r="B307" s="67" t="n">
        <v>0.353310185185185</v>
      </c>
      <c r="C307" s="74" t="n">
        <v>47.486</v>
      </c>
      <c r="D307" s="74" t="n">
        <v>34.376</v>
      </c>
      <c r="E307" s="74" t="n">
        <v>4.8671</v>
      </c>
      <c r="F307" s="74" t="n">
        <v>5.7066</v>
      </c>
      <c r="G307" s="69" t="n">
        <v>0.085</v>
      </c>
      <c r="H307" s="69" t="n">
        <v>4.0744</v>
      </c>
      <c r="I307" s="70" t="n">
        <v>1.0855</v>
      </c>
      <c r="J307" s="31"/>
      <c r="K307" s="71" t="n">
        <v>0.3587</v>
      </c>
      <c r="L307" s="72" t="n">
        <v>357.7422</v>
      </c>
      <c r="M307" s="72" t="n">
        <v>0.219</v>
      </c>
      <c r="N307" s="72" t="n">
        <v>-0.0134</v>
      </c>
      <c r="O307" s="72" t="n">
        <v>-0.011</v>
      </c>
      <c r="P307" s="72" t="n">
        <v>-0.0146</v>
      </c>
      <c r="Q307" s="73" t="n">
        <v>0.9434</v>
      </c>
    </row>
    <row r="308" customFormat="false" ht="12.75" hidden="false" customHeight="false" outlineLevel="0" collapsed="false">
      <c r="A308" s="66" t="n">
        <v>36081</v>
      </c>
      <c r="B308" s="67" t="n">
        <v>0.353310185185185</v>
      </c>
      <c r="C308" s="74" t="n">
        <v>47.5841</v>
      </c>
      <c r="D308" s="74" t="n">
        <v>34.5049</v>
      </c>
      <c r="E308" s="74" t="n">
        <v>4.8625</v>
      </c>
      <c r="F308" s="74" t="n">
        <v>5.6964</v>
      </c>
      <c r="G308" s="69" t="n">
        <v>0.085</v>
      </c>
      <c r="H308" s="69" t="n">
        <v>4.0743</v>
      </c>
      <c r="I308" s="70" t="n">
        <v>1.0855</v>
      </c>
      <c r="J308" s="31"/>
      <c r="K308" s="71" t="n">
        <v>0.3465</v>
      </c>
      <c r="L308" s="72" t="n">
        <v>358.3525</v>
      </c>
      <c r="M308" s="72" t="n">
        <v>0.3716</v>
      </c>
      <c r="N308" s="72" t="n">
        <v>-0.0146</v>
      </c>
      <c r="O308" s="72" t="n">
        <v>-0.011</v>
      </c>
      <c r="P308" s="72" t="n">
        <v>-0.0146</v>
      </c>
      <c r="Q308" s="73" t="n">
        <v>-0.2773</v>
      </c>
    </row>
    <row r="309" customFormat="false" ht="12.75" hidden="false" customHeight="false" outlineLevel="0" collapsed="false">
      <c r="A309" s="66" t="n">
        <v>36081</v>
      </c>
      <c r="B309" s="67" t="n">
        <v>0.353333333333333</v>
      </c>
      <c r="C309" s="74" t="n">
        <v>47.5598</v>
      </c>
      <c r="D309" s="74" t="n">
        <v>34.5045</v>
      </c>
      <c r="E309" s="74" t="n">
        <v>4.8588</v>
      </c>
      <c r="F309" s="74" t="n">
        <v>5.6995</v>
      </c>
      <c r="G309" s="69" t="n">
        <v>0.085</v>
      </c>
      <c r="H309" s="69" t="n">
        <v>4.1702</v>
      </c>
      <c r="I309" s="70" t="n">
        <v>1.0839</v>
      </c>
      <c r="J309" s="31"/>
      <c r="K309" s="71" t="n">
        <v>0.3465</v>
      </c>
      <c r="L309" s="72" t="n">
        <v>358.3525</v>
      </c>
      <c r="M309" s="72" t="n">
        <v>0.219</v>
      </c>
      <c r="N309" s="72" t="n">
        <v>-0.0134</v>
      </c>
      <c r="O309" s="72" t="n">
        <v>-0.011</v>
      </c>
      <c r="P309" s="72" t="n">
        <v>-0.0146</v>
      </c>
      <c r="Q309" s="73" t="n">
        <v>0.9434</v>
      </c>
    </row>
    <row r="310" customFormat="false" ht="12.75" hidden="false" customHeight="false" outlineLevel="0" collapsed="false">
      <c r="A310" s="66" t="n">
        <v>36081</v>
      </c>
      <c r="B310" s="67" t="n">
        <v>0.353344907407407</v>
      </c>
      <c r="C310" s="74" t="n">
        <v>47.459</v>
      </c>
      <c r="D310" s="74" t="n">
        <v>34.5195</v>
      </c>
      <c r="E310" s="74" t="n">
        <v>4.8578</v>
      </c>
      <c r="F310" s="74" t="n">
        <v>5.6691</v>
      </c>
      <c r="G310" s="69" t="n">
        <v>0.085</v>
      </c>
      <c r="H310" s="69" t="n">
        <v>4.1382</v>
      </c>
      <c r="I310" s="70" t="n">
        <v>1.0838</v>
      </c>
      <c r="J310" s="31"/>
      <c r="K310" s="71" t="n">
        <v>0.3465</v>
      </c>
      <c r="L310" s="72" t="n">
        <v>359.5732</v>
      </c>
      <c r="M310" s="72" t="n">
        <v>0.3716</v>
      </c>
      <c r="N310" s="72" t="n">
        <v>-0.0134</v>
      </c>
      <c r="O310" s="72" t="n">
        <v>-0.011</v>
      </c>
      <c r="P310" s="72" t="n">
        <v>-0.0146</v>
      </c>
      <c r="Q310" s="73" t="n">
        <v>0.9434</v>
      </c>
    </row>
    <row r="311" customFormat="false" ht="12.75" hidden="false" customHeight="false" outlineLevel="0" collapsed="false">
      <c r="A311" s="66" t="n">
        <v>36081</v>
      </c>
      <c r="B311" s="67" t="n">
        <v>0.353356481481482</v>
      </c>
      <c r="C311" s="74" t="n">
        <v>47.4175</v>
      </c>
      <c r="D311" s="74" t="n">
        <v>34.406</v>
      </c>
      <c r="E311" s="74" t="n">
        <v>4.8616</v>
      </c>
      <c r="F311" s="74" t="n">
        <v>5.6848</v>
      </c>
      <c r="G311" s="69" t="n">
        <v>0.085</v>
      </c>
      <c r="H311" s="69" t="n">
        <v>4.2015</v>
      </c>
      <c r="I311" s="70" t="n">
        <v>1.0838</v>
      </c>
      <c r="J311" s="31"/>
      <c r="K311" s="71" t="n">
        <v>0.3587</v>
      </c>
      <c r="L311" s="72" t="n">
        <v>360.1836</v>
      </c>
      <c r="M311" s="72" t="n">
        <v>0.3716</v>
      </c>
      <c r="N311" s="72" t="n">
        <v>-0.0122</v>
      </c>
      <c r="O311" s="72" t="n">
        <v>-0.011</v>
      </c>
      <c r="P311" s="72" t="n">
        <v>-0.0134</v>
      </c>
      <c r="Q311" s="73" t="n">
        <v>0.9434</v>
      </c>
    </row>
    <row r="312" customFormat="false" ht="12.75" hidden="false" customHeight="false" outlineLevel="0" collapsed="false">
      <c r="A312" s="66" t="n">
        <v>36081</v>
      </c>
      <c r="B312" s="67" t="n">
        <v>0.353368055555556</v>
      </c>
      <c r="C312" s="74" t="n">
        <v>47.5012</v>
      </c>
      <c r="D312" s="74" t="n">
        <v>34.3886</v>
      </c>
      <c r="E312" s="74" t="n">
        <v>4.8593</v>
      </c>
      <c r="F312" s="74" t="n">
        <v>5.6732</v>
      </c>
      <c r="G312" s="69" t="n">
        <v>0.085</v>
      </c>
      <c r="H312" s="69" t="n">
        <v>4.138</v>
      </c>
      <c r="I312" s="70" t="n">
        <v>1.0838</v>
      </c>
      <c r="J312" s="31"/>
      <c r="K312" s="71" t="n">
        <v>0.3465</v>
      </c>
      <c r="L312" s="72" t="n">
        <v>360.1836</v>
      </c>
      <c r="M312" s="72" t="n">
        <v>0.3716</v>
      </c>
      <c r="N312" s="72" t="n">
        <v>-0.0134</v>
      </c>
      <c r="O312" s="72" t="n">
        <v>-0.011</v>
      </c>
      <c r="P312" s="72" t="n">
        <v>-0.0134</v>
      </c>
      <c r="Q312" s="73" t="n">
        <v>0.9434</v>
      </c>
    </row>
    <row r="313" customFormat="false" ht="12.75" hidden="false" customHeight="false" outlineLevel="0" collapsed="false">
      <c r="A313" s="66" t="n">
        <v>36081</v>
      </c>
      <c r="B313" s="67" t="n">
        <v>0.353368055555556</v>
      </c>
      <c r="C313" s="74" t="n">
        <v>47.4542</v>
      </c>
      <c r="D313" s="74" t="n">
        <v>34.5186</v>
      </c>
      <c r="E313" s="74" t="n">
        <v>4.8597</v>
      </c>
      <c r="F313" s="74" t="n">
        <v>5.6687</v>
      </c>
      <c r="G313" s="69" t="n">
        <v>0.085</v>
      </c>
      <c r="H313" s="69" t="n">
        <v>4.1061</v>
      </c>
      <c r="I313" s="70" t="n">
        <v>1.0823</v>
      </c>
      <c r="J313" s="31"/>
      <c r="K313" s="71" t="n">
        <v>0.3343</v>
      </c>
      <c r="L313" s="72" t="n">
        <v>359.5732</v>
      </c>
      <c r="M313" s="72" t="n">
        <v>0.3716</v>
      </c>
      <c r="N313" s="72" t="n">
        <v>-0.0134</v>
      </c>
      <c r="O313" s="72" t="n">
        <v>-0.0122</v>
      </c>
      <c r="P313" s="72" t="n">
        <v>-0.0146</v>
      </c>
      <c r="Q313" s="73" t="n">
        <v>0.9434</v>
      </c>
    </row>
    <row r="314" customFormat="false" ht="12.75" hidden="false" customHeight="false" outlineLevel="0" collapsed="false">
      <c r="A314" s="66" t="n">
        <v>36081</v>
      </c>
      <c r="B314" s="67" t="n">
        <v>0.353391203703704</v>
      </c>
      <c r="C314" s="74" t="n">
        <v>47.4264</v>
      </c>
      <c r="D314" s="74" t="n">
        <v>34.2753</v>
      </c>
      <c r="E314" s="74" t="n">
        <v>4.857</v>
      </c>
      <c r="F314" s="74" t="n">
        <v>5.6621</v>
      </c>
      <c r="G314" s="69" t="n">
        <v>0.085</v>
      </c>
      <c r="H314" s="69" t="n">
        <v>4.1381</v>
      </c>
      <c r="I314" s="70" t="n">
        <v>1.0838</v>
      </c>
      <c r="J314" s="31"/>
      <c r="K314" s="71" t="n">
        <v>0.3465</v>
      </c>
      <c r="L314" s="72" t="n">
        <v>360.1836</v>
      </c>
      <c r="M314" s="72" t="n">
        <v>0.3716</v>
      </c>
      <c r="N314" s="72" t="n">
        <v>-0.0134</v>
      </c>
      <c r="O314" s="72" t="n">
        <v>-0.011</v>
      </c>
      <c r="P314" s="72" t="n">
        <v>-0.0134</v>
      </c>
      <c r="Q314" s="73" t="n">
        <v>-0.2773</v>
      </c>
    </row>
    <row r="315" customFormat="false" ht="12.75" hidden="false" customHeight="false" outlineLevel="0" collapsed="false">
      <c r="A315" s="66" t="n">
        <v>36081</v>
      </c>
      <c r="B315" s="67" t="n">
        <v>0.353402777777778</v>
      </c>
      <c r="C315" s="74" t="n">
        <v>47.4602</v>
      </c>
      <c r="D315" s="74" t="n">
        <v>34.5018</v>
      </c>
      <c r="E315" s="74" t="n">
        <v>4.8572</v>
      </c>
      <c r="F315" s="74" t="n">
        <v>5.6566</v>
      </c>
      <c r="G315" s="69" t="n">
        <v>0.085</v>
      </c>
      <c r="H315" s="69" t="n">
        <v>4.138</v>
      </c>
      <c r="I315" s="70" t="n">
        <v>1.0838</v>
      </c>
      <c r="J315" s="31"/>
      <c r="K315" s="71" t="n">
        <v>0.3587</v>
      </c>
      <c r="L315" s="72" t="n">
        <v>359.5732</v>
      </c>
      <c r="M315" s="72" t="n">
        <v>0.3716</v>
      </c>
      <c r="N315" s="72" t="n">
        <v>-0.0134</v>
      </c>
      <c r="O315" s="72" t="n">
        <v>-0.0085</v>
      </c>
      <c r="P315" s="72" t="n">
        <v>-0.0146</v>
      </c>
      <c r="Q315" s="73" t="n">
        <v>0.9434</v>
      </c>
    </row>
    <row r="316" customFormat="false" ht="12.75" hidden="false" customHeight="false" outlineLevel="0" collapsed="false">
      <c r="A316" s="66" t="n">
        <v>36081</v>
      </c>
      <c r="B316" s="67" t="n">
        <v>0.353425925925926</v>
      </c>
      <c r="C316" s="74" t="n">
        <v>47.4267</v>
      </c>
      <c r="D316" s="74" t="n">
        <v>34.4515</v>
      </c>
      <c r="E316" s="74" t="n">
        <v>4.8542</v>
      </c>
      <c r="F316" s="74" t="n">
        <v>5.6797</v>
      </c>
      <c r="G316" s="69" t="n">
        <v>0.085</v>
      </c>
      <c r="H316" s="69" t="n">
        <v>4.1695</v>
      </c>
      <c r="I316" s="70" t="n">
        <v>1.0822</v>
      </c>
      <c r="J316" s="31"/>
      <c r="K316" s="71" t="n">
        <v>0.3587</v>
      </c>
      <c r="L316" s="72" t="n">
        <v>359.5732</v>
      </c>
      <c r="M316" s="72" t="n">
        <v>0.3716</v>
      </c>
      <c r="N316" s="72" t="n">
        <v>-0.0134</v>
      </c>
      <c r="O316" s="72" t="n">
        <v>-0.011</v>
      </c>
      <c r="P316" s="72" t="n">
        <v>-0.0146</v>
      </c>
      <c r="Q316" s="73" t="n">
        <v>0.9434</v>
      </c>
    </row>
    <row r="317" customFormat="false" ht="12.75" hidden="false" customHeight="false" outlineLevel="0" collapsed="false">
      <c r="A317" s="66" t="n">
        <v>36081</v>
      </c>
      <c r="B317" s="67" t="n">
        <v>0.3534375</v>
      </c>
      <c r="C317" s="74" t="n">
        <v>47.3861</v>
      </c>
      <c r="D317" s="74" t="n">
        <v>34.4195</v>
      </c>
      <c r="E317" s="74" t="n">
        <v>4.8506</v>
      </c>
      <c r="F317" s="74" t="n">
        <v>5.6706</v>
      </c>
      <c r="G317" s="69" t="n">
        <v>0.085</v>
      </c>
      <c r="H317" s="69" t="n">
        <v>4.0737</v>
      </c>
      <c r="I317" s="70" t="n">
        <v>1.0838</v>
      </c>
      <c r="J317" s="31"/>
      <c r="K317" s="71" t="n">
        <v>0.3587</v>
      </c>
      <c r="L317" s="72" t="n">
        <v>360.1836</v>
      </c>
      <c r="M317" s="72" t="n">
        <v>0.3716</v>
      </c>
      <c r="N317" s="72" t="n">
        <v>-0.0134</v>
      </c>
      <c r="O317" s="72" t="n">
        <v>-0.0122</v>
      </c>
      <c r="P317" s="72" t="n">
        <v>-0.0134</v>
      </c>
      <c r="Q317" s="73" t="n">
        <v>-0.2773</v>
      </c>
    </row>
    <row r="318" customFormat="false" ht="12.75" hidden="false" customHeight="false" outlineLevel="0" collapsed="false">
      <c r="A318" s="66" t="n">
        <v>36081</v>
      </c>
      <c r="B318" s="67" t="n">
        <v>0.3534375</v>
      </c>
      <c r="C318" s="74" t="n">
        <v>47.5783</v>
      </c>
      <c r="D318" s="74" t="n">
        <v>34.3877</v>
      </c>
      <c r="E318" s="74" t="n">
        <v>4.8504</v>
      </c>
      <c r="F318" s="74" t="n">
        <v>5.6733</v>
      </c>
      <c r="G318" s="69" t="n">
        <v>0.085</v>
      </c>
      <c r="H318" s="69" t="n">
        <v>4.1696</v>
      </c>
      <c r="I318" s="70" t="n">
        <v>1.0822</v>
      </c>
      <c r="J318" s="31"/>
      <c r="K318" s="71" t="n">
        <v>0.3587</v>
      </c>
      <c r="L318" s="72" t="n">
        <v>360.1836</v>
      </c>
      <c r="M318" s="72" t="n">
        <v>0.3716</v>
      </c>
      <c r="N318" s="72" t="n">
        <v>-0.0146</v>
      </c>
      <c r="O318" s="72" t="n">
        <v>-0.011</v>
      </c>
      <c r="P318" s="72" t="n">
        <v>-0.0134</v>
      </c>
      <c r="Q318" s="73" t="n">
        <v>0.9434</v>
      </c>
    </row>
    <row r="319" customFormat="false" ht="12.75" hidden="false" customHeight="false" outlineLevel="0" collapsed="false">
      <c r="A319" s="66" t="n">
        <v>36081</v>
      </c>
      <c r="B319" s="67" t="n">
        <v>0.353460648148148</v>
      </c>
      <c r="C319" s="74" t="n">
        <v>47.3665</v>
      </c>
      <c r="D319" s="74" t="n">
        <v>34.3391</v>
      </c>
      <c r="E319" s="74" t="n">
        <v>4.8541</v>
      </c>
      <c r="F319" s="74" t="n">
        <v>5.6497</v>
      </c>
      <c r="G319" s="69" t="n">
        <v>0.085</v>
      </c>
      <c r="H319" s="69" t="n">
        <v>4.1379</v>
      </c>
      <c r="I319" s="70" t="n">
        <v>1.0838</v>
      </c>
      <c r="J319" s="31"/>
      <c r="K319" s="71" t="n">
        <v>0.3465</v>
      </c>
      <c r="L319" s="72" t="n">
        <v>364.4561</v>
      </c>
      <c r="M319" s="72" t="n">
        <v>0.3716</v>
      </c>
      <c r="N319" s="72" t="n">
        <v>-0.0134</v>
      </c>
      <c r="O319" s="72" t="n">
        <v>-0.011</v>
      </c>
      <c r="P319" s="72" t="n">
        <v>-0.0146</v>
      </c>
      <c r="Q319" s="73" t="n">
        <v>0.9434</v>
      </c>
    </row>
    <row r="320" customFormat="false" ht="12.75" hidden="false" customHeight="false" outlineLevel="0" collapsed="false">
      <c r="A320" s="66" t="n">
        <v>36081</v>
      </c>
      <c r="B320" s="67" t="n">
        <v>0.353472222222222</v>
      </c>
      <c r="C320" s="74" t="n">
        <v>47.3917</v>
      </c>
      <c r="D320" s="74" t="n">
        <v>34.2563</v>
      </c>
      <c r="E320" s="74" t="n">
        <v>4.8554</v>
      </c>
      <c r="F320" s="74" t="n">
        <v>5.6612</v>
      </c>
      <c r="G320" s="69" t="n">
        <v>0.085</v>
      </c>
      <c r="H320" s="69" t="n">
        <v>4.1377</v>
      </c>
      <c r="I320" s="70" t="n">
        <v>1.0822</v>
      </c>
      <c r="J320" s="31"/>
      <c r="K320" s="71" t="n">
        <v>0.3343</v>
      </c>
      <c r="L320" s="72" t="n">
        <v>364.4561</v>
      </c>
      <c r="M320" s="72" t="n">
        <v>0.3716</v>
      </c>
      <c r="N320" s="72" t="n">
        <v>-0.0146</v>
      </c>
      <c r="O320" s="72" t="n">
        <v>-0.0122</v>
      </c>
      <c r="P320" s="72" t="n">
        <v>-0.0134</v>
      </c>
      <c r="Q320" s="73" t="n">
        <v>2.1641</v>
      </c>
    </row>
    <row r="321" customFormat="false" ht="12.75" hidden="false" customHeight="false" outlineLevel="0" collapsed="false">
      <c r="A321" s="66" t="n">
        <v>36081</v>
      </c>
      <c r="B321" s="67" t="n">
        <v>0.353472222222222</v>
      </c>
      <c r="C321" s="74" t="n">
        <v>47.4942</v>
      </c>
      <c r="D321" s="74" t="n">
        <v>34.3862</v>
      </c>
      <c r="E321" s="74" t="n">
        <v>4.8493</v>
      </c>
      <c r="F321" s="74" t="n">
        <v>5.656</v>
      </c>
      <c r="G321" s="69" t="n">
        <v>0.085</v>
      </c>
      <c r="H321" s="69" t="n">
        <v>4.1377</v>
      </c>
      <c r="I321" s="70" t="n">
        <v>1.0838</v>
      </c>
      <c r="J321" s="31"/>
      <c r="K321" s="71" t="n">
        <v>0.3465</v>
      </c>
      <c r="L321" s="72" t="n">
        <v>364.4561</v>
      </c>
      <c r="M321" s="72" t="n">
        <v>0.3716</v>
      </c>
      <c r="N321" s="72" t="n">
        <v>-0.0134</v>
      </c>
      <c r="O321" s="72" t="n">
        <v>-0.011</v>
      </c>
      <c r="P321" s="72" t="n">
        <v>-0.0146</v>
      </c>
      <c r="Q321" s="73" t="n">
        <v>0.9434</v>
      </c>
    </row>
    <row r="322" customFormat="false" ht="12.75" hidden="false" customHeight="false" outlineLevel="0" collapsed="false">
      <c r="A322" s="66" t="n">
        <v>36081</v>
      </c>
      <c r="B322" s="67" t="n">
        <v>0.35349537037037</v>
      </c>
      <c r="C322" s="74" t="n">
        <v>47.4681</v>
      </c>
      <c r="D322" s="74" t="n">
        <v>34.4979</v>
      </c>
      <c r="E322" s="74" t="n">
        <v>4.8503</v>
      </c>
      <c r="F322" s="74" t="n">
        <v>5.6572</v>
      </c>
      <c r="G322" s="69" t="n">
        <v>0.085</v>
      </c>
      <c r="H322" s="69" t="n">
        <v>4.1055</v>
      </c>
      <c r="I322" s="70" t="n">
        <v>1.0837</v>
      </c>
      <c r="J322" s="31"/>
      <c r="K322" s="71" t="n">
        <v>0.3465</v>
      </c>
      <c r="L322" s="72" t="n">
        <v>363.8457</v>
      </c>
      <c r="M322" s="72" t="n">
        <v>0.3716</v>
      </c>
      <c r="N322" s="72" t="n">
        <v>-0.0146</v>
      </c>
      <c r="O322" s="72" t="n">
        <v>-0.011</v>
      </c>
      <c r="P322" s="72" t="n">
        <v>-0.0159</v>
      </c>
      <c r="Q322" s="73" t="n">
        <v>0.9434</v>
      </c>
    </row>
    <row r="323" customFormat="false" ht="12.75" hidden="false" customHeight="false" outlineLevel="0" collapsed="false">
      <c r="A323" s="66" t="n">
        <v>36081</v>
      </c>
      <c r="B323" s="67" t="n">
        <v>0.35349537037037</v>
      </c>
      <c r="C323" s="74" t="n">
        <v>47.4804</v>
      </c>
      <c r="D323" s="74" t="n">
        <v>34.4808</v>
      </c>
      <c r="E323" s="74" t="n">
        <v>4.8498</v>
      </c>
      <c r="F323" s="74" t="n">
        <v>5.6549</v>
      </c>
      <c r="G323" s="69" t="n">
        <v>0.085</v>
      </c>
      <c r="H323" s="69" t="n">
        <v>4.1373</v>
      </c>
      <c r="I323" s="70" t="n">
        <v>1.0837</v>
      </c>
      <c r="J323" s="31"/>
      <c r="K323" s="71" t="n">
        <v>0.3587</v>
      </c>
      <c r="L323" s="72" t="n">
        <v>363.8457</v>
      </c>
      <c r="M323" s="72" t="n">
        <v>0.3716</v>
      </c>
      <c r="N323" s="72" t="n">
        <v>-0.0134</v>
      </c>
      <c r="O323" s="72" t="n">
        <v>-0.0122</v>
      </c>
      <c r="P323" s="72" t="n">
        <v>-0.0146</v>
      </c>
      <c r="Q323" s="73" t="n">
        <v>0.9434</v>
      </c>
    </row>
    <row r="324" customFormat="false" ht="12.75" hidden="false" customHeight="false" outlineLevel="0" collapsed="false">
      <c r="A324" s="66" t="n">
        <v>36081</v>
      </c>
      <c r="B324" s="67" t="n">
        <v>0.353506944444444</v>
      </c>
      <c r="C324" s="74" t="n">
        <v>47.5303</v>
      </c>
      <c r="D324" s="74" t="n">
        <v>34.4799</v>
      </c>
      <c r="E324" s="74" t="n">
        <v>4.8506</v>
      </c>
      <c r="F324" s="74" t="n">
        <v>5.6739</v>
      </c>
      <c r="G324" s="69" t="n">
        <v>0.085</v>
      </c>
      <c r="H324" s="69" t="n">
        <v>4.1372</v>
      </c>
      <c r="I324" s="70" t="n">
        <v>1.0853</v>
      </c>
      <c r="J324" s="31"/>
      <c r="K324" s="71" t="n">
        <v>0.3587</v>
      </c>
      <c r="L324" s="72" t="n">
        <v>365.0664</v>
      </c>
      <c r="M324" s="72" t="n">
        <v>0.3716</v>
      </c>
      <c r="N324" s="72" t="n">
        <v>-0.0134</v>
      </c>
      <c r="O324" s="72" t="n">
        <v>-0.011</v>
      </c>
      <c r="P324" s="72" t="n">
        <v>-0.0134</v>
      </c>
      <c r="Q324" s="73" t="n">
        <v>2.1641</v>
      </c>
    </row>
    <row r="325" customFormat="false" ht="12.75" hidden="false" customHeight="false" outlineLevel="0" collapsed="false">
      <c r="A325" s="66" t="n">
        <v>36081</v>
      </c>
      <c r="B325" s="67" t="n">
        <v>0.353530092592593</v>
      </c>
      <c r="C325" s="74" t="n">
        <v>47.4091</v>
      </c>
      <c r="D325" s="74" t="n">
        <v>34.4326</v>
      </c>
      <c r="E325" s="74" t="n">
        <v>4.8478</v>
      </c>
      <c r="F325" s="74" t="n">
        <v>5.6569</v>
      </c>
      <c r="G325" s="69" t="n">
        <v>0.085</v>
      </c>
      <c r="H325" s="69" t="n">
        <v>4.1054</v>
      </c>
      <c r="I325" s="70" t="n">
        <v>1.0821</v>
      </c>
      <c r="J325" s="31"/>
      <c r="K325" s="71" t="n">
        <v>0.3587</v>
      </c>
      <c r="L325" s="72" t="n">
        <v>363.2354</v>
      </c>
      <c r="M325" s="72" t="n">
        <v>0.3716</v>
      </c>
      <c r="N325" s="72" t="n">
        <v>-0.0134</v>
      </c>
      <c r="O325" s="72" t="n">
        <v>-0.011</v>
      </c>
      <c r="P325" s="72" t="n">
        <v>-0.0146</v>
      </c>
      <c r="Q325" s="73" t="n">
        <v>0.9434</v>
      </c>
    </row>
    <row r="326" customFormat="false" ht="12.75" hidden="false" customHeight="false" outlineLevel="0" collapsed="false">
      <c r="A326" s="66" t="n">
        <v>36081</v>
      </c>
      <c r="B326" s="67" t="n">
        <v>0.353541666666667</v>
      </c>
      <c r="C326" s="74" t="n">
        <v>47.4445</v>
      </c>
      <c r="D326" s="74" t="n">
        <v>34.4311</v>
      </c>
      <c r="E326" s="74" t="n">
        <v>4.8488</v>
      </c>
      <c r="F326" s="74" t="n">
        <v>5.6621</v>
      </c>
      <c r="G326" s="69" t="n">
        <v>0.085</v>
      </c>
      <c r="H326" s="69" t="n">
        <v>4.1052</v>
      </c>
      <c r="I326" s="70" t="n">
        <v>1.0821</v>
      </c>
      <c r="J326" s="31"/>
      <c r="K326" s="71" t="n">
        <v>0.3587</v>
      </c>
      <c r="L326" s="72" t="n">
        <v>363.8457</v>
      </c>
      <c r="M326" s="72" t="n">
        <v>0.3716</v>
      </c>
      <c r="N326" s="72" t="n">
        <v>-0.0146</v>
      </c>
      <c r="O326" s="72" t="n">
        <v>-0.0122</v>
      </c>
      <c r="P326" s="72" t="n">
        <v>-0.0159</v>
      </c>
      <c r="Q326" s="73" t="n">
        <v>0.9434</v>
      </c>
    </row>
    <row r="327" customFormat="false" ht="12.75" hidden="false" customHeight="false" outlineLevel="0" collapsed="false">
      <c r="A327" s="66" t="n">
        <v>36081</v>
      </c>
      <c r="B327" s="67" t="n">
        <v>0.353553240740741</v>
      </c>
      <c r="C327" s="74" t="n">
        <v>47.4954</v>
      </c>
      <c r="D327" s="74" t="n">
        <v>34.3361</v>
      </c>
      <c r="E327" s="74" t="n">
        <v>4.8527</v>
      </c>
      <c r="F327" s="74" t="n">
        <v>5.6586</v>
      </c>
      <c r="G327" s="69" t="n">
        <v>0.085</v>
      </c>
      <c r="H327" s="69" t="n">
        <v>4.1374</v>
      </c>
      <c r="I327" s="70" t="n">
        <v>1.0837</v>
      </c>
      <c r="J327" s="31"/>
      <c r="K327" s="71" t="n">
        <v>0.3465</v>
      </c>
      <c r="L327" s="72" t="n">
        <v>364.4561</v>
      </c>
      <c r="M327" s="72" t="n">
        <v>0.219</v>
      </c>
      <c r="N327" s="72" t="n">
        <v>-0.0134</v>
      </c>
      <c r="O327" s="72" t="n">
        <v>-0.0122</v>
      </c>
      <c r="P327" s="72" t="n">
        <v>-0.0146</v>
      </c>
      <c r="Q327" s="73" t="n">
        <v>0.9434</v>
      </c>
    </row>
    <row r="328" customFormat="false" ht="12.75" hidden="false" customHeight="false" outlineLevel="0" collapsed="false">
      <c r="A328" s="66" t="n">
        <v>36081</v>
      </c>
      <c r="B328" s="67" t="n">
        <v>0.353553240740741</v>
      </c>
      <c r="C328" s="74" t="n">
        <v>47.3359</v>
      </c>
      <c r="D328" s="74" t="n">
        <v>34.3994</v>
      </c>
      <c r="E328" s="74" t="n">
        <v>4.8579</v>
      </c>
      <c r="F328" s="74" t="n">
        <v>5.6733</v>
      </c>
      <c r="G328" s="69" t="n">
        <v>0.085</v>
      </c>
      <c r="H328" s="69" t="n">
        <v>4.1372</v>
      </c>
      <c r="I328" s="70" t="n">
        <v>1.0837</v>
      </c>
      <c r="J328" s="31"/>
      <c r="K328" s="71" t="n">
        <v>0.3465</v>
      </c>
      <c r="L328" s="72" t="n">
        <v>365.6768</v>
      </c>
      <c r="M328" s="72" t="n">
        <v>0.3716</v>
      </c>
      <c r="N328" s="72" t="n">
        <v>-0.0134</v>
      </c>
      <c r="O328" s="72" t="n">
        <v>-0.0098</v>
      </c>
      <c r="P328" s="72" t="n">
        <v>-0.0146</v>
      </c>
      <c r="Q328" s="73" t="n">
        <v>-0.2773</v>
      </c>
    </row>
    <row r="329" customFormat="false" ht="12.75" hidden="false" customHeight="false" outlineLevel="0" collapsed="false">
      <c r="A329" s="66" t="n">
        <v>36081</v>
      </c>
      <c r="B329" s="67" t="n">
        <v>0.353576388888889</v>
      </c>
      <c r="C329" s="74" t="n">
        <v>47.4637</v>
      </c>
      <c r="D329" s="74" t="n">
        <v>34.3655</v>
      </c>
      <c r="E329" s="74" t="n">
        <v>4.8462</v>
      </c>
      <c r="F329" s="74" t="n">
        <v>5.6874</v>
      </c>
      <c r="G329" s="69" t="n">
        <v>0.085</v>
      </c>
      <c r="H329" s="69" t="n">
        <v>4.1051</v>
      </c>
      <c r="I329" s="70" t="n">
        <v>1.0837</v>
      </c>
      <c r="J329" s="31"/>
      <c r="K329" s="71" t="n">
        <v>0.3465</v>
      </c>
      <c r="L329" s="72" t="n">
        <v>366.2871</v>
      </c>
      <c r="M329" s="72" t="n">
        <v>0.219</v>
      </c>
      <c r="N329" s="72" t="n">
        <v>-0.0146</v>
      </c>
      <c r="O329" s="72" t="n">
        <v>-0.0122</v>
      </c>
      <c r="P329" s="72" t="n">
        <v>-0.0134</v>
      </c>
      <c r="Q329" s="73" t="n">
        <v>0.9434</v>
      </c>
    </row>
    <row r="330" customFormat="false" ht="12.75" hidden="false" customHeight="false" outlineLevel="0" collapsed="false">
      <c r="A330" s="66" t="n">
        <v>36081</v>
      </c>
      <c r="B330" s="67" t="n">
        <v>0.353587962962963</v>
      </c>
      <c r="C330" s="74" t="n">
        <v>47.5332</v>
      </c>
      <c r="D330" s="74" t="n">
        <v>34.4287</v>
      </c>
      <c r="E330" s="74" t="n">
        <v>4.8466</v>
      </c>
      <c r="F330" s="74" t="n">
        <v>5.6788</v>
      </c>
      <c r="G330" s="69" t="n">
        <v>0.085</v>
      </c>
      <c r="H330" s="69" t="n">
        <v>4.1048</v>
      </c>
      <c r="I330" s="70" t="n">
        <v>1.0836</v>
      </c>
      <c r="J330" s="31"/>
      <c r="K330" s="71" t="n">
        <v>0.3465</v>
      </c>
      <c r="L330" s="72" t="n">
        <v>365.6768</v>
      </c>
      <c r="M330" s="72" t="n">
        <v>0.3716</v>
      </c>
      <c r="N330" s="72" t="n">
        <v>-0.0146</v>
      </c>
      <c r="O330" s="72" t="n">
        <v>-0.011</v>
      </c>
      <c r="P330" s="72" t="n">
        <v>-0.0146</v>
      </c>
      <c r="Q330" s="73" t="n">
        <v>0.9434</v>
      </c>
    </row>
    <row r="331" customFormat="false" ht="12.75" hidden="false" customHeight="false" outlineLevel="0" collapsed="false">
      <c r="A331" s="66" t="n">
        <v>36081</v>
      </c>
      <c r="B331" s="67" t="n">
        <v>0.353599537037037</v>
      </c>
      <c r="C331" s="74" t="n">
        <v>47.5217</v>
      </c>
      <c r="D331" s="74" t="n">
        <v>34.4787</v>
      </c>
      <c r="E331" s="74" t="n">
        <v>4.8459</v>
      </c>
      <c r="F331" s="74" t="n">
        <v>5.6813</v>
      </c>
      <c r="G331" s="69" t="n">
        <v>0.085</v>
      </c>
      <c r="H331" s="69" t="n">
        <v>4.1687</v>
      </c>
      <c r="I331" s="70" t="n">
        <v>1.0837</v>
      </c>
      <c r="J331" s="31"/>
      <c r="K331" s="71" t="n">
        <v>0.3465</v>
      </c>
      <c r="L331" s="72" t="n">
        <v>366.2871</v>
      </c>
      <c r="M331" s="72" t="n">
        <v>0.3716</v>
      </c>
      <c r="N331" s="72" t="n">
        <v>-0.0146</v>
      </c>
      <c r="O331" s="72" t="n">
        <v>-0.011</v>
      </c>
      <c r="P331" s="72" t="n">
        <v>-0.0134</v>
      </c>
      <c r="Q331" s="73" t="n">
        <v>2.1641</v>
      </c>
    </row>
    <row r="332" customFormat="false" ht="12.75" hidden="false" customHeight="false" outlineLevel="0" collapsed="false">
      <c r="A332" s="66" t="n">
        <v>36081</v>
      </c>
      <c r="B332" s="67" t="n">
        <v>0.353611111111111</v>
      </c>
      <c r="C332" s="74" t="n">
        <v>47.4799</v>
      </c>
      <c r="D332" s="74" t="n">
        <v>34.4296</v>
      </c>
      <c r="E332" s="74" t="n">
        <v>4.851</v>
      </c>
      <c r="F332" s="74" t="n">
        <v>5.6774</v>
      </c>
      <c r="G332" s="69" t="n">
        <v>0.085</v>
      </c>
      <c r="H332" s="69" t="n">
        <v>4.1369</v>
      </c>
      <c r="I332" s="70" t="n">
        <v>1.0836</v>
      </c>
      <c r="J332" s="31"/>
      <c r="K332" s="71" t="n">
        <v>0.3465</v>
      </c>
      <c r="L332" s="72" t="n">
        <v>366.2871</v>
      </c>
      <c r="M332" s="72" t="n">
        <v>0.3716</v>
      </c>
      <c r="N332" s="72" t="n">
        <v>-0.0134</v>
      </c>
      <c r="O332" s="72" t="n">
        <v>-0.011</v>
      </c>
      <c r="P332" s="72" t="n">
        <v>-0.0146</v>
      </c>
      <c r="Q332" s="73" t="n">
        <v>3.3848</v>
      </c>
    </row>
    <row r="333" customFormat="false" ht="12.75" hidden="false" customHeight="false" outlineLevel="0" collapsed="false">
      <c r="A333" s="66" t="n">
        <v>36081</v>
      </c>
      <c r="B333" s="67" t="n">
        <v>0.353622685185185</v>
      </c>
      <c r="C333" s="74" t="n">
        <v>47.6158</v>
      </c>
      <c r="D333" s="74" t="n">
        <v>34.5262</v>
      </c>
      <c r="E333" s="74" t="n">
        <v>4.853</v>
      </c>
      <c r="F333" s="74" t="n">
        <v>5.6757</v>
      </c>
      <c r="G333" s="69" t="n">
        <v>0.085</v>
      </c>
      <c r="H333" s="69" t="n">
        <v>4.1049</v>
      </c>
      <c r="I333" s="70" t="n">
        <v>1.0821</v>
      </c>
      <c r="J333" s="31"/>
      <c r="K333" s="71" t="n">
        <v>0.3465</v>
      </c>
      <c r="L333" s="72" t="n">
        <v>365.6768</v>
      </c>
      <c r="M333" s="72" t="n">
        <v>0.3716</v>
      </c>
      <c r="N333" s="72" t="n">
        <v>-0.0134</v>
      </c>
      <c r="O333" s="72" t="n">
        <v>-0.011</v>
      </c>
      <c r="P333" s="72" t="n">
        <v>-0.0146</v>
      </c>
      <c r="Q333" s="73" t="n">
        <v>-0.2773</v>
      </c>
    </row>
    <row r="334" customFormat="false" ht="12.75" hidden="false" customHeight="false" outlineLevel="0" collapsed="false">
      <c r="A334" s="66" t="n">
        <v>36081</v>
      </c>
      <c r="B334" s="67" t="n">
        <v>0.353634259259259</v>
      </c>
      <c r="C334" s="74" t="n">
        <v>47.4307</v>
      </c>
      <c r="D334" s="74" t="n">
        <v>34.4125</v>
      </c>
      <c r="E334" s="74" t="n">
        <v>4.8499</v>
      </c>
      <c r="F334" s="74" t="n">
        <v>5.675</v>
      </c>
      <c r="G334" s="69" t="n">
        <v>0.085</v>
      </c>
      <c r="H334" s="69" t="n">
        <v>4.1368</v>
      </c>
      <c r="I334" s="70" t="n">
        <v>1.0852</v>
      </c>
      <c r="J334" s="31"/>
      <c r="K334" s="71" t="n">
        <v>0.3465</v>
      </c>
      <c r="L334" s="72" t="n">
        <v>366.2871</v>
      </c>
      <c r="M334" s="72" t="n">
        <v>0.3716</v>
      </c>
      <c r="N334" s="72" t="n">
        <v>-0.0134</v>
      </c>
      <c r="O334" s="72" t="n">
        <v>-0.011</v>
      </c>
      <c r="P334" s="72" t="n">
        <v>-0.0134</v>
      </c>
      <c r="Q334" s="73" t="n">
        <v>2.1641</v>
      </c>
    </row>
    <row r="335" customFormat="false" ht="12.75" hidden="false" customHeight="false" outlineLevel="0" collapsed="false">
      <c r="A335" s="66" t="n">
        <v>36081</v>
      </c>
      <c r="B335" s="67" t="n">
        <v>0.353645833333333</v>
      </c>
      <c r="C335" s="74" t="n">
        <v>47.4439</v>
      </c>
      <c r="D335" s="74" t="n">
        <v>34.4769</v>
      </c>
      <c r="E335" s="74" t="n">
        <v>4.849</v>
      </c>
      <c r="F335" s="74" t="n">
        <v>5.6816</v>
      </c>
      <c r="G335" s="69" t="n">
        <v>0.085</v>
      </c>
      <c r="H335" s="69" t="n">
        <v>4.1367</v>
      </c>
      <c r="I335" s="70" t="n">
        <v>1.0836</v>
      </c>
      <c r="J335" s="31"/>
      <c r="K335" s="71" t="n">
        <v>0.3465</v>
      </c>
      <c r="L335" s="72" t="n">
        <v>366.2871</v>
      </c>
      <c r="M335" s="72" t="n">
        <v>0.219</v>
      </c>
      <c r="N335" s="72" t="n">
        <v>-0.0134</v>
      </c>
      <c r="O335" s="72" t="n">
        <v>-0.011</v>
      </c>
      <c r="P335" s="72" t="n">
        <v>-0.0134</v>
      </c>
      <c r="Q335" s="73" t="n">
        <v>0.9434</v>
      </c>
    </row>
    <row r="336" customFormat="false" ht="12.75" hidden="false" customHeight="false" outlineLevel="0" collapsed="false">
      <c r="A336" s="66" t="n">
        <v>36081</v>
      </c>
      <c r="B336" s="67" t="n">
        <v>0.353657407407407</v>
      </c>
      <c r="C336" s="74" t="n">
        <v>47.3477</v>
      </c>
      <c r="D336" s="74" t="n">
        <v>34.3471</v>
      </c>
      <c r="E336" s="74" t="n">
        <v>4.848</v>
      </c>
      <c r="F336" s="74" t="n">
        <v>5.6654</v>
      </c>
      <c r="G336" s="69" t="n">
        <v>0.085</v>
      </c>
      <c r="H336" s="69" t="n">
        <v>4.1367</v>
      </c>
      <c r="I336" s="70" t="n">
        <v>1.0852</v>
      </c>
      <c r="J336" s="31"/>
      <c r="K336" s="71" t="n">
        <v>0.3465</v>
      </c>
      <c r="L336" s="72" t="n">
        <v>366.2871</v>
      </c>
      <c r="M336" s="72" t="n">
        <v>0.5242</v>
      </c>
      <c r="N336" s="72" t="n">
        <v>-0.0134</v>
      </c>
      <c r="O336" s="72" t="n">
        <v>-0.011</v>
      </c>
      <c r="P336" s="72" t="n">
        <v>-0.0146</v>
      </c>
      <c r="Q336" s="73" t="n">
        <v>0.9434</v>
      </c>
    </row>
    <row r="337" customFormat="false" ht="12.75" hidden="false" customHeight="false" outlineLevel="0" collapsed="false">
      <c r="A337" s="66" t="n">
        <v>36081</v>
      </c>
      <c r="B337" s="67" t="n">
        <v>0.353668981481482</v>
      </c>
      <c r="C337" s="74" t="n">
        <v>47.4615</v>
      </c>
      <c r="D337" s="74" t="n">
        <v>34.364</v>
      </c>
      <c r="E337" s="74" t="n">
        <v>4.8463</v>
      </c>
      <c r="F337" s="74" t="n">
        <v>5.6754</v>
      </c>
      <c r="G337" s="69" t="n">
        <v>0.085</v>
      </c>
      <c r="H337" s="69" t="n">
        <v>4.0727</v>
      </c>
      <c r="I337" s="70" t="n">
        <v>1.0836</v>
      </c>
      <c r="J337" s="31"/>
      <c r="K337" s="71" t="n">
        <v>0.3343</v>
      </c>
      <c r="L337" s="72" t="n">
        <v>366.2871</v>
      </c>
      <c r="M337" s="72" t="n">
        <v>0.3716</v>
      </c>
      <c r="N337" s="72" t="n">
        <v>-0.0134</v>
      </c>
      <c r="O337" s="72" t="n">
        <v>-0.0098</v>
      </c>
      <c r="P337" s="72" t="n">
        <v>-0.0134</v>
      </c>
      <c r="Q337" s="73" t="n">
        <v>0.9434</v>
      </c>
    </row>
    <row r="338" customFormat="false" ht="12.75" hidden="false" customHeight="false" outlineLevel="0" collapsed="false">
      <c r="A338" s="66" t="n">
        <v>36081</v>
      </c>
      <c r="B338" s="67" t="n">
        <v>0.353680555555556</v>
      </c>
      <c r="C338" s="74" t="n">
        <v>47.5468</v>
      </c>
      <c r="D338" s="74" t="n">
        <v>34.4287</v>
      </c>
      <c r="E338" s="74" t="n">
        <v>4.846</v>
      </c>
      <c r="F338" s="74" t="n">
        <v>5.6669</v>
      </c>
      <c r="G338" s="69" t="n">
        <v>0.085</v>
      </c>
      <c r="H338" s="69" t="n">
        <v>4.0403</v>
      </c>
      <c r="I338" s="70" t="n">
        <v>1.0836</v>
      </c>
      <c r="J338" s="31"/>
      <c r="K338" s="71" t="n">
        <v>0.3587</v>
      </c>
      <c r="L338" s="72" t="n">
        <v>365.0664</v>
      </c>
      <c r="M338" s="72" t="n">
        <v>0.3716</v>
      </c>
      <c r="N338" s="72" t="n">
        <v>-0.0146</v>
      </c>
      <c r="O338" s="72" t="n">
        <v>-0.0098</v>
      </c>
      <c r="P338" s="72" t="n">
        <v>-0.0134</v>
      </c>
      <c r="Q338" s="73" t="n">
        <v>0.9434</v>
      </c>
    </row>
    <row r="339" customFormat="false" ht="12.75" hidden="false" customHeight="false" outlineLevel="0" collapsed="false">
      <c r="A339" s="66" t="n">
        <v>36081</v>
      </c>
      <c r="B339" s="67" t="n">
        <v>0.35369212962963</v>
      </c>
      <c r="C339" s="74" t="n">
        <v>47.5309</v>
      </c>
      <c r="D339" s="74" t="n">
        <v>34.411</v>
      </c>
      <c r="E339" s="74" t="n">
        <v>4.8418</v>
      </c>
      <c r="F339" s="74" t="n">
        <v>5.6722</v>
      </c>
      <c r="G339" s="69" t="n">
        <v>0.085</v>
      </c>
      <c r="H339" s="69" t="n">
        <v>4.0725</v>
      </c>
      <c r="I339" s="70" t="n">
        <v>1.082</v>
      </c>
      <c r="J339" s="31"/>
      <c r="K339" s="71" t="n">
        <v>0.3465</v>
      </c>
      <c r="L339" s="72" t="n">
        <v>363.8457</v>
      </c>
      <c r="M339" s="72" t="n">
        <v>0.3716</v>
      </c>
      <c r="N339" s="72" t="n">
        <v>-0.0134</v>
      </c>
      <c r="O339" s="72" t="n">
        <v>-0.0122</v>
      </c>
      <c r="P339" s="72" t="n">
        <v>-0.0146</v>
      </c>
      <c r="Q339" s="73" t="n">
        <v>2.1641</v>
      </c>
    </row>
    <row r="340" customFormat="false" ht="12.75" hidden="false" customHeight="false" outlineLevel="0" collapsed="false">
      <c r="A340" s="66" t="n">
        <v>36081</v>
      </c>
      <c r="B340" s="67" t="n">
        <v>0.353715277777778</v>
      </c>
      <c r="C340" s="74" t="n">
        <v>47.516</v>
      </c>
      <c r="D340" s="74" t="n">
        <v>34.4101</v>
      </c>
      <c r="E340" s="74" t="n">
        <v>4.8474</v>
      </c>
      <c r="F340" s="74" t="n">
        <v>5.6778</v>
      </c>
      <c r="G340" s="69" t="n">
        <v>0.085</v>
      </c>
      <c r="H340" s="69" t="n">
        <v>4.0399</v>
      </c>
      <c r="I340" s="70" t="n">
        <v>1.082</v>
      </c>
      <c r="J340" s="31"/>
      <c r="K340" s="71" t="n">
        <v>0.3587</v>
      </c>
      <c r="L340" s="72" t="n">
        <v>364.4561</v>
      </c>
      <c r="M340" s="72" t="n">
        <v>0.3716</v>
      </c>
      <c r="N340" s="72" t="n">
        <v>-0.0134</v>
      </c>
      <c r="O340" s="72" t="n">
        <v>-0.011</v>
      </c>
      <c r="P340" s="72" t="n">
        <v>-0.0134</v>
      </c>
      <c r="Q340" s="73" t="n">
        <v>0.9434</v>
      </c>
    </row>
    <row r="341" customFormat="false" ht="12.75" hidden="false" customHeight="false" outlineLevel="0" collapsed="false">
      <c r="A341" s="66" t="n">
        <v>36081</v>
      </c>
      <c r="B341" s="67" t="n">
        <v>0.353726851851852</v>
      </c>
      <c r="C341" s="74" t="n">
        <v>47.5215</v>
      </c>
      <c r="D341" s="74" t="n">
        <v>34.4739</v>
      </c>
      <c r="E341" s="74" t="n">
        <v>4.8424</v>
      </c>
      <c r="F341" s="74" t="n">
        <v>5.6633</v>
      </c>
      <c r="G341" s="69" t="n">
        <v>0.085</v>
      </c>
      <c r="H341" s="69" t="n">
        <v>4.1043</v>
      </c>
      <c r="I341" s="70" t="n">
        <v>1.082</v>
      </c>
      <c r="J341" s="31"/>
      <c r="K341" s="71" t="n">
        <v>0.3587</v>
      </c>
      <c r="L341" s="72" t="n">
        <v>363.8457</v>
      </c>
      <c r="M341" s="72" t="n">
        <v>0.3716</v>
      </c>
      <c r="N341" s="72" t="n">
        <v>-0.0134</v>
      </c>
      <c r="O341" s="72" t="n">
        <v>-0.011</v>
      </c>
      <c r="P341" s="72" t="n">
        <v>-0.0146</v>
      </c>
      <c r="Q341" s="73" t="n">
        <v>0.9434</v>
      </c>
    </row>
    <row r="342" customFormat="false" ht="12.75" hidden="false" customHeight="false" outlineLevel="0" collapsed="false">
      <c r="A342" s="66" t="n">
        <v>36081</v>
      </c>
      <c r="B342" s="67" t="n">
        <v>0.35375</v>
      </c>
      <c r="C342" s="74" t="n">
        <v>47.4343</v>
      </c>
      <c r="D342" s="74" t="n">
        <v>34.3108</v>
      </c>
      <c r="E342" s="74" t="n">
        <v>4.8362</v>
      </c>
      <c r="F342" s="74" t="n">
        <v>5.6542</v>
      </c>
      <c r="G342" s="69" t="n">
        <v>0.085</v>
      </c>
      <c r="H342" s="69" t="n">
        <v>4.072</v>
      </c>
      <c r="I342" s="70" t="n">
        <v>1.0835</v>
      </c>
      <c r="J342" s="31"/>
      <c r="K342" s="71" t="n">
        <v>0.3465</v>
      </c>
      <c r="L342" s="72" t="n">
        <v>363.8457</v>
      </c>
      <c r="M342" s="72" t="n">
        <v>0.3716</v>
      </c>
      <c r="N342" s="72" t="n">
        <v>-0.0146</v>
      </c>
      <c r="O342" s="72" t="n">
        <v>-0.0098</v>
      </c>
      <c r="P342" s="72" t="n">
        <v>-0.0146</v>
      </c>
      <c r="Q342" s="73" t="n">
        <v>0.9434</v>
      </c>
    </row>
    <row r="343" customFormat="false" ht="12.75" hidden="false" customHeight="false" outlineLevel="0" collapsed="false">
      <c r="A343" s="66" t="n">
        <v>36081</v>
      </c>
      <c r="B343" s="67" t="n">
        <v>0.35375</v>
      </c>
      <c r="C343" s="74" t="n">
        <v>47.4215</v>
      </c>
      <c r="D343" s="74" t="n">
        <v>34.4894</v>
      </c>
      <c r="E343" s="74" t="n">
        <v>4.8433</v>
      </c>
      <c r="F343" s="74" t="n">
        <v>5.6576</v>
      </c>
      <c r="G343" s="69" t="n">
        <v>0.085</v>
      </c>
      <c r="H343" s="69" t="n">
        <v>4.1362</v>
      </c>
      <c r="I343" s="70" t="n">
        <v>1.0835</v>
      </c>
      <c r="J343" s="31"/>
      <c r="K343" s="71" t="n">
        <v>0.3465</v>
      </c>
      <c r="L343" s="72" t="n">
        <v>364.4561</v>
      </c>
      <c r="M343" s="72" t="n">
        <v>0.219</v>
      </c>
      <c r="N343" s="72" t="n">
        <v>-0.0134</v>
      </c>
      <c r="O343" s="72" t="n">
        <v>-0.011</v>
      </c>
      <c r="P343" s="72" t="n">
        <v>-0.0134</v>
      </c>
      <c r="Q343" s="73" t="n">
        <v>2.1641</v>
      </c>
    </row>
    <row r="344" customFormat="false" ht="12.75" hidden="false" customHeight="false" outlineLevel="0" collapsed="false">
      <c r="A344" s="66" t="n">
        <v>36081</v>
      </c>
      <c r="B344" s="67" t="n">
        <v>0.353773148148148</v>
      </c>
      <c r="C344" s="74" t="n">
        <v>47.4373</v>
      </c>
      <c r="D344" s="74" t="n">
        <v>34.4239</v>
      </c>
      <c r="E344" s="74" t="n">
        <v>4.8407</v>
      </c>
      <c r="F344" s="74" t="n">
        <v>5.6699</v>
      </c>
      <c r="G344" s="69" t="n">
        <v>0.085</v>
      </c>
      <c r="H344" s="69" t="n">
        <v>4.072</v>
      </c>
      <c r="I344" s="70" t="n">
        <v>1.0851</v>
      </c>
      <c r="J344" s="31"/>
      <c r="K344" s="71" t="n">
        <v>0.3465</v>
      </c>
      <c r="L344" s="72" t="n">
        <v>363.8457</v>
      </c>
      <c r="M344" s="72" t="n">
        <v>0.3716</v>
      </c>
      <c r="N344" s="72" t="n">
        <v>-0.0146</v>
      </c>
      <c r="O344" s="72" t="n">
        <v>-0.0098</v>
      </c>
      <c r="P344" s="72" t="n">
        <v>-0.0134</v>
      </c>
      <c r="Q344" s="73" t="n">
        <v>2.1641</v>
      </c>
    </row>
    <row r="345" customFormat="false" ht="12.75" hidden="false" customHeight="false" outlineLevel="0" collapsed="false">
      <c r="A345" s="66" t="n">
        <v>36081</v>
      </c>
      <c r="B345" s="67" t="n">
        <v>0.353773148148148</v>
      </c>
      <c r="C345" s="74" t="n">
        <v>47.3954</v>
      </c>
      <c r="D345" s="74" t="n">
        <v>34.2937</v>
      </c>
      <c r="E345" s="74" t="n">
        <v>4.8339</v>
      </c>
      <c r="F345" s="74" t="n">
        <v>5.6594</v>
      </c>
      <c r="G345" s="69" t="n">
        <v>0.085</v>
      </c>
      <c r="H345" s="69" t="n">
        <v>4.0395</v>
      </c>
      <c r="I345" s="70" t="n">
        <v>1.0819</v>
      </c>
      <c r="J345" s="31"/>
      <c r="K345" s="71" t="n">
        <v>0.3465</v>
      </c>
      <c r="L345" s="72" t="n">
        <v>363.8457</v>
      </c>
      <c r="M345" s="72" t="n">
        <v>0.3716</v>
      </c>
      <c r="N345" s="72" t="n">
        <v>-0.0134</v>
      </c>
      <c r="O345" s="72" t="n">
        <v>-0.0122</v>
      </c>
      <c r="P345" s="72" t="n">
        <v>-0.0146</v>
      </c>
      <c r="Q345" s="73" t="n">
        <v>0.9434</v>
      </c>
    </row>
    <row r="346" customFormat="false" ht="12.75" hidden="false" customHeight="false" outlineLevel="0" collapsed="false">
      <c r="A346" s="66" t="n">
        <v>36081</v>
      </c>
      <c r="B346" s="67" t="n">
        <v>0.353796296296296</v>
      </c>
      <c r="C346" s="74" t="n">
        <v>47.5059</v>
      </c>
      <c r="D346" s="74" t="n">
        <v>34.4056</v>
      </c>
      <c r="E346" s="74" t="n">
        <v>4.8416</v>
      </c>
      <c r="F346" s="74" t="n">
        <v>5.6685</v>
      </c>
      <c r="G346" s="69" t="n">
        <v>0.085</v>
      </c>
      <c r="H346" s="69" t="n">
        <v>4.1038</v>
      </c>
      <c r="I346" s="70" t="n">
        <v>1.0835</v>
      </c>
      <c r="J346" s="31"/>
      <c r="K346" s="71" t="n">
        <v>0.3465</v>
      </c>
      <c r="L346" s="72" t="n">
        <v>364.4561</v>
      </c>
      <c r="M346" s="72" t="n">
        <v>0.3716</v>
      </c>
      <c r="N346" s="72" t="n">
        <v>-0.0134</v>
      </c>
      <c r="O346" s="72" t="n">
        <v>-0.011</v>
      </c>
      <c r="P346" s="72" t="n">
        <v>-0.0146</v>
      </c>
      <c r="Q346" s="73" t="n">
        <v>2.1641</v>
      </c>
    </row>
    <row r="347" customFormat="false" ht="12.75" hidden="false" customHeight="false" outlineLevel="0" collapsed="false">
      <c r="A347" s="66" t="n">
        <v>36081</v>
      </c>
      <c r="B347" s="67" t="n">
        <v>0.35380787037037</v>
      </c>
      <c r="C347" s="74" t="n">
        <v>47.5311</v>
      </c>
      <c r="D347" s="74" t="n">
        <v>34.4227</v>
      </c>
      <c r="E347" s="74" t="n">
        <v>4.8335</v>
      </c>
      <c r="F347" s="74" t="n">
        <v>5.6645</v>
      </c>
      <c r="G347" s="69" t="n">
        <v>0.085</v>
      </c>
      <c r="H347" s="69" t="n">
        <v>4.1359</v>
      </c>
      <c r="I347" s="70" t="n">
        <v>1.0819</v>
      </c>
      <c r="J347" s="31"/>
      <c r="K347" s="71" t="n">
        <v>0.3465</v>
      </c>
      <c r="L347" s="72" t="n">
        <v>362.0146</v>
      </c>
      <c r="M347" s="72" t="n">
        <v>0.3716</v>
      </c>
      <c r="N347" s="72" t="n">
        <v>-0.0146</v>
      </c>
      <c r="O347" s="72" t="n">
        <v>-0.011</v>
      </c>
      <c r="P347" s="72" t="n">
        <v>-0.0134</v>
      </c>
      <c r="Q347" s="73" t="n">
        <v>0.9434</v>
      </c>
    </row>
    <row r="348" customFormat="false" ht="12.75" hidden="false" customHeight="false" outlineLevel="0" collapsed="false">
      <c r="A348" s="66" t="n">
        <v>36081</v>
      </c>
      <c r="B348" s="67" t="n">
        <v>0.353819444444444</v>
      </c>
      <c r="C348" s="74" t="n">
        <v>47.4658</v>
      </c>
      <c r="D348" s="74" t="n">
        <v>34.309</v>
      </c>
      <c r="E348" s="74" t="n">
        <v>4.8368</v>
      </c>
      <c r="F348" s="74" t="n">
        <v>5.6698</v>
      </c>
      <c r="G348" s="69" t="n">
        <v>0.085</v>
      </c>
      <c r="H348" s="69" t="n">
        <v>4.1039</v>
      </c>
      <c r="I348" s="70" t="n">
        <v>1.0803</v>
      </c>
      <c r="J348" s="31"/>
      <c r="K348" s="71" t="n">
        <v>0.3343</v>
      </c>
      <c r="L348" s="72" t="n">
        <v>362.0146</v>
      </c>
      <c r="M348" s="72" t="n">
        <v>0.3716</v>
      </c>
      <c r="N348" s="72" t="n">
        <v>-0.0146</v>
      </c>
      <c r="O348" s="72" t="n">
        <v>-0.0122</v>
      </c>
      <c r="P348" s="72" t="n">
        <v>-0.0134</v>
      </c>
      <c r="Q348" s="73" t="n">
        <v>0.9434</v>
      </c>
    </row>
    <row r="349" customFormat="false" ht="12.75" hidden="false" customHeight="false" outlineLevel="0" collapsed="false">
      <c r="A349" s="66" t="n">
        <v>36081</v>
      </c>
      <c r="B349" s="67" t="n">
        <v>0.353831018518519</v>
      </c>
      <c r="C349" s="74" t="n">
        <v>47.482</v>
      </c>
      <c r="D349" s="74" t="n">
        <v>34.4541</v>
      </c>
      <c r="E349" s="74" t="n">
        <v>4.8392</v>
      </c>
      <c r="F349" s="74" t="n">
        <v>5.6703</v>
      </c>
      <c r="G349" s="69" t="n">
        <v>0.085</v>
      </c>
      <c r="H349" s="69" t="n">
        <v>4.1358</v>
      </c>
      <c r="I349" s="70" t="n">
        <v>1.0835</v>
      </c>
      <c r="J349" s="31"/>
      <c r="K349" s="71" t="n">
        <v>0.3465</v>
      </c>
      <c r="L349" s="72" t="n">
        <v>362.0146</v>
      </c>
      <c r="M349" s="72" t="n">
        <v>0.3716</v>
      </c>
      <c r="N349" s="72" t="n">
        <v>-0.0134</v>
      </c>
      <c r="O349" s="72" t="n">
        <v>-0.0098</v>
      </c>
      <c r="P349" s="72" t="n">
        <v>-0.0122</v>
      </c>
      <c r="Q349" s="73" t="n">
        <v>-0.2773</v>
      </c>
    </row>
    <row r="350" customFormat="false" ht="12.75" hidden="false" customHeight="false" outlineLevel="0" collapsed="false">
      <c r="A350" s="66" t="n">
        <v>36081</v>
      </c>
      <c r="B350" s="67" t="n">
        <v>0.353842592592593</v>
      </c>
      <c r="C350" s="74" t="n">
        <v>47.4564</v>
      </c>
      <c r="D350" s="74" t="n">
        <v>34.5013</v>
      </c>
      <c r="E350" s="74" t="n">
        <v>4.8381</v>
      </c>
      <c r="F350" s="74" t="n">
        <v>5.6715</v>
      </c>
      <c r="G350" s="69" t="n">
        <v>0.085</v>
      </c>
      <c r="H350" s="69" t="n">
        <v>4.1036</v>
      </c>
      <c r="I350" s="70" t="n">
        <v>1.085</v>
      </c>
      <c r="J350" s="31"/>
      <c r="K350" s="71" t="n">
        <v>0.3465</v>
      </c>
      <c r="L350" s="72" t="n">
        <v>362.0146</v>
      </c>
      <c r="M350" s="72" t="n">
        <v>0.3716</v>
      </c>
      <c r="N350" s="72" t="n">
        <v>-0.0146</v>
      </c>
      <c r="O350" s="72" t="n">
        <v>-0.0122</v>
      </c>
      <c r="P350" s="72" t="n">
        <v>-0.0134</v>
      </c>
      <c r="Q350" s="73" t="n">
        <v>0.9434</v>
      </c>
    </row>
    <row r="351" customFormat="false" ht="12.75" hidden="false" customHeight="false" outlineLevel="0" collapsed="false">
      <c r="A351" s="66" t="n">
        <v>36081</v>
      </c>
      <c r="B351" s="67" t="n">
        <v>0.353865740740741</v>
      </c>
      <c r="C351" s="74" t="n">
        <v>47.6511</v>
      </c>
      <c r="D351" s="74" t="n">
        <v>34.4532</v>
      </c>
      <c r="E351" s="74" t="n">
        <v>4.8436</v>
      </c>
      <c r="F351" s="74" t="n">
        <v>5.6628</v>
      </c>
      <c r="G351" s="69" t="n">
        <v>0.085</v>
      </c>
      <c r="H351" s="69" t="n">
        <v>4.1356</v>
      </c>
      <c r="I351" s="70" t="n">
        <v>1.085</v>
      </c>
      <c r="J351" s="31"/>
      <c r="K351" s="71" t="n">
        <v>0.3587</v>
      </c>
      <c r="L351" s="72" t="n">
        <v>362.0146</v>
      </c>
      <c r="M351" s="72" t="n">
        <v>0.5242</v>
      </c>
      <c r="N351" s="72" t="n">
        <v>-0.0134</v>
      </c>
      <c r="O351" s="72" t="n">
        <v>-0.0122</v>
      </c>
      <c r="P351" s="72" t="n">
        <v>-0.0134</v>
      </c>
      <c r="Q351" s="73" t="n">
        <v>0.9434</v>
      </c>
    </row>
    <row r="352" customFormat="false" ht="12.75" hidden="false" customHeight="false" outlineLevel="0" collapsed="false">
      <c r="A352" s="66" t="n">
        <v>36081</v>
      </c>
      <c r="B352" s="67" t="n">
        <v>0.353865740740741</v>
      </c>
      <c r="C352" s="74" t="n">
        <v>47.5587</v>
      </c>
      <c r="D352" s="74" t="n">
        <v>34.4367</v>
      </c>
      <c r="E352" s="74" t="n">
        <v>4.8414</v>
      </c>
      <c r="F352" s="74" t="n">
        <v>5.6632</v>
      </c>
      <c r="G352" s="69" t="n">
        <v>0.085</v>
      </c>
      <c r="H352" s="69" t="n">
        <v>4.0715</v>
      </c>
      <c r="I352" s="70" t="n">
        <v>1.0834</v>
      </c>
      <c r="J352" s="31"/>
      <c r="K352" s="71" t="n">
        <v>0.3343</v>
      </c>
      <c r="L352" s="72" t="n">
        <v>362.625</v>
      </c>
      <c r="M352" s="72" t="n">
        <v>0.219</v>
      </c>
      <c r="N352" s="72" t="n">
        <v>-0.0134</v>
      </c>
      <c r="O352" s="72" t="n">
        <v>-0.0122</v>
      </c>
      <c r="P352" s="72" t="n">
        <v>-0.0134</v>
      </c>
      <c r="Q352" s="73" t="n">
        <v>0.9434</v>
      </c>
    </row>
    <row r="353" customFormat="false" ht="12.75" hidden="false" customHeight="false" outlineLevel="0" collapsed="false">
      <c r="A353" s="66" t="n">
        <v>36081</v>
      </c>
      <c r="B353" s="67" t="n">
        <v>0.353888888888889</v>
      </c>
      <c r="C353" s="74" t="n">
        <v>47.6481</v>
      </c>
      <c r="D353" s="74" t="n">
        <v>34.4858</v>
      </c>
      <c r="E353" s="74" t="n">
        <v>4.8433</v>
      </c>
      <c r="F353" s="74" t="n">
        <v>5.6726</v>
      </c>
      <c r="G353" s="69" t="n">
        <v>0.085</v>
      </c>
      <c r="H353" s="69" t="n">
        <v>4.1357</v>
      </c>
      <c r="I353" s="70" t="n">
        <v>1.0834</v>
      </c>
      <c r="J353" s="31"/>
      <c r="K353" s="71" t="n">
        <v>0.3587</v>
      </c>
      <c r="L353" s="72" t="n">
        <v>363.2354</v>
      </c>
      <c r="M353" s="72" t="n">
        <v>0.3716</v>
      </c>
      <c r="N353" s="72" t="n">
        <v>-0.0122</v>
      </c>
      <c r="O353" s="72" t="n">
        <v>-0.011</v>
      </c>
      <c r="P353" s="72" t="n">
        <v>-0.0146</v>
      </c>
      <c r="Q353" s="73" t="n">
        <v>0.9434</v>
      </c>
    </row>
    <row r="354" customFormat="false" ht="12.75" hidden="false" customHeight="false" outlineLevel="0" collapsed="false">
      <c r="A354" s="66" t="n">
        <v>36081</v>
      </c>
      <c r="B354" s="67" t="n">
        <v>0.353900462962963</v>
      </c>
      <c r="C354" s="74" t="n">
        <v>47.5357</v>
      </c>
      <c r="D354" s="74" t="n">
        <v>34.4212</v>
      </c>
      <c r="E354" s="74" t="n">
        <v>4.8436</v>
      </c>
      <c r="F354" s="74" t="n">
        <v>5.6519</v>
      </c>
      <c r="G354" s="69" t="n">
        <v>0.085</v>
      </c>
      <c r="H354" s="69" t="n">
        <v>4.0716</v>
      </c>
      <c r="I354" s="70" t="n">
        <v>1.0834</v>
      </c>
      <c r="J354" s="31"/>
      <c r="K354" s="71" t="n">
        <v>0.3465</v>
      </c>
      <c r="L354" s="72" t="n">
        <v>362.0146</v>
      </c>
      <c r="M354" s="72" t="n">
        <v>0.219</v>
      </c>
      <c r="N354" s="72" t="n">
        <v>-0.0134</v>
      </c>
      <c r="O354" s="72" t="n">
        <v>-0.011</v>
      </c>
      <c r="P354" s="72" t="n">
        <v>-0.0134</v>
      </c>
      <c r="Q354" s="73" t="n">
        <v>0.9434</v>
      </c>
    </row>
    <row r="355" customFormat="false" ht="12.75" hidden="false" customHeight="false" outlineLevel="0" collapsed="false">
      <c r="A355" s="66" t="n">
        <v>36081</v>
      </c>
      <c r="B355" s="67" t="n">
        <v>0.353900462962963</v>
      </c>
      <c r="C355" s="74" t="n">
        <v>47.5357</v>
      </c>
      <c r="D355" s="74" t="n">
        <v>34.4212</v>
      </c>
      <c r="E355" s="74" t="n">
        <v>4.8436</v>
      </c>
      <c r="F355" s="74" t="n">
        <v>5.6519</v>
      </c>
      <c r="G355" s="69" t="n">
        <v>0.085</v>
      </c>
      <c r="H355" s="69" t="n">
        <v>4.0716</v>
      </c>
      <c r="I355" s="70" t="n">
        <v>1.0834</v>
      </c>
      <c r="J355" s="31"/>
      <c r="K355" s="71" t="n">
        <v>0.3465</v>
      </c>
      <c r="L355" s="72" t="n">
        <v>362.0146</v>
      </c>
      <c r="M355" s="72" t="n">
        <v>0.219</v>
      </c>
      <c r="N355" s="72" t="n">
        <v>-0.0134</v>
      </c>
      <c r="O355" s="72" t="n">
        <v>-0.011</v>
      </c>
      <c r="P355" s="72" t="n">
        <v>-0.0134</v>
      </c>
      <c r="Q355" s="73" t="n">
        <v>0.9434</v>
      </c>
    </row>
    <row r="356" customFormat="false" ht="12.75" hidden="false" customHeight="false" outlineLevel="0" collapsed="false">
      <c r="A356" s="66" t="n">
        <v>36081</v>
      </c>
      <c r="B356" s="67" t="n">
        <v>0.353912037037037</v>
      </c>
      <c r="C356" s="74" t="n">
        <v>47.5328</v>
      </c>
      <c r="D356" s="74" t="n">
        <v>34.4215</v>
      </c>
      <c r="E356" s="74" t="n">
        <v>4.8422</v>
      </c>
      <c r="F356" s="74" t="n">
        <v>5.6571</v>
      </c>
      <c r="G356" s="69" t="n">
        <v>0.085</v>
      </c>
      <c r="H356" s="69" t="n">
        <v>4.1038</v>
      </c>
      <c r="I356" s="70" t="n">
        <v>1.085</v>
      </c>
      <c r="J356" s="31"/>
      <c r="K356" s="71" t="n">
        <v>0.3587</v>
      </c>
      <c r="L356" s="72" t="n">
        <v>360.1836</v>
      </c>
      <c r="M356" s="72" t="n">
        <v>0.3716</v>
      </c>
      <c r="N356" s="72" t="n">
        <v>-0.0146</v>
      </c>
      <c r="O356" s="72" t="n">
        <v>-0.011</v>
      </c>
      <c r="P356" s="72" t="n">
        <v>-0.0134</v>
      </c>
      <c r="Q356" s="73" t="n">
        <v>0.9434</v>
      </c>
    </row>
    <row r="357" customFormat="false" ht="12.75" hidden="false" customHeight="false" outlineLevel="0" collapsed="false">
      <c r="A357" s="66" t="n">
        <v>36081</v>
      </c>
      <c r="B357" s="67" t="n">
        <v>0.353923611111111</v>
      </c>
      <c r="C357" s="74" t="n">
        <v>47.574</v>
      </c>
      <c r="D357" s="74" t="n">
        <v>34.6289</v>
      </c>
      <c r="E357" s="74" t="n">
        <v>4.8437</v>
      </c>
      <c r="F357" s="74" t="n">
        <v>5.6602</v>
      </c>
      <c r="G357" s="69" t="n">
        <v>0.085</v>
      </c>
      <c r="H357" s="69" t="n">
        <v>4.1354</v>
      </c>
      <c r="I357" s="70" t="n">
        <v>1.0834</v>
      </c>
      <c r="J357" s="31"/>
      <c r="K357" s="71" t="n">
        <v>0.3587</v>
      </c>
      <c r="L357" s="72" t="n">
        <v>360.1836</v>
      </c>
      <c r="M357" s="72" t="n">
        <v>0.3716</v>
      </c>
      <c r="N357" s="72" t="n">
        <v>-0.0134</v>
      </c>
      <c r="O357" s="72" t="n">
        <v>-0.0122</v>
      </c>
      <c r="P357" s="72" t="n">
        <v>-0.0146</v>
      </c>
      <c r="Q357" s="73" t="n">
        <v>0.9434</v>
      </c>
    </row>
    <row r="358" customFormat="false" ht="12.75" hidden="false" customHeight="false" outlineLevel="0" collapsed="false">
      <c r="A358" s="66" t="n">
        <v>36081</v>
      </c>
      <c r="B358" s="67" t="n">
        <v>0.353935185185185</v>
      </c>
      <c r="C358" s="74" t="n">
        <v>47.6348</v>
      </c>
      <c r="D358" s="74" t="n">
        <v>34.5804</v>
      </c>
      <c r="E358" s="74" t="n">
        <v>4.847</v>
      </c>
      <c r="F358" s="74" t="n">
        <v>5.6761</v>
      </c>
      <c r="G358" s="69" t="n">
        <v>0.085</v>
      </c>
      <c r="H358" s="69" t="n">
        <v>4.1354</v>
      </c>
      <c r="I358" s="70" t="n">
        <v>1.0834</v>
      </c>
      <c r="J358" s="31"/>
      <c r="K358" s="71" t="n">
        <v>0.3465</v>
      </c>
      <c r="L358" s="72" t="n">
        <v>360.7939</v>
      </c>
      <c r="M358" s="72" t="n">
        <v>0.3716</v>
      </c>
      <c r="N358" s="72" t="n">
        <v>-0.0134</v>
      </c>
      <c r="O358" s="72" t="n">
        <v>-0.0098</v>
      </c>
      <c r="P358" s="72" t="n">
        <v>-0.0146</v>
      </c>
      <c r="Q358" s="73" t="n">
        <v>0.9434</v>
      </c>
    </row>
    <row r="359" customFormat="false" ht="12.75" hidden="false" customHeight="false" outlineLevel="0" collapsed="false">
      <c r="A359" s="66" t="n">
        <v>36081</v>
      </c>
      <c r="B359" s="67" t="n">
        <v>0.353958333333333</v>
      </c>
      <c r="C359" s="74" t="n">
        <v>47.504</v>
      </c>
      <c r="D359" s="74" t="n">
        <v>34.5634</v>
      </c>
      <c r="E359" s="74" t="n">
        <v>4.8432</v>
      </c>
      <c r="F359" s="74" t="n">
        <v>5.656</v>
      </c>
      <c r="G359" s="69" t="n">
        <v>0.085</v>
      </c>
      <c r="H359" s="69" t="n">
        <v>4.1033</v>
      </c>
      <c r="I359" s="70" t="n">
        <v>1.0834</v>
      </c>
      <c r="J359" s="31"/>
      <c r="K359" s="71" t="n">
        <v>0.3587</v>
      </c>
      <c r="L359" s="72" t="n">
        <v>360.1836</v>
      </c>
      <c r="M359" s="72" t="n">
        <v>0.3716</v>
      </c>
      <c r="N359" s="72" t="n">
        <v>-0.0146</v>
      </c>
      <c r="O359" s="72" t="n">
        <v>-0.011</v>
      </c>
      <c r="P359" s="72" t="n">
        <v>-0.0134</v>
      </c>
      <c r="Q359" s="73" t="n">
        <v>0.9434</v>
      </c>
    </row>
    <row r="360" customFormat="false" ht="12.75" hidden="false" customHeight="false" outlineLevel="0" collapsed="false">
      <c r="A360" s="66" t="n">
        <v>36081</v>
      </c>
      <c r="B360" s="67" t="n">
        <v>0.353969907407407</v>
      </c>
      <c r="C360" s="74" t="n">
        <v>47.591</v>
      </c>
      <c r="D360" s="74" t="n">
        <v>34.306</v>
      </c>
      <c r="E360" s="74" t="n">
        <v>4.8476</v>
      </c>
      <c r="F360" s="74" t="n">
        <v>5.6578</v>
      </c>
      <c r="G360" s="69" t="n">
        <v>0.085</v>
      </c>
      <c r="H360" s="69" t="n">
        <v>4.0713</v>
      </c>
      <c r="I360" s="70" t="n">
        <v>1.0803</v>
      </c>
      <c r="J360" s="31"/>
      <c r="K360" s="71" t="n">
        <v>0.3587</v>
      </c>
      <c r="L360" s="72" t="n">
        <v>360.1836</v>
      </c>
      <c r="M360" s="72" t="n">
        <v>0.3716</v>
      </c>
      <c r="N360" s="72" t="n">
        <v>-0.0122</v>
      </c>
      <c r="O360" s="72" t="n">
        <v>-0.011</v>
      </c>
      <c r="P360" s="72" t="n">
        <v>-0.0146</v>
      </c>
      <c r="Q360" s="73" t="n">
        <v>-0.2773</v>
      </c>
    </row>
    <row r="361" customFormat="false" ht="12.75" hidden="false" customHeight="false" outlineLevel="0" collapsed="false">
      <c r="A361" s="66" t="n">
        <v>36081</v>
      </c>
      <c r="B361" s="67" t="n">
        <v>0.353993055555556</v>
      </c>
      <c r="C361" s="74" t="n">
        <v>47.5343</v>
      </c>
      <c r="D361" s="74" t="n">
        <v>34.5631</v>
      </c>
      <c r="E361" s="74" t="n">
        <v>4.8456</v>
      </c>
      <c r="F361" s="74" t="n">
        <v>5.6571</v>
      </c>
      <c r="G361" s="69" t="n">
        <v>0.085</v>
      </c>
      <c r="H361" s="69" t="n">
        <v>4.1033</v>
      </c>
      <c r="I361" s="70" t="n">
        <v>1.0834</v>
      </c>
      <c r="J361" s="31"/>
      <c r="K361" s="71" t="n">
        <v>0.3587</v>
      </c>
      <c r="L361" s="72" t="n">
        <v>360.7939</v>
      </c>
      <c r="M361" s="72" t="n">
        <v>0.5242</v>
      </c>
      <c r="N361" s="72" t="n">
        <v>-0.0146</v>
      </c>
      <c r="O361" s="72" t="n">
        <v>-0.011</v>
      </c>
      <c r="P361" s="72" t="n">
        <v>-0.0134</v>
      </c>
      <c r="Q361" s="73" t="n">
        <v>2.1641</v>
      </c>
    </row>
    <row r="362" customFormat="false" ht="12.75" hidden="false" customHeight="false" outlineLevel="0" collapsed="false">
      <c r="A362" s="66" t="n">
        <v>36081</v>
      </c>
      <c r="B362" s="67" t="n">
        <v>0.35400462962963</v>
      </c>
      <c r="C362" s="74" t="n">
        <v>47.6759</v>
      </c>
      <c r="D362" s="74" t="n">
        <v>34.4493</v>
      </c>
      <c r="E362" s="74" t="n">
        <v>4.8482</v>
      </c>
      <c r="F362" s="74" t="n">
        <v>5.6781</v>
      </c>
      <c r="G362" s="69" t="n">
        <v>0.085</v>
      </c>
      <c r="H362" s="69" t="n">
        <v>4.071</v>
      </c>
      <c r="I362" s="70" t="n">
        <v>1.0833</v>
      </c>
      <c r="J362" s="31"/>
      <c r="K362" s="71" t="n">
        <v>0.3465</v>
      </c>
      <c r="L362" s="72" t="n">
        <v>360.1836</v>
      </c>
      <c r="M362" s="72" t="n">
        <v>0.3716</v>
      </c>
      <c r="N362" s="72" t="n">
        <v>-0.0134</v>
      </c>
      <c r="O362" s="72" t="n">
        <v>-0.011</v>
      </c>
      <c r="P362" s="72" t="n">
        <v>-0.0146</v>
      </c>
      <c r="Q362" s="73" t="n">
        <v>-0.2773</v>
      </c>
    </row>
    <row r="363" customFormat="false" ht="12.75" hidden="false" customHeight="false" outlineLevel="0" collapsed="false">
      <c r="A363" s="66" t="n">
        <v>36081</v>
      </c>
      <c r="B363" s="67" t="n">
        <v>0.354016203703704</v>
      </c>
      <c r="C363" s="74" t="n">
        <v>47.5842</v>
      </c>
      <c r="D363" s="74" t="n">
        <v>34.4355</v>
      </c>
      <c r="E363" s="74" t="n">
        <v>4.8431</v>
      </c>
      <c r="F363" s="74" t="n">
        <v>5.663</v>
      </c>
      <c r="G363" s="69" t="n">
        <v>0.085</v>
      </c>
      <c r="H363" s="69" t="n">
        <v>4.0713</v>
      </c>
      <c r="I363" s="70" t="n">
        <v>1.0787</v>
      </c>
      <c r="J363" s="31"/>
      <c r="K363" s="71" t="n">
        <v>0.3343</v>
      </c>
      <c r="L363" s="72" t="n">
        <v>360.1836</v>
      </c>
      <c r="M363" s="72" t="n">
        <v>0.219</v>
      </c>
      <c r="N363" s="72" t="n">
        <v>-0.0146</v>
      </c>
      <c r="O363" s="72" t="n">
        <v>-0.011</v>
      </c>
      <c r="P363" s="72" t="n">
        <v>-0.0146</v>
      </c>
      <c r="Q363" s="73" t="n">
        <v>-0.2773</v>
      </c>
    </row>
    <row r="364" customFormat="false" ht="12.75" hidden="false" customHeight="false" outlineLevel="0" collapsed="false">
      <c r="A364" s="66" t="n">
        <v>36081</v>
      </c>
      <c r="B364" s="67" t="n">
        <v>0.354027777777778</v>
      </c>
      <c r="C364" s="74" t="n">
        <v>47.6002</v>
      </c>
      <c r="D364" s="74" t="n">
        <v>34.5454</v>
      </c>
      <c r="E364" s="74" t="n">
        <v>4.846</v>
      </c>
      <c r="F364" s="74" t="n">
        <v>5.6573</v>
      </c>
      <c r="G364" s="69" t="n">
        <v>0.085</v>
      </c>
      <c r="H364" s="69" t="n">
        <v>4.0709</v>
      </c>
      <c r="I364" s="70" t="n">
        <v>1.0802</v>
      </c>
      <c r="J364" s="31"/>
      <c r="K364" s="71" t="n">
        <v>0.3587</v>
      </c>
      <c r="L364" s="72" t="n">
        <v>358.9629</v>
      </c>
      <c r="M364" s="72" t="n">
        <v>0.3716</v>
      </c>
      <c r="N364" s="72" t="n">
        <v>-0.0134</v>
      </c>
      <c r="O364" s="72" t="n">
        <v>-0.0098</v>
      </c>
      <c r="P364" s="72" t="n">
        <v>-0.0134</v>
      </c>
      <c r="Q364" s="73" t="n">
        <v>2.1641</v>
      </c>
    </row>
    <row r="365" customFormat="false" ht="12.75" hidden="false" customHeight="false" outlineLevel="0" collapsed="false">
      <c r="A365" s="66" t="n">
        <v>36081</v>
      </c>
      <c r="B365" s="67" t="n">
        <v>0.354050925925926</v>
      </c>
      <c r="C365" s="74" t="n">
        <v>47.599</v>
      </c>
      <c r="D365" s="74" t="n">
        <v>34.5631</v>
      </c>
      <c r="E365" s="74" t="n">
        <v>4.8468</v>
      </c>
      <c r="F365" s="74" t="n">
        <v>5.6653</v>
      </c>
      <c r="G365" s="69" t="n">
        <v>0.085</v>
      </c>
      <c r="H365" s="69" t="n">
        <v>4.0711</v>
      </c>
      <c r="I365" s="70" t="n">
        <v>1.0834</v>
      </c>
      <c r="J365" s="31"/>
      <c r="K365" s="71" t="n">
        <v>0.3465</v>
      </c>
      <c r="L365" s="72" t="n">
        <v>358.3525</v>
      </c>
      <c r="M365" s="72" t="n">
        <v>0.219</v>
      </c>
      <c r="N365" s="72" t="n">
        <v>-0.0146</v>
      </c>
      <c r="O365" s="72" t="n">
        <v>-0.011</v>
      </c>
      <c r="P365" s="72" t="n">
        <v>-0.0134</v>
      </c>
      <c r="Q365" s="73" t="n">
        <v>0.9434</v>
      </c>
    </row>
    <row r="366" customFormat="false" ht="12.75" hidden="false" customHeight="false" outlineLevel="0" collapsed="false">
      <c r="A366" s="66" t="n">
        <v>36081</v>
      </c>
      <c r="B366" s="67" t="n">
        <v>0.354050925925926</v>
      </c>
      <c r="C366" s="74" t="n">
        <v>47.584</v>
      </c>
      <c r="D366" s="74" t="n">
        <v>34.4493</v>
      </c>
      <c r="E366" s="74" t="n">
        <v>4.8488</v>
      </c>
      <c r="F366" s="74" t="n">
        <v>5.6702</v>
      </c>
      <c r="G366" s="69" t="n">
        <v>0.085</v>
      </c>
      <c r="H366" s="69" t="n">
        <v>4.071</v>
      </c>
      <c r="I366" s="70" t="n">
        <v>1.0818</v>
      </c>
      <c r="J366" s="31"/>
      <c r="K366" s="71" t="n">
        <v>0.3587</v>
      </c>
      <c r="L366" s="72" t="n">
        <v>358.3525</v>
      </c>
      <c r="M366" s="72" t="n">
        <v>0.3716</v>
      </c>
      <c r="N366" s="72" t="n">
        <v>-0.0146</v>
      </c>
      <c r="O366" s="72" t="n">
        <v>-0.0122</v>
      </c>
      <c r="P366" s="72" t="n">
        <v>-0.0146</v>
      </c>
      <c r="Q366" s="73" t="n">
        <v>0.9434</v>
      </c>
    </row>
    <row r="367" customFormat="false" ht="12.75" hidden="false" customHeight="false" outlineLevel="0" collapsed="false">
      <c r="A367" s="66" t="n">
        <v>36081</v>
      </c>
      <c r="B367" s="67" t="n">
        <v>0.3540625</v>
      </c>
      <c r="C367" s="74" t="n">
        <v>47.6202</v>
      </c>
      <c r="D367" s="74" t="n">
        <v>34.529</v>
      </c>
      <c r="E367" s="74" t="n">
        <v>4.8444</v>
      </c>
      <c r="F367" s="74" t="n">
        <v>5.6628</v>
      </c>
      <c r="G367" s="69" t="n">
        <v>0.085</v>
      </c>
      <c r="H367" s="69" t="n">
        <v>4.103</v>
      </c>
      <c r="I367" s="70" t="n">
        <v>1.0818</v>
      </c>
      <c r="J367" s="31"/>
      <c r="K367" s="71" t="n">
        <v>0.3465</v>
      </c>
      <c r="L367" s="72" t="n">
        <v>358.3525</v>
      </c>
      <c r="M367" s="72" t="n">
        <v>0.3716</v>
      </c>
      <c r="N367" s="72" t="n">
        <v>-0.0146</v>
      </c>
      <c r="O367" s="72" t="n">
        <v>-0.0122</v>
      </c>
      <c r="P367" s="72" t="n">
        <v>-0.0146</v>
      </c>
      <c r="Q367" s="73" t="n">
        <v>0.9434</v>
      </c>
    </row>
    <row r="368" customFormat="false" ht="12.75" hidden="false" customHeight="false" outlineLevel="0" collapsed="false">
      <c r="A368" s="66" t="n">
        <v>36081</v>
      </c>
      <c r="B368" s="67" t="n">
        <v>0.354085648148148</v>
      </c>
      <c r="C368" s="74" t="n">
        <v>47.6154</v>
      </c>
      <c r="D368" s="74" t="n">
        <v>34.6247</v>
      </c>
      <c r="E368" s="74" t="n">
        <v>4.8373</v>
      </c>
      <c r="F368" s="74" t="n">
        <v>5.6423</v>
      </c>
      <c r="G368" s="69" t="n">
        <v>0.085</v>
      </c>
      <c r="H368" s="69" t="n">
        <v>4.0707</v>
      </c>
      <c r="I368" s="70" t="n">
        <v>1.0802</v>
      </c>
      <c r="J368" s="31"/>
      <c r="K368" s="71" t="n">
        <v>0.3465</v>
      </c>
      <c r="L368" s="72" t="n">
        <v>358.3525</v>
      </c>
      <c r="M368" s="72" t="n">
        <v>0.3716</v>
      </c>
      <c r="N368" s="72" t="n">
        <v>-0.0146</v>
      </c>
      <c r="O368" s="72" t="n">
        <v>-0.0122</v>
      </c>
      <c r="P368" s="72" t="n">
        <v>-0.0146</v>
      </c>
      <c r="Q368" s="73" t="n">
        <v>0.9434</v>
      </c>
    </row>
    <row r="369" customFormat="false" ht="12.75" hidden="false" customHeight="false" outlineLevel="0" collapsed="false">
      <c r="A369" s="66" t="n">
        <v>36081</v>
      </c>
      <c r="B369" s="67" t="n">
        <v>0.354097222222222</v>
      </c>
      <c r="C369" s="74" t="n">
        <v>47.5923</v>
      </c>
      <c r="D369" s="74" t="n">
        <v>34.4618</v>
      </c>
      <c r="E369" s="74" t="n">
        <v>4.8379</v>
      </c>
      <c r="F369" s="74" t="n">
        <v>5.6552</v>
      </c>
      <c r="G369" s="69" t="n">
        <v>0.085</v>
      </c>
      <c r="H369" s="69" t="n">
        <v>4.0704</v>
      </c>
      <c r="I369" s="70" t="n">
        <v>1.0833</v>
      </c>
      <c r="J369" s="31"/>
      <c r="K369" s="71" t="n">
        <v>0.3465</v>
      </c>
      <c r="L369" s="72" t="n">
        <v>358.3525</v>
      </c>
      <c r="M369" s="72" t="n">
        <v>0.3716</v>
      </c>
      <c r="N369" s="72" t="n">
        <v>-0.0146</v>
      </c>
      <c r="O369" s="72" t="n">
        <v>-0.011</v>
      </c>
      <c r="P369" s="72" t="n">
        <v>-0.0146</v>
      </c>
      <c r="Q369" s="73" t="n">
        <v>-0.2773</v>
      </c>
    </row>
    <row r="370" customFormat="false" ht="12.75" hidden="false" customHeight="false" outlineLevel="0" collapsed="false">
      <c r="A370" s="66" t="n">
        <v>36081</v>
      </c>
      <c r="B370" s="67" t="n">
        <v>0.354108796296296</v>
      </c>
      <c r="C370" s="74" t="n">
        <v>47.6944</v>
      </c>
      <c r="D370" s="74" t="n">
        <v>34.5907</v>
      </c>
      <c r="E370" s="74" t="n">
        <v>4.8452</v>
      </c>
      <c r="F370" s="74" t="n">
        <v>5.6526</v>
      </c>
      <c r="G370" s="69" t="n">
        <v>0.085</v>
      </c>
      <c r="H370" s="69" t="n">
        <v>4.0704</v>
      </c>
      <c r="I370" s="70" t="n">
        <v>1.0817</v>
      </c>
      <c r="J370" s="31"/>
      <c r="K370" s="71" t="n">
        <v>0.3587</v>
      </c>
      <c r="L370" s="72" t="n">
        <v>358.3525</v>
      </c>
      <c r="M370" s="72" t="n">
        <v>0.3716</v>
      </c>
      <c r="N370" s="72" t="n">
        <v>-0.0134</v>
      </c>
      <c r="O370" s="72" t="n">
        <v>-0.0122</v>
      </c>
      <c r="P370" s="72" t="n">
        <v>-0.0134</v>
      </c>
      <c r="Q370" s="73" t="n">
        <v>0.9434</v>
      </c>
    </row>
    <row r="371" customFormat="false" ht="12.75" hidden="false" customHeight="false" outlineLevel="0" collapsed="false">
      <c r="A371" s="66" t="n">
        <v>36081</v>
      </c>
      <c r="B371" s="67" t="n">
        <v>0.354108796296296</v>
      </c>
      <c r="C371" s="74" t="n">
        <v>47.6554</v>
      </c>
      <c r="D371" s="74" t="n">
        <v>34.463</v>
      </c>
      <c r="E371" s="74" t="n">
        <v>4.8405</v>
      </c>
      <c r="F371" s="74" t="n">
        <v>5.6548</v>
      </c>
      <c r="G371" s="69" t="n">
        <v>0.085</v>
      </c>
      <c r="H371" s="69" t="n">
        <v>4.0706</v>
      </c>
      <c r="I371" s="70" t="n">
        <v>1.0817</v>
      </c>
      <c r="J371" s="31"/>
      <c r="K371" s="71" t="n">
        <v>0.3343</v>
      </c>
      <c r="L371" s="72" t="n">
        <v>358.3525</v>
      </c>
      <c r="M371" s="72" t="n">
        <v>0.219</v>
      </c>
      <c r="N371" s="72" t="n">
        <v>-0.0134</v>
      </c>
      <c r="O371" s="72" t="n">
        <v>-0.0122</v>
      </c>
      <c r="P371" s="72" t="n">
        <v>-0.0146</v>
      </c>
      <c r="Q371" s="73" t="n">
        <v>0.9434</v>
      </c>
    </row>
    <row r="372" customFormat="false" ht="12.75" hidden="false" customHeight="false" outlineLevel="0" collapsed="false">
      <c r="A372" s="66" t="n">
        <v>36081</v>
      </c>
      <c r="B372" s="67" t="n">
        <v>0.35412037037037</v>
      </c>
      <c r="C372" s="74" t="n">
        <v>47.6633</v>
      </c>
      <c r="D372" s="74" t="n">
        <v>34.5582</v>
      </c>
      <c r="E372" s="74" t="n">
        <v>4.8403</v>
      </c>
      <c r="F372" s="74" t="n">
        <v>5.6566</v>
      </c>
      <c r="G372" s="69" t="n">
        <v>0.085</v>
      </c>
      <c r="H372" s="69" t="n">
        <v>4.0704</v>
      </c>
      <c r="I372" s="70" t="n">
        <v>1.0817</v>
      </c>
      <c r="J372" s="31"/>
      <c r="K372" s="71" t="n">
        <v>0.3465</v>
      </c>
      <c r="L372" s="72" t="n">
        <v>357.7422</v>
      </c>
      <c r="M372" s="72" t="n">
        <v>0.3716</v>
      </c>
      <c r="N372" s="72" t="n">
        <v>-0.0134</v>
      </c>
      <c r="O372" s="72" t="n">
        <v>-0.011</v>
      </c>
      <c r="P372" s="72" t="n">
        <v>-0.0146</v>
      </c>
      <c r="Q372" s="73" t="n">
        <v>0.9434</v>
      </c>
    </row>
    <row r="373" customFormat="false" ht="12.75" hidden="false" customHeight="false" outlineLevel="0" collapsed="false">
      <c r="A373" s="66" t="n">
        <v>36081</v>
      </c>
      <c r="B373" s="67" t="n">
        <v>0.354143518518519</v>
      </c>
      <c r="C373" s="74" t="n">
        <v>47.531</v>
      </c>
      <c r="D373" s="74" t="n">
        <v>34.6068</v>
      </c>
      <c r="E373" s="74" t="n">
        <v>4.8322</v>
      </c>
      <c r="F373" s="74" t="n">
        <v>5.6522</v>
      </c>
      <c r="G373" s="69" t="n">
        <v>0.085</v>
      </c>
      <c r="H373" s="69" t="n">
        <v>4.0704</v>
      </c>
      <c r="I373" s="70" t="n">
        <v>1.0817</v>
      </c>
      <c r="J373" s="31"/>
      <c r="K373" s="71" t="n">
        <v>0.3465</v>
      </c>
      <c r="L373" s="72" t="n">
        <v>358.9629</v>
      </c>
      <c r="M373" s="72" t="n">
        <v>0.3716</v>
      </c>
      <c r="N373" s="72" t="n">
        <v>-0.0134</v>
      </c>
      <c r="O373" s="72" t="n">
        <v>-0.011</v>
      </c>
      <c r="P373" s="72" t="n">
        <v>-0.0134</v>
      </c>
      <c r="Q373" s="73" t="n">
        <v>0.9434</v>
      </c>
    </row>
    <row r="374" customFormat="false" ht="12.75" hidden="false" customHeight="false" outlineLevel="0" collapsed="false">
      <c r="A374" s="66" t="n">
        <v>36081</v>
      </c>
      <c r="B374" s="67" t="n">
        <v>0.354143518518519</v>
      </c>
      <c r="C374" s="74" t="n">
        <v>47.4965</v>
      </c>
      <c r="D374" s="74" t="n">
        <v>34.4453</v>
      </c>
      <c r="E374" s="74" t="n">
        <v>4.8327</v>
      </c>
      <c r="F374" s="74" t="n">
        <v>5.6472</v>
      </c>
      <c r="G374" s="69" t="n">
        <v>0.085</v>
      </c>
      <c r="H374" s="69" t="n">
        <v>4.0704</v>
      </c>
      <c r="I374" s="70" t="n">
        <v>1.0817</v>
      </c>
      <c r="J374" s="31"/>
      <c r="K374" s="71" t="n">
        <v>0.3587</v>
      </c>
      <c r="L374" s="72" t="n">
        <v>359.5732</v>
      </c>
      <c r="M374" s="72" t="n">
        <v>0.3716</v>
      </c>
      <c r="N374" s="72" t="n">
        <v>-0.0134</v>
      </c>
      <c r="O374" s="72" t="n">
        <v>-0.011</v>
      </c>
      <c r="P374" s="72" t="n">
        <v>-0.0134</v>
      </c>
      <c r="Q374" s="73" t="n">
        <v>0.9434</v>
      </c>
    </row>
    <row r="375" customFormat="false" ht="12.75" hidden="false" customHeight="false" outlineLevel="0" collapsed="false">
      <c r="A375" s="66" t="n">
        <v>36081</v>
      </c>
      <c r="B375" s="67" t="n">
        <v>0.354166666666667</v>
      </c>
      <c r="C375" s="74" t="n">
        <v>47.6157</v>
      </c>
      <c r="D375" s="74" t="n">
        <v>34.5582</v>
      </c>
      <c r="E375" s="74" t="n">
        <v>4.8333</v>
      </c>
      <c r="F375" s="74" t="n">
        <v>5.6452</v>
      </c>
      <c r="G375" s="69" t="n">
        <v>0.085</v>
      </c>
      <c r="H375" s="69" t="n">
        <v>4.1026</v>
      </c>
      <c r="I375" s="70" t="n">
        <v>1.0817</v>
      </c>
      <c r="J375" s="31"/>
      <c r="K375" s="71" t="n">
        <v>0.3343</v>
      </c>
      <c r="L375" s="72" t="n">
        <v>360.1836</v>
      </c>
      <c r="M375" s="72" t="n">
        <v>0.3716</v>
      </c>
      <c r="N375" s="72" t="n">
        <v>-0.0134</v>
      </c>
      <c r="O375" s="72" t="n">
        <v>-0.011</v>
      </c>
      <c r="P375" s="72" t="n">
        <v>-0.0134</v>
      </c>
      <c r="Q375" s="73" t="n">
        <v>0.9434</v>
      </c>
    </row>
    <row r="376" customFormat="false" ht="12.75" hidden="false" customHeight="false" outlineLevel="0" collapsed="false">
      <c r="A376" s="66" t="n">
        <v>36081</v>
      </c>
      <c r="B376" s="67" t="n">
        <v>0.354178240740741</v>
      </c>
      <c r="C376" s="74" t="n">
        <v>47.5651</v>
      </c>
      <c r="D376" s="74" t="n">
        <v>34.381</v>
      </c>
      <c r="E376" s="74" t="n">
        <v>4.8385</v>
      </c>
      <c r="F376" s="74" t="n">
        <v>5.6614</v>
      </c>
      <c r="G376" s="69" t="n">
        <v>0.085</v>
      </c>
      <c r="H376" s="69" t="n">
        <v>4.0704</v>
      </c>
      <c r="I376" s="70" t="n">
        <v>1.0817</v>
      </c>
      <c r="J376" s="31"/>
      <c r="K376" s="71" t="n">
        <v>0.3343</v>
      </c>
      <c r="L376" s="72" t="n">
        <v>359.5732</v>
      </c>
      <c r="M376" s="72" t="n">
        <v>0.219</v>
      </c>
      <c r="N376" s="72" t="n">
        <v>-0.0159</v>
      </c>
      <c r="O376" s="72" t="n">
        <v>-0.011</v>
      </c>
      <c r="P376" s="72" t="n">
        <v>-0.0146</v>
      </c>
      <c r="Q376" s="73" t="n">
        <v>-0.2773</v>
      </c>
    </row>
    <row r="377" customFormat="false" ht="12.75" hidden="false" customHeight="false" outlineLevel="0" collapsed="false">
      <c r="A377" s="66" t="n">
        <v>36081</v>
      </c>
      <c r="B377" s="67" t="n">
        <v>0.354201388888889</v>
      </c>
      <c r="C377" s="74" t="n">
        <v>47.539</v>
      </c>
      <c r="D377" s="74" t="n">
        <v>34.4118</v>
      </c>
      <c r="E377" s="74" t="n">
        <v>4.8322</v>
      </c>
      <c r="F377" s="74" t="n">
        <v>5.6665</v>
      </c>
      <c r="G377" s="69" t="n">
        <v>0.085</v>
      </c>
      <c r="H377" s="69" t="n">
        <v>4.1024</v>
      </c>
      <c r="I377" s="70" t="n">
        <v>1.0832</v>
      </c>
      <c r="J377" s="31"/>
      <c r="K377" s="71" t="n">
        <v>0.3465</v>
      </c>
      <c r="L377" s="72" t="n">
        <v>360.1836</v>
      </c>
      <c r="M377" s="72" t="n">
        <v>0.3716</v>
      </c>
      <c r="N377" s="72" t="n">
        <v>-0.0134</v>
      </c>
      <c r="O377" s="72" t="n">
        <v>-0.011</v>
      </c>
      <c r="P377" s="72" t="n">
        <v>-0.0146</v>
      </c>
      <c r="Q377" s="73" t="n">
        <v>0.9434</v>
      </c>
    </row>
    <row r="378" customFormat="false" ht="12.75" hidden="false" customHeight="false" outlineLevel="0" collapsed="false">
      <c r="A378" s="66" t="n">
        <v>36081</v>
      </c>
      <c r="B378" s="67" t="n">
        <v>0.354201388888889</v>
      </c>
      <c r="C378" s="74" t="n">
        <v>47.6217</v>
      </c>
      <c r="D378" s="74" t="n">
        <v>34.5576</v>
      </c>
      <c r="E378" s="74" t="n">
        <v>4.8348</v>
      </c>
      <c r="F378" s="74" t="n">
        <v>5.6565</v>
      </c>
      <c r="G378" s="69" t="n">
        <v>0.085</v>
      </c>
      <c r="H378" s="69" t="n">
        <v>4.0703</v>
      </c>
      <c r="I378" s="70" t="n">
        <v>1.0817</v>
      </c>
      <c r="J378" s="31"/>
      <c r="K378" s="71" t="n">
        <v>0.3465</v>
      </c>
      <c r="L378" s="72" t="n">
        <v>360.1836</v>
      </c>
      <c r="M378" s="72" t="n">
        <v>0.3716</v>
      </c>
      <c r="N378" s="72" t="n">
        <v>-0.0134</v>
      </c>
      <c r="O378" s="72" t="n">
        <v>-0.011</v>
      </c>
      <c r="P378" s="72" t="n">
        <v>-0.0134</v>
      </c>
      <c r="Q378" s="73" t="n">
        <v>0.9434</v>
      </c>
    </row>
    <row r="379" customFormat="false" ht="12.75" hidden="false" customHeight="false" outlineLevel="0" collapsed="false">
      <c r="A379" s="66" t="n">
        <v>36081</v>
      </c>
      <c r="B379" s="67" t="n">
        <v>0.354224537037037</v>
      </c>
      <c r="C379" s="74" t="n">
        <v>47.582</v>
      </c>
      <c r="D379" s="74" t="n">
        <v>34.4271</v>
      </c>
      <c r="E379" s="74" t="n">
        <v>4.8394</v>
      </c>
      <c r="F379" s="74" t="n">
        <v>5.649</v>
      </c>
      <c r="G379" s="69" t="n">
        <v>0.085</v>
      </c>
      <c r="H379" s="69" t="n">
        <v>4.1022</v>
      </c>
      <c r="I379" s="70" t="n">
        <v>1.0801</v>
      </c>
      <c r="J379" s="31"/>
      <c r="K379" s="71" t="n">
        <v>0.3343</v>
      </c>
      <c r="L379" s="72" t="n">
        <v>359.5732</v>
      </c>
      <c r="M379" s="72" t="n">
        <v>0.3716</v>
      </c>
      <c r="N379" s="72" t="n">
        <v>-0.0146</v>
      </c>
      <c r="O379" s="72" t="n">
        <v>-0.0122</v>
      </c>
      <c r="P379" s="72" t="n">
        <v>-0.0159</v>
      </c>
      <c r="Q379" s="73" t="n">
        <v>0.9434</v>
      </c>
    </row>
    <row r="380" customFormat="false" ht="12.75" hidden="false" customHeight="false" outlineLevel="0" collapsed="false">
      <c r="A380" s="66" t="n">
        <v>36081</v>
      </c>
      <c r="B380" s="67" t="n">
        <v>0.354236111111111</v>
      </c>
      <c r="C380" s="74" t="n">
        <v>47.4645</v>
      </c>
      <c r="D380" s="74" t="n">
        <v>34.5895</v>
      </c>
      <c r="E380" s="74" t="n">
        <v>4.8374</v>
      </c>
      <c r="F380" s="74" t="n">
        <v>5.642</v>
      </c>
      <c r="G380" s="69" t="n">
        <v>0.085</v>
      </c>
      <c r="H380" s="69" t="n">
        <v>4.1024</v>
      </c>
      <c r="I380" s="70" t="n">
        <v>1.0817</v>
      </c>
      <c r="J380" s="31"/>
      <c r="K380" s="71" t="n">
        <v>0.3343</v>
      </c>
      <c r="L380" s="72" t="n">
        <v>360.1836</v>
      </c>
      <c r="M380" s="72" t="n">
        <v>0.3716</v>
      </c>
      <c r="N380" s="72" t="n">
        <v>-0.0122</v>
      </c>
      <c r="O380" s="72" t="n">
        <v>-0.0098</v>
      </c>
      <c r="P380" s="72" t="n">
        <v>-0.0146</v>
      </c>
      <c r="Q380" s="73" t="n">
        <v>2.1641</v>
      </c>
    </row>
    <row r="381" customFormat="false" ht="12.75" hidden="false" customHeight="false" outlineLevel="0" collapsed="false">
      <c r="A381" s="66" t="n">
        <v>36081</v>
      </c>
      <c r="B381" s="67" t="n">
        <v>0.354236111111111</v>
      </c>
      <c r="C381" s="74" t="n">
        <v>47.5284</v>
      </c>
      <c r="D381" s="74" t="n">
        <v>34.4922</v>
      </c>
      <c r="E381" s="74" t="n">
        <v>4.8392</v>
      </c>
      <c r="F381" s="74" t="n">
        <v>5.6491</v>
      </c>
      <c r="G381" s="69" t="n">
        <v>0.085</v>
      </c>
      <c r="H381" s="69" t="n">
        <v>4.0702</v>
      </c>
      <c r="I381" s="70" t="n">
        <v>1.0832</v>
      </c>
      <c r="J381" s="31"/>
      <c r="K381" s="71" t="n">
        <v>0.3465</v>
      </c>
      <c r="L381" s="72" t="n">
        <v>359.5732</v>
      </c>
      <c r="M381" s="72" t="n">
        <v>0.3716</v>
      </c>
      <c r="N381" s="72" t="n">
        <v>-0.0146</v>
      </c>
      <c r="O381" s="72" t="n">
        <v>-0.011</v>
      </c>
      <c r="P381" s="72" t="n">
        <v>-0.0146</v>
      </c>
      <c r="Q381" s="73" t="n">
        <v>0.9434</v>
      </c>
    </row>
    <row r="382" customFormat="false" ht="12.75" hidden="false" customHeight="false" outlineLevel="0" collapsed="false">
      <c r="A382" s="66" t="n">
        <v>36081</v>
      </c>
      <c r="B382" s="67" t="n">
        <v>0.354247685185185</v>
      </c>
      <c r="C382" s="74" t="n">
        <v>47.6117</v>
      </c>
      <c r="D382" s="74" t="n">
        <v>34.4265</v>
      </c>
      <c r="E382" s="74" t="n">
        <v>4.8323</v>
      </c>
      <c r="F382" s="74" t="n">
        <v>5.6395</v>
      </c>
      <c r="G382" s="69" t="n">
        <v>0.085</v>
      </c>
      <c r="H382" s="69" t="n">
        <v>4.0377</v>
      </c>
      <c r="I382" s="70" t="n">
        <v>1.0816</v>
      </c>
      <c r="J382" s="31"/>
      <c r="K382" s="71" t="n">
        <v>0.3587</v>
      </c>
      <c r="L382" s="72" t="n">
        <v>362.0146</v>
      </c>
      <c r="M382" s="72" t="n">
        <v>0.3716</v>
      </c>
      <c r="N382" s="72" t="n">
        <v>-0.0122</v>
      </c>
      <c r="O382" s="72" t="n">
        <v>-0.011</v>
      </c>
      <c r="P382" s="72" t="n">
        <v>-0.0134</v>
      </c>
      <c r="Q382" s="73" t="n">
        <v>2.1641</v>
      </c>
    </row>
    <row r="383" customFormat="false" ht="12.75" hidden="false" customHeight="false" outlineLevel="0" collapsed="false">
      <c r="A383" s="66" t="n">
        <v>36081</v>
      </c>
      <c r="B383" s="67" t="n">
        <v>0.354270833333333</v>
      </c>
      <c r="C383" s="74" t="n">
        <v>47.6317</v>
      </c>
      <c r="D383" s="74" t="n">
        <v>34.4746</v>
      </c>
      <c r="E383" s="74" t="n">
        <v>4.839</v>
      </c>
      <c r="F383" s="74" t="n">
        <v>5.6493</v>
      </c>
      <c r="G383" s="69" t="n">
        <v>0.085</v>
      </c>
      <c r="H383" s="69" t="n">
        <v>4.07</v>
      </c>
      <c r="I383" s="70" t="n">
        <v>1.0832</v>
      </c>
      <c r="J383" s="31"/>
      <c r="K383" s="71" t="n">
        <v>0.3465</v>
      </c>
      <c r="L383" s="72" t="n">
        <v>362.0146</v>
      </c>
      <c r="M383" s="72" t="n">
        <v>0.3716</v>
      </c>
      <c r="N383" s="72" t="n">
        <v>-0.0146</v>
      </c>
      <c r="O383" s="72" t="n">
        <v>-0.0122</v>
      </c>
      <c r="P383" s="72" t="n">
        <v>-0.0134</v>
      </c>
      <c r="Q383" s="73" t="n">
        <v>0.9434</v>
      </c>
    </row>
    <row r="384" customFormat="false" ht="12.75" hidden="false" customHeight="false" outlineLevel="0" collapsed="false">
      <c r="A384" s="66" t="n">
        <v>36081</v>
      </c>
      <c r="B384" s="67" t="n">
        <v>0.354270833333333</v>
      </c>
      <c r="C384" s="74" t="n">
        <v>47.4482</v>
      </c>
      <c r="D384" s="74" t="n">
        <v>34.5072</v>
      </c>
      <c r="E384" s="74" t="n">
        <v>4.8366</v>
      </c>
      <c r="F384" s="74" t="n">
        <v>5.6475</v>
      </c>
      <c r="G384" s="69" t="n">
        <v>0.085</v>
      </c>
      <c r="H384" s="69" t="n">
        <v>4.0377</v>
      </c>
      <c r="I384" s="70" t="n">
        <v>1.0816</v>
      </c>
      <c r="J384" s="31"/>
      <c r="K384" s="71" t="n">
        <v>0.3465</v>
      </c>
      <c r="L384" s="72" t="n">
        <v>362.625</v>
      </c>
      <c r="M384" s="72" t="n">
        <v>0.219</v>
      </c>
      <c r="N384" s="72" t="n">
        <v>-0.0134</v>
      </c>
      <c r="O384" s="72" t="n">
        <v>-0.011</v>
      </c>
      <c r="P384" s="72" t="n">
        <v>-0.0159</v>
      </c>
      <c r="Q384" s="73" t="n">
        <v>0.9434</v>
      </c>
    </row>
    <row r="385" customFormat="false" ht="12.75" hidden="false" customHeight="false" outlineLevel="0" collapsed="false">
      <c r="A385" s="66" t="n">
        <v>36081</v>
      </c>
      <c r="B385" s="67" t="n">
        <v>0.354282407407407</v>
      </c>
      <c r="C385" s="74" t="n">
        <v>47.4379</v>
      </c>
      <c r="D385" s="74" t="n">
        <v>34.5394</v>
      </c>
      <c r="E385" s="74" t="n">
        <v>4.8332</v>
      </c>
      <c r="F385" s="74" t="n">
        <v>5.6553</v>
      </c>
      <c r="G385" s="69" t="n">
        <v>0.085</v>
      </c>
      <c r="H385" s="69" t="n">
        <v>4.1341</v>
      </c>
      <c r="I385" s="70" t="n">
        <v>1.0832</v>
      </c>
      <c r="J385" s="31"/>
      <c r="K385" s="71" t="n">
        <v>0.3587</v>
      </c>
      <c r="L385" s="72" t="n">
        <v>362.0146</v>
      </c>
      <c r="M385" s="72" t="n">
        <v>0.5242</v>
      </c>
      <c r="N385" s="72" t="n">
        <v>-0.0134</v>
      </c>
      <c r="O385" s="72" t="n">
        <v>-0.011</v>
      </c>
      <c r="P385" s="72" t="n">
        <v>-0.0146</v>
      </c>
      <c r="Q385" s="73" t="n">
        <v>0.9434</v>
      </c>
    </row>
    <row r="386" customFormat="false" ht="12.75" hidden="false" customHeight="false" outlineLevel="0" collapsed="false">
      <c r="A386" s="66" t="n">
        <v>36081</v>
      </c>
      <c r="B386" s="67" t="n">
        <v>0.354305555555556</v>
      </c>
      <c r="C386" s="74" t="n">
        <v>47.4831</v>
      </c>
      <c r="D386" s="74" t="n">
        <v>34.6661</v>
      </c>
      <c r="E386" s="74" t="n">
        <v>4.8324</v>
      </c>
      <c r="F386" s="74" t="n">
        <v>5.6452</v>
      </c>
      <c r="G386" s="69" t="n">
        <v>0.085</v>
      </c>
      <c r="H386" s="69" t="n">
        <v>4.1338</v>
      </c>
      <c r="I386" s="70" t="n">
        <v>1.08</v>
      </c>
      <c r="J386" s="31"/>
      <c r="K386" s="71" t="n">
        <v>0.3587</v>
      </c>
      <c r="L386" s="72" t="n">
        <v>363.2354</v>
      </c>
      <c r="M386" s="72" t="n">
        <v>0.219</v>
      </c>
      <c r="N386" s="72" t="n">
        <v>-0.0159</v>
      </c>
      <c r="O386" s="72" t="n">
        <v>-0.011</v>
      </c>
      <c r="P386" s="72" t="n">
        <v>-0.0134</v>
      </c>
      <c r="Q386" s="73" t="n">
        <v>0.9434</v>
      </c>
    </row>
    <row r="387" customFormat="false" ht="12.75" hidden="false" customHeight="false" outlineLevel="0" collapsed="false">
      <c r="A387" s="66" t="n">
        <v>36081</v>
      </c>
      <c r="B387" s="67" t="n">
        <v>0.354305555555556</v>
      </c>
      <c r="C387" s="74" t="n">
        <v>47.4712</v>
      </c>
      <c r="D387" s="74" t="n">
        <v>34.5227</v>
      </c>
      <c r="E387" s="74" t="n">
        <v>4.8319</v>
      </c>
      <c r="F387" s="74" t="n">
        <v>5.6506</v>
      </c>
      <c r="G387" s="69" t="n">
        <v>0.085</v>
      </c>
      <c r="H387" s="69" t="n">
        <v>4.1657</v>
      </c>
      <c r="I387" s="70" t="n">
        <v>1.0832</v>
      </c>
      <c r="J387" s="31"/>
      <c r="K387" s="71" t="n">
        <v>0.3587</v>
      </c>
      <c r="L387" s="72" t="n">
        <v>363.2354</v>
      </c>
      <c r="M387" s="72" t="n">
        <v>0.5242</v>
      </c>
      <c r="N387" s="72" t="n">
        <v>-0.0134</v>
      </c>
      <c r="O387" s="72" t="n">
        <v>-0.0098</v>
      </c>
      <c r="P387" s="72" t="n">
        <v>-0.0134</v>
      </c>
      <c r="Q387" s="73" t="n">
        <v>2.1641</v>
      </c>
    </row>
    <row r="388" customFormat="false" ht="12.75" hidden="false" customHeight="false" outlineLevel="0" collapsed="false">
      <c r="A388" s="66" t="n">
        <v>36081</v>
      </c>
      <c r="B388" s="67" t="n">
        <v>0.354328703703704</v>
      </c>
      <c r="C388" s="74" t="n">
        <v>47.5342</v>
      </c>
      <c r="D388" s="74" t="n">
        <v>34.457</v>
      </c>
      <c r="E388" s="74" t="n">
        <v>4.8305</v>
      </c>
      <c r="F388" s="74" t="n">
        <v>5.639</v>
      </c>
      <c r="G388" s="69" t="n">
        <v>0.085</v>
      </c>
      <c r="H388" s="69" t="n">
        <v>4.1338</v>
      </c>
      <c r="I388" s="70" t="n">
        <v>1.08</v>
      </c>
      <c r="J388" s="31"/>
      <c r="K388" s="71" t="n">
        <v>0.3343</v>
      </c>
      <c r="L388" s="72" t="n">
        <v>362.0146</v>
      </c>
      <c r="M388" s="72" t="n">
        <v>0.3716</v>
      </c>
      <c r="N388" s="72" t="n">
        <v>-0.0146</v>
      </c>
      <c r="O388" s="72" t="n">
        <v>-0.011</v>
      </c>
      <c r="P388" s="72" t="n">
        <v>-0.0146</v>
      </c>
      <c r="Q388" s="73" t="n">
        <v>0.9434</v>
      </c>
    </row>
    <row r="389" customFormat="false" ht="12.75" hidden="false" customHeight="false" outlineLevel="0" collapsed="false">
      <c r="A389" s="66" t="n">
        <v>36081</v>
      </c>
      <c r="B389" s="67" t="n">
        <v>0.354328703703704</v>
      </c>
      <c r="C389" s="74" t="n">
        <v>47.419</v>
      </c>
      <c r="D389" s="74" t="n">
        <v>34.5035</v>
      </c>
      <c r="E389" s="74" t="n">
        <v>4.833</v>
      </c>
      <c r="F389" s="74" t="n">
        <v>5.6351</v>
      </c>
      <c r="G389" s="69" t="n">
        <v>0.085</v>
      </c>
      <c r="H389" s="69" t="n">
        <v>4.1336</v>
      </c>
      <c r="I389" s="70" t="n">
        <v>1.0815</v>
      </c>
      <c r="J389" s="31"/>
      <c r="K389" s="71" t="n">
        <v>0.3465</v>
      </c>
      <c r="L389" s="72" t="n">
        <v>362.0146</v>
      </c>
      <c r="M389" s="72" t="n">
        <v>0.3716</v>
      </c>
      <c r="N389" s="72" t="n">
        <v>-0.0146</v>
      </c>
      <c r="O389" s="72" t="n">
        <v>-0.011</v>
      </c>
      <c r="P389" s="72" t="n">
        <v>-0.0134</v>
      </c>
      <c r="Q389" s="73" t="n">
        <v>0.9434</v>
      </c>
    </row>
    <row r="390" customFormat="false" ht="12.75" hidden="false" customHeight="false" outlineLevel="0" collapsed="false">
      <c r="A390" s="66" t="n">
        <v>36081</v>
      </c>
      <c r="B390" s="67" t="n">
        <v>0.354340277777778</v>
      </c>
      <c r="C390" s="74" t="n">
        <v>47.5483</v>
      </c>
      <c r="D390" s="74" t="n">
        <v>34.6343</v>
      </c>
      <c r="E390" s="74" t="n">
        <v>4.8382</v>
      </c>
      <c r="F390" s="74" t="n">
        <v>5.6281</v>
      </c>
      <c r="G390" s="69" t="n">
        <v>0.085</v>
      </c>
      <c r="H390" s="69" t="n">
        <v>4.0698</v>
      </c>
      <c r="I390" s="70" t="n">
        <v>1.08</v>
      </c>
      <c r="J390" s="31"/>
      <c r="K390" s="71" t="n">
        <v>0.3465</v>
      </c>
      <c r="L390" s="72" t="n">
        <v>362.625</v>
      </c>
      <c r="M390" s="72" t="n">
        <v>0.3716</v>
      </c>
      <c r="N390" s="72" t="n">
        <v>-0.0134</v>
      </c>
      <c r="O390" s="72" t="n">
        <v>-0.0098</v>
      </c>
      <c r="P390" s="72" t="n">
        <v>-0.0146</v>
      </c>
      <c r="Q390" s="73" t="n">
        <v>0.9434</v>
      </c>
    </row>
    <row r="391" customFormat="false" ht="12.75" hidden="false" customHeight="false" outlineLevel="0" collapsed="false">
      <c r="A391" s="66" t="n">
        <v>36081</v>
      </c>
      <c r="B391" s="67" t="n">
        <v>0.354363425925926</v>
      </c>
      <c r="C391" s="74" t="n">
        <v>47.5789</v>
      </c>
      <c r="D391" s="74" t="n">
        <v>34.4895</v>
      </c>
      <c r="E391" s="74" t="n">
        <v>4.8403</v>
      </c>
      <c r="F391" s="74" t="n">
        <v>5.6415</v>
      </c>
      <c r="G391" s="69" t="n">
        <v>0.085</v>
      </c>
      <c r="H391" s="69" t="n">
        <v>4.0374</v>
      </c>
      <c r="I391" s="70" t="n">
        <v>1.08</v>
      </c>
      <c r="J391" s="31"/>
      <c r="K391" s="71" t="n">
        <v>0.3343</v>
      </c>
      <c r="L391" s="72" t="n">
        <v>362.0146</v>
      </c>
      <c r="M391" s="72" t="n">
        <v>0.3716</v>
      </c>
      <c r="N391" s="72" t="n">
        <v>-0.0134</v>
      </c>
      <c r="O391" s="72" t="n">
        <v>-0.011</v>
      </c>
      <c r="P391" s="72" t="n">
        <v>-0.0134</v>
      </c>
      <c r="Q391" s="73" t="n">
        <v>0.9434</v>
      </c>
    </row>
    <row r="392" customFormat="false" ht="12.75" hidden="false" customHeight="false" outlineLevel="0" collapsed="false">
      <c r="A392" s="66" t="n">
        <v>36081</v>
      </c>
      <c r="B392" s="67" t="n">
        <v>0.354375</v>
      </c>
      <c r="C392" s="74" t="n">
        <v>47.4958</v>
      </c>
      <c r="D392" s="74" t="n">
        <v>34.5047</v>
      </c>
      <c r="E392" s="74" t="n">
        <v>4.8317</v>
      </c>
      <c r="F392" s="74" t="n">
        <v>5.6379</v>
      </c>
      <c r="G392" s="69" t="n">
        <v>0.085</v>
      </c>
      <c r="H392" s="69" t="n">
        <v>4.0373</v>
      </c>
      <c r="I392" s="70" t="n">
        <v>1.0816</v>
      </c>
      <c r="J392" s="31"/>
      <c r="K392" s="71" t="n">
        <v>0.3465</v>
      </c>
      <c r="L392" s="72" t="n">
        <v>362.625</v>
      </c>
      <c r="M392" s="72" t="n">
        <v>0.219</v>
      </c>
      <c r="N392" s="72" t="n">
        <v>-0.0146</v>
      </c>
      <c r="O392" s="72" t="n">
        <v>-0.0122</v>
      </c>
      <c r="P392" s="72" t="n">
        <v>-0.0146</v>
      </c>
      <c r="Q392" s="73" t="n">
        <v>-0.2773</v>
      </c>
    </row>
    <row r="393" customFormat="false" ht="12.75" hidden="false" customHeight="false" outlineLevel="0" collapsed="false">
      <c r="A393" s="66" t="n">
        <v>36081</v>
      </c>
      <c r="B393" s="67" t="n">
        <v>0.354386574074074</v>
      </c>
      <c r="C393" s="74" t="n">
        <v>47.5127</v>
      </c>
      <c r="D393" s="74" t="n">
        <v>34.5828</v>
      </c>
      <c r="E393" s="74" t="n">
        <v>4.8246</v>
      </c>
      <c r="F393" s="74" t="n">
        <v>5.6557</v>
      </c>
      <c r="G393" s="69" t="n">
        <v>0.085</v>
      </c>
      <c r="H393" s="69" t="n">
        <v>4.037</v>
      </c>
      <c r="I393" s="70" t="n">
        <v>1.0815</v>
      </c>
      <c r="J393" s="31"/>
      <c r="K393" s="71" t="n">
        <v>0.3465</v>
      </c>
      <c r="L393" s="72" t="n">
        <v>363.8457</v>
      </c>
      <c r="M393" s="72" t="n">
        <v>0.3716</v>
      </c>
      <c r="N393" s="72" t="n">
        <v>-0.0146</v>
      </c>
      <c r="O393" s="72" t="n">
        <v>-0.011</v>
      </c>
      <c r="P393" s="72" t="n">
        <v>-0.0146</v>
      </c>
      <c r="Q393" s="73" t="n">
        <v>0.9434</v>
      </c>
    </row>
    <row r="394" customFormat="false" ht="12.75" hidden="false" customHeight="false" outlineLevel="0" collapsed="false">
      <c r="A394" s="66" t="n">
        <v>36081</v>
      </c>
      <c r="B394" s="67" t="n">
        <v>0.354409722222222</v>
      </c>
      <c r="C394" s="74" t="n">
        <v>47.544</v>
      </c>
      <c r="D394" s="74" t="n">
        <v>34.6016</v>
      </c>
      <c r="E394" s="74" t="n">
        <v>4.839</v>
      </c>
      <c r="F394" s="74" t="n">
        <v>5.6302</v>
      </c>
      <c r="G394" s="69" t="n">
        <v>0.085</v>
      </c>
      <c r="H394" s="69" t="n">
        <v>4.0374</v>
      </c>
      <c r="I394" s="70" t="n">
        <v>1.0816</v>
      </c>
      <c r="J394" s="31"/>
      <c r="K394" s="71" t="n">
        <v>0.3465</v>
      </c>
      <c r="L394" s="72" t="n">
        <v>364.4561</v>
      </c>
      <c r="M394" s="72" t="n">
        <v>0.219</v>
      </c>
      <c r="N394" s="72" t="n">
        <v>-0.0146</v>
      </c>
      <c r="O394" s="72" t="n">
        <v>-0.0122</v>
      </c>
      <c r="P394" s="72" t="n">
        <v>-0.0146</v>
      </c>
      <c r="Q394" s="73" t="n">
        <v>0.9434</v>
      </c>
    </row>
    <row r="395" customFormat="false" ht="12.75" hidden="false" customHeight="false" outlineLevel="0" collapsed="false">
      <c r="A395" s="66" t="n">
        <v>36081</v>
      </c>
      <c r="B395" s="67" t="n">
        <v>0.354409722222222</v>
      </c>
      <c r="C395" s="74" t="n">
        <v>47.4995</v>
      </c>
      <c r="D395" s="74" t="n">
        <v>34.5187</v>
      </c>
      <c r="E395" s="74" t="n">
        <v>4.8347</v>
      </c>
      <c r="F395" s="74" t="n">
        <v>5.652</v>
      </c>
      <c r="G395" s="69" t="n">
        <v>0.085</v>
      </c>
      <c r="H395" s="69" t="n">
        <v>4.0694</v>
      </c>
      <c r="I395" s="70" t="n">
        <v>1.0799</v>
      </c>
      <c r="J395" s="31"/>
      <c r="K395" s="71" t="n">
        <v>0.3587</v>
      </c>
      <c r="L395" s="72" t="n">
        <v>365.0664</v>
      </c>
      <c r="M395" s="72" t="n">
        <v>0.3716</v>
      </c>
      <c r="N395" s="72" t="n">
        <v>-0.0122</v>
      </c>
      <c r="O395" s="72" t="n">
        <v>-0.011</v>
      </c>
      <c r="P395" s="72" t="n">
        <v>-0.0146</v>
      </c>
      <c r="Q395" s="73" t="n">
        <v>0.9434</v>
      </c>
    </row>
    <row r="396" customFormat="false" ht="12.75" hidden="false" customHeight="false" outlineLevel="0" collapsed="false">
      <c r="A396" s="66" t="n">
        <v>36081</v>
      </c>
      <c r="B396" s="67" t="n">
        <v>0.354421296296296</v>
      </c>
      <c r="C396" s="74" t="n">
        <v>47.5306</v>
      </c>
      <c r="D396" s="74" t="n">
        <v>34.4868</v>
      </c>
      <c r="E396" s="74" t="n">
        <v>4.8335</v>
      </c>
      <c r="F396" s="74" t="n">
        <v>5.6423</v>
      </c>
      <c r="G396" s="69" t="n">
        <v>0.085</v>
      </c>
      <c r="H396" s="69" t="n">
        <v>4.037</v>
      </c>
      <c r="I396" s="70" t="n">
        <v>1.0815</v>
      </c>
      <c r="J396" s="31"/>
      <c r="K396" s="71" t="n">
        <v>0.3465</v>
      </c>
      <c r="L396" s="72" t="n">
        <v>364.4561</v>
      </c>
      <c r="M396" s="72" t="n">
        <v>0.3716</v>
      </c>
      <c r="N396" s="72" t="n">
        <v>-0.0134</v>
      </c>
      <c r="O396" s="72" t="n">
        <v>-0.011</v>
      </c>
      <c r="P396" s="72" t="n">
        <v>-0.0146</v>
      </c>
      <c r="Q396" s="73" t="n">
        <v>-0.2773</v>
      </c>
    </row>
    <row r="397" customFormat="false" ht="12.75" hidden="false" customHeight="false" outlineLevel="0" collapsed="false">
      <c r="A397" s="66" t="n">
        <v>36081</v>
      </c>
      <c r="B397" s="67" t="n">
        <v>0.354444444444444</v>
      </c>
      <c r="C397" s="74" t="n">
        <v>47.5284</v>
      </c>
      <c r="D397" s="74" t="n">
        <v>34.5497</v>
      </c>
      <c r="E397" s="74" t="n">
        <v>4.8369</v>
      </c>
      <c r="F397" s="74" t="n">
        <v>5.6476</v>
      </c>
      <c r="G397" s="69" t="n">
        <v>0.085</v>
      </c>
      <c r="H397" s="69" t="n">
        <v>4.0692</v>
      </c>
      <c r="I397" s="70" t="n">
        <v>1.0799</v>
      </c>
      <c r="J397" s="31"/>
      <c r="K397" s="71" t="n">
        <v>0.3465</v>
      </c>
      <c r="L397" s="72" t="n">
        <v>364.4561</v>
      </c>
      <c r="M397" s="72" t="n">
        <v>0.219</v>
      </c>
      <c r="N397" s="72" t="n">
        <v>-0.0134</v>
      </c>
      <c r="O397" s="72" t="n">
        <v>-0.011</v>
      </c>
      <c r="P397" s="72" t="n">
        <v>-0.0146</v>
      </c>
      <c r="Q397" s="73" t="n">
        <v>0.9434</v>
      </c>
    </row>
    <row r="398" customFormat="false" ht="12.75" hidden="false" customHeight="false" outlineLevel="0" collapsed="false">
      <c r="A398" s="66" t="n">
        <v>36081</v>
      </c>
      <c r="B398" s="67" t="n">
        <v>0.354456018518519</v>
      </c>
      <c r="C398" s="74" t="n">
        <v>47.4261</v>
      </c>
      <c r="D398" s="74" t="n">
        <v>34.6461</v>
      </c>
      <c r="E398" s="74" t="n">
        <v>4.8315</v>
      </c>
      <c r="F398" s="74" t="n">
        <v>5.6414</v>
      </c>
      <c r="G398" s="69" t="n">
        <v>0.085</v>
      </c>
      <c r="H398" s="69" t="n">
        <v>4.0368</v>
      </c>
      <c r="I398" s="70" t="n">
        <v>1.0799</v>
      </c>
      <c r="J398" s="31"/>
      <c r="K398" s="71" t="n">
        <v>0.3587</v>
      </c>
      <c r="L398" s="72" t="n">
        <v>364.4561</v>
      </c>
      <c r="M398" s="72" t="n">
        <v>0.3716</v>
      </c>
      <c r="N398" s="72" t="n">
        <v>-0.0134</v>
      </c>
      <c r="O398" s="72" t="n">
        <v>-0.0098</v>
      </c>
      <c r="P398" s="72" t="n">
        <v>-0.0146</v>
      </c>
      <c r="Q398" s="73" t="n">
        <v>0.9434</v>
      </c>
    </row>
    <row r="399" customFormat="false" ht="12.75" hidden="false" customHeight="false" outlineLevel="0" collapsed="false">
      <c r="A399" s="66" t="n">
        <v>36081</v>
      </c>
      <c r="B399" s="67" t="n">
        <v>0.354467592592593</v>
      </c>
      <c r="C399" s="74" t="n">
        <v>47.4921</v>
      </c>
      <c r="D399" s="74" t="n">
        <v>34.516</v>
      </c>
      <c r="E399" s="74" t="n">
        <v>4.8319</v>
      </c>
      <c r="F399" s="74" t="n">
        <v>5.648</v>
      </c>
      <c r="G399" s="69" t="n">
        <v>0.085</v>
      </c>
      <c r="H399" s="69" t="n">
        <v>4.1011</v>
      </c>
      <c r="I399" s="70" t="n">
        <v>1.0846</v>
      </c>
      <c r="J399" s="31"/>
      <c r="K399" s="71" t="n">
        <v>0.3587</v>
      </c>
      <c r="L399" s="72" t="n">
        <v>363.8457</v>
      </c>
      <c r="M399" s="72" t="n">
        <v>0.5242</v>
      </c>
      <c r="N399" s="72" t="n">
        <v>-0.0134</v>
      </c>
      <c r="O399" s="72" t="n">
        <v>-0.011</v>
      </c>
      <c r="P399" s="72" t="n">
        <v>-0.0146</v>
      </c>
      <c r="Q399" s="73" t="n">
        <v>0.9434</v>
      </c>
    </row>
    <row r="400" customFormat="false" ht="12.75" hidden="false" customHeight="false" outlineLevel="0" collapsed="false">
      <c r="A400" s="66" t="n">
        <v>36081</v>
      </c>
      <c r="B400" s="67" t="n">
        <v>0.354467592592593</v>
      </c>
      <c r="C400" s="74" t="n">
        <v>47.4462</v>
      </c>
      <c r="D400" s="74" t="n">
        <v>34.485</v>
      </c>
      <c r="E400" s="74" t="n">
        <v>4.8317</v>
      </c>
      <c r="F400" s="74" t="n">
        <v>5.6446</v>
      </c>
      <c r="G400" s="69" t="n">
        <v>0.085</v>
      </c>
      <c r="H400" s="69" t="n">
        <v>4.0691</v>
      </c>
      <c r="I400" s="70" t="n">
        <v>1.0815</v>
      </c>
      <c r="J400" s="31"/>
      <c r="K400" s="71" t="n">
        <v>0.3465</v>
      </c>
      <c r="L400" s="72" t="n">
        <v>364.4561</v>
      </c>
      <c r="M400" s="72" t="n">
        <v>0.3716</v>
      </c>
      <c r="N400" s="72" t="n">
        <v>-0.0134</v>
      </c>
      <c r="O400" s="72" t="n">
        <v>-0.011</v>
      </c>
      <c r="P400" s="72" t="n">
        <v>-0.0134</v>
      </c>
      <c r="Q400" s="73" t="n">
        <v>0.9434</v>
      </c>
    </row>
    <row r="401" customFormat="false" ht="12.75" hidden="false" customHeight="false" outlineLevel="0" collapsed="false">
      <c r="A401" s="66" t="n">
        <v>36081</v>
      </c>
      <c r="B401" s="67" t="n">
        <v>0.354490740740741</v>
      </c>
      <c r="C401" s="74" t="n">
        <v>47.5552</v>
      </c>
      <c r="D401" s="74" t="n">
        <v>34.3558</v>
      </c>
      <c r="E401" s="74" t="n">
        <v>4.832</v>
      </c>
      <c r="F401" s="74" t="n">
        <v>5.6368</v>
      </c>
      <c r="G401" s="69" t="n">
        <v>0.085</v>
      </c>
      <c r="H401" s="69" t="n">
        <v>4.0368</v>
      </c>
      <c r="I401" s="70" t="n">
        <v>1.0815</v>
      </c>
      <c r="J401" s="31"/>
      <c r="K401" s="71" t="n">
        <v>0.3465</v>
      </c>
      <c r="L401" s="72" t="n">
        <v>363.8457</v>
      </c>
      <c r="M401" s="72" t="n">
        <v>0.3716</v>
      </c>
      <c r="N401" s="72" t="n">
        <v>-0.0146</v>
      </c>
      <c r="O401" s="72" t="n">
        <v>-0.011</v>
      </c>
      <c r="P401" s="72" t="n">
        <v>-0.0146</v>
      </c>
      <c r="Q401" s="73" t="n">
        <v>-0.2773</v>
      </c>
    </row>
    <row r="402" customFormat="false" ht="12.75" hidden="false" customHeight="false" outlineLevel="0" collapsed="false">
      <c r="A402" s="66" t="n">
        <v>36081</v>
      </c>
      <c r="B402" s="67" t="n">
        <v>0.354502314814815</v>
      </c>
      <c r="C402" s="74" t="n">
        <v>47.4662</v>
      </c>
      <c r="D402" s="74" t="n">
        <v>34.5491</v>
      </c>
      <c r="E402" s="74" t="n">
        <v>4.8353</v>
      </c>
      <c r="F402" s="74" t="n">
        <v>5.6343</v>
      </c>
      <c r="G402" s="69" t="n">
        <v>0.085</v>
      </c>
      <c r="H402" s="69" t="n">
        <v>4.0691</v>
      </c>
      <c r="I402" s="70" t="n">
        <v>1.0783</v>
      </c>
      <c r="J402" s="31"/>
      <c r="K402" s="71" t="n">
        <v>0.3587</v>
      </c>
      <c r="L402" s="72" t="n">
        <v>365.0664</v>
      </c>
      <c r="M402" s="72" t="n">
        <v>0.3716</v>
      </c>
      <c r="N402" s="72" t="n">
        <v>-0.0134</v>
      </c>
      <c r="O402" s="72" t="n">
        <v>-0.0098</v>
      </c>
      <c r="P402" s="72" t="n">
        <v>-0.0134</v>
      </c>
      <c r="Q402" s="73" t="n">
        <v>3.3848</v>
      </c>
    </row>
    <row r="403" customFormat="false" ht="12.75" hidden="false" customHeight="false" outlineLevel="0" collapsed="false">
      <c r="A403" s="66" t="n">
        <v>36081</v>
      </c>
      <c r="B403" s="67" t="n">
        <v>0.354502314814815</v>
      </c>
      <c r="C403" s="74" t="n">
        <v>47.4662</v>
      </c>
      <c r="D403" s="74" t="n">
        <v>34.5974</v>
      </c>
      <c r="E403" s="74" t="n">
        <v>4.8356</v>
      </c>
      <c r="F403" s="74" t="n">
        <v>5.6227</v>
      </c>
      <c r="G403" s="69" t="n">
        <v>0.085</v>
      </c>
      <c r="H403" s="69" t="n">
        <v>4.1012</v>
      </c>
      <c r="I403" s="70" t="n">
        <v>1.0799</v>
      </c>
      <c r="J403" s="31"/>
      <c r="K403" s="71" t="n">
        <v>0.3587</v>
      </c>
      <c r="L403" s="72" t="n">
        <v>363.8457</v>
      </c>
      <c r="M403" s="72" t="n">
        <v>0.3716</v>
      </c>
      <c r="N403" s="72" t="n">
        <v>-0.0146</v>
      </c>
      <c r="O403" s="72" t="n">
        <v>-0.011</v>
      </c>
      <c r="P403" s="72" t="n">
        <v>-0.0146</v>
      </c>
      <c r="Q403" s="73" t="n">
        <v>2.1641</v>
      </c>
    </row>
    <row r="404" customFormat="false" ht="12.75" hidden="false" customHeight="false" outlineLevel="0" collapsed="false">
      <c r="A404" s="66" t="n">
        <v>36081</v>
      </c>
      <c r="B404" s="67" t="n">
        <v>0.354513888888889</v>
      </c>
      <c r="C404" s="74" t="n">
        <v>47.5863</v>
      </c>
      <c r="D404" s="74" t="n">
        <v>34.5336</v>
      </c>
      <c r="E404" s="74" t="n">
        <v>4.8327</v>
      </c>
      <c r="F404" s="74" t="n">
        <v>5.6444</v>
      </c>
      <c r="G404" s="69" t="n">
        <v>0.085</v>
      </c>
      <c r="H404" s="69" t="n">
        <v>4.0368</v>
      </c>
      <c r="I404" s="70" t="n">
        <v>1.0783</v>
      </c>
      <c r="J404" s="31"/>
      <c r="K404" s="71" t="n">
        <v>0.3587</v>
      </c>
      <c r="L404" s="72" t="n">
        <v>364.4561</v>
      </c>
      <c r="M404" s="72" t="n">
        <v>0.3716</v>
      </c>
      <c r="N404" s="72" t="n">
        <v>-0.0146</v>
      </c>
      <c r="O404" s="72" t="n">
        <v>-0.011</v>
      </c>
      <c r="P404" s="72" t="n">
        <v>-0.0146</v>
      </c>
      <c r="Q404" s="73" t="n">
        <v>0.9434</v>
      </c>
    </row>
    <row r="405" customFormat="false" ht="12.75" hidden="false" customHeight="false" outlineLevel="0" collapsed="false">
      <c r="A405" s="66" t="n">
        <v>36081</v>
      </c>
      <c r="B405" s="67" t="n">
        <v>0.354525462962963</v>
      </c>
      <c r="C405" s="74" t="n">
        <v>47.5973</v>
      </c>
      <c r="D405" s="74" t="n">
        <v>34.6122</v>
      </c>
      <c r="E405" s="74" t="n">
        <v>4.8409</v>
      </c>
      <c r="F405" s="74" t="n">
        <v>5.6431</v>
      </c>
      <c r="G405" s="69" t="n">
        <v>0.085</v>
      </c>
      <c r="H405" s="69" t="n">
        <v>4.1011</v>
      </c>
      <c r="I405" s="70" t="n">
        <v>1.0799</v>
      </c>
      <c r="J405" s="31"/>
      <c r="K405" s="71" t="n">
        <v>0.3465</v>
      </c>
      <c r="L405" s="72" t="n">
        <v>365.0664</v>
      </c>
      <c r="M405" s="72" t="n">
        <v>0.3716</v>
      </c>
      <c r="N405" s="72" t="n">
        <v>-0.0134</v>
      </c>
      <c r="O405" s="72" t="n">
        <v>-0.011</v>
      </c>
      <c r="P405" s="72" t="n">
        <v>-0.0146</v>
      </c>
      <c r="Q405" s="73" t="n">
        <v>0.9434</v>
      </c>
    </row>
    <row r="406" customFormat="false" ht="12.75" hidden="false" customHeight="false" outlineLevel="0" collapsed="false">
      <c r="A406" s="66" t="n">
        <v>36081</v>
      </c>
      <c r="B406" s="67" t="n">
        <v>0.354548611111111</v>
      </c>
      <c r="C406" s="74" t="n">
        <v>47.4841</v>
      </c>
      <c r="D406" s="74" t="n">
        <v>34.5819</v>
      </c>
      <c r="E406" s="74" t="n">
        <v>4.8391</v>
      </c>
      <c r="F406" s="74" t="n">
        <v>5.6181</v>
      </c>
      <c r="G406" s="69" t="n">
        <v>0.085</v>
      </c>
      <c r="H406" s="69" t="n">
        <v>4.1332</v>
      </c>
      <c r="I406" s="70" t="n">
        <v>1.0831</v>
      </c>
      <c r="J406" s="31"/>
      <c r="K406" s="71" t="n">
        <v>0.3465</v>
      </c>
      <c r="L406" s="72" t="n">
        <v>365.0664</v>
      </c>
      <c r="M406" s="72" t="n">
        <v>0.3716</v>
      </c>
      <c r="N406" s="72" t="n">
        <v>-0.0122</v>
      </c>
      <c r="O406" s="72" t="n">
        <v>-0.0098</v>
      </c>
      <c r="P406" s="72" t="n">
        <v>-0.0134</v>
      </c>
      <c r="Q406" s="73" t="n">
        <v>3.3848</v>
      </c>
    </row>
    <row r="407" customFormat="false" ht="12.75" hidden="false" customHeight="false" outlineLevel="0" collapsed="false">
      <c r="A407" s="66" t="n">
        <v>36081</v>
      </c>
      <c r="B407" s="67" t="n">
        <v>0.354560185185185</v>
      </c>
      <c r="C407" s="74" t="n">
        <v>47.4307</v>
      </c>
      <c r="D407" s="74" t="n">
        <v>34.4515</v>
      </c>
      <c r="E407" s="74" t="n">
        <v>4.8334</v>
      </c>
      <c r="F407" s="74" t="n">
        <v>5.6307</v>
      </c>
      <c r="G407" s="69" t="n">
        <v>0.085</v>
      </c>
      <c r="H407" s="69" t="n">
        <v>4.1011</v>
      </c>
      <c r="I407" s="70" t="n">
        <v>1.0799</v>
      </c>
      <c r="J407" s="31"/>
      <c r="K407" s="71" t="n">
        <v>0.3465</v>
      </c>
      <c r="L407" s="72" t="n">
        <v>363.8457</v>
      </c>
      <c r="M407" s="72" t="n">
        <v>0.3716</v>
      </c>
      <c r="N407" s="72" t="n">
        <v>-0.0134</v>
      </c>
      <c r="O407" s="72" t="n">
        <v>-0.011</v>
      </c>
      <c r="P407" s="72" t="n">
        <v>-0.0134</v>
      </c>
      <c r="Q407" s="73" t="n">
        <v>2.1641</v>
      </c>
    </row>
    <row r="408" customFormat="false" ht="12.75" hidden="false" customHeight="false" outlineLevel="0" collapsed="false">
      <c r="A408" s="66" t="n">
        <v>36081</v>
      </c>
      <c r="B408" s="67" t="n">
        <v>0.354583333333333</v>
      </c>
      <c r="C408" s="74" t="n">
        <v>47.3779</v>
      </c>
      <c r="D408" s="74" t="n">
        <v>34.4689</v>
      </c>
      <c r="E408" s="74" t="n">
        <v>4.8381</v>
      </c>
      <c r="F408" s="74" t="n">
        <v>5.6303</v>
      </c>
      <c r="G408" s="69" t="n">
        <v>0.085</v>
      </c>
      <c r="H408" s="69" t="n">
        <v>4.1013</v>
      </c>
      <c r="I408" s="70" t="n">
        <v>1.0799</v>
      </c>
      <c r="J408" s="31"/>
      <c r="K408" s="71" t="n">
        <v>0.3465</v>
      </c>
      <c r="L408" s="72" t="n">
        <v>364.4561</v>
      </c>
      <c r="M408" s="72" t="n">
        <v>0.219</v>
      </c>
      <c r="N408" s="72" t="n">
        <v>-0.0134</v>
      </c>
      <c r="O408" s="72" t="n">
        <v>-0.0122</v>
      </c>
      <c r="P408" s="72" t="n">
        <v>-0.0146</v>
      </c>
      <c r="Q408" s="73" t="n">
        <v>0.9434</v>
      </c>
    </row>
    <row r="409" customFormat="false" ht="12.75" hidden="false" customHeight="false" outlineLevel="0" collapsed="false">
      <c r="A409" s="66" t="n">
        <v>36081</v>
      </c>
      <c r="B409" s="67" t="n">
        <v>0.354583333333333</v>
      </c>
      <c r="C409" s="74" t="n">
        <v>47.4978</v>
      </c>
      <c r="D409" s="74" t="n">
        <v>34.5819</v>
      </c>
      <c r="E409" s="74" t="n">
        <v>4.833</v>
      </c>
      <c r="F409" s="74" t="n">
        <v>5.6191</v>
      </c>
      <c r="G409" s="69" t="n">
        <v>0.085</v>
      </c>
      <c r="H409" s="69" t="n">
        <v>4.0692</v>
      </c>
      <c r="I409" s="70" t="n">
        <v>1.0815</v>
      </c>
      <c r="J409" s="31"/>
      <c r="K409" s="71" t="n">
        <v>0.3343</v>
      </c>
      <c r="L409" s="72" t="n">
        <v>364.4561</v>
      </c>
      <c r="M409" s="72" t="n">
        <v>0.3716</v>
      </c>
      <c r="N409" s="72" t="n">
        <v>-0.0146</v>
      </c>
      <c r="O409" s="72" t="n">
        <v>-0.011</v>
      </c>
      <c r="P409" s="72" t="n">
        <v>-0.0159</v>
      </c>
      <c r="Q409" s="73" t="n">
        <v>-0.2773</v>
      </c>
    </row>
    <row r="410" customFormat="false" ht="12.75" hidden="false" customHeight="false" outlineLevel="0" collapsed="false">
      <c r="A410" s="66" t="n">
        <v>36081</v>
      </c>
      <c r="B410" s="67" t="n">
        <v>0.354606481481482</v>
      </c>
      <c r="C410" s="74" t="n">
        <v>47.5841</v>
      </c>
      <c r="D410" s="74" t="n">
        <v>34.6125</v>
      </c>
      <c r="E410" s="74" t="n">
        <v>4.8385</v>
      </c>
      <c r="F410" s="74" t="n">
        <v>5.646</v>
      </c>
      <c r="G410" s="69" t="n">
        <v>0.085</v>
      </c>
      <c r="H410" s="69" t="n">
        <v>4.0366</v>
      </c>
      <c r="I410" s="70" t="n">
        <v>1.0799</v>
      </c>
      <c r="J410" s="31"/>
      <c r="K410" s="71" t="n">
        <v>0.3465</v>
      </c>
      <c r="L410" s="72" t="n">
        <v>363.2354</v>
      </c>
      <c r="M410" s="72" t="n">
        <v>0.3716</v>
      </c>
      <c r="N410" s="72" t="n">
        <v>-0.0134</v>
      </c>
      <c r="O410" s="72" t="n">
        <v>-0.011</v>
      </c>
      <c r="P410" s="72" t="n">
        <v>-0.0146</v>
      </c>
      <c r="Q410" s="73" t="n">
        <v>0.9434</v>
      </c>
    </row>
    <row r="411" customFormat="false" ht="12.75" hidden="false" customHeight="false" outlineLevel="0" collapsed="false">
      <c r="A411" s="66" t="n">
        <v>36081</v>
      </c>
      <c r="B411" s="67" t="n">
        <v>0.354618055555556</v>
      </c>
      <c r="C411" s="74" t="n">
        <v>47.5424</v>
      </c>
      <c r="D411" s="74" t="n">
        <v>34.5637</v>
      </c>
      <c r="E411" s="74" t="n">
        <v>4.8345</v>
      </c>
      <c r="F411" s="74" t="n">
        <v>5.622</v>
      </c>
      <c r="G411" s="69" t="n">
        <v>0.085</v>
      </c>
      <c r="H411" s="69" t="n">
        <v>4.0689</v>
      </c>
      <c r="I411" s="70" t="n">
        <v>1.0783</v>
      </c>
      <c r="J411" s="31"/>
      <c r="K411" s="71" t="n">
        <v>0.3709</v>
      </c>
      <c r="L411" s="72" t="n">
        <v>362.625</v>
      </c>
      <c r="M411" s="72" t="n">
        <v>0.3716</v>
      </c>
      <c r="N411" s="72" t="n">
        <v>-0.0146</v>
      </c>
      <c r="O411" s="72" t="n">
        <v>-0.011</v>
      </c>
      <c r="P411" s="72" t="n">
        <v>-0.0134</v>
      </c>
      <c r="Q411" s="73" t="n">
        <v>0.9434</v>
      </c>
    </row>
    <row r="412" customFormat="false" ht="12.75" hidden="false" customHeight="false" outlineLevel="0" collapsed="false">
      <c r="A412" s="66" t="n">
        <v>36081</v>
      </c>
      <c r="B412" s="67" t="n">
        <v>0.354641203703704</v>
      </c>
      <c r="C412" s="74" t="n">
        <v>47.4367</v>
      </c>
      <c r="D412" s="74" t="n">
        <v>34.5958</v>
      </c>
      <c r="E412" s="74" t="n">
        <v>4.8339</v>
      </c>
      <c r="F412" s="74" t="n">
        <v>5.6329</v>
      </c>
      <c r="G412" s="69" t="n">
        <v>0.085</v>
      </c>
      <c r="H412" s="69" t="n">
        <v>4.004</v>
      </c>
      <c r="I412" s="70" t="n">
        <v>1.0799</v>
      </c>
      <c r="J412" s="31"/>
      <c r="K412" s="71" t="n">
        <v>0.3465</v>
      </c>
      <c r="L412" s="72" t="n">
        <v>362.0146</v>
      </c>
      <c r="M412" s="72" t="n">
        <v>0.3716</v>
      </c>
      <c r="N412" s="72" t="n">
        <v>-0.0134</v>
      </c>
      <c r="O412" s="72" t="n">
        <v>-0.0122</v>
      </c>
      <c r="P412" s="72" t="n">
        <v>-0.0159</v>
      </c>
      <c r="Q412" s="73" t="n">
        <v>-0.2773</v>
      </c>
    </row>
    <row r="413" customFormat="false" ht="12.75" hidden="false" customHeight="false" outlineLevel="0" collapsed="false">
      <c r="A413" s="66" t="n">
        <v>36081</v>
      </c>
      <c r="B413" s="67" t="n">
        <v>0.354652777777778</v>
      </c>
      <c r="C413" s="74" t="n">
        <v>47.4244</v>
      </c>
      <c r="D413" s="74" t="n">
        <v>34.6289</v>
      </c>
      <c r="E413" s="74" t="n">
        <v>4.8322</v>
      </c>
      <c r="F413" s="74" t="n">
        <v>5.6344</v>
      </c>
      <c r="G413" s="69" t="n">
        <v>0.085</v>
      </c>
      <c r="H413" s="69" t="n">
        <v>4.0367</v>
      </c>
      <c r="I413" s="70" t="n">
        <v>1.0799</v>
      </c>
      <c r="J413" s="31"/>
      <c r="K413" s="71" t="n">
        <v>0.3465</v>
      </c>
      <c r="L413" s="72" t="n">
        <v>362.0146</v>
      </c>
      <c r="M413" s="72" t="n">
        <v>0.3716</v>
      </c>
      <c r="N413" s="72" t="n">
        <v>-0.0146</v>
      </c>
      <c r="O413" s="72" t="n">
        <v>-0.0122</v>
      </c>
      <c r="P413" s="72" t="n">
        <v>-0.0146</v>
      </c>
      <c r="Q413" s="73" t="n">
        <v>0.9434</v>
      </c>
    </row>
    <row r="414" customFormat="false" ht="12.75" hidden="false" customHeight="false" outlineLevel="0" collapsed="false">
      <c r="A414" s="66" t="n">
        <v>36081</v>
      </c>
      <c r="B414" s="67" t="n">
        <v>0.354664351851852</v>
      </c>
      <c r="C414" s="74" t="n">
        <v>47.4972</v>
      </c>
      <c r="D414" s="74" t="n">
        <v>34.5631</v>
      </c>
      <c r="E414" s="74" t="n">
        <v>4.8335</v>
      </c>
      <c r="F414" s="74" t="n">
        <v>5.636</v>
      </c>
      <c r="G414" s="69" t="n">
        <v>0.085</v>
      </c>
      <c r="H414" s="69" t="n">
        <v>4.0364</v>
      </c>
      <c r="I414" s="70" t="n">
        <v>1.0798</v>
      </c>
      <c r="J414" s="31"/>
      <c r="K414" s="71" t="n">
        <v>0.3465</v>
      </c>
      <c r="L414" s="72" t="n">
        <v>362.0146</v>
      </c>
      <c r="M414" s="72" t="n">
        <v>0.3716</v>
      </c>
      <c r="N414" s="72" t="n">
        <v>-0.0134</v>
      </c>
      <c r="O414" s="72" t="n">
        <v>-0.0122</v>
      </c>
      <c r="P414" s="72" t="n">
        <v>-0.0159</v>
      </c>
      <c r="Q414" s="73" t="n">
        <v>2.1641</v>
      </c>
    </row>
    <row r="415" customFormat="false" ht="12.75" hidden="false" customHeight="false" outlineLevel="0" collapsed="false">
      <c r="A415" s="66" t="n">
        <v>36081</v>
      </c>
      <c r="B415" s="67" t="n">
        <v>0.354675925925926</v>
      </c>
      <c r="C415" s="74" t="n">
        <v>47.5099</v>
      </c>
      <c r="D415" s="74" t="n">
        <v>34.5303</v>
      </c>
      <c r="E415" s="74" t="n">
        <v>4.8298</v>
      </c>
      <c r="F415" s="74" t="n">
        <v>5.6206</v>
      </c>
      <c r="G415" s="69" t="n">
        <v>0.085</v>
      </c>
      <c r="H415" s="69" t="n">
        <v>4.0687</v>
      </c>
      <c r="I415" s="70" t="n">
        <v>1.0814</v>
      </c>
      <c r="J415" s="31"/>
      <c r="K415" s="71" t="n">
        <v>0.3465</v>
      </c>
      <c r="L415" s="72" t="n">
        <v>362.0146</v>
      </c>
      <c r="M415" s="72" t="n">
        <v>0.3716</v>
      </c>
      <c r="N415" s="72" t="n">
        <v>-0.0134</v>
      </c>
      <c r="O415" s="72" t="n">
        <v>-0.011</v>
      </c>
      <c r="P415" s="72" t="n">
        <v>-0.0146</v>
      </c>
      <c r="Q415" s="73" t="n">
        <v>0.9434</v>
      </c>
    </row>
    <row r="416" customFormat="false" ht="12.75" hidden="false" customHeight="false" outlineLevel="0" collapsed="false">
      <c r="A416" s="66" t="n">
        <v>36081</v>
      </c>
      <c r="B416" s="67" t="n">
        <v>0.3546875</v>
      </c>
      <c r="C416" s="74" t="n">
        <v>47.3739</v>
      </c>
      <c r="D416" s="74" t="n">
        <v>34.5306</v>
      </c>
      <c r="E416" s="74" t="n">
        <v>4.8268</v>
      </c>
      <c r="F416" s="74" t="n">
        <v>5.6287</v>
      </c>
      <c r="G416" s="69" t="n">
        <v>0.085</v>
      </c>
      <c r="H416" s="69" t="n">
        <v>4.0688</v>
      </c>
      <c r="I416" s="70" t="n">
        <v>1.0798</v>
      </c>
      <c r="J416" s="31"/>
      <c r="K416" s="71" t="n">
        <v>0.3465</v>
      </c>
      <c r="L416" s="72" t="n">
        <v>362.0146</v>
      </c>
      <c r="M416" s="72" t="n">
        <v>0.3716</v>
      </c>
      <c r="N416" s="72" t="n">
        <v>-0.0134</v>
      </c>
      <c r="O416" s="72" t="n">
        <v>-0.011</v>
      </c>
      <c r="P416" s="72" t="n">
        <v>-0.0146</v>
      </c>
      <c r="Q416" s="73" t="n">
        <v>-0.2773</v>
      </c>
    </row>
    <row r="417" customFormat="false" ht="12.75" hidden="false" customHeight="false" outlineLevel="0" collapsed="false">
      <c r="A417" s="66" t="n">
        <v>36081</v>
      </c>
      <c r="B417" s="67" t="n">
        <v>0.354699074074074</v>
      </c>
      <c r="C417" s="74" t="n">
        <v>47.472</v>
      </c>
      <c r="D417" s="74" t="n">
        <v>34.5461</v>
      </c>
      <c r="E417" s="74" t="n">
        <v>4.8364</v>
      </c>
      <c r="F417" s="74" t="n">
        <v>5.6236</v>
      </c>
      <c r="G417" s="69" t="n">
        <v>0.085</v>
      </c>
      <c r="H417" s="69" t="n">
        <v>4.0687</v>
      </c>
      <c r="I417" s="70" t="n">
        <v>1.0783</v>
      </c>
      <c r="J417" s="31"/>
      <c r="K417" s="71" t="n">
        <v>0.3343</v>
      </c>
      <c r="L417" s="72" t="n">
        <v>362.0146</v>
      </c>
      <c r="M417" s="72" t="n">
        <v>0.3716</v>
      </c>
      <c r="N417" s="72" t="n">
        <v>-0.0146</v>
      </c>
      <c r="O417" s="72" t="n">
        <v>-0.011</v>
      </c>
      <c r="P417" s="72" t="n">
        <v>-0.0134</v>
      </c>
      <c r="Q417" s="73" t="n">
        <v>0.9434</v>
      </c>
    </row>
    <row r="418" customFormat="false" ht="12.75" hidden="false" customHeight="false" outlineLevel="0" collapsed="false">
      <c r="A418" s="66" t="n">
        <v>36081</v>
      </c>
      <c r="B418" s="67" t="n">
        <v>0.354710648148148</v>
      </c>
      <c r="C418" s="74" t="n">
        <v>47.5252</v>
      </c>
      <c r="D418" s="74" t="n">
        <v>34.4808</v>
      </c>
      <c r="E418" s="74" t="n">
        <v>4.829</v>
      </c>
      <c r="F418" s="74" t="n">
        <v>5.6236</v>
      </c>
      <c r="G418" s="69" t="n">
        <v>0.085</v>
      </c>
      <c r="H418" s="69" t="n">
        <v>4.0362</v>
      </c>
      <c r="I418" s="70" t="n">
        <v>1.0798</v>
      </c>
      <c r="J418" s="31"/>
      <c r="K418" s="71" t="n">
        <v>0.3587</v>
      </c>
      <c r="L418" s="72" t="n">
        <v>362.625</v>
      </c>
      <c r="M418" s="72" t="n">
        <v>0.3716</v>
      </c>
      <c r="N418" s="72" t="n">
        <v>-0.0146</v>
      </c>
      <c r="O418" s="72" t="n">
        <v>-0.011</v>
      </c>
      <c r="P418" s="72" t="n">
        <v>-0.0146</v>
      </c>
      <c r="Q418" s="73" t="n">
        <v>0.9434</v>
      </c>
    </row>
    <row r="419" customFormat="false" ht="12.75" hidden="false" customHeight="false" outlineLevel="0" collapsed="false">
      <c r="A419" s="66" t="n">
        <v>36081</v>
      </c>
      <c r="B419" s="67" t="n">
        <v>0.354722222222222</v>
      </c>
      <c r="C419" s="74" t="n">
        <v>47.3542</v>
      </c>
      <c r="D419" s="74" t="n">
        <v>34.6573</v>
      </c>
      <c r="E419" s="74" t="n">
        <v>4.8362</v>
      </c>
      <c r="F419" s="74" t="n">
        <v>5.6296</v>
      </c>
      <c r="G419" s="69" t="n">
        <v>0.085</v>
      </c>
      <c r="H419" s="69" t="n">
        <v>4.0361</v>
      </c>
      <c r="I419" s="70" t="n">
        <v>1.0782</v>
      </c>
      <c r="J419" s="31"/>
      <c r="K419" s="71" t="n">
        <v>0.3465</v>
      </c>
      <c r="L419" s="72" t="n">
        <v>358.3525</v>
      </c>
      <c r="M419" s="72" t="n">
        <v>0.3716</v>
      </c>
      <c r="N419" s="72" t="n">
        <v>-0.0134</v>
      </c>
      <c r="O419" s="72" t="n">
        <v>-0.011</v>
      </c>
      <c r="P419" s="72" t="n">
        <v>-0.0146</v>
      </c>
      <c r="Q419" s="73" t="n">
        <v>0.9434</v>
      </c>
    </row>
    <row r="420" customFormat="false" ht="12.75" hidden="false" customHeight="false" outlineLevel="0" collapsed="false">
      <c r="A420" s="66" t="n">
        <v>36081</v>
      </c>
      <c r="B420" s="67" t="n">
        <v>0.354722222222222</v>
      </c>
      <c r="C420" s="74" t="n">
        <v>47.5604</v>
      </c>
      <c r="D420" s="74" t="n">
        <v>34.4793</v>
      </c>
      <c r="E420" s="74" t="n">
        <v>4.8345</v>
      </c>
      <c r="F420" s="74" t="n">
        <v>5.6226</v>
      </c>
      <c r="G420" s="69" t="n">
        <v>0.085</v>
      </c>
      <c r="H420" s="69" t="n">
        <v>4.0683</v>
      </c>
      <c r="I420" s="70" t="n">
        <v>1.0798</v>
      </c>
      <c r="J420" s="31"/>
      <c r="K420" s="71" t="n">
        <v>0.3465</v>
      </c>
      <c r="L420" s="72" t="n">
        <v>358.3525</v>
      </c>
      <c r="M420" s="72" t="n">
        <v>0.3716</v>
      </c>
      <c r="N420" s="72" t="n">
        <v>-0.0134</v>
      </c>
      <c r="O420" s="72" t="n">
        <v>-0.011</v>
      </c>
      <c r="P420" s="72" t="n">
        <v>-0.0146</v>
      </c>
      <c r="Q420" s="73" t="n">
        <v>0.9434</v>
      </c>
    </row>
    <row r="421" customFormat="false" ht="12.75" hidden="false" customHeight="false" outlineLevel="0" collapsed="false">
      <c r="A421" s="66" t="n">
        <v>36081</v>
      </c>
      <c r="B421" s="67" t="n">
        <v>0.35474537037037</v>
      </c>
      <c r="C421" s="74" t="n">
        <v>47.5971</v>
      </c>
      <c r="D421" s="74" t="n">
        <v>34.4811</v>
      </c>
      <c r="E421" s="74" t="n">
        <v>4.8339</v>
      </c>
      <c r="F421" s="74" t="n">
        <v>5.6114</v>
      </c>
      <c r="G421" s="69" t="n">
        <v>0.085</v>
      </c>
      <c r="H421" s="69" t="n">
        <v>4.0686</v>
      </c>
      <c r="I421" s="70" t="n">
        <v>1.0798</v>
      </c>
      <c r="J421" s="31"/>
      <c r="K421" s="71" t="n">
        <v>0.3587</v>
      </c>
      <c r="L421" s="72" t="n">
        <v>358.3525</v>
      </c>
      <c r="M421" s="72" t="n">
        <v>0.3716</v>
      </c>
      <c r="N421" s="72" t="n">
        <v>-0.0134</v>
      </c>
      <c r="O421" s="72" t="n">
        <v>-0.011</v>
      </c>
      <c r="P421" s="72" t="n">
        <v>-0.0146</v>
      </c>
      <c r="Q421" s="73" t="n">
        <v>0.9434</v>
      </c>
    </row>
    <row r="422" customFormat="false" ht="12.75" hidden="false" customHeight="false" outlineLevel="0" collapsed="false">
      <c r="A422" s="66" t="n">
        <v>36081</v>
      </c>
      <c r="B422" s="67" t="n">
        <v>0.354756944444444</v>
      </c>
      <c r="C422" s="74" t="n">
        <v>47.5536</v>
      </c>
      <c r="D422" s="74" t="n">
        <v>34.7042</v>
      </c>
      <c r="E422" s="74" t="n">
        <v>4.8288</v>
      </c>
      <c r="F422" s="74" t="n">
        <v>5.6065</v>
      </c>
      <c r="G422" s="69" t="n">
        <v>0.085</v>
      </c>
      <c r="H422" s="69" t="n">
        <v>4.0683</v>
      </c>
      <c r="I422" s="70" t="n">
        <v>1.0782</v>
      </c>
      <c r="J422" s="31"/>
      <c r="K422" s="71" t="n">
        <v>0.3587</v>
      </c>
      <c r="L422" s="72" t="n">
        <v>358.3525</v>
      </c>
      <c r="M422" s="72" t="n">
        <v>0.3716</v>
      </c>
      <c r="N422" s="72" t="n">
        <v>-0.0122</v>
      </c>
      <c r="O422" s="72" t="n">
        <v>-0.011</v>
      </c>
      <c r="P422" s="72" t="n">
        <v>-0.0134</v>
      </c>
      <c r="Q422" s="73" t="n">
        <v>0.9434</v>
      </c>
    </row>
    <row r="423" customFormat="false" ht="12.75" hidden="false" customHeight="false" outlineLevel="0" collapsed="false">
      <c r="A423" s="66" t="n">
        <v>36081</v>
      </c>
      <c r="B423" s="67" t="n">
        <v>0.354768518518519</v>
      </c>
      <c r="C423" s="74" t="n">
        <v>47.5446</v>
      </c>
      <c r="D423" s="74" t="n">
        <v>34.5583</v>
      </c>
      <c r="E423" s="74" t="n">
        <v>4.8279</v>
      </c>
      <c r="F423" s="74" t="n">
        <v>5.6171</v>
      </c>
      <c r="G423" s="69" t="n">
        <v>0.085</v>
      </c>
      <c r="H423" s="69" t="n">
        <v>4.0681</v>
      </c>
      <c r="I423" s="70" t="n">
        <v>1.0797</v>
      </c>
      <c r="J423" s="31"/>
      <c r="K423" s="71" t="n">
        <v>0.3465</v>
      </c>
      <c r="L423" s="72" t="n">
        <v>357.7422</v>
      </c>
      <c r="M423" s="72" t="n">
        <v>0.3716</v>
      </c>
      <c r="N423" s="72" t="n">
        <v>-0.0146</v>
      </c>
      <c r="O423" s="72" t="n">
        <v>-0.011</v>
      </c>
      <c r="P423" s="72" t="n">
        <v>-0.0146</v>
      </c>
      <c r="Q423" s="73" t="n">
        <v>0.9434</v>
      </c>
    </row>
    <row r="424" customFormat="false" ht="12.75" hidden="false" customHeight="false" outlineLevel="0" collapsed="false">
      <c r="A424" s="66" t="n">
        <v>36081</v>
      </c>
      <c r="B424" s="67" t="n">
        <v>0.354780092592593</v>
      </c>
      <c r="C424" s="74" t="n">
        <v>47.4063</v>
      </c>
      <c r="D424" s="74" t="n">
        <v>34.5777</v>
      </c>
      <c r="E424" s="74" t="n">
        <v>4.8336</v>
      </c>
      <c r="F424" s="74" t="n">
        <v>5.6195</v>
      </c>
      <c r="G424" s="69" t="n">
        <v>0.085</v>
      </c>
      <c r="H424" s="69" t="n">
        <v>4.0362</v>
      </c>
      <c r="I424" s="70" t="n">
        <v>1.0798</v>
      </c>
      <c r="J424" s="31"/>
      <c r="K424" s="71" t="n">
        <v>0.3465</v>
      </c>
      <c r="L424" s="72" t="n">
        <v>358.3525</v>
      </c>
      <c r="M424" s="72" t="n">
        <v>0.219</v>
      </c>
      <c r="N424" s="72" t="n">
        <v>-0.0134</v>
      </c>
      <c r="O424" s="72" t="n">
        <v>-0.0122</v>
      </c>
      <c r="P424" s="72" t="n">
        <v>-0.0159</v>
      </c>
      <c r="Q424" s="73" t="n">
        <v>0.9434</v>
      </c>
    </row>
    <row r="425" customFormat="false" ht="12.75" hidden="false" customHeight="false" outlineLevel="0" collapsed="false">
      <c r="A425" s="66" t="n">
        <v>36081</v>
      </c>
      <c r="B425" s="67" t="n">
        <v>0.354791666666667</v>
      </c>
      <c r="C425" s="74" t="n">
        <v>47.357</v>
      </c>
      <c r="D425" s="74" t="n">
        <v>34.5583</v>
      </c>
      <c r="E425" s="74" t="n">
        <v>4.8316</v>
      </c>
      <c r="F425" s="74" t="n">
        <v>5.6252</v>
      </c>
      <c r="G425" s="69" t="n">
        <v>0.085</v>
      </c>
      <c r="H425" s="69" t="n">
        <v>4.0032</v>
      </c>
      <c r="I425" s="70" t="n">
        <v>1.0797</v>
      </c>
      <c r="J425" s="31"/>
      <c r="K425" s="71" t="n">
        <v>0.3587</v>
      </c>
      <c r="L425" s="72" t="n">
        <v>358.3525</v>
      </c>
      <c r="M425" s="72" t="n">
        <v>0.219</v>
      </c>
      <c r="N425" s="72" t="n">
        <v>-0.0122</v>
      </c>
      <c r="O425" s="72" t="n">
        <v>-0.011</v>
      </c>
      <c r="P425" s="72" t="n">
        <v>-0.0146</v>
      </c>
      <c r="Q425" s="73" t="n">
        <v>0.9434</v>
      </c>
    </row>
    <row r="426" customFormat="false" ht="12.75" hidden="false" customHeight="false" outlineLevel="0" collapsed="false">
      <c r="A426" s="66" t="n">
        <v>36081</v>
      </c>
      <c r="B426" s="67" t="n">
        <v>0.354803240740741</v>
      </c>
      <c r="C426" s="74" t="n">
        <v>47.4091</v>
      </c>
      <c r="D426" s="74" t="n">
        <v>34.5589</v>
      </c>
      <c r="E426" s="74" t="n">
        <v>4.8286</v>
      </c>
      <c r="F426" s="74" t="n">
        <v>5.618</v>
      </c>
      <c r="G426" s="69" t="n">
        <v>0.085</v>
      </c>
      <c r="H426" s="69" t="n">
        <v>4.0682</v>
      </c>
      <c r="I426" s="70" t="n">
        <v>1.0782</v>
      </c>
      <c r="J426" s="31"/>
      <c r="K426" s="71" t="n">
        <v>0.3587</v>
      </c>
      <c r="L426" s="72" t="n">
        <v>358.3525</v>
      </c>
      <c r="M426" s="72" t="n">
        <v>0.3716</v>
      </c>
      <c r="N426" s="72" t="n">
        <v>-0.011</v>
      </c>
      <c r="O426" s="72" t="n">
        <v>-0.0098</v>
      </c>
      <c r="P426" s="72" t="n">
        <v>-0.0146</v>
      </c>
      <c r="Q426" s="73" t="n">
        <v>2.1641</v>
      </c>
    </row>
    <row r="427" customFormat="false" ht="12.75" hidden="false" customHeight="false" outlineLevel="0" collapsed="false">
      <c r="A427" s="66" t="n">
        <v>36081</v>
      </c>
      <c r="B427" s="67" t="n">
        <v>0.354814814814815</v>
      </c>
      <c r="C427" s="74" t="n">
        <v>47.5174</v>
      </c>
      <c r="D427" s="74" t="n">
        <v>34.5904</v>
      </c>
      <c r="E427" s="74" t="n">
        <v>4.8276</v>
      </c>
      <c r="F427" s="74" t="n">
        <v>5.6226</v>
      </c>
      <c r="G427" s="69" t="n">
        <v>0.085</v>
      </c>
      <c r="H427" s="69" t="n">
        <v>4.0681</v>
      </c>
      <c r="I427" s="70" t="n">
        <v>1.0797</v>
      </c>
      <c r="J427" s="31"/>
      <c r="K427" s="71" t="n">
        <v>0.3587</v>
      </c>
      <c r="L427" s="72" t="n">
        <v>357.7422</v>
      </c>
      <c r="M427" s="72" t="n">
        <v>0.219</v>
      </c>
      <c r="N427" s="72" t="n">
        <v>-0.0146</v>
      </c>
      <c r="O427" s="72" t="n">
        <v>-0.0122</v>
      </c>
      <c r="P427" s="72" t="n">
        <v>-0.0146</v>
      </c>
      <c r="Q427" s="73" t="n">
        <v>0.9434</v>
      </c>
    </row>
    <row r="428" customFormat="false" ht="12.75" hidden="false" customHeight="false" outlineLevel="0" collapsed="false">
      <c r="A428" s="66" t="n">
        <v>36081</v>
      </c>
      <c r="B428" s="67" t="n">
        <v>0.354814814814815</v>
      </c>
      <c r="C428" s="74" t="n">
        <v>47.5174</v>
      </c>
      <c r="D428" s="74" t="n">
        <v>34.5904</v>
      </c>
      <c r="E428" s="74" t="n">
        <v>4.8276</v>
      </c>
      <c r="F428" s="74" t="n">
        <v>5.6226</v>
      </c>
      <c r="G428" s="69" t="n">
        <v>0.085</v>
      </c>
      <c r="H428" s="69" t="n">
        <v>4.0681</v>
      </c>
      <c r="I428" s="70" t="n">
        <v>1.0797</v>
      </c>
      <c r="J428" s="31"/>
      <c r="K428" s="71" t="n">
        <v>0.3587</v>
      </c>
      <c r="L428" s="72" t="n">
        <v>357.7422</v>
      </c>
      <c r="M428" s="72" t="n">
        <v>0.219</v>
      </c>
      <c r="N428" s="72" t="n">
        <v>-0.0146</v>
      </c>
      <c r="O428" s="72" t="n">
        <v>-0.0122</v>
      </c>
      <c r="P428" s="72" t="n">
        <v>-0.0146</v>
      </c>
      <c r="Q428" s="73" t="n">
        <v>0.9434</v>
      </c>
    </row>
    <row r="429" customFormat="false" ht="12.75" hidden="false" customHeight="false" outlineLevel="0" collapsed="false">
      <c r="A429" s="66" t="n">
        <v>36081</v>
      </c>
      <c r="B429" s="67" t="n">
        <v>0.354837962962963</v>
      </c>
      <c r="C429" s="74" t="n">
        <v>47.4999</v>
      </c>
      <c r="D429" s="74" t="n">
        <v>34.6543</v>
      </c>
      <c r="E429" s="74" t="n">
        <v>4.8285</v>
      </c>
      <c r="F429" s="74" t="n">
        <v>5.6231</v>
      </c>
      <c r="G429" s="69" t="n">
        <v>0.085</v>
      </c>
      <c r="H429" s="69" t="n">
        <v>4.0031</v>
      </c>
      <c r="I429" s="70" t="n">
        <v>1.0782</v>
      </c>
      <c r="J429" s="31"/>
      <c r="K429" s="71" t="n">
        <v>0.3465</v>
      </c>
      <c r="L429" s="72" t="n">
        <v>357.7422</v>
      </c>
      <c r="M429" s="72" t="n">
        <v>0.3716</v>
      </c>
      <c r="N429" s="72" t="n">
        <v>-0.0134</v>
      </c>
      <c r="O429" s="72" t="n">
        <v>-0.011</v>
      </c>
      <c r="P429" s="72" t="n">
        <v>-0.0146</v>
      </c>
      <c r="Q429" s="73" t="n">
        <v>2.1641</v>
      </c>
    </row>
    <row r="430" customFormat="false" ht="12.75" hidden="false" customHeight="false" outlineLevel="0" collapsed="false">
      <c r="A430" s="66" t="n">
        <v>36081</v>
      </c>
      <c r="B430" s="67" t="n">
        <v>0.354849537037037</v>
      </c>
      <c r="C430" s="74" t="n">
        <v>47.5106</v>
      </c>
      <c r="D430" s="74" t="n">
        <v>34.51</v>
      </c>
      <c r="E430" s="74" t="n">
        <v>4.8282</v>
      </c>
      <c r="F430" s="74" t="n">
        <v>5.622</v>
      </c>
      <c r="G430" s="69" t="n">
        <v>0.085</v>
      </c>
      <c r="H430" s="69" t="n">
        <v>3.9704</v>
      </c>
      <c r="I430" s="70" t="n">
        <v>1.0797</v>
      </c>
      <c r="J430" s="31"/>
      <c r="K430" s="71" t="n">
        <v>0.3587</v>
      </c>
      <c r="L430" s="72" t="n">
        <v>358.3525</v>
      </c>
      <c r="M430" s="72" t="n">
        <v>0.3716</v>
      </c>
      <c r="N430" s="72" t="n">
        <v>-0.0134</v>
      </c>
      <c r="O430" s="72" t="n">
        <v>-0.0122</v>
      </c>
      <c r="P430" s="72" t="n">
        <v>-0.0134</v>
      </c>
      <c r="Q430" s="73" t="n">
        <v>0.9434</v>
      </c>
    </row>
    <row r="431" customFormat="false" ht="12.75" hidden="false" customHeight="false" outlineLevel="0" collapsed="false">
      <c r="A431" s="66" t="n">
        <v>36081</v>
      </c>
      <c r="B431" s="67" t="n">
        <v>0.354861111111111</v>
      </c>
      <c r="C431" s="74" t="n">
        <v>47.4478</v>
      </c>
      <c r="D431" s="74" t="n">
        <v>34.6833</v>
      </c>
      <c r="E431" s="74" t="n">
        <v>4.8277</v>
      </c>
      <c r="F431" s="74" t="n">
        <v>5.6132</v>
      </c>
      <c r="G431" s="69" t="n">
        <v>0.085</v>
      </c>
      <c r="H431" s="69" t="n">
        <v>4.0027</v>
      </c>
      <c r="I431" s="70" t="n">
        <v>1.0781</v>
      </c>
      <c r="J431" s="31"/>
      <c r="K431" s="71" t="n">
        <v>0.3465</v>
      </c>
      <c r="L431" s="72" t="n">
        <v>358.3525</v>
      </c>
      <c r="M431" s="72" t="n">
        <v>0.3716</v>
      </c>
      <c r="N431" s="72" t="n">
        <v>-0.0146</v>
      </c>
      <c r="O431" s="72" t="n">
        <v>-0.011</v>
      </c>
      <c r="P431" s="72" t="n">
        <v>-0.0146</v>
      </c>
      <c r="Q431" s="73" t="n">
        <v>2.1641</v>
      </c>
    </row>
    <row r="432" customFormat="false" ht="12.75" hidden="false" customHeight="false" outlineLevel="0" collapsed="false">
      <c r="A432" s="66" t="n">
        <v>36081</v>
      </c>
      <c r="B432" s="67" t="n">
        <v>0.354872685185185</v>
      </c>
      <c r="C432" s="74" t="n">
        <v>47.5553</v>
      </c>
      <c r="D432" s="74" t="n">
        <v>34.6549</v>
      </c>
      <c r="E432" s="74" t="n">
        <v>4.824</v>
      </c>
      <c r="F432" s="74" t="n">
        <v>5.6138</v>
      </c>
      <c r="G432" s="69" t="n">
        <v>0.085</v>
      </c>
      <c r="H432" s="69" t="n">
        <v>4.0358</v>
      </c>
      <c r="I432" s="70" t="n">
        <v>1.0797</v>
      </c>
      <c r="J432" s="31"/>
      <c r="K432" s="71" t="n">
        <v>0.3465</v>
      </c>
      <c r="L432" s="72" t="n">
        <v>358.3525</v>
      </c>
      <c r="M432" s="72" t="n">
        <v>0.3716</v>
      </c>
      <c r="N432" s="72" t="n">
        <v>-0.0134</v>
      </c>
      <c r="O432" s="72" t="n">
        <v>-0.011</v>
      </c>
      <c r="P432" s="72" t="n">
        <v>-0.0159</v>
      </c>
      <c r="Q432" s="73" t="n">
        <v>0.9434</v>
      </c>
    </row>
    <row r="433" customFormat="false" ht="12.75" hidden="false" customHeight="false" outlineLevel="0" collapsed="false">
      <c r="A433" s="66" t="n">
        <v>36081</v>
      </c>
      <c r="B433" s="67" t="n">
        <v>0.354884259259259</v>
      </c>
      <c r="C433" s="74" t="n">
        <v>47.4738</v>
      </c>
      <c r="D433" s="74" t="n">
        <v>34.5886</v>
      </c>
      <c r="E433" s="74" t="n">
        <v>4.8243</v>
      </c>
      <c r="F433" s="74" t="n">
        <v>5.6009</v>
      </c>
      <c r="G433" s="69" t="n">
        <v>0.085</v>
      </c>
      <c r="H433" s="69" t="n">
        <v>4.0355</v>
      </c>
      <c r="I433" s="70" t="n">
        <v>1.0781</v>
      </c>
      <c r="J433" s="31"/>
      <c r="K433" s="71" t="n">
        <v>0.3465</v>
      </c>
      <c r="L433" s="72" t="n">
        <v>358.9629</v>
      </c>
      <c r="M433" s="72" t="n">
        <v>0.5242</v>
      </c>
      <c r="N433" s="72" t="n">
        <v>-0.0134</v>
      </c>
      <c r="O433" s="72" t="n">
        <v>-0.011</v>
      </c>
      <c r="P433" s="72" t="n">
        <v>-0.0146</v>
      </c>
      <c r="Q433" s="73" t="n">
        <v>2.1641</v>
      </c>
    </row>
    <row r="434" customFormat="false" ht="12.75" hidden="false" customHeight="false" outlineLevel="0" collapsed="false">
      <c r="A434" s="66" t="n">
        <v>36081</v>
      </c>
      <c r="B434" s="67" t="n">
        <v>0.354895833333333</v>
      </c>
      <c r="C434" s="74" t="n">
        <v>47.6096</v>
      </c>
      <c r="D434" s="74" t="n">
        <v>34.4918</v>
      </c>
      <c r="E434" s="74" t="n">
        <v>4.8237</v>
      </c>
      <c r="F434" s="74" t="n">
        <v>5.6025</v>
      </c>
      <c r="G434" s="69" t="n">
        <v>0.085</v>
      </c>
      <c r="H434" s="69" t="n">
        <v>4.0999</v>
      </c>
      <c r="I434" s="70" t="n">
        <v>1.0781</v>
      </c>
      <c r="J434" s="31"/>
      <c r="K434" s="71" t="n">
        <v>0.3587</v>
      </c>
      <c r="L434" s="72" t="n">
        <v>358.3525</v>
      </c>
      <c r="M434" s="72" t="n">
        <v>0.3716</v>
      </c>
      <c r="N434" s="72" t="n">
        <v>-0.0146</v>
      </c>
      <c r="O434" s="72" t="n">
        <v>-0.011</v>
      </c>
      <c r="P434" s="72" t="n">
        <v>-0.0134</v>
      </c>
      <c r="Q434" s="73" t="n">
        <v>2.1641</v>
      </c>
    </row>
    <row r="435" customFormat="false" ht="12.75" hidden="false" customHeight="false" outlineLevel="0" collapsed="false">
      <c r="A435" s="66" t="n">
        <v>36081</v>
      </c>
      <c r="B435" s="67" t="n">
        <v>0.354907407407407</v>
      </c>
      <c r="C435" s="74" t="n">
        <v>47.4291</v>
      </c>
      <c r="D435" s="74" t="n">
        <v>34.5401</v>
      </c>
      <c r="E435" s="74" t="n">
        <v>4.8282</v>
      </c>
      <c r="F435" s="74" t="n">
        <v>5.6065</v>
      </c>
      <c r="G435" s="69" t="n">
        <v>0.085</v>
      </c>
      <c r="H435" s="69" t="n">
        <v>4.0678</v>
      </c>
      <c r="I435" s="70" t="n">
        <v>1.0781</v>
      </c>
      <c r="J435" s="31"/>
      <c r="K435" s="71" t="n">
        <v>0.3587</v>
      </c>
      <c r="L435" s="72" t="n">
        <v>358.3525</v>
      </c>
      <c r="M435" s="72" t="n">
        <v>0.3716</v>
      </c>
      <c r="N435" s="72" t="n">
        <v>-0.0134</v>
      </c>
      <c r="O435" s="72" t="n">
        <v>-0.011</v>
      </c>
      <c r="P435" s="72" t="n">
        <v>-0.0134</v>
      </c>
      <c r="Q435" s="73" t="n">
        <v>2.1641</v>
      </c>
    </row>
    <row r="436" customFormat="false" ht="12.75" hidden="false" customHeight="false" outlineLevel="0" collapsed="false">
      <c r="A436" s="66" t="n">
        <v>36081</v>
      </c>
      <c r="B436" s="67" t="n">
        <v>0.354918981481482</v>
      </c>
      <c r="C436" s="74" t="n">
        <v>47.4094</v>
      </c>
      <c r="D436" s="74" t="n">
        <v>34.4738</v>
      </c>
      <c r="E436" s="74" t="n">
        <v>4.8213</v>
      </c>
      <c r="F436" s="74" t="n">
        <v>5.6131</v>
      </c>
      <c r="G436" s="69" t="n">
        <v>0.085</v>
      </c>
      <c r="H436" s="69" t="n">
        <v>4.0675</v>
      </c>
      <c r="I436" s="70" t="n">
        <v>1.0781</v>
      </c>
      <c r="J436" s="31"/>
      <c r="K436" s="71" t="n">
        <v>0.3343</v>
      </c>
      <c r="L436" s="72" t="n">
        <v>357.7422</v>
      </c>
      <c r="M436" s="72" t="n">
        <v>0.219</v>
      </c>
      <c r="N436" s="72" t="n">
        <v>-0.0134</v>
      </c>
      <c r="O436" s="72" t="n">
        <v>-0.0098</v>
      </c>
      <c r="P436" s="72" t="n">
        <v>-0.0159</v>
      </c>
      <c r="Q436" s="73" t="n">
        <v>2.1641</v>
      </c>
    </row>
    <row r="437" customFormat="false" ht="12.75" hidden="false" customHeight="false" outlineLevel="0" collapsed="false">
      <c r="A437" s="66" t="n">
        <v>36081</v>
      </c>
      <c r="B437" s="67" t="n">
        <v>0.35494212962963</v>
      </c>
      <c r="C437" s="74" t="n">
        <v>47.4647</v>
      </c>
      <c r="D437" s="74" t="n">
        <v>34.5525</v>
      </c>
      <c r="E437" s="74" t="n">
        <v>4.8234</v>
      </c>
      <c r="F437" s="74" t="n">
        <v>5.6166</v>
      </c>
      <c r="G437" s="69" t="n">
        <v>0.085</v>
      </c>
      <c r="H437" s="69" t="n">
        <v>4.0673</v>
      </c>
      <c r="I437" s="70" t="n">
        <v>1.078</v>
      </c>
      <c r="J437" s="31"/>
      <c r="K437" s="71" t="n">
        <v>0.3465</v>
      </c>
      <c r="L437" s="72" t="n">
        <v>357.7422</v>
      </c>
      <c r="M437" s="72" t="n">
        <v>0.3716</v>
      </c>
      <c r="N437" s="72" t="n">
        <v>-0.0134</v>
      </c>
      <c r="O437" s="72" t="n">
        <v>-0.011</v>
      </c>
      <c r="P437" s="72" t="n">
        <v>-0.0134</v>
      </c>
      <c r="Q437" s="73" t="n">
        <v>2.1641</v>
      </c>
    </row>
    <row r="438" customFormat="false" ht="12.75" hidden="false" customHeight="false" outlineLevel="0" collapsed="false">
      <c r="A438" s="66" t="n">
        <v>36081</v>
      </c>
      <c r="B438" s="67" t="n">
        <v>0.35494212962963</v>
      </c>
      <c r="C438" s="74" t="n">
        <v>47.3807</v>
      </c>
      <c r="D438" s="74" t="n">
        <v>34.5695</v>
      </c>
      <c r="E438" s="74" t="n">
        <v>4.8187</v>
      </c>
      <c r="F438" s="74" t="n">
        <v>5.6154</v>
      </c>
      <c r="G438" s="69" t="n">
        <v>0.085</v>
      </c>
      <c r="H438" s="69" t="n">
        <v>4.1314</v>
      </c>
      <c r="I438" s="70" t="n">
        <v>1.078</v>
      </c>
      <c r="J438" s="31"/>
      <c r="K438" s="71" t="n">
        <v>0.3465</v>
      </c>
      <c r="L438" s="72" t="n">
        <v>361.4043</v>
      </c>
      <c r="M438" s="72" t="n">
        <v>0.3716</v>
      </c>
      <c r="N438" s="72" t="n">
        <v>-0.0134</v>
      </c>
      <c r="O438" s="72" t="n">
        <v>-0.011</v>
      </c>
      <c r="P438" s="72" t="n">
        <v>-0.0146</v>
      </c>
      <c r="Q438" s="73" t="n">
        <v>0.9434</v>
      </c>
    </row>
    <row r="439" customFormat="false" ht="12.75" hidden="false" customHeight="false" outlineLevel="0" collapsed="false">
      <c r="A439" s="66" t="n">
        <v>36081</v>
      </c>
      <c r="B439" s="67" t="n">
        <v>0.354965277777778</v>
      </c>
      <c r="C439" s="74" t="n">
        <v>47.4967</v>
      </c>
      <c r="D439" s="74" t="n">
        <v>34.4407</v>
      </c>
      <c r="E439" s="74" t="n">
        <v>4.8221</v>
      </c>
      <c r="F439" s="74" t="n">
        <v>5.6087</v>
      </c>
      <c r="G439" s="69" t="n">
        <v>0.085</v>
      </c>
      <c r="H439" s="69" t="n">
        <v>4.0674</v>
      </c>
      <c r="I439" s="70" t="n">
        <v>1.0796</v>
      </c>
      <c r="J439" s="31"/>
      <c r="K439" s="71" t="n">
        <v>0.3465</v>
      </c>
      <c r="L439" s="72" t="n">
        <v>362.0146</v>
      </c>
      <c r="M439" s="72" t="n">
        <v>0.3716</v>
      </c>
      <c r="N439" s="72" t="n">
        <v>-0.0134</v>
      </c>
      <c r="O439" s="72" t="n">
        <v>-0.0098</v>
      </c>
      <c r="P439" s="72" t="n">
        <v>-0.0146</v>
      </c>
      <c r="Q439" s="73" t="n">
        <v>-0.2773</v>
      </c>
    </row>
    <row r="440" customFormat="false" ht="12.75" hidden="false" customHeight="false" outlineLevel="0" collapsed="false">
      <c r="A440" s="66" t="n">
        <v>36081</v>
      </c>
      <c r="B440" s="67" t="n">
        <v>0.354976851851852</v>
      </c>
      <c r="C440" s="74" t="n">
        <v>47.3888</v>
      </c>
      <c r="D440" s="74" t="n">
        <v>34.6161</v>
      </c>
      <c r="E440" s="74" t="n">
        <v>4.8188</v>
      </c>
      <c r="F440" s="74" t="n">
        <v>5.6049</v>
      </c>
      <c r="G440" s="69" t="n">
        <v>0.085</v>
      </c>
      <c r="H440" s="69" t="n">
        <v>4.0672</v>
      </c>
      <c r="I440" s="70" t="n">
        <v>1.078</v>
      </c>
      <c r="J440" s="31"/>
      <c r="K440" s="71" t="n">
        <v>0.3465</v>
      </c>
      <c r="L440" s="72" t="n">
        <v>362.625</v>
      </c>
      <c r="M440" s="72" t="n">
        <v>0.219</v>
      </c>
      <c r="N440" s="72" t="n">
        <v>-0.0134</v>
      </c>
      <c r="O440" s="72" t="n">
        <v>-0.011</v>
      </c>
      <c r="P440" s="72" t="n">
        <v>-0.0146</v>
      </c>
      <c r="Q440" s="73" t="n">
        <v>0.9434</v>
      </c>
    </row>
    <row r="441" customFormat="false" ht="12.75" hidden="false" customHeight="false" outlineLevel="0" collapsed="false">
      <c r="A441" s="66" t="n">
        <v>36081</v>
      </c>
      <c r="B441" s="67" t="n">
        <v>0.354988425925926</v>
      </c>
      <c r="C441" s="74" t="n">
        <v>47.3097</v>
      </c>
      <c r="D441" s="74" t="n">
        <v>34.6639</v>
      </c>
      <c r="E441" s="74" t="n">
        <v>4.8163</v>
      </c>
      <c r="F441" s="74" t="n">
        <v>5.6046</v>
      </c>
      <c r="G441" s="69" t="n">
        <v>0.085</v>
      </c>
      <c r="H441" s="69" t="n">
        <v>4.0022</v>
      </c>
      <c r="I441" s="70" t="n">
        <v>1.0796</v>
      </c>
      <c r="J441" s="31"/>
      <c r="K441" s="71" t="n">
        <v>0.3465</v>
      </c>
      <c r="L441" s="72" t="n">
        <v>362.0146</v>
      </c>
      <c r="M441" s="72" t="n">
        <v>0.3716</v>
      </c>
      <c r="N441" s="72" t="n">
        <v>-0.0134</v>
      </c>
      <c r="O441" s="72" t="n">
        <v>-0.0122</v>
      </c>
      <c r="P441" s="72" t="n">
        <v>-0.0146</v>
      </c>
      <c r="Q441" s="73" t="n">
        <v>0.9434</v>
      </c>
    </row>
    <row r="442" customFormat="false" ht="12.75" hidden="false" customHeight="false" outlineLevel="0" collapsed="false">
      <c r="A442" s="66" t="n">
        <v>36081</v>
      </c>
      <c r="B442" s="67" t="n">
        <v>0.355</v>
      </c>
      <c r="C442" s="74" t="n">
        <v>47.4051</v>
      </c>
      <c r="D442" s="74" t="n">
        <v>34.634</v>
      </c>
      <c r="E442" s="74" t="n">
        <v>4.8124</v>
      </c>
      <c r="F442" s="74" t="n">
        <v>5.6082</v>
      </c>
      <c r="G442" s="69" t="n">
        <v>0.085</v>
      </c>
      <c r="H442" s="69" t="n">
        <v>4.0674</v>
      </c>
      <c r="I442" s="70" t="n">
        <v>1.0796</v>
      </c>
      <c r="J442" s="31"/>
      <c r="K442" s="71" t="n">
        <v>0.3465</v>
      </c>
      <c r="L442" s="72" t="n">
        <v>362.0146</v>
      </c>
      <c r="M442" s="72" t="n">
        <v>0.219</v>
      </c>
      <c r="N442" s="72" t="n">
        <v>-0.0146</v>
      </c>
      <c r="O442" s="72" t="n">
        <v>-0.0122</v>
      </c>
      <c r="P442" s="72" t="n">
        <v>-0.0146</v>
      </c>
      <c r="Q442" s="73" t="n">
        <v>0.9434</v>
      </c>
    </row>
    <row r="443" customFormat="false" ht="12.75" hidden="false" customHeight="false" outlineLevel="0" collapsed="false">
      <c r="A443" s="66" t="n">
        <v>36081</v>
      </c>
      <c r="B443" s="67" t="n">
        <v>0.355011574074074</v>
      </c>
      <c r="C443" s="74" t="n">
        <v>47.2996</v>
      </c>
      <c r="D443" s="74" t="n">
        <v>34.5701</v>
      </c>
      <c r="E443" s="74" t="n">
        <v>4.8145</v>
      </c>
      <c r="F443" s="74" t="n">
        <v>5.6191</v>
      </c>
      <c r="G443" s="69" t="n">
        <v>0.085</v>
      </c>
      <c r="H443" s="69" t="n">
        <v>4.0675</v>
      </c>
      <c r="I443" s="70" t="n">
        <v>1.0781</v>
      </c>
      <c r="J443" s="31"/>
      <c r="K443" s="71" t="n">
        <v>0.3465</v>
      </c>
      <c r="L443" s="72" t="n">
        <v>361.4043</v>
      </c>
      <c r="M443" s="72" t="n">
        <v>0.3716</v>
      </c>
      <c r="N443" s="72" t="n">
        <v>-0.0134</v>
      </c>
      <c r="O443" s="72" t="n">
        <v>-0.0122</v>
      </c>
      <c r="P443" s="72" t="n">
        <v>-0.0146</v>
      </c>
      <c r="Q443" s="73" t="n">
        <v>0.9434</v>
      </c>
    </row>
    <row r="444" customFormat="false" ht="12.75" hidden="false" customHeight="false" outlineLevel="0" collapsed="false">
      <c r="A444" s="66" t="n">
        <v>36081</v>
      </c>
      <c r="B444" s="67" t="n">
        <v>0.355023148148148</v>
      </c>
      <c r="C444" s="74" t="n">
        <v>47.2868</v>
      </c>
      <c r="D444" s="74" t="n">
        <v>34.6509</v>
      </c>
      <c r="E444" s="74" t="n">
        <v>4.8161</v>
      </c>
      <c r="F444" s="74" t="n">
        <v>5.6154</v>
      </c>
      <c r="G444" s="69" t="n">
        <v>0.085</v>
      </c>
      <c r="H444" s="69" t="n">
        <v>4.0676</v>
      </c>
      <c r="I444" s="70" t="n">
        <v>1.0781</v>
      </c>
      <c r="J444" s="31"/>
      <c r="K444" s="71" t="n">
        <v>0.3587</v>
      </c>
      <c r="L444" s="72" t="n">
        <v>363.2354</v>
      </c>
      <c r="M444" s="72" t="n">
        <v>0.3716</v>
      </c>
      <c r="N444" s="72" t="n">
        <v>-0.0146</v>
      </c>
      <c r="O444" s="72" t="n">
        <v>-0.011</v>
      </c>
      <c r="P444" s="72" t="n">
        <v>-0.0146</v>
      </c>
      <c r="Q444" s="73" t="n">
        <v>0.9434</v>
      </c>
    </row>
    <row r="445" customFormat="false" ht="12.75" hidden="false" customHeight="false" outlineLevel="0" collapsed="false">
      <c r="A445" s="66" t="n">
        <v>36081</v>
      </c>
      <c r="B445" s="67" t="n">
        <v>0.355034722222222</v>
      </c>
      <c r="C445" s="74" t="n">
        <v>47.2417</v>
      </c>
      <c r="D445" s="74" t="n">
        <v>34.6161</v>
      </c>
      <c r="E445" s="74" t="n">
        <v>4.8197</v>
      </c>
      <c r="F445" s="74" t="n">
        <v>5.6099</v>
      </c>
      <c r="G445" s="69" t="n">
        <v>0.085</v>
      </c>
      <c r="H445" s="69" t="n">
        <v>4.0672</v>
      </c>
      <c r="I445" s="70" t="n">
        <v>1.078</v>
      </c>
      <c r="J445" s="31"/>
      <c r="K445" s="71" t="n">
        <v>0.3343</v>
      </c>
      <c r="L445" s="72" t="n">
        <v>362.0146</v>
      </c>
      <c r="M445" s="72" t="n">
        <v>0.3716</v>
      </c>
      <c r="N445" s="72" t="n">
        <v>-0.0134</v>
      </c>
      <c r="O445" s="72" t="n">
        <v>-0.011</v>
      </c>
      <c r="P445" s="72" t="n">
        <v>-0.0134</v>
      </c>
      <c r="Q445" s="73" t="n">
        <v>0.9434</v>
      </c>
    </row>
    <row r="446" customFormat="false" ht="12.75" hidden="false" customHeight="false" outlineLevel="0" collapsed="false">
      <c r="A446" s="66" t="n">
        <v>36081</v>
      </c>
      <c r="B446" s="67" t="n">
        <v>0.355046296296296</v>
      </c>
      <c r="C446" s="74" t="n">
        <v>47.3777</v>
      </c>
      <c r="D446" s="74" t="n">
        <v>34.5995</v>
      </c>
      <c r="E446" s="74" t="n">
        <v>4.8245</v>
      </c>
      <c r="F446" s="74" t="n">
        <v>5.6184</v>
      </c>
      <c r="G446" s="69" t="n">
        <v>0.085</v>
      </c>
      <c r="H446" s="69" t="n">
        <v>4.0671</v>
      </c>
      <c r="I446" s="70" t="n">
        <v>1.0812</v>
      </c>
      <c r="J446" s="31"/>
      <c r="K446" s="71" t="n">
        <v>0.3465</v>
      </c>
      <c r="L446" s="72" t="n">
        <v>361.4043</v>
      </c>
      <c r="M446" s="72" t="n">
        <v>0.3716</v>
      </c>
      <c r="N446" s="72" t="n">
        <v>-0.0134</v>
      </c>
      <c r="O446" s="72" t="n">
        <v>-0.0122</v>
      </c>
      <c r="P446" s="72" t="n">
        <v>-0.0146</v>
      </c>
      <c r="Q446" s="73" t="n">
        <v>0.9434</v>
      </c>
    </row>
    <row r="447" customFormat="false" ht="12.75" hidden="false" customHeight="false" outlineLevel="0" collapsed="false">
      <c r="A447" s="66" t="n">
        <v>36081</v>
      </c>
      <c r="B447" s="67" t="n">
        <v>0.355046296296296</v>
      </c>
      <c r="C447" s="74" t="n">
        <v>47.3375</v>
      </c>
      <c r="D447" s="74" t="n">
        <v>34.5519</v>
      </c>
      <c r="E447" s="74" t="n">
        <v>4.8246</v>
      </c>
      <c r="F447" s="74" t="n">
        <v>5.6035</v>
      </c>
      <c r="G447" s="69" t="n">
        <v>0.085</v>
      </c>
      <c r="H447" s="69" t="n">
        <v>4.0348</v>
      </c>
      <c r="I447" s="70" t="n">
        <v>1.0796</v>
      </c>
      <c r="J447" s="31"/>
      <c r="K447" s="71" t="n">
        <v>0.3465</v>
      </c>
      <c r="L447" s="72" t="n">
        <v>362.0146</v>
      </c>
      <c r="M447" s="72" t="n">
        <v>0.3716</v>
      </c>
      <c r="N447" s="72" t="n">
        <v>-0.0146</v>
      </c>
      <c r="O447" s="72" t="n">
        <v>-0.011</v>
      </c>
      <c r="P447" s="72" t="n">
        <v>-0.0146</v>
      </c>
      <c r="Q447" s="73" t="n">
        <v>2.1641</v>
      </c>
    </row>
    <row r="448" customFormat="false" ht="12.75" hidden="false" customHeight="false" outlineLevel="0" collapsed="false">
      <c r="A448" s="66" t="n">
        <v>36081</v>
      </c>
      <c r="B448" s="67" t="n">
        <v>0.35505787037037</v>
      </c>
      <c r="C448" s="74" t="n">
        <v>47.2892</v>
      </c>
      <c r="D448" s="74" t="n">
        <v>34.5355</v>
      </c>
      <c r="E448" s="74" t="n">
        <v>4.8233</v>
      </c>
      <c r="F448" s="74" t="n">
        <v>5.6086</v>
      </c>
      <c r="G448" s="69" t="n">
        <v>0.085</v>
      </c>
      <c r="H448" s="69" t="n">
        <v>4.0671</v>
      </c>
      <c r="I448" s="70" t="n">
        <v>1.0796</v>
      </c>
      <c r="J448" s="31"/>
      <c r="K448" s="71" t="n">
        <v>0.3587</v>
      </c>
      <c r="L448" s="72" t="n">
        <v>363.2354</v>
      </c>
      <c r="M448" s="72" t="n">
        <v>0.3716</v>
      </c>
      <c r="N448" s="72" t="n">
        <v>-0.0122</v>
      </c>
      <c r="O448" s="72" t="n">
        <v>-0.011</v>
      </c>
      <c r="P448" s="72" t="n">
        <v>-0.0134</v>
      </c>
      <c r="Q448" s="73" t="n">
        <v>2.1641</v>
      </c>
    </row>
    <row r="449" customFormat="false" ht="12.75" hidden="false" customHeight="false" outlineLevel="0" collapsed="false">
      <c r="A449" s="66" t="n">
        <v>36081</v>
      </c>
      <c r="B449" s="67" t="n">
        <v>0.355069444444444</v>
      </c>
      <c r="C449" s="74" t="n">
        <v>47.3106</v>
      </c>
      <c r="D449" s="74" t="n">
        <v>34.6004</v>
      </c>
      <c r="E449" s="74" t="n">
        <v>4.8261</v>
      </c>
      <c r="F449" s="74" t="n">
        <v>5.6059</v>
      </c>
      <c r="G449" s="69" t="n">
        <v>0.085</v>
      </c>
      <c r="H449" s="69" t="n">
        <v>3.9695</v>
      </c>
      <c r="I449" s="70" t="n">
        <v>1.078</v>
      </c>
      <c r="J449" s="31"/>
      <c r="K449" s="71" t="n">
        <v>0.3343</v>
      </c>
      <c r="L449" s="72" t="n">
        <v>364.4561</v>
      </c>
      <c r="M449" s="72" t="n">
        <v>0.219</v>
      </c>
      <c r="N449" s="72" t="n">
        <v>-0.0146</v>
      </c>
      <c r="O449" s="72" t="n">
        <v>-0.011</v>
      </c>
      <c r="P449" s="72" t="n">
        <v>-0.0146</v>
      </c>
      <c r="Q449" s="73" t="n">
        <v>0.9434</v>
      </c>
    </row>
    <row r="450" customFormat="false" ht="12.75" hidden="false" customHeight="false" outlineLevel="0" collapsed="false">
      <c r="A450" s="66" t="n">
        <v>36081</v>
      </c>
      <c r="B450" s="67" t="n">
        <v>0.355092592592593</v>
      </c>
      <c r="C450" s="74" t="n">
        <v>47.3482</v>
      </c>
      <c r="D450" s="74" t="n">
        <v>34.5039</v>
      </c>
      <c r="E450" s="74" t="n">
        <v>4.8216</v>
      </c>
      <c r="F450" s="74" t="n">
        <v>5.6065</v>
      </c>
      <c r="G450" s="69" t="n">
        <v>0.085</v>
      </c>
      <c r="H450" s="69" t="n">
        <v>4.0672</v>
      </c>
      <c r="I450" s="70" t="n">
        <v>1.078</v>
      </c>
      <c r="J450" s="31"/>
      <c r="K450" s="71" t="n">
        <v>0.3465</v>
      </c>
      <c r="L450" s="72" t="n">
        <v>364.4561</v>
      </c>
      <c r="M450" s="72" t="n">
        <v>0.3716</v>
      </c>
      <c r="N450" s="72" t="n">
        <v>-0.0134</v>
      </c>
      <c r="O450" s="72" t="n">
        <v>-0.011</v>
      </c>
      <c r="P450" s="72" t="n">
        <v>-0.0146</v>
      </c>
      <c r="Q450" s="73" t="n">
        <v>-0.2773</v>
      </c>
    </row>
    <row r="451" customFormat="false" ht="12.75" hidden="false" customHeight="false" outlineLevel="0" collapsed="false">
      <c r="A451" s="66" t="n">
        <v>36081</v>
      </c>
      <c r="B451" s="67" t="n">
        <v>0.355104166666667</v>
      </c>
      <c r="C451" s="74" t="n">
        <v>47.3592</v>
      </c>
      <c r="D451" s="74" t="n">
        <v>34.5504</v>
      </c>
      <c r="E451" s="74" t="n">
        <v>4.8234</v>
      </c>
      <c r="F451" s="74" t="n">
        <v>5.6072</v>
      </c>
      <c r="G451" s="69" t="n">
        <v>0.085</v>
      </c>
      <c r="H451" s="69" t="n">
        <v>4.0346</v>
      </c>
      <c r="I451" s="70" t="n">
        <v>1.0796</v>
      </c>
      <c r="J451" s="31"/>
      <c r="K451" s="71" t="n">
        <v>0.3587</v>
      </c>
      <c r="L451" s="72" t="n">
        <v>364.4561</v>
      </c>
      <c r="M451" s="72" t="n">
        <v>0.3716</v>
      </c>
      <c r="N451" s="72" t="n">
        <v>-0.0134</v>
      </c>
      <c r="O451" s="72" t="n">
        <v>-0.011</v>
      </c>
      <c r="P451" s="72" t="n">
        <v>-0.0146</v>
      </c>
      <c r="Q451" s="73" t="n">
        <v>0.9434</v>
      </c>
    </row>
    <row r="452" customFormat="false" ht="12.75" hidden="false" customHeight="false" outlineLevel="0" collapsed="false">
      <c r="A452" s="66" t="n">
        <v>36081</v>
      </c>
      <c r="B452" s="67" t="n">
        <v>0.355115740740741</v>
      </c>
      <c r="C452" s="74" t="n">
        <v>47.4515</v>
      </c>
      <c r="D452" s="74" t="n">
        <v>34.5367</v>
      </c>
      <c r="E452" s="74" t="n">
        <v>4.8192</v>
      </c>
      <c r="F452" s="74" t="n">
        <v>5.6028</v>
      </c>
      <c r="G452" s="69" t="n">
        <v>0.085</v>
      </c>
      <c r="H452" s="69" t="n">
        <v>4.035</v>
      </c>
      <c r="I452" s="70" t="n">
        <v>1.078</v>
      </c>
      <c r="J452" s="31"/>
      <c r="K452" s="71" t="n">
        <v>0.3587</v>
      </c>
      <c r="L452" s="72" t="n">
        <v>364.4561</v>
      </c>
      <c r="M452" s="72" t="n">
        <v>0.5242</v>
      </c>
      <c r="N452" s="72" t="n">
        <v>-0.0134</v>
      </c>
      <c r="O452" s="72" t="n">
        <v>-0.011</v>
      </c>
      <c r="P452" s="72" t="n">
        <v>-0.0146</v>
      </c>
      <c r="Q452" s="73" t="n">
        <v>2.1641</v>
      </c>
    </row>
    <row r="453" customFormat="false" ht="12.75" hidden="false" customHeight="false" outlineLevel="0" collapsed="false">
      <c r="A453" s="66" t="n">
        <v>36081</v>
      </c>
      <c r="B453" s="67" t="n">
        <v>0.355127314814815</v>
      </c>
      <c r="C453" s="74" t="n">
        <v>47.3486</v>
      </c>
      <c r="D453" s="74" t="n">
        <v>34.5983</v>
      </c>
      <c r="E453" s="74" t="n">
        <v>4.8207</v>
      </c>
      <c r="F453" s="74" t="n">
        <v>5.5907</v>
      </c>
      <c r="G453" s="69" t="n">
        <v>0.085</v>
      </c>
      <c r="H453" s="69" t="n">
        <v>4.002</v>
      </c>
      <c r="I453" s="70" t="n">
        <v>1.0796</v>
      </c>
      <c r="J453" s="31"/>
      <c r="K453" s="71" t="n">
        <v>0.3465</v>
      </c>
      <c r="L453" s="72" t="n">
        <v>365.0664</v>
      </c>
      <c r="M453" s="72" t="n">
        <v>0.3716</v>
      </c>
      <c r="N453" s="72" t="n">
        <v>-0.0134</v>
      </c>
      <c r="O453" s="72" t="n">
        <v>-0.011</v>
      </c>
      <c r="P453" s="72" t="n">
        <v>-0.0146</v>
      </c>
      <c r="Q453" s="73" t="n">
        <v>0.9434</v>
      </c>
    </row>
    <row r="454" customFormat="false" ht="12.75" hidden="false" customHeight="false" outlineLevel="0" collapsed="false">
      <c r="A454" s="66" t="n">
        <v>36081</v>
      </c>
      <c r="B454" s="67" t="n">
        <v>0.355127314814815</v>
      </c>
      <c r="C454" s="74" t="n">
        <v>47.46</v>
      </c>
      <c r="D454" s="74" t="n">
        <v>34.5837</v>
      </c>
      <c r="E454" s="74" t="n">
        <v>4.826</v>
      </c>
      <c r="F454" s="74" t="n">
        <v>5.6143</v>
      </c>
      <c r="G454" s="69" t="n">
        <v>0.085</v>
      </c>
      <c r="H454" s="69" t="n">
        <v>4.0022</v>
      </c>
      <c r="I454" s="70" t="n">
        <v>1.0796</v>
      </c>
      <c r="J454" s="31"/>
      <c r="K454" s="71" t="n">
        <v>0.3465</v>
      </c>
      <c r="L454" s="72" t="n">
        <v>364.4561</v>
      </c>
      <c r="M454" s="72" t="n">
        <v>0.3716</v>
      </c>
      <c r="N454" s="72" t="n">
        <v>-0.0134</v>
      </c>
      <c r="O454" s="72" t="n">
        <v>-0.011</v>
      </c>
      <c r="P454" s="72" t="n">
        <v>-0.0146</v>
      </c>
      <c r="Q454" s="73" t="n">
        <v>0.9434</v>
      </c>
    </row>
    <row r="455" customFormat="false" ht="12.75" hidden="false" customHeight="false" outlineLevel="0" collapsed="false">
      <c r="A455" s="66" t="n">
        <v>36081</v>
      </c>
      <c r="B455" s="67" t="n">
        <v>0.355138888888889</v>
      </c>
      <c r="C455" s="74" t="n">
        <v>47.4127</v>
      </c>
      <c r="D455" s="74" t="n">
        <v>34.6482</v>
      </c>
      <c r="E455" s="74" t="n">
        <v>4.8179</v>
      </c>
      <c r="F455" s="74" t="n">
        <v>5.5942</v>
      </c>
      <c r="G455" s="69" t="n">
        <v>0.085</v>
      </c>
      <c r="H455" s="69" t="n">
        <v>4.0023</v>
      </c>
      <c r="I455" s="70" t="n">
        <v>1.078</v>
      </c>
      <c r="J455" s="31"/>
      <c r="K455" s="71" t="n">
        <v>0.3465</v>
      </c>
      <c r="L455" s="72" t="n">
        <v>364.4561</v>
      </c>
      <c r="M455" s="72" t="n">
        <v>0.5242</v>
      </c>
      <c r="N455" s="72" t="n">
        <v>-0.0134</v>
      </c>
      <c r="O455" s="72" t="n">
        <v>-0.011</v>
      </c>
      <c r="P455" s="72" t="n">
        <v>-0.0134</v>
      </c>
      <c r="Q455" s="73" t="n">
        <v>0.9434</v>
      </c>
    </row>
    <row r="456" customFormat="false" ht="12.75" hidden="false" customHeight="false" outlineLevel="0" collapsed="false">
      <c r="A456" s="66" t="n">
        <v>36081</v>
      </c>
      <c r="B456" s="67" t="n">
        <v>0.355162037037037</v>
      </c>
      <c r="C456" s="74" t="n">
        <v>47.4949</v>
      </c>
      <c r="D456" s="74" t="n">
        <v>34.5361</v>
      </c>
      <c r="E456" s="74" t="n">
        <v>4.8191</v>
      </c>
      <c r="F456" s="74" t="n">
        <v>5.5968</v>
      </c>
      <c r="G456" s="69" t="n">
        <v>0.085</v>
      </c>
      <c r="H456" s="69" t="n">
        <v>4.0672</v>
      </c>
      <c r="I456" s="70" t="n">
        <v>1.078</v>
      </c>
      <c r="J456" s="31"/>
      <c r="K456" s="71" t="n">
        <v>0.3465</v>
      </c>
      <c r="L456" s="72" t="n">
        <v>363.8457</v>
      </c>
      <c r="M456" s="72" t="n">
        <v>0.3716</v>
      </c>
      <c r="N456" s="72" t="n">
        <v>-0.0146</v>
      </c>
      <c r="O456" s="72" t="n">
        <v>-0.011</v>
      </c>
      <c r="P456" s="72" t="n">
        <v>-0.0146</v>
      </c>
      <c r="Q456" s="73" t="n">
        <v>2.1641</v>
      </c>
    </row>
    <row r="457" customFormat="false" ht="12.75" hidden="false" customHeight="false" outlineLevel="0" collapsed="false">
      <c r="A457" s="66" t="n">
        <v>36081</v>
      </c>
      <c r="B457" s="67" t="n">
        <v>0.355162037037037</v>
      </c>
      <c r="C457" s="74" t="n">
        <v>47.4518</v>
      </c>
      <c r="D457" s="74" t="n">
        <v>34.5346</v>
      </c>
      <c r="E457" s="74" t="n">
        <v>4.815</v>
      </c>
      <c r="F457" s="74" t="n">
        <v>5.6014</v>
      </c>
      <c r="G457" s="69" t="n">
        <v>0.085</v>
      </c>
      <c r="H457" s="69" t="n">
        <v>4.131</v>
      </c>
      <c r="I457" s="70" t="n">
        <v>1.0796</v>
      </c>
      <c r="J457" s="31"/>
      <c r="K457" s="71" t="n">
        <v>0.3465</v>
      </c>
      <c r="L457" s="72" t="n">
        <v>364.4561</v>
      </c>
      <c r="M457" s="72" t="n">
        <v>0.219</v>
      </c>
      <c r="N457" s="72" t="n">
        <v>-0.0122</v>
      </c>
      <c r="O457" s="72" t="n">
        <v>-0.0098</v>
      </c>
      <c r="P457" s="72" t="n">
        <v>-0.0134</v>
      </c>
      <c r="Q457" s="73" t="n">
        <v>0.9434</v>
      </c>
    </row>
    <row r="458" customFormat="false" ht="12.75" hidden="false" customHeight="false" outlineLevel="0" collapsed="false">
      <c r="A458" s="66" t="n">
        <v>36081</v>
      </c>
      <c r="B458" s="67" t="n">
        <v>0.355173611111111</v>
      </c>
      <c r="C458" s="74" t="n">
        <v>47.3879</v>
      </c>
      <c r="D458" s="74" t="n">
        <v>34.4869</v>
      </c>
      <c r="E458" s="74" t="n">
        <v>4.8217</v>
      </c>
      <c r="F458" s="74" t="n">
        <v>5.5929</v>
      </c>
      <c r="G458" s="69" t="n">
        <v>0.085</v>
      </c>
      <c r="H458" s="69" t="n">
        <v>4.0671</v>
      </c>
      <c r="I458" s="70" t="n">
        <v>1.0764</v>
      </c>
      <c r="J458" s="31"/>
      <c r="K458" s="71" t="n">
        <v>0.3587</v>
      </c>
      <c r="L458" s="72" t="n">
        <v>364.4561</v>
      </c>
      <c r="M458" s="72" t="n">
        <v>0.5242</v>
      </c>
      <c r="N458" s="72" t="n">
        <v>-0.0134</v>
      </c>
      <c r="O458" s="72" t="n">
        <v>-0.0098</v>
      </c>
      <c r="P458" s="72" t="n">
        <v>-0.0146</v>
      </c>
      <c r="Q458" s="73" t="n">
        <v>0.9434</v>
      </c>
    </row>
    <row r="459" customFormat="false" ht="12.75" hidden="false" customHeight="false" outlineLevel="0" collapsed="false">
      <c r="A459" s="66" t="n">
        <v>36081</v>
      </c>
      <c r="B459" s="67" t="n">
        <v>0.355185185185185</v>
      </c>
      <c r="C459" s="74" t="n">
        <v>47.4391</v>
      </c>
      <c r="D459" s="74" t="n">
        <v>34.5513</v>
      </c>
      <c r="E459" s="74" t="n">
        <v>4.819</v>
      </c>
      <c r="F459" s="74" t="n">
        <v>5.5892</v>
      </c>
      <c r="G459" s="69" t="n">
        <v>0.085</v>
      </c>
      <c r="H459" s="69" t="n">
        <v>4.0671</v>
      </c>
      <c r="I459" s="70" t="n">
        <v>1.0764</v>
      </c>
      <c r="J459" s="31"/>
      <c r="K459" s="71" t="n">
        <v>0.3465</v>
      </c>
      <c r="L459" s="72" t="n">
        <v>364.4561</v>
      </c>
      <c r="M459" s="72" t="n">
        <v>0.3716</v>
      </c>
      <c r="N459" s="72" t="n">
        <v>-0.0134</v>
      </c>
      <c r="O459" s="72" t="n">
        <v>-0.011</v>
      </c>
      <c r="P459" s="72" t="n">
        <v>-0.0146</v>
      </c>
      <c r="Q459" s="73" t="n">
        <v>0.9434</v>
      </c>
    </row>
    <row r="460" customFormat="false" ht="12.75" hidden="false" customHeight="false" outlineLevel="0" collapsed="false">
      <c r="A460" s="66" t="n">
        <v>36081</v>
      </c>
      <c r="B460" s="67" t="n">
        <v>0.355196759259259</v>
      </c>
      <c r="C460" s="74" t="n">
        <v>47.3649</v>
      </c>
      <c r="D460" s="74" t="n">
        <v>34.6642</v>
      </c>
      <c r="E460" s="74" t="n">
        <v>4.8279</v>
      </c>
      <c r="F460" s="74" t="n">
        <v>5.5998</v>
      </c>
      <c r="G460" s="69" t="n">
        <v>0.085</v>
      </c>
      <c r="H460" s="69" t="n">
        <v>4.0672</v>
      </c>
      <c r="I460" s="70" t="n">
        <v>1.078</v>
      </c>
      <c r="J460" s="31"/>
      <c r="K460" s="71" t="n">
        <v>0.3465</v>
      </c>
      <c r="L460" s="72" t="n">
        <v>365.0664</v>
      </c>
      <c r="M460" s="72" t="n">
        <v>0.3716</v>
      </c>
      <c r="N460" s="72" t="n">
        <v>-0.0134</v>
      </c>
      <c r="O460" s="72" t="n">
        <v>-0.011</v>
      </c>
      <c r="P460" s="72" t="n">
        <v>-0.0134</v>
      </c>
      <c r="Q460" s="73" t="n">
        <v>0.9434</v>
      </c>
    </row>
    <row r="461" customFormat="false" ht="12.75" hidden="false" customHeight="false" outlineLevel="0" collapsed="false">
      <c r="A461" s="66" t="n">
        <v>36081</v>
      </c>
      <c r="B461" s="67" t="n">
        <v>0.355219907407407</v>
      </c>
      <c r="C461" s="74" t="n">
        <v>47.3857</v>
      </c>
      <c r="D461" s="74" t="n">
        <v>34.5498</v>
      </c>
      <c r="E461" s="74" t="n">
        <v>4.824</v>
      </c>
      <c r="F461" s="74" t="n">
        <v>5.6051</v>
      </c>
      <c r="G461" s="69" t="n">
        <v>0.085</v>
      </c>
      <c r="H461" s="69" t="n">
        <v>4.0345</v>
      </c>
      <c r="I461" s="70" t="n">
        <v>1.0795</v>
      </c>
      <c r="J461" s="31"/>
      <c r="K461" s="71" t="n">
        <v>0.3465</v>
      </c>
      <c r="L461" s="72" t="n">
        <v>365.0664</v>
      </c>
      <c r="M461" s="72" t="n">
        <v>0.3716</v>
      </c>
      <c r="N461" s="72" t="n">
        <v>-0.0122</v>
      </c>
      <c r="O461" s="72" t="n">
        <v>-0.0098</v>
      </c>
      <c r="P461" s="72" t="n">
        <v>-0.0134</v>
      </c>
      <c r="Q461" s="73" t="n">
        <v>2.1641</v>
      </c>
    </row>
    <row r="462" customFormat="false" ht="12.75" hidden="false" customHeight="false" outlineLevel="0" collapsed="false">
      <c r="A462" s="66" t="n">
        <v>36081</v>
      </c>
      <c r="B462" s="67" t="n">
        <v>0.355219907407407</v>
      </c>
      <c r="C462" s="74" t="n">
        <v>47.4837</v>
      </c>
      <c r="D462" s="74" t="n">
        <v>34.5331</v>
      </c>
      <c r="E462" s="74" t="n">
        <v>4.8233</v>
      </c>
      <c r="F462" s="74" t="n">
        <v>5.6038</v>
      </c>
      <c r="G462" s="69" t="n">
        <v>0.085</v>
      </c>
      <c r="H462" s="69" t="n">
        <v>4.0019</v>
      </c>
      <c r="I462" s="70" t="n">
        <v>1.0764</v>
      </c>
      <c r="J462" s="31"/>
      <c r="K462" s="71" t="n">
        <v>0.3587</v>
      </c>
      <c r="L462" s="72" t="n">
        <v>364.4561</v>
      </c>
      <c r="M462" s="72" t="n">
        <v>0.3716</v>
      </c>
      <c r="N462" s="72" t="n">
        <v>-0.0146</v>
      </c>
      <c r="O462" s="72" t="n">
        <v>-0.0122</v>
      </c>
      <c r="P462" s="72" t="n">
        <v>-0.0134</v>
      </c>
      <c r="Q462" s="73" t="n">
        <v>0.9434</v>
      </c>
    </row>
    <row r="463" customFormat="false" ht="12.75" hidden="false" customHeight="false" outlineLevel="0" collapsed="false">
      <c r="A463" s="66" t="n">
        <v>36081</v>
      </c>
      <c r="B463" s="67" t="n">
        <v>0.355243055555556</v>
      </c>
      <c r="C463" s="74" t="n">
        <v>47.4889</v>
      </c>
      <c r="D463" s="74" t="n">
        <v>34.5665</v>
      </c>
      <c r="E463" s="74" t="n">
        <v>4.8231</v>
      </c>
      <c r="F463" s="74" t="n">
        <v>5.5873</v>
      </c>
      <c r="G463" s="69" t="n">
        <v>0.085</v>
      </c>
      <c r="H463" s="69" t="n">
        <v>4.067</v>
      </c>
      <c r="I463" s="70" t="n">
        <v>1.078</v>
      </c>
      <c r="J463" s="31"/>
      <c r="K463" s="71" t="n">
        <v>0.3587</v>
      </c>
      <c r="L463" s="72" t="n">
        <v>363.8457</v>
      </c>
      <c r="M463" s="72" t="n">
        <v>0.5242</v>
      </c>
      <c r="N463" s="72" t="n">
        <v>-0.0134</v>
      </c>
      <c r="O463" s="72" t="n">
        <v>-0.0098</v>
      </c>
      <c r="P463" s="72" t="n">
        <v>-0.0159</v>
      </c>
      <c r="Q463" s="73" t="n">
        <v>2.1641</v>
      </c>
    </row>
    <row r="464" customFormat="false" ht="12.75" hidden="false" customHeight="false" outlineLevel="0" collapsed="false">
      <c r="A464" s="66" t="n">
        <v>36081</v>
      </c>
      <c r="B464" s="67" t="n">
        <v>0.35525462962963</v>
      </c>
      <c r="C464" s="74" t="n">
        <v>47.4778</v>
      </c>
      <c r="D464" s="74" t="n">
        <v>34.5498</v>
      </c>
      <c r="E464" s="74" t="n">
        <v>4.824</v>
      </c>
      <c r="F464" s="74" t="n">
        <v>5.588</v>
      </c>
      <c r="G464" s="69" t="n">
        <v>0.085</v>
      </c>
      <c r="H464" s="69" t="n">
        <v>4.0345</v>
      </c>
      <c r="I464" s="70" t="n">
        <v>1.078</v>
      </c>
      <c r="J464" s="31"/>
      <c r="K464" s="71" t="n">
        <v>0.3343</v>
      </c>
      <c r="L464" s="72" t="n">
        <v>363.8457</v>
      </c>
      <c r="M464" s="72" t="n">
        <v>0.3716</v>
      </c>
      <c r="N464" s="72" t="n">
        <v>-0.0134</v>
      </c>
      <c r="O464" s="72" t="n">
        <v>-0.011</v>
      </c>
      <c r="P464" s="72" t="n">
        <v>-0.0146</v>
      </c>
      <c r="Q464" s="73" t="n">
        <v>-0.2773</v>
      </c>
    </row>
    <row r="465" customFormat="false" ht="12.75" hidden="false" customHeight="false" outlineLevel="0" collapsed="false">
      <c r="A465" s="66" t="n">
        <v>36081</v>
      </c>
      <c r="B465" s="67" t="n">
        <v>0.35525462962963</v>
      </c>
      <c r="C465" s="74" t="n">
        <v>47.5225</v>
      </c>
      <c r="D465" s="74" t="n">
        <v>34.5822</v>
      </c>
      <c r="E465" s="74" t="n">
        <v>4.8213</v>
      </c>
      <c r="F465" s="74" t="n">
        <v>5.5957</v>
      </c>
      <c r="G465" s="69" t="n">
        <v>0.085</v>
      </c>
      <c r="H465" s="69" t="n">
        <v>4.0669</v>
      </c>
      <c r="I465" s="70" t="n">
        <v>1.078</v>
      </c>
      <c r="J465" s="31"/>
      <c r="K465" s="71" t="n">
        <v>0.3587</v>
      </c>
      <c r="L465" s="72" t="n">
        <v>364.4561</v>
      </c>
      <c r="M465" s="72" t="n">
        <v>0.3716</v>
      </c>
      <c r="N465" s="72" t="n">
        <v>-0.0134</v>
      </c>
      <c r="O465" s="72" t="n">
        <v>-0.011</v>
      </c>
      <c r="P465" s="72" t="n">
        <v>-0.0134</v>
      </c>
      <c r="Q465" s="73" t="n">
        <v>0.9434</v>
      </c>
    </row>
    <row r="466" customFormat="false" ht="12.75" hidden="false" customHeight="false" outlineLevel="0" collapsed="false">
      <c r="A466" s="66" t="n">
        <v>36081</v>
      </c>
      <c r="B466" s="67" t="n">
        <v>0.355266203703704</v>
      </c>
      <c r="C466" s="74" t="n">
        <v>47.4173</v>
      </c>
      <c r="D466" s="74" t="n">
        <v>34.5021</v>
      </c>
      <c r="E466" s="74" t="n">
        <v>4.8183</v>
      </c>
      <c r="F466" s="74" t="n">
        <v>5.5992</v>
      </c>
      <c r="G466" s="69" t="n">
        <v>0.085</v>
      </c>
      <c r="H466" s="69" t="n">
        <v>4.0346</v>
      </c>
      <c r="I466" s="70" t="n">
        <v>1.0764</v>
      </c>
      <c r="J466" s="31"/>
      <c r="K466" s="71" t="n">
        <v>0.3343</v>
      </c>
      <c r="L466" s="72" t="n">
        <v>364.4561</v>
      </c>
      <c r="M466" s="72" t="n">
        <v>0.3716</v>
      </c>
      <c r="N466" s="72" t="n">
        <v>-0.0146</v>
      </c>
      <c r="O466" s="72" t="n">
        <v>-0.0122</v>
      </c>
      <c r="P466" s="72" t="n">
        <v>-0.0146</v>
      </c>
      <c r="Q466" s="73" t="n">
        <v>-0.2773</v>
      </c>
    </row>
    <row r="467" customFormat="false" ht="12.75" hidden="false" customHeight="false" outlineLevel="0" collapsed="false">
      <c r="A467" s="66" t="n">
        <v>36081</v>
      </c>
      <c r="B467" s="67" t="n">
        <v>0.355277777777778</v>
      </c>
      <c r="C467" s="74" t="n">
        <v>47.4458</v>
      </c>
      <c r="D467" s="74" t="n">
        <v>34.5649</v>
      </c>
      <c r="E467" s="74" t="n">
        <v>4.8208</v>
      </c>
      <c r="F467" s="74" t="n">
        <v>5.5917</v>
      </c>
      <c r="G467" s="69" t="n">
        <v>0.085</v>
      </c>
      <c r="H467" s="69" t="n">
        <v>4.0019</v>
      </c>
      <c r="I467" s="70" t="n">
        <v>1.0779</v>
      </c>
      <c r="J467" s="31"/>
      <c r="K467" s="71" t="n">
        <v>0.3587</v>
      </c>
      <c r="L467" s="72" t="n">
        <v>364.4561</v>
      </c>
      <c r="M467" s="72" t="n">
        <v>0.3716</v>
      </c>
      <c r="N467" s="72" t="n">
        <v>-0.0134</v>
      </c>
      <c r="O467" s="72" t="n">
        <v>-0.011</v>
      </c>
      <c r="P467" s="72" t="n">
        <v>-0.0146</v>
      </c>
      <c r="Q467" s="73" t="n">
        <v>0.9434</v>
      </c>
    </row>
    <row r="468" customFormat="false" ht="12.75" hidden="false" customHeight="false" outlineLevel="0" collapsed="false">
      <c r="A468" s="66" t="n">
        <v>36081</v>
      </c>
      <c r="B468" s="67" t="n">
        <v>0.355300925925926</v>
      </c>
      <c r="C468" s="74" t="n">
        <v>47.4879</v>
      </c>
      <c r="D468" s="74" t="n">
        <v>34.4669</v>
      </c>
      <c r="E468" s="74" t="n">
        <v>4.8199</v>
      </c>
      <c r="F468" s="74" t="n">
        <v>5.5908</v>
      </c>
      <c r="G468" s="69" t="n">
        <v>0.085</v>
      </c>
      <c r="H468" s="69" t="n">
        <v>3.9358</v>
      </c>
      <c r="I468" s="70" t="n">
        <v>1.0779</v>
      </c>
      <c r="J468" s="31"/>
      <c r="K468" s="71" t="n">
        <v>0.3587</v>
      </c>
      <c r="L468" s="72" t="n">
        <v>363.2354</v>
      </c>
      <c r="M468" s="72" t="n">
        <v>0.3716</v>
      </c>
      <c r="N468" s="72" t="n">
        <v>-0.0134</v>
      </c>
      <c r="O468" s="72" t="n">
        <v>-0.0122</v>
      </c>
      <c r="P468" s="72" t="n">
        <v>-0.0134</v>
      </c>
      <c r="Q468" s="73" t="n">
        <v>0.9434</v>
      </c>
    </row>
    <row r="469" customFormat="false" ht="12.75" hidden="false" customHeight="false" outlineLevel="0" collapsed="false">
      <c r="A469" s="66" t="n">
        <v>36081</v>
      </c>
      <c r="B469" s="67" t="n">
        <v>0.3553125</v>
      </c>
      <c r="C469" s="74" t="n">
        <v>47.4628</v>
      </c>
      <c r="D469" s="74" t="n">
        <v>34.6292</v>
      </c>
      <c r="E469" s="74" t="n">
        <v>4.8162</v>
      </c>
      <c r="F469" s="74" t="n">
        <v>5.5897</v>
      </c>
      <c r="G469" s="69" t="n">
        <v>0.085</v>
      </c>
      <c r="H469" s="69" t="n">
        <v>4.0344</v>
      </c>
      <c r="I469" s="70" t="n">
        <v>1.0764</v>
      </c>
      <c r="J469" s="31"/>
      <c r="K469" s="71" t="n">
        <v>0.3587</v>
      </c>
      <c r="L469" s="72" t="n">
        <v>362.0146</v>
      </c>
      <c r="M469" s="72" t="n">
        <v>-0.0861</v>
      </c>
      <c r="N469" s="72" t="n">
        <v>-0.0146</v>
      </c>
      <c r="O469" s="72" t="n">
        <v>-0.011</v>
      </c>
      <c r="P469" s="72" t="n">
        <v>-0.0146</v>
      </c>
      <c r="Q469" s="73" t="n">
        <v>2.1641</v>
      </c>
    </row>
    <row r="470" customFormat="false" ht="12.75" hidden="false" customHeight="false" outlineLevel="0" collapsed="false">
      <c r="A470" s="66" t="n">
        <v>36081</v>
      </c>
      <c r="B470" s="67" t="n">
        <v>0.355324074074074</v>
      </c>
      <c r="C470" s="74" t="n">
        <v>47.3434</v>
      </c>
      <c r="D470" s="74" t="n">
        <v>34.5006</v>
      </c>
      <c r="E470" s="74" t="n">
        <v>4.8129</v>
      </c>
      <c r="F470" s="74" t="n">
        <v>5.5858</v>
      </c>
      <c r="G470" s="69" t="n">
        <v>0.085</v>
      </c>
      <c r="H470" s="69" t="n">
        <v>4.0019</v>
      </c>
      <c r="I470" s="70" t="n">
        <v>1.0779</v>
      </c>
      <c r="J470" s="31"/>
      <c r="K470" s="71" t="n">
        <v>0.3465</v>
      </c>
      <c r="L470" s="72" t="n">
        <v>362.0146</v>
      </c>
      <c r="M470" s="72" t="n">
        <v>-0.0861</v>
      </c>
      <c r="N470" s="72" t="n">
        <v>-0.0134</v>
      </c>
      <c r="O470" s="72" t="n">
        <v>-0.011</v>
      </c>
      <c r="P470" s="72" t="n">
        <v>-0.0146</v>
      </c>
      <c r="Q470" s="73" t="n">
        <v>0.9434</v>
      </c>
    </row>
    <row r="471" customFormat="false" ht="12.75" hidden="false" customHeight="false" outlineLevel="0" collapsed="false">
      <c r="A471" s="66" t="n">
        <v>36081</v>
      </c>
      <c r="B471" s="67" t="n">
        <v>0.355335648148148</v>
      </c>
      <c r="C471" s="74" t="n">
        <v>47.3468</v>
      </c>
      <c r="D471" s="74" t="n">
        <v>34.5006</v>
      </c>
      <c r="E471" s="74" t="n">
        <v>4.8232</v>
      </c>
      <c r="F471" s="74" t="n">
        <v>5.5779</v>
      </c>
      <c r="G471" s="69" t="n">
        <v>0.085</v>
      </c>
      <c r="H471" s="69" t="n">
        <v>4.0344</v>
      </c>
      <c r="I471" s="70" t="n">
        <v>1.0779</v>
      </c>
      <c r="J471" s="31"/>
      <c r="K471" s="71" t="n">
        <v>0.3465</v>
      </c>
      <c r="L471" s="72" t="n">
        <v>362.0146</v>
      </c>
      <c r="M471" s="72" t="n">
        <v>-0.2387</v>
      </c>
      <c r="N471" s="72" t="n">
        <v>-0.0146</v>
      </c>
      <c r="O471" s="72" t="n">
        <v>-0.011</v>
      </c>
      <c r="P471" s="72" t="n">
        <v>-0.0146</v>
      </c>
      <c r="Q471" s="73" t="n">
        <v>0.9434</v>
      </c>
    </row>
    <row r="472" customFormat="false" ht="12.75" hidden="false" customHeight="false" outlineLevel="0" collapsed="false">
      <c r="A472" s="66" t="n">
        <v>36081</v>
      </c>
      <c r="B472" s="67" t="n">
        <v>0.355347222222222</v>
      </c>
      <c r="C472" s="74" t="n">
        <v>47.316</v>
      </c>
      <c r="D472" s="74" t="n">
        <v>34.581</v>
      </c>
      <c r="E472" s="74" t="n">
        <v>4.818</v>
      </c>
      <c r="F472" s="74" t="n">
        <v>5.5848</v>
      </c>
      <c r="G472" s="69" t="n">
        <v>0.085</v>
      </c>
      <c r="H472" s="69" t="n">
        <v>4.0019</v>
      </c>
      <c r="I472" s="70" t="n">
        <v>1.0764</v>
      </c>
      <c r="J472" s="31"/>
      <c r="K472" s="71" t="n">
        <v>0.3465</v>
      </c>
      <c r="L472" s="72" t="n">
        <v>362.625</v>
      </c>
      <c r="M472" s="72" t="n">
        <v>-0.0861</v>
      </c>
      <c r="N472" s="72" t="n">
        <v>-0.0146</v>
      </c>
      <c r="O472" s="72" t="n">
        <v>-0.011</v>
      </c>
      <c r="P472" s="72" t="n">
        <v>-0.0146</v>
      </c>
      <c r="Q472" s="73" t="n">
        <v>-0.2773</v>
      </c>
    </row>
    <row r="473" customFormat="false" ht="12.75" hidden="false" customHeight="false" outlineLevel="0" collapsed="false">
      <c r="A473" s="66" t="n">
        <v>36081</v>
      </c>
      <c r="B473" s="67" t="n">
        <v>0.355358796296296</v>
      </c>
      <c r="C473" s="74" t="n">
        <v>47.4904</v>
      </c>
      <c r="D473" s="74" t="n">
        <v>34.5789</v>
      </c>
      <c r="E473" s="74" t="n">
        <v>4.8174</v>
      </c>
      <c r="F473" s="74" t="n">
        <v>5.5885</v>
      </c>
      <c r="G473" s="69" t="n">
        <v>0.085</v>
      </c>
      <c r="H473" s="69" t="n">
        <v>4.0016</v>
      </c>
      <c r="I473" s="70" t="n">
        <v>1.0763</v>
      </c>
      <c r="J473" s="31"/>
      <c r="K473" s="71" t="n">
        <v>0.3465</v>
      </c>
      <c r="L473" s="72" t="n">
        <v>362.0146</v>
      </c>
      <c r="M473" s="72" t="n">
        <v>-0.0861</v>
      </c>
      <c r="N473" s="72" t="n">
        <v>-0.0122</v>
      </c>
      <c r="O473" s="72" t="n">
        <v>-0.011</v>
      </c>
      <c r="P473" s="72" t="n">
        <v>-0.0159</v>
      </c>
      <c r="Q473" s="73" t="n">
        <v>0.9434</v>
      </c>
    </row>
    <row r="474" customFormat="false" ht="12.75" hidden="false" customHeight="false" outlineLevel="0" collapsed="false">
      <c r="A474" s="66" t="n">
        <v>36081</v>
      </c>
      <c r="B474" s="67" t="n">
        <v>0.35537037037037</v>
      </c>
      <c r="C474" s="74" t="n">
        <v>47.286</v>
      </c>
      <c r="D474" s="74" t="n">
        <v>34.5952</v>
      </c>
      <c r="E474" s="74" t="n">
        <v>4.8202</v>
      </c>
      <c r="F474" s="74" t="n">
        <v>5.5669</v>
      </c>
      <c r="G474" s="69" t="n">
        <v>0.085</v>
      </c>
      <c r="H474" s="69" t="n">
        <v>4.0665</v>
      </c>
      <c r="I474" s="70" t="n">
        <v>1.0763</v>
      </c>
      <c r="J474" s="31"/>
      <c r="K474" s="71" t="n">
        <v>0.3709</v>
      </c>
      <c r="L474" s="72" t="n">
        <v>362.0146</v>
      </c>
      <c r="M474" s="72" t="n">
        <v>-0.0861</v>
      </c>
      <c r="N474" s="72" t="n">
        <v>-0.0134</v>
      </c>
      <c r="O474" s="72" t="n">
        <v>-0.0122</v>
      </c>
      <c r="P474" s="72" t="n">
        <v>-0.0146</v>
      </c>
      <c r="Q474" s="73" t="n">
        <v>0.9434</v>
      </c>
    </row>
    <row r="475" customFormat="false" ht="12.75" hidden="false" customHeight="false" outlineLevel="0" collapsed="false">
      <c r="A475" s="66" t="n">
        <v>36081</v>
      </c>
      <c r="B475" s="67" t="n">
        <v>0.355381944444444</v>
      </c>
      <c r="C475" s="74" t="n">
        <v>47.3927</v>
      </c>
      <c r="D475" s="74" t="n">
        <v>34.368</v>
      </c>
      <c r="E475" s="74" t="n">
        <v>4.8157</v>
      </c>
      <c r="F475" s="74" t="n">
        <v>5.5905</v>
      </c>
      <c r="G475" s="69" t="n">
        <v>0.085</v>
      </c>
      <c r="H475" s="69" t="n">
        <v>4.0983</v>
      </c>
      <c r="I475" s="70" t="n">
        <v>1.0763</v>
      </c>
      <c r="J475" s="31"/>
      <c r="K475" s="71" t="n">
        <v>0.3465</v>
      </c>
      <c r="L475" s="72" t="n">
        <v>362.625</v>
      </c>
      <c r="M475" s="72" t="n">
        <v>-0.2387</v>
      </c>
      <c r="N475" s="72" t="n">
        <v>-0.0134</v>
      </c>
      <c r="O475" s="72" t="n">
        <v>-0.011</v>
      </c>
      <c r="P475" s="72" t="n">
        <v>-0.0146</v>
      </c>
      <c r="Q475" s="73" t="n">
        <v>2.1641</v>
      </c>
    </row>
    <row r="476" customFormat="false" ht="12.75" hidden="false" customHeight="false" outlineLevel="0" collapsed="false">
      <c r="A476" s="66" t="n">
        <v>36081</v>
      </c>
      <c r="B476" s="67" t="n">
        <v>0.355405092592593</v>
      </c>
      <c r="C476" s="74" t="n">
        <v>47.3872</v>
      </c>
      <c r="D476" s="74" t="n">
        <v>34.4657</v>
      </c>
      <c r="E476" s="74" t="n">
        <v>4.8195</v>
      </c>
      <c r="F476" s="74" t="n">
        <v>5.5904</v>
      </c>
      <c r="G476" s="69" t="n">
        <v>0.085</v>
      </c>
      <c r="H476" s="69" t="n">
        <v>4.0015</v>
      </c>
      <c r="I476" s="70" t="n">
        <v>1.0763</v>
      </c>
      <c r="J476" s="31"/>
      <c r="K476" s="71" t="n">
        <v>0.3343</v>
      </c>
      <c r="L476" s="72" t="n">
        <v>362.0146</v>
      </c>
      <c r="M476" s="72" t="n">
        <v>-0.2387</v>
      </c>
      <c r="N476" s="72" t="n">
        <v>-0.0146</v>
      </c>
      <c r="O476" s="72" t="n">
        <v>-0.0122</v>
      </c>
      <c r="P476" s="72" t="n">
        <v>-0.0146</v>
      </c>
      <c r="Q476" s="73" t="n">
        <v>0.9434</v>
      </c>
    </row>
    <row r="477" customFormat="false" ht="12.75" hidden="false" customHeight="false" outlineLevel="0" collapsed="false">
      <c r="A477" s="66" t="n">
        <v>36081</v>
      </c>
      <c r="B477" s="67" t="n">
        <v>0.355416666666667</v>
      </c>
      <c r="C477" s="74" t="n">
        <v>47.392</v>
      </c>
      <c r="D477" s="74" t="n">
        <v>34.5631</v>
      </c>
      <c r="E477" s="74" t="n">
        <v>4.8163</v>
      </c>
      <c r="F477" s="74" t="n">
        <v>5.5811</v>
      </c>
      <c r="G477" s="69" t="n">
        <v>0.085</v>
      </c>
      <c r="H477" s="69" t="n">
        <v>4.0342</v>
      </c>
      <c r="I477" s="70" t="n">
        <v>1.0763</v>
      </c>
      <c r="J477" s="31"/>
      <c r="K477" s="71" t="n">
        <v>0.3465</v>
      </c>
      <c r="L477" s="72" t="n">
        <v>357.7422</v>
      </c>
      <c r="M477" s="72" t="n">
        <v>-0.0861</v>
      </c>
      <c r="N477" s="72" t="n">
        <v>-0.0146</v>
      </c>
      <c r="O477" s="72" t="n">
        <v>-0.011</v>
      </c>
      <c r="P477" s="72" t="n">
        <v>-0.0146</v>
      </c>
      <c r="Q477" s="73" t="n">
        <v>2.1641</v>
      </c>
    </row>
    <row r="478" customFormat="false" ht="12.75" hidden="false" customHeight="false" outlineLevel="0" collapsed="false">
      <c r="A478" s="66" t="n">
        <v>36081</v>
      </c>
      <c r="B478" s="67" t="n">
        <v>0.355428240740741</v>
      </c>
      <c r="C478" s="74" t="n">
        <v>47.4047</v>
      </c>
      <c r="D478" s="74" t="n">
        <v>34.5786</v>
      </c>
      <c r="E478" s="74" t="n">
        <v>4.8226</v>
      </c>
      <c r="F478" s="74" t="n">
        <v>5.5834</v>
      </c>
      <c r="G478" s="69" t="n">
        <v>0.085</v>
      </c>
      <c r="H478" s="69" t="n">
        <v>4.0341</v>
      </c>
      <c r="I478" s="70" t="n">
        <v>1.0763</v>
      </c>
      <c r="J478" s="31"/>
      <c r="K478" s="71" t="n">
        <v>0.3587</v>
      </c>
      <c r="L478" s="72" t="n">
        <v>358.9629</v>
      </c>
      <c r="M478" s="72" t="n">
        <v>-0.3913</v>
      </c>
      <c r="N478" s="72" t="n">
        <v>-0.0134</v>
      </c>
      <c r="O478" s="72" t="n">
        <v>-0.011</v>
      </c>
      <c r="P478" s="72" t="n">
        <v>-0.0134</v>
      </c>
      <c r="Q478" s="73" t="n">
        <v>0.9434</v>
      </c>
    </row>
    <row r="479" customFormat="false" ht="12.75" hidden="false" customHeight="false" outlineLevel="0" collapsed="false">
      <c r="A479" s="66" t="n">
        <v>36081</v>
      </c>
      <c r="B479" s="67" t="n">
        <v>0.355439814814815</v>
      </c>
      <c r="C479" s="74" t="n">
        <v>47.3519</v>
      </c>
      <c r="D479" s="74" t="n">
        <v>34.5155</v>
      </c>
      <c r="E479" s="74" t="n">
        <v>4.8182</v>
      </c>
      <c r="F479" s="74" t="n">
        <v>5.5834</v>
      </c>
      <c r="G479" s="69" t="n">
        <v>0.085</v>
      </c>
      <c r="H479" s="69" t="n">
        <v>4.0017</v>
      </c>
      <c r="I479" s="70" t="n">
        <v>1.0748</v>
      </c>
      <c r="J479" s="31"/>
      <c r="K479" s="71" t="n">
        <v>0.2122</v>
      </c>
      <c r="L479" s="72" t="n">
        <v>358.3525</v>
      </c>
      <c r="M479" s="72" t="n">
        <v>-0.2387</v>
      </c>
      <c r="N479" s="72" t="n">
        <v>-0.0134</v>
      </c>
      <c r="O479" s="72" t="n">
        <v>-0.0122</v>
      </c>
      <c r="P479" s="72" t="n">
        <v>-0.0146</v>
      </c>
      <c r="Q479" s="73" t="n">
        <v>0.9434</v>
      </c>
    </row>
    <row r="480" customFormat="false" ht="12.75" hidden="false" customHeight="false" outlineLevel="0" collapsed="false">
      <c r="A480" s="66" t="n">
        <v>36081</v>
      </c>
      <c r="B480" s="67" t="n">
        <v>0.355451388888889</v>
      </c>
      <c r="C480" s="74" t="n">
        <v>47.4626</v>
      </c>
      <c r="D480" s="74" t="n">
        <v>34.5922</v>
      </c>
      <c r="E480" s="74" t="n">
        <v>4.8189</v>
      </c>
      <c r="F480" s="74" t="n">
        <v>5.5885</v>
      </c>
      <c r="G480" s="69" t="n">
        <v>0.085</v>
      </c>
      <c r="H480" s="69" t="n">
        <v>4.0012</v>
      </c>
      <c r="I480" s="70" t="n">
        <v>1.0778</v>
      </c>
      <c r="J480" s="31"/>
      <c r="K480" s="71" t="n">
        <v>0.2366</v>
      </c>
      <c r="L480" s="72" t="n">
        <v>358.3525</v>
      </c>
      <c r="M480" s="72" t="n">
        <v>-0.2387</v>
      </c>
      <c r="N480" s="72" t="n">
        <v>-0.0134</v>
      </c>
      <c r="O480" s="72" t="n">
        <v>-0.0122</v>
      </c>
      <c r="P480" s="72" t="n">
        <v>-0.0146</v>
      </c>
      <c r="Q480" s="73" t="n">
        <v>0.9434</v>
      </c>
    </row>
    <row r="481" customFormat="false" ht="12.75" hidden="false" customHeight="false" outlineLevel="0" collapsed="false">
      <c r="A481" s="66" t="n">
        <v>36081</v>
      </c>
      <c r="B481" s="67" t="n">
        <v>0.355462962962963</v>
      </c>
      <c r="C481" s="74" t="n">
        <v>47.2933</v>
      </c>
      <c r="D481" s="74" t="n">
        <v>34.4991</v>
      </c>
      <c r="E481" s="74" t="n">
        <v>4.819</v>
      </c>
      <c r="F481" s="74" t="n">
        <v>5.5811</v>
      </c>
      <c r="G481" s="69" t="n">
        <v>0.085</v>
      </c>
      <c r="H481" s="69" t="n">
        <v>4.0016</v>
      </c>
      <c r="I481" s="70" t="n">
        <v>1.0747</v>
      </c>
      <c r="J481" s="31"/>
      <c r="K481" s="71" t="n">
        <v>0.2244</v>
      </c>
      <c r="L481" s="72" t="n">
        <v>358.3525</v>
      </c>
      <c r="M481" s="72" t="n">
        <v>-0.0861</v>
      </c>
      <c r="N481" s="72" t="n">
        <v>-0.0146</v>
      </c>
      <c r="O481" s="72" t="n">
        <v>-0.011</v>
      </c>
      <c r="P481" s="72" t="n">
        <v>-0.0146</v>
      </c>
      <c r="Q481" s="73" t="n">
        <v>2.1641</v>
      </c>
    </row>
    <row r="482" customFormat="false" ht="12.75" hidden="false" customHeight="false" outlineLevel="0" collapsed="false">
      <c r="A482" s="66" t="n">
        <v>36081</v>
      </c>
      <c r="B482" s="67" t="n">
        <v>0.355474537037037</v>
      </c>
      <c r="C482" s="74" t="n">
        <v>47.2971</v>
      </c>
      <c r="D482" s="74" t="n">
        <v>34.4648</v>
      </c>
      <c r="E482" s="74" t="n">
        <v>4.8148</v>
      </c>
      <c r="F482" s="74" t="n">
        <v>5.5705</v>
      </c>
      <c r="G482" s="69" t="n">
        <v>0.085</v>
      </c>
      <c r="H482" s="69" t="n">
        <v>4.0339</v>
      </c>
      <c r="I482" s="70" t="n">
        <v>1.0763</v>
      </c>
      <c r="J482" s="31"/>
      <c r="K482" s="71" t="n">
        <v>0.2244</v>
      </c>
      <c r="L482" s="72" t="n">
        <v>358.3525</v>
      </c>
      <c r="M482" s="72" t="n">
        <v>-0.2387</v>
      </c>
      <c r="N482" s="72" t="n">
        <v>-0.0146</v>
      </c>
      <c r="O482" s="72" t="n">
        <v>-0.0122</v>
      </c>
      <c r="P482" s="72" t="n">
        <v>-0.0146</v>
      </c>
      <c r="Q482" s="73" t="n">
        <v>0.9434</v>
      </c>
    </row>
    <row r="483" customFormat="false" ht="12.75" hidden="false" customHeight="false" outlineLevel="0" collapsed="false">
      <c r="A483" s="66" t="n">
        <v>36081</v>
      </c>
      <c r="B483" s="67" t="n">
        <v>0.355486111111111</v>
      </c>
      <c r="C483" s="74" t="n">
        <v>47.3202</v>
      </c>
      <c r="D483" s="74" t="n">
        <v>34.531</v>
      </c>
      <c r="E483" s="74" t="n">
        <v>4.8223</v>
      </c>
      <c r="F483" s="74" t="n">
        <v>5.5823</v>
      </c>
      <c r="G483" s="69" t="n">
        <v>0.085</v>
      </c>
      <c r="H483" s="69" t="n">
        <v>4.0016</v>
      </c>
      <c r="I483" s="70" t="n">
        <v>1.0779</v>
      </c>
      <c r="J483" s="31"/>
      <c r="K483" s="71" t="n">
        <v>0.2366</v>
      </c>
      <c r="L483" s="72" t="n">
        <v>357.7422</v>
      </c>
      <c r="M483" s="72" t="n">
        <v>-0.0861</v>
      </c>
      <c r="N483" s="72" t="n">
        <v>-0.0146</v>
      </c>
      <c r="O483" s="72" t="n">
        <v>-0.011</v>
      </c>
      <c r="P483" s="72" t="n">
        <v>-0.0159</v>
      </c>
      <c r="Q483" s="73" t="n">
        <v>0.9434</v>
      </c>
    </row>
    <row r="484" customFormat="false" ht="12.75" hidden="false" customHeight="false" outlineLevel="0" collapsed="false">
      <c r="A484" s="66" t="n">
        <v>36081</v>
      </c>
      <c r="B484" s="67" t="n">
        <v>0.355497685185185</v>
      </c>
      <c r="C484" s="74" t="n">
        <v>47.2911</v>
      </c>
      <c r="D484" s="74" t="n">
        <v>34.5137</v>
      </c>
      <c r="E484" s="74" t="n">
        <v>4.8203</v>
      </c>
      <c r="F484" s="74" t="n">
        <v>5.5805</v>
      </c>
      <c r="G484" s="69" t="n">
        <v>0.085</v>
      </c>
      <c r="H484" s="69" t="n">
        <v>4.0014</v>
      </c>
      <c r="I484" s="70" t="n">
        <v>1.0763</v>
      </c>
      <c r="J484" s="31"/>
      <c r="K484" s="71" t="n">
        <v>0.2366</v>
      </c>
      <c r="L484" s="72" t="n">
        <v>358.3525</v>
      </c>
      <c r="M484" s="72" t="n">
        <v>-0.2387</v>
      </c>
      <c r="N484" s="72" t="n">
        <v>-0.0146</v>
      </c>
      <c r="O484" s="72" t="n">
        <v>-0.011</v>
      </c>
      <c r="P484" s="72" t="n">
        <v>-0.0159</v>
      </c>
      <c r="Q484" s="73" t="n">
        <v>0.9434</v>
      </c>
    </row>
    <row r="485" customFormat="false" ht="12.75" hidden="false" customHeight="false" outlineLevel="0" collapsed="false">
      <c r="A485" s="66" t="n">
        <v>36081</v>
      </c>
      <c r="B485" s="67" t="n">
        <v>0.355497685185185</v>
      </c>
      <c r="C485" s="74" t="n">
        <v>47.2911</v>
      </c>
      <c r="D485" s="74" t="n">
        <v>34.5137</v>
      </c>
      <c r="E485" s="74" t="n">
        <v>4.8203</v>
      </c>
      <c r="F485" s="74" t="n">
        <v>5.5805</v>
      </c>
      <c r="G485" s="69" t="n">
        <v>0.085</v>
      </c>
      <c r="H485" s="69" t="n">
        <v>4.0014</v>
      </c>
      <c r="I485" s="70" t="n">
        <v>1.0763</v>
      </c>
      <c r="J485" s="31"/>
      <c r="K485" s="71" t="n">
        <v>0.2366</v>
      </c>
      <c r="L485" s="72" t="n">
        <v>358.3525</v>
      </c>
      <c r="M485" s="72" t="n">
        <v>-0.2387</v>
      </c>
      <c r="N485" s="72" t="n">
        <v>-0.0146</v>
      </c>
      <c r="O485" s="72" t="n">
        <v>-0.011</v>
      </c>
      <c r="P485" s="72" t="n">
        <v>-0.0159</v>
      </c>
      <c r="Q485" s="73" t="n">
        <v>0.9434</v>
      </c>
    </row>
    <row r="486" customFormat="false" ht="12.75" hidden="false" customHeight="false" outlineLevel="0" collapsed="false">
      <c r="A486" s="66" t="n">
        <v>36081</v>
      </c>
      <c r="B486" s="67" t="n">
        <v>0.355520833333333</v>
      </c>
      <c r="C486" s="74" t="n">
        <v>47.3752</v>
      </c>
      <c r="D486" s="74" t="n">
        <v>34.5128</v>
      </c>
      <c r="E486" s="74" t="n">
        <v>4.8235</v>
      </c>
      <c r="F486" s="74" t="n">
        <v>5.5751</v>
      </c>
      <c r="G486" s="69" t="n">
        <v>0.085</v>
      </c>
      <c r="H486" s="69" t="n">
        <v>4.0013</v>
      </c>
      <c r="I486" s="70" t="n">
        <v>1.0747</v>
      </c>
      <c r="J486" s="31"/>
      <c r="K486" s="71" t="n">
        <v>0.3587</v>
      </c>
      <c r="L486" s="72" t="n">
        <v>357.7422</v>
      </c>
      <c r="M486" s="72" t="n">
        <v>-0.0861</v>
      </c>
      <c r="N486" s="72" t="n">
        <v>-0.0146</v>
      </c>
      <c r="O486" s="72" t="n">
        <v>-0.011</v>
      </c>
      <c r="P486" s="72" t="n">
        <v>-0.0134</v>
      </c>
      <c r="Q486" s="73" t="n">
        <v>0.9434</v>
      </c>
    </row>
    <row r="487" customFormat="false" ht="12.75" hidden="false" customHeight="false" outlineLevel="0" collapsed="false">
      <c r="A487" s="66" t="n">
        <v>36081</v>
      </c>
      <c r="B487" s="67" t="n">
        <v>0.355532407407407</v>
      </c>
      <c r="C487" s="74" t="n">
        <v>47.3027</v>
      </c>
      <c r="D487" s="74" t="n">
        <v>34.5949</v>
      </c>
      <c r="E487" s="74" t="n">
        <v>4.8183</v>
      </c>
      <c r="F487" s="74" t="n">
        <v>5.5679</v>
      </c>
      <c r="G487" s="69" t="n">
        <v>0.085</v>
      </c>
      <c r="H487" s="69" t="n">
        <v>4.0341</v>
      </c>
      <c r="I487" s="70" t="n">
        <v>1.0747</v>
      </c>
      <c r="J487" s="31"/>
      <c r="K487" s="71" t="n">
        <v>0.3709</v>
      </c>
      <c r="L487" s="72" t="n">
        <v>358.9629</v>
      </c>
      <c r="M487" s="72" t="n">
        <v>-0.0861</v>
      </c>
      <c r="N487" s="72" t="n">
        <v>-0.0134</v>
      </c>
      <c r="O487" s="72" t="n">
        <v>-0.0122</v>
      </c>
      <c r="P487" s="72" t="n">
        <v>-0.0146</v>
      </c>
      <c r="Q487" s="73" t="n">
        <v>0.9434</v>
      </c>
    </row>
    <row r="488" customFormat="false" ht="12.75" hidden="false" customHeight="false" outlineLevel="0" collapsed="false">
      <c r="A488" s="66" t="n">
        <v>36081</v>
      </c>
      <c r="B488" s="67" t="n">
        <v>0.355543981481482</v>
      </c>
      <c r="C488" s="74" t="n">
        <v>47.3795</v>
      </c>
      <c r="D488" s="74" t="n">
        <v>34.5616</v>
      </c>
      <c r="E488" s="74" t="n">
        <v>4.8166</v>
      </c>
      <c r="F488" s="74" t="n">
        <v>5.5734</v>
      </c>
      <c r="G488" s="69" t="n">
        <v>0.085</v>
      </c>
      <c r="H488" s="69" t="n">
        <v>4.0014</v>
      </c>
      <c r="I488" s="70" t="n">
        <v>1.0747</v>
      </c>
      <c r="J488" s="31"/>
      <c r="K488" s="71" t="n">
        <v>0.3465</v>
      </c>
      <c r="L488" s="72" t="n">
        <v>357.7422</v>
      </c>
      <c r="M488" s="72" t="n">
        <v>-0.0861</v>
      </c>
      <c r="N488" s="72" t="n">
        <v>-0.0134</v>
      </c>
      <c r="O488" s="72" t="n">
        <v>-0.011</v>
      </c>
      <c r="P488" s="72" t="n">
        <v>-0.0134</v>
      </c>
      <c r="Q488" s="73" t="n">
        <v>0.9434</v>
      </c>
    </row>
    <row r="489" customFormat="false" ht="12.75" hidden="false" customHeight="false" outlineLevel="0" collapsed="false">
      <c r="A489" s="66" t="n">
        <v>36081</v>
      </c>
      <c r="B489" s="67" t="n">
        <v>0.35556712962963</v>
      </c>
      <c r="C489" s="74" t="n">
        <v>47.3129</v>
      </c>
      <c r="D489" s="74" t="n">
        <v>34.6567</v>
      </c>
      <c r="E489" s="74" t="n">
        <v>4.8174</v>
      </c>
      <c r="F489" s="74" t="n">
        <v>5.5744</v>
      </c>
      <c r="G489" s="69" t="n">
        <v>0.085</v>
      </c>
      <c r="H489" s="69" t="n">
        <v>4.0012</v>
      </c>
      <c r="I489" s="70" t="n">
        <v>1.0747</v>
      </c>
      <c r="J489" s="31"/>
      <c r="K489" s="71" t="n">
        <v>0.3587</v>
      </c>
      <c r="L489" s="72" t="n">
        <v>358.3525</v>
      </c>
      <c r="M489" s="72" t="n">
        <v>-0.0861</v>
      </c>
      <c r="N489" s="72" t="n">
        <v>-0.0134</v>
      </c>
      <c r="O489" s="72" t="n">
        <v>-0.011</v>
      </c>
      <c r="P489" s="72" t="n">
        <v>-0.0159</v>
      </c>
      <c r="Q489" s="73" t="n">
        <v>0.9434</v>
      </c>
    </row>
    <row r="490" customFormat="false" ht="12.75" hidden="false" customHeight="false" outlineLevel="0" collapsed="false">
      <c r="A490" s="66" t="n">
        <v>36081</v>
      </c>
      <c r="B490" s="67" t="n">
        <v>0.355578703703704</v>
      </c>
      <c r="C490" s="74" t="n">
        <v>47.4042</v>
      </c>
      <c r="D490" s="74" t="n">
        <v>34.5919</v>
      </c>
      <c r="E490" s="74" t="n">
        <v>4.8158</v>
      </c>
      <c r="F490" s="74" t="n">
        <v>5.5787</v>
      </c>
      <c r="G490" s="69" t="n">
        <v>0.085</v>
      </c>
      <c r="H490" s="69" t="n">
        <v>4.0011</v>
      </c>
      <c r="I490" s="70" t="n">
        <v>1.0747</v>
      </c>
      <c r="J490" s="31"/>
      <c r="K490" s="71" t="n">
        <v>0.3587</v>
      </c>
      <c r="L490" s="72" t="n">
        <v>358.3525</v>
      </c>
      <c r="M490" s="72" t="n">
        <v>0.0665</v>
      </c>
      <c r="N490" s="72" t="n">
        <v>-0.0146</v>
      </c>
      <c r="O490" s="72" t="n">
        <v>-0.011</v>
      </c>
      <c r="P490" s="72" t="n">
        <v>-0.0146</v>
      </c>
      <c r="Q490" s="73" t="n">
        <v>2.1641</v>
      </c>
    </row>
    <row r="491" customFormat="false" ht="12.75" hidden="false" customHeight="false" outlineLevel="0" collapsed="false">
      <c r="A491" s="66" t="n">
        <v>36081</v>
      </c>
      <c r="B491" s="67" t="n">
        <v>0.355590277777778</v>
      </c>
      <c r="C491" s="74" t="n">
        <v>47.2851</v>
      </c>
      <c r="D491" s="74" t="n">
        <v>34.5601</v>
      </c>
      <c r="E491" s="74" t="n">
        <v>4.8201</v>
      </c>
      <c r="F491" s="74" t="n">
        <v>5.5689</v>
      </c>
      <c r="G491" s="69" t="n">
        <v>0.085</v>
      </c>
      <c r="H491" s="69" t="n">
        <v>4.0337</v>
      </c>
      <c r="I491" s="70" t="n">
        <v>1.0763</v>
      </c>
      <c r="J491" s="31"/>
      <c r="K491" s="71" t="n">
        <v>0.3465</v>
      </c>
      <c r="L491" s="72" t="n">
        <v>358.3525</v>
      </c>
      <c r="M491" s="72" t="n">
        <v>-0.2387</v>
      </c>
      <c r="N491" s="72" t="n">
        <v>-0.0134</v>
      </c>
      <c r="O491" s="72" t="n">
        <v>-0.011</v>
      </c>
      <c r="P491" s="72" t="n">
        <v>-0.0134</v>
      </c>
      <c r="Q491" s="73" t="n">
        <v>0.9434</v>
      </c>
    </row>
    <row r="492" customFormat="false" ht="12.75" hidden="false" customHeight="false" outlineLevel="0" collapsed="false">
      <c r="A492" s="66" t="n">
        <v>36081</v>
      </c>
      <c r="B492" s="67" t="n">
        <v>0.355601851851852</v>
      </c>
      <c r="C492" s="74" t="n">
        <v>47.3436</v>
      </c>
      <c r="D492" s="74" t="n">
        <v>34.6567</v>
      </c>
      <c r="E492" s="74" t="n">
        <v>4.8168</v>
      </c>
      <c r="F492" s="74" t="n">
        <v>5.5669</v>
      </c>
      <c r="G492" s="69" t="n">
        <v>0.085</v>
      </c>
      <c r="H492" s="69" t="n">
        <v>4.0012</v>
      </c>
      <c r="I492" s="70" t="n">
        <v>1.0763</v>
      </c>
      <c r="J492" s="31"/>
      <c r="K492" s="71" t="n">
        <v>0.3587</v>
      </c>
      <c r="L492" s="72" t="n">
        <v>358.3525</v>
      </c>
      <c r="M492" s="72" t="n">
        <v>-0.2387</v>
      </c>
      <c r="N492" s="72" t="n">
        <v>-0.0122</v>
      </c>
      <c r="O492" s="72" t="n">
        <v>-0.011</v>
      </c>
      <c r="P492" s="72" t="n">
        <v>-0.0134</v>
      </c>
      <c r="Q492" s="73" t="n">
        <v>0.9434</v>
      </c>
    </row>
    <row r="493" customFormat="false" ht="12.75" hidden="false" customHeight="false" outlineLevel="0" collapsed="false">
      <c r="A493" s="66" t="n">
        <v>36081</v>
      </c>
      <c r="B493" s="67" t="n">
        <v>0.355613425925926</v>
      </c>
      <c r="C493" s="74" t="n">
        <v>47.3671</v>
      </c>
      <c r="D493" s="74" t="n">
        <v>34.4636</v>
      </c>
      <c r="E493" s="74" t="n">
        <v>4.8103</v>
      </c>
      <c r="F493" s="74" t="n">
        <v>5.5687</v>
      </c>
      <c r="G493" s="69" t="n">
        <v>0.085</v>
      </c>
      <c r="H493" s="69" t="n">
        <v>3.9684</v>
      </c>
      <c r="I493" s="70" t="n">
        <v>1.0763</v>
      </c>
      <c r="J493" s="31"/>
      <c r="K493" s="71" t="n">
        <v>0.3465</v>
      </c>
      <c r="L493" s="72" t="n">
        <v>358.3525</v>
      </c>
      <c r="M493" s="72" t="n">
        <v>-0.2387</v>
      </c>
      <c r="N493" s="72" t="n">
        <v>-0.0134</v>
      </c>
      <c r="O493" s="72" t="n">
        <v>-0.0098</v>
      </c>
      <c r="P493" s="72" t="n">
        <v>-0.0134</v>
      </c>
      <c r="Q493" s="73" t="n">
        <v>0.9434</v>
      </c>
    </row>
    <row r="494" customFormat="false" ht="12.75" hidden="false" customHeight="false" outlineLevel="0" collapsed="false">
      <c r="A494" s="66" t="n">
        <v>36081</v>
      </c>
      <c r="B494" s="67" t="n">
        <v>0.355625</v>
      </c>
      <c r="C494" s="74" t="n">
        <v>47.4421</v>
      </c>
      <c r="D494" s="74" t="n">
        <v>34.4475</v>
      </c>
      <c r="E494" s="74" t="n">
        <v>4.8146</v>
      </c>
      <c r="F494" s="74" t="n">
        <v>5.5711</v>
      </c>
      <c r="G494" s="69" t="n">
        <v>0.085</v>
      </c>
      <c r="H494" s="69" t="n">
        <v>4.0012</v>
      </c>
      <c r="I494" s="70" t="n">
        <v>1.0763</v>
      </c>
      <c r="J494" s="31"/>
      <c r="K494" s="71" t="n">
        <v>0.3587</v>
      </c>
      <c r="L494" s="72" t="n">
        <v>358.3525</v>
      </c>
      <c r="M494" s="72" t="n">
        <v>-0.2387</v>
      </c>
      <c r="N494" s="72" t="n">
        <v>-0.0134</v>
      </c>
      <c r="O494" s="72" t="n">
        <v>-0.011</v>
      </c>
      <c r="P494" s="72" t="n">
        <v>-0.0134</v>
      </c>
      <c r="Q494" s="73" t="n">
        <v>0.9434</v>
      </c>
    </row>
    <row r="495" customFormat="false" ht="12.75" hidden="false" customHeight="false" outlineLevel="0" collapsed="false">
      <c r="A495" s="66" t="n">
        <v>36081</v>
      </c>
      <c r="B495" s="67" t="n">
        <v>0.355636574074074</v>
      </c>
      <c r="C495" s="74" t="n">
        <v>47.3158</v>
      </c>
      <c r="D495" s="74" t="n">
        <v>34.5601</v>
      </c>
      <c r="E495" s="74" t="n">
        <v>4.8182</v>
      </c>
      <c r="F495" s="74" t="n">
        <v>5.5701</v>
      </c>
      <c r="G495" s="69" t="n">
        <v>0.085</v>
      </c>
      <c r="H495" s="69" t="n">
        <v>4.0012</v>
      </c>
      <c r="I495" s="70" t="n">
        <v>1.0747</v>
      </c>
      <c r="J495" s="31"/>
      <c r="K495" s="71" t="n">
        <v>0.3465</v>
      </c>
      <c r="L495" s="72" t="n">
        <v>357.7422</v>
      </c>
      <c r="M495" s="72" t="n">
        <v>-0.2387</v>
      </c>
      <c r="N495" s="72" t="n">
        <v>-0.0122</v>
      </c>
      <c r="O495" s="72" t="n">
        <v>-0.011</v>
      </c>
      <c r="P495" s="72" t="n">
        <v>-0.0146</v>
      </c>
      <c r="Q495" s="73" t="n">
        <v>-0.2773</v>
      </c>
    </row>
    <row r="496" customFormat="false" ht="12.75" hidden="false" customHeight="false" outlineLevel="0" collapsed="false">
      <c r="A496" s="66" t="n">
        <v>36081</v>
      </c>
      <c r="B496" s="67" t="n">
        <v>0.355648148148148</v>
      </c>
      <c r="C496" s="74" t="n">
        <v>47.214</v>
      </c>
      <c r="D496" s="74" t="n">
        <v>34.5744</v>
      </c>
      <c r="E496" s="74" t="n">
        <v>4.8192</v>
      </c>
      <c r="F496" s="74" t="n">
        <v>5.567</v>
      </c>
      <c r="G496" s="69" t="n">
        <v>0.085</v>
      </c>
      <c r="H496" s="69" t="n">
        <v>3.9681</v>
      </c>
      <c r="I496" s="70" t="n">
        <v>1.0746</v>
      </c>
      <c r="J496" s="31"/>
      <c r="K496" s="71" t="n">
        <v>0.3587</v>
      </c>
      <c r="L496" s="72" t="n">
        <v>360.1836</v>
      </c>
      <c r="M496" s="72" t="n">
        <v>0.0665</v>
      </c>
      <c r="N496" s="72" t="n">
        <v>-0.0134</v>
      </c>
      <c r="O496" s="72" t="n">
        <v>-0.011</v>
      </c>
      <c r="P496" s="72" t="n">
        <v>-0.0134</v>
      </c>
      <c r="Q496" s="73" t="n">
        <v>0.9434</v>
      </c>
    </row>
    <row r="497" customFormat="false" ht="12.75" hidden="false" customHeight="false" outlineLevel="0" collapsed="false">
      <c r="A497" s="66" t="n">
        <v>36081</v>
      </c>
      <c r="B497" s="67" t="n">
        <v>0.355659722222222</v>
      </c>
      <c r="C497" s="74" t="n">
        <v>47.2777</v>
      </c>
      <c r="D497" s="74" t="n">
        <v>34.5895</v>
      </c>
      <c r="E497" s="74" t="n">
        <v>4.8096</v>
      </c>
      <c r="F497" s="74" t="n">
        <v>5.5563</v>
      </c>
      <c r="G497" s="69" t="n">
        <v>0.085</v>
      </c>
      <c r="H497" s="69" t="n">
        <v>3.968</v>
      </c>
      <c r="I497" s="70" t="n">
        <v>1.0746</v>
      </c>
      <c r="J497" s="31"/>
      <c r="K497" s="71" t="n">
        <v>0.3587</v>
      </c>
      <c r="L497" s="72" t="n">
        <v>360.7939</v>
      </c>
      <c r="M497" s="72" t="n">
        <v>-0.0861</v>
      </c>
      <c r="N497" s="72" t="n">
        <v>-0.0134</v>
      </c>
      <c r="O497" s="72" t="n">
        <v>-0.011</v>
      </c>
      <c r="P497" s="72" t="n">
        <v>-0.0134</v>
      </c>
      <c r="Q497" s="73" t="n">
        <v>2.1641</v>
      </c>
    </row>
    <row r="498" customFormat="false" ht="12.75" hidden="false" customHeight="false" outlineLevel="0" collapsed="false">
      <c r="A498" s="66" t="n">
        <v>36081</v>
      </c>
      <c r="B498" s="67" t="n">
        <v>0.355671296296296</v>
      </c>
      <c r="C498" s="74" t="n">
        <v>47.1605</v>
      </c>
      <c r="D498" s="74" t="n">
        <v>34.5592</v>
      </c>
      <c r="E498" s="74" t="n">
        <v>4.8142</v>
      </c>
      <c r="F498" s="74" t="n">
        <v>5.563</v>
      </c>
      <c r="G498" s="69" t="n">
        <v>0.085</v>
      </c>
      <c r="H498" s="69" t="n">
        <v>4.001</v>
      </c>
      <c r="I498" s="70" t="n">
        <v>1.0762</v>
      </c>
      <c r="J498" s="31"/>
      <c r="K498" s="71" t="n">
        <v>0.3465</v>
      </c>
      <c r="L498" s="72" t="n">
        <v>360.1836</v>
      </c>
      <c r="M498" s="72" t="n">
        <v>-0.2387</v>
      </c>
      <c r="N498" s="72" t="n">
        <v>-0.0146</v>
      </c>
      <c r="O498" s="72" t="n">
        <v>-0.0122</v>
      </c>
      <c r="P498" s="72" t="n">
        <v>-0.0159</v>
      </c>
      <c r="Q498" s="73" t="n">
        <v>-1.498</v>
      </c>
    </row>
    <row r="499" customFormat="false" ht="12.75" hidden="false" customHeight="false" outlineLevel="0" collapsed="false">
      <c r="A499" s="66" t="n">
        <v>36081</v>
      </c>
      <c r="B499" s="67" t="n">
        <v>0.355694444444445</v>
      </c>
      <c r="C499" s="74" t="n">
        <v>47.278</v>
      </c>
      <c r="D499" s="74" t="n">
        <v>34.4749</v>
      </c>
      <c r="E499" s="74" t="n">
        <v>4.8114</v>
      </c>
      <c r="F499" s="74" t="n">
        <v>5.5604</v>
      </c>
      <c r="G499" s="69" t="n">
        <v>0.085</v>
      </c>
      <c r="H499" s="69" t="n">
        <v>3.9347</v>
      </c>
      <c r="I499" s="70" t="n">
        <v>1.0746</v>
      </c>
      <c r="J499" s="31"/>
      <c r="K499" s="71" t="n">
        <v>0.3465</v>
      </c>
      <c r="L499" s="72" t="n">
        <v>360.1836</v>
      </c>
      <c r="M499" s="72" t="n">
        <v>-0.0861</v>
      </c>
      <c r="N499" s="72" t="n">
        <v>-0.0146</v>
      </c>
      <c r="O499" s="72" t="n">
        <v>-0.0098</v>
      </c>
      <c r="P499" s="72" t="n">
        <v>-0.0146</v>
      </c>
      <c r="Q499" s="73" t="n">
        <v>0.9434</v>
      </c>
    </row>
    <row r="500" customFormat="false" ht="12.75" hidden="false" customHeight="false" outlineLevel="0" collapsed="false">
      <c r="A500" s="66" t="n">
        <v>36081</v>
      </c>
      <c r="B500" s="67" t="n">
        <v>0.355694444444445</v>
      </c>
      <c r="C500" s="74" t="n">
        <v>47.3237</v>
      </c>
      <c r="D500" s="74" t="n">
        <v>34.65</v>
      </c>
      <c r="E500" s="74" t="n">
        <v>4.8124</v>
      </c>
      <c r="F500" s="74" t="n">
        <v>5.563</v>
      </c>
      <c r="G500" s="69" t="n">
        <v>0.085</v>
      </c>
      <c r="H500" s="69" t="n">
        <v>4.0003</v>
      </c>
      <c r="I500" s="70" t="n">
        <v>1.0761</v>
      </c>
      <c r="J500" s="31"/>
      <c r="K500" s="71" t="n">
        <v>0.3709</v>
      </c>
      <c r="L500" s="72" t="n">
        <v>360.1836</v>
      </c>
      <c r="M500" s="72" t="n">
        <v>-0.0861</v>
      </c>
      <c r="N500" s="72" t="n">
        <v>-0.0122</v>
      </c>
      <c r="O500" s="72" t="n">
        <v>-0.0098</v>
      </c>
      <c r="P500" s="72" t="n">
        <v>-0.0134</v>
      </c>
      <c r="Q500" s="73" t="n">
        <v>2.1641</v>
      </c>
    </row>
    <row r="501" customFormat="false" ht="12.75" hidden="false" customHeight="false" outlineLevel="0" collapsed="false">
      <c r="A501" s="66" t="n">
        <v>36081</v>
      </c>
      <c r="B501" s="67" t="n">
        <v>0.355706018518519</v>
      </c>
      <c r="C501" s="74" t="n">
        <v>47.2541</v>
      </c>
      <c r="D501" s="74" t="n">
        <v>34.6195</v>
      </c>
      <c r="E501" s="74" t="n">
        <v>4.813</v>
      </c>
      <c r="F501" s="74" t="n">
        <v>5.5681</v>
      </c>
      <c r="G501" s="69" t="n">
        <v>0.085</v>
      </c>
      <c r="H501" s="69" t="n">
        <v>3.9677</v>
      </c>
      <c r="I501" s="70" t="n">
        <v>1.073</v>
      </c>
      <c r="J501" s="31"/>
      <c r="K501" s="71" t="n">
        <v>0.2244</v>
      </c>
      <c r="L501" s="72" t="n">
        <v>360.7939</v>
      </c>
      <c r="M501" s="72" t="n">
        <v>-0.0861</v>
      </c>
      <c r="N501" s="72" t="n">
        <v>-0.0146</v>
      </c>
      <c r="O501" s="72" t="n">
        <v>-0.011</v>
      </c>
      <c r="P501" s="72" t="n">
        <v>-0.0146</v>
      </c>
      <c r="Q501" s="73" t="n">
        <v>0.9434</v>
      </c>
    </row>
    <row r="502" customFormat="false" ht="12.75" hidden="false" customHeight="false" outlineLevel="0" collapsed="false">
      <c r="A502" s="66" t="n">
        <v>36081</v>
      </c>
      <c r="B502" s="67" t="n">
        <v>0.355717592592593</v>
      </c>
      <c r="C502" s="74" t="n">
        <v>47.2998</v>
      </c>
      <c r="D502" s="74" t="n">
        <v>34.425</v>
      </c>
      <c r="E502" s="74" t="n">
        <v>4.8128</v>
      </c>
      <c r="F502" s="74" t="n">
        <v>5.58</v>
      </c>
      <c r="G502" s="69" t="n">
        <v>0.085</v>
      </c>
      <c r="H502" s="69" t="n">
        <v>4.0003</v>
      </c>
      <c r="I502" s="70" t="n">
        <v>1.0777</v>
      </c>
      <c r="J502" s="31"/>
      <c r="K502" s="71" t="n">
        <v>0.2366</v>
      </c>
      <c r="L502" s="72" t="n">
        <v>360.1836</v>
      </c>
      <c r="M502" s="72" t="n">
        <v>-0.0861</v>
      </c>
      <c r="N502" s="72" t="n">
        <v>-0.0122</v>
      </c>
      <c r="O502" s="72" t="n">
        <v>-0.0098</v>
      </c>
      <c r="P502" s="72" t="n">
        <v>-0.0134</v>
      </c>
      <c r="Q502" s="73" t="n">
        <v>2.1641</v>
      </c>
    </row>
    <row r="503" customFormat="false" ht="12.75" hidden="false" customHeight="false" outlineLevel="0" collapsed="false">
      <c r="A503" s="66" t="n">
        <v>36081</v>
      </c>
      <c r="B503" s="67" t="n">
        <v>0.355740740740741</v>
      </c>
      <c r="C503" s="74" t="n">
        <v>47.3263</v>
      </c>
      <c r="D503" s="74" t="n">
        <v>34.5073</v>
      </c>
      <c r="E503" s="74" t="n">
        <v>4.8145</v>
      </c>
      <c r="F503" s="74" t="n">
        <v>5.5578</v>
      </c>
      <c r="G503" s="69" t="n">
        <v>0.085</v>
      </c>
      <c r="H503" s="69" t="n">
        <v>3.9677</v>
      </c>
      <c r="I503" s="70" t="n">
        <v>1.0762</v>
      </c>
      <c r="J503" s="31"/>
      <c r="K503" s="71" t="n">
        <v>0.2244</v>
      </c>
      <c r="L503" s="72" t="n">
        <v>360.1836</v>
      </c>
      <c r="M503" s="72" t="n">
        <v>-0.0861</v>
      </c>
      <c r="N503" s="72" t="n">
        <v>-0.0134</v>
      </c>
      <c r="O503" s="72" t="n">
        <v>-0.011</v>
      </c>
      <c r="P503" s="72" t="n">
        <v>-0.0146</v>
      </c>
      <c r="Q503" s="73" t="n">
        <v>0.9434</v>
      </c>
    </row>
    <row r="504" customFormat="false" ht="12.75" hidden="false" customHeight="false" outlineLevel="0" collapsed="false">
      <c r="A504" s="66" t="n">
        <v>36081</v>
      </c>
      <c r="B504" s="67" t="n">
        <v>0.355752314814815</v>
      </c>
      <c r="C504" s="74" t="n">
        <v>47.3433</v>
      </c>
      <c r="D504" s="74" t="n">
        <v>34.5853</v>
      </c>
      <c r="E504" s="74" t="n">
        <v>4.816</v>
      </c>
      <c r="F504" s="74" t="n">
        <v>5.5617</v>
      </c>
      <c r="G504" s="69" t="n">
        <v>0.085</v>
      </c>
      <c r="H504" s="69" t="n">
        <v>4.0327</v>
      </c>
      <c r="I504" s="70" t="n">
        <v>1.0777</v>
      </c>
      <c r="J504" s="31"/>
      <c r="K504" s="71" t="n">
        <v>0.2244</v>
      </c>
      <c r="L504" s="72" t="n">
        <v>359.5732</v>
      </c>
      <c r="M504" s="72" t="n">
        <v>-0.0861</v>
      </c>
      <c r="N504" s="72" t="n">
        <v>-0.0134</v>
      </c>
      <c r="O504" s="72" t="n">
        <v>-0.011</v>
      </c>
      <c r="P504" s="72" t="n">
        <v>-0.0146</v>
      </c>
      <c r="Q504" s="73" t="n">
        <v>0.9434</v>
      </c>
    </row>
    <row r="505" customFormat="false" ht="12.75" hidden="false" customHeight="false" outlineLevel="0" collapsed="false">
      <c r="A505" s="66" t="n">
        <v>36081</v>
      </c>
      <c r="B505" s="67" t="n">
        <v>0.355763888888889</v>
      </c>
      <c r="C505" s="74" t="n">
        <v>47.2631</v>
      </c>
      <c r="D505" s="74" t="n">
        <v>34.6666</v>
      </c>
      <c r="E505" s="74" t="n">
        <v>4.8147</v>
      </c>
      <c r="F505" s="74" t="n">
        <v>5.5599</v>
      </c>
      <c r="G505" s="69" t="n">
        <v>0.085</v>
      </c>
      <c r="H505" s="69" t="n">
        <v>4.0329</v>
      </c>
      <c r="I505" s="70" t="n">
        <v>1.0745</v>
      </c>
      <c r="J505" s="31"/>
      <c r="K505" s="71" t="n">
        <v>0.2244</v>
      </c>
      <c r="L505" s="72" t="n">
        <v>363.8457</v>
      </c>
      <c r="M505" s="72" t="n">
        <v>-0.0861</v>
      </c>
      <c r="N505" s="72" t="n">
        <v>-0.0134</v>
      </c>
      <c r="O505" s="72" t="n">
        <v>-0.011</v>
      </c>
      <c r="P505" s="72" t="n">
        <v>-0.0134</v>
      </c>
      <c r="Q505" s="73" t="n">
        <v>0.9434</v>
      </c>
    </row>
    <row r="506" customFormat="false" ht="12.75" hidden="false" customHeight="false" outlineLevel="0" collapsed="false">
      <c r="A506" s="66" t="n">
        <v>36081</v>
      </c>
      <c r="B506" s="67" t="n">
        <v>0.355775462962963</v>
      </c>
      <c r="C506" s="74" t="n">
        <v>47.2669</v>
      </c>
      <c r="D506" s="74" t="n">
        <v>34.6349</v>
      </c>
      <c r="E506" s="74" t="n">
        <v>4.8098</v>
      </c>
      <c r="F506" s="74" t="n">
        <v>5.5591</v>
      </c>
      <c r="G506" s="69" t="n">
        <v>0.085</v>
      </c>
      <c r="H506" s="69" t="n">
        <v>4.0004</v>
      </c>
      <c r="I506" s="70" t="n">
        <v>1.0777</v>
      </c>
      <c r="J506" s="31"/>
      <c r="K506" s="71" t="n">
        <v>0.2122</v>
      </c>
      <c r="L506" s="72" t="n">
        <v>364.4561</v>
      </c>
      <c r="M506" s="72" t="n">
        <v>-0.2387</v>
      </c>
      <c r="N506" s="72" t="n">
        <v>-0.0146</v>
      </c>
      <c r="O506" s="72" t="n">
        <v>-0.0122</v>
      </c>
      <c r="P506" s="72" t="n">
        <v>-0.0134</v>
      </c>
      <c r="Q506" s="73" t="n">
        <v>-0.2773</v>
      </c>
    </row>
    <row r="507" customFormat="false" ht="12.75" hidden="false" customHeight="false" outlineLevel="0" collapsed="false">
      <c r="A507" s="66" t="n">
        <v>36081</v>
      </c>
      <c r="B507" s="67" t="n">
        <v>0.355787037037037</v>
      </c>
      <c r="C507" s="74" t="n">
        <v>47.2707</v>
      </c>
      <c r="D507" s="74" t="n">
        <v>34.5526</v>
      </c>
      <c r="E507" s="74" t="n">
        <v>4.8156</v>
      </c>
      <c r="F507" s="74" t="n">
        <v>5.5624</v>
      </c>
      <c r="G507" s="69" t="n">
        <v>0.085</v>
      </c>
      <c r="H507" s="69" t="n">
        <v>4.0001</v>
      </c>
      <c r="I507" s="70" t="n">
        <v>1.0745</v>
      </c>
      <c r="J507" s="31"/>
      <c r="K507" s="71" t="n">
        <v>0.2366</v>
      </c>
      <c r="L507" s="72" t="n">
        <v>363.8457</v>
      </c>
      <c r="M507" s="72" t="n">
        <v>0.0665</v>
      </c>
      <c r="N507" s="72" t="n">
        <v>-0.0134</v>
      </c>
      <c r="O507" s="72" t="n">
        <v>-0.0098</v>
      </c>
      <c r="P507" s="72" t="n">
        <v>-0.0134</v>
      </c>
      <c r="Q507" s="73" t="n">
        <v>0.9434</v>
      </c>
    </row>
    <row r="508" customFormat="false" ht="12.75" hidden="false" customHeight="false" outlineLevel="0" collapsed="false">
      <c r="A508" s="66" t="n">
        <v>36081</v>
      </c>
      <c r="B508" s="67" t="n">
        <v>0.355787037037037</v>
      </c>
      <c r="C508" s="74" t="n">
        <v>47.3464</v>
      </c>
      <c r="D508" s="74" t="n">
        <v>34.6995</v>
      </c>
      <c r="E508" s="74" t="n">
        <v>4.8154</v>
      </c>
      <c r="F508" s="74" t="n">
        <v>5.5569</v>
      </c>
      <c r="G508" s="69" t="n">
        <v>0.085</v>
      </c>
      <c r="H508" s="69" t="n">
        <v>3.9677</v>
      </c>
      <c r="I508" s="70" t="n">
        <v>1.0761</v>
      </c>
      <c r="J508" s="31"/>
      <c r="K508" s="71" t="n">
        <v>0.2244</v>
      </c>
      <c r="L508" s="72" t="n">
        <v>363.8457</v>
      </c>
      <c r="M508" s="72" t="n">
        <v>-0.0861</v>
      </c>
      <c r="N508" s="72" t="n">
        <v>-0.0134</v>
      </c>
      <c r="O508" s="72" t="n">
        <v>-0.0098</v>
      </c>
      <c r="P508" s="72" t="n">
        <v>-0.0146</v>
      </c>
      <c r="Q508" s="73" t="n">
        <v>0.9434</v>
      </c>
    </row>
    <row r="509" customFormat="false" ht="12.75" hidden="false" customHeight="false" outlineLevel="0" collapsed="false">
      <c r="A509" s="66" t="n">
        <v>36081</v>
      </c>
      <c r="B509" s="67" t="n">
        <v>0.355798611111111</v>
      </c>
      <c r="C509" s="74" t="n">
        <v>47.213</v>
      </c>
      <c r="D509" s="74" t="n">
        <v>34.5529</v>
      </c>
      <c r="E509" s="74" t="n">
        <v>4.8187</v>
      </c>
      <c r="F509" s="74" t="n">
        <v>5.5679</v>
      </c>
      <c r="G509" s="69" t="n">
        <v>0.085</v>
      </c>
      <c r="H509" s="69" t="n">
        <v>4.0327</v>
      </c>
      <c r="I509" s="70" t="n">
        <v>1.0745</v>
      </c>
      <c r="J509" s="31"/>
      <c r="K509" s="71" t="n">
        <v>0.2366</v>
      </c>
      <c r="L509" s="72" t="n">
        <v>364.4561</v>
      </c>
      <c r="M509" s="72" t="n">
        <v>-0.0861</v>
      </c>
      <c r="N509" s="72" t="n">
        <v>-0.0134</v>
      </c>
      <c r="O509" s="72" t="n">
        <v>-0.011</v>
      </c>
      <c r="P509" s="72" t="n">
        <v>-0.0146</v>
      </c>
      <c r="Q509" s="73" t="n">
        <v>2.1641</v>
      </c>
    </row>
    <row r="510" customFormat="false" ht="12.75" hidden="false" customHeight="false" outlineLevel="0" collapsed="false">
      <c r="A510" s="66" t="n">
        <v>36081</v>
      </c>
      <c r="B510" s="67" t="n">
        <v>0.355821759259259</v>
      </c>
      <c r="C510" s="74" t="n">
        <v>47.222</v>
      </c>
      <c r="D510" s="74" t="n">
        <v>34.4256</v>
      </c>
      <c r="E510" s="74" t="n">
        <v>4.8125</v>
      </c>
      <c r="F510" s="74" t="n">
        <v>5.5491</v>
      </c>
      <c r="G510" s="69" t="n">
        <v>0.085</v>
      </c>
      <c r="H510" s="69" t="n">
        <v>4.0329</v>
      </c>
      <c r="I510" s="70" t="n">
        <v>1.0745</v>
      </c>
      <c r="J510" s="31"/>
      <c r="K510" s="71" t="n">
        <v>0.2244</v>
      </c>
      <c r="L510" s="72" t="n">
        <v>363.8457</v>
      </c>
      <c r="M510" s="72" t="n">
        <v>-0.2387</v>
      </c>
      <c r="N510" s="72" t="n">
        <v>-0.0134</v>
      </c>
      <c r="O510" s="72" t="n">
        <v>-0.011</v>
      </c>
      <c r="P510" s="72" t="n">
        <v>-0.0146</v>
      </c>
      <c r="Q510" s="73" t="n">
        <v>0.9434</v>
      </c>
    </row>
    <row r="511" customFormat="false" ht="12.75" hidden="false" customHeight="false" outlineLevel="0" collapsed="false">
      <c r="A511" s="66" t="n">
        <v>36081</v>
      </c>
      <c r="B511" s="67" t="n">
        <v>0.355821759259259</v>
      </c>
      <c r="C511" s="74" t="n">
        <v>47.3424</v>
      </c>
      <c r="D511" s="74" t="n">
        <v>34.6328</v>
      </c>
      <c r="E511" s="74" t="n">
        <v>4.812</v>
      </c>
      <c r="F511" s="74" t="n">
        <v>5.5673</v>
      </c>
      <c r="G511" s="69" t="n">
        <v>0.085</v>
      </c>
      <c r="H511" s="69" t="n">
        <v>4.0001</v>
      </c>
      <c r="I511" s="70" t="n">
        <v>1.0761</v>
      </c>
      <c r="J511" s="31"/>
      <c r="K511" s="71" t="n">
        <v>0.2366</v>
      </c>
      <c r="L511" s="72" t="n">
        <v>365.0664</v>
      </c>
      <c r="M511" s="72" t="n">
        <v>-0.2387</v>
      </c>
      <c r="N511" s="72" t="n">
        <v>-0.0122</v>
      </c>
      <c r="O511" s="72" t="n">
        <v>-0.011</v>
      </c>
      <c r="P511" s="72" t="n">
        <v>-0.0146</v>
      </c>
      <c r="Q511" s="73" t="n">
        <v>2.1641</v>
      </c>
    </row>
    <row r="512" customFormat="false" ht="12.75" hidden="false" customHeight="false" outlineLevel="0" collapsed="false">
      <c r="A512" s="66" t="n">
        <v>36081</v>
      </c>
      <c r="B512" s="67" t="n">
        <v>0.355844907407407</v>
      </c>
      <c r="C512" s="74" t="n">
        <v>47.3182</v>
      </c>
      <c r="D512" s="74" t="n">
        <v>34.5386</v>
      </c>
      <c r="E512" s="74" t="n">
        <v>4.8141</v>
      </c>
      <c r="F512" s="74" t="n">
        <v>5.5609</v>
      </c>
      <c r="G512" s="69" t="n">
        <v>0.085</v>
      </c>
      <c r="H512" s="69" t="n">
        <v>4.0004</v>
      </c>
      <c r="I512" s="70" t="n">
        <v>1.0761</v>
      </c>
      <c r="J512" s="31"/>
      <c r="K512" s="71" t="n">
        <v>0.2244</v>
      </c>
      <c r="L512" s="72" t="n">
        <v>363.8457</v>
      </c>
      <c r="M512" s="72" t="n">
        <v>-0.0861</v>
      </c>
      <c r="N512" s="72" t="n">
        <v>-0.0134</v>
      </c>
      <c r="O512" s="72" t="n">
        <v>-0.011</v>
      </c>
      <c r="P512" s="72" t="n">
        <v>-0.0134</v>
      </c>
      <c r="Q512" s="73" t="n">
        <v>0.9434</v>
      </c>
    </row>
    <row r="513" customFormat="false" ht="12.75" hidden="false" customHeight="false" outlineLevel="0" collapsed="false">
      <c r="A513" s="66" t="n">
        <v>36081</v>
      </c>
      <c r="B513" s="67" t="n">
        <v>0.355844907407407</v>
      </c>
      <c r="C513" s="74" t="n">
        <v>47.4047</v>
      </c>
      <c r="D513" s="74" t="n">
        <v>34.6173</v>
      </c>
      <c r="E513" s="74" t="n">
        <v>4.8209</v>
      </c>
      <c r="F513" s="74" t="n">
        <v>5.5635</v>
      </c>
      <c r="G513" s="69" t="n">
        <v>0.085</v>
      </c>
      <c r="H513" s="69" t="n">
        <v>4.0002</v>
      </c>
      <c r="I513" s="70" t="n">
        <v>1.0729</v>
      </c>
      <c r="J513" s="31"/>
      <c r="K513" s="71" t="n">
        <v>0.2366</v>
      </c>
      <c r="L513" s="72" t="n">
        <v>364.4561</v>
      </c>
      <c r="M513" s="72" t="n">
        <v>-0.0861</v>
      </c>
      <c r="N513" s="72" t="n">
        <v>-0.0134</v>
      </c>
      <c r="O513" s="72" t="n">
        <v>-0.0098</v>
      </c>
      <c r="P513" s="72" t="n">
        <v>-0.0146</v>
      </c>
      <c r="Q513" s="73" t="n">
        <v>0.9434</v>
      </c>
    </row>
    <row r="514" customFormat="false" ht="12.75" hidden="false" customHeight="false" outlineLevel="0" collapsed="false">
      <c r="A514" s="66" t="n">
        <v>36081</v>
      </c>
      <c r="B514" s="67" t="n">
        <v>0.355868055555556</v>
      </c>
      <c r="C514" s="74" t="n">
        <v>47.2904</v>
      </c>
      <c r="D514" s="74" t="n">
        <v>34.5544</v>
      </c>
      <c r="E514" s="74" t="n">
        <v>4.8171</v>
      </c>
      <c r="F514" s="74" t="n">
        <v>5.5637</v>
      </c>
      <c r="G514" s="69" t="n">
        <v>0.085</v>
      </c>
      <c r="H514" s="69" t="n">
        <v>3.9346</v>
      </c>
      <c r="I514" s="70" t="n">
        <v>1.073</v>
      </c>
      <c r="J514" s="31"/>
      <c r="K514" s="71" t="n">
        <v>0.2122</v>
      </c>
      <c r="L514" s="72" t="n">
        <v>363.8457</v>
      </c>
      <c r="M514" s="72" t="n">
        <v>-0.2387</v>
      </c>
      <c r="N514" s="72" t="n">
        <v>-0.0134</v>
      </c>
      <c r="O514" s="72" t="n">
        <v>-0.011</v>
      </c>
      <c r="P514" s="72" t="n">
        <v>-0.0134</v>
      </c>
      <c r="Q514" s="73" t="n">
        <v>0.9434</v>
      </c>
    </row>
    <row r="515" customFormat="false" ht="12.75" hidden="false" customHeight="false" outlineLevel="0" collapsed="false">
      <c r="A515" s="66" t="n">
        <v>36081</v>
      </c>
      <c r="B515" s="67" t="n">
        <v>0.35587962962963</v>
      </c>
      <c r="C515" s="74" t="n">
        <v>47.4247</v>
      </c>
      <c r="D515" s="74" t="n">
        <v>34.6971</v>
      </c>
      <c r="E515" s="74" t="n">
        <v>4.8169</v>
      </c>
      <c r="F515" s="74" t="n">
        <v>5.5572</v>
      </c>
      <c r="G515" s="69" t="n">
        <v>0.085</v>
      </c>
      <c r="H515" s="69" t="n">
        <v>4.0001</v>
      </c>
      <c r="I515" s="70" t="n">
        <v>1.0729</v>
      </c>
      <c r="J515" s="31"/>
      <c r="K515" s="71" t="n">
        <v>0.2244</v>
      </c>
      <c r="L515" s="72" t="n">
        <v>364.4561</v>
      </c>
      <c r="M515" s="72" t="n">
        <v>-0.2387</v>
      </c>
      <c r="N515" s="72" t="n">
        <v>-0.0122</v>
      </c>
      <c r="O515" s="72" t="n">
        <v>-0.011</v>
      </c>
      <c r="P515" s="72" t="n">
        <v>-0.0134</v>
      </c>
      <c r="Q515" s="73" t="n">
        <v>-0.2773</v>
      </c>
    </row>
    <row r="516" customFormat="false" ht="12.75" hidden="false" customHeight="false" outlineLevel="0" collapsed="false">
      <c r="A516" s="66" t="n">
        <v>36081</v>
      </c>
      <c r="B516" s="67" t="n">
        <v>0.355891203703704</v>
      </c>
      <c r="C516" s="74" t="n">
        <v>47.4572</v>
      </c>
      <c r="D516" s="74" t="n">
        <v>34.538</v>
      </c>
      <c r="E516" s="74" t="n">
        <v>4.821</v>
      </c>
      <c r="F516" s="74" t="n">
        <v>5.5641</v>
      </c>
      <c r="G516" s="69" t="n">
        <v>0.085</v>
      </c>
      <c r="H516" s="69" t="n">
        <v>3.9345</v>
      </c>
      <c r="I516" s="70" t="n">
        <v>1.0745</v>
      </c>
      <c r="J516" s="31"/>
      <c r="K516" s="71" t="n">
        <v>0.2366</v>
      </c>
      <c r="L516" s="72" t="n">
        <v>363.8457</v>
      </c>
      <c r="M516" s="72" t="n">
        <v>-0.0861</v>
      </c>
      <c r="N516" s="72" t="n">
        <v>-0.0134</v>
      </c>
      <c r="O516" s="72" t="n">
        <v>-0.011</v>
      </c>
      <c r="P516" s="72" t="n">
        <v>-0.0134</v>
      </c>
      <c r="Q516" s="73" t="n">
        <v>0.9434</v>
      </c>
    </row>
    <row r="517" customFormat="false" ht="12.75" hidden="false" customHeight="false" outlineLevel="0" collapsed="false">
      <c r="A517" s="66" t="n">
        <v>36081</v>
      </c>
      <c r="B517" s="67" t="n">
        <v>0.355902777777778</v>
      </c>
      <c r="C517" s="74" t="n">
        <v>47.4754</v>
      </c>
      <c r="D517" s="74" t="n">
        <v>34.5686</v>
      </c>
      <c r="E517" s="74" t="n">
        <v>4.8229</v>
      </c>
      <c r="F517" s="74" t="n">
        <v>5.5476</v>
      </c>
      <c r="G517" s="69" t="n">
        <v>0.085</v>
      </c>
      <c r="H517" s="69" t="n">
        <v>3.9673</v>
      </c>
      <c r="I517" s="70" t="n">
        <v>1.0729</v>
      </c>
      <c r="J517" s="31"/>
      <c r="K517" s="71" t="n">
        <v>0.3465</v>
      </c>
      <c r="L517" s="72" t="n">
        <v>363.8457</v>
      </c>
      <c r="M517" s="72" t="n">
        <v>-0.0861</v>
      </c>
      <c r="N517" s="72" t="n">
        <v>-0.0134</v>
      </c>
      <c r="O517" s="72" t="n">
        <v>-0.0122</v>
      </c>
      <c r="P517" s="72" t="n">
        <v>-0.0146</v>
      </c>
      <c r="Q517" s="73" t="n">
        <v>0.9434</v>
      </c>
    </row>
    <row r="518" customFormat="false" ht="12.75" hidden="false" customHeight="false" outlineLevel="0" collapsed="false">
      <c r="A518" s="66" t="n">
        <v>36081</v>
      </c>
      <c r="B518" s="67" t="n">
        <v>0.355914351851852</v>
      </c>
      <c r="C518" s="74" t="n">
        <v>47.4311</v>
      </c>
      <c r="D518" s="74" t="n">
        <v>34.5686</v>
      </c>
      <c r="E518" s="74" t="n">
        <v>4.8147</v>
      </c>
      <c r="F518" s="74" t="n">
        <v>5.5447</v>
      </c>
      <c r="G518" s="69" t="n">
        <v>0.085</v>
      </c>
      <c r="H518" s="69" t="n">
        <v>4.0326</v>
      </c>
      <c r="I518" s="70" t="n">
        <v>1.0729</v>
      </c>
      <c r="J518" s="31"/>
      <c r="K518" s="71" t="n">
        <v>0.3465</v>
      </c>
      <c r="L518" s="72" t="n">
        <v>364.4561</v>
      </c>
      <c r="M518" s="72" t="n">
        <v>-0.0861</v>
      </c>
      <c r="N518" s="72" t="n">
        <v>-0.0134</v>
      </c>
      <c r="O518" s="72" t="n">
        <v>-0.0122</v>
      </c>
      <c r="P518" s="72" t="n">
        <v>-0.0146</v>
      </c>
      <c r="Q518" s="73" t="n">
        <v>-0.2773</v>
      </c>
    </row>
    <row r="519" customFormat="false" ht="12.75" hidden="false" customHeight="false" outlineLevel="0" collapsed="false">
      <c r="A519" s="66" t="n">
        <v>36081</v>
      </c>
      <c r="B519" s="67" t="n">
        <v>0.355925925925926</v>
      </c>
      <c r="C519" s="74" t="n">
        <v>47.3151</v>
      </c>
      <c r="D519" s="74" t="n">
        <v>34.5526</v>
      </c>
      <c r="E519" s="74" t="n">
        <v>4.8214</v>
      </c>
      <c r="F519" s="74" t="n">
        <v>5.5531</v>
      </c>
      <c r="G519" s="69" t="n">
        <v>0.085</v>
      </c>
      <c r="H519" s="69" t="n">
        <v>4.0326</v>
      </c>
      <c r="I519" s="70" t="n">
        <v>1.0729</v>
      </c>
      <c r="J519" s="31"/>
      <c r="K519" s="71" t="n">
        <v>0.3465</v>
      </c>
      <c r="L519" s="72" t="n">
        <v>364.4561</v>
      </c>
      <c r="M519" s="72" t="n">
        <v>-0.2387</v>
      </c>
      <c r="N519" s="72" t="n">
        <v>-0.0134</v>
      </c>
      <c r="O519" s="72" t="n">
        <v>-0.011</v>
      </c>
      <c r="P519" s="72" t="n">
        <v>-0.0134</v>
      </c>
      <c r="Q519" s="73" t="n">
        <v>0.9434</v>
      </c>
    </row>
    <row r="520" customFormat="false" ht="12.75" hidden="false" customHeight="false" outlineLevel="0" collapsed="false">
      <c r="A520" s="66" t="n">
        <v>36081</v>
      </c>
      <c r="B520" s="67" t="n">
        <v>0.3559375</v>
      </c>
      <c r="C520" s="74" t="n">
        <v>47.3368</v>
      </c>
      <c r="D520" s="74" t="n">
        <v>34.551</v>
      </c>
      <c r="E520" s="74" t="n">
        <v>4.8151</v>
      </c>
      <c r="F520" s="74" t="n">
        <v>5.5471</v>
      </c>
      <c r="G520" s="69" t="n">
        <v>0.085</v>
      </c>
      <c r="H520" s="69" t="n">
        <v>3.9341</v>
      </c>
      <c r="I520" s="70" t="n">
        <v>1.0729</v>
      </c>
      <c r="J520" s="31"/>
      <c r="K520" s="71" t="n">
        <v>0.3465</v>
      </c>
      <c r="L520" s="72" t="n">
        <v>363.8457</v>
      </c>
      <c r="M520" s="72" t="n">
        <v>-0.2387</v>
      </c>
      <c r="N520" s="72" t="n">
        <v>-0.0146</v>
      </c>
      <c r="O520" s="72" t="n">
        <v>-0.0122</v>
      </c>
      <c r="P520" s="72" t="n">
        <v>-0.0146</v>
      </c>
      <c r="Q520" s="73" t="n">
        <v>0.9434</v>
      </c>
    </row>
    <row r="521" customFormat="false" ht="12.75" hidden="false" customHeight="false" outlineLevel="0" collapsed="false">
      <c r="A521" s="66" t="n">
        <v>36081</v>
      </c>
      <c r="B521" s="67" t="n">
        <v>0.355949074074074</v>
      </c>
      <c r="C521" s="74" t="n">
        <v>47.319</v>
      </c>
      <c r="D521" s="74" t="n">
        <v>34.6971</v>
      </c>
      <c r="E521" s="74" t="n">
        <v>4.8169</v>
      </c>
      <c r="F521" s="74" t="n">
        <v>5.5523</v>
      </c>
      <c r="G521" s="69" t="n">
        <v>0.085</v>
      </c>
      <c r="H521" s="69" t="n">
        <v>3.9344</v>
      </c>
      <c r="I521" s="70" t="n">
        <v>1.0713</v>
      </c>
      <c r="J521" s="31"/>
      <c r="K521" s="71" t="n">
        <v>0.3465</v>
      </c>
      <c r="L521" s="72" t="n">
        <v>364.4561</v>
      </c>
      <c r="M521" s="72" t="n">
        <v>-0.2387</v>
      </c>
      <c r="N521" s="72" t="n">
        <v>-0.0134</v>
      </c>
      <c r="O521" s="72" t="n">
        <v>-0.011</v>
      </c>
      <c r="P521" s="72" t="n">
        <v>-0.0146</v>
      </c>
      <c r="Q521" s="73" t="n">
        <v>0.9434</v>
      </c>
    </row>
    <row r="522" customFormat="false" ht="12.75" hidden="false" customHeight="false" outlineLevel="0" collapsed="false">
      <c r="A522" s="66" t="n">
        <v>36081</v>
      </c>
      <c r="B522" s="67" t="n">
        <v>0.355972222222222</v>
      </c>
      <c r="C522" s="74" t="n">
        <v>47.3322</v>
      </c>
      <c r="D522" s="74" t="n">
        <v>34.6007</v>
      </c>
      <c r="E522" s="74" t="n">
        <v>4.8141</v>
      </c>
      <c r="F522" s="74" t="n">
        <v>5.5482</v>
      </c>
      <c r="G522" s="69" t="n">
        <v>0.085</v>
      </c>
      <c r="H522" s="69" t="n">
        <v>3.9673</v>
      </c>
      <c r="I522" s="70" t="n">
        <v>1.0713</v>
      </c>
      <c r="J522" s="31"/>
      <c r="K522" s="71" t="n">
        <v>0.3343</v>
      </c>
      <c r="L522" s="72" t="n">
        <v>364.4561</v>
      </c>
      <c r="M522" s="72" t="n">
        <v>-0.0861</v>
      </c>
      <c r="N522" s="72" t="n">
        <v>-0.0134</v>
      </c>
      <c r="O522" s="72" t="n">
        <v>-0.011</v>
      </c>
      <c r="P522" s="72" t="n">
        <v>-0.0134</v>
      </c>
      <c r="Q522" s="73" t="n">
        <v>0.9434</v>
      </c>
    </row>
    <row r="523" customFormat="false" ht="12.75" hidden="false" customHeight="false" outlineLevel="0" collapsed="false">
      <c r="A523" s="66" t="n">
        <v>36081</v>
      </c>
      <c r="B523" s="67" t="n">
        <v>0.355983796296296</v>
      </c>
      <c r="C523" s="74" t="n">
        <v>47.4216</v>
      </c>
      <c r="D523" s="74" t="n">
        <v>34.5828</v>
      </c>
      <c r="E523" s="74" t="n">
        <v>4.8178</v>
      </c>
      <c r="F523" s="74" t="n">
        <v>5.5479</v>
      </c>
      <c r="G523" s="69" t="n">
        <v>0.085</v>
      </c>
      <c r="H523" s="69" t="n">
        <v>3.9341</v>
      </c>
      <c r="I523" s="70" t="n">
        <v>1.0713</v>
      </c>
      <c r="J523" s="31"/>
      <c r="K523" s="71" t="n">
        <v>0.3465</v>
      </c>
      <c r="L523" s="72" t="n">
        <v>364.4561</v>
      </c>
      <c r="M523" s="72" t="n">
        <v>-0.0861</v>
      </c>
      <c r="N523" s="72" t="n">
        <v>-0.0134</v>
      </c>
      <c r="O523" s="72" t="n">
        <v>-0.011</v>
      </c>
      <c r="P523" s="72" t="n">
        <v>-0.0134</v>
      </c>
      <c r="Q523" s="73" t="n">
        <v>-0.2773</v>
      </c>
    </row>
    <row r="524" customFormat="false" ht="12.75" hidden="false" customHeight="false" outlineLevel="0" collapsed="false">
      <c r="A524" s="66" t="n">
        <v>36081</v>
      </c>
      <c r="B524" s="67" t="n">
        <v>0.35599537037037</v>
      </c>
      <c r="C524" s="74" t="n">
        <v>47.2963</v>
      </c>
      <c r="D524" s="74" t="n">
        <v>34.6155</v>
      </c>
      <c r="E524" s="74" t="n">
        <v>4.8176</v>
      </c>
      <c r="F524" s="74" t="n">
        <v>5.563</v>
      </c>
      <c r="G524" s="69" t="n">
        <v>0.085</v>
      </c>
      <c r="H524" s="69" t="n">
        <v>3.9999</v>
      </c>
      <c r="I524" s="70" t="n">
        <v>1.0729</v>
      </c>
      <c r="J524" s="31"/>
      <c r="K524" s="71" t="n">
        <v>0.3465</v>
      </c>
      <c r="L524" s="72" t="n">
        <v>365.6768</v>
      </c>
      <c r="M524" s="72" t="n">
        <v>-0.0861</v>
      </c>
      <c r="N524" s="72" t="n">
        <v>-0.0122</v>
      </c>
      <c r="O524" s="72" t="n">
        <v>-0.011</v>
      </c>
      <c r="P524" s="72" t="n">
        <v>-0.0134</v>
      </c>
      <c r="Q524" s="73" t="n">
        <v>2.1641</v>
      </c>
    </row>
    <row r="525" customFormat="false" ht="12.75" hidden="false" customHeight="false" outlineLevel="0" collapsed="false">
      <c r="A525" s="66" t="n">
        <v>36081</v>
      </c>
      <c r="B525" s="67" t="n">
        <v>0.356006944444445</v>
      </c>
      <c r="C525" s="74" t="n">
        <v>47.3687</v>
      </c>
      <c r="D525" s="74" t="n">
        <v>34.5816</v>
      </c>
      <c r="E525" s="74" t="n">
        <v>4.82</v>
      </c>
      <c r="F525" s="74" t="n">
        <v>5.5662</v>
      </c>
      <c r="G525" s="69" t="n">
        <v>0.085</v>
      </c>
      <c r="H525" s="69" t="n">
        <v>3.9669</v>
      </c>
      <c r="I525" s="70" t="n">
        <v>1.0728</v>
      </c>
      <c r="J525" s="31"/>
      <c r="K525" s="71" t="n">
        <v>0.3465</v>
      </c>
      <c r="L525" s="72" t="n">
        <v>363.8457</v>
      </c>
      <c r="M525" s="72" t="n">
        <v>-0.2387</v>
      </c>
      <c r="N525" s="72" t="n">
        <v>-0.0134</v>
      </c>
      <c r="O525" s="72" t="n">
        <v>-0.011</v>
      </c>
      <c r="P525" s="72" t="n">
        <v>-0.0146</v>
      </c>
      <c r="Q525" s="73" t="n">
        <v>2.1641</v>
      </c>
    </row>
    <row r="526" customFormat="false" ht="12.75" hidden="false" customHeight="false" outlineLevel="0" collapsed="false">
      <c r="A526" s="66" t="n">
        <v>36081</v>
      </c>
      <c r="B526" s="67" t="n">
        <v>0.356018518518519</v>
      </c>
      <c r="C526" s="74" t="n">
        <v>47.1911</v>
      </c>
      <c r="D526" s="74" t="n">
        <v>34.7122</v>
      </c>
      <c r="E526" s="74" t="n">
        <v>4.8155</v>
      </c>
      <c r="F526" s="74" t="n">
        <v>5.5426</v>
      </c>
      <c r="G526" s="69" t="n">
        <v>0.085</v>
      </c>
      <c r="H526" s="69" t="n">
        <v>4</v>
      </c>
      <c r="I526" s="70" t="n">
        <v>1.0729</v>
      </c>
      <c r="J526" s="31"/>
      <c r="K526" s="71" t="n">
        <v>0.3465</v>
      </c>
      <c r="L526" s="72" t="n">
        <v>364.4561</v>
      </c>
      <c r="M526" s="72" t="n">
        <v>0.3716</v>
      </c>
      <c r="N526" s="72" t="n">
        <v>-0.0134</v>
      </c>
      <c r="O526" s="72" t="n">
        <v>-0.0122</v>
      </c>
      <c r="P526" s="72" t="n">
        <v>-0.0146</v>
      </c>
      <c r="Q526" s="73" t="n">
        <v>0.9434</v>
      </c>
    </row>
    <row r="527" customFormat="false" ht="12.75" hidden="false" customHeight="false" outlineLevel="0" collapsed="false">
      <c r="A527" s="66" t="n">
        <v>36081</v>
      </c>
      <c r="B527" s="67" t="n">
        <v>0.356030092592593</v>
      </c>
      <c r="C527" s="74" t="n">
        <v>47.3222</v>
      </c>
      <c r="D527" s="74" t="n">
        <v>34.6442</v>
      </c>
      <c r="E527" s="74" t="n">
        <v>4.8037</v>
      </c>
      <c r="F527" s="74" t="n">
        <v>5.5595</v>
      </c>
      <c r="G527" s="69" t="n">
        <v>0.085</v>
      </c>
      <c r="H527" s="69" t="n">
        <v>3.9337</v>
      </c>
      <c r="I527" s="70" t="n">
        <v>1.0728</v>
      </c>
      <c r="J527" s="31"/>
      <c r="K527" s="71" t="n">
        <v>0.3465</v>
      </c>
      <c r="L527" s="72" t="n">
        <v>364.4561</v>
      </c>
      <c r="M527" s="72" t="n">
        <v>0.3716</v>
      </c>
      <c r="N527" s="72" t="n">
        <v>-0.0134</v>
      </c>
      <c r="O527" s="72" t="n">
        <v>-0.011</v>
      </c>
      <c r="P527" s="72" t="n">
        <v>-0.0134</v>
      </c>
      <c r="Q527" s="73" t="n">
        <v>0.9434</v>
      </c>
    </row>
    <row r="528" customFormat="false" ht="12.75" hidden="false" customHeight="false" outlineLevel="0" collapsed="false">
      <c r="A528" s="66" t="n">
        <v>36081</v>
      </c>
      <c r="B528" s="67" t="n">
        <v>0.356041666666667</v>
      </c>
      <c r="C528" s="74" t="n">
        <v>47.3338</v>
      </c>
      <c r="D528" s="74" t="n">
        <v>34.7116</v>
      </c>
      <c r="E528" s="74" t="n">
        <v>4.8103</v>
      </c>
      <c r="F528" s="74" t="n">
        <v>5.5435</v>
      </c>
      <c r="G528" s="69" t="n">
        <v>0.085</v>
      </c>
      <c r="H528" s="69" t="n">
        <v>3.9342</v>
      </c>
      <c r="I528" s="70" t="n">
        <v>1.0729</v>
      </c>
      <c r="J528" s="31"/>
      <c r="K528" s="71" t="n">
        <v>0.3465</v>
      </c>
      <c r="L528" s="72" t="n">
        <v>365.0664</v>
      </c>
      <c r="M528" s="72" t="n">
        <v>0.5242</v>
      </c>
      <c r="N528" s="72" t="n">
        <v>-0.0122</v>
      </c>
      <c r="O528" s="72" t="n">
        <v>-0.0098</v>
      </c>
      <c r="P528" s="72" t="n">
        <v>-0.0134</v>
      </c>
      <c r="Q528" s="73" t="n">
        <v>2.1641</v>
      </c>
    </row>
    <row r="529" customFormat="false" ht="12.75" hidden="false" customHeight="false" outlineLevel="0" collapsed="false">
      <c r="A529" s="66" t="n">
        <v>36081</v>
      </c>
      <c r="B529" s="67" t="n">
        <v>0.356041666666667</v>
      </c>
      <c r="C529" s="74" t="n">
        <v>47.4297</v>
      </c>
      <c r="D529" s="74" t="n">
        <v>34.5492</v>
      </c>
      <c r="E529" s="74" t="n">
        <v>4.8139</v>
      </c>
      <c r="F529" s="74" t="n">
        <v>5.5485</v>
      </c>
      <c r="G529" s="69" t="n">
        <v>0.085</v>
      </c>
      <c r="H529" s="69" t="n">
        <v>3.9669</v>
      </c>
      <c r="I529" s="70" t="n">
        <v>1.0728</v>
      </c>
      <c r="J529" s="31"/>
      <c r="K529" s="71" t="n">
        <v>0.3709</v>
      </c>
      <c r="L529" s="72" t="n">
        <v>364.4561</v>
      </c>
      <c r="M529" s="72" t="n">
        <v>0.3716</v>
      </c>
      <c r="N529" s="72" t="n">
        <v>-0.0134</v>
      </c>
      <c r="O529" s="72" t="n">
        <v>-0.0122</v>
      </c>
      <c r="P529" s="72" t="n">
        <v>-0.0134</v>
      </c>
      <c r="Q529" s="73" t="n">
        <v>2.1641</v>
      </c>
    </row>
    <row r="530" customFormat="false" ht="12.75" hidden="false" customHeight="false" outlineLevel="0" collapsed="false">
      <c r="A530" s="66" t="n">
        <v>36081</v>
      </c>
      <c r="B530" s="67" t="n">
        <v>0.356064814814815</v>
      </c>
      <c r="C530" s="74" t="n">
        <v>47.3534</v>
      </c>
      <c r="D530" s="74" t="n">
        <v>34.5828</v>
      </c>
      <c r="E530" s="74" t="n">
        <v>4.8147</v>
      </c>
      <c r="F530" s="74" t="n">
        <v>5.5371</v>
      </c>
      <c r="G530" s="69" t="n">
        <v>0.085</v>
      </c>
      <c r="H530" s="69" t="n">
        <v>3.9341</v>
      </c>
      <c r="I530" s="70" t="n">
        <v>1.0713</v>
      </c>
      <c r="J530" s="31"/>
      <c r="K530" s="71" t="n">
        <v>0.3465</v>
      </c>
      <c r="L530" s="72" t="n">
        <v>364.4561</v>
      </c>
      <c r="M530" s="72" t="n">
        <v>0.3716</v>
      </c>
      <c r="N530" s="72" t="n">
        <v>-0.0146</v>
      </c>
      <c r="O530" s="72" t="n">
        <v>-0.0098</v>
      </c>
      <c r="P530" s="72" t="n">
        <v>-0.0146</v>
      </c>
      <c r="Q530" s="73" t="n">
        <v>2.1641</v>
      </c>
    </row>
    <row r="531" customFormat="false" ht="12.75" hidden="false" customHeight="false" outlineLevel="0" collapsed="false">
      <c r="A531" s="66" t="n">
        <v>36081</v>
      </c>
      <c r="B531" s="67" t="n">
        <v>0.356076388888889</v>
      </c>
      <c r="C531" s="74" t="n">
        <v>47.4131</v>
      </c>
      <c r="D531" s="74" t="n">
        <v>34.5816</v>
      </c>
      <c r="E531" s="74" t="n">
        <v>4.8149</v>
      </c>
      <c r="F531" s="74" t="n">
        <v>5.5538</v>
      </c>
      <c r="G531" s="69" t="n">
        <v>0.085</v>
      </c>
      <c r="H531" s="69" t="n">
        <v>3.9339</v>
      </c>
      <c r="I531" s="70" t="n">
        <v>1.0713</v>
      </c>
      <c r="J531" s="31"/>
      <c r="K531" s="71" t="n">
        <v>0.3587</v>
      </c>
      <c r="L531" s="72" t="n">
        <v>364.4561</v>
      </c>
      <c r="M531" s="72" t="n">
        <v>0.3716</v>
      </c>
      <c r="N531" s="72" t="n">
        <v>-0.0134</v>
      </c>
      <c r="O531" s="72" t="n">
        <v>-0.011</v>
      </c>
      <c r="P531" s="72" t="n">
        <v>-0.0146</v>
      </c>
      <c r="Q531" s="73" t="n">
        <v>2.1641</v>
      </c>
    </row>
    <row r="532" customFormat="false" ht="12.75" hidden="false" customHeight="false" outlineLevel="0" collapsed="false">
      <c r="A532" s="66" t="n">
        <v>36081</v>
      </c>
      <c r="B532" s="67" t="n">
        <v>0.356087962962963</v>
      </c>
      <c r="C532" s="74" t="n">
        <v>47.3978</v>
      </c>
      <c r="D532" s="74" t="n">
        <v>34.422</v>
      </c>
      <c r="E532" s="74" t="n">
        <v>4.8132</v>
      </c>
      <c r="F532" s="74" t="n">
        <v>5.5597</v>
      </c>
      <c r="G532" s="69" t="n">
        <v>0.085</v>
      </c>
      <c r="H532" s="69" t="n">
        <v>3.9671</v>
      </c>
      <c r="I532" s="70" t="n">
        <v>1.0729</v>
      </c>
      <c r="J532" s="31"/>
      <c r="K532" s="71" t="n">
        <v>0.3343</v>
      </c>
      <c r="L532" s="72" t="n">
        <v>363.8457</v>
      </c>
      <c r="M532" s="72" t="n">
        <v>0.219</v>
      </c>
      <c r="N532" s="72" t="n">
        <v>-0.0134</v>
      </c>
      <c r="O532" s="72" t="n">
        <v>-0.011</v>
      </c>
      <c r="P532" s="72" t="n">
        <v>-0.0134</v>
      </c>
      <c r="Q532" s="73" t="n">
        <v>0.9434</v>
      </c>
    </row>
    <row r="533" customFormat="false" ht="12.75" hidden="false" customHeight="false" outlineLevel="0" collapsed="false">
      <c r="A533" s="66" t="n">
        <v>36081</v>
      </c>
      <c r="B533" s="67" t="n">
        <v>0.356111111111111</v>
      </c>
      <c r="C533" s="74" t="n">
        <v>47.2779</v>
      </c>
      <c r="D533" s="74" t="n">
        <v>34.3894</v>
      </c>
      <c r="E533" s="74" t="n">
        <v>4.811</v>
      </c>
      <c r="F533" s="74" t="n">
        <v>5.5588</v>
      </c>
      <c r="G533" s="69" t="n">
        <v>0.085</v>
      </c>
      <c r="H533" s="69" t="n">
        <v>3.967</v>
      </c>
      <c r="I533" s="70" t="n">
        <v>1.0713</v>
      </c>
      <c r="J533" s="31"/>
      <c r="K533" s="71" t="n">
        <v>0.3343</v>
      </c>
      <c r="L533" s="72" t="n">
        <v>365.0664</v>
      </c>
      <c r="M533" s="72" t="n">
        <v>0.3716</v>
      </c>
      <c r="N533" s="72" t="n">
        <v>-0.0122</v>
      </c>
      <c r="O533" s="72" t="n">
        <v>-0.011</v>
      </c>
      <c r="P533" s="72" t="n">
        <v>-0.0134</v>
      </c>
      <c r="Q533" s="73" t="n">
        <v>0.9434</v>
      </c>
    </row>
    <row r="534" customFormat="false" ht="12.75" hidden="false" customHeight="false" outlineLevel="0" collapsed="false">
      <c r="A534" s="66" t="n">
        <v>36081</v>
      </c>
      <c r="B534" s="67" t="n">
        <v>0.356111111111111</v>
      </c>
      <c r="C534" s="74" t="n">
        <v>47.3601</v>
      </c>
      <c r="D534" s="74" t="n">
        <v>34.5804</v>
      </c>
      <c r="E534" s="74" t="n">
        <v>4.8107</v>
      </c>
      <c r="F534" s="74" t="n">
        <v>5.5686</v>
      </c>
      <c r="G534" s="69" t="n">
        <v>0.085</v>
      </c>
      <c r="H534" s="69" t="n">
        <v>3.9337</v>
      </c>
      <c r="I534" s="70" t="n">
        <v>1.0712</v>
      </c>
      <c r="J534" s="31"/>
      <c r="K534" s="71" t="n">
        <v>0.3709</v>
      </c>
      <c r="L534" s="72" t="n">
        <v>359.5732</v>
      </c>
      <c r="M534" s="72" t="n">
        <v>0.3716</v>
      </c>
      <c r="N534" s="72" t="n">
        <v>-0.0134</v>
      </c>
      <c r="O534" s="72" t="n">
        <v>-0.011</v>
      </c>
      <c r="P534" s="72" t="n">
        <v>-0.0134</v>
      </c>
      <c r="Q534" s="73" t="n">
        <v>2.1641</v>
      </c>
    </row>
    <row r="535" customFormat="false" ht="12.75" hidden="false" customHeight="false" outlineLevel="0" collapsed="false">
      <c r="A535" s="66" t="n">
        <v>36081</v>
      </c>
      <c r="B535" s="67" t="n">
        <v>0.356134259259259</v>
      </c>
      <c r="C535" s="74" t="n">
        <v>47.3858</v>
      </c>
      <c r="D535" s="74" t="n">
        <v>34.4852</v>
      </c>
      <c r="E535" s="74" t="n">
        <v>4.8042</v>
      </c>
      <c r="F535" s="74" t="n">
        <v>5.5567</v>
      </c>
      <c r="G535" s="69" t="n">
        <v>0.085</v>
      </c>
      <c r="H535" s="69" t="n">
        <v>3.9339</v>
      </c>
      <c r="I535" s="70" t="n">
        <v>1.0713</v>
      </c>
      <c r="J535" s="31"/>
      <c r="K535" s="71" t="n">
        <v>0.3465</v>
      </c>
      <c r="L535" s="72" t="n">
        <v>360.1836</v>
      </c>
      <c r="M535" s="72" t="n">
        <v>0.3716</v>
      </c>
      <c r="N535" s="72" t="n">
        <v>-0.0134</v>
      </c>
      <c r="O535" s="72" t="n">
        <v>-0.0122</v>
      </c>
      <c r="P535" s="72" t="n">
        <v>-0.0146</v>
      </c>
      <c r="Q535" s="73" t="n">
        <v>-0.2773</v>
      </c>
    </row>
    <row r="536" customFormat="false" ht="12.75" hidden="false" customHeight="false" outlineLevel="0" collapsed="false">
      <c r="A536" s="66" t="n">
        <v>36081</v>
      </c>
      <c r="B536" s="67" t="n">
        <v>0.356134259259259</v>
      </c>
      <c r="C536" s="74" t="n">
        <v>47.3653</v>
      </c>
      <c r="D536" s="74" t="n">
        <v>34.5174</v>
      </c>
      <c r="E536" s="74" t="n">
        <v>4.807</v>
      </c>
      <c r="F536" s="74" t="n">
        <v>5.5534</v>
      </c>
      <c r="G536" s="69" t="n">
        <v>0.085</v>
      </c>
      <c r="H536" s="69" t="n">
        <v>4.0645</v>
      </c>
      <c r="I536" s="70" t="n">
        <v>1.0713</v>
      </c>
      <c r="J536" s="31"/>
      <c r="K536" s="71" t="n">
        <v>0.3587</v>
      </c>
      <c r="L536" s="72" t="n">
        <v>360.7939</v>
      </c>
      <c r="M536" s="72" t="n">
        <v>0.3716</v>
      </c>
      <c r="N536" s="72" t="n">
        <v>-0.0134</v>
      </c>
      <c r="O536" s="72" t="n">
        <v>-0.011</v>
      </c>
      <c r="P536" s="72" t="n">
        <v>-0.0134</v>
      </c>
      <c r="Q536" s="73" t="n">
        <v>2.1641</v>
      </c>
    </row>
    <row r="537" customFormat="false" ht="12.75" hidden="false" customHeight="false" outlineLevel="0" collapsed="false">
      <c r="A537" s="66" t="n">
        <v>36081</v>
      </c>
      <c r="B537" s="67" t="n">
        <v>0.356157407407407</v>
      </c>
      <c r="C537" s="74" t="n">
        <v>47.4126</v>
      </c>
      <c r="D537" s="74" t="n">
        <v>34.4849</v>
      </c>
      <c r="E537" s="74" t="n">
        <v>4.81</v>
      </c>
      <c r="F537" s="74" t="n">
        <v>5.553</v>
      </c>
      <c r="G537" s="69" t="n">
        <v>0.085</v>
      </c>
      <c r="H537" s="69" t="n">
        <v>3.9669</v>
      </c>
      <c r="I537" s="70" t="n">
        <v>1.0728</v>
      </c>
      <c r="J537" s="31"/>
      <c r="K537" s="71" t="n">
        <v>0.3465</v>
      </c>
      <c r="L537" s="72" t="n">
        <v>360.1836</v>
      </c>
      <c r="M537" s="72" t="n">
        <v>0.3716</v>
      </c>
      <c r="N537" s="72" t="n">
        <v>-0.0134</v>
      </c>
      <c r="O537" s="72" t="n">
        <v>-0.011</v>
      </c>
      <c r="P537" s="72" t="n">
        <v>-0.0134</v>
      </c>
      <c r="Q537" s="73" t="n">
        <v>2.1641</v>
      </c>
    </row>
    <row r="538" customFormat="false" ht="12.75" hidden="false" customHeight="false" outlineLevel="0" collapsed="false">
      <c r="A538" s="66" t="n">
        <v>36081</v>
      </c>
      <c r="B538" s="67" t="n">
        <v>0.356168981481481</v>
      </c>
      <c r="C538" s="74" t="n">
        <v>47.2863</v>
      </c>
      <c r="D538" s="74" t="n">
        <v>34.5332</v>
      </c>
      <c r="E538" s="74" t="n">
        <v>4.8121</v>
      </c>
      <c r="F538" s="74" t="n">
        <v>5.558</v>
      </c>
      <c r="G538" s="69" t="n">
        <v>0.085</v>
      </c>
      <c r="H538" s="69" t="n">
        <v>3.9669</v>
      </c>
      <c r="I538" s="70" t="n">
        <v>1.0728</v>
      </c>
      <c r="J538" s="31"/>
      <c r="K538" s="71" t="n">
        <v>0.3465</v>
      </c>
      <c r="L538" s="72" t="n">
        <v>360.1836</v>
      </c>
      <c r="M538" s="72" t="n">
        <v>0.3716</v>
      </c>
      <c r="N538" s="72" t="n">
        <v>-0.0134</v>
      </c>
      <c r="O538" s="72" t="n">
        <v>-0.0098</v>
      </c>
      <c r="P538" s="72" t="n">
        <v>-0.0134</v>
      </c>
      <c r="Q538" s="73" t="n">
        <v>-0.2773</v>
      </c>
    </row>
    <row r="539" customFormat="false" ht="12.75" hidden="false" customHeight="false" outlineLevel="0" collapsed="false">
      <c r="A539" s="66" t="n">
        <v>36081</v>
      </c>
      <c r="B539" s="67" t="n">
        <v>0.356180555555556</v>
      </c>
      <c r="C539" s="74" t="n">
        <v>47.309</v>
      </c>
      <c r="D539" s="74" t="n">
        <v>34.7748</v>
      </c>
      <c r="E539" s="74" t="n">
        <v>4.8108</v>
      </c>
      <c r="F539" s="74" t="n">
        <v>5.5499</v>
      </c>
      <c r="G539" s="69" t="n">
        <v>0.085</v>
      </c>
      <c r="H539" s="69" t="n">
        <v>3.9008</v>
      </c>
      <c r="I539" s="70" t="n">
        <v>1.0729</v>
      </c>
      <c r="J539" s="31"/>
      <c r="K539" s="71" t="n">
        <v>0.3587</v>
      </c>
      <c r="L539" s="72" t="n">
        <v>360.1836</v>
      </c>
      <c r="M539" s="72" t="n">
        <v>0.3716</v>
      </c>
      <c r="N539" s="72" t="n">
        <v>-0.0122</v>
      </c>
      <c r="O539" s="72" t="n">
        <v>-0.011</v>
      </c>
      <c r="P539" s="72" t="n">
        <v>-0.0146</v>
      </c>
      <c r="Q539" s="73" t="n">
        <v>-0.2773</v>
      </c>
    </row>
    <row r="540" customFormat="false" ht="12.75" hidden="false" customHeight="false" outlineLevel="0" collapsed="false">
      <c r="A540" s="66" t="n">
        <v>36081</v>
      </c>
      <c r="B540" s="67" t="n">
        <v>0.356180555555556</v>
      </c>
      <c r="C540" s="74" t="n">
        <v>47.3888</v>
      </c>
      <c r="D540" s="74" t="n">
        <v>34.6294</v>
      </c>
      <c r="E540" s="74" t="n">
        <v>4.8127</v>
      </c>
      <c r="F540" s="74" t="n">
        <v>5.5586</v>
      </c>
      <c r="G540" s="69" t="n">
        <v>0.085</v>
      </c>
      <c r="H540" s="69" t="n">
        <v>3.9669</v>
      </c>
      <c r="I540" s="70" t="n">
        <v>1.0744</v>
      </c>
      <c r="J540" s="31"/>
      <c r="K540" s="71" t="n">
        <v>0.3465</v>
      </c>
      <c r="L540" s="72" t="n">
        <v>360.7939</v>
      </c>
      <c r="M540" s="72" t="n">
        <v>0.3716</v>
      </c>
      <c r="N540" s="72" t="n">
        <v>-0.0122</v>
      </c>
      <c r="O540" s="72" t="n">
        <v>-0.011</v>
      </c>
      <c r="P540" s="72" t="n">
        <v>-0.0146</v>
      </c>
      <c r="Q540" s="73" t="n">
        <v>0.9434</v>
      </c>
    </row>
    <row r="541" customFormat="false" ht="12.75" hidden="false" customHeight="false" outlineLevel="0" collapsed="false">
      <c r="A541" s="66" t="n">
        <v>36081</v>
      </c>
      <c r="B541" s="67" t="n">
        <v>0.356203703703704</v>
      </c>
      <c r="C541" s="74" t="n">
        <v>47.3892</v>
      </c>
      <c r="D541" s="74" t="n">
        <v>34.5977</v>
      </c>
      <c r="E541" s="74" t="n">
        <v>4.8133</v>
      </c>
      <c r="F541" s="74" t="n">
        <v>5.5611</v>
      </c>
      <c r="G541" s="69" t="n">
        <v>0.085</v>
      </c>
      <c r="H541" s="69" t="n">
        <v>3.9669</v>
      </c>
      <c r="I541" s="70" t="n">
        <v>1.0728</v>
      </c>
      <c r="J541" s="31"/>
      <c r="K541" s="71" t="n">
        <v>0.3465</v>
      </c>
      <c r="L541" s="72" t="n">
        <v>360.1836</v>
      </c>
      <c r="M541" s="72" t="n">
        <v>0.3716</v>
      </c>
      <c r="N541" s="72" t="n">
        <v>-0.0134</v>
      </c>
      <c r="O541" s="72" t="n">
        <v>-0.011</v>
      </c>
      <c r="P541" s="72" t="n">
        <v>-0.0134</v>
      </c>
      <c r="Q541" s="73" t="n">
        <v>0.9434</v>
      </c>
    </row>
    <row r="542" customFormat="false" ht="12.75" hidden="false" customHeight="false" outlineLevel="0" collapsed="false">
      <c r="A542" s="66" t="n">
        <v>36081</v>
      </c>
      <c r="B542" s="67" t="n">
        <v>0.356215277777778</v>
      </c>
      <c r="C542" s="74" t="n">
        <v>47.3347</v>
      </c>
      <c r="D542" s="74" t="n">
        <v>34.6802</v>
      </c>
      <c r="E542" s="74" t="n">
        <v>4.8158</v>
      </c>
      <c r="F542" s="74" t="n">
        <v>5.5803</v>
      </c>
      <c r="G542" s="69" t="n">
        <v>0.085</v>
      </c>
      <c r="H542" s="69" t="n">
        <v>4</v>
      </c>
      <c r="I542" s="70" t="n">
        <v>1.0729</v>
      </c>
      <c r="J542" s="31"/>
      <c r="K542" s="71" t="n">
        <v>0.3465</v>
      </c>
      <c r="L542" s="72" t="n">
        <v>360.1836</v>
      </c>
      <c r="M542" s="72" t="n">
        <v>0.3716</v>
      </c>
      <c r="N542" s="72" t="n">
        <v>-0.0134</v>
      </c>
      <c r="O542" s="72" t="n">
        <v>-0.011</v>
      </c>
      <c r="P542" s="72" t="n">
        <v>-0.0146</v>
      </c>
      <c r="Q542" s="73" t="n">
        <v>0.9434</v>
      </c>
    </row>
    <row r="543" customFormat="false" ht="12.75" hidden="false" customHeight="false" outlineLevel="0" collapsed="false">
      <c r="A543" s="66" t="n">
        <v>36081</v>
      </c>
      <c r="B543" s="67" t="n">
        <v>0.356226851851852</v>
      </c>
      <c r="C543" s="74" t="n">
        <v>47.3168</v>
      </c>
      <c r="D543" s="74" t="n">
        <v>34.6476</v>
      </c>
      <c r="E543" s="74" t="n">
        <v>4.8109</v>
      </c>
      <c r="F543" s="74" t="n">
        <v>5.5863</v>
      </c>
      <c r="G543" s="69" t="n">
        <v>0.085</v>
      </c>
      <c r="H543" s="69" t="n">
        <v>3.9672</v>
      </c>
      <c r="I543" s="70" t="n">
        <v>1.0729</v>
      </c>
      <c r="J543" s="31"/>
      <c r="K543" s="71" t="n">
        <v>0.3587</v>
      </c>
      <c r="L543" s="72" t="n">
        <v>360.1836</v>
      </c>
      <c r="M543" s="72" t="n">
        <v>0.3716</v>
      </c>
      <c r="N543" s="72" t="n">
        <v>-0.0134</v>
      </c>
      <c r="O543" s="72" t="n">
        <v>-0.0122</v>
      </c>
      <c r="P543" s="72" t="n">
        <v>-0.0159</v>
      </c>
      <c r="Q543" s="73" t="n">
        <v>0.9434</v>
      </c>
    </row>
    <row r="544" customFormat="false" ht="12.75" hidden="false" customHeight="false" outlineLevel="0" collapsed="false">
      <c r="A544" s="66" t="n">
        <v>36081</v>
      </c>
      <c r="B544" s="67" t="n">
        <v>0.35625</v>
      </c>
      <c r="C544" s="74" t="n">
        <v>47.3217</v>
      </c>
      <c r="D544" s="74" t="n">
        <v>34.5798</v>
      </c>
      <c r="E544" s="74" t="n">
        <v>4.8106</v>
      </c>
      <c r="F544" s="74" t="n">
        <v>5.5922</v>
      </c>
      <c r="G544" s="69" t="n">
        <v>0.085</v>
      </c>
      <c r="H544" s="69" t="n">
        <v>3.9666</v>
      </c>
      <c r="I544" s="70" t="n">
        <v>1.0728</v>
      </c>
      <c r="J544" s="31"/>
      <c r="K544" s="71" t="n">
        <v>0.3465</v>
      </c>
      <c r="L544" s="72" t="n">
        <v>360.7939</v>
      </c>
      <c r="M544" s="72" t="n">
        <v>0.3716</v>
      </c>
      <c r="N544" s="72" t="n">
        <v>-0.0122</v>
      </c>
      <c r="O544" s="72" t="n">
        <v>-0.011</v>
      </c>
      <c r="P544" s="72" t="n">
        <v>-0.0134</v>
      </c>
      <c r="Q544" s="73" t="n">
        <v>0.9434</v>
      </c>
    </row>
    <row r="545" customFormat="false" ht="12.75" hidden="false" customHeight="false" outlineLevel="0" collapsed="false">
      <c r="A545" s="66" t="n">
        <v>36081</v>
      </c>
      <c r="B545" s="67" t="n">
        <v>0.356261574074074</v>
      </c>
      <c r="C545" s="74" t="n">
        <v>47.2902</v>
      </c>
      <c r="D545" s="74" t="n">
        <v>34.5977</v>
      </c>
      <c r="E545" s="74" t="n">
        <v>4.8106</v>
      </c>
      <c r="F545" s="74" t="n">
        <v>5.5812</v>
      </c>
      <c r="G545" s="69" t="n">
        <v>0.085</v>
      </c>
      <c r="H545" s="69" t="n">
        <v>3.9997</v>
      </c>
      <c r="I545" s="70" t="n">
        <v>1.0744</v>
      </c>
      <c r="J545" s="31"/>
      <c r="K545" s="71" t="n">
        <v>0.3465</v>
      </c>
      <c r="L545" s="72" t="n">
        <v>360.1836</v>
      </c>
      <c r="M545" s="72" t="n">
        <v>0.219</v>
      </c>
      <c r="N545" s="72" t="n">
        <v>-0.0146</v>
      </c>
      <c r="O545" s="72" t="n">
        <v>-0.011</v>
      </c>
      <c r="P545" s="72" t="n">
        <v>-0.0146</v>
      </c>
      <c r="Q545" s="73" t="n">
        <v>0.9434</v>
      </c>
    </row>
    <row r="546" customFormat="false" ht="12.75" hidden="false" customHeight="false" outlineLevel="0" collapsed="false">
      <c r="A546" s="66" t="n">
        <v>36081</v>
      </c>
      <c r="B546" s="67" t="n">
        <v>0.356273148148148</v>
      </c>
      <c r="C546" s="74" t="n">
        <v>47.2773</v>
      </c>
      <c r="D546" s="74" t="n">
        <v>34.7239</v>
      </c>
      <c r="E546" s="74" t="n">
        <v>4.8125</v>
      </c>
      <c r="F546" s="74" t="n">
        <v>5.5744</v>
      </c>
      <c r="G546" s="69" t="n">
        <v>0.085</v>
      </c>
      <c r="H546" s="69" t="n">
        <v>3.9666</v>
      </c>
      <c r="I546" s="70" t="n">
        <v>1.0728</v>
      </c>
      <c r="J546" s="31"/>
      <c r="K546" s="71" t="n">
        <v>0.3587</v>
      </c>
      <c r="L546" s="72" t="n">
        <v>360.7939</v>
      </c>
      <c r="M546" s="72" t="n">
        <v>0.3716</v>
      </c>
      <c r="N546" s="72" t="n">
        <v>-0.0134</v>
      </c>
      <c r="O546" s="72" t="n">
        <v>-0.0098</v>
      </c>
      <c r="P546" s="72" t="n">
        <v>-0.0122</v>
      </c>
      <c r="Q546" s="73" t="n">
        <v>0.9434</v>
      </c>
    </row>
    <row r="547" customFormat="false" ht="12.75" hidden="false" customHeight="false" outlineLevel="0" collapsed="false">
      <c r="A547" s="66" t="n">
        <v>36081</v>
      </c>
      <c r="B547" s="67" t="n">
        <v>0.356284722222222</v>
      </c>
      <c r="C547" s="74" t="n">
        <v>47.33</v>
      </c>
      <c r="D547" s="74" t="n">
        <v>34.6473</v>
      </c>
      <c r="E547" s="74" t="n">
        <v>4.8047</v>
      </c>
      <c r="F547" s="74" t="n">
        <v>5.5826</v>
      </c>
      <c r="G547" s="69" t="n">
        <v>0.085</v>
      </c>
      <c r="H547" s="69" t="n">
        <v>3.9671</v>
      </c>
      <c r="I547" s="70" t="n">
        <v>1.076</v>
      </c>
      <c r="J547" s="31"/>
      <c r="K547" s="71" t="n">
        <v>0.3465</v>
      </c>
      <c r="L547" s="72" t="n">
        <v>360.1836</v>
      </c>
      <c r="M547" s="72" t="n">
        <v>0.3716</v>
      </c>
      <c r="N547" s="72" t="n">
        <v>-0.0146</v>
      </c>
      <c r="O547" s="72" t="n">
        <v>-0.011</v>
      </c>
      <c r="P547" s="72" t="n">
        <v>-0.0159</v>
      </c>
      <c r="Q547" s="73" t="n">
        <v>0.9434</v>
      </c>
    </row>
    <row r="548" customFormat="false" ht="12.75" hidden="false" customHeight="false" outlineLevel="0" collapsed="false">
      <c r="A548" s="66" t="n">
        <v>36081</v>
      </c>
      <c r="B548" s="67" t="n">
        <v>0.356296296296296</v>
      </c>
      <c r="C548" s="74" t="n">
        <v>47.2974</v>
      </c>
      <c r="D548" s="74" t="n">
        <v>34.7715</v>
      </c>
      <c r="E548" s="74" t="n">
        <v>4.8106</v>
      </c>
      <c r="F548" s="74" t="n">
        <v>5.5719</v>
      </c>
      <c r="G548" s="69" t="n">
        <v>0.085</v>
      </c>
      <c r="H548" s="69" t="n">
        <v>3.9336</v>
      </c>
      <c r="I548" s="70" t="n">
        <v>1.0728</v>
      </c>
      <c r="J548" s="31"/>
      <c r="K548" s="71" t="n">
        <v>0.3465</v>
      </c>
      <c r="L548" s="72" t="n">
        <v>360.1836</v>
      </c>
      <c r="M548" s="72" t="n">
        <v>0.3716</v>
      </c>
      <c r="N548" s="72" t="n">
        <v>-0.0134</v>
      </c>
      <c r="O548" s="72" t="n">
        <v>-0.011</v>
      </c>
      <c r="P548" s="72" t="n">
        <v>-0.0134</v>
      </c>
      <c r="Q548" s="73" t="n">
        <v>0.9434</v>
      </c>
    </row>
    <row r="549" customFormat="false" ht="12.75" hidden="false" customHeight="false" outlineLevel="0" collapsed="false">
      <c r="A549" s="66" t="n">
        <v>36081</v>
      </c>
      <c r="B549" s="67" t="n">
        <v>0.356296296296296</v>
      </c>
      <c r="C549" s="74" t="n">
        <v>47.3735</v>
      </c>
      <c r="D549" s="74" t="n">
        <v>34.6306</v>
      </c>
      <c r="E549" s="74" t="n">
        <v>4.8117</v>
      </c>
      <c r="F549" s="74" t="n">
        <v>5.5716</v>
      </c>
      <c r="G549" s="69" t="n">
        <v>0.085</v>
      </c>
      <c r="H549" s="69" t="n">
        <v>3.967</v>
      </c>
      <c r="I549" s="70" t="n">
        <v>1.0729</v>
      </c>
      <c r="J549" s="31"/>
      <c r="K549" s="71" t="n">
        <v>0.3465</v>
      </c>
      <c r="L549" s="72" t="n">
        <v>360.7939</v>
      </c>
      <c r="M549" s="72" t="n">
        <v>0.5242</v>
      </c>
      <c r="N549" s="72" t="n">
        <v>-0.0134</v>
      </c>
      <c r="O549" s="72" t="n">
        <v>-0.011</v>
      </c>
      <c r="P549" s="72" t="n">
        <v>-0.0146</v>
      </c>
      <c r="Q549" s="73" t="n">
        <v>0.9434</v>
      </c>
    </row>
    <row r="550" customFormat="false" ht="12.75" hidden="false" customHeight="false" outlineLevel="0" collapsed="false">
      <c r="A550" s="66" t="n">
        <v>36081</v>
      </c>
      <c r="B550" s="67" t="n">
        <v>0.35630787037037</v>
      </c>
      <c r="C550" s="74" t="n">
        <v>47.3713</v>
      </c>
      <c r="D550" s="74" t="n">
        <v>34.581</v>
      </c>
      <c r="E550" s="74" t="n">
        <v>4.8081</v>
      </c>
      <c r="F550" s="74" t="n">
        <v>5.5849</v>
      </c>
      <c r="G550" s="69" t="n">
        <v>0.085</v>
      </c>
      <c r="H550" s="69" t="n">
        <v>3.9996</v>
      </c>
      <c r="I550" s="70" t="n">
        <v>1.0728</v>
      </c>
      <c r="J550" s="31"/>
      <c r="K550" s="71" t="n">
        <v>0.3465</v>
      </c>
      <c r="L550" s="72" t="n">
        <v>360.7939</v>
      </c>
      <c r="M550" s="72" t="n">
        <v>0.3716</v>
      </c>
      <c r="N550" s="72" t="n">
        <v>-0.0122</v>
      </c>
      <c r="O550" s="72" t="n">
        <v>-0.011</v>
      </c>
      <c r="P550" s="72" t="n">
        <v>-0.0159</v>
      </c>
      <c r="Q550" s="73" t="n">
        <v>0.9434</v>
      </c>
    </row>
    <row r="551" customFormat="false" ht="12.75" hidden="false" customHeight="false" outlineLevel="0" collapsed="false">
      <c r="A551" s="66" t="n">
        <v>36081</v>
      </c>
      <c r="B551" s="67" t="n">
        <v>0.356331018518519</v>
      </c>
      <c r="C551" s="74" t="n">
        <v>47.3759</v>
      </c>
      <c r="D551" s="74" t="n">
        <v>34.5474</v>
      </c>
      <c r="E551" s="74" t="n">
        <v>4.8143</v>
      </c>
      <c r="F551" s="74" t="n">
        <v>5.5608</v>
      </c>
      <c r="G551" s="69" t="n">
        <v>0.085</v>
      </c>
      <c r="H551" s="69" t="n">
        <v>3.9666</v>
      </c>
      <c r="I551" s="70" t="n">
        <v>1.0728</v>
      </c>
      <c r="J551" s="31"/>
      <c r="K551" s="71" t="n">
        <v>0.3587</v>
      </c>
      <c r="L551" s="72" t="n">
        <v>360.1836</v>
      </c>
      <c r="M551" s="72" t="n">
        <v>0.3716</v>
      </c>
      <c r="N551" s="72" t="n">
        <v>-0.0134</v>
      </c>
      <c r="O551" s="72" t="n">
        <v>-0.011</v>
      </c>
      <c r="P551" s="72" t="n">
        <v>-0.0146</v>
      </c>
      <c r="Q551" s="73" t="n">
        <v>0.9434</v>
      </c>
    </row>
    <row r="552" customFormat="false" ht="12.75" hidden="false" customHeight="false" outlineLevel="0" collapsed="false">
      <c r="A552" s="66" t="n">
        <v>36081</v>
      </c>
      <c r="B552" s="67" t="n">
        <v>0.356342592592593</v>
      </c>
      <c r="C552" s="74" t="n">
        <v>47.3103</v>
      </c>
      <c r="D552" s="74" t="n">
        <v>34.7414</v>
      </c>
      <c r="E552" s="74" t="n">
        <v>4.8163</v>
      </c>
      <c r="F552" s="74" t="n">
        <v>5.5749</v>
      </c>
      <c r="G552" s="69" t="n">
        <v>0.085</v>
      </c>
      <c r="H552" s="69" t="n">
        <v>3.9339</v>
      </c>
      <c r="I552" s="70" t="n">
        <v>1.0728</v>
      </c>
      <c r="J552" s="31"/>
      <c r="K552" s="71" t="n">
        <v>0.3465</v>
      </c>
      <c r="L552" s="72" t="n">
        <v>359.5732</v>
      </c>
      <c r="M552" s="72" t="n">
        <v>0.3716</v>
      </c>
      <c r="N552" s="72" t="n">
        <v>-0.0146</v>
      </c>
      <c r="O552" s="72" t="n">
        <v>-0.011</v>
      </c>
      <c r="P552" s="72" t="n">
        <v>-0.0146</v>
      </c>
      <c r="Q552" s="73" t="n">
        <v>0.9434</v>
      </c>
    </row>
    <row r="553" customFormat="false" ht="12.75" hidden="false" customHeight="false" outlineLevel="0" collapsed="false">
      <c r="A553" s="66" t="n">
        <v>36081</v>
      </c>
      <c r="B553" s="67" t="n">
        <v>0.356354166666667</v>
      </c>
      <c r="C553" s="74" t="n">
        <v>47.399</v>
      </c>
      <c r="D553" s="74" t="n">
        <v>34.6775</v>
      </c>
      <c r="E553" s="74" t="n">
        <v>4.8112</v>
      </c>
      <c r="F553" s="74" t="n">
        <v>5.567</v>
      </c>
      <c r="G553" s="69" t="n">
        <v>0.085</v>
      </c>
      <c r="H553" s="69" t="n">
        <v>3.9996</v>
      </c>
      <c r="I553" s="70" t="n">
        <v>1.0712</v>
      </c>
      <c r="J553" s="31"/>
      <c r="K553" s="71" t="n">
        <v>0.3465</v>
      </c>
      <c r="L553" s="72" t="n">
        <v>360.1836</v>
      </c>
      <c r="M553" s="72" t="n">
        <v>0.3716</v>
      </c>
      <c r="N553" s="72" t="n">
        <v>-0.0134</v>
      </c>
      <c r="O553" s="72" t="n">
        <v>-0.0122</v>
      </c>
      <c r="P553" s="72" t="n">
        <v>-0.0159</v>
      </c>
      <c r="Q553" s="73" t="n">
        <v>0.9434</v>
      </c>
    </row>
    <row r="554" customFormat="false" ht="12.75" hidden="false" customHeight="false" outlineLevel="0" collapsed="false">
      <c r="A554" s="66" t="n">
        <v>36081</v>
      </c>
      <c r="B554" s="67" t="n">
        <v>0.356377314814815</v>
      </c>
      <c r="C554" s="74" t="n">
        <v>47.4517</v>
      </c>
      <c r="D554" s="74" t="n">
        <v>34.6442</v>
      </c>
      <c r="E554" s="74" t="n">
        <v>4.8083</v>
      </c>
      <c r="F554" s="74" t="n">
        <v>5.5664</v>
      </c>
      <c r="G554" s="69" t="n">
        <v>0.085</v>
      </c>
      <c r="H554" s="69" t="n">
        <v>3.9995</v>
      </c>
      <c r="I554" s="70" t="n">
        <v>1.0744</v>
      </c>
      <c r="J554" s="31"/>
      <c r="K554" s="71" t="n">
        <v>0.3587</v>
      </c>
      <c r="L554" s="72" t="n">
        <v>360.7939</v>
      </c>
      <c r="M554" s="72" t="n">
        <v>0.3716</v>
      </c>
      <c r="N554" s="72" t="n">
        <v>-0.0122</v>
      </c>
      <c r="O554" s="72" t="n">
        <v>-0.011</v>
      </c>
      <c r="P554" s="72" t="n">
        <v>-0.0134</v>
      </c>
      <c r="Q554" s="73" t="n">
        <v>0.9434</v>
      </c>
    </row>
    <row r="555" customFormat="false" ht="12.75" hidden="false" customHeight="false" outlineLevel="0" collapsed="false">
      <c r="A555" s="66" t="n">
        <v>36081</v>
      </c>
      <c r="B555" s="67" t="n">
        <v>0.356388888888889</v>
      </c>
      <c r="C555" s="74" t="n">
        <v>47.4202</v>
      </c>
      <c r="D555" s="74" t="n">
        <v>34.5795</v>
      </c>
      <c r="E555" s="74" t="n">
        <v>4.8146</v>
      </c>
      <c r="F555" s="74" t="n">
        <v>5.5867</v>
      </c>
      <c r="G555" s="69" t="n">
        <v>0.085</v>
      </c>
      <c r="H555" s="69" t="n">
        <v>3.9666</v>
      </c>
      <c r="I555" s="70" t="n">
        <v>1.0728</v>
      </c>
      <c r="J555" s="31"/>
      <c r="K555" s="71" t="n">
        <v>0.3465</v>
      </c>
      <c r="L555" s="72" t="n">
        <v>359.5732</v>
      </c>
      <c r="M555" s="72" t="n">
        <v>0.3716</v>
      </c>
      <c r="N555" s="72" t="n">
        <v>-0.0146</v>
      </c>
      <c r="O555" s="72" t="n">
        <v>-0.011</v>
      </c>
      <c r="P555" s="72" t="n">
        <v>-0.0146</v>
      </c>
      <c r="Q555" s="73" t="n">
        <v>2.1641</v>
      </c>
    </row>
    <row r="556" customFormat="false" ht="12.75" hidden="false" customHeight="false" outlineLevel="0" collapsed="false">
      <c r="A556" s="66" t="n">
        <v>36081</v>
      </c>
      <c r="B556" s="67" t="n">
        <v>0.356388888888889</v>
      </c>
      <c r="C556" s="74" t="n">
        <v>47.3481</v>
      </c>
      <c r="D556" s="74" t="n">
        <v>34.6273</v>
      </c>
      <c r="E556" s="74" t="n">
        <v>4.8115</v>
      </c>
      <c r="F556" s="74" t="n">
        <v>5.5771</v>
      </c>
      <c r="G556" s="69" t="n">
        <v>0.085</v>
      </c>
      <c r="H556" s="69" t="n">
        <v>3.9993</v>
      </c>
      <c r="I556" s="70" t="n">
        <v>1.0744</v>
      </c>
      <c r="J556" s="31"/>
      <c r="K556" s="71" t="n">
        <v>0.3465</v>
      </c>
      <c r="L556" s="72" t="n">
        <v>359.5732</v>
      </c>
      <c r="M556" s="72" t="n">
        <v>0.3716</v>
      </c>
      <c r="N556" s="72" t="n">
        <v>-0.0122</v>
      </c>
      <c r="O556" s="72" t="n">
        <v>-0.011</v>
      </c>
      <c r="P556" s="72" t="n">
        <v>-0.0146</v>
      </c>
      <c r="Q556" s="73" t="n">
        <v>0.9434</v>
      </c>
    </row>
    <row r="557" customFormat="false" ht="12.75" hidden="false" customHeight="false" outlineLevel="0" collapsed="false">
      <c r="A557" s="66" t="n">
        <v>36081</v>
      </c>
      <c r="B557" s="67" t="n">
        <v>0.356412037037037</v>
      </c>
      <c r="C557" s="74" t="n">
        <v>47.1404</v>
      </c>
      <c r="D557" s="74" t="n">
        <v>34.6119</v>
      </c>
      <c r="E557" s="74" t="n">
        <v>4.8073</v>
      </c>
      <c r="F557" s="74" t="n">
        <v>5.5823</v>
      </c>
      <c r="G557" s="69" t="n">
        <v>0.085</v>
      </c>
      <c r="H557" s="69" t="n">
        <v>3.9666</v>
      </c>
      <c r="I557" s="70" t="n">
        <v>1.076</v>
      </c>
      <c r="J557" s="31"/>
      <c r="K557" s="71" t="n">
        <v>0.3587</v>
      </c>
      <c r="L557" s="72" t="n">
        <v>360.1836</v>
      </c>
      <c r="M557" s="72" t="n">
        <v>0.3716</v>
      </c>
      <c r="N557" s="72" t="n">
        <v>-0.0146</v>
      </c>
      <c r="O557" s="72" t="n">
        <v>-0.011</v>
      </c>
      <c r="P557" s="72" t="n">
        <v>-0.0146</v>
      </c>
      <c r="Q557" s="73" t="n">
        <v>0.9434</v>
      </c>
    </row>
    <row r="558" customFormat="false" ht="12.75" hidden="false" customHeight="false" outlineLevel="0" collapsed="false">
      <c r="A558" s="66" t="n">
        <v>36081</v>
      </c>
      <c r="B558" s="67" t="n">
        <v>0.356423611111111</v>
      </c>
      <c r="C558" s="74" t="n">
        <v>47.3153</v>
      </c>
      <c r="D558" s="74" t="n">
        <v>34.6763</v>
      </c>
      <c r="E558" s="74" t="n">
        <v>4.814</v>
      </c>
      <c r="F558" s="74" t="n">
        <v>5.5613</v>
      </c>
      <c r="G558" s="69" t="n">
        <v>0.085</v>
      </c>
      <c r="H558" s="69" t="n">
        <v>3.9667</v>
      </c>
      <c r="I558" s="70" t="n">
        <v>1.0728</v>
      </c>
      <c r="J558" s="31"/>
      <c r="K558" s="71" t="n">
        <v>0.3465</v>
      </c>
      <c r="L558" s="72" t="n">
        <v>359.5732</v>
      </c>
      <c r="M558" s="72" t="n">
        <v>0.3716</v>
      </c>
      <c r="N558" s="72" t="n">
        <v>-0.0134</v>
      </c>
      <c r="O558" s="72" t="n">
        <v>-0.011</v>
      </c>
      <c r="P558" s="72" t="n">
        <v>-0.0159</v>
      </c>
      <c r="Q558" s="73" t="n">
        <v>0.9434</v>
      </c>
    </row>
    <row r="559" customFormat="false" ht="12.75" hidden="false" customHeight="false" outlineLevel="0" collapsed="false">
      <c r="A559" s="66" t="n">
        <v>36081</v>
      </c>
      <c r="B559" s="67" t="n">
        <v>0.356423611111111</v>
      </c>
      <c r="C559" s="74" t="n">
        <v>47.3793</v>
      </c>
      <c r="D559" s="74" t="n">
        <v>34.6116</v>
      </c>
      <c r="E559" s="74" t="n">
        <v>4.8152</v>
      </c>
      <c r="F559" s="74" t="n">
        <v>5.5736</v>
      </c>
      <c r="G559" s="69" t="n">
        <v>0.085</v>
      </c>
      <c r="H559" s="69" t="n">
        <v>3.9336</v>
      </c>
      <c r="I559" s="70" t="n">
        <v>1.0712</v>
      </c>
      <c r="J559" s="31"/>
      <c r="K559" s="71" t="n">
        <v>0.3587</v>
      </c>
      <c r="L559" s="72" t="n">
        <v>360.7939</v>
      </c>
      <c r="M559" s="72" t="n">
        <v>0.219</v>
      </c>
      <c r="N559" s="72" t="n">
        <v>-0.0134</v>
      </c>
      <c r="O559" s="72" t="n">
        <v>-0.0122</v>
      </c>
      <c r="P559" s="72" t="n">
        <v>-0.0146</v>
      </c>
      <c r="Q559" s="73" t="n">
        <v>0.9434</v>
      </c>
    </row>
    <row r="560" customFormat="false" ht="12.75" hidden="false" customHeight="false" outlineLevel="0" collapsed="false">
      <c r="A560" s="66" t="n">
        <v>36081</v>
      </c>
      <c r="B560" s="67" t="n">
        <v>0.356446759259259</v>
      </c>
      <c r="C560" s="74" t="n">
        <v>47.3631</v>
      </c>
      <c r="D560" s="74" t="n">
        <v>34.5962</v>
      </c>
      <c r="E560" s="74" t="n">
        <v>4.8125</v>
      </c>
      <c r="F560" s="74" t="n">
        <v>5.5682</v>
      </c>
      <c r="G560" s="69" t="n">
        <v>0.085</v>
      </c>
      <c r="H560" s="69" t="n">
        <v>3.9995</v>
      </c>
      <c r="I560" s="70" t="n">
        <v>1.0744</v>
      </c>
      <c r="J560" s="31"/>
      <c r="K560" s="71" t="n">
        <v>0.3465</v>
      </c>
      <c r="L560" s="72" t="n">
        <v>360.7939</v>
      </c>
      <c r="M560" s="72" t="n">
        <v>0.219</v>
      </c>
      <c r="N560" s="72" t="n">
        <v>-0.0134</v>
      </c>
      <c r="O560" s="72" t="n">
        <v>-0.0098</v>
      </c>
      <c r="P560" s="72" t="n">
        <v>-0.0134</v>
      </c>
      <c r="Q560" s="73" t="n">
        <v>2.1641</v>
      </c>
    </row>
    <row r="561" customFormat="false" ht="12.75" hidden="false" customHeight="false" outlineLevel="0" collapsed="false">
      <c r="A561" s="66" t="n">
        <v>36081</v>
      </c>
      <c r="B561" s="67" t="n">
        <v>0.356446759259259</v>
      </c>
      <c r="C561" s="74" t="n">
        <v>47.3682</v>
      </c>
      <c r="D561" s="74" t="n">
        <v>34.627</v>
      </c>
      <c r="E561" s="74" t="n">
        <v>4.8142</v>
      </c>
      <c r="F561" s="74" t="n">
        <v>5.5668</v>
      </c>
      <c r="G561" s="69" t="n">
        <v>0.085</v>
      </c>
      <c r="H561" s="69" t="n">
        <v>3.9665</v>
      </c>
      <c r="I561" s="70" t="n">
        <v>1.0728</v>
      </c>
      <c r="J561" s="31"/>
      <c r="K561" s="71" t="n">
        <v>0.3465</v>
      </c>
      <c r="L561" s="72" t="n">
        <v>360.7939</v>
      </c>
      <c r="M561" s="72" t="n">
        <v>0.3716</v>
      </c>
      <c r="N561" s="72" t="n">
        <v>-0.0134</v>
      </c>
      <c r="O561" s="72" t="n">
        <v>-0.0098</v>
      </c>
      <c r="P561" s="72" t="n">
        <v>-0.0146</v>
      </c>
      <c r="Q561" s="73" t="n">
        <v>0.9434</v>
      </c>
    </row>
    <row r="562" customFormat="false" ht="12.75" hidden="false" customHeight="false" outlineLevel="0" collapsed="false">
      <c r="A562" s="66" t="n">
        <v>36081</v>
      </c>
      <c r="B562" s="67" t="n">
        <v>0.356458333333333</v>
      </c>
      <c r="C562" s="74" t="n">
        <v>47.3581</v>
      </c>
      <c r="D562" s="74" t="n">
        <v>34.6294</v>
      </c>
      <c r="E562" s="74" t="n">
        <v>4.8097</v>
      </c>
      <c r="F562" s="74" t="n">
        <v>5.5749</v>
      </c>
      <c r="G562" s="69" t="n">
        <v>0.085</v>
      </c>
      <c r="H562" s="69" t="n">
        <v>3.9669</v>
      </c>
      <c r="I562" s="70" t="n">
        <v>1.0728</v>
      </c>
      <c r="J562" s="31"/>
      <c r="K562" s="71" t="n">
        <v>0.3465</v>
      </c>
      <c r="L562" s="72" t="n">
        <v>362.0146</v>
      </c>
      <c r="M562" s="72" t="n">
        <v>0.219</v>
      </c>
      <c r="N562" s="72" t="n">
        <v>-0.0134</v>
      </c>
      <c r="O562" s="72" t="n">
        <v>-0.011</v>
      </c>
      <c r="P562" s="72" t="n">
        <v>-0.0146</v>
      </c>
      <c r="Q562" s="73" t="n">
        <v>0.9434</v>
      </c>
    </row>
    <row r="563" customFormat="false" ht="12.75" hidden="false" customHeight="false" outlineLevel="0" collapsed="false">
      <c r="A563" s="66" t="n">
        <v>36081</v>
      </c>
      <c r="B563" s="67" t="n">
        <v>0.356481481481481</v>
      </c>
      <c r="C563" s="74" t="n">
        <v>47.2727</v>
      </c>
      <c r="D563" s="74" t="n">
        <v>34.5974</v>
      </c>
      <c r="E563" s="74" t="n">
        <v>4.8133</v>
      </c>
      <c r="F563" s="74" t="n">
        <v>5.5552</v>
      </c>
      <c r="G563" s="69" t="n">
        <v>0.085</v>
      </c>
      <c r="H563" s="69" t="n">
        <v>3.9339</v>
      </c>
      <c r="I563" s="70" t="n">
        <v>1.0712</v>
      </c>
      <c r="J563" s="31"/>
      <c r="K563" s="71" t="n">
        <v>0.3465</v>
      </c>
      <c r="L563" s="72" t="n">
        <v>362.0146</v>
      </c>
      <c r="M563" s="72" t="n">
        <v>0.3716</v>
      </c>
      <c r="N563" s="72" t="n">
        <v>-0.0146</v>
      </c>
      <c r="O563" s="72" t="n">
        <v>-0.011</v>
      </c>
      <c r="P563" s="72" t="n">
        <v>-0.0146</v>
      </c>
      <c r="Q563" s="73" t="n">
        <v>-0.2773</v>
      </c>
    </row>
    <row r="564" customFormat="false" ht="12.75" hidden="false" customHeight="false" outlineLevel="0" collapsed="false">
      <c r="A564" s="66" t="n">
        <v>36081</v>
      </c>
      <c r="B564" s="67" t="n">
        <v>0.356481481481481</v>
      </c>
      <c r="C564" s="74" t="n">
        <v>47.3747</v>
      </c>
      <c r="D564" s="74" t="n">
        <v>34.6451</v>
      </c>
      <c r="E564" s="74" t="n">
        <v>4.8075</v>
      </c>
      <c r="F564" s="74" t="n">
        <v>5.5494</v>
      </c>
      <c r="G564" s="69" t="n">
        <v>0.085</v>
      </c>
      <c r="H564" s="69" t="n">
        <v>3.9338</v>
      </c>
      <c r="I564" s="70" t="n">
        <v>1.0712</v>
      </c>
      <c r="J564" s="31"/>
      <c r="K564" s="71" t="n">
        <v>0.3465</v>
      </c>
      <c r="L564" s="72" t="n">
        <v>361.4043</v>
      </c>
      <c r="M564" s="72" t="n">
        <v>0.3716</v>
      </c>
      <c r="N564" s="72" t="n">
        <v>-0.0134</v>
      </c>
      <c r="O564" s="72" t="n">
        <v>-0.011</v>
      </c>
      <c r="P564" s="72" t="n">
        <v>-0.0146</v>
      </c>
      <c r="Q564" s="73" t="n">
        <v>0.9434</v>
      </c>
    </row>
    <row r="565" customFormat="false" ht="12.75" hidden="false" customHeight="false" outlineLevel="0" collapsed="false">
      <c r="A565" s="66" t="n">
        <v>36081</v>
      </c>
      <c r="B565" s="67" t="n">
        <v>0.35650462962963</v>
      </c>
      <c r="C565" s="74" t="n">
        <v>47.4577</v>
      </c>
      <c r="D565" s="74" t="n">
        <v>34.5313</v>
      </c>
      <c r="E565" s="74" t="n">
        <v>4.8118</v>
      </c>
      <c r="F565" s="74" t="n">
        <v>5.5655</v>
      </c>
      <c r="G565" s="69" t="n">
        <v>0.085</v>
      </c>
      <c r="H565" s="69" t="n">
        <v>3.9666</v>
      </c>
      <c r="I565" s="70" t="n">
        <v>1.0744</v>
      </c>
      <c r="J565" s="31"/>
      <c r="K565" s="71" t="n">
        <v>0.3587</v>
      </c>
      <c r="L565" s="72" t="n">
        <v>362.0146</v>
      </c>
      <c r="M565" s="72" t="n">
        <v>0.5242</v>
      </c>
      <c r="N565" s="72" t="n">
        <v>-0.011</v>
      </c>
      <c r="O565" s="72" t="n">
        <v>-0.0098</v>
      </c>
      <c r="P565" s="72" t="n">
        <v>-0.0134</v>
      </c>
      <c r="Q565" s="73" t="n">
        <v>0.9434</v>
      </c>
    </row>
    <row r="566" customFormat="false" ht="12.75" hidden="false" customHeight="false" outlineLevel="0" collapsed="false">
      <c r="A566" s="66" t="n">
        <v>36081</v>
      </c>
      <c r="B566" s="67" t="n">
        <v>0.356516203703704</v>
      </c>
      <c r="C566" s="74" t="n">
        <v>47.3985</v>
      </c>
      <c r="D566" s="74" t="n">
        <v>34.6131</v>
      </c>
      <c r="E566" s="74" t="n">
        <v>4.809</v>
      </c>
      <c r="F566" s="74" t="n">
        <v>5.562</v>
      </c>
      <c r="G566" s="69" t="n">
        <v>0.085</v>
      </c>
      <c r="H566" s="69" t="n">
        <v>3.9006</v>
      </c>
      <c r="I566" s="70" t="n">
        <v>1.0728</v>
      </c>
      <c r="J566" s="31"/>
      <c r="K566" s="71" t="n">
        <v>0.3587</v>
      </c>
      <c r="L566" s="72" t="n">
        <v>362.625</v>
      </c>
      <c r="M566" s="72" t="n">
        <v>0.3716</v>
      </c>
      <c r="N566" s="72" t="n">
        <v>-0.0134</v>
      </c>
      <c r="O566" s="72" t="n">
        <v>-0.011</v>
      </c>
      <c r="P566" s="72" t="n">
        <v>-0.0134</v>
      </c>
      <c r="Q566" s="73" t="n">
        <v>0.9434</v>
      </c>
    </row>
    <row r="567" customFormat="false" ht="12.75" hidden="false" customHeight="false" outlineLevel="0" collapsed="false">
      <c r="A567" s="66" t="n">
        <v>36081</v>
      </c>
      <c r="B567" s="67" t="n">
        <v>0.356516203703704</v>
      </c>
      <c r="C567" s="74" t="n">
        <v>47.2871</v>
      </c>
      <c r="D567" s="74" t="n">
        <v>34.6116</v>
      </c>
      <c r="E567" s="74" t="n">
        <v>4.8106</v>
      </c>
      <c r="F567" s="74" t="n">
        <v>5.5768</v>
      </c>
      <c r="G567" s="69" t="n">
        <v>0.085</v>
      </c>
      <c r="H567" s="69" t="n">
        <v>3.9336</v>
      </c>
      <c r="I567" s="70" t="n">
        <v>1.0728</v>
      </c>
      <c r="J567" s="31"/>
      <c r="K567" s="71" t="n">
        <v>0.3465</v>
      </c>
      <c r="L567" s="72" t="n">
        <v>362.0146</v>
      </c>
      <c r="M567" s="72" t="n">
        <v>0.219</v>
      </c>
      <c r="N567" s="72" t="n">
        <v>-0.0134</v>
      </c>
      <c r="O567" s="72" t="n">
        <v>-0.011</v>
      </c>
      <c r="P567" s="72" t="n">
        <v>-0.0134</v>
      </c>
      <c r="Q567" s="73" t="n">
        <v>0.9434</v>
      </c>
    </row>
    <row r="568" customFormat="false" ht="12.75" hidden="false" customHeight="false" outlineLevel="0" collapsed="false">
      <c r="A568" s="66" t="n">
        <v>36081</v>
      </c>
      <c r="B568" s="67" t="n">
        <v>0.356527777777778</v>
      </c>
      <c r="C568" s="74" t="n">
        <v>47.427</v>
      </c>
      <c r="D568" s="74" t="n">
        <v>34.7396</v>
      </c>
      <c r="E568" s="74" t="n">
        <v>4.8103</v>
      </c>
      <c r="F568" s="74" t="n">
        <v>5.575</v>
      </c>
      <c r="G568" s="69" t="n">
        <v>0.085</v>
      </c>
      <c r="H568" s="69" t="n">
        <v>4.0319</v>
      </c>
      <c r="I568" s="70" t="n">
        <v>1.076</v>
      </c>
      <c r="J568" s="31"/>
      <c r="K568" s="71" t="n">
        <v>0.3587</v>
      </c>
      <c r="L568" s="72" t="n">
        <v>363.2354</v>
      </c>
      <c r="M568" s="72" t="n">
        <v>0.3716</v>
      </c>
      <c r="N568" s="72" t="n">
        <v>-0.0122</v>
      </c>
      <c r="O568" s="72" t="n">
        <v>-0.011</v>
      </c>
      <c r="P568" s="72" t="n">
        <v>-0.0134</v>
      </c>
      <c r="Q568" s="73" t="n">
        <v>2.1641</v>
      </c>
    </row>
    <row r="569" customFormat="false" ht="12.75" hidden="false" customHeight="false" outlineLevel="0" collapsed="false">
      <c r="A569" s="66" t="n">
        <v>36081</v>
      </c>
      <c r="B569" s="67" t="n">
        <v>0.356550925925926</v>
      </c>
      <c r="C569" s="74" t="n">
        <v>47.3308</v>
      </c>
      <c r="D569" s="74" t="n">
        <v>34.6294</v>
      </c>
      <c r="E569" s="74" t="n">
        <v>4.8087</v>
      </c>
      <c r="F569" s="74" t="n">
        <v>5.554</v>
      </c>
      <c r="G569" s="69" t="n">
        <v>0.085</v>
      </c>
      <c r="H569" s="69" t="n">
        <v>3.9339</v>
      </c>
      <c r="I569" s="70" t="n">
        <v>1.0744</v>
      </c>
      <c r="J569" s="31"/>
      <c r="K569" s="71" t="n">
        <v>0.3465</v>
      </c>
      <c r="L569" s="72" t="n">
        <v>362.0146</v>
      </c>
      <c r="M569" s="72" t="n">
        <v>0.3716</v>
      </c>
      <c r="N569" s="72" t="n">
        <v>-0.0134</v>
      </c>
      <c r="O569" s="72" t="n">
        <v>-0.011</v>
      </c>
      <c r="P569" s="72" t="n">
        <v>-0.0134</v>
      </c>
      <c r="Q569" s="73" t="n">
        <v>2.1641</v>
      </c>
    </row>
    <row r="570" customFormat="false" ht="12.75" hidden="false" customHeight="false" outlineLevel="0" collapsed="false">
      <c r="A570" s="66" t="n">
        <v>36081</v>
      </c>
      <c r="B570" s="67" t="n">
        <v>0.3565625</v>
      </c>
      <c r="C570" s="74" t="n">
        <v>47.2666</v>
      </c>
      <c r="D570" s="74" t="n">
        <v>34.6756</v>
      </c>
      <c r="E570" s="74" t="n">
        <v>4.8069</v>
      </c>
      <c r="F570" s="74" t="n">
        <v>5.5729</v>
      </c>
      <c r="G570" s="69" t="n">
        <v>0.085</v>
      </c>
      <c r="H570" s="69" t="n">
        <v>4.0319</v>
      </c>
      <c r="I570" s="70" t="n">
        <v>1.0728</v>
      </c>
      <c r="J570" s="31"/>
      <c r="K570" s="71" t="n">
        <v>0.3465</v>
      </c>
      <c r="L570" s="72" t="n">
        <v>362.0146</v>
      </c>
      <c r="M570" s="72" t="n">
        <v>0.3716</v>
      </c>
      <c r="N570" s="72" t="n">
        <v>-0.0134</v>
      </c>
      <c r="O570" s="72" t="n">
        <v>-0.011</v>
      </c>
      <c r="P570" s="72" t="n">
        <v>-0.0122</v>
      </c>
      <c r="Q570" s="73" t="n">
        <v>0.9434</v>
      </c>
    </row>
    <row r="571" customFormat="false" ht="12.75" hidden="false" customHeight="false" outlineLevel="0" collapsed="false">
      <c r="A571" s="66" t="n">
        <v>36081</v>
      </c>
      <c r="B571" s="67" t="n">
        <v>0.356574074074074</v>
      </c>
      <c r="C571" s="74" t="n">
        <v>47.2944</v>
      </c>
      <c r="D571" s="74" t="n">
        <v>34.4834</v>
      </c>
      <c r="E571" s="74" t="n">
        <v>4.8061</v>
      </c>
      <c r="F571" s="74" t="n">
        <v>5.5799</v>
      </c>
      <c r="G571" s="69" t="n">
        <v>0.085</v>
      </c>
      <c r="H571" s="69" t="n">
        <v>3.9994</v>
      </c>
      <c r="I571" s="70" t="n">
        <v>1.0744</v>
      </c>
      <c r="J571" s="31"/>
      <c r="K571" s="71" t="n">
        <v>0.3465</v>
      </c>
      <c r="L571" s="72" t="n">
        <v>362.0146</v>
      </c>
      <c r="M571" s="72" t="n">
        <v>0.3716</v>
      </c>
      <c r="N571" s="72" t="n">
        <v>-0.0134</v>
      </c>
      <c r="O571" s="72" t="n">
        <v>-0.011</v>
      </c>
      <c r="P571" s="72" t="n">
        <v>-0.0146</v>
      </c>
      <c r="Q571" s="73" t="n">
        <v>0.9434</v>
      </c>
    </row>
    <row r="572" customFormat="false" ht="12.75" hidden="false" customHeight="false" outlineLevel="0" collapsed="false">
      <c r="A572" s="66" t="n">
        <v>36081</v>
      </c>
      <c r="B572" s="67" t="n">
        <v>0.356585648148148</v>
      </c>
      <c r="C572" s="74" t="n">
        <v>47.2192</v>
      </c>
      <c r="D572" s="74" t="n">
        <v>34.6919</v>
      </c>
      <c r="E572" s="74" t="n">
        <v>4.8082</v>
      </c>
      <c r="F572" s="74" t="n">
        <v>5.5631</v>
      </c>
      <c r="G572" s="69" t="n">
        <v>0.085</v>
      </c>
      <c r="H572" s="69" t="n">
        <v>3.9666</v>
      </c>
      <c r="I572" s="70" t="n">
        <v>1.0744</v>
      </c>
      <c r="J572" s="31"/>
      <c r="K572" s="71" t="n">
        <v>0.3465</v>
      </c>
      <c r="L572" s="72" t="n">
        <v>362.0146</v>
      </c>
      <c r="M572" s="72" t="n">
        <v>0.3716</v>
      </c>
      <c r="N572" s="72" t="n">
        <v>-0.0146</v>
      </c>
      <c r="O572" s="72" t="n">
        <v>-0.011</v>
      </c>
      <c r="P572" s="72" t="n">
        <v>-0.0146</v>
      </c>
      <c r="Q572" s="73" t="n">
        <v>-0.2773</v>
      </c>
    </row>
    <row r="573" customFormat="false" ht="12.75" hidden="false" customHeight="false" outlineLevel="0" collapsed="false">
      <c r="A573" s="66" t="n">
        <v>36081</v>
      </c>
      <c r="B573" s="67" t="n">
        <v>0.356597222222222</v>
      </c>
      <c r="C573" s="74" t="n">
        <v>47.3858</v>
      </c>
      <c r="D573" s="74" t="n">
        <v>34.6137</v>
      </c>
      <c r="E573" s="74" t="n">
        <v>4.8018</v>
      </c>
      <c r="F573" s="74" t="n">
        <v>5.564</v>
      </c>
      <c r="G573" s="69" t="n">
        <v>0.085</v>
      </c>
      <c r="H573" s="69" t="n">
        <v>3.9997</v>
      </c>
      <c r="I573" s="70" t="n">
        <v>1.0744</v>
      </c>
      <c r="J573" s="31"/>
      <c r="K573" s="71" t="n">
        <v>0.3587</v>
      </c>
      <c r="L573" s="72" t="n">
        <v>362.625</v>
      </c>
      <c r="M573" s="72" t="n">
        <v>0.3716</v>
      </c>
      <c r="N573" s="72" t="n">
        <v>-0.0134</v>
      </c>
      <c r="O573" s="72" t="n">
        <v>-0.0122</v>
      </c>
      <c r="P573" s="72" t="n">
        <v>-0.0146</v>
      </c>
      <c r="Q573" s="73" t="n">
        <v>0.9434</v>
      </c>
    </row>
    <row r="574" customFormat="false" ht="12.75" hidden="false" customHeight="false" outlineLevel="0" collapsed="false">
      <c r="A574" s="66" t="n">
        <v>36081</v>
      </c>
      <c r="B574" s="67" t="n">
        <v>0.356608796296296</v>
      </c>
      <c r="C574" s="74" t="n">
        <v>47.445</v>
      </c>
      <c r="D574" s="74" t="n">
        <v>34.5504</v>
      </c>
      <c r="E574" s="74" t="n">
        <v>4.8022</v>
      </c>
      <c r="F574" s="74" t="n">
        <v>5.5657</v>
      </c>
      <c r="G574" s="69" t="n">
        <v>0.085</v>
      </c>
      <c r="H574" s="69" t="n">
        <v>3.967</v>
      </c>
      <c r="I574" s="70" t="n">
        <v>1.0729</v>
      </c>
      <c r="J574" s="31"/>
      <c r="K574" s="71" t="n">
        <v>0.3465</v>
      </c>
      <c r="L574" s="72" t="n">
        <v>361.4043</v>
      </c>
      <c r="M574" s="72" t="n">
        <v>0.219</v>
      </c>
      <c r="N574" s="72" t="n">
        <v>-0.0146</v>
      </c>
      <c r="O574" s="72" t="n">
        <v>-0.0122</v>
      </c>
      <c r="P574" s="72" t="n">
        <v>-0.0159</v>
      </c>
      <c r="Q574" s="73" t="n">
        <v>-0.2773</v>
      </c>
    </row>
    <row r="575" customFormat="false" ht="12.75" hidden="false" customHeight="false" outlineLevel="0" collapsed="false">
      <c r="A575" s="66" t="n">
        <v>36081</v>
      </c>
      <c r="B575" s="67" t="n">
        <v>0.35662037037037</v>
      </c>
      <c r="C575" s="74" t="n">
        <v>47.4569</v>
      </c>
      <c r="D575" s="74" t="n">
        <v>34.6775</v>
      </c>
      <c r="E575" s="74" t="n">
        <v>4.8121</v>
      </c>
      <c r="F575" s="74" t="n">
        <v>5.5668</v>
      </c>
      <c r="G575" s="69" t="n">
        <v>0.085</v>
      </c>
      <c r="H575" s="69" t="n">
        <v>3.9669</v>
      </c>
      <c r="I575" s="70" t="n">
        <v>1.0728</v>
      </c>
      <c r="J575" s="31"/>
      <c r="K575" s="71" t="n">
        <v>0.3465</v>
      </c>
      <c r="L575" s="72" t="n">
        <v>362.625</v>
      </c>
      <c r="M575" s="72" t="n">
        <v>0.219</v>
      </c>
      <c r="N575" s="72" t="n">
        <v>-0.0134</v>
      </c>
      <c r="O575" s="72" t="n">
        <v>-0.0122</v>
      </c>
      <c r="P575" s="72" t="n">
        <v>-0.0146</v>
      </c>
      <c r="Q575" s="73" t="n">
        <v>0.9434</v>
      </c>
    </row>
    <row r="576" customFormat="false" ht="12.75" hidden="false" customHeight="false" outlineLevel="0" collapsed="false">
      <c r="A576" s="66" t="n">
        <v>36081</v>
      </c>
      <c r="B576" s="67" t="n">
        <v>0.35662037037037</v>
      </c>
      <c r="C576" s="74" t="n">
        <v>47.4198</v>
      </c>
      <c r="D576" s="74" t="n">
        <v>34.515</v>
      </c>
      <c r="E576" s="74" t="n">
        <v>4.8081</v>
      </c>
      <c r="F576" s="74" t="n">
        <v>5.5555</v>
      </c>
      <c r="G576" s="69" t="n">
        <v>0.085</v>
      </c>
      <c r="H576" s="69" t="n">
        <v>3.9666</v>
      </c>
      <c r="I576" s="70" t="n">
        <v>1.076</v>
      </c>
      <c r="J576" s="31"/>
      <c r="K576" s="71" t="n">
        <v>0.3465</v>
      </c>
      <c r="L576" s="72" t="n">
        <v>362.625</v>
      </c>
      <c r="M576" s="72" t="n">
        <v>0.3716</v>
      </c>
      <c r="N576" s="72" t="n">
        <v>-0.0134</v>
      </c>
      <c r="O576" s="72" t="n">
        <v>-0.0098</v>
      </c>
      <c r="P576" s="72" t="n">
        <v>-0.0134</v>
      </c>
      <c r="Q576" s="73" t="n">
        <v>0.9434</v>
      </c>
    </row>
    <row r="577" customFormat="false" ht="12.75" hidden="false" customHeight="false" outlineLevel="0" collapsed="false">
      <c r="A577" s="66" t="n">
        <v>36081</v>
      </c>
      <c r="B577" s="67" t="n">
        <v>0.356631944444444</v>
      </c>
      <c r="C577" s="74" t="n">
        <v>47.3269</v>
      </c>
      <c r="D577" s="74" t="n">
        <v>34.6772</v>
      </c>
      <c r="E577" s="74" t="n">
        <v>4.8117</v>
      </c>
      <c r="F577" s="74" t="n">
        <v>5.5661</v>
      </c>
      <c r="G577" s="69" t="n">
        <v>0.085</v>
      </c>
      <c r="H577" s="69" t="n">
        <v>3.9338</v>
      </c>
      <c r="I577" s="70" t="n">
        <v>1.0728</v>
      </c>
      <c r="J577" s="31"/>
      <c r="K577" s="71" t="n">
        <v>0.3587</v>
      </c>
      <c r="L577" s="72" t="n">
        <v>362.0146</v>
      </c>
      <c r="M577" s="72" t="n">
        <v>0.3716</v>
      </c>
      <c r="N577" s="72" t="n">
        <v>-0.0134</v>
      </c>
      <c r="O577" s="72" t="n">
        <v>-0.011</v>
      </c>
      <c r="P577" s="72" t="n">
        <v>-0.0134</v>
      </c>
      <c r="Q577" s="73" t="n">
        <v>0.9434</v>
      </c>
    </row>
    <row r="578" customFormat="false" ht="12.75" hidden="false" customHeight="false" outlineLevel="0" collapsed="false">
      <c r="A578" s="66" t="n">
        <v>36081</v>
      </c>
      <c r="B578" s="67" t="n">
        <v>0.356643518518519</v>
      </c>
      <c r="C578" s="74" t="n">
        <v>47.3213</v>
      </c>
      <c r="D578" s="74" t="n">
        <v>34.6116</v>
      </c>
      <c r="E578" s="74" t="n">
        <v>4.8121</v>
      </c>
      <c r="F578" s="74" t="n">
        <v>5.5661</v>
      </c>
      <c r="G578" s="69" t="n">
        <v>0.085</v>
      </c>
      <c r="H578" s="69" t="n">
        <v>3.9666</v>
      </c>
      <c r="I578" s="70" t="n">
        <v>1.0728</v>
      </c>
      <c r="J578" s="31"/>
      <c r="K578" s="71" t="n">
        <v>0.3465</v>
      </c>
      <c r="L578" s="72" t="n">
        <v>362.625</v>
      </c>
      <c r="M578" s="72" t="n">
        <v>0.3716</v>
      </c>
      <c r="N578" s="72" t="n">
        <v>-0.0134</v>
      </c>
      <c r="O578" s="72" t="n">
        <v>-0.011</v>
      </c>
      <c r="P578" s="72" t="n">
        <v>-0.0146</v>
      </c>
      <c r="Q578" s="73" t="n">
        <v>0.9434</v>
      </c>
    </row>
    <row r="579" customFormat="false" ht="12.75" hidden="false" customHeight="false" outlineLevel="0" collapsed="false">
      <c r="A579" s="66" t="n">
        <v>36081</v>
      </c>
      <c r="B579" s="67" t="n">
        <v>0.356666666666667</v>
      </c>
      <c r="C579" s="74" t="n">
        <v>47.2739</v>
      </c>
      <c r="D579" s="74" t="n">
        <v>34.6599</v>
      </c>
      <c r="E579" s="74" t="n">
        <v>4.8055</v>
      </c>
      <c r="F579" s="74" t="n">
        <v>5.5702</v>
      </c>
      <c r="G579" s="69" t="n">
        <v>0.085</v>
      </c>
      <c r="H579" s="69" t="n">
        <v>3.9994</v>
      </c>
      <c r="I579" s="70" t="n">
        <v>1.0744</v>
      </c>
      <c r="J579" s="31"/>
      <c r="K579" s="71" t="n">
        <v>0.3587</v>
      </c>
      <c r="L579" s="72" t="n">
        <v>362.625</v>
      </c>
      <c r="M579" s="72" t="n">
        <v>0.3716</v>
      </c>
      <c r="N579" s="72" t="n">
        <v>-0.0134</v>
      </c>
      <c r="O579" s="72" t="n">
        <v>-0.011</v>
      </c>
      <c r="P579" s="72" t="n">
        <v>-0.0134</v>
      </c>
      <c r="Q579" s="73" t="n">
        <v>0.9434</v>
      </c>
    </row>
    <row r="580" customFormat="false" ht="12.75" hidden="false" customHeight="false" outlineLevel="0" collapsed="false">
      <c r="A580" s="66" t="n">
        <v>36081</v>
      </c>
      <c r="B580" s="67" t="n">
        <v>0.356678240740741</v>
      </c>
      <c r="C580" s="74" t="n">
        <v>47.303</v>
      </c>
      <c r="D580" s="74" t="n">
        <v>34.5168</v>
      </c>
      <c r="E580" s="74" t="n">
        <v>4.806</v>
      </c>
      <c r="F580" s="74" t="n">
        <v>5.5612</v>
      </c>
      <c r="G580" s="69" t="n">
        <v>0.085</v>
      </c>
      <c r="H580" s="69" t="n">
        <v>3.9338</v>
      </c>
      <c r="I580" s="70" t="n">
        <v>1.0744</v>
      </c>
      <c r="J580" s="31"/>
      <c r="K580" s="71" t="n">
        <v>0.3465</v>
      </c>
      <c r="L580" s="72" t="n">
        <v>362.0146</v>
      </c>
      <c r="M580" s="72" t="n">
        <v>0.3716</v>
      </c>
      <c r="N580" s="72" t="n">
        <v>-0.0134</v>
      </c>
      <c r="O580" s="72" t="n">
        <v>-0.0098</v>
      </c>
      <c r="P580" s="72" t="n">
        <v>-0.0134</v>
      </c>
      <c r="Q580" s="73" t="n">
        <v>0.9434</v>
      </c>
    </row>
    <row r="581" customFormat="false" ht="12.75" hidden="false" customHeight="false" outlineLevel="0" collapsed="false">
      <c r="A581" s="66" t="n">
        <v>36081</v>
      </c>
      <c r="B581" s="67" t="n">
        <v>0.356689814814815</v>
      </c>
      <c r="C581" s="74" t="n">
        <v>47.3063</v>
      </c>
      <c r="D581" s="74" t="n">
        <v>34.6907</v>
      </c>
      <c r="E581" s="74" t="n">
        <v>4.8056</v>
      </c>
      <c r="F581" s="74" t="n">
        <v>5.5649</v>
      </c>
      <c r="G581" s="69" t="n">
        <v>0.085</v>
      </c>
      <c r="H581" s="69" t="n">
        <v>3.9992</v>
      </c>
      <c r="I581" s="70" t="n">
        <v>1.0744</v>
      </c>
      <c r="J581" s="31"/>
      <c r="K581" s="71" t="n">
        <v>0.3587</v>
      </c>
      <c r="L581" s="72" t="n">
        <v>360.7939</v>
      </c>
      <c r="M581" s="72" t="n">
        <v>0.219</v>
      </c>
      <c r="N581" s="72" t="n">
        <v>-0.0146</v>
      </c>
      <c r="O581" s="72" t="n">
        <v>-0.0098</v>
      </c>
      <c r="P581" s="72" t="n">
        <v>-0.0146</v>
      </c>
      <c r="Q581" s="73" t="n">
        <v>0.9434</v>
      </c>
    </row>
    <row r="582" customFormat="false" ht="12.75" hidden="false" customHeight="false" outlineLevel="0" collapsed="false">
      <c r="A582" s="66" t="n">
        <v>36081</v>
      </c>
      <c r="B582" s="67" t="n">
        <v>0.356712962962963</v>
      </c>
      <c r="C582" s="74" t="n">
        <v>47.3806</v>
      </c>
      <c r="D582" s="74" t="n">
        <v>34.5644</v>
      </c>
      <c r="E582" s="74" t="n">
        <v>4.8001</v>
      </c>
      <c r="F582" s="74" t="n">
        <v>5.5512</v>
      </c>
      <c r="G582" s="69" t="n">
        <v>0.085</v>
      </c>
      <c r="H582" s="69" t="n">
        <v>3.9667</v>
      </c>
      <c r="I582" s="70" t="n">
        <v>1.0728</v>
      </c>
      <c r="J582" s="31"/>
      <c r="K582" s="71" t="n">
        <v>0.3587</v>
      </c>
      <c r="L582" s="72" t="n">
        <v>360.1836</v>
      </c>
      <c r="M582" s="72" t="n">
        <v>-0.0861</v>
      </c>
      <c r="N582" s="72" t="n">
        <v>-0.0134</v>
      </c>
      <c r="O582" s="72" t="n">
        <v>-0.011</v>
      </c>
      <c r="P582" s="72" t="n">
        <v>-0.0134</v>
      </c>
      <c r="Q582" s="73" t="n">
        <v>0.9434</v>
      </c>
    </row>
    <row r="583" customFormat="false" ht="12.75" hidden="false" customHeight="false" outlineLevel="0" collapsed="false">
      <c r="A583" s="66" t="n">
        <v>36081</v>
      </c>
      <c r="B583" s="67" t="n">
        <v>0.356736111111111</v>
      </c>
      <c r="C583" s="74" t="n">
        <v>47.3827</v>
      </c>
      <c r="D583" s="74" t="n">
        <v>34.5474</v>
      </c>
      <c r="E583" s="74" t="n">
        <v>4.8009</v>
      </c>
      <c r="F583" s="74" t="n">
        <v>5.5624</v>
      </c>
      <c r="G583" s="69" t="n">
        <v>0.085</v>
      </c>
      <c r="H583" s="69" t="n">
        <v>3.9666</v>
      </c>
      <c r="I583" s="70" t="n">
        <v>1.0728</v>
      </c>
      <c r="J583" s="31"/>
      <c r="K583" s="71" t="n">
        <v>0.3587</v>
      </c>
      <c r="L583" s="72" t="n">
        <v>360.1836</v>
      </c>
      <c r="M583" s="72" t="n">
        <v>-0.2387</v>
      </c>
      <c r="N583" s="72" t="n">
        <v>-0.0134</v>
      </c>
      <c r="O583" s="72" t="n">
        <v>-0.011</v>
      </c>
      <c r="P583" s="72" t="n">
        <v>-0.0146</v>
      </c>
      <c r="Q583" s="73" t="n">
        <v>0.9434</v>
      </c>
    </row>
    <row r="584" customFormat="false" ht="12.75" hidden="false" customHeight="false" outlineLevel="0" collapsed="false">
      <c r="A584" s="66" t="n">
        <v>36081</v>
      </c>
      <c r="B584" s="67" t="n">
        <v>0.356747685185185</v>
      </c>
      <c r="C584" s="74" t="n">
        <v>47.3362</v>
      </c>
      <c r="D584" s="74" t="n">
        <v>34.4816</v>
      </c>
      <c r="E584" s="74" t="n">
        <v>4.804</v>
      </c>
      <c r="F584" s="74" t="n">
        <v>5.567</v>
      </c>
      <c r="G584" s="69" t="n">
        <v>0.085</v>
      </c>
      <c r="H584" s="69" t="n">
        <v>3.9334</v>
      </c>
      <c r="I584" s="70" t="n">
        <v>1.0728</v>
      </c>
      <c r="J584" s="31"/>
      <c r="K584" s="71" t="n">
        <v>0.3465</v>
      </c>
      <c r="L584" s="72" t="n">
        <v>359.5732</v>
      </c>
      <c r="M584" s="72" t="n">
        <v>-0.2387</v>
      </c>
      <c r="N584" s="72" t="n">
        <v>-0.0134</v>
      </c>
      <c r="O584" s="72" t="n">
        <v>-0.011</v>
      </c>
      <c r="P584" s="72" t="n">
        <v>-0.0146</v>
      </c>
      <c r="Q584" s="73" t="n">
        <v>0.9434</v>
      </c>
    </row>
    <row r="585" customFormat="false" ht="12.75" hidden="false" customHeight="false" outlineLevel="0" collapsed="false">
      <c r="A585" s="66" t="n">
        <v>36081</v>
      </c>
      <c r="B585" s="67" t="n">
        <v>0.356759259259259</v>
      </c>
      <c r="C585" s="74" t="n">
        <v>47.3383</v>
      </c>
      <c r="D585" s="74" t="n">
        <v>34.6092</v>
      </c>
      <c r="E585" s="74" t="n">
        <v>4.809</v>
      </c>
      <c r="F585" s="74" t="n">
        <v>5.5557</v>
      </c>
      <c r="G585" s="69" t="n">
        <v>0.085</v>
      </c>
      <c r="H585" s="69" t="n">
        <v>3.9333</v>
      </c>
      <c r="I585" s="70" t="n">
        <v>1.0727</v>
      </c>
      <c r="J585" s="31"/>
      <c r="K585" s="71" t="n">
        <v>0.3465</v>
      </c>
      <c r="L585" s="72" t="n">
        <v>359.5732</v>
      </c>
      <c r="M585" s="72" t="n">
        <v>-0.2387</v>
      </c>
      <c r="N585" s="72" t="n">
        <v>-0.0134</v>
      </c>
      <c r="O585" s="72" t="n">
        <v>-0.011</v>
      </c>
      <c r="P585" s="72" t="n">
        <v>-0.0146</v>
      </c>
      <c r="Q585" s="73" t="n">
        <v>-0.2773</v>
      </c>
    </row>
    <row r="586" customFormat="false" ht="12.75" hidden="false" customHeight="false" outlineLevel="0" collapsed="false">
      <c r="A586" s="66" t="n">
        <v>36081</v>
      </c>
      <c r="B586" s="67" t="n">
        <v>0.356770833333333</v>
      </c>
      <c r="C586" s="74" t="n">
        <v>47.3332</v>
      </c>
      <c r="D586" s="74" t="n">
        <v>34.498</v>
      </c>
      <c r="E586" s="74" t="n">
        <v>4.7933</v>
      </c>
      <c r="F586" s="74" t="n">
        <v>5.5541</v>
      </c>
      <c r="G586" s="69" t="n">
        <v>0.085</v>
      </c>
      <c r="H586" s="69" t="n">
        <v>3.9664</v>
      </c>
      <c r="I586" s="70" t="n">
        <v>1.0728</v>
      </c>
      <c r="J586" s="31"/>
      <c r="K586" s="71" t="n">
        <v>0.3465</v>
      </c>
      <c r="L586" s="72" t="n">
        <v>360.1836</v>
      </c>
      <c r="M586" s="72" t="n">
        <v>-0.0861</v>
      </c>
      <c r="N586" s="72" t="n">
        <v>-0.0134</v>
      </c>
      <c r="O586" s="72" t="n">
        <v>-0.011</v>
      </c>
      <c r="P586" s="72" t="n">
        <v>-0.0146</v>
      </c>
      <c r="Q586" s="73" t="n">
        <v>0.9434</v>
      </c>
    </row>
    <row r="587" customFormat="false" ht="12.75" hidden="false" customHeight="false" outlineLevel="0" collapsed="false">
      <c r="A587" s="66" t="n">
        <v>36081</v>
      </c>
      <c r="B587" s="67" t="n">
        <v>0.356782407407407</v>
      </c>
      <c r="C587" s="74" t="n">
        <v>47.3327</v>
      </c>
      <c r="D587" s="74" t="n">
        <v>34.6581</v>
      </c>
      <c r="E587" s="74" t="n">
        <v>4.7988</v>
      </c>
      <c r="F587" s="74" t="n">
        <v>5.5469</v>
      </c>
      <c r="G587" s="69" t="n">
        <v>0.085</v>
      </c>
      <c r="H587" s="69" t="n">
        <v>3.9992</v>
      </c>
      <c r="I587" s="70" t="n">
        <v>1.0728</v>
      </c>
      <c r="J587" s="31"/>
      <c r="K587" s="71" t="n">
        <v>0.3587</v>
      </c>
      <c r="L587" s="72" t="n">
        <v>360.7939</v>
      </c>
      <c r="M587" s="72" t="n">
        <v>-0.2387</v>
      </c>
      <c r="N587" s="72" t="n">
        <v>-0.0134</v>
      </c>
      <c r="O587" s="72" t="n">
        <v>-0.0098</v>
      </c>
      <c r="P587" s="72" t="n">
        <v>-0.0134</v>
      </c>
      <c r="Q587" s="73" t="n">
        <v>0.9434</v>
      </c>
    </row>
    <row r="588" customFormat="false" ht="12.75" hidden="false" customHeight="false" outlineLevel="0" collapsed="false">
      <c r="A588" s="66" t="n">
        <v>36081</v>
      </c>
      <c r="B588" s="67" t="n">
        <v>0.356782407407407</v>
      </c>
      <c r="C588" s="74" t="n">
        <v>47.2952</v>
      </c>
      <c r="D588" s="74" t="n">
        <v>34.7221</v>
      </c>
      <c r="E588" s="74" t="n">
        <v>4.7957</v>
      </c>
      <c r="F588" s="74" t="n">
        <v>5.5518</v>
      </c>
      <c r="G588" s="69" t="n">
        <v>0.085</v>
      </c>
      <c r="H588" s="69" t="n">
        <v>3.9002</v>
      </c>
      <c r="I588" s="70" t="n">
        <v>1.0728</v>
      </c>
      <c r="J588" s="31"/>
      <c r="K588" s="71" t="n">
        <v>0.3587</v>
      </c>
      <c r="L588" s="72" t="n">
        <v>360.1836</v>
      </c>
      <c r="M588" s="72" t="n">
        <v>-0.2387</v>
      </c>
      <c r="N588" s="72" t="n">
        <v>-0.0134</v>
      </c>
      <c r="O588" s="72" t="n">
        <v>-0.0098</v>
      </c>
      <c r="P588" s="72" t="n">
        <v>-0.0134</v>
      </c>
      <c r="Q588" s="73" t="n">
        <v>0.9434</v>
      </c>
    </row>
    <row r="589" customFormat="false" ht="12.75" hidden="false" customHeight="false" outlineLevel="0" collapsed="false">
      <c r="A589" s="66" t="n">
        <v>36081</v>
      </c>
      <c r="B589" s="67" t="n">
        <v>0.356793981481482</v>
      </c>
      <c r="C589" s="74" t="n">
        <v>47.3783</v>
      </c>
      <c r="D589" s="74" t="n">
        <v>34.6726</v>
      </c>
      <c r="E589" s="74" t="n">
        <v>4.7955</v>
      </c>
      <c r="F589" s="74" t="n">
        <v>5.5449</v>
      </c>
      <c r="G589" s="69" t="n">
        <v>0.085</v>
      </c>
      <c r="H589" s="69" t="n">
        <v>3.9662</v>
      </c>
      <c r="I589" s="70" t="n">
        <v>1.0759</v>
      </c>
      <c r="J589" s="31"/>
      <c r="K589" s="71" t="n">
        <v>0.3465</v>
      </c>
      <c r="L589" s="72" t="n">
        <v>359.5732</v>
      </c>
      <c r="M589" s="72" t="n">
        <v>-0.2387</v>
      </c>
      <c r="N589" s="72" t="n">
        <v>-0.0134</v>
      </c>
      <c r="O589" s="72" t="n">
        <v>-0.0098</v>
      </c>
      <c r="P589" s="72" t="n">
        <v>-0.0134</v>
      </c>
      <c r="Q589" s="73" t="n">
        <v>0.9434</v>
      </c>
    </row>
    <row r="590" customFormat="false" ht="12.75" hidden="false" customHeight="false" outlineLevel="0" collapsed="false">
      <c r="A590" s="66" t="n">
        <v>36081</v>
      </c>
      <c r="B590" s="67" t="n">
        <v>0.35681712962963</v>
      </c>
      <c r="C590" s="74" t="n">
        <v>47.2905</v>
      </c>
      <c r="D590" s="74" t="n">
        <v>34.5771</v>
      </c>
      <c r="E590" s="74" t="n">
        <v>4.8011</v>
      </c>
      <c r="F590" s="74" t="n">
        <v>5.5374</v>
      </c>
      <c r="G590" s="69" t="n">
        <v>0.085</v>
      </c>
      <c r="H590" s="69" t="n">
        <v>3.9333</v>
      </c>
      <c r="I590" s="70" t="n">
        <v>1.0727</v>
      </c>
      <c r="J590" s="31"/>
      <c r="K590" s="71" t="n">
        <v>0.3587</v>
      </c>
      <c r="L590" s="72" t="n">
        <v>360.1836</v>
      </c>
      <c r="M590" s="72" t="n">
        <v>-0.2387</v>
      </c>
      <c r="N590" s="72" t="n">
        <v>-0.0134</v>
      </c>
      <c r="O590" s="72" t="n">
        <v>-0.011</v>
      </c>
      <c r="P590" s="72" t="n">
        <v>-0.0134</v>
      </c>
      <c r="Q590" s="73" t="n">
        <v>0.9434</v>
      </c>
    </row>
    <row r="591" customFormat="false" ht="12.75" hidden="false" customHeight="false" outlineLevel="0" collapsed="false">
      <c r="A591" s="66" t="n">
        <v>36081</v>
      </c>
      <c r="B591" s="67" t="n">
        <v>0.356828703703704</v>
      </c>
      <c r="C591" s="74" t="n">
        <v>47.3443</v>
      </c>
      <c r="D591" s="74" t="n">
        <v>34.659</v>
      </c>
      <c r="E591" s="74" t="n">
        <v>4.8014</v>
      </c>
      <c r="F591" s="74" t="n">
        <v>5.5495</v>
      </c>
      <c r="G591" s="69" t="n">
        <v>0.085</v>
      </c>
      <c r="H591" s="69" t="n">
        <v>3.9335</v>
      </c>
      <c r="I591" s="70" t="n">
        <v>1.0744</v>
      </c>
      <c r="J591" s="31"/>
      <c r="K591" s="71" t="n">
        <v>0.3465</v>
      </c>
      <c r="L591" s="72" t="n">
        <v>360.1836</v>
      </c>
      <c r="M591" s="72" t="n">
        <v>-0.0861</v>
      </c>
      <c r="N591" s="72" t="n">
        <v>-0.0146</v>
      </c>
      <c r="O591" s="72" t="n">
        <v>-0.0122</v>
      </c>
      <c r="P591" s="72" t="n">
        <v>-0.0159</v>
      </c>
      <c r="Q591" s="73" t="n">
        <v>0.9434</v>
      </c>
    </row>
    <row r="592" customFormat="false" ht="12.75" hidden="false" customHeight="false" outlineLevel="0" collapsed="false">
      <c r="A592" s="66" t="n">
        <v>36081</v>
      </c>
      <c r="B592" s="67" t="n">
        <v>0.356840277777778</v>
      </c>
      <c r="C592" s="74" t="n">
        <v>47.3229</v>
      </c>
      <c r="D592" s="74" t="n">
        <v>34.6904</v>
      </c>
      <c r="E592" s="74" t="n">
        <v>4.7961</v>
      </c>
      <c r="F592" s="74" t="n">
        <v>5.5557</v>
      </c>
      <c r="G592" s="69" t="n">
        <v>0.085</v>
      </c>
      <c r="H592" s="69" t="n">
        <v>3.9334</v>
      </c>
      <c r="I592" s="70" t="n">
        <v>1.0728</v>
      </c>
      <c r="J592" s="31"/>
      <c r="K592" s="71" t="n">
        <v>0.3587</v>
      </c>
      <c r="L592" s="72" t="n">
        <v>360.1836</v>
      </c>
      <c r="M592" s="72" t="n">
        <v>-0.2387</v>
      </c>
      <c r="N592" s="72" t="n">
        <v>-0.0134</v>
      </c>
      <c r="O592" s="72" t="n">
        <v>-0.011</v>
      </c>
      <c r="P592" s="72" t="n">
        <v>-0.0146</v>
      </c>
      <c r="Q592" s="73" t="n">
        <v>0.9434</v>
      </c>
    </row>
    <row r="593" customFormat="false" ht="12.75" hidden="false" customHeight="false" outlineLevel="0" collapsed="false">
      <c r="A593" s="66" t="n">
        <v>36081</v>
      </c>
      <c r="B593" s="67" t="n">
        <v>0.356851851851852</v>
      </c>
      <c r="C593" s="74" t="n">
        <v>47.3817</v>
      </c>
      <c r="D593" s="74" t="n">
        <v>34.4962</v>
      </c>
      <c r="E593" s="74" t="n">
        <v>4.7974</v>
      </c>
      <c r="F593" s="74" t="n">
        <v>5.5542</v>
      </c>
      <c r="G593" s="69" t="n">
        <v>0.085</v>
      </c>
      <c r="H593" s="69" t="n">
        <v>3.8665</v>
      </c>
      <c r="I593" s="70" t="n">
        <v>1.0727</v>
      </c>
      <c r="J593" s="31"/>
      <c r="K593" s="71" t="n">
        <v>0.3465</v>
      </c>
      <c r="L593" s="72" t="n">
        <v>359.5732</v>
      </c>
      <c r="M593" s="72" t="n">
        <v>-0.0861</v>
      </c>
      <c r="N593" s="72" t="n">
        <v>-0.0146</v>
      </c>
      <c r="O593" s="72" t="n">
        <v>-0.011</v>
      </c>
      <c r="P593" s="72" t="n">
        <v>-0.0146</v>
      </c>
      <c r="Q593" s="73" t="n">
        <v>0.9434</v>
      </c>
    </row>
    <row r="594" customFormat="false" ht="12.75" hidden="false" customHeight="false" outlineLevel="0" collapsed="false">
      <c r="A594" s="66" t="n">
        <v>36081</v>
      </c>
      <c r="B594" s="67" t="n">
        <v>0.356863425925926</v>
      </c>
      <c r="C594" s="74" t="n">
        <v>47.3203</v>
      </c>
      <c r="D594" s="74" t="n">
        <v>34.7046</v>
      </c>
      <c r="E594" s="74" t="n">
        <v>4.7986</v>
      </c>
      <c r="F594" s="74" t="n">
        <v>5.5516</v>
      </c>
      <c r="G594" s="69" t="n">
        <v>0.085</v>
      </c>
      <c r="H594" s="69" t="n">
        <v>3.8665</v>
      </c>
      <c r="I594" s="70" t="n">
        <v>1.0727</v>
      </c>
      <c r="J594" s="31"/>
      <c r="K594" s="71" t="n">
        <v>0.3465</v>
      </c>
      <c r="L594" s="72" t="n">
        <v>359.5732</v>
      </c>
      <c r="M594" s="72" t="n">
        <v>-0.2387</v>
      </c>
      <c r="N594" s="72" t="n">
        <v>-0.0134</v>
      </c>
      <c r="O594" s="72" t="n">
        <v>-0.011</v>
      </c>
      <c r="P594" s="72" t="n">
        <v>-0.0146</v>
      </c>
      <c r="Q594" s="73" t="n">
        <v>0.9434</v>
      </c>
    </row>
    <row r="595" customFormat="false" ht="12.75" hidden="false" customHeight="false" outlineLevel="0" collapsed="false">
      <c r="A595" s="66" t="n">
        <v>36081</v>
      </c>
      <c r="B595" s="67" t="n">
        <v>0.356886574074074</v>
      </c>
      <c r="C595" s="74" t="n">
        <v>47.3464</v>
      </c>
      <c r="D595" s="74" t="n">
        <v>34.5459</v>
      </c>
      <c r="E595" s="74" t="n">
        <v>4.7973</v>
      </c>
      <c r="F595" s="74" t="n">
        <v>5.5606</v>
      </c>
      <c r="G595" s="69" t="n">
        <v>0.085</v>
      </c>
      <c r="H595" s="69" t="n">
        <v>3.9334</v>
      </c>
      <c r="I595" s="70" t="n">
        <v>1.0743</v>
      </c>
      <c r="J595" s="31"/>
      <c r="K595" s="71" t="n">
        <v>0.3587</v>
      </c>
      <c r="L595" s="72" t="n">
        <v>360.1836</v>
      </c>
      <c r="M595" s="72" t="n">
        <v>-0.0861</v>
      </c>
      <c r="N595" s="72" t="n">
        <v>-0.0146</v>
      </c>
      <c r="O595" s="72" t="n">
        <v>-0.011</v>
      </c>
      <c r="P595" s="72" t="n">
        <v>-0.0146</v>
      </c>
      <c r="Q595" s="73" t="n">
        <v>0.9434</v>
      </c>
    </row>
    <row r="596" customFormat="false" ht="12.75" hidden="false" customHeight="false" outlineLevel="0" collapsed="false">
      <c r="A596" s="66" t="n">
        <v>36081</v>
      </c>
      <c r="B596" s="67" t="n">
        <v>0.356886574074074</v>
      </c>
      <c r="C596" s="74" t="n">
        <v>47.2498</v>
      </c>
      <c r="D596" s="74" t="n">
        <v>34.5429</v>
      </c>
      <c r="E596" s="74" t="n">
        <v>4.7987</v>
      </c>
      <c r="F596" s="74" t="n">
        <v>5.5651</v>
      </c>
      <c r="G596" s="69" t="n">
        <v>0.085</v>
      </c>
      <c r="H596" s="69" t="n">
        <v>3.8997</v>
      </c>
      <c r="I596" s="70" t="n">
        <v>1.0727</v>
      </c>
      <c r="J596" s="31"/>
      <c r="K596" s="71" t="n">
        <v>0.3587</v>
      </c>
      <c r="L596" s="72" t="n">
        <v>360.1836</v>
      </c>
      <c r="M596" s="72" t="n">
        <v>-0.2387</v>
      </c>
      <c r="N596" s="72" t="n">
        <v>-0.0134</v>
      </c>
      <c r="O596" s="72" t="n">
        <v>-0.011</v>
      </c>
      <c r="P596" s="72" t="n">
        <v>-0.0146</v>
      </c>
      <c r="Q596" s="73" t="n">
        <v>0.9434</v>
      </c>
    </row>
    <row r="597" customFormat="false" ht="12.75" hidden="false" customHeight="false" outlineLevel="0" collapsed="false">
      <c r="A597" s="66" t="n">
        <v>36081</v>
      </c>
      <c r="B597" s="67" t="n">
        <v>0.356909722222222</v>
      </c>
      <c r="C597" s="74" t="n">
        <v>47.3731</v>
      </c>
      <c r="D597" s="74" t="n">
        <v>34.5913</v>
      </c>
      <c r="E597" s="74" t="n">
        <v>4.8057</v>
      </c>
      <c r="F597" s="74" t="n">
        <v>5.5557</v>
      </c>
      <c r="G597" s="69" t="n">
        <v>0.085</v>
      </c>
      <c r="H597" s="69" t="n">
        <v>3.8998</v>
      </c>
      <c r="I597" s="70" t="n">
        <v>1.0727</v>
      </c>
      <c r="J597" s="31"/>
      <c r="K597" s="71" t="n">
        <v>0.3465</v>
      </c>
      <c r="L597" s="72" t="n">
        <v>360.1836</v>
      </c>
      <c r="M597" s="72" t="n">
        <v>-0.0861</v>
      </c>
      <c r="N597" s="72" t="n">
        <v>-0.0134</v>
      </c>
      <c r="O597" s="72" t="n">
        <v>-0.011</v>
      </c>
      <c r="P597" s="72" t="n">
        <v>-0.0146</v>
      </c>
      <c r="Q597" s="73" t="n">
        <v>0.9434</v>
      </c>
    </row>
    <row r="598" customFormat="false" ht="12.75" hidden="false" customHeight="false" outlineLevel="0" collapsed="false">
      <c r="A598" s="66" t="n">
        <v>36081</v>
      </c>
      <c r="B598" s="67" t="n">
        <v>0.356921296296296</v>
      </c>
      <c r="C598" s="74" t="n">
        <v>47.3715</v>
      </c>
      <c r="D598" s="74" t="n">
        <v>34.6246</v>
      </c>
      <c r="E598" s="74" t="n">
        <v>4.8071</v>
      </c>
      <c r="F598" s="74" t="n">
        <v>5.5331</v>
      </c>
      <c r="G598" s="69" t="n">
        <v>0.085</v>
      </c>
      <c r="H598" s="69" t="n">
        <v>3.8328</v>
      </c>
      <c r="I598" s="70" t="n">
        <v>1.0727</v>
      </c>
      <c r="J598" s="31"/>
      <c r="K598" s="71" t="n">
        <v>0.3465</v>
      </c>
      <c r="L598" s="72" t="n">
        <v>358.3525</v>
      </c>
      <c r="M598" s="72" t="n">
        <v>0.0665</v>
      </c>
      <c r="N598" s="72" t="n">
        <v>-0.0134</v>
      </c>
      <c r="O598" s="72" t="n">
        <v>-0.011</v>
      </c>
      <c r="P598" s="72" t="n">
        <v>-0.0146</v>
      </c>
      <c r="Q598" s="73" t="n">
        <v>2.1641</v>
      </c>
    </row>
    <row r="599" customFormat="false" ht="12.75" hidden="false" customHeight="false" outlineLevel="0" collapsed="false">
      <c r="A599" s="66" t="n">
        <v>36081</v>
      </c>
      <c r="B599" s="67" t="n">
        <v>0.35693287037037</v>
      </c>
      <c r="C599" s="74" t="n">
        <v>47.4494</v>
      </c>
      <c r="D599" s="74" t="n">
        <v>34.5762</v>
      </c>
      <c r="E599" s="74" t="n">
        <v>4.7964</v>
      </c>
      <c r="F599" s="74" t="n">
        <v>5.5507</v>
      </c>
      <c r="G599" s="69" t="n">
        <v>0.085</v>
      </c>
      <c r="H599" s="69" t="n">
        <v>3.8999</v>
      </c>
      <c r="I599" s="70" t="n">
        <v>1.0727</v>
      </c>
      <c r="J599" s="31"/>
      <c r="K599" s="71" t="n">
        <v>0.3587</v>
      </c>
      <c r="L599" s="72" t="n">
        <v>358.3525</v>
      </c>
      <c r="M599" s="72" t="n">
        <v>0.5242</v>
      </c>
      <c r="N599" s="72" t="n">
        <v>-0.0134</v>
      </c>
      <c r="O599" s="72" t="n">
        <v>-0.0122</v>
      </c>
      <c r="P599" s="72" t="n">
        <v>-0.0134</v>
      </c>
      <c r="Q599" s="73" t="n">
        <v>0.9434</v>
      </c>
    </row>
    <row r="600" customFormat="false" ht="12.75" hidden="false" customHeight="false" outlineLevel="0" collapsed="false">
      <c r="A600" s="66" t="n">
        <v>36081</v>
      </c>
      <c r="B600" s="67" t="n">
        <v>0.356944444444444</v>
      </c>
      <c r="C600" s="74" t="n">
        <v>47.3261</v>
      </c>
      <c r="D600" s="74" t="n">
        <v>34.5092</v>
      </c>
      <c r="E600" s="74" t="n">
        <v>4.7997</v>
      </c>
      <c r="F600" s="74" t="n">
        <v>5.5397</v>
      </c>
      <c r="G600" s="69" t="n">
        <v>0.085</v>
      </c>
      <c r="H600" s="69" t="n">
        <v>3.9328</v>
      </c>
      <c r="I600" s="70" t="n">
        <v>1.0742</v>
      </c>
      <c r="J600" s="31"/>
      <c r="K600" s="71" t="n">
        <v>0.3465</v>
      </c>
      <c r="L600" s="72" t="n">
        <v>358.3525</v>
      </c>
      <c r="M600" s="72" t="n">
        <v>0.219</v>
      </c>
      <c r="N600" s="72" t="n">
        <v>-0.0146</v>
      </c>
      <c r="O600" s="72" t="n">
        <v>-0.011</v>
      </c>
      <c r="P600" s="72" t="n">
        <v>-0.0134</v>
      </c>
      <c r="Q600" s="73" t="n">
        <v>0.9434</v>
      </c>
    </row>
    <row r="601" customFormat="false" ht="12.75" hidden="false" customHeight="false" outlineLevel="0" collapsed="false">
      <c r="A601" s="66" t="n">
        <v>36081</v>
      </c>
      <c r="B601" s="67" t="n">
        <v>0.356967592592593</v>
      </c>
      <c r="C601" s="74" t="n">
        <v>47.4413</v>
      </c>
      <c r="D601" s="74" t="n">
        <v>34.6394</v>
      </c>
      <c r="E601" s="74" t="n">
        <v>4.8008</v>
      </c>
      <c r="F601" s="74" t="n">
        <v>5.5479</v>
      </c>
      <c r="G601" s="69" t="n">
        <v>0.085</v>
      </c>
      <c r="H601" s="69" t="n">
        <v>3.966</v>
      </c>
      <c r="I601" s="70" t="n">
        <v>1.0727</v>
      </c>
      <c r="J601" s="31"/>
      <c r="K601" s="71" t="n">
        <v>0.3465</v>
      </c>
      <c r="L601" s="72" t="n">
        <v>358.9629</v>
      </c>
      <c r="M601" s="72" t="n">
        <v>0.3716</v>
      </c>
      <c r="N601" s="72" t="n">
        <v>-0.0134</v>
      </c>
      <c r="O601" s="72" t="n">
        <v>-0.011</v>
      </c>
      <c r="P601" s="72" t="n">
        <v>-0.0134</v>
      </c>
      <c r="Q601" s="73" t="n">
        <v>-1.498</v>
      </c>
    </row>
    <row r="602" customFormat="false" ht="12.75" hidden="false" customHeight="false" outlineLevel="0" collapsed="false">
      <c r="A602" s="66" t="n">
        <v>36081</v>
      </c>
      <c r="B602" s="67" t="n">
        <v>0.356979166666667</v>
      </c>
      <c r="C602" s="74" t="n">
        <v>47.3743</v>
      </c>
      <c r="D602" s="74" t="n">
        <v>34.4935</v>
      </c>
      <c r="E602" s="74" t="n">
        <v>4.8009</v>
      </c>
      <c r="F602" s="74" t="n">
        <v>5.5477</v>
      </c>
      <c r="G602" s="69" t="n">
        <v>0.085</v>
      </c>
      <c r="H602" s="69" t="n">
        <v>3.9658</v>
      </c>
      <c r="I602" s="70" t="n">
        <v>1.0727</v>
      </c>
      <c r="J602" s="31"/>
      <c r="K602" s="71" t="n">
        <v>0.3465</v>
      </c>
      <c r="L602" s="72" t="n">
        <v>358.3525</v>
      </c>
      <c r="M602" s="72" t="n">
        <v>0.219</v>
      </c>
      <c r="N602" s="72" t="n">
        <v>-0.0134</v>
      </c>
      <c r="O602" s="72" t="n">
        <v>-0.0098</v>
      </c>
      <c r="P602" s="72" t="n">
        <v>-0.0146</v>
      </c>
      <c r="Q602" s="73" t="n">
        <v>0.9434</v>
      </c>
    </row>
    <row r="603" customFormat="false" ht="12.75" hidden="false" customHeight="false" outlineLevel="0" collapsed="false">
      <c r="A603" s="66" t="n">
        <v>36081</v>
      </c>
      <c r="B603" s="67" t="n">
        <v>0.356979166666667</v>
      </c>
      <c r="C603" s="74" t="n">
        <v>47.3466</v>
      </c>
      <c r="D603" s="74" t="n">
        <v>34.6216</v>
      </c>
      <c r="E603" s="74" t="n">
        <v>4.7994</v>
      </c>
      <c r="F603" s="74" t="n">
        <v>5.5452</v>
      </c>
      <c r="G603" s="69" t="n">
        <v>0.085</v>
      </c>
      <c r="H603" s="69" t="n">
        <v>3.9658</v>
      </c>
      <c r="I603" s="70" t="n">
        <v>1.0742</v>
      </c>
      <c r="J603" s="31"/>
      <c r="K603" s="71" t="n">
        <v>0.3587</v>
      </c>
      <c r="L603" s="72" t="n">
        <v>358.3525</v>
      </c>
      <c r="M603" s="72" t="n">
        <v>0.5242</v>
      </c>
      <c r="N603" s="72" t="n">
        <v>-0.0122</v>
      </c>
      <c r="O603" s="72" t="n">
        <v>-0.011</v>
      </c>
      <c r="P603" s="72" t="n">
        <v>-0.0122</v>
      </c>
      <c r="Q603" s="73" t="n">
        <v>0.9434</v>
      </c>
    </row>
    <row r="604" customFormat="false" ht="12.75" hidden="false" customHeight="false" outlineLevel="0" collapsed="false">
      <c r="A604" s="66" t="n">
        <v>36081</v>
      </c>
      <c r="B604" s="67" t="n">
        <v>0.356990740740741</v>
      </c>
      <c r="C604" s="74" t="n">
        <v>47.425</v>
      </c>
      <c r="D604" s="74" t="n">
        <v>34.5735</v>
      </c>
      <c r="E604" s="74" t="n">
        <v>4.7963</v>
      </c>
      <c r="F604" s="74" t="n">
        <v>5.5501</v>
      </c>
      <c r="G604" s="69" t="n">
        <v>0.085</v>
      </c>
      <c r="H604" s="69" t="n">
        <v>3.8995</v>
      </c>
      <c r="I604" s="70" t="n">
        <v>1.0727</v>
      </c>
      <c r="J604" s="31"/>
      <c r="K604" s="71" t="n">
        <v>0.3587</v>
      </c>
      <c r="L604" s="72" t="n">
        <v>357.7422</v>
      </c>
      <c r="M604" s="72" t="n">
        <v>0.3716</v>
      </c>
      <c r="N604" s="72" t="n">
        <v>-0.0134</v>
      </c>
      <c r="O604" s="72" t="n">
        <v>-0.0098</v>
      </c>
      <c r="P604" s="72" t="n">
        <v>-0.0146</v>
      </c>
      <c r="Q604" s="73" t="n">
        <v>2.1641</v>
      </c>
    </row>
    <row r="605" customFormat="false" ht="12.75" hidden="false" customHeight="false" outlineLevel="0" collapsed="false">
      <c r="A605" s="66" t="n">
        <v>36081</v>
      </c>
      <c r="B605" s="67" t="n">
        <v>0.357002314814815</v>
      </c>
      <c r="C605" s="74" t="n">
        <v>47.4965</v>
      </c>
      <c r="D605" s="74" t="n">
        <v>34.7335</v>
      </c>
      <c r="E605" s="74" t="n">
        <v>4.796</v>
      </c>
      <c r="F605" s="74" t="n">
        <v>5.5576</v>
      </c>
      <c r="G605" s="69" t="n">
        <v>0.085</v>
      </c>
      <c r="H605" s="69" t="n">
        <v>3.8995</v>
      </c>
      <c r="I605" s="70" t="n">
        <v>1.0742</v>
      </c>
      <c r="J605" s="31"/>
      <c r="K605" s="71" t="n">
        <v>0.3587</v>
      </c>
      <c r="L605" s="72" t="n">
        <v>358.3525</v>
      </c>
      <c r="M605" s="72" t="n">
        <v>0.3716</v>
      </c>
      <c r="N605" s="72" t="n">
        <v>-0.0134</v>
      </c>
      <c r="O605" s="72" t="n">
        <v>-0.0098</v>
      </c>
      <c r="P605" s="72" t="n">
        <v>-0.0159</v>
      </c>
      <c r="Q605" s="73" t="n">
        <v>0.9434</v>
      </c>
    </row>
    <row r="606" customFormat="false" ht="12.75" hidden="false" customHeight="false" outlineLevel="0" collapsed="false">
      <c r="A606" s="66" t="n">
        <v>36081</v>
      </c>
      <c r="B606" s="67" t="n">
        <v>0.357025462962963</v>
      </c>
      <c r="C606" s="74" t="n">
        <v>47.1591</v>
      </c>
      <c r="D606" s="74" t="n">
        <v>34.6379</v>
      </c>
      <c r="E606" s="74" t="n">
        <v>4.7924</v>
      </c>
      <c r="F606" s="74" t="n">
        <v>5.5381</v>
      </c>
      <c r="G606" s="69" t="n">
        <v>0.085</v>
      </c>
      <c r="H606" s="69" t="n">
        <v>3.9328</v>
      </c>
      <c r="I606" s="70" t="n">
        <v>1.0727</v>
      </c>
      <c r="J606" s="31"/>
      <c r="K606" s="71" t="n">
        <v>0.3465</v>
      </c>
      <c r="L606" s="72" t="n">
        <v>358.3525</v>
      </c>
      <c r="M606" s="72" t="n">
        <v>0.3716</v>
      </c>
      <c r="N606" s="72" t="n">
        <v>-0.0122</v>
      </c>
      <c r="O606" s="72" t="n">
        <v>-0.011</v>
      </c>
      <c r="P606" s="72" t="n">
        <v>-0.0146</v>
      </c>
      <c r="Q606" s="73" t="n">
        <v>2.1641</v>
      </c>
    </row>
    <row r="607" customFormat="false" ht="12.75" hidden="false" customHeight="false" outlineLevel="0" collapsed="false">
      <c r="A607" s="66" t="n">
        <v>36081</v>
      </c>
      <c r="B607" s="67" t="n">
        <v>0.357037037037037</v>
      </c>
      <c r="C607" s="74" t="n">
        <v>47.2061</v>
      </c>
      <c r="D607" s="74" t="n">
        <v>34.4607</v>
      </c>
      <c r="E607" s="74" t="n">
        <v>4.7966</v>
      </c>
      <c r="F607" s="74" t="n">
        <v>5.5511</v>
      </c>
      <c r="G607" s="69" t="n">
        <v>0.085</v>
      </c>
      <c r="H607" s="69" t="n">
        <v>3.8995</v>
      </c>
      <c r="I607" s="70" t="n">
        <v>1.0726</v>
      </c>
      <c r="J607" s="31"/>
      <c r="K607" s="71" t="n">
        <v>0.3587</v>
      </c>
      <c r="L607" s="72" t="n">
        <v>360.1836</v>
      </c>
      <c r="M607" s="72" t="n">
        <v>0.3716</v>
      </c>
      <c r="N607" s="72" t="n">
        <v>-0.0134</v>
      </c>
      <c r="O607" s="72" t="n">
        <v>-0.011</v>
      </c>
      <c r="P607" s="72" t="n">
        <v>-0.0134</v>
      </c>
      <c r="Q607" s="73" t="n">
        <v>0.9434</v>
      </c>
    </row>
    <row r="608" customFormat="false" ht="12.75" hidden="false" customHeight="false" outlineLevel="0" collapsed="false">
      <c r="A608" s="66" t="n">
        <v>36081</v>
      </c>
      <c r="B608" s="67" t="n">
        <v>0.357037037037037</v>
      </c>
      <c r="C608" s="74" t="n">
        <v>47.1616</v>
      </c>
      <c r="D608" s="74" t="n">
        <v>34.6373</v>
      </c>
      <c r="E608" s="74" t="n">
        <v>4.7944</v>
      </c>
      <c r="F608" s="74" t="n">
        <v>5.559</v>
      </c>
      <c r="G608" s="69" t="n">
        <v>0.085</v>
      </c>
      <c r="H608" s="69" t="n">
        <v>3.9327</v>
      </c>
      <c r="I608" s="70" t="n">
        <v>1.0742</v>
      </c>
      <c r="J608" s="31"/>
      <c r="K608" s="71" t="n">
        <v>0.3465</v>
      </c>
      <c r="L608" s="72" t="n">
        <v>360.1836</v>
      </c>
      <c r="M608" s="72" t="n">
        <v>-0.0861</v>
      </c>
      <c r="N608" s="72" t="n">
        <v>-0.0134</v>
      </c>
      <c r="O608" s="72" t="n">
        <v>-0.0122</v>
      </c>
      <c r="P608" s="72" t="n">
        <v>-0.0146</v>
      </c>
      <c r="Q608" s="73" t="n">
        <v>2.1641</v>
      </c>
    </row>
    <row r="609" customFormat="false" ht="12.75" hidden="false" customHeight="false" outlineLevel="0" collapsed="false">
      <c r="A609" s="66" t="n">
        <v>36081</v>
      </c>
      <c r="B609" s="67" t="n">
        <v>0.357048611111111</v>
      </c>
      <c r="C609" s="74" t="n">
        <v>47.2852</v>
      </c>
      <c r="D609" s="74" t="n">
        <v>34.4932</v>
      </c>
      <c r="E609" s="74" t="n">
        <v>4.7972</v>
      </c>
      <c r="F609" s="74" t="n">
        <v>5.5505</v>
      </c>
      <c r="G609" s="69" t="n">
        <v>0.085</v>
      </c>
      <c r="H609" s="69" t="n">
        <v>3.8995</v>
      </c>
      <c r="I609" s="70" t="n">
        <v>1.0727</v>
      </c>
      <c r="J609" s="31"/>
      <c r="K609" s="71" t="n">
        <v>0.3465</v>
      </c>
      <c r="L609" s="72" t="n">
        <v>359.5732</v>
      </c>
      <c r="M609" s="72" t="n">
        <v>-0.0861</v>
      </c>
      <c r="N609" s="72" t="n">
        <v>-0.0134</v>
      </c>
      <c r="O609" s="72" t="n">
        <v>-0.011</v>
      </c>
      <c r="P609" s="72" t="n">
        <v>-0.0146</v>
      </c>
      <c r="Q609" s="73" t="n">
        <v>0.9434</v>
      </c>
    </row>
    <row r="610" customFormat="false" ht="12.75" hidden="false" customHeight="false" outlineLevel="0" collapsed="false">
      <c r="A610" s="66" t="n">
        <v>36081</v>
      </c>
      <c r="B610" s="67" t="n">
        <v>0.357071759259259</v>
      </c>
      <c r="C610" s="74" t="n">
        <v>47.136</v>
      </c>
      <c r="D610" s="74" t="n">
        <v>34.6065</v>
      </c>
      <c r="E610" s="74" t="n">
        <v>4.7986</v>
      </c>
      <c r="F610" s="74" t="n">
        <v>5.558</v>
      </c>
      <c r="G610" s="69" t="n">
        <v>0.085</v>
      </c>
      <c r="H610" s="69" t="n">
        <v>3.9329</v>
      </c>
      <c r="I610" s="70" t="n">
        <v>1.0727</v>
      </c>
      <c r="J610" s="31"/>
      <c r="K610" s="71" t="n">
        <v>0.3587</v>
      </c>
      <c r="L610" s="72" t="n">
        <v>360.1836</v>
      </c>
      <c r="M610" s="72" t="n">
        <v>-0.0861</v>
      </c>
      <c r="N610" s="72" t="n">
        <v>-0.0134</v>
      </c>
      <c r="O610" s="72" t="n">
        <v>-0.011</v>
      </c>
      <c r="P610" s="72" t="n">
        <v>-0.0134</v>
      </c>
      <c r="Q610" s="73" t="n">
        <v>0.9434</v>
      </c>
    </row>
    <row r="611" customFormat="false" ht="12.75" hidden="false" customHeight="false" outlineLevel="0" collapsed="false">
      <c r="A611" s="66" t="n">
        <v>36081</v>
      </c>
      <c r="B611" s="67" t="n">
        <v>0.357083333333333</v>
      </c>
      <c r="C611" s="74" t="n">
        <v>47.171</v>
      </c>
      <c r="D611" s="74" t="n">
        <v>34.6046</v>
      </c>
      <c r="E611" s="74" t="n">
        <v>4.7977</v>
      </c>
      <c r="F611" s="74" t="n">
        <v>5.5573</v>
      </c>
      <c r="G611" s="69" t="n">
        <v>0.085</v>
      </c>
      <c r="H611" s="69" t="n">
        <v>3.9656</v>
      </c>
      <c r="I611" s="70" t="n">
        <v>1.0726</v>
      </c>
      <c r="J611" s="31"/>
      <c r="K611" s="71" t="n">
        <v>0.3587</v>
      </c>
      <c r="L611" s="72" t="n">
        <v>359.5732</v>
      </c>
      <c r="M611" s="72" t="n">
        <v>-0.0861</v>
      </c>
      <c r="N611" s="72" t="n">
        <v>-0.0134</v>
      </c>
      <c r="O611" s="72" t="n">
        <v>-0.011</v>
      </c>
      <c r="P611" s="72" t="n">
        <v>-0.0134</v>
      </c>
      <c r="Q611" s="73" t="n">
        <v>0.9434</v>
      </c>
    </row>
    <row r="612" customFormat="false" ht="12.75" hidden="false" customHeight="false" outlineLevel="0" collapsed="false">
      <c r="A612" s="66" t="n">
        <v>36081</v>
      </c>
      <c r="B612" s="67" t="n">
        <v>0.357094907407407</v>
      </c>
      <c r="C612" s="74" t="n">
        <v>47.2176</v>
      </c>
      <c r="D612" s="74" t="n">
        <v>34.5396</v>
      </c>
      <c r="E612" s="74" t="n">
        <v>4.7954</v>
      </c>
      <c r="F612" s="74" t="n">
        <v>5.5335</v>
      </c>
      <c r="G612" s="69" t="n">
        <v>0.085</v>
      </c>
      <c r="H612" s="69" t="n">
        <v>3.9325</v>
      </c>
      <c r="I612" s="70" t="n">
        <v>1.0742</v>
      </c>
      <c r="J612" s="31"/>
      <c r="K612" s="71" t="n">
        <v>0.3587</v>
      </c>
      <c r="L612" s="72" t="n">
        <v>360.1836</v>
      </c>
      <c r="M612" s="72" t="n">
        <v>-0.2387</v>
      </c>
      <c r="N612" s="72" t="n">
        <v>-0.0134</v>
      </c>
      <c r="O612" s="72" t="n">
        <v>-0.011</v>
      </c>
      <c r="P612" s="72" t="n">
        <v>-0.0146</v>
      </c>
      <c r="Q612" s="73" t="n">
        <v>2.1641</v>
      </c>
    </row>
    <row r="613" customFormat="false" ht="12.75" hidden="false" customHeight="false" outlineLevel="0" collapsed="false">
      <c r="A613" s="66" t="n">
        <v>36081</v>
      </c>
      <c r="B613" s="67" t="n">
        <v>0.357118055555556</v>
      </c>
      <c r="C613" s="74" t="n">
        <v>47.2509</v>
      </c>
      <c r="D613" s="74" t="n">
        <v>34.3941</v>
      </c>
      <c r="E613" s="74" t="n">
        <v>4.8002</v>
      </c>
      <c r="F613" s="74" t="n">
        <v>5.5509</v>
      </c>
      <c r="G613" s="69" t="n">
        <v>0.085</v>
      </c>
      <c r="H613" s="69" t="n">
        <v>3.8992</v>
      </c>
      <c r="I613" s="70" t="n">
        <v>1.0742</v>
      </c>
      <c r="J613" s="31"/>
      <c r="K613" s="71" t="n">
        <v>0.3587</v>
      </c>
      <c r="L613" s="72" t="n">
        <v>360.1836</v>
      </c>
      <c r="M613" s="72" t="n">
        <v>-0.0861</v>
      </c>
      <c r="N613" s="72" t="n">
        <v>-0.0146</v>
      </c>
      <c r="O613" s="72" t="n">
        <v>-0.0122</v>
      </c>
      <c r="P613" s="72" t="n">
        <v>-0.0134</v>
      </c>
      <c r="Q613" s="73" t="n">
        <v>0.9434</v>
      </c>
    </row>
    <row r="614" customFormat="false" ht="12.75" hidden="false" customHeight="false" outlineLevel="0" collapsed="false">
      <c r="A614" s="66" t="n">
        <v>36081</v>
      </c>
      <c r="B614" s="67" t="n">
        <v>0.35712962962963</v>
      </c>
      <c r="C614" s="74" t="n">
        <v>47.3239</v>
      </c>
      <c r="D614" s="74" t="n">
        <v>34.6976</v>
      </c>
      <c r="E614" s="74" t="n">
        <v>4.7973</v>
      </c>
      <c r="F614" s="74" t="n">
        <v>5.5527</v>
      </c>
      <c r="G614" s="69" t="n">
        <v>0.085</v>
      </c>
      <c r="H614" s="69" t="n">
        <v>3.899</v>
      </c>
      <c r="I614" s="70" t="n">
        <v>1.0742</v>
      </c>
      <c r="J614" s="31"/>
      <c r="K614" s="71" t="n">
        <v>0.3587</v>
      </c>
      <c r="L614" s="72" t="n">
        <v>359.5732</v>
      </c>
      <c r="M614" s="72" t="n">
        <v>-0.0861</v>
      </c>
      <c r="N614" s="72" t="n">
        <v>-0.0122</v>
      </c>
      <c r="O614" s="72" t="n">
        <v>-0.011</v>
      </c>
      <c r="P614" s="72" t="n">
        <v>-0.0134</v>
      </c>
      <c r="Q614" s="73" t="n">
        <v>0.9434</v>
      </c>
    </row>
    <row r="615" customFormat="false" ht="12.75" hidden="false" customHeight="false" outlineLevel="0" collapsed="false">
      <c r="A615" s="66" t="n">
        <v>36081</v>
      </c>
      <c r="B615" s="67" t="n">
        <v>0.35712962962963</v>
      </c>
      <c r="C615" s="74" t="n">
        <v>47.4141</v>
      </c>
      <c r="D615" s="74" t="n">
        <v>34.6964</v>
      </c>
      <c r="E615" s="74" t="n">
        <v>4.7968</v>
      </c>
      <c r="F615" s="74" t="n">
        <v>5.5308</v>
      </c>
      <c r="G615" s="69" t="n">
        <v>0.085</v>
      </c>
      <c r="H615" s="69" t="n">
        <v>3.932</v>
      </c>
      <c r="I615" s="70" t="n">
        <v>1.0741</v>
      </c>
      <c r="J615" s="31"/>
      <c r="K615" s="71" t="n">
        <v>0.3465</v>
      </c>
      <c r="L615" s="72" t="n">
        <v>360.7939</v>
      </c>
      <c r="M615" s="72" t="n">
        <v>-0.2387</v>
      </c>
      <c r="N615" s="72" t="n">
        <v>-0.0134</v>
      </c>
      <c r="O615" s="72" t="n">
        <v>-0.011</v>
      </c>
      <c r="P615" s="72" t="n">
        <v>-0.0134</v>
      </c>
      <c r="Q615" s="73" t="n">
        <v>0.9434</v>
      </c>
    </row>
    <row r="616" customFormat="false" ht="12.75" hidden="false" customHeight="false" outlineLevel="0" collapsed="false">
      <c r="A616" s="66" t="n">
        <v>36081</v>
      </c>
      <c r="B616" s="67" t="n">
        <v>0.357152777777778</v>
      </c>
      <c r="C616" s="74" t="n">
        <v>47.2799</v>
      </c>
      <c r="D616" s="74" t="n">
        <v>34.6019</v>
      </c>
      <c r="E616" s="74" t="n">
        <v>4.7979</v>
      </c>
      <c r="F616" s="74" t="n">
        <v>5.5479</v>
      </c>
      <c r="G616" s="69" t="n">
        <v>0.085</v>
      </c>
      <c r="H616" s="69" t="n">
        <v>3.7979</v>
      </c>
      <c r="I616" s="70" t="n">
        <v>1.071</v>
      </c>
      <c r="J616" s="31"/>
      <c r="K616" s="71" t="n">
        <v>0.3465</v>
      </c>
      <c r="L616" s="72" t="n">
        <v>362.0146</v>
      </c>
      <c r="M616" s="72" t="n">
        <v>-0.0861</v>
      </c>
      <c r="N616" s="72" t="n">
        <v>-0.0122</v>
      </c>
      <c r="O616" s="72" t="n">
        <v>-0.0085</v>
      </c>
      <c r="P616" s="72" t="n">
        <v>-0.0134</v>
      </c>
      <c r="Q616" s="73" t="n">
        <v>-0.2773</v>
      </c>
    </row>
    <row r="617" customFormat="false" ht="12.75" hidden="false" customHeight="false" outlineLevel="0" collapsed="false">
      <c r="A617" s="66" t="n">
        <v>36081</v>
      </c>
      <c r="B617" s="67" t="n">
        <v>0.357164351851852</v>
      </c>
      <c r="C617" s="74" t="n">
        <v>47.3665</v>
      </c>
      <c r="D617" s="74" t="n">
        <v>34.6188</v>
      </c>
      <c r="E617" s="74" t="n">
        <v>4.7996</v>
      </c>
      <c r="F617" s="74" t="n">
        <v>5.5505</v>
      </c>
      <c r="G617" s="69" t="n">
        <v>0.085</v>
      </c>
      <c r="H617" s="69" t="n">
        <v>3.8992</v>
      </c>
      <c r="I617" s="70" t="n">
        <v>1.0726</v>
      </c>
      <c r="J617" s="31"/>
      <c r="K617" s="71" t="n">
        <v>0.3587</v>
      </c>
      <c r="L617" s="72" t="n">
        <v>362.0146</v>
      </c>
      <c r="M617" s="72" t="n">
        <v>0.3716</v>
      </c>
      <c r="N617" s="72" t="n">
        <v>-0.0134</v>
      </c>
      <c r="O617" s="72" t="n">
        <v>-0.0098</v>
      </c>
      <c r="P617" s="72" t="n">
        <v>-0.0146</v>
      </c>
      <c r="Q617" s="73" t="n">
        <v>0.9434</v>
      </c>
    </row>
    <row r="618" customFormat="false" ht="12.75" hidden="false" customHeight="false" outlineLevel="0" collapsed="false">
      <c r="A618" s="66" t="n">
        <v>36081</v>
      </c>
      <c r="B618" s="67" t="n">
        <v>0.357164351851852</v>
      </c>
      <c r="C618" s="74" t="n">
        <v>47.2449</v>
      </c>
      <c r="D618" s="74" t="n">
        <v>34.6973</v>
      </c>
      <c r="E618" s="74" t="n">
        <v>4.7984</v>
      </c>
      <c r="F618" s="74" t="n">
        <v>5.5586</v>
      </c>
      <c r="G618" s="69" t="n">
        <v>0.085</v>
      </c>
      <c r="H618" s="69" t="n">
        <v>3.9322</v>
      </c>
      <c r="I618" s="70" t="n">
        <v>1.0741</v>
      </c>
      <c r="J618" s="31"/>
      <c r="K618" s="71" t="n">
        <v>0.3465</v>
      </c>
      <c r="L618" s="72" t="n">
        <v>362.625</v>
      </c>
      <c r="M618" s="72" t="n">
        <v>0.3716</v>
      </c>
      <c r="N618" s="72" t="n">
        <v>-0.0134</v>
      </c>
      <c r="O618" s="72" t="n">
        <v>-0.011</v>
      </c>
      <c r="P618" s="72" t="n">
        <v>-0.0146</v>
      </c>
      <c r="Q618" s="73" t="n">
        <v>2.1641</v>
      </c>
    </row>
    <row r="619" customFormat="false" ht="12.75" hidden="false" customHeight="false" outlineLevel="0" collapsed="false">
      <c r="A619" s="66" t="n">
        <v>36081</v>
      </c>
      <c r="B619" s="67" t="n">
        <v>0.357175925925926</v>
      </c>
      <c r="C619" s="74" t="n">
        <v>47.3026</v>
      </c>
      <c r="D619" s="74" t="n">
        <v>34.6675</v>
      </c>
      <c r="E619" s="74" t="n">
        <v>4.8</v>
      </c>
      <c r="F619" s="74" t="n">
        <v>5.5469</v>
      </c>
      <c r="G619" s="69" t="n">
        <v>0.085</v>
      </c>
      <c r="H619" s="69" t="n">
        <v>3.9325</v>
      </c>
      <c r="I619" s="70" t="n">
        <v>1.0726</v>
      </c>
      <c r="J619" s="31"/>
      <c r="K619" s="71" t="n">
        <v>0.3587</v>
      </c>
      <c r="L619" s="72" t="n">
        <v>363.2354</v>
      </c>
      <c r="M619" s="72" t="n">
        <v>0.3716</v>
      </c>
      <c r="N619" s="72" t="n">
        <v>-0.0146</v>
      </c>
      <c r="O619" s="72" t="n">
        <v>-0.011</v>
      </c>
      <c r="P619" s="72" t="n">
        <v>-0.0122</v>
      </c>
      <c r="Q619" s="73" t="n">
        <v>0.9434</v>
      </c>
    </row>
    <row r="620" customFormat="false" ht="12.75" hidden="false" customHeight="false" outlineLevel="0" collapsed="false">
      <c r="A620" s="66" t="n">
        <v>36081</v>
      </c>
      <c r="B620" s="67" t="n">
        <v>0.357199074074074</v>
      </c>
      <c r="C620" s="74" t="n">
        <v>47.3559</v>
      </c>
      <c r="D620" s="74" t="n">
        <v>34.6506</v>
      </c>
      <c r="E620" s="74" t="n">
        <v>4.7968</v>
      </c>
      <c r="F620" s="74" t="n">
        <v>5.5515</v>
      </c>
      <c r="G620" s="69" t="n">
        <v>0.085</v>
      </c>
      <c r="H620" s="69" t="n">
        <v>3.8656</v>
      </c>
      <c r="I620" s="70" t="n">
        <v>1.0726</v>
      </c>
      <c r="J620" s="31"/>
      <c r="K620" s="71" t="n">
        <v>0.3465</v>
      </c>
      <c r="L620" s="72" t="n">
        <v>362.0146</v>
      </c>
      <c r="M620" s="72" t="n">
        <v>0.3716</v>
      </c>
      <c r="N620" s="72" t="n">
        <v>-0.0134</v>
      </c>
      <c r="O620" s="72" t="n">
        <v>-0.011</v>
      </c>
      <c r="P620" s="72" t="n">
        <v>-0.0146</v>
      </c>
      <c r="Q620" s="73" t="n">
        <v>0.9434</v>
      </c>
    </row>
    <row r="621" customFormat="false" ht="12.75" hidden="false" customHeight="false" outlineLevel="0" collapsed="false">
      <c r="A621" s="66" t="n">
        <v>36081</v>
      </c>
      <c r="B621" s="67" t="n">
        <v>0.357199074074074</v>
      </c>
      <c r="C621" s="74" t="n">
        <v>47.2841</v>
      </c>
      <c r="D621" s="74" t="n">
        <v>34.5199</v>
      </c>
      <c r="E621" s="74" t="n">
        <v>4.794</v>
      </c>
      <c r="F621" s="74" t="n">
        <v>5.5442</v>
      </c>
      <c r="G621" s="69" t="n">
        <v>0.085</v>
      </c>
      <c r="H621" s="69" t="n">
        <v>3.932</v>
      </c>
      <c r="I621" s="70" t="n">
        <v>1.0741</v>
      </c>
      <c r="J621" s="31"/>
      <c r="K621" s="71" t="n">
        <v>0.3465</v>
      </c>
      <c r="L621" s="72" t="n">
        <v>362.0146</v>
      </c>
      <c r="M621" s="72" t="n">
        <v>0.219</v>
      </c>
      <c r="N621" s="72" t="n">
        <v>-0.0146</v>
      </c>
      <c r="O621" s="72" t="n">
        <v>-0.0122</v>
      </c>
      <c r="P621" s="72" t="n">
        <v>-0.0146</v>
      </c>
      <c r="Q621" s="73" t="n">
        <v>0.9434</v>
      </c>
    </row>
    <row r="622" customFormat="false" ht="12.75" hidden="false" customHeight="false" outlineLevel="0" collapsed="false">
      <c r="A622" s="66" t="n">
        <v>36081</v>
      </c>
      <c r="B622" s="67" t="n">
        <v>0.357222222222222</v>
      </c>
      <c r="C622" s="74" t="n">
        <v>47.3678</v>
      </c>
      <c r="D622" s="74" t="n">
        <v>34.6333</v>
      </c>
      <c r="E622" s="74" t="n">
        <v>4.8</v>
      </c>
      <c r="F622" s="74" t="n">
        <v>5.5415</v>
      </c>
      <c r="G622" s="69" t="n">
        <v>0.085</v>
      </c>
      <c r="H622" s="69" t="n">
        <v>3.8655</v>
      </c>
      <c r="I622" s="70" t="n">
        <v>1.071</v>
      </c>
      <c r="J622" s="31"/>
      <c r="K622" s="71" t="n">
        <v>0.3465</v>
      </c>
      <c r="L622" s="72" t="n">
        <v>362.625</v>
      </c>
      <c r="M622" s="72" t="n">
        <v>0.3716</v>
      </c>
      <c r="N622" s="72" t="n">
        <v>-0.0146</v>
      </c>
      <c r="O622" s="72" t="n">
        <v>-0.0098</v>
      </c>
      <c r="P622" s="72" t="n">
        <v>-0.0134</v>
      </c>
      <c r="Q622" s="73" t="n">
        <v>-0.2773</v>
      </c>
    </row>
    <row r="623" customFormat="false" ht="12.75" hidden="false" customHeight="false" outlineLevel="0" collapsed="false">
      <c r="A623" s="66" t="n">
        <v>36081</v>
      </c>
      <c r="B623" s="67" t="n">
        <v>0.357233796296296</v>
      </c>
      <c r="C623" s="74" t="n">
        <v>47.3953</v>
      </c>
      <c r="D623" s="74" t="n">
        <v>34.6152</v>
      </c>
      <c r="E623" s="74" t="n">
        <v>4.8027</v>
      </c>
      <c r="F623" s="74" t="n">
        <v>5.5397</v>
      </c>
      <c r="G623" s="69" t="n">
        <v>0.085</v>
      </c>
      <c r="H623" s="69" t="n">
        <v>3.8986</v>
      </c>
      <c r="I623" s="70" t="n">
        <v>1.0741</v>
      </c>
      <c r="J623" s="31"/>
      <c r="K623" s="71" t="n">
        <v>0.3465</v>
      </c>
      <c r="L623" s="72" t="n">
        <v>362.0146</v>
      </c>
      <c r="M623" s="72" t="n">
        <v>0.3716</v>
      </c>
      <c r="N623" s="72" t="n">
        <v>-0.0122</v>
      </c>
      <c r="O623" s="72" t="n">
        <v>-0.011</v>
      </c>
      <c r="P623" s="72" t="n">
        <v>-0.0134</v>
      </c>
      <c r="Q623" s="73" t="n">
        <v>0.9434</v>
      </c>
    </row>
    <row r="624" customFormat="false" ht="12.75" hidden="false" customHeight="false" outlineLevel="0" collapsed="false">
      <c r="A624" s="66" t="n">
        <v>36081</v>
      </c>
      <c r="B624" s="67" t="n">
        <v>0.35724537037037</v>
      </c>
      <c r="C624" s="74" t="n">
        <v>47.4013</v>
      </c>
      <c r="D624" s="74" t="n">
        <v>34.7425</v>
      </c>
      <c r="E624" s="74" t="n">
        <v>4.798</v>
      </c>
      <c r="F624" s="74" t="n">
        <v>5.5421</v>
      </c>
      <c r="G624" s="69" t="n">
        <v>0.085</v>
      </c>
      <c r="H624" s="69" t="n">
        <v>3.8651</v>
      </c>
      <c r="I624" s="70" t="n">
        <v>1.0725</v>
      </c>
      <c r="J624" s="31"/>
      <c r="K624" s="71" t="n">
        <v>0.3587</v>
      </c>
      <c r="L624" s="72" t="n">
        <v>362.625</v>
      </c>
      <c r="M624" s="72" t="n">
        <v>0.3716</v>
      </c>
      <c r="N624" s="72" t="n">
        <v>-0.0122</v>
      </c>
      <c r="O624" s="72" t="n">
        <v>-0.011</v>
      </c>
      <c r="P624" s="72" t="n">
        <v>-0.0146</v>
      </c>
      <c r="Q624" s="73" t="n">
        <v>0.9434</v>
      </c>
    </row>
    <row r="625" customFormat="false" ht="12.75" hidden="false" customHeight="false" outlineLevel="0" collapsed="false">
      <c r="A625" s="66" t="n">
        <v>36081</v>
      </c>
      <c r="B625" s="67" t="n">
        <v>0.357256944444444</v>
      </c>
      <c r="C625" s="74" t="n">
        <v>47.2981</v>
      </c>
      <c r="D625" s="74" t="n">
        <v>34.694</v>
      </c>
      <c r="E625" s="74" t="n">
        <v>4.7989</v>
      </c>
      <c r="F625" s="74" t="n">
        <v>5.5514</v>
      </c>
      <c r="G625" s="69" t="n">
        <v>0.085</v>
      </c>
      <c r="H625" s="69" t="n">
        <v>3.9647</v>
      </c>
      <c r="I625" s="70" t="n">
        <v>1.0725</v>
      </c>
      <c r="J625" s="31"/>
      <c r="K625" s="71" t="n">
        <v>0.3465</v>
      </c>
      <c r="L625" s="72" t="n">
        <v>362.0146</v>
      </c>
      <c r="M625" s="72" t="n">
        <v>0.3716</v>
      </c>
      <c r="N625" s="72" t="n">
        <v>-0.0146</v>
      </c>
      <c r="O625" s="72" t="n">
        <v>-0.011</v>
      </c>
      <c r="P625" s="72" t="n">
        <v>-0.0122</v>
      </c>
      <c r="Q625" s="73" t="n">
        <v>0.9434</v>
      </c>
    </row>
    <row r="626" customFormat="false" ht="12.75" hidden="false" customHeight="false" outlineLevel="0" collapsed="false">
      <c r="A626" s="66" t="n">
        <v>36081</v>
      </c>
      <c r="B626" s="67" t="n">
        <v>0.357268518518519</v>
      </c>
      <c r="C626" s="74" t="n">
        <v>47.3583</v>
      </c>
      <c r="D626" s="74" t="n">
        <v>34.6155</v>
      </c>
      <c r="E626" s="74" t="n">
        <v>4.7982</v>
      </c>
      <c r="F626" s="74" t="n">
        <v>5.5573</v>
      </c>
      <c r="G626" s="69" t="n">
        <v>0.085</v>
      </c>
      <c r="H626" s="69" t="n">
        <v>3.9649</v>
      </c>
      <c r="I626" s="70" t="n">
        <v>1.0725</v>
      </c>
      <c r="J626" s="31"/>
      <c r="K626" s="71" t="n">
        <v>0.3465</v>
      </c>
      <c r="L626" s="72" t="n">
        <v>362.625</v>
      </c>
      <c r="M626" s="72" t="n">
        <v>0.3716</v>
      </c>
      <c r="N626" s="72" t="n">
        <v>-0.0134</v>
      </c>
      <c r="O626" s="72" t="n">
        <v>-0.0098</v>
      </c>
      <c r="P626" s="72" t="n">
        <v>-0.0146</v>
      </c>
      <c r="Q626" s="73" t="n">
        <v>0.9434</v>
      </c>
    </row>
    <row r="627" customFormat="false" ht="12.75" hidden="false" customHeight="false" outlineLevel="0" collapsed="false">
      <c r="A627" s="66" t="n">
        <v>36081</v>
      </c>
      <c r="B627" s="67" t="n">
        <v>0.357280092592593</v>
      </c>
      <c r="C627" s="74" t="n">
        <v>47.3515</v>
      </c>
      <c r="D627" s="74" t="n">
        <v>34.7274</v>
      </c>
      <c r="E627" s="74" t="n">
        <v>4.8003</v>
      </c>
      <c r="F627" s="74" t="n">
        <v>5.5453</v>
      </c>
      <c r="G627" s="69" t="n">
        <v>0.085</v>
      </c>
      <c r="H627" s="69" t="n">
        <v>3.8652</v>
      </c>
      <c r="I627" s="70" t="n">
        <v>1.0725</v>
      </c>
      <c r="J627" s="31"/>
      <c r="K627" s="71" t="n">
        <v>0.3465</v>
      </c>
      <c r="L627" s="72" t="n">
        <v>364.4561</v>
      </c>
      <c r="M627" s="72" t="n">
        <v>0.219</v>
      </c>
      <c r="N627" s="72" t="n">
        <v>-0.0146</v>
      </c>
      <c r="O627" s="72" t="n">
        <v>-0.011</v>
      </c>
      <c r="P627" s="72" t="n">
        <v>-0.0134</v>
      </c>
      <c r="Q627" s="73" t="n">
        <v>0.9434</v>
      </c>
    </row>
    <row r="628" customFormat="false" ht="12.75" hidden="false" customHeight="false" outlineLevel="0" collapsed="false">
      <c r="A628" s="66" t="n">
        <v>36081</v>
      </c>
      <c r="B628" s="67" t="n">
        <v>0.357291666666667</v>
      </c>
      <c r="C628" s="74" t="n">
        <v>47.3774</v>
      </c>
      <c r="D628" s="74" t="n">
        <v>34.6466</v>
      </c>
      <c r="E628" s="74" t="n">
        <v>4.7953</v>
      </c>
      <c r="F628" s="74" t="n">
        <v>5.548</v>
      </c>
      <c r="G628" s="69" t="n">
        <v>0.085</v>
      </c>
      <c r="H628" s="69" t="n">
        <v>3.8986</v>
      </c>
      <c r="I628" s="70" t="n">
        <v>1.0725</v>
      </c>
      <c r="J628" s="31"/>
      <c r="K628" s="71" t="n">
        <v>0.3465</v>
      </c>
      <c r="L628" s="72" t="n">
        <v>364.4561</v>
      </c>
      <c r="M628" s="72" t="n">
        <v>0.3716</v>
      </c>
      <c r="N628" s="72" t="n">
        <v>-0.0134</v>
      </c>
      <c r="O628" s="72" t="n">
        <v>-0.011</v>
      </c>
      <c r="P628" s="72" t="n">
        <v>-0.0146</v>
      </c>
      <c r="Q628" s="73" t="n">
        <v>-0.2773</v>
      </c>
    </row>
    <row r="629" customFormat="false" ht="12.75" hidden="false" customHeight="false" outlineLevel="0" collapsed="false">
      <c r="A629" s="66" t="n">
        <v>36081</v>
      </c>
      <c r="B629" s="67" t="n">
        <v>0.357303240740741</v>
      </c>
      <c r="C629" s="74" t="n">
        <v>47.3752</v>
      </c>
      <c r="D629" s="74" t="n">
        <v>34.549</v>
      </c>
      <c r="E629" s="74" t="n">
        <v>4.7993</v>
      </c>
      <c r="F629" s="74" t="n">
        <v>5.5382</v>
      </c>
      <c r="G629" s="69" t="n">
        <v>0.085</v>
      </c>
      <c r="H629" s="69" t="n">
        <v>3.8649</v>
      </c>
      <c r="I629" s="70" t="n">
        <v>1.0741</v>
      </c>
      <c r="J629" s="31"/>
      <c r="K629" s="71" t="n">
        <v>0.3465</v>
      </c>
      <c r="L629" s="72" t="n">
        <v>363.8457</v>
      </c>
      <c r="M629" s="72" t="n">
        <v>0.3716</v>
      </c>
      <c r="N629" s="72" t="n">
        <v>-0.0134</v>
      </c>
      <c r="O629" s="72" t="n">
        <v>-0.011</v>
      </c>
      <c r="P629" s="72" t="n">
        <v>-0.0146</v>
      </c>
      <c r="Q629" s="73" t="n">
        <v>0.9434</v>
      </c>
    </row>
    <row r="630" customFormat="false" ht="12.75" hidden="false" customHeight="false" outlineLevel="0" collapsed="false">
      <c r="A630" s="66" t="n">
        <v>36081</v>
      </c>
      <c r="B630" s="67" t="n">
        <v>0.357314814814815</v>
      </c>
      <c r="C630" s="74" t="n">
        <v>47.4319</v>
      </c>
      <c r="D630" s="74" t="n">
        <v>34.6786</v>
      </c>
      <c r="E630" s="74" t="n">
        <v>4.7947</v>
      </c>
      <c r="F630" s="74" t="n">
        <v>5.5378</v>
      </c>
      <c r="G630" s="69" t="n">
        <v>0.085</v>
      </c>
      <c r="H630" s="69" t="n">
        <v>3.8986</v>
      </c>
      <c r="I630" s="70" t="n">
        <v>1.0725</v>
      </c>
      <c r="J630" s="31"/>
      <c r="K630" s="71" t="n">
        <v>0.3587</v>
      </c>
      <c r="L630" s="72" t="n">
        <v>364.4561</v>
      </c>
      <c r="M630" s="72" t="n">
        <v>0.3716</v>
      </c>
      <c r="N630" s="72" t="n">
        <v>-0.0134</v>
      </c>
      <c r="O630" s="72" t="n">
        <v>-0.011</v>
      </c>
      <c r="P630" s="72" t="n">
        <v>-0.0146</v>
      </c>
      <c r="Q630" s="73" t="n">
        <v>0.9434</v>
      </c>
    </row>
    <row r="631" customFormat="false" ht="12.75" hidden="false" customHeight="false" outlineLevel="0" collapsed="false">
      <c r="A631" s="66" t="n">
        <v>36081</v>
      </c>
      <c r="B631" s="67" t="n">
        <v>0.357314814814815</v>
      </c>
      <c r="C631" s="74" t="n">
        <v>47.4319</v>
      </c>
      <c r="D631" s="74" t="n">
        <v>34.6786</v>
      </c>
      <c r="E631" s="74" t="n">
        <v>4.7947</v>
      </c>
      <c r="F631" s="74" t="n">
        <v>5.5378</v>
      </c>
      <c r="G631" s="69" t="n">
        <v>0.085</v>
      </c>
      <c r="H631" s="69" t="n">
        <v>3.8986</v>
      </c>
      <c r="I631" s="70" t="n">
        <v>1.0725</v>
      </c>
      <c r="J631" s="31"/>
      <c r="K631" s="71" t="n">
        <v>0.3587</v>
      </c>
      <c r="L631" s="72" t="n">
        <v>364.4561</v>
      </c>
      <c r="M631" s="72" t="n">
        <v>0.3716</v>
      </c>
      <c r="N631" s="72" t="n">
        <v>-0.0134</v>
      </c>
      <c r="O631" s="72" t="n">
        <v>-0.011</v>
      </c>
      <c r="P631" s="72" t="n">
        <v>-0.0146</v>
      </c>
      <c r="Q631" s="73" t="n">
        <v>0.9434</v>
      </c>
    </row>
    <row r="632" customFormat="false" ht="12.75" hidden="false" customHeight="false" outlineLevel="0" collapsed="false">
      <c r="A632" s="66" t="n">
        <v>36081</v>
      </c>
      <c r="B632" s="67" t="n">
        <v>0.357337962962963</v>
      </c>
      <c r="C632" s="74" t="n">
        <v>47.4361</v>
      </c>
      <c r="D632" s="74" t="n">
        <v>34.7247</v>
      </c>
      <c r="E632" s="74" t="n">
        <v>4.8014</v>
      </c>
      <c r="F632" s="74" t="n">
        <v>5.5353</v>
      </c>
      <c r="G632" s="69" t="n">
        <v>0.085</v>
      </c>
      <c r="H632" s="69" t="n">
        <v>3.8311</v>
      </c>
      <c r="I632" s="70" t="n">
        <v>1.0725</v>
      </c>
      <c r="J632" s="31"/>
      <c r="K632" s="71" t="n">
        <v>0.3465</v>
      </c>
      <c r="L632" s="72" t="n">
        <v>364.4561</v>
      </c>
      <c r="M632" s="72" t="n">
        <v>0.3716</v>
      </c>
      <c r="N632" s="72" t="n">
        <v>-0.0122</v>
      </c>
      <c r="O632" s="72" t="n">
        <v>-0.0122</v>
      </c>
      <c r="P632" s="72" t="n">
        <v>-0.0134</v>
      </c>
      <c r="Q632" s="73" t="n">
        <v>3.3848</v>
      </c>
    </row>
    <row r="633" customFormat="false" ht="12.75" hidden="false" customHeight="false" outlineLevel="0" collapsed="false">
      <c r="A633" s="66" t="n">
        <v>36081</v>
      </c>
      <c r="B633" s="67" t="n">
        <v>0.357349537037037</v>
      </c>
      <c r="C633" s="74" t="n">
        <v>47.3429</v>
      </c>
      <c r="D633" s="74" t="n">
        <v>34.7262</v>
      </c>
      <c r="E633" s="74" t="n">
        <v>4.7949</v>
      </c>
      <c r="F633" s="74" t="n">
        <v>5.5274</v>
      </c>
      <c r="G633" s="69" t="n">
        <v>0.085</v>
      </c>
      <c r="H633" s="69" t="n">
        <v>3.8985</v>
      </c>
      <c r="I633" s="70" t="n">
        <v>1.0725</v>
      </c>
      <c r="J633" s="31"/>
      <c r="K633" s="71" t="n">
        <v>0.3343</v>
      </c>
      <c r="L633" s="72" t="n">
        <v>363.8457</v>
      </c>
      <c r="M633" s="72" t="n">
        <v>0.5242</v>
      </c>
      <c r="N633" s="72" t="n">
        <v>-0.0134</v>
      </c>
      <c r="O633" s="72" t="n">
        <v>-0.0122</v>
      </c>
      <c r="P633" s="72" t="n">
        <v>-0.0146</v>
      </c>
      <c r="Q633" s="73" t="n">
        <v>0.9434</v>
      </c>
    </row>
    <row r="634" customFormat="false" ht="12.75" hidden="false" customHeight="false" outlineLevel="0" collapsed="false">
      <c r="A634" s="66" t="n">
        <v>36081</v>
      </c>
      <c r="B634" s="67" t="n">
        <v>0.357349537037037</v>
      </c>
      <c r="C634" s="74" t="n">
        <v>47.2934</v>
      </c>
      <c r="D634" s="74" t="n">
        <v>34.6771</v>
      </c>
      <c r="E634" s="74" t="n">
        <v>4.7987</v>
      </c>
      <c r="F634" s="74" t="n">
        <v>5.5323</v>
      </c>
      <c r="G634" s="69" t="n">
        <v>0.085</v>
      </c>
      <c r="H634" s="69" t="n">
        <v>3.9316</v>
      </c>
      <c r="I634" s="70" t="n">
        <v>1.0709</v>
      </c>
      <c r="J634" s="31"/>
      <c r="K634" s="71" t="n">
        <v>0.3465</v>
      </c>
      <c r="L634" s="72" t="n">
        <v>364.4561</v>
      </c>
      <c r="M634" s="72" t="n">
        <v>0.3716</v>
      </c>
      <c r="N634" s="72" t="n">
        <v>-0.0122</v>
      </c>
      <c r="O634" s="72" t="n">
        <v>-0.011</v>
      </c>
      <c r="P634" s="72" t="n">
        <v>-0.0134</v>
      </c>
      <c r="Q634" s="73" t="n">
        <v>0.9434</v>
      </c>
    </row>
    <row r="635" customFormat="false" ht="12.75" hidden="false" customHeight="false" outlineLevel="0" collapsed="false">
      <c r="A635" s="66" t="n">
        <v>36081</v>
      </c>
      <c r="B635" s="67" t="n">
        <v>0.357372685185185</v>
      </c>
      <c r="C635" s="74" t="n">
        <v>47.4365</v>
      </c>
      <c r="D635" s="74" t="n">
        <v>34.6291</v>
      </c>
      <c r="E635" s="74" t="n">
        <v>4.8006</v>
      </c>
      <c r="F635" s="74" t="n">
        <v>5.5252</v>
      </c>
      <c r="G635" s="69" t="n">
        <v>0.085</v>
      </c>
      <c r="H635" s="69" t="n">
        <v>3.9316</v>
      </c>
      <c r="I635" s="70" t="n">
        <v>1.0725</v>
      </c>
      <c r="J635" s="31"/>
      <c r="K635" s="71" t="n">
        <v>0.3465</v>
      </c>
      <c r="L635" s="72" t="n">
        <v>364.4561</v>
      </c>
      <c r="M635" s="72" t="n">
        <v>0.3716</v>
      </c>
      <c r="N635" s="72" t="n">
        <v>-0.0134</v>
      </c>
      <c r="O635" s="72" t="n">
        <v>-0.011</v>
      </c>
      <c r="P635" s="72" t="n">
        <v>-0.0146</v>
      </c>
      <c r="Q635" s="73" t="n">
        <v>2.1641</v>
      </c>
    </row>
    <row r="636" customFormat="false" ht="12.75" hidden="false" customHeight="false" outlineLevel="0" collapsed="false">
      <c r="A636" s="66" t="n">
        <v>36081</v>
      </c>
      <c r="B636" s="67" t="n">
        <v>0.357384259259259</v>
      </c>
      <c r="C636" s="74" t="n">
        <v>47.3279</v>
      </c>
      <c r="D636" s="74" t="n">
        <v>34.7413</v>
      </c>
      <c r="E636" s="74" t="n">
        <v>4.7936</v>
      </c>
      <c r="F636" s="74" t="n">
        <v>5.5372</v>
      </c>
      <c r="G636" s="69" t="n">
        <v>0.085</v>
      </c>
      <c r="H636" s="69" t="n">
        <v>3.8649</v>
      </c>
      <c r="I636" s="70" t="n">
        <v>1.0725</v>
      </c>
      <c r="J636" s="31"/>
      <c r="K636" s="71" t="n">
        <v>0.3343</v>
      </c>
      <c r="L636" s="72" t="n">
        <v>364.4561</v>
      </c>
      <c r="M636" s="72" t="n">
        <v>0.219</v>
      </c>
      <c r="N636" s="72" t="n">
        <v>-0.0146</v>
      </c>
      <c r="O636" s="72" t="n">
        <v>-0.0134</v>
      </c>
      <c r="P636" s="72" t="n">
        <v>-0.0159</v>
      </c>
      <c r="Q636" s="73" t="n">
        <v>-0.2773</v>
      </c>
    </row>
    <row r="637" customFormat="false" ht="12.75" hidden="false" customHeight="false" outlineLevel="0" collapsed="false">
      <c r="A637" s="66" t="n">
        <v>36081</v>
      </c>
      <c r="B637" s="67" t="n">
        <v>0.357395833333333</v>
      </c>
      <c r="C637" s="74" t="n">
        <v>47.3487</v>
      </c>
      <c r="D637" s="74" t="n">
        <v>34.7232</v>
      </c>
      <c r="E637" s="74" t="n">
        <v>4.7957</v>
      </c>
      <c r="F637" s="74" t="n">
        <v>5.5228</v>
      </c>
      <c r="G637" s="69" t="n">
        <v>0.085</v>
      </c>
      <c r="H637" s="69" t="n">
        <v>3.8646</v>
      </c>
      <c r="I637" s="70" t="n">
        <v>1.0724</v>
      </c>
      <c r="J637" s="31"/>
      <c r="K637" s="71" t="n">
        <v>0.3709</v>
      </c>
      <c r="L637" s="72" t="n">
        <v>363.8457</v>
      </c>
      <c r="M637" s="72" t="n">
        <v>-0.0861</v>
      </c>
      <c r="N637" s="72" t="n">
        <v>-0.0134</v>
      </c>
      <c r="O637" s="72" t="n">
        <v>-0.011</v>
      </c>
      <c r="P637" s="72" t="n">
        <v>-0.0146</v>
      </c>
      <c r="Q637" s="73" t="n">
        <v>-0.2773</v>
      </c>
    </row>
    <row r="638" customFormat="false" ht="12.75" hidden="false" customHeight="false" outlineLevel="0" collapsed="false">
      <c r="A638" s="66" t="n">
        <v>36081</v>
      </c>
      <c r="B638" s="67" t="n">
        <v>0.357407407407407</v>
      </c>
      <c r="C638" s="74" t="n">
        <v>47.3249</v>
      </c>
      <c r="D638" s="74" t="n">
        <v>34.6433</v>
      </c>
      <c r="E638" s="74" t="n">
        <v>4.7942</v>
      </c>
      <c r="F638" s="74" t="n">
        <v>5.5363</v>
      </c>
      <c r="G638" s="69" t="n">
        <v>0.085</v>
      </c>
      <c r="H638" s="69" t="n">
        <v>3.8646</v>
      </c>
      <c r="I638" s="70" t="n">
        <v>1.0724</v>
      </c>
      <c r="J638" s="31"/>
      <c r="K638" s="71" t="n">
        <v>0.3465</v>
      </c>
      <c r="L638" s="72" t="n">
        <v>364.4561</v>
      </c>
      <c r="M638" s="72" t="n">
        <v>-0.2387</v>
      </c>
      <c r="N638" s="72" t="n">
        <v>-0.0134</v>
      </c>
      <c r="O638" s="72" t="n">
        <v>-0.011</v>
      </c>
      <c r="P638" s="72" t="n">
        <v>-0.0146</v>
      </c>
      <c r="Q638" s="73" t="n">
        <v>0.9434</v>
      </c>
    </row>
    <row r="639" customFormat="false" ht="12.75" hidden="false" customHeight="false" outlineLevel="0" collapsed="false">
      <c r="A639" s="66" t="n">
        <v>36081</v>
      </c>
      <c r="B639" s="67" t="n">
        <v>0.357418981481482</v>
      </c>
      <c r="C639" s="74" t="n">
        <v>47.2122</v>
      </c>
      <c r="D639" s="74" t="n">
        <v>34.7072</v>
      </c>
      <c r="E639" s="74" t="n">
        <v>4.7985</v>
      </c>
      <c r="F639" s="74" t="n">
        <v>5.531</v>
      </c>
      <c r="G639" s="69" t="n">
        <v>0.085</v>
      </c>
      <c r="H639" s="69" t="n">
        <v>3.8646</v>
      </c>
      <c r="I639" s="70" t="n">
        <v>1.0708</v>
      </c>
      <c r="J639" s="31"/>
      <c r="K639" s="71" t="n">
        <v>0.3587</v>
      </c>
      <c r="L639" s="72" t="n">
        <v>364.4561</v>
      </c>
      <c r="M639" s="72" t="n">
        <v>-0.0861</v>
      </c>
      <c r="N639" s="72" t="n">
        <v>-0.0146</v>
      </c>
      <c r="O639" s="72" t="n">
        <v>-0.011</v>
      </c>
      <c r="P639" s="72" t="n">
        <v>-0.0146</v>
      </c>
      <c r="Q639" s="73" t="n">
        <v>-0.2773</v>
      </c>
    </row>
    <row r="640" customFormat="false" ht="12.75" hidden="false" customHeight="false" outlineLevel="0" collapsed="false">
      <c r="A640" s="66" t="n">
        <v>36081</v>
      </c>
      <c r="B640" s="67" t="n">
        <v>0.357418981481482</v>
      </c>
      <c r="C640" s="74" t="n">
        <v>47.2775</v>
      </c>
      <c r="D640" s="74" t="n">
        <v>34.6596</v>
      </c>
      <c r="E640" s="74" t="n">
        <v>4.7936</v>
      </c>
      <c r="F640" s="74" t="n">
        <v>5.5388</v>
      </c>
      <c r="G640" s="69" t="n">
        <v>0.085</v>
      </c>
      <c r="H640" s="69" t="n">
        <v>3.8647</v>
      </c>
      <c r="I640" s="70" t="n">
        <v>1.0724</v>
      </c>
      <c r="J640" s="31"/>
      <c r="K640" s="71" t="n">
        <v>0.3343</v>
      </c>
      <c r="L640" s="72" t="n">
        <v>364.4561</v>
      </c>
      <c r="M640" s="72" t="n">
        <v>-0.0861</v>
      </c>
      <c r="N640" s="72" t="n">
        <v>-0.0134</v>
      </c>
      <c r="O640" s="72" t="n">
        <v>-0.011</v>
      </c>
      <c r="P640" s="72" t="n">
        <v>-0.0146</v>
      </c>
      <c r="Q640" s="73" t="n">
        <v>2.1641</v>
      </c>
    </row>
    <row r="641" customFormat="false" ht="12.75" hidden="false" customHeight="false" outlineLevel="0" collapsed="false">
      <c r="A641" s="66" t="n">
        <v>36081</v>
      </c>
      <c r="B641" s="67" t="n">
        <v>0.35744212962963</v>
      </c>
      <c r="C641" s="74" t="n">
        <v>47.287</v>
      </c>
      <c r="D641" s="74" t="n">
        <v>34.7413</v>
      </c>
      <c r="E641" s="74" t="n">
        <v>4.7918</v>
      </c>
      <c r="F641" s="74" t="n">
        <v>5.5362</v>
      </c>
      <c r="G641" s="69" t="n">
        <v>0.085</v>
      </c>
      <c r="H641" s="69" t="n">
        <v>3.8649</v>
      </c>
      <c r="I641" s="70" t="n">
        <v>1.0709</v>
      </c>
      <c r="J641" s="31"/>
      <c r="K641" s="71" t="n">
        <v>0.3343</v>
      </c>
      <c r="L641" s="72" t="n">
        <v>364.4561</v>
      </c>
      <c r="M641" s="72" t="n">
        <v>-0.2387</v>
      </c>
      <c r="N641" s="72" t="n">
        <v>-0.0122</v>
      </c>
      <c r="O641" s="72" t="n">
        <v>-0.011</v>
      </c>
      <c r="P641" s="72" t="n">
        <v>-0.0146</v>
      </c>
      <c r="Q641" s="73" t="n">
        <v>2.1641</v>
      </c>
    </row>
    <row r="642" customFormat="false" ht="12.75" hidden="false" customHeight="false" outlineLevel="0" collapsed="false">
      <c r="A642" s="66" t="n">
        <v>36081</v>
      </c>
      <c r="B642" s="67" t="n">
        <v>0.357453703703704</v>
      </c>
      <c r="C642" s="74" t="n">
        <v>47.2912</v>
      </c>
      <c r="D642" s="74" t="n">
        <v>34.6916</v>
      </c>
      <c r="E642" s="74" t="n">
        <v>4.7967</v>
      </c>
      <c r="F642" s="74" t="n">
        <v>5.542</v>
      </c>
      <c r="G642" s="69" t="n">
        <v>0.085</v>
      </c>
      <c r="H642" s="69" t="n">
        <v>3.8647</v>
      </c>
      <c r="I642" s="70" t="n">
        <v>1.0724</v>
      </c>
      <c r="J642" s="31"/>
      <c r="K642" s="71" t="n">
        <v>0.3587</v>
      </c>
      <c r="L642" s="72" t="n">
        <v>364.4561</v>
      </c>
      <c r="M642" s="72" t="n">
        <v>-0.0861</v>
      </c>
      <c r="N642" s="72" t="n">
        <v>-0.011</v>
      </c>
      <c r="O642" s="72" t="n">
        <v>-0.0098</v>
      </c>
      <c r="P642" s="72" t="n">
        <v>-0.0146</v>
      </c>
      <c r="Q642" s="73" t="n">
        <v>0.9434</v>
      </c>
    </row>
    <row r="643" customFormat="false" ht="12.75" hidden="false" customHeight="false" outlineLevel="0" collapsed="false">
      <c r="A643" s="66" t="n">
        <v>36081</v>
      </c>
      <c r="B643" s="67" t="n">
        <v>0.357465277777778</v>
      </c>
      <c r="C643" s="74" t="n">
        <v>47.226</v>
      </c>
      <c r="D643" s="74" t="n">
        <v>34.6617</v>
      </c>
      <c r="E643" s="74" t="n">
        <v>4.7933</v>
      </c>
      <c r="F643" s="74" t="n">
        <v>5.5411</v>
      </c>
      <c r="G643" s="69" t="n">
        <v>0.085</v>
      </c>
      <c r="H643" s="69" t="n">
        <v>3.9317</v>
      </c>
      <c r="I643" s="70" t="n">
        <v>1.0709</v>
      </c>
      <c r="J643" s="31"/>
      <c r="K643" s="71" t="n">
        <v>0.3343</v>
      </c>
      <c r="L643" s="72" t="n">
        <v>364.4561</v>
      </c>
      <c r="M643" s="72" t="n">
        <v>-0.0861</v>
      </c>
      <c r="N643" s="72" t="n">
        <v>-0.0146</v>
      </c>
      <c r="O643" s="72" t="n">
        <v>-0.011</v>
      </c>
      <c r="P643" s="72" t="n">
        <v>-0.0146</v>
      </c>
      <c r="Q643" s="73" t="n">
        <v>2.1641</v>
      </c>
    </row>
    <row r="644" customFormat="false" ht="12.75" hidden="false" customHeight="false" outlineLevel="0" collapsed="false">
      <c r="A644" s="66" t="n">
        <v>36081</v>
      </c>
      <c r="B644" s="67" t="n">
        <v>0.357476851851852</v>
      </c>
      <c r="C644" s="74" t="n">
        <v>47.3241</v>
      </c>
      <c r="D644" s="74" t="n">
        <v>34.725</v>
      </c>
      <c r="E644" s="74" t="n">
        <v>4.799</v>
      </c>
      <c r="F644" s="74" t="n">
        <v>5.5364</v>
      </c>
      <c r="G644" s="69" t="n">
        <v>0.085</v>
      </c>
      <c r="H644" s="69" t="n">
        <v>3.9316</v>
      </c>
      <c r="I644" s="70" t="n">
        <v>1.0693</v>
      </c>
      <c r="J644" s="31"/>
      <c r="K644" s="71" t="n">
        <v>0.3343</v>
      </c>
      <c r="L644" s="72" t="n">
        <v>364.4561</v>
      </c>
      <c r="M644" s="72" t="n">
        <v>-0.0861</v>
      </c>
      <c r="N644" s="72" t="n">
        <v>-0.0134</v>
      </c>
      <c r="O644" s="72" t="n">
        <v>-0.011</v>
      </c>
      <c r="P644" s="72" t="n">
        <v>-0.0146</v>
      </c>
      <c r="Q644" s="73" t="n">
        <v>0.9434</v>
      </c>
    </row>
    <row r="645" customFormat="false" ht="12.75" hidden="false" customHeight="false" outlineLevel="0" collapsed="false">
      <c r="A645" s="66" t="n">
        <v>36081</v>
      </c>
      <c r="B645" s="67" t="n">
        <v>0.357488425925926</v>
      </c>
      <c r="C645" s="74" t="n">
        <v>47.3117</v>
      </c>
      <c r="D645" s="74" t="n">
        <v>34.7075</v>
      </c>
      <c r="E645" s="74" t="n">
        <v>4.7955</v>
      </c>
      <c r="F645" s="74" t="n">
        <v>5.5331</v>
      </c>
      <c r="G645" s="69" t="n">
        <v>0.085</v>
      </c>
      <c r="H645" s="69" t="n">
        <v>3.8981</v>
      </c>
      <c r="I645" s="70" t="n">
        <v>1.0708</v>
      </c>
      <c r="J645" s="31"/>
      <c r="K645" s="71" t="n">
        <v>0.3465</v>
      </c>
      <c r="L645" s="72" t="n">
        <v>363.8457</v>
      </c>
      <c r="M645" s="72" t="n">
        <v>-0.0861</v>
      </c>
      <c r="N645" s="72" t="n">
        <v>-0.011</v>
      </c>
      <c r="O645" s="72" t="n">
        <v>-0.011</v>
      </c>
      <c r="P645" s="72" t="n">
        <v>-0.0146</v>
      </c>
      <c r="Q645" s="73" t="n">
        <v>0.9434</v>
      </c>
    </row>
    <row r="646" customFormat="false" ht="12.75" hidden="false" customHeight="false" outlineLevel="0" collapsed="false">
      <c r="A646" s="66" t="n">
        <v>36081</v>
      </c>
      <c r="B646" s="67" t="n">
        <v>0.3575</v>
      </c>
      <c r="C646" s="74" t="n">
        <v>47.4071</v>
      </c>
      <c r="D646" s="74" t="n">
        <v>34.7075</v>
      </c>
      <c r="E646" s="74" t="n">
        <v>4.8028</v>
      </c>
      <c r="F646" s="74" t="n">
        <v>5.53</v>
      </c>
      <c r="G646" s="69" t="n">
        <v>0.085</v>
      </c>
      <c r="H646" s="69" t="n">
        <v>3.9314</v>
      </c>
      <c r="I646" s="70" t="n">
        <v>1.0677</v>
      </c>
      <c r="J646" s="31"/>
      <c r="K646" s="71" t="n">
        <v>0.3465</v>
      </c>
      <c r="L646" s="72" t="n">
        <v>362.0146</v>
      </c>
      <c r="M646" s="72" t="n">
        <v>-0.0861</v>
      </c>
      <c r="N646" s="72" t="n">
        <v>-0.0122</v>
      </c>
      <c r="O646" s="72" t="n">
        <v>-0.011</v>
      </c>
      <c r="P646" s="72" t="n">
        <v>-0.0122</v>
      </c>
      <c r="Q646" s="73" t="n">
        <v>0.9434</v>
      </c>
    </row>
    <row r="647" customFormat="false" ht="12.75" hidden="false" customHeight="false" outlineLevel="0" collapsed="false">
      <c r="A647" s="66" t="n">
        <v>36081</v>
      </c>
      <c r="B647" s="67" t="n">
        <v>0.357511574074074</v>
      </c>
      <c r="C647" s="74" t="n">
        <v>47.3317</v>
      </c>
      <c r="D647" s="74" t="n">
        <v>34.6593</v>
      </c>
      <c r="E647" s="74" t="n">
        <v>4.803</v>
      </c>
      <c r="F647" s="74" t="n">
        <v>5.5357</v>
      </c>
      <c r="G647" s="69" t="n">
        <v>0.085</v>
      </c>
      <c r="H647" s="69" t="n">
        <v>3.8981</v>
      </c>
      <c r="I647" s="70" t="n">
        <v>1.0676</v>
      </c>
      <c r="J647" s="31"/>
      <c r="K647" s="71" t="n">
        <v>0.3465</v>
      </c>
      <c r="L647" s="72" t="n">
        <v>362.0146</v>
      </c>
      <c r="M647" s="72" t="n">
        <v>-0.2387</v>
      </c>
      <c r="N647" s="72" t="n">
        <v>-0.0134</v>
      </c>
      <c r="O647" s="72" t="n">
        <v>-0.011</v>
      </c>
      <c r="P647" s="72" t="n">
        <v>-0.0134</v>
      </c>
      <c r="Q647" s="73" t="n">
        <v>0.9434</v>
      </c>
    </row>
    <row r="648" customFormat="false" ht="12.75" hidden="false" customHeight="false" outlineLevel="0" collapsed="false">
      <c r="A648" s="66" t="n">
        <v>36081</v>
      </c>
      <c r="B648" s="67" t="n">
        <v>0.357523148148148</v>
      </c>
      <c r="C648" s="74" t="n">
        <v>47.3585</v>
      </c>
      <c r="D648" s="74" t="n">
        <v>34.5308</v>
      </c>
      <c r="E648" s="74" t="n">
        <v>4.7993</v>
      </c>
      <c r="F648" s="74" t="n">
        <v>5.5305</v>
      </c>
      <c r="G648" s="69" t="n">
        <v>0.085</v>
      </c>
      <c r="H648" s="69" t="n">
        <v>3.8646</v>
      </c>
      <c r="I648" s="70" t="n">
        <v>1.0692</v>
      </c>
      <c r="J648" s="31"/>
      <c r="K648" s="71" t="n">
        <v>0.3465</v>
      </c>
      <c r="L648" s="72" t="n">
        <v>362.625</v>
      </c>
      <c r="M648" s="72" t="n">
        <v>-0.0861</v>
      </c>
      <c r="N648" s="72" t="n">
        <v>-0.0134</v>
      </c>
      <c r="O648" s="72" t="n">
        <v>-0.011</v>
      </c>
      <c r="P648" s="72" t="n">
        <v>-0.0146</v>
      </c>
      <c r="Q648" s="73" t="n">
        <v>-0.2773</v>
      </c>
    </row>
    <row r="649" customFormat="false" ht="12.75" hidden="false" customHeight="false" outlineLevel="0" collapsed="false">
      <c r="A649" s="66" t="n">
        <v>36081</v>
      </c>
      <c r="B649" s="67" t="n">
        <v>0.357534722222222</v>
      </c>
      <c r="C649" s="74" t="n">
        <v>47.4513</v>
      </c>
      <c r="D649" s="74" t="n">
        <v>34.6756</v>
      </c>
      <c r="E649" s="74" t="n">
        <v>4.7973</v>
      </c>
      <c r="F649" s="74" t="n">
        <v>5.5302</v>
      </c>
      <c r="G649" s="69" t="n">
        <v>0.085</v>
      </c>
      <c r="H649" s="69" t="n">
        <v>3.8981</v>
      </c>
      <c r="I649" s="70" t="n">
        <v>1.0692</v>
      </c>
      <c r="J649" s="31"/>
      <c r="K649" s="71" t="n">
        <v>0.3465</v>
      </c>
      <c r="L649" s="72" t="n">
        <v>362.0146</v>
      </c>
      <c r="M649" s="72" t="n">
        <v>-0.0861</v>
      </c>
      <c r="N649" s="72" t="n">
        <v>-0.0146</v>
      </c>
      <c r="O649" s="72" t="n">
        <v>-0.011</v>
      </c>
      <c r="P649" s="72" t="n">
        <v>-0.0146</v>
      </c>
      <c r="Q649" s="73" t="n">
        <v>2.1641</v>
      </c>
    </row>
    <row r="650" customFormat="false" ht="12.75" hidden="false" customHeight="false" outlineLevel="0" collapsed="false">
      <c r="A650" s="66" t="n">
        <v>36081</v>
      </c>
      <c r="B650" s="67" t="n">
        <v>0.35755787037037</v>
      </c>
      <c r="C650" s="74" t="n">
        <v>47.5025</v>
      </c>
      <c r="D650" s="74" t="n">
        <v>34.8145</v>
      </c>
      <c r="E650" s="74" t="n">
        <v>4.7939</v>
      </c>
      <c r="F650" s="74" t="n">
        <v>5.5346</v>
      </c>
      <c r="G650" s="69" t="n">
        <v>0.085</v>
      </c>
      <c r="H650" s="69" t="n">
        <v>3.8641</v>
      </c>
      <c r="I650" s="70" t="n">
        <v>1.0691</v>
      </c>
      <c r="J650" s="31"/>
      <c r="K650" s="71" t="n">
        <v>0.3587</v>
      </c>
      <c r="L650" s="72" t="n">
        <v>362.0146</v>
      </c>
      <c r="M650" s="72" t="n">
        <v>0.0665</v>
      </c>
      <c r="N650" s="72" t="n">
        <v>-0.0122</v>
      </c>
      <c r="O650" s="72" t="n">
        <v>-0.0098</v>
      </c>
      <c r="P650" s="72" t="n">
        <v>-0.0134</v>
      </c>
      <c r="Q650" s="73" t="n">
        <v>2.1641</v>
      </c>
    </row>
    <row r="651" customFormat="false" ht="12.75" hidden="false" customHeight="false" outlineLevel="0" collapsed="false">
      <c r="A651" s="66" t="n">
        <v>36081</v>
      </c>
      <c r="B651" s="67" t="n">
        <v>0.357569444444444</v>
      </c>
      <c r="C651" s="74" t="n">
        <v>47.4935</v>
      </c>
      <c r="D651" s="74" t="n">
        <v>34.82</v>
      </c>
      <c r="E651" s="74" t="n">
        <v>4.798</v>
      </c>
      <c r="F651" s="74" t="n">
        <v>5.5418</v>
      </c>
      <c r="G651" s="69" t="n">
        <v>0.085</v>
      </c>
      <c r="H651" s="69" t="n">
        <v>3.8648</v>
      </c>
      <c r="I651" s="70" t="n">
        <v>1.0677</v>
      </c>
      <c r="J651" s="31"/>
      <c r="K651" s="71" t="n">
        <v>0.3465</v>
      </c>
      <c r="L651" s="72" t="n">
        <v>361.4043</v>
      </c>
      <c r="M651" s="72" t="n">
        <v>-0.2387</v>
      </c>
      <c r="N651" s="72" t="n">
        <v>-0.0134</v>
      </c>
      <c r="O651" s="72" t="n">
        <v>-0.0122</v>
      </c>
      <c r="P651" s="72" t="n">
        <v>-0.0146</v>
      </c>
      <c r="Q651" s="73" t="n">
        <v>-1.498</v>
      </c>
    </row>
    <row r="652" customFormat="false" ht="12.75" hidden="false" customHeight="false" outlineLevel="0" collapsed="false">
      <c r="A652" s="66" t="n">
        <v>36081</v>
      </c>
      <c r="B652" s="67" t="n">
        <v>0.357581018518519</v>
      </c>
      <c r="C652" s="74" t="n">
        <v>47.456</v>
      </c>
      <c r="D652" s="74" t="n">
        <v>34.706</v>
      </c>
      <c r="E652" s="74" t="n">
        <v>4.798</v>
      </c>
      <c r="F652" s="74" t="n">
        <v>5.5245</v>
      </c>
      <c r="G652" s="69" t="n">
        <v>0.085</v>
      </c>
      <c r="H652" s="69" t="n">
        <v>3.8645</v>
      </c>
      <c r="I652" s="70" t="n">
        <v>1.0676</v>
      </c>
      <c r="J652" s="31"/>
      <c r="K652" s="71" t="n">
        <v>0.3465</v>
      </c>
      <c r="L652" s="72" t="n">
        <v>362.0146</v>
      </c>
      <c r="M652" s="72" t="n">
        <v>-0.0861</v>
      </c>
      <c r="N652" s="72" t="n">
        <v>-0.0146</v>
      </c>
      <c r="O652" s="72" t="n">
        <v>-0.011</v>
      </c>
      <c r="P652" s="72" t="n">
        <v>-0.0146</v>
      </c>
      <c r="Q652" s="73" t="n">
        <v>-0.2773</v>
      </c>
    </row>
    <row r="653" customFormat="false" ht="12.75" hidden="false" customHeight="false" outlineLevel="0" collapsed="false">
      <c r="A653" s="66" t="n">
        <v>36081</v>
      </c>
      <c r="B653" s="67" t="n">
        <v>0.357592592592593</v>
      </c>
      <c r="C653" s="74" t="n">
        <v>47.4771</v>
      </c>
      <c r="D653" s="74" t="n">
        <v>34.5602</v>
      </c>
      <c r="E653" s="74" t="n">
        <v>4.8002</v>
      </c>
      <c r="F653" s="74" t="n">
        <v>5.5397</v>
      </c>
      <c r="G653" s="69" t="n">
        <v>0.085</v>
      </c>
      <c r="H653" s="69" t="n">
        <v>3.8642</v>
      </c>
      <c r="I653" s="70" t="n">
        <v>1.0676</v>
      </c>
      <c r="J653" s="31"/>
      <c r="K653" s="71" t="n">
        <v>0.3465</v>
      </c>
      <c r="L653" s="72" t="n">
        <v>362.0146</v>
      </c>
      <c r="M653" s="72" t="n">
        <v>0.0665</v>
      </c>
      <c r="N653" s="72" t="n">
        <v>-0.0134</v>
      </c>
      <c r="O653" s="72" t="n">
        <v>-0.011</v>
      </c>
      <c r="P653" s="72" t="n">
        <v>-0.0146</v>
      </c>
      <c r="Q653" s="73" t="n">
        <v>0.9434</v>
      </c>
    </row>
    <row r="654" customFormat="false" ht="12.75" hidden="false" customHeight="false" outlineLevel="0" collapsed="false">
      <c r="A654" s="66" t="n">
        <v>36081</v>
      </c>
      <c r="B654" s="67" t="n">
        <v>0.357604166666667</v>
      </c>
      <c r="C654" s="74" t="n">
        <v>47.4631</v>
      </c>
      <c r="D654" s="74" t="n">
        <v>34.64</v>
      </c>
      <c r="E654" s="74" t="n">
        <v>4.8007</v>
      </c>
      <c r="F654" s="74" t="n">
        <v>5.529</v>
      </c>
      <c r="G654" s="69" t="n">
        <v>0.085</v>
      </c>
      <c r="H654" s="69" t="n">
        <v>3.8305</v>
      </c>
      <c r="I654" s="70" t="n">
        <v>1.0676</v>
      </c>
      <c r="J654" s="31"/>
      <c r="K654" s="71" t="n">
        <v>0.3343</v>
      </c>
      <c r="L654" s="72" t="n">
        <v>362.0146</v>
      </c>
      <c r="M654" s="72" t="n">
        <v>-0.2387</v>
      </c>
      <c r="N654" s="72" t="n">
        <v>-0.0122</v>
      </c>
      <c r="O654" s="72" t="n">
        <v>-0.011</v>
      </c>
      <c r="P654" s="72" t="n">
        <v>-0.0134</v>
      </c>
      <c r="Q654" s="73" t="n">
        <v>0.9434</v>
      </c>
    </row>
    <row r="655" customFormat="false" ht="12.75" hidden="false" customHeight="false" outlineLevel="0" collapsed="false">
      <c r="A655" s="66" t="n">
        <v>36081</v>
      </c>
      <c r="B655" s="67" t="n">
        <v>0.357604166666667</v>
      </c>
      <c r="C655" s="74" t="n">
        <v>47.3725</v>
      </c>
      <c r="D655" s="74" t="n">
        <v>34.4805</v>
      </c>
      <c r="E655" s="74" t="n">
        <v>4.8006</v>
      </c>
      <c r="F655" s="74" t="n">
        <v>5.5261</v>
      </c>
      <c r="G655" s="69" t="n">
        <v>0.085</v>
      </c>
      <c r="H655" s="69" t="n">
        <v>3.8643</v>
      </c>
      <c r="I655" s="70" t="n">
        <v>1.0692</v>
      </c>
      <c r="J655" s="31"/>
      <c r="K655" s="71" t="n">
        <v>0.3587</v>
      </c>
      <c r="L655" s="72" t="n">
        <v>358.3525</v>
      </c>
      <c r="M655" s="72" t="n">
        <v>-0.2387</v>
      </c>
      <c r="N655" s="72" t="n">
        <v>-0.0146</v>
      </c>
      <c r="O655" s="72" t="n">
        <v>-0.011</v>
      </c>
      <c r="P655" s="72" t="n">
        <v>-0.0146</v>
      </c>
      <c r="Q655" s="73" t="n">
        <v>0.9434</v>
      </c>
    </row>
    <row r="656" customFormat="false" ht="12.75" hidden="false" customHeight="false" outlineLevel="0" collapsed="false">
      <c r="A656" s="66" t="n">
        <v>36081</v>
      </c>
      <c r="B656" s="67" t="n">
        <v>0.357615740740741</v>
      </c>
      <c r="C656" s="74" t="n">
        <v>47.392</v>
      </c>
      <c r="D656" s="74" t="n">
        <v>34.5602</v>
      </c>
      <c r="E656" s="74" t="n">
        <v>4.8005</v>
      </c>
      <c r="F656" s="74" t="n">
        <v>5.5321</v>
      </c>
      <c r="G656" s="69" t="n">
        <v>0.085</v>
      </c>
      <c r="H656" s="69" t="n">
        <v>3.8642</v>
      </c>
      <c r="I656" s="70" t="n">
        <v>1.066</v>
      </c>
      <c r="J656" s="31"/>
      <c r="K656" s="71" t="n">
        <v>0.3465</v>
      </c>
      <c r="L656" s="72" t="n">
        <v>357.7422</v>
      </c>
      <c r="M656" s="72" t="n">
        <v>-0.2387</v>
      </c>
      <c r="N656" s="72" t="n">
        <v>-0.0134</v>
      </c>
      <c r="O656" s="72" t="n">
        <v>-0.011</v>
      </c>
      <c r="P656" s="72" t="n">
        <v>-0.0146</v>
      </c>
      <c r="Q656" s="73" t="n">
        <v>-0.2773</v>
      </c>
    </row>
    <row r="657" customFormat="false" ht="12.75" hidden="false" customHeight="false" outlineLevel="0" collapsed="false">
      <c r="A657" s="66" t="n">
        <v>36081</v>
      </c>
      <c r="B657" s="67" t="n">
        <v>0.357638888888889</v>
      </c>
      <c r="C657" s="74" t="n">
        <v>47.3608</v>
      </c>
      <c r="D657" s="74" t="n">
        <v>34.7015</v>
      </c>
      <c r="E657" s="74" t="n">
        <v>4.7992</v>
      </c>
      <c r="F657" s="74" t="n">
        <v>5.5129</v>
      </c>
      <c r="G657" s="69" t="n">
        <v>0.085</v>
      </c>
      <c r="H657" s="69" t="n">
        <v>3.8639</v>
      </c>
      <c r="I657" s="70" t="n">
        <v>1.0691</v>
      </c>
      <c r="J657" s="31"/>
      <c r="K657" s="71" t="n">
        <v>0.3465</v>
      </c>
      <c r="L657" s="72" t="n">
        <v>358.3525</v>
      </c>
      <c r="M657" s="72" t="n">
        <v>-0.0861</v>
      </c>
      <c r="N657" s="72" t="n">
        <v>-0.0122</v>
      </c>
      <c r="O657" s="72" t="n">
        <v>-0.011</v>
      </c>
      <c r="P657" s="72" t="n">
        <v>-0.0146</v>
      </c>
      <c r="Q657" s="73" t="n">
        <v>2.1641</v>
      </c>
    </row>
    <row r="658" customFormat="false" ht="12.75" hidden="false" customHeight="false" outlineLevel="0" collapsed="false">
      <c r="A658" s="66" t="n">
        <v>36081</v>
      </c>
      <c r="B658" s="67" t="n">
        <v>0.357638888888889</v>
      </c>
      <c r="C658" s="74" t="n">
        <v>47.4753</v>
      </c>
      <c r="D658" s="74" t="n">
        <v>34.5429</v>
      </c>
      <c r="E658" s="74" t="n">
        <v>4.8033</v>
      </c>
      <c r="F658" s="74" t="n">
        <v>5.535</v>
      </c>
      <c r="G658" s="69" t="n">
        <v>0.085</v>
      </c>
      <c r="H658" s="69" t="n">
        <v>3.8304</v>
      </c>
      <c r="I658" s="70" t="n">
        <v>1.0675</v>
      </c>
      <c r="J658" s="31"/>
      <c r="K658" s="71" t="n">
        <v>0.3343</v>
      </c>
      <c r="L658" s="72" t="n">
        <v>358.3525</v>
      </c>
      <c r="M658" s="72" t="n">
        <v>-0.2387</v>
      </c>
      <c r="N658" s="72" t="n">
        <v>-0.0146</v>
      </c>
      <c r="O658" s="72" t="n">
        <v>-0.011</v>
      </c>
      <c r="P658" s="72" t="n">
        <v>-0.0134</v>
      </c>
      <c r="Q658" s="73" t="n">
        <v>-0.2773</v>
      </c>
    </row>
    <row r="659" customFormat="false" ht="12.75" hidden="false" customHeight="false" outlineLevel="0" collapsed="false">
      <c r="A659" s="66" t="n">
        <v>36081</v>
      </c>
      <c r="B659" s="67" t="n">
        <v>0.357662037037037</v>
      </c>
      <c r="C659" s="74" t="n">
        <v>47.3383</v>
      </c>
      <c r="D659" s="74" t="n">
        <v>34.5584</v>
      </c>
      <c r="E659" s="74" t="n">
        <v>4.8045</v>
      </c>
      <c r="F659" s="74" t="n">
        <v>5.5353</v>
      </c>
      <c r="G659" s="69" t="n">
        <v>0.085</v>
      </c>
      <c r="H659" s="69" t="n">
        <v>3.8303</v>
      </c>
      <c r="I659" s="70" t="n">
        <v>1.0659</v>
      </c>
      <c r="J659" s="31"/>
      <c r="K659" s="71" t="n">
        <v>0.3587</v>
      </c>
      <c r="L659" s="72" t="n">
        <v>358.3525</v>
      </c>
      <c r="M659" s="72" t="n">
        <v>-0.0861</v>
      </c>
      <c r="N659" s="72" t="n">
        <v>-0.0134</v>
      </c>
      <c r="O659" s="72" t="n">
        <v>-0.011</v>
      </c>
      <c r="P659" s="72" t="n">
        <v>-0.0146</v>
      </c>
      <c r="Q659" s="73" t="n">
        <v>0.9434</v>
      </c>
    </row>
    <row r="660" customFormat="false" ht="12.75" hidden="false" customHeight="false" outlineLevel="0" collapsed="false">
      <c r="A660" s="66" t="n">
        <v>36081</v>
      </c>
      <c r="B660" s="67" t="n">
        <v>0.357673611111111</v>
      </c>
      <c r="C660" s="74" t="n">
        <v>47.3613</v>
      </c>
      <c r="D660" s="74" t="n">
        <v>34.7018</v>
      </c>
      <c r="E660" s="74" t="n">
        <v>4.8041</v>
      </c>
      <c r="F660" s="74" t="n">
        <v>5.5285</v>
      </c>
      <c r="G660" s="69" t="n">
        <v>0.085</v>
      </c>
      <c r="H660" s="69" t="n">
        <v>3.8302</v>
      </c>
      <c r="I660" s="70" t="n">
        <v>1.0675</v>
      </c>
      <c r="J660" s="31"/>
      <c r="K660" s="71" t="n">
        <v>0.3587</v>
      </c>
      <c r="L660" s="72" t="n">
        <v>359.5732</v>
      </c>
      <c r="M660" s="72" t="n">
        <v>-0.2387</v>
      </c>
      <c r="N660" s="72" t="n">
        <v>-0.0134</v>
      </c>
      <c r="O660" s="72" t="n">
        <v>-0.0122</v>
      </c>
      <c r="P660" s="72" t="n">
        <v>-0.0134</v>
      </c>
      <c r="Q660" s="73" t="n">
        <v>0.9434</v>
      </c>
    </row>
    <row r="661" customFormat="false" ht="12.75" hidden="false" customHeight="false" outlineLevel="0" collapsed="false">
      <c r="A661" s="66" t="n">
        <v>36081</v>
      </c>
      <c r="B661" s="67" t="n">
        <v>0.357685185185185</v>
      </c>
      <c r="C661" s="74" t="n">
        <v>47.3383</v>
      </c>
      <c r="D661" s="74" t="n">
        <v>34.5904</v>
      </c>
      <c r="E661" s="74" t="n">
        <v>4.7999</v>
      </c>
      <c r="F661" s="74" t="n">
        <v>5.5471</v>
      </c>
      <c r="G661" s="69" t="n">
        <v>0.085</v>
      </c>
      <c r="H661" s="69" t="n">
        <v>3.864</v>
      </c>
      <c r="I661" s="70" t="n">
        <v>1.0675</v>
      </c>
      <c r="J661" s="31"/>
      <c r="K661" s="71" t="n">
        <v>0.3343</v>
      </c>
      <c r="L661" s="72" t="n">
        <v>358.3525</v>
      </c>
      <c r="M661" s="72" t="n">
        <v>-0.0861</v>
      </c>
      <c r="N661" s="72" t="n">
        <v>-0.0134</v>
      </c>
      <c r="O661" s="72" t="n">
        <v>-0.0122</v>
      </c>
      <c r="P661" s="72" t="n">
        <v>-0.0159</v>
      </c>
      <c r="Q661" s="73" t="n">
        <v>0.9434</v>
      </c>
    </row>
    <row r="662" customFormat="false" ht="12.75" hidden="false" customHeight="false" outlineLevel="0" collapsed="false">
      <c r="A662" s="66" t="n">
        <v>36081</v>
      </c>
      <c r="B662" s="67" t="n">
        <v>0.357696759259259</v>
      </c>
      <c r="C662" s="74" t="n">
        <v>47.4527</v>
      </c>
      <c r="D662" s="74" t="n">
        <v>34.7174</v>
      </c>
      <c r="E662" s="74" t="n">
        <v>4.8001</v>
      </c>
      <c r="F662" s="74" t="n">
        <v>5.5354</v>
      </c>
      <c r="G662" s="69" t="n">
        <v>0.085</v>
      </c>
      <c r="H662" s="69" t="n">
        <v>3.8302</v>
      </c>
      <c r="I662" s="70" t="n">
        <v>1.0675</v>
      </c>
      <c r="J662" s="31"/>
      <c r="K662" s="71" t="n">
        <v>0.3465</v>
      </c>
      <c r="L662" s="72" t="n">
        <v>358.3525</v>
      </c>
      <c r="M662" s="72" t="n">
        <v>-0.0861</v>
      </c>
      <c r="N662" s="72" t="n">
        <v>-0.0134</v>
      </c>
      <c r="O662" s="72" t="n">
        <v>-0.011</v>
      </c>
      <c r="P662" s="72" t="n">
        <v>-0.0134</v>
      </c>
      <c r="Q662" s="73" t="n">
        <v>0.9434</v>
      </c>
    </row>
    <row r="663" customFormat="false" ht="12.75" hidden="false" customHeight="false" outlineLevel="0" collapsed="false">
      <c r="A663" s="66" t="n">
        <v>36081</v>
      </c>
      <c r="B663" s="67" t="n">
        <v>0.357708333333333</v>
      </c>
      <c r="C663" s="74" t="n">
        <v>47.3003</v>
      </c>
      <c r="D663" s="74" t="n">
        <v>34.6357</v>
      </c>
      <c r="E663" s="74" t="n">
        <v>4.7928</v>
      </c>
      <c r="F663" s="74" t="n">
        <v>5.5325</v>
      </c>
      <c r="G663" s="69" t="n">
        <v>0.085</v>
      </c>
      <c r="H663" s="69" t="n">
        <v>3.8971</v>
      </c>
      <c r="I663" s="70" t="n">
        <v>1.0723</v>
      </c>
      <c r="J663" s="31"/>
      <c r="K663" s="71" t="n">
        <v>0.3465</v>
      </c>
      <c r="L663" s="72" t="n">
        <v>358.3525</v>
      </c>
      <c r="M663" s="72" t="n">
        <v>-0.0861</v>
      </c>
      <c r="N663" s="72" t="n">
        <v>-0.0122</v>
      </c>
      <c r="O663" s="72" t="n">
        <v>-0.0098</v>
      </c>
      <c r="P663" s="72" t="n">
        <v>-0.0134</v>
      </c>
      <c r="Q663" s="73" t="n">
        <v>2.1641</v>
      </c>
    </row>
    <row r="664" customFormat="false" ht="12.75" hidden="false" customHeight="false" outlineLevel="0" collapsed="false">
      <c r="A664" s="66" t="n">
        <v>36081</v>
      </c>
      <c r="B664" s="67" t="n">
        <v>0.357731481481481</v>
      </c>
      <c r="C664" s="74" t="n">
        <v>47.3484</v>
      </c>
      <c r="D664" s="74" t="n">
        <v>34.7</v>
      </c>
      <c r="E664" s="74" t="n">
        <v>4.7938</v>
      </c>
      <c r="F664" s="74" t="n">
        <v>5.516</v>
      </c>
      <c r="G664" s="69" t="n">
        <v>0.085</v>
      </c>
      <c r="H664" s="69" t="n">
        <v>3.8636</v>
      </c>
      <c r="I664" s="70" t="n">
        <v>1.0675</v>
      </c>
      <c r="J664" s="31"/>
      <c r="K664" s="71" t="n">
        <v>0.3587</v>
      </c>
      <c r="L664" s="72" t="n">
        <v>358.3525</v>
      </c>
      <c r="M664" s="72" t="n">
        <v>-0.0861</v>
      </c>
      <c r="N664" s="72" t="n">
        <v>-0.0146</v>
      </c>
      <c r="O664" s="72" t="n">
        <v>-0.011</v>
      </c>
      <c r="P664" s="72" t="n">
        <v>-0.0134</v>
      </c>
      <c r="Q664" s="73" t="n">
        <v>-0.2773</v>
      </c>
    </row>
    <row r="665" customFormat="false" ht="12.75" hidden="false" customHeight="false" outlineLevel="0" collapsed="false">
      <c r="A665" s="66" t="n">
        <v>36081</v>
      </c>
      <c r="B665" s="67" t="n">
        <v>0.357743055555556</v>
      </c>
      <c r="C665" s="74" t="n">
        <v>47.2952</v>
      </c>
      <c r="D665" s="74" t="n">
        <v>34.6849</v>
      </c>
      <c r="E665" s="74" t="n">
        <v>4.7972</v>
      </c>
      <c r="F665" s="74" t="n">
        <v>5.5302</v>
      </c>
      <c r="G665" s="69" t="n">
        <v>0.085</v>
      </c>
      <c r="H665" s="69" t="n">
        <v>3.8972</v>
      </c>
      <c r="I665" s="70" t="n">
        <v>1.0691</v>
      </c>
      <c r="J665" s="31"/>
      <c r="K665" s="71" t="n">
        <v>0.3465</v>
      </c>
      <c r="L665" s="72" t="n">
        <v>358.3525</v>
      </c>
      <c r="M665" s="72" t="n">
        <v>0.219</v>
      </c>
      <c r="N665" s="72" t="n">
        <v>-0.0122</v>
      </c>
      <c r="O665" s="72" t="n">
        <v>-0.011</v>
      </c>
      <c r="P665" s="72" t="n">
        <v>-0.0122</v>
      </c>
      <c r="Q665" s="73" t="n">
        <v>0.9434</v>
      </c>
    </row>
    <row r="666" customFormat="false" ht="12.75" hidden="false" customHeight="false" outlineLevel="0" collapsed="false">
      <c r="A666" s="66" t="n">
        <v>36081</v>
      </c>
      <c r="B666" s="67" t="n">
        <v>0.35775462962963</v>
      </c>
      <c r="C666" s="74" t="n">
        <v>47.3752</v>
      </c>
      <c r="D666" s="74" t="n">
        <v>34.4915</v>
      </c>
      <c r="E666" s="74" t="n">
        <v>4.7995</v>
      </c>
      <c r="F666" s="74" t="n">
        <v>5.5306</v>
      </c>
      <c r="G666" s="69" t="n">
        <v>0.085</v>
      </c>
      <c r="H666" s="69" t="n">
        <v>3.8636</v>
      </c>
      <c r="I666" s="70" t="n">
        <v>1.0691</v>
      </c>
      <c r="J666" s="31"/>
      <c r="K666" s="71" t="n">
        <v>0.3465</v>
      </c>
      <c r="L666" s="72" t="n">
        <v>358.3525</v>
      </c>
      <c r="M666" s="72" t="n">
        <v>0.3716</v>
      </c>
      <c r="N666" s="72" t="n">
        <v>-0.0134</v>
      </c>
      <c r="O666" s="72" t="n">
        <v>-0.0122</v>
      </c>
      <c r="P666" s="72" t="n">
        <v>-0.0146</v>
      </c>
      <c r="Q666" s="73" t="n">
        <v>2.1641</v>
      </c>
    </row>
    <row r="667" customFormat="false" ht="12.75" hidden="false" customHeight="false" outlineLevel="0" collapsed="false">
      <c r="A667" s="66" t="n">
        <v>36081</v>
      </c>
      <c r="B667" s="67" t="n">
        <v>0.35775462962963</v>
      </c>
      <c r="C667" s="74" t="n">
        <v>47.3212</v>
      </c>
      <c r="D667" s="74" t="n">
        <v>34.7159</v>
      </c>
      <c r="E667" s="74" t="n">
        <v>4.8005</v>
      </c>
      <c r="F667" s="74" t="n">
        <v>5.5392</v>
      </c>
      <c r="G667" s="69" t="n">
        <v>0.085</v>
      </c>
      <c r="H667" s="69" t="n">
        <v>3.8636</v>
      </c>
      <c r="I667" s="70" t="n">
        <v>1.0707</v>
      </c>
      <c r="J667" s="31"/>
      <c r="K667" s="71" t="n">
        <v>0.3465</v>
      </c>
      <c r="L667" s="72" t="n">
        <v>357.1318</v>
      </c>
      <c r="M667" s="72" t="n">
        <v>0.5242</v>
      </c>
      <c r="N667" s="72" t="n">
        <v>-0.0134</v>
      </c>
      <c r="O667" s="72" t="n">
        <v>-0.011</v>
      </c>
      <c r="P667" s="72" t="n">
        <v>-0.0146</v>
      </c>
      <c r="Q667" s="73" t="n">
        <v>0.9434</v>
      </c>
    </row>
    <row r="668" customFormat="false" ht="12.75" hidden="false" customHeight="false" outlineLevel="0" collapsed="false">
      <c r="A668" s="66" t="n">
        <v>36081</v>
      </c>
      <c r="B668" s="67" t="n">
        <v>0.357777777777778</v>
      </c>
      <c r="C668" s="74" t="n">
        <v>47.3455</v>
      </c>
      <c r="D668" s="74" t="n">
        <v>34.6363</v>
      </c>
      <c r="E668" s="74" t="n">
        <v>4.8014</v>
      </c>
      <c r="F668" s="74" t="n">
        <v>5.5213</v>
      </c>
      <c r="G668" s="69" t="n">
        <v>0.085</v>
      </c>
      <c r="H668" s="69" t="n">
        <v>3.83</v>
      </c>
      <c r="I668" s="70" t="n">
        <v>1.0675</v>
      </c>
      <c r="J668" s="31"/>
      <c r="K668" s="71" t="n">
        <v>0.3587</v>
      </c>
      <c r="L668" s="72" t="n">
        <v>357.7422</v>
      </c>
      <c r="M668" s="72" t="n">
        <v>0.3716</v>
      </c>
      <c r="N668" s="72" t="n">
        <v>-0.0134</v>
      </c>
      <c r="O668" s="72" t="n">
        <v>-0.011</v>
      </c>
      <c r="P668" s="72" t="n">
        <v>-0.0134</v>
      </c>
      <c r="Q668" s="73" t="n">
        <v>0.9434</v>
      </c>
    </row>
    <row r="669" customFormat="false" ht="12.75" hidden="false" customHeight="false" outlineLevel="0" collapsed="false">
      <c r="A669" s="66" t="n">
        <v>36081</v>
      </c>
      <c r="B669" s="67" t="n">
        <v>0.357789351851852</v>
      </c>
      <c r="C669" s="74" t="n">
        <v>47.3599</v>
      </c>
      <c r="D669" s="74" t="n">
        <v>34.5545</v>
      </c>
      <c r="E669" s="74" t="n">
        <v>4.7944</v>
      </c>
      <c r="F669" s="74" t="n">
        <v>5.5325</v>
      </c>
      <c r="G669" s="69" t="n">
        <v>0.085</v>
      </c>
      <c r="H669" s="69" t="n">
        <v>3.8634</v>
      </c>
      <c r="I669" s="70" t="n">
        <v>1.0706</v>
      </c>
      <c r="J669" s="31"/>
      <c r="K669" s="71" t="n">
        <v>0.3465</v>
      </c>
      <c r="L669" s="72" t="n">
        <v>357.7422</v>
      </c>
      <c r="M669" s="72" t="n">
        <v>0.3716</v>
      </c>
      <c r="N669" s="72" t="n">
        <v>-0.0134</v>
      </c>
      <c r="O669" s="72" t="n">
        <v>-0.011</v>
      </c>
      <c r="P669" s="72" t="n">
        <v>-0.0146</v>
      </c>
      <c r="Q669" s="73" t="n">
        <v>0.9434</v>
      </c>
    </row>
    <row r="670" customFormat="false" ht="12.75" hidden="false" customHeight="false" outlineLevel="0" collapsed="false">
      <c r="A670" s="66" t="n">
        <v>36081</v>
      </c>
      <c r="B670" s="67" t="n">
        <v>0.357800925925926</v>
      </c>
      <c r="C670" s="74" t="n">
        <v>47.3654</v>
      </c>
      <c r="D670" s="74" t="n">
        <v>34.6176</v>
      </c>
      <c r="E670" s="74" t="n">
        <v>4.7919</v>
      </c>
      <c r="F670" s="74" t="n">
        <v>5.5313</v>
      </c>
      <c r="G670" s="69" t="n">
        <v>0.085</v>
      </c>
      <c r="H670" s="69" t="n">
        <v>3.8633</v>
      </c>
      <c r="I670" s="70" t="n">
        <v>1.069</v>
      </c>
      <c r="J670" s="31"/>
      <c r="K670" s="71" t="n">
        <v>0.3587</v>
      </c>
      <c r="L670" s="72" t="n">
        <v>357.7422</v>
      </c>
      <c r="M670" s="72" t="n">
        <v>0.3716</v>
      </c>
      <c r="N670" s="72" t="n">
        <v>-0.0134</v>
      </c>
      <c r="O670" s="72" t="n">
        <v>-0.011</v>
      </c>
      <c r="P670" s="72" t="n">
        <v>-0.0134</v>
      </c>
      <c r="Q670" s="73" t="n">
        <v>0.9434</v>
      </c>
    </row>
    <row r="671" customFormat="false" ht="12.75" hidden="false" customHeight="false" outlineLevel="0" collapsed="false">
      <c r="A671" s="66" t="n">
        <v>36081</v>
      </c>
      <c r="B671" s="67" t="n">
        <v>0.3578125</v>
      </c>
      <c r="C671" s="74" t="n">
        <v>47.4087</v>
      </c>
      <c r="D671" s="74" t="n">
        <v>34.7129</v>
      </c>
      <c r="E671" s="74" t="n">
        <v>4.7948</v>
      </c>
      <c r="F671" s="74" t="n">
        <v>5.5306</v>
      </c>
      <c r="G671" s="69" t="n">
        <v>0.085</v>
      </c>
      <c r="H671" s="69" t="n">
        <v>3.8295</v>
      </c>
      <c r="I671" s="70" t="n">
        <v>1.0706</v>
      </c>
      <c r="J671" s="31"/>
      <c r="K671" s="71" t="n">
        <v>0.3465</v>
      </c>
      <c r="L671" s="72" t="n">
        <v>358.3525</v>
      </c>
      <c r="M671" s="72" t="n">
        <v>0.3716</v>
      </c>
      <c r="N671" s="72" t="n">
        <v>-0.0122</v>
      </c>
      <c r="O671" s="72" t="n">
        <v>-0.011</v>
      </c>
      <c r="P671" s="72" t="n">
        <v>-0.0134</v>
      </c>
      <c r="Q671" s="73" t="n">
        <v>0.9434</v>
      </c>
    </row>
    <row r="672" customFormat="false" ht="12.75" hidden="false" customHeight="false" outlineLevel="0" collapsed="false">
      <c r="A672" s="66" t="n">
        <v>36081</v>
      </c>
      <c r="B672" s="67" t="n">
        <v>0.357824074074074</v>
      </c>
      <c r="C672" s="74" t="n">
        <v>47.4257</v>
      </c>
      <c r="D672" s="74" t="n">
        <v>34.7129</v>
      </c>
      <c r="E672" s="74" t="n">
        <v>4.8</v>
      </c>
      <c r="F672" s="74" t="n">
        <v>5.5327</v>
      </c>
      <c r="G672" s="69" t="n">
        <v>0.085</v>
      </c>
      <c r="H672" s="69" t="n">
        <v>3.8967</v>
      </c>
      <c r="I672" s="70" t="n">
        <v>1.0706</v>
      </c>
      <c r="J672" s="31"/>
      <c r="K672" s="71" t="n">
        <v>0.3587</v>
      </c>
      <c r="L672" s="72" t="n">
        <v>358.3525</v>
      </c>
      <c r="M672" s="72" t="n">
        <v>0.3716</v>
      </c>
      <c r="N672" s="72" t="n">
        <v>-0.0134</v>
      </c>
      <c r="O672" s="72" t="n">
        <v>-0.011</v>
      </c>
      <c r="P672" s="72" t="n">
        <v>-0.0122</v>
      </c>
      <c r="Q672" s="73" t="n">
        <v>0.9434</v>
      </c>
    </row>
    <row r="673" customFormat="false" ht="12.75" hidden="false" customHeight="false" outlineLevel="0" collapsed="false">
      <c r="A673" s="66" t="n">
        <v>36081</v>
      </c>
      <c r="B673" s="67" t="n">
        <v>0.357835648148148</v>
      </c>
      <c r="C673" s="74" t="n">
        <v>47.3581</v>
      </c>
      <c r="D673" s="74" t="n">
        <v>34.7769</v>
      </c>
      <c r="E673" s="74" t="n">
        <v>4.7946</v>
      </c>
      <c r="F673" s="74" t="n">
        <v>5.5219</v>
      </c>
      <c r="G673" s="69" t="n">
        <v>0.085</v>
      </c>
      <c r="H673" s="69" t="n">
        <v>3.8633</v>
      </c>
      <c r="I673" s="70" t="n">
        <v>1.069</v>
      </c>
      <c r="J673" s="31"/>
      <c r="K673" s="71" t="n">
        <v>0.3587</v>
      </c>
      <c r="L673" s="72" t="n">
        <v>357.7422</v>
      </c>
      <c r="M673" s="72" t="n">
        <v>0.219</v>
      </c>
      <c r="N673" s="72" t="n">
        <v>-0.0134</v>
      </c>
      <c r="O673" s="72" t="n">
        <v>-0.0122</v>
      </c>
      <c r="P673" s="72" t="n">
        <v>-0.0146</v>
      </c>
      <c r="Q673" s="73" t="n">
        <v>0.9434</v>
      </c>
    </row>
    <row r="674" customFormat="false" ht="12.75" hidden="false" customHeight="false" outlineLevel="0" collapsed="false">
      <c r="A674" s="66" t="n">
        <v>36081</v>
      </c>
      <c r="B674" s="67" t="n">
        <v>0.357847222222222</v>
      </c>
      <c r="C674" s="74" t="n">
        <v>47.3095</v>
      </c>
      <c r="D674" s="74" t="n">
        <v>34.6647</v>
      </c>
      <c r="E674" s="74" t="n">
        <v>4.8</v>
      </c>
      <c r="F674" s="74" t="n">
        <v>5.5326</v>
      </c>
      <c r="G674" s="69" t="n">
        <v>0.085</v>
      </c>
      <c r="H674" s="69" t="n">
        <v>3.8966</v>
      </c>
      <c r="I674" s="70" t="n">
        <v>1.0706</v>
      </c>
      <c r="J674" s="31"/>
      <c r="K674" s="71" t="n">
        <v>0.3465</v>
      </c>
      <c r="L674" s="72" t="n">
        <v>358.9629</v>
      </c>
      <c r="M674" s="72" t="n">
        <v>0.3716</v>
      </c>
      <c r="N674" s="72" t="n">
        <v>-0.0134</v>
      </c>
      <c r="O674" s="72" t="n">
        <v>-0.011</v>
      </c>
      <c r="P674" s="72" t="n">
        <v>-0.0134</v>
      </c>
      <c r="Q674" s="73" t="n">
        <v>0.9434</v>
      </c>
    </row>
    <row r="675" customFormat="false" ht="12.75" hidden="false" customHeight="false" outlineLevel="0" collapsed="false">
      <c r="A675" s="66" t="n">
        <v>36081</v>
      </c>
      <c r="B675" s="67" t="n">
        <v>0.357858796296296</v>
      </c>
      <c r="C675" s="74" t="n">
        <v>47.3058</v>
      </c>
      <c r="D675" s="74" t="n">
        <v>34.6188</v>
      </c>
      <c r="E675" s="74" t="n">
        <v>4.7972</v>
      </c>
      <c r="F675" s="74" t="n">
        <v>5.524</v>
      </c>
      <c r="G675" s="69" t="n">
        <v>0.085</v>
      </c>
      <c r="H675" s="69" t="n">
        <v>3.8635</v>
      </c>
      <c r="I675" s="70" t="n">
        <v>1.0706</v>
      </c>
      <c r="J675" s="31"/>
      <c r="K675" s="71" t="n">
        <v>0.3465</v>
      </c>
      <c r="L675" s="72" t="n">
        <v>358.3525</v>
      </c>
      <c r="M675" s="72" t="n">
        <v>-0.0861</v>
      </c>
      <c r="N675" s="72" t="n">
        <v>-0.0146</v>
      </c>
      <c r="O675" s="72" t="n">
        <v>-0.011</v>
      </c>
      <c r="P675" s="72" t="n">
        <v>-0.0146</v>
      </c>
      <c r="Q675" s="73" t="n">
        <v>0.9434</v>
      </c>
    </row>
    <row r="676" customFormat="false" ht="12.75" hidden="false" customHeight="false" outlineLevel="0" collapsed="false">
      <c r="A676" s="66" t="n">
        <v>36081</v>
      </c>
      <c r="B676" s="67" t="n">
        <v>0.35787037037037</v>
      </c>
      <c r="C676" s="74" t="n">
        <v>47.2349</v>
      </c>
      <c r="D676" s="74" t="n">
        <v>34.7926</v>
      </c>
      <c r="E676" s="74" t="n">
        <v>4.8037</v>
      </c>
      <c r="F676" s="74" t="n">
        <v>5.5314</v>
      </c>
      <c r="G676" s="69" t="n">
        <v>0.085</v>
      </c>
      <c r="H676" s="69" t="n">
        <v>3.8967</v>
      </c>
      <c r="I676" s="70" t="n">
        <v>1.0674</v>
      </c>
      <c r="J676" s="31"/>
      <c r="K676" s="71" t="n">
        <v>0.3343</v>
      </c>
      <c r="L676" s="72" t="n">
        <v>358.3525</v>
      </c>
      <c r="M676" s="72" t="n">
        <v>-0.0861</v>
      </c>
      <c r="N676" s="72" t="n">
        <v>-0.0146</v>
      </c>
      <c r="O676" s="72" t="n">
        <v>-0.0122</v>
      </c>
      <c r="P676" s="72" t="n">
        <v>-0.0146</v>
      </c>
      <c r="Q676" s="73" t="n">
        <v>0.9434</v>
      </c>
    </row>
    <row r="677" customFormat="false" ht="12.75" hidden="false" customHeight="false" outlineLevel="0" collapsed="false">
      <c r="A677" s="66" t="n">
        <v>36081</v>
      </c>
      <c r="B677" s="67" t="n">
        <v>0.357881944444445</v>
      </c>
      <c r="C677" s="74" t="n">
        <v>47.1472</v>
      </c>
      <c r="D677" s="74" t="n">
        <v>34.7114</v>
      </c>
      <c r="E677" s="74" t="n">
        <v>4.7934</v>
      </c>
      <c r="F677" s="74" t="n">
        <v>5.5369</v>
      </c>
      <c r="G677" s="69" t="n">
        <v>0.085</v>
      </c>
      <c r="H677" s="69" t="n">
        <v>3.863</v>
      </c>
      <c r="I677" s="70" t="n">
        <v>1.069</v>
      </c>
      <c r="J677" s="31"/>
      <c r="K677" s="71" t="n">
        <v>0.3465</v>
      </c>
      <c r="L677" s="72" t="n">
        <v>357.7422</v>
      </c>
      <c r="M677" s="72" t="n">
        <v>-0.2387</v>
      </c>
      <c r="N677" s="72" t="n">
        <v>-0.0134</v>
      </c>
      <c r="O677" s="72" t="n">
        <v>-0.011</v>
      </c>
      <c r="P677" s="72" t="n">
        <v>-0.0146</v>
      </c>
      <c r="Q677" s="73" t="n">
        <v>0.9434</v>
      </c>
    </row>
    <row r="678" customFormat="false" ht="12.75" hidden="false" customHeight="false" outlineLevel="0" collapsed="false">
      <c r="A678" s="66" t="n">
        <v>36081</v>
      </c>
      <c r="B678" s="67" t="n">
        <v>0.357893518518519</v>
      </c>
      <c r="C678" s="74" t="n">
        <v>47.3202</v>
      </c>
      <c r="D678" s="74" t="n">
        <v>34.633</v>
      </c>
      <c r="E678" s="74" t="n">
        <v>4.7976</v>
      </c>
      <c r="F678" s="74" t="n">
        <v>5.5404</v>
      </c>
      <c r="G678" s="69" t="n">
        <v>0.085</v>
      </c>
      <c r="H678" s="69" t="n">
        <v>3.8632</v>
      </c>
      <c r="I678" s="70" t="n">
        <v>1.0706</v>
      </c>
      <c r="J678" s="31"/>
      <c r="K678" s="71" t="n">
        <v>0.3465</v>
      </c>
      <c r="L678" s="72" t="n">
        <v>358.3525</v>
      </c>
      <c r="M678" s="72" t="n">
        <v>-0.0861</v>
      </c>
      <c r="N678" s="72" t="n">
        <v>-0.0146</v>
      </c>
      <c r="O678" s="72" t="n">
        <v>-0.011</v>
      </c>
      <c r="P678" s="72" t="n">
        <v>-0.0159</v>
      </c>
      <c r="Q678" s="73" t="n">
        <v>0.9434</v>
      </c>
    </row>
    <row r="679" customFormat="false" ht="12.75" hidden="false" customHeight="false" outlineLevel="0" collapsed="false">
      <c r="A679" s="66" t="n">
        <v>36081</v>
      </c>
      <c r="B679" s="67" t="n">
        <v>0.357916666666667</v>
      </c>
      <c r="C679" s="74" t="n">
        <v>47.3227</v>
      </c>
      <c r="D679" s="74" t="n">
        <v>34.6484</v>
      </c>
      <c r="E679" s="74" t="n">
        <v>4.8042</v>
      </c>
      <c r="F679" s="74" t="n">
        <v>5.5395</v>
      </c>
      <c r="G679" s="69" t="n">
        <v>0.085</v>
      </c>
      <c r="H679" s="69" t="n">
        <v>3.8632</v>
      </c>
      <c r="I679" s="70" t="n">
        <v>1.069</v>
      </c>
      <c r="J679" s="31"/>
      <c r="K679" s="71" t="n">
        <v>0.3465</v>
      </c>
      <c r="L679" s="72" t="n">
        <v>358.3525</v>
      </c>
      <c r="M679" s="72" t="n">
        <v>-0.0861</v>
      </c>
      <c r="N679" s="72" t="n">
        <v>-0.0134</v>
      </c>
      <c r="O679" s="72" t="n">
        <v>-0.011</v>
      </c>
      <c r="P679" s="72" t="n">
        <v>-0.0134</v>
      </c>
      <c r="Q679" s="73" t="n">
        <v>0.9434</v>
      </c>
    </row>
    <row r="680" customFormat="false" ht="12.75" hidden="false" customHeight="false" outlineLevel="0" collapsed="false">
      <c r="A680" s="66" t="n">
        <v>36081</v>
      </c>
      <c r="B680" s="67" t="n">
        <v>0.357916666666667</v>
      </c>
      <c r="C680" s="74" t="n">
        <v>47.1712</v>
      </c>
      <c r="D680" s="74" t="n">
        <v>34.6635</v>
      </c>
      <c r="E680" s="74" t="n">
        <v>4.7983</v>
      </c>
      <c r="F680" s="74" t="n">
        <v>5.5226</v>
      </c>
      <c r="G680" s="69" t="n">
        <v>0.085</v>
      </c>
      <c r="H680" s="69" t="n">
        <v>3.863</v>
      </c>
      <c r="I680" s="70" t="n">
        <v>1.0706</v>
      </c>
      <c r="J680" s="31"/>
      <c r="K680" s="71" t="n">
        <v>0.3465</v>
      </c>
      <c r="L680" s="72" t="n">
        <v>357.7422</v>
      </c>
      <c r="M680" s="72" t="n">
        <v>-0.0861</v>
      </c>
      <c r="N680" s="72" t="n">
        <v>-0.0134</v>
      </c>
      <c r="O680" s="72" t="n">
        <v>-0.011</v>
      </c>
      <c r="P680" s="72" t="n">
        <v>-0.0134</v>
      </c>
      <c r="Q680" s="73" t="n">
        <v>2.1641</v>
      </c>
    </row>
    <row r="681" customFormat="false" ht="12.75" hidden="false" customHeight="false" outlineLevel="0" collapsed="false">
      <c r="A681" s="66" t="n">
        <v>36081</v>
      </c>
      <c r="B681" s="67" t="n">
        <v>0.357939814814815</v>
      </c>
      <c r="C681" s="74" t="n">
        <v>47.3316</v>
      </c>
      <c r="D681" s="74" t="n">
        <v>34.6475</v>
      </c>
      <c r="E681" s="74" t="n">
        <v>4.8007</v>
      </c>
      <c r="F681" s="74" t="n">
        <v>5.5214</v>
      </c>
      <c r="G681" s="69" t="n">
        <v>0.085</v>
      </c>
      <c r="H681" s="69" t="n">
        <v>3.8965</v>
      </c>
      <c r="I681" s="70" t="n">
        <v>1.0706</v>
      </c>
      <c r="J681" s="31"/>
      <c r="K681" s="71" t="n">
        <v>0.3587</v>
      </c>
      <c r="L681" s="72" t="n">
        <v>358.3525</v>
      </c>
      <c r="M681" s="72" t="n">
        <v>0.0665</v>
      </c>
      <c r="N681" s="72" t="n">
        <v>-0.0122</v>
      </c>
      <c r="O681" s="72" t="n">
        <v>-0.0098</v>
      </c>
      <c r="P681" s="72" t="n">
        <v>-0.0122</v>
      </c>
      <c r="Q681" s="73" t="n">
        <v>2.1641</v>
      </c>
    </row>
    <row r="682" customFormat="false" ht="12.75" hidden="false" customHeight="false" outlineLevel="0" collapsed="false">
      <c r="A682" s="66" t="n">
        <v>36081</v>
      </c>
      <c r="B682" s="67" t="n">
        <v>0.357939814814815</v>
      </c>
      <c r="C682" s="74" t="n">
        <v>47.3673</v>
      </c>
      <c r="D682" s="74" t="n">
        <v>34.5182</v>
      </c>
      <c r="E682" s="74" t="n">
        <v>4.7981</v>
      </c>
      <c r="F682" s="74" t="n">
        <v>5.5233</v>
      </c>
      <c r="G682" s="69" t="n">
        <v>0.085</v>
      </c>
      <c r="H682" s="69" t="n">
        <v>3.8292</v>
      </c>
      <c r="I682" s="70" t="n">
        <v>1.0689</v>
      </c>
      <c r="J682" s="31"/>
      <c r="K682" s="71" t="n">
        <v>0.3587</v>
      </c>
      <c r="L682" s="72" t="n">
        <v>358.3525</v>
      </c>
      <c r="M682" s="72" t="n">
        <v>-0.0861</v>
      </c>
      <c r="N682" s="72" t="n">
        <v>-0.011</v>
      </c>
      <c r="O682" s="72" t="n">
        <v>-0.011</v>
      </c>
      <c r="P682" s="72" t="n">
        <v>-0.0146</v>
      </c>
      <c r="Q682" s="73" t="n">
        <v>-0.2773</v>
      </c>
    </row>
    <row r="683" customFormat="false" ht="12.75" hidden="false" customHeight="false" outlineLevel="0" collapsed="false">
      <c r="A683" s="66" t="n">
        <v>36081</v>
      </c>
      <c r="B683" s="67" t="n">
        <v>0.357962962962963</v>
      </c>
      <c r="C683" s="74" t="n">
        <v>47.3095</v>
      </c>
      <c r="D683" s="74" t="n">
        <v>34.6167</v>
      </c>
      <c r="E683" s="74" t="n">
        <v>4.8033</v>
      </c>
      <c r="F683" s="74" t="n">
        <v>5.5304</v>
      </c>
      <c r="G683" s="69" t="n">
        <v>0.085</v>
      </c>
      <c r="H683" s="69" t="n">
        <v>3.8295</v>
      </c>
      <c r="I683" s="70" t="n">
        <v>1.0674</v>
      </c>
      <c r="J683" s="31"/>
      <c r="K683" s="71" t="n">
        <v>0.3465</v>
      </c>
      <c r="L683" s="72" t="n">
        <v>362.0146</v>
      </c>
      <c r="M683" s="72" t="n">
        <v>-0.2387</v>
      </c>
      <c r="N683" s="72" t="n">
        <v>-0.0134</v>
      </c>
      <c r="O683" s="72" t="n">
        <v>-0.011</v>
      </c>
      <c r="P683" s="72" t="n">
        <v>-0.0159</v>
      </c>
      <c r="Q683" s="73" t="n">
        <v>0.9434</v>
      </c>
    </row>
    <row r="684" customFormat="false" ht="12.75" hidden="false" customHeight="false" outlineLevel="0" collapsed="false">
      <c r="A684" s="66" t="n">
        <v>36081</v>
      </c>
      <c r="B684" s="67" t="n">
        <v>0.357974537037037</v>
      </c>
      <c r="C684" s="74" t="n">
        <v>47.306</v>
      </c>
      <c r="D684" s="74" t="n">
        <v>34.7739</v>
      </c>
      <c r="E684" s="74" t="n">
        <v>4.7966</v>
      </c>
      <c r="F684" s="74" t="n">
        <v>5.5257</v>
      </c>
      <c r="G684" s="69" t="n">
        <v>0.085</v>
      </c>
      <c r="H684" s="69" t="n">
        <v>3.8292</v>
      </c>
      <c r="I684" s="70" t="n">
        <v>1.0689</v>
      </c>
      <c r="J684" s="31"/>
      <c r="K684" s="71" t="n">
        <v>0.3465</v>
      </c>
      <c r="L684" s="72" t="n">
        <v>362.0146</v>
      </c>
      <c r="M684" s="72" t="n">
        <v>-0.0861</v>
      </c>
      <c r="N684" s="72" t="n">
        <v>-0.0134</v>
      </c>
      <c r="O684" s="72" t="n">
        <v>-0.0098</v>
      </c>
      <c r="P684" s="72" t="n">
        <v>-0.0146</v>
      </c>
      <c r="Q684" s="73" t="n">
        <v>0.9434</v>
      </c>
    </row>
    <row r="685" customFormat="false" ht="12.75" hidden="false" customHeight="false" outlineLevel="0" collapsed="false">
      <c r="A685" s="66" t="n">
        <v>36081</v>
      </c>
      <c r="B685" s="67" t="n">
        <v>0.357974537037037</v>
      </c>
      <c r="C685" s="74" t="n">
        <v>47.2805</v>
      </c>
      <c r="D685" s="74" t="n">
        <v>34.7114</v>
      </c>
      <c r="E685" s="74" t="n">
        <v>4.7931</v>
      </c>
      <c r="F685" s="74" t="n">
        <v>5.5263</v>
      </c>
      <c r="G685" s="69" t="n">
        <v>0.085</v>
      </c>
      <c r="H685" s="69" t="n">
        <v>3.7954</v>
      </c>
      <c r="I685" s="70" t="n">
        <v>1.0706</v>
      </c>
      <c r="J685" s="31"/>
      <c r="K685" s="71" t="n">
        <v>0.3587</v>
      </c>
      <c r="L685" s="72" t="n">
        <v>362.0146</v>
      </c>
      <c r="M685" s="72" t="n">
        <v>-0.3913</v>
      </c>
      <c r="N685" s="72" t="n">
        <v>-0.0134</v>
      </c>
      <c r="O685" s="72" t="n">
        <v>-0.011</v>
      </c>
      <c r="P685" s="72" t="n">
        <v>-0.0146</v>
      </c>
      <c r="Q685" s="73" t="n">
        <v>2.1641</v>
      </c>
    </row>
    <row r="686" customFormat="false" ht="12.75" hidden="false" customHeight="false" outlineLevel="0" collapsed="false">
      <c r="A686" s="66" t="n">
        <v>36081</v>
      </c>
      <c r="B686" s="67" t="n">
        <v>0.357997685185185</v>
      </c>
      <c r="C686" s="74" t="n">
        <v>47.3099</v>
      </c>
      <c r="D686" s="74" t="n">
        <v>34.5185</v>
      </c>
      <c r="E686" s="74" t="n">
        <v>4.8003</v>
      </c>
      <c r="F686" s="74" t="n">
        <v>5.52</v>
      </c>
      <c r="G686" s="69" t="n">
        <v>0.085</v>
      </c>
      <c r="H686" s="69" t="n">
        <v>3.8292</v>
      </c>
      <c r="I686" s="70" t="n">
        <v>1.0705</v>
      </c>
      <c r="J686" s="31"/>
      <c r="K686" s="71" t="n">
        <v>0.3465</v>
      </c>
      <c r="L686" s="72" t="n">
        <v>362.625</v>
      </c>
      <c r="M686" s="72" t="n">
        <v>-0.0861</v>
      </c>
      <c r="N686" s="72" t="n">
        <v>-0.0122</v>
      </c>
      <c r="O686" s="72" t="n">
        <v>-0.011</v>
      </c>
      <c r="P686" s="72" t="n">
        <v>-0.0146</v>
      </c>
      <c r="Q686" s="73" t="n">
        <v>2.1641</v>
      </c>
    </row>
    <row r="687" customFormat="false" ht="12.75" hidden="false" customHeight="false" outlineLevel="0" collapsed="false">
      <c r="A687" s="66" t="n">
        <v>36081</v>
      </c>
      <c r="B687" s="67" t="n">
        <v>0.358009259259259</v>
      </c>
      <c r="C687" s="74" t="n">
        <v>47.3678</v>
      </c>
      <c r="D687" s="74" t="n">
        <v>34.6466</v>
      </c>
      <c r="E687" s="74" t="n">
        <v>4.8024</v>
      </c>
      <c r="F687" s="74" t="n">
        <v>5.5331</v>
      </c>
      <c r="G687" s="69" t="n">
        <v>0.085</v>
      </c>
      <c r="H687" s="69" t="n">
        <v>3.7953</v>
      </c>
      <c r="I687" s="70" t="n">
        <v>1.069</v>
      </c>
      <c r="J687" s="31"/>
      <c r="K687" s="71" t="n">
        <v>0.3343</v>
      </c>
      <c r="L687" s="72" t="n">
        <v>362.0146</v>
      </c>
      <c r="M687" s="72" t="n">
        <v>-0.2387</v>
      </c>
      <c r="N687" s="72" t="n">
        <v>-0.0134</v>
      </c>
      <c r="O687" s="72" t="n">
        <v>-0.0122</v>
      </c>
      <c r="P687" s="72" t="n">
        <v>-0.0146</v>
      </c>
      <c r="Q687" s="73" t="n">
        <v>0.9434</v>
      </c>
    </row>
    <row r="688" customFormat="false" ht="12.75" hidden="false" customHeight="false" outlineLevel="0" collapsed="false">
      <c r="A688" s="66" t="n">
        <v>36081</v>
      </c>
      <c r="B688" s="67" t="n">
        <v>0.358009259259259</v>
      </c>
      <c r="C688" s="74" t="n">
        <v>47.3669</v>
      </c>
      <c r="D688" s="74" t="n">
        <v>34.646</v>
      </c>
      <c r="E688" s="74" t="n">
        <v>4.7999</v>
      </c>
      <c r="F688" s="74" t="n">
        <v>5.5202</v>
      </c>
      <c r="G688" s="69" t="n">
        <v>0.085</v>
      </c>
      <c r="H688" s="69" t="n">
        <v>3.8628</v>
      </c>
      <c r="I688" s="70" t="n">
        <v>1.0705</v>
      </c>
      <c r="J688" s="31"/>
      <c r="K688" s="71" t="n">
        <v>0.3465</v>
      </c>
      <c r="L688" s="72" t="n">
        <v>362.625</v>
      </c>
      <c r="M688" s="72" t="n">
        <v>-0.2387</v>
      </c>
      <c r="N688" s="72" t="n">
        <v>-0.0134</v>
      </c>
      <c r="O688" s="72" t="n">
        <v>-0.0085</v>
      </c>
      <c r="P688" s="72" t="n">
        <v>-0.0146</v>
      </c>
      <c r="Q688" s="73" t="n">
        <v>0.9434</v>
      </c>
    </row>
    <row r="689" customFormat="false" ht="12.75" hidden="false" customHeight="false" outlineLevel="0" collapsed="false">
      <c r="A689" s="66" t="n">
        <v>36081</v>
      </c>
      <c r="B689" s="67" t="n">
        <v>0.358032407407407</v>
      </c>
      <c r="C689" s="74" t="n">
        <v>47.4039</v>
      </c>
      <c r="D689" s="74" t="n">
        <v>34.7733</v>
      </c>
      <c r="E689" s="74" t="n">
        <v>4.8029</v>
      </c>
      <c r="F689" s="74" t="n">
        <v>5.5342</v>
      </c>
      <c r="G689" s="69" t="n">
        <v>0.085</v>
      </c>
      <c r="H689" s="69" t="n">
        <v>3.8291</v>
      </c>
      <c r="I689" s="70" t="n">
        <v>1.0689</v>
      </c>
      <c r="J689" s="31"/>
      <c r="K689" s="71" t="n">
        <v>0.3465</v>
      </c>
      <c r="L689" s="72" t="n">
        <v>362.0146</v>
      </c>
      <c r="M689" s="72" t="n">
        <v>-0.0861</v>
      </c>
      <c r="N689" s="72" t="n">
        <v>-0.0134</v>
      </c>
      <c r="O689" s="72" t="n">
        <v>-0.011</v>
      </c>
      <c r="P689" s="72" t="n">
        <v>-0.0159</v>
      </c>
      <c r="Q689" s="73" t="n">
        <v>0.9434</v>
      </c>
    </row>
    <row r="690" customFormat="false" ht="12.75" hidden="false" customHeight="false" outlineLevel="0" collapsed="false">
      <c r="A690" s="66" t="n">
        <v>36081</v>
      </c>
      <c r="B690" s="67" t="n">
        <v>0.358032407407407</v>
      </c>
      <c r="C690" s="74" t="n">
        <v>47.4243</v>
      </c>
      <c r="D690" s="74" t="n">
        <v>34.6297</v>
      </c>
      <c r="E690" s="74" t="n">
        <v>4.7983</v>
      </c>
      <c r="F690" s="74" t="n">
        <v>5.5242</v>
      </c>
      <c r="G690" s="69" t="n">
        <v>0.085</v>
      </c>
      <c r="H690" s="69" t="n">
        <v>3.8628</v>
      </c>
      <c r="I690" s="70" t="n">
        <v>1.0705</v>
      </c>
      <c r="J690" s="31"/>
      <c r="K690" s="71" t="n">
        <v>0.3465</v>
      </c>
      <c r="L690" s="72" t="n">
        <v>361.4043</v>
      </c>
      <c r="M690" s="72" t="n">
        <v>-0.0861</v>
      </c>
      <c r="N690" s="72" t="n">
        <v>-0.0134</v>
      </c>
      <c r="O690" s="72" t="n">
        <v>-0.011</v>
      </c>
      <c r="P690" s="72" t="n">
        <v>-0.0146</v>
      </c>
      <c r="Q690" s="73" t="n">
        <v>2.1641</v>
      </c>
    </row>
    <row r="691" customFormat="false" ht="12.75" hidden="false" customHeight="false" outlineLevel="0" collapsed="false">
      <c r="A691" s="66" t="n">
        <v>36081</v>
      </c>
      <c r="B691" s="67" t="n">
        <v>0.358055555555556</v>
      </c>
      <c r="C691" s="74" t="n">
        <v>47.3306</v>
      </c>
      <c r="D691" s="74" t="n">
        <v>34.6604</v>
      </c>
      <c r="E691" s="74" t="n">
        <v>4.796</v>
      </c>
      <c r="F691" s="74" t="n">
        <v>5.5193</v>
      </c>
      <c r="G691" s="69" t="n">
        <v>0.085</v>
      </c>
      <c r="H691" s="69" t="n">
        <v>3.9293</v>
      </c>
      <c r="I691" s="70" t="n">
        <v>1.0705</v>
      </c>
      <c r="J691" s="31"/>
      <c r="K691" s="71" t="n">
        <v>0.3587</v>
      </c>
      <c r="L691" s="72" t="n">
        <v>361.4043</v>
      </c>
      <c r="M691" s="72" t="n">
        <v>-0.0861</v>
      </c>
      <c r="N691" s="72" t="n">
        <v>-0.0134</v>
      </c>
      <c r="O691" s="72" t="n">
        <v>-0.011</v>
      </c>
      <c r="P691" s="72" t="n">
        <v>-0.0134</v>
      </c>
      <c r="Q691" s="73" t="n">
        <v>0.9434</v>
      </c>
    </row>
    <row r="692" customFormat="false" ht="12.75" hidden="false" customHeight="false" outlineLevel="0" collapsed="false">
      <c r="A692" s="66" t="n">
        <v>36081</v>
      </c>
      <c r="B692" s="67" t="n">
        <v>0.35806712962963</v>
      </c>
      <c r="C692" s="74" t="n">
        <v>47.2902</v>
      </c>
      <c r="D692" s="74" t="n">
        <v>34.6448</v>
      </c>
      <c r="E692" s="74" t="n">
        <v>4.7976</v>
      </c>
      <c r="F692" s="74" t="n">
        <v>5.523</v>
      </c>
      <c r="G692" s="69" t="n">
        <v>0.085</v>
      </c>
      <c r="H692" s="69" t="n">
        <v>3.8627</v>
      </c>
      <c r="I692" s="70" t="n">
        <v>1.0721</v>
      </c>
      <c r="J692" s="31"/>
      <c r="K692" s="71" t="n">
        <v>0.3465</v>
      </c>
      <c r="L692" s="72" t="n">
        <v>361.4043</v>
      </c>
      <c r="M692" s="72" t="n">
        <v>-0.0861</v>
      </c>
      <c r="N692" s="72" t="n">
        <v>-0.0134</v>
      </c>
      <c r="O692" s="72" t="n">
        <v>-0.011</v>
      </c>
      <c r="P692" s="72" t="n">
        <v>-0.0146</v>
      </c>
      <c r="Q692" s="73" t="n">
        <v>0.9434</v>
      </c>
    </row>
    <row r="693" customFormat="false" ht="12.75" hidden="false" customHeight="false" outlineLevel="0" collapsed="false">
      <c r="A693" s="66" t="n">
        <v>36081</v>
      </c>
      <c r="B693" s="67" t="n">
        <v>0.35806712962963</v>
      </c>
      <c r="C693" s="74" t="n">
        <v>47.3417</v>
      </c>
      <c r="D693" s="74" t="n">
        <v>34.6451</v>
      </c>
      <c r="E693" s="74" t="n">
        <v>4.7967</v>
      </c>
      <c r="F693" s="74" t="n">
        <v>5.5327</v>
      </c>
      <c r="G693" s="69" t="n">
        <v>0.085</v>
      </c>
      <c r="H693" s="69" t="n">
        <v>3.8961</v>
      </c>
      <c r="I693" s="70" t="n">
        <v>1.0705</v>
      </c>
      <c r="J693" s="31"/>
      <c r="K693" s="71" t="n">
        <v>0.3465</v>
      </c>
      <c r="L693" s="72" t="n">
        <v>362.0146</v>
      </c>
      <c r="M693" s="72" t="n">
        <v>-0.2387</v>
      </c>
      <c r="N693" s="72" t="n">
        <v>-0.0146</v>
      </c>
      <c r="O693" s="72" t="n">
        <v>-0.0122</v>
      </c>
      <c r="P693" s="72" t="n">
        <v>-0.0146</v>
      </c>
      <c r="Q693" s="73" t="n">
        <v>0.9434</v>
      </c>
    </row>
    <row r="694" customFormat="false" ht="12.75" hidden="false" customHeight="false" outlineLevel="0" collapsed="false">
      <c r="A694" s="66" t="n">
        <v>36081</v>
      </c>
      <c r="B694" s="67" t="n">
        <v>0.358090277777778</v>
      </c>
      <c r="C694" s="74" t="n">
        <v>47.3034</v>
      </c>
      <c r="D694" s="74" t="n">
        <v>34.5645</v>
      </c>
      <c r="E694" s="74" t="n">
        <v>4.792</v>
      </c>
      <c r="F694" s="74" t="n">
        <v>5.514</v>
      </c>
      <c r="G694" s="69" t="n">
        <v>0.085</v>
      </c>
      <c r="H694" s="69" t="n">
        <v>3.8626</v>
      </c>
      <c r="I694" s="70" t="n">
        <v>1.0689</v>
      </c>
      <c r="J694" s="31"/>
      <c r="K694" s="71" t="n">
        <v>0.3587</v>
      </c>
      <c r="L694" s="72" t="n">
        <v>364.4561</v>
      </c>
      <c r="M694" s="72" t="n">
        <v>-0.0861</v>
      </c>
      <c r="N694" s="72" t="n">
        <v>-0.0146</v>
      </c>
      <c r="O694" s="72" t="n">
        <v>-0.011</v>
      </c>
      <c r="P694" s="72" t="n">
        <v>-0.0146</v>
      </c>
      <c r="Q694" s="73" t="n">
        <v>0.9434</v>
      </c>
    </row>
    <row r="695" customFormat="false" ht="12.75" hidden="false" customHeight="false" outlineLevel="0" collapsed="false">
      <c r="A695" s="66" t="n">
        <v>36081</v>
      </c>
      <c r="B695" s="67" t="n">
        <v>0.358101851851852</v>
      </c>
      <c r="C695" s="74" t="n">
        <v>47.2432</v>
      </c>
      <c r="D695" s="74" t="n">
        <v>34.7546</v>
      </c>
      <c r="E695" s="74" t="n">
        <v>4.7866</v>
      </c>
      <c r="F695" s="74" t="n">
        <v>5.5209</v>
      </c>
      <c r="G695" s="69" t="n">
        <v>0.085</v>
      </c>
      <c r="H695" s="69" t="n">
        <v>3.8624</v>
      </c>
      <c r="I695" s="70" t="n">
        <v>1.0689</v>
      </c>
      <c r="J695" s="31"/>
      <c r="K695" s="71" t="n">
        <v>0.3465</v>
      </c>
      <c r="L695" s="72" t="n">
        <v>363.8457</v>
      </c>
      <c r="M695" s="72" t="n">
        <v>-0.0861</v>
      </c>
      <c r="N695" s="72" t="n">
        <v>-0.0134</v>
      </c>
      <c r="O695" s="72" t="n">
        <v>-0.011</v>
      </c>
      <c r="P695" s="72" t="n">
        <v>-0.0146</v>
      </c>
      <c r="Q695" s="73" t="n">
        <v>0.9434</v>
      </c>
    </row>
    <row r="696" customFormat="false" ht="12.75" hidden="false" customHeight="false" outlineLevel="0" collapsed="false">
      <c r="A696" s="66" t="n">
        <v>36081</v>
      </c>
      <c r="B696" s="67" t="n">
        <v>0.358101851851852</v>
      </c>
      <c r="C696" s="74" t="n">
        <v>47.2816</v>
      </c>
      <c r="D696" s="74" t="n">
        <v>34.7074</v>
      </c>
      <c r="E696" s="74" t="n">
        <v>4.7953</v>
      </c>
      <c r="F696" s="74" t="n">
        <v>5.5259</v>
      </c>
      <c r="G696" s="69" t="n">
        <v>0.085</v>
      </c>
      <c r="H696" s="69" t="n">
        <v>3.8625</v>
      </c>
      <c r="I696" s="70" t="n">
        <v>1.0689</v>
      </c>
      <c r="J696" s="31"/>
      <c r="K696" s="71" t="n">
        <v>0.3587</v>
      </c>
      <c r="L696" s="72" t="n">
        <v>364.4561</v>
      </c>
      <c r="M696" s="72" t="n">
        <v>-0.0861</v>
      </c>
      <c r="N696" s="72" t="n">
        <v>-0.0146</v>
      </c>
      <c r="O696" s="72" t="n">
        <v>-0.011</v>
      </c>
      <c r="P696" s="72" t="n">
        <v>-0.0146</v>
      </c>
      <c r="Q696" s="73" t="n">
        <v>0.9434</v>
      </c>
    </row>
    <row r="697" customFormat="false" ht="12.75" hidden="false" customHeight="false" outlineLevel="0" collapsed="false">
      <c r="A697" s="66" t="n">
        <v>36081</v>
      </c>
      <c r="B697" s="67" t="n">
        <v>0.358113425925926</v>
      </c>
      <c r="C697" s="74" t="n">
        <v>47.3484</v>
      </c>
      <c r="D697" s="74" t="n">
        <v>34.6746</v>
      </c>
      <c r="E697" s="74" t="n">
        <v>4.7933</v>
      </c>
      <c r="F697" s="74" t="n">
        <v>5.5256</v>
      </c>
      <c r="G697" s="69" t="n">
        <v>0.085</v>
      </c>
      <c r="H697" s="69" t="n">
        <v>3.8624</v>
      </c>
      <c r="I697" s="70" t="n">
        <v>1.072</v>
      </c>
      <c r="J697" s="31"/>
      <c r="K697" s="71" t="n">
        <v>0.3465</v>
      </c>
      <c r="L697" s="72" t="n">
        <v>364.4561</v>
      </c>
      <c r="M697" s="72" t="n">
        <v>-0.0861</v>
      </c>
      <c r="N697" s="72" t="n">
        <v>-0.0134</v>
      </c>
      <c r="O697" s="72" t="n">
        <v>-0.011</v>
      </c>
      <c r="P697" s="72" t="n">
        <v>-0.0146</v>
      </c>
      <c r="Q697" s="73" t="n">
        <v>0.9434</v>
      </c>
    </row>
    <row r="698" customFormat="false" ht="12.75" hidden="false" customHeight="false" outlineLevel="0" collapsed="false">
      <c r="A698" s="66" t="n">
        <v>36081</v>
      </c>
      <c r="B698" s="67" t="n">
        <v>0.358136574074074</v>
      </c>
      <c r="C698" s="74" t="n">
        <v>47.3361</v>
      </c>
      <c r="D698" s="74" t="n">
        <v>34.7234</v>
      </c>
      <c r="E698" s="74" t="n">
        <v>4.7892</v>
      </c>
      <c r="F698" s="74" t="n">
        <v>5.5202</v>
      </c>
      <c r="G698" s="69" t="n">
        <v>0.085</v>
      </c>
      <c r="H698" s="69" t="n">
        <v>3.8625</v>
      </c>
      <c r="I698" s="70" t="n">
        <v>1.0689</v>
      </c>
      <c r="J698" s="31"/>
      <c r="K698" s="71" t="n">
        <v>0.3343</v>
      </c>
      <c r="L698" s="72" t="n">
        <v>363.2354</v>
      </c>
      <c r="M698" s="72" t="n">
        <v>-0.2387</v>
      </c>
      <c r="N698" s="72" t="n">
        <v>-0.0134</v>
      </c>
      <c r="O698" s="72" t="n">
        <v>-0.0122</v>
      </c>
      <c r="P698" s="72" t="n">
        <v>-0.0146</v>
      </c>
      <c r="Q698" s="73" t="n">
        <v>-0.2773</v>
      </c>
    </row>
    <row r="699" customFormat="false" ht="12.75" hidden="false" customHeight="false" outlineLevel="0" collapsed="false">
      <c r="A699" s="66" t="n">
        <v>36081</v>
      </c>
      <c r="B699" s="67" t="n">
        <v>0.358159722222222</v>
      </c>
      <c r="C699" s="74" t="n">
        <v>47.291</v>
      </c>
      <c r="D699" s="74" t="n">
        <v>34.627</v>
      </c>
      <c r="E699" s="74" t="n">
        <v>4.7909</v>
      </c>
      <c r="F699" s="74" t="n">
        <v>5.5211</v>
      </c>
      <c r="G699" s="69" t="n">
        <v>0.085</v>
      </c>
      <c r="H699" s="69" t="n">
        <v>3.8287</v>
      </c>
      <c r="I699" s="70" t="n">
        <v>1.0689</v>
      </c>
      <c r="J699" s="31"/>
      <c r="K699" s="71" t="n">
        <v>0.3343</v>
      </c>
      <c r="L699" s="72" t="n">
        <v>363.8457</v>
      </c>
      <c r="M699" s="72" t="n">
        <v>-0.2387</v>
      </c>
      <c r="N699" s="72" t="n">
        <v>-0.0146</v>
      </c>
      <c r="O699" s="72" t="n">
        <v>-0.011</v>
      </c>
      <c r="P699" s="72" t="n">
        <v>-0.0146</v>
      </c>
      <c r="Q699" s="73" t="n">
        <v>0.9434</v>
      </c>
    </row>
    <row r="700" customFormat="false" ht="12.75" hidden="false" customHeight="false" outlineLevel="0" collapsed="false">
      <c r="A700" s="66" t="n">
        <v>36081</v>
      </c>
      <c r="B700" s="67" t="n">
        <v>0.358159722222222</v>
      </c>
      <c r="C700" s="74" t="n">
        <v>47.3216</v>
      </c>
      <c r="D700" s="74" t="n">
        <v>34.8024</v>
      </c>
      <c r="E700" s="74" t="n">
        <v>4.7955</v>
      </c>
      <c r="F700" s="74" t="n">
        <v>5.5229</v>
      </c>
      <c r="G700" s="69" t="n">
        <v>0.085</v>
      </c>
      <c r="H700" s="69" t="n">
        <v>3.8624</v>
      </c>
      <c r="I700" s="70" t="n">
        <v>1.0705</v>
      </c>
      <c r="J700" s="31"/>
      <c r="K700" s="71" t="n">
        <v>0.3343</v>
      </c>
      <c r="L700" s="72" t="n">
        <v>363.2354</v>
      </c>
      <c r="M700" s="72" t="n">
        <v>-0.2387</v>
      </c>
      <c r="N700" s="72" t="n">
        <v>-0.0122</v>
      </c>
      <c r="O700" s="72" t="n">
        <v>-0.0098</v>
      </c>
      <c r="P700" s="72" t="n">
        <v>-0.0146</v>
      </c>
      <c r="Q700" s="73" t="n">
        <v>0.9434</v>
      </c>
    </row>
    <row r="701" customFormat="false" ht="12.75" hidden="false" customHeight="false" outlineLevel="0" collapsed="false">
      <c r="A701" s="66" t="n">
        <v>36081</v>
      </c>
      <c r="B701" s="67" t="n">
        <v>0.358171296296296</v>
      </c>
      <c r="C701" s="74" t="n">
        <v>47.3008</v>
      </c>
      <c r="D701" s="74" t="n">
        <v>34.709</v>
      </c>
      <c r="E701" s="74" t="n">
        <v>4.7891</v>
      </c>
      <c r="F701" s="74" t="n">
        <v>5.5347</v>
      </c>
      <c r="G701" s="69" t="n">
        <v>0.085</v>
      </c>
      <c r="H701" s="69" t="n">
        <v>3.7951</v>
      </c>
      <c r="I701" s="70" t="n">
        <v>1.0689</v>
      </c>
      <c r="J701" s="31"/>
      <c r="K701" s="71" t="n">
        <v>0.2244</v>
      </c>
      <c r="L701" s="72" t="n">
        <v>363.8457</v>
      </c>
      <c r="M701" s="72" t="n">
        <v>0.0665</v>
      </c>
      <c r="N701" s="72" t="n">
        <v>-0.0134</v>
      </c>
      <c r="O701" s="72" t="n">
        <v>-0.0122</v>
      </c>
      <c r="P701" s="72" t="n">
        <v>-0.0159</v>
      </c>
      <c r="Q701" s="73" t="n">
        <v>0.9434</v>
      </c>
    </row>
    <row r="702" customFormat="false" ht="12.75" hidden="false" customHeight="false" outlineLevel="0" collapsed="false">
      <c r="A702" s="66" t="n">
        <v>36081</v>
      </c>
      <c r="B702" s="67" t="n">
        <v>0.358194444444444</v>
      </c>
      <c r="C702" s="74" t="n">
        <v>47.3161</v>
      </c>
      <c r="D702" s="74" t="n">
        <v>34.8351</v>
      </c>
      <c r="E702" s="74" t="n">
        <v>4.7938</v>
      </c>
      <c r="F702" s="74" t="n">
        <v>5.5104</v>
      </c>
      <c r="G702" s="69" t="n">
        <v>0.085</v>
      </c>
      <c r="H702" s="69" t="n">
        <v>3.8625</v>
      </c>
      <c r="I702" s="70" t="n">
        <v>1.0705</v>
      </c>
      <c r="J702" s="31"/>
      <c r="K702" s="71" t="n">
        <v>0.2366</v>
      </c>
      <c r="L702" s="72" t="n">
        <v>362.0146</v>
      </c>
      <c r="M702" s="72" t="n">
        <v>0.0665</v>
      </c>
      <c r="N702" s="72" t="n">
        <v>-0.0134</v>
      </c>
      <c r="O702" s="72" t="n">
        <v>-0.011</v>
      </c>
      <c r="P702" s="72" t="n">
        <v>-0.0146</v>
      </c>
      <c r="Q702" s="73" t="n">
        <v>0.9434</v>
      </c>
    </row>
    <row r="703" customFormat="false" ht="12.75" hidden="false" customHeight="false" outlineLevel="0" collapsed="false">
      <c r="A703" s="66" t="n">
        <v>36081</v>
      </c>
      <c r="B703" s="67" t="n">
        <v>0.358194444444444</v>
      </c>
      <c r="C703" s="74" t="n">
        <v>47.2189</v>
      </c>
      <c r="D703" s="74" t="n">
        <v>34.6427</v>
      </c>
      <c r="E703" s="74" t="n">
        <v>4.7945</v>
      </c>
      <c r="F703" s="74" t="n">
        <v>5.519</v>
      </c>
      <c r="G703" s="69" t="n">
        <v>0.085</v>
      </c>
      <c r="H703" s="69" t="n">
        <v>3.7947</v>
      </c>
      <c r="I703" s="70" t="n">
        <v>1.0705</v>
      </c>
      <c r="J703" s="31"/>
      <c r="K703" s="71" t="n">
        <v>0.2244</v>
      </c>
      <c r="L703" s="72" t="n">
        <v>362.0146</v>
      </c>
      <c r="M703" s="72" t="n">
        <v>-0.2387</v>
      </c>
      <c r="N703" s="72" t="n">
        <v>-0.0134</v>
      </c>
      <c r="O703" s="72" t="n">
        <v>-0.0122</v>
      </c>
      <c r="P703" s="72" t="n">
        <v>-0.0146</v>
      </c>
      <c r="Q703" s="73" t="n">
        <v>0.9434</v>
      </c>
    </row>
    <row r="704" customFormat="false" ht="12.75" hidden="false" customHeight="false" outlineLevel="0" collapsed="false">
      <c r="A704" s="66" t="n">
        <v>36081</v>
      </c>
      <c r="B704" s="67" t="n">
        <v>0.358217592592593</v>
      </c>
      <c r="C704" s="74" t="n">
        <v>47.3084</v>
      </c>
      <c r="D704" s="74" t="n">
        <v>34.7709</v>
      </c>
      <c r="E704" s="74" t="n">
        <v>4.7989</v>
      </c>
      <c r="F704" s="74" t="n">
        <v>5.4985</v>
      </c>
      <c r="G704" s="69" t="n">
        <v>0.085</v>
      </c>
      <c r="H704" s="69" t="n">
        <v>3.8288</v>
      </c>
      <c r="I704" s="70" t="n">
        <v>1.0689</v>
      </c>
      <c r="J704" s="31"/>
      <c r="K704" s="71" t="n">
        <v>0.2244</v>
      </c>
      <c r="L704" s="72" t="n">
        <v>362.625</v>
      </c>
      <c r="M704" s="72" t="n">
        <v>-0.0861</v>
      </c>
      <c r="N704" s="72" t="n">
        <v>-0.0146</v>
      </c>
      <c r="O704" s="72" t="n">
        <v>-0.0098</v>
      </c>
      <c r="P704" s="72" t="n">
        <v>-0.0146</v>
      </c>
      <c r="Q704" s="73" t="n">
        <v>-0.2773</v>
      </c>
    </row>
    <row r="705" customFormat="false" ht="12.75" hidden="false" customHeight="false" outlineLevel="0" collapsed="false">
      <c r="A705" s="66" t="n">
        <v>36081</v>
      </c>
      <c r="B705" s="67" t="n">
        <v>0.358229166666667</v>
      </c>
      <c r="C705" s="74" t="n">
        <v>47.2436</v>
      </c>
      <c r="D705" s="74" t="n">
        <v>34.5312</v>
      </c>
      <c r="E705" s="74" t="n">
        <v>4.79</v>
      </c>
      <c r="F705" s="74" t="n">
        <v>5.5226</v>
      </c>
      <c r="G705" s="69" t="n">
        <v>0.085</v>
      </c>
      <c r="H705" s="69" t="n">
        <v>3.8288</v>
      </c>
      <c r="I705" s="70" t="n">
        <v>1.0705</v>
      </c>
      <c r="J705" s="31"/>
      <c r="K705" s="71" t="n">
        <v>0.2244</v>
      </c>
      <c r="L705" s="72" t="n">
        <v>362.0146</v>
      </c>
      <c r="M705" s="72" t="n">
        <v>0.0665</v>
      </c>
      <c r="N705" s="72" t="n">
        <v>-0.0134</v>
      </c>
      <c r="O705" s="72" t="n">
        <v>-0.011</v>
      </c>
      <c r="P705" s="72" t="n">
        <v>-0.0134</v>
      </c>
      <c r="Q705" s="73" t="n">
        <v>0.9434</v>
      </c>
    </row>
    <row r="706" customFormat="false" ht="12.75" hidden="false" customHeight="false" outlineLevel="0" collapsed="false">
      <c r="A706" s="66" t="n">
        <v>36081</v>
      </c>
      <c r="B706" s="67" t="n">
        <v>0.358229166666667</v>
      </c>
      <c r="C706" s="74" t="n">
        <v>47.2807</v>
      </c>
      <c r="D706" s="74" t="n">
        <v>34.7387</v>
      </c>
      <c r="E706" s="74" t="n">
        <v>4.7997</v>
      </c>
      <c r="F706" s="74" t="n">
        <v>5.5158</v>
      </c>
      <c r="G706" s="69" t="n">
        <v>0.085</v>
      </c>
      <c r="H706" s="69" t="n">
        <v>3.8287</v>
      </c>
      <c r="I706" s="70" t="n">
        <v>1.0689</v>
      </c>
      <c r="J706" s="31"/>
      <c r="K706" s="71" t="n">
        <v>0.2122</v>
      </c>
      <c r="L706" s="72" t="n">
        <v>362.0146</v>
      </c>
      <c r="M706" s="72" t="n">
        <v>-0.0861</v>
      </c>
      <c r="N706" s="72" t="n">
        <v>-0.0146</v>
      </c>
      <c r="O706" s="72" t="n">
        <v>-0.011</v>
      </c>
      <c r="P706" s="72" t="n">
        <v>-0.0146</v>
      </c>
      <c r="Q706" s="73" t="n">
        <v>0.9434</v>
      </c>
    </row>
    <row r="707" customFormat="false" ht="12.75" hidden="false" customHeight="false" outlineLevel="0" collapsed="false">
      <c r="A707" s="66" t="n">
        <v>36081</v>
      </c>
      <c r="B707" s="67" t="n">
        <v>0.358252314814815</v>
      </c>
      <c r="C707" s="74" t="n">
        <v>47.2846</v>
      </c>
      <c r="D707" s="74" t="n">
        <v>34.6912</v>
      </c>
      <c r="E707" s="74" t="n">
        <v>4.7931</v>
      </c>
      <c r="F707" s="74" t="n">
        <v>5.5163</v>
      </c>
      <c r="G707" s="69" t="n">
        <v>0.085</v>
      </c>
      <c r="H707" s="69" t="n">
        <v>3.8624</v>
      </c>
      <c r="I707" s="70" t="n">
        <v>1.0689</v>
      </c>
      <c r="J707" s="31"/>
      <c r="K707" s="71" t="n">
        <v>0.2122</v>
      </c>
      <c r="L707" s="72" t="n">
        <v>361.4043</v>
      </c>
      <c r="M707" s="72" t="n">
        <v>-0.2387</v>
      </c>
      <c r="N707" s="72" t="n">
        <v>-0.0146</v>
      </c>
      <c r="O707" s="72" t="n">
        <v>-0.0122</v>
      </c>
      <c r="P707" s="72" t="n">
        <v>-0.0146</v>
      </c>
      <c r="Q707" s="73" t="n">
        <v>-0.2773</v>
      </c>
    </row>
    <row r="708" customFormat="false" ht="12.75" hidden="false" customHeight="false" outlineLevel="0" collapsed="false">
      <c r="A708" s="66" t="n">
        <v>36081</v>
      </c>
      <c r="B708" s="67" t="n">
        <v>0.358263888888889</v>
      </c>
      <c r="C708" s="74" t="n">
        <v>47.3683</v>
      </c>
      <c r="D708" s="74" t="n">
        <v>34.7038</v>
      </c>
      <c r="E708" s="74" t="n">
        <v>4.7981</v>
      </c>
      <c r="F708" s="74" t="n">
        <v>5.5131</v>
      </c>
      <c r="G708" s="69" t="n">
        <v>0.085</v>
      </c>
      <c r="H708" s="69" t="n">
        <v>3.8283</v>
      </c>
      <c r="I708" s="70" t="n">
        <v>1.0688</v>
      </c>
      <c r="J708" s="31"/>
      <c r="K708" s="71" t="n">
        <v>0.2366</v>
      </c>
      <c r="L708" s="72" t="n">
        <v>362.0146</v>
      </c>
      <c r="M708" s="72" t="n">
        <v>-0.0861</v>
      </c>
      <c r="N708" s="72" t="n">
        <v>-0.0122</v>
      </c>
      <c r="O708" s="72" t="n">
        <v>-0.0122</v>
      </c>
      <c r="P708" s="72" t="n">
        <v>-0.0159</v>
      </c>
      <c r="Q708" s="73" t="n">
        <v>0.9434</v>
      </c>
    </row>
    <row r="709" customFormat="false" ht="12.75" hidden="false" customHeight="false" outlineLevel="0" collapsed="false">
      <c r="A709" s="66" t="n">
        <v>36081</v>
      </c>
      <c r="B709" s="67" t="n">
        <v>0.358275462962963</v>
      </c>
      <c r="C709" s="74" t="n">
        <v>47.4657</v>
      </c>
      <c r="D709" s="74" t="n">
        <v>34.6255</v>
      </c>
      <c r="E709" s="74" t="n">
        <v>4.791</v>
      </c>
      <c r="F709" s="74" t="n">
        <v>5.5243</v>
      </c>
      <c r="G709" s="69" t="n">
        <v>0.085</v>
      </c>
      <c r="H709" s="69" t="n">
        <v>3.8285</v>
      </c>
      <c r="I709" s="70" t="n">
        <v>1.0704</v>
      </c>
      <c r="J709" s="31"/>
      <c r="K709" s="71" t="n">
        <v>0.2366</v>
      </c>
      <c r="L709" s="72" t="n">
        <v>362.0146</v>
      </c>
      <c r="M709" s="72" t="n">
        <v>-0.0861</v>
      </c>
      <c r="N709" s="72" t="n">
        <v>-0.0146</v>
      </c>
      <c r="O709" s="72" t="n">
        <v>-0.011</v>
      </c>
      <c r="P709" s="72" t="n">
        <v>-0.0134</v>
      </c>
      <c r="Q709" s="73" t="n">
        <v>0.9434</v>
      </c>
    </row>
    <row r="710" customFormat="false" ht="12.75" hidden="false" customHeight="false" outlineLevel="0" collapsed="false">
      <c r="A710" s="66" t="n">
        <v>36081</v>
      </c>
      <c r="B710" s="67" t="n">
        <v>0.358287037037037</v>
      </c>
      <c r="C710" s="74" t="n">
        <v>47.3948</v>
      </c>
      <c r="D710" s="74" t="n">
        <v>34.833</v>
      </c>
      <c r="E710" s="74" t="n">
        <v>4.7874</v>
      </c>
      <c r="F710" s="74" t="n">
        <v>5.5234</v>
      </c>
      <c r="G710" s="69" t="n">
        <v>0.085</v>
      </c>
      <c r="H710" s="69" t="n">
        <v>3.8622</v>
      </c>
      <c r="I710" s="70" t="n">
        <v>1.0688</v>
      </c>
      <c r="J710" s="31"/>
      <c r="K710" s="71" t="n">
        <v>0.2366</v>
      </c>
      <c r="L710" s="72" t="n">
        <v>362.0146</v>
      </c>
      <c r="M710" s="72" t="n">
        <v>0.0665</v>
      </c>
      <c r="N710" s="72" t="n">
        <v>-0.0134</v>
      </c>
      <c r="O710" s="72" t="n">
        <v>-0.011</v>
      </c>
      <c r="P710" s="72" t="n">
        <v>-0.0146</v>
      </c>
      <c r="Q710" s="73" t="n">
        <v>0.9434</v>
      </c>
    </row>
    <row r="711" customFormat="false" ht="12.75" hidden="false" customHeight="false" outlineLevel="0" collapsed="false">
      <c r="A711" s="66" t="n">
        <v>36081</v>
      </c>
      <c r="B711" s="67" t="n">
        <v>0.358298611111111</v>
      </c>
      <c r="C711" s="74" t="n">
        <v>47.3023</v>
      </c>
      <c r="D711" s="74" t="n">
        <v>34.7507</v>
      </c>
      <c r="E711" s="74" t="n">
        <v>4.7913</v>
      </c>
      <c r="F711" s="74" t="n">
        <v>5.525</v>
      </c>
      <c r="G711" s="69" t="n">
        <v>0.085</v>
      </c>
      <c r="H711" s="69" t="n">
        <v>3.8953</v>
      </c>
      <c r="I711" s="70" t="n">
        <v>1.072</v>
      </c>
      <c r="J711" s="31"/>
      <c r="K711" s="71" t="n">
        <v>0.2366</v>
      </c>
      <c r="L711" s="72" t="n">
        <v>362.625</v>
      </c>
      <c r="M711" s="72" t="n">
        <v>0.0665</v>
      </c>
      <c r="N711" s="72" t="n">
        <v>-0.0122</v>
      </c>
      <c r="O711" s="72" t="n">
        <v>-0.0098</v>
      </c>
      <c r="P711" s="72" t="n">
        <v>-0.0134</v>
      </c>
      <c r="Q711" s="73" t="n">
        <v>2.1641</v>
      </c>
    </row>
    <row r="712" customFormat="false" ht="12.75" hidden="false" customHeight="false" outlineLevel="0" collapsed="false">
      <c r="A712" s="66" t="n">
        <v>36081</v>
      </c>
      <c r="B712" s="67" t="n">
        <v>0.358310185185185</v>
      </c>
      <c r="C712" s="74" t="n">
        <v>47.2717</v>
      </c>
      <c r="D712" s="74" t="n">
        <v>34.785</v>
      </c>
      <c r="E712" s="74" t="n">
        <v>4.7916</v>
      </c>
      <c r="F712" s="74" t="n">
        <v>5.5174</v>
      </c>
      <c r="G712" s="69" t="n">
        <v>0.085</v>
      </c>
      <c r="H712" s="69" t="n">
        <v>3.8285</v>
      </c>
      <c r="I712" s="70" t="n">
        <v>1.0688</v>
      </c>
      <c r="J712" s="31"/>
      <c r="K712" s="71" t="n">
        <v>0.2366</v>
      </c>
      <c r="L712" s="72" t="n">
        <v>359.5732</v>
      </c>
      <c r="M712" s="72" t="n">
        <v>-0.2387</v>
      </c>
      <c r="N712" s="72" t="n">
        <v>-0.0134</v>
      </c>
      <c r="O712" s="72" t="n">
        <v>-0.0098</v>
      </c>
      <c r="P712" s="72" t="n">
        <v>-0.0146</v>
      </c>
      <c r="Q712" s="73" t="n">
        <v>0.9434</v>
      </c>
    </row>
    <row r="713" customFormat="false" ht="12.75" hidden="false" customHeight="false" outlineLevel="0" collapsed="false">
      <c r="A713" s="66" t="n">
        <v>36081</v>
      </c>
      <c r="B713" s="67" t="n">
        <v>0.358321759259259</v>
      </c>
      <c r="C713" s="74" t="n">
        <v>47.3403</v>
      </c>
      <c r="D713" s="74" t="n">
        <v>34.7694</v>
      </c>
      <c r="E713" s="74" t="n">
        <v>4.7883</v>
      </c>
      <c r="F713" s="74" t="n">
        <v>5.515</v>
      </c>
      <c r="G713" s="69" t="n">
        <v>0.085</v>
      </c>
      <c r="H713" s="69" t="n">
        <v>3.7946</v>
      </c>
      <c r="I713" s="70" t="n">
        <v>1.0688</v>
      </c>
      <c r="J713" s="31"/>
      <c r="K713" s="71" t="n">
        <v>0.2244</v>
      </c>
      <c r="L713" s="72" t="n">
        <v>360.7939</v>
      </c>
      <c r="M713" s="72" t="n">
        <v>-0.2387</v>
      </c>
      <c r="N713" s="72" t="n">
        <v>-0.0134</v>
      </c>
      <c r="O713" s="72" t="n">
        <v>-0.0098</v>
      </c>
      <c r="P713" s="72" t="n">
        <v>-0.0146</v>
      </c>
      <c r="Q713" s="73" t="n">
        <v>0.9434</v>
      </c>
    </row>
    <row r="714" customFormat="false" ht="12.75" hidden="false" customHeight="false" outlineLevel="0" collapsed="false">
      <c r="A714" s="66" t="n">
        <v>36081</v>
      </c>
      <c r="B714" s="67" t="n">
        <v>0.358333333333333</v>
      </c>
      <c r="C714" s="74" t="n">
        <v>47.3228</v>
      </c>
      <c r="D714" s="74" t="n">
        <v>34.6894</v>
      </c>
      <c r="E714" s="74" t="n">
        <v>4.7876</v>
      </c>
      <c r="F714" s="74" t="n">
        <v>5.5101</v>
      </c>
      <c r="G714" s="69" t="n">
        <v>0.085</v>
      </c>
      <c r="H714" s="69" t="n">
        <v>3.7946</v>
      </c>
      <c r="I714" s="70" t="n">
        <v>1.0688</v>
      </c>
      <c r="J714" s="31"/>
      <c r="K714" s="71" t="n">
        <v>0.2244</v>
      </c>
      <c r="L714" s="72" t="n">
        <v>360.7939</v>
      </c>
      <c r="M714" s="72" t="n">
        <v>-0.2387</v>
      </c>
      <c r="N714" s="72" t="n">
        <v>-0.0146</v>
      </c>
      <c r="O714" s="72" t="n">
        <v>-0.011</v>
      </c>
      <c r="P714" s="72" t="n">
        <v>-0.0146</v>
      </c>
      <c r="Q714" s="73" t="n">
        <v>0.9434</v>
      </c>
    </row>
    <row r="715" customFormat="false" ht="12.75" hidden="false" customHeight="false" outlineLevel="0" collapsed="false">
      <c r="A715" s="66" t="n">
        <v>36081</v>
      </c>
      <c r="B715" s="67" t="n">
        <v>0.358344907407407</v>
      </c>
      <c r="C715" s="74" t="n">
        <v>47.2034</v>
      </c>
      <c r="D715" s="74" t="n">
        <v>34.7053</v>
      </c>
      <c r="E715" s="74" t="n">
        <v>4.7907</v>
      </c>
      <c r="F715" s="74" t="n">
        <v>5.5217</v>
      </c>
      <c r="G715" s="69" t="n">
        <v>0.085</v>
      </c>
      <c r="H715" s="69" t="n">
        <v>3.7946</v>
      </c>
      <c r="I715" s="70" t="n">
        <v>1.0688</v>
      </c>
      <c r="J715" s="31"/>
      <c r="K715" s="71" t="n">
        <v>0.2366</v>
      </c>
      <c r="L715" s="72" t="n">
        <v>359.5732</v>
      </c>
      <c r="M715" s="72" t="n">
        <v>-0.0861</v>
      </c>
      <c r="N715" s="72" t="n">
        <v>-0.0134</v>
      </c>
      <c r="O715" s="72" t="n">
        <v>-0.0098</v>
      </c>
      <c r="P715" s="72" t="n">
        <v>-0.0146</v>
      </c>
      <c r="Q715" s="73" t="n">
        <v>0.9434</v>
      </c>
    </row>
    <row r="716" customFormat="false" ht="12.75" hidden="false" customHeight="false" outlineLevel="0" collapsed="false">
      <c r="A716" s="66" t="n">
        <v>36081</v>
      </c>
      <c r="B716" s="67" t="n">
        <v>0.358356481481481</v>
      </c>
      <c r="C716" s="74" t="n">
        <v>47.2539</v>
      </c>
      <c r="D716" s="74" t="n">
        <v>34.6912</v>
      </c>
      <c r="E716" s="74" t="n">
        <v>4.7842</v>
      </c>
      <c r="F716" s="74" t="n">
        <v>5.5077</v>
      </c>
      <c r="G716" s="69" t="n">
        <v>0.085</v>
      </c>
      <c r="H716" s="69" t="n">
        <v>3.8624</v>
      </c>
      <c r="I716" s="70" t="n">
        <v>1.0689</v>
      </c>
      <c r="J716" s="31"/>
      <c r="K716" s="71" t="n">
        <v>0.2244</v>
      </c>
      <c r="L716" s="72" t="n">
        <v>360.1836</v>
      </c>
      <c r="M716" s="72" t="n">
        <v>-0.2387</v>
      </c>
      <c r="N716" s="72" t="n">
        <v>-0.0134</v>
      </c>
      <c r="O716" s="72" t="n">
        <v>-0.0122</v>
      </c>
      <c r="P716" s="72" t="n">
        <v>-0.0146</v>
      </c>
      <c r="Q716" s="73" t="n">
        <v>0.9434</v>
      </c>
    </row>
    <row r="717" customFormat="false" ht="12.75" hidden="false" customHeight="false" outlineLevel="0" collapsed="false">
      <c r="A717" s="66" t="n">
        <v>36081</v>
      </c>
      <c r="B717" s="67" t="n">
        <v>0.358368055555556</v>
      </c>
      <c r="C717" s="74" t="n">
        <v>47.3744</v>
      </c>
      <c r="D717" s="74" t="n">
        <v>34.6737</v>
      </c>
      <c r="E717" s="74" t="n">
        <v>4.7877</v>
      </c>
      <c r="F717" s="74" t="n">
        <v>5.525</v>
      </c>
      <c r="G717" s="69" t="n">
        <v>0.085</v>
      </c>
      <c r="H717" s="69" t="n">
        <v>3.8622</v>
      </c>
      <c r="I717" s="70" t="n">
        <v>1.0673</v>
      </c>
      <c r="J717" s="31"/>
      <c r="K717" s="71" t="n">
        <v>0.2366</v>
      </c>
      <c r="L717" s="72" t="n">
        <v>360.1836</v>
      </c>
      <c r="M717" s="72" t="n">
        <v>-0.0861</v>
      </c>
      <c r="N717" s="72" t="n">
        <v>-0.0146</v>
      </c>
      <c r="O717" s="72" t="n">
        <v>-0.0098</v>
      </c>
      <c r="P717" s="72" t="n">
        <v>-0.0146</v>
      </c>
      <c r="Q717" s="73" t="n">
        <v>0.9434</v>
      </c>
    </row>
    <row r="718" customFormat="false" ht="12.75" hidden="false" customHeight="false" outlineLevel="0" collapsed="false">
      <c r="A718" s="66" t="n">
        <v>36081</v>
      </c>
      <c r="B718" s="67" t="n">
        <v>0.35837962962963</v>
      </c>
      <c r="C718" s="74" t="n">
        <v>47.241</v>
      </c>
      <c r="D718" s="74" t="n">
        <v>34.7213</v>
      </c>
      <c r="E718" s="74" t="n">
        <v>4.7824</v>
      </c>
      <c r="F718" s="74" t="n">
        <v>5.5215</v>
      </c>
      <c r="G718" s="69" t="n">
        <v>0.085</v>
      </c>
      <c r="H718" s="69" t="n">
        <v>3.7946</v>
      </c>
      <c r="I718" s="70" t="n">
        <v>1.0688</v>
      </c>
      <c r="J718" s="31"/>
      <c r="K718" s="71" t="n">
        <v>0.2244</v>
      </c>
      <c r="L718" s="72" t="n">
        <v>360.1836</v>
      </c>
      <c r="M718" s="72" t="n">
        <v>-0.0861</v>
      </c>
      <c r="N718" s="72" t="n">
        <v>-0.0134</v>
      </c>
      <c r="O718" s="72" t="n">
        <v>-0.011</v>
      </c>
      <c r="P718" s="72" t="n">
        <v>-0.0134</v>
      </c>
      <c r="Q718" s="73" t="n">
        <v>0.9434</v>
      </c>
    </row>
    <row r="719" customFormat="false" ht="12.75" hidden="false" customHeight="false" outlineLevel="0" collapsed="false">
      <c r="A719" s="66" t="n">
        <v>36081</v>
      </c>
      <c r="B719" s="67" t="n">
        <v>0.358391203703704</v>
      </c>
      <c r="C719" s="74" t="n">
        <v>47.3187</v>
      </c>
      <c r="D719" s="74" t="n">
        <v>34.739</v>
      </c>
      <c r="E719" s="74" t="n">
        <v>4.7919</v>
      </c>
      <c r="F719" s="74" t="n">
        <v>5.5154</v>
      </c>
      <c r="G719" s="69" t="n">
        <v>0.085</v>
      </c>
      <c r="H719" s="69" t="n">
        <v>3.7606</v>
      </c>
      <c r="I719" s="70" t="n">
        <v>1.0689</v>
      </c>
      <c r="J719" s="31"/>
      <c r="K719" s="71" t="n">
        <v>0.2244</v>
      </c>
      <c r="L719" s="72" t="n">
        <v>360.1836</v>
      </c>
      <c r="M719" s="72" t="n">
        <v>-0.0861</v>
      </c>
      <c r="N719" s="72" t="n">
        <v>-0.0146</v>
      </c>
      <c r="O719" s="72" t="n">
        <v>-0.011</v>
      </c>
      <c r="P719" s="72" t="n">
        <v>-0.0146</v>
      </c>
      <c r="Q719" s="73" t="n">
        <v>0.9434</v>
      </c>
    </row>
    <row r="720" customFormat="false" ht="12.75" hidden="false" customHeight="false" outlineLevel="0" collapsed="false">
      <c r="A720" s="66" t="n">
        <v>36081</v>
      </c>
      <c r="B720" s="67" t="n">
        <v>0.358402777777778</v>
      </c>
      <c r="C720" s="74" t="n">
        <v>47.235</v>
      </c>
      <c r="D720" s="74" t="n">
        <v>34.7035</v>
      </c>
      <c r="E720" s="74" t="n">
        <v>4.7834</v>
      </c>
      <c r="F720" s="74" t="n">
        <v>5.5257</v>
      </c>
      <c r="G720" s="69" t="n">
        <v>0.085</v>
      </c>
      <c r="H720" s="69" t="n">
        <v>3.7601</v>
      </c>
      <c r="I720" s="70" t="n">
        <v>1.0704</v>
      </c>
      <c r="J720" s="31"/>
      <c r="K720" s="71" t="n">
        <v>0.2366</v>
      </c>
      <c r="L720" s="72" t="n">
        <v>360.1836</v>
      </c>
      <c r="M720" s="72" t="n">
        <v>-0.0861</v>
      </c>
      <c r="N720" s="72" t="n">
        <v>-0.0134</v>
      </c>
      <c r="O720" s="72" t="n">
        <v>-0.0098</v>
      </c>
      <c r="P720" s="72" t="n">
        <v>-0.0134</v>
      </c>
      <c r="Q720" s="73" t="n">
        <v>2.1641</v>
      </c>
    </row>
    <row r="721" customFormat="false" ht="12.75" hidden="false" customHeight="false" outlineLevel="0" collapsed="false">
      <c r="A721" s="66" t="n">
        <v>36081</v>
      </c>
      <c r="B721" s="67" t="n">
        <v>0.358414351851852</v>
      </c>
      <c r="C721" s="74" t="n">
        <v>47.2972</v>
      </c>
      <c r="D721" s="74" t="n">
        <v>34.6402</v>
      </c>
      <c r="E721" s="74" t="n">
        <v>4.7865</v>
      </c>
      <c r="F721" s="74" t="n">
        <v>5.5152</v>
      </c>
      <c r="G721" s="69" t="n">
        <v>0.085</v>
      </c>
      <c r="H721" s="69" t="n">
        <v>3.8283</v>
      </c>
      <c r="I721" s="70" t="n">
        <v>1.0688</v>
      </c>
      <c r="J721" s="31"/>
      <c r="K721" s="71" t="n">
        <v>0.2244</v>
      </c>
      <c r="L721" s="72" t="n">
        <v>359.5732</v>
      </c>
      <c r="M721" s="72" t="n">
        <v>-0.2387</v>
      </c>
      <c r="N721" s="72" t="n">
        <v>-0.0134</v>
      </c>
      <c r="O721" s="72" t="n">
        <v>-0.011</v>
      </c>
      <c r="P721" s="72" t="n">
        <v>-0.0146</v>
      </c>
      <c r="Q721" s="73" t="n">
        <v>-0.2773</v>
      </c>
    </row>
    <row r="722" customFormat="false" ht="12.75" hidden="false" customHeight="false" outlineLevel="0" collapsed="false">
      <c r="A722" s="66" t="n">
        <v>36081</v>
      </c>
      <c r="B722" s="67" t="n">
        <v>0.358425925925926</v>
      </c>
      <c r="C722" s="74" t="n">
        <v>47.3739</v>
      </c>
      <c r="D722" s="74" t="n">
        <v>34.7053</v>
      </c>
      <c r="E722" s="74" t="n">
        <v>4.7849</v>
      </c>
      <c r="F722" s="74" t="n">
        <v>5.517</v>
      </c>
      <c r="G722" s="69" t="n">
        <v>0.085</v>
      </c>
      <c r="H722" s="69" t="n">
        <v>3.8285</v>
      </c>
      <c r="I722" s="70" t="n">
        <v>1.0688</v>
      </c>
      <c r="J722" s="31"/>
      <c r="K722" s="71" t="n">
        <v>0.2244</v>
      </c>
      <c r="L722" s="72" t="n">
        <v>357.7422</v>
      </c>
      <c r="M722" s="72" t="n">
        <v>-0.2387</v>
      </c>
      <c r="N722" s="72" t="n">
        <v>-0.0134</v>
      </c>
      <c r="O722" s="72" t="n">
        <v>-0.011</v>
      </c>
      <c r="P722" s="72" t="n">
        <v>-0.0134</v>
      </c>
      <c r="Q722" s="73" t="n">
        <v>0.9434</v>
      </c>
    </row>
    <row r="723" customFormat="false" ht="12.75" hidden="false" customHeight="false" outlineLevel="0" collapsed="false">
      <c r="A723" s="66" t="n">
        <v>36081</v>
      </c>
      <c r="B723" s="67" t="n">
        <v>0.358425925925926</v>
      </c>
      <c r="C723" s="74" t="n">
        <v>47.2482</v>
      </c>
      <c r="D723" s="74" t="n">
        <v>34.6713</v>
      </c>
      <c r="E723" s="74" t="n">
        <v>4.7864</v>
      </c>
      <c r="F723" s="74" t="n">
        <v>5.5273</v>
      </c>
      <c r="G723" s="69" t="n">
        <v>0.085</v>
      </c>
      <c r="H723" s="69" t="n">
        <v>3.8282</v>
      </c>
      <c r="I723" s="70" t="n">
        <v>1.0688</v>
      </c>
      <c r="J723" s="31"/>
      <c r="K723" s="71" t="n">
        <v>0.2244</v>
      </c>
      <c r="L723" s="72" t="n">
        <v>358.3525</v>
      </c>
      <c r="M723" s="72" t="n">
        <v>-0.0861</v>
      </c>
      <c r="N723" s="72" t="n">
        <v>-0.0134</v>
      </c>
      <c r="O723" s="72" t="n">
        <v>-0.011</v>
      </c>
      <c r="P723" s="72" t="n">
        <v>-0.0134</v>
      </c>
      <c r="Q723" s="73" t="n">
        <v>0.9434</v>
      </c>
    </row>
    <row r="724" customFormat="false" ht="12.75" hidden="false" customHeight="false" outlineLevel="0" collapsed="false">
      <c r="A724" s="66" t="n">
        <v>36081</v>
      </c>
      <c r="B724" s="67" t="n">
        <v>0.358449074074074</v>
      </c>
      <c r="C724" s="74" t="n">
        <v>47.3459</v>
      </c>
      <c r="D724" s="74" t="n">
        <v>34.7231</v>
      </c>
      <c r="E724" s="74" t="n">
        <v>4.7913</v>
      </c>
      <c r="F724" s="74" t="n">
        <v>5.5167</v>
      </c>
      <c r="G724" s="69" t="n">
        <v>0.085</v>
      </c>
      <c r="H724" s="69" t="n">
        <v>3.8959</v>
      </c>
      <c r="I724" s="70" t="n">
        <v>1.0689</v>
      </c>
      <c r="J724" s="31"/>
      <c r="K724" s="71" t="n">
        <v>0.2244</v>
      </c>
      <c r="L724" s="72" t="n">
        <v>357.7422</v>
      </c>
      <c r="M724" s="72" t="n">
        <v>-0.2387</v>
      </c>
      <c r="N724" s="72" t="n">
        <v>-0.0134</v>
      </c>
      <c r="O724" s="72" t="n">
        <v>-0.011</v>
      </c>
      <c r="P724" s="72" t="n">
        <v>-0.0159</v>
      </c>
      <c r="Q724" s="73" t="n">
        <v>0.9434</v>
      </c>
    </row>
    <row r="725" customFormat="false" ht="12.75" hidden="false" customHeight="false" outlineLevel="0" collapsed="false">
      <c r="A725" s="66" t="n">
        <v>36081</v>
      </c>
      <c r="B725" s="67" t="n">
        <v>0.358460648148148</v>
      </c>
      <c r="C725" s="74" t="n">
        <v>47.3615</v>
      </c>
      <c r="D725" s="74" t="n">
        <v>34.6239</v>
      </c>
      <c r="E725" s="74" t="n">
        <v>4.7883</v>
      </c>
      <c r="F725" s="74" t="n">
        <v>5.5119</v>
      </c>
      <c r="G725" s="69" t="n">
        <v>0.085</v>
      </c>
      <c r="H725" s="69" t="n">
        <v>3.8954</v>
      </c>
      <c r="I725" s="70" t="n">
        <v>1.0704</v>
      </c>
      <c r="J725" s="31"/>
      <c r="K725" s="71" t="n">
        <v>0.2244</v>
      </c>
      <c r="L725" s="72" t="n">
        <v>358.9629</v>
      </c>
      <c r="M725" s="72" t="n">
        <v>-0.0861</v>
      </c>
      <c r="N725" s="72" t="n">
        <v>-0.0122</v>
      </c>
      <c r="O725" s="72" t="n">
        <v>-0.011</v>
      </c>
      <c r="P725" s="72" t="n">
        <v>-0.0122</v>
      </c>
      <c r="Q725" s="73" t="n">
        <v>2.1641</v>
      </c>
    </row>
    <row r="726" customFormat="false" ht="12.75" hidden="false" customHeight="false" outlineLevel="0" collapsed="false">
      <c r="A726" s="66" t="n">
        <v>36081</v>
      </c>
      <c r="B726" s="67" t="n">
        <v>0.358460648148148</v>
      </c>
      <c r="C726" s="74" t="n">
        <v>47.191</v>
      </c>
      <c r="D726" s="74" t="n">
        <v>34.6719</v>
      </c>
      <c r="E726" s="74" t="n">
        <v>4.7874</v>
      </c>
      <c r="F726" s="74" t="n">
        <v>5.5157</v>
      </c>
      <c r="G726" s="69" t="n">
        <v>0.085</v>
      </c>
      <c r="H726" s="69" t="n">
        <v>3.862</v>
      </c>
      <c r="I726" s="70" t="n">
        <v>1.0688</v>
      </c>
      <c r="J726" s="31"/>
      <c r="K726" s="71" t="n">
        <v>0.2244</v>
      </c>
      <c r="L726" s="72" t="n">
        <v>358.3525</v>
      </c>
      <c r="M726" s="72" t="n">
        <v>-0.2387</v>
      </c>
      <c r="N726" s="72" t="n">
        <v>-0.0134</v>
      </c>
      <c r="O726" s="72" t="n">
        <v>-0.011</v>
      </c>
      <c r="P726" s="72" t="n">
        <v>-0.0146</v>
      </c>
      <c r="Q726" s="73" t="n">
        <v>0.9434</v>
      </c>
    </row>
    <row r="727" customFormat="false" ht="12.75" hidden="false" customHeight="false" outlineLevel="0" collapsed="false">
      <c r="A727" s="66" t="n">
        <v>36081</v>
      </c>
      <c r="B727" s="67" t="n">
        <v>0.358472222222222</v>
      </c>
      <c r="C727" s="74" t="n">
        <v>47.4019</v>
      </c>
      <c r="D727" s="74" t="n">
        <v>34.7354</v>
      </c>
      <c r="E727" s="74" t="n">
        <v>4.7929</v>
      </c>
      <c r="F727" s="74" t="n">
        <v>5.5143</v>
      </c>
      <c r="G727" s="69" t="n">
        <v>0.085</v>
      </c>
      <c r="H727" s="69" t="n">
        <v>3.7943</v>
      </c>
      <c r="I727" s="70" t="n">
        <v>1.0688</v>
      </c>
      <c r="J727" s="31"/>
      <c r="K727" s="71" t="n">
        <v>0.2244</v>
      </c>
      <c r="L727" s="72" t="n">
        <v>358.3525</v>
      </c>
      <c r="M727" s="72" t="n">
        <v>-0.2387</v>
      </c>
      <c r="N727" s="72" t="n">
        <v>-0.0134</v>
      </c>
      <c r="O727" s="72" t="n">
        <v>-0.011</v>
      </c>
      <c r="P727" s="72" t="n">
        <v>-0.0134</v>
      </c>
      <c r="Q727" s="73" t="n">
        <v>0.9434</v>
      </c>
    </row>
    <row r="728" customFormat="false" ht="12.75" hidden="false" customHeight="false" outlineLevel="0" collapsed="false">
      <c r="A728" s="66" t="n">
        <v>36081</v>
      </c>
      <c r="B728" s="67" t="n">
        <v>0.35849537037037</v>
      </c>
      <c r="C728" s="74" t="n">
        <v>47.2964</v>
      </c>
      <c r="D728" s="74" t="n">
        <v>34.7513</v>
      </c>
      <c r="E728" s="74" t="n">
        <v>4.7862</v>
      </c>
      <c r="F728" s="74" t="n">
        <v>5.5192</v>
      </c>
      <c r="G728" s="69" t="n">
        <v>0.085</v>
      </c>
      <c r="H728" s="69" t="n">
        <v>3.8954</v>
      </c>
      <c r="I728" s="70" t="n">
        <v>1.0688</v>
      </c>
      <c r="J728" s="31"/>
      <c r="K728" s="71" t="n">
        <v>0.2366</v>
      </c>
      <c r="L728" s="72" t="n">
        <v>357.7422</v>
      </c>
      <c r="M728" s="72" t="n">
        <v>-0.0861</v>
      </c>
      <c r="N728" s="72" t="n">
        <v>-0.0134</v>
      </c>
      <c r="O728" s="72" t="n">
        <v>-0.011</v>
      </c>
      <c r="P728" s="72" t="n">
        <v>-0.0146</v>
      </c>
      <c r="Q728" s="73" t="n">
        <v>2.1641</v>
      </c>
    </row>
    <row r="729" customFormat="false" ht="12.75" hidden="false" customHeight="false" outlineLevel="0" collapsed="false">
      <c r="A729" s="66" t="n">
        <v>36081</v>
      </c>
      <c r="B729" s="67" t="n">
        <v>0.358506944444444</v>
      </c>
      <c r="C729" s="74" t="n">
        <v>47.3487</v>
      </c>
      <c r="D729" s="74" t="n">
        <v>34.8134</v>
      </c>
      <c r="E729" s="74" t="n">
        <v>4.789</v>
      </c>
      <c r="F729" s="74" t="n">
        <v>5.5065</v>
      </c>
      <c r="G729" s="69" t="n">
        <v>0.085</v>
      </c>
      <c r="H729" s="69" t="n">
        <v>3.7941</v>
      </c>
      <c r="I729" s="70" t="n">
        <v>1.0688</v>
      </c>
      <c r="J729" s="31"/>
      <c r="K729" s="71" t="n">
        <v>0.2244</v>
      </c>
      <c r="L729" s="72" t="n">
        <v>357.7422</v>
      </c>
      <c r="M729" s="72" t="n">
        <v>-0.0861</v>
      </c>
      <c r="N729" s="72" t="n">
        <v>-0.0134</v>
      </c>
      <c r="O729" s="72" t="n">
        <v>-0.011</v>
      </c>
      <c r="P729" s="72" t="n">
        <v>-0.0146</v>
      </c>
      <c r="Q729" s="73" t="n">
        <v>0.9434</v>
      </c>
    </row>
    <row r="730" customFormat="false" ht="12.75" hidden="false" customHeight="false" outlineLevel="0" collapsed="false">
      <c r="A730" s="66" t="n">
        <v>36081</v>
      </c>
      <c r="B730" s="67" t="n">
        <v>0.358530092592593</v>
      </c>
      <c r="C730" s="74" t="n">
        <v>47.4516</v>
      </c>
      <c r="D730" s="74" t="n">
        <v>34.814</v>
      </c>
      <c r="E730" s="74" t="n">
        <v>4.7869</v>
      </c>
      <c r="F730" s="74" t="n">
        <v>5.5053</v>
      </c>
      <c r="G730" s="69" t="n">
        <v>0.085</v>
      </c>
      <c r="H730" s="69" t="n">
        <v>3.8281</v>
      </c>
      <c r="I730" s="70" t="n">
        <v>1.0688</v>
      </c>
      <c r="J730" s="31"/>
      <c r="K730" s="71" t="n">
        <v>0.2244</v>
      </c>
      <c r="L730" s="72" t="n">
        <v>357.7422</v>
      </c>
      <c r="M730" s="72" t="n">
        <v>-0.0861</v>
      </c>
      <c r="N730" s="72" t="n">
        <v>-0.0146</v>
      </c>
      <c r="O730" s="72" t="n">
        <v>-0.011</v>
      </c>
      <c r="P730" s="72" t="n">
        <v>-0.0146</v>
      </c>
      <c r="Q730" s="73" t="n">
        <v>0.9434</v>
      </c>
    </row>
    <row r="731" customFormat="false" ht="12.75" hidden="false" customHeight="false" outlineLevel="0" collapsed="false">
      <c r="A731" s="66" t="n">
        <v>36081</v>
      </c>
      <c r="B731" s="67" t="n">
        <v>0.358541666666667</v>
      </c>
      <c r="C731" s="74" t="n">
        <v>47.3287</v>
      </c>
      <c r="D731" s="74" t="n">
        <v>34.7501</v>
      </c>
      <c r="E731" s="74" t="n">
        <v>4.7899</v>
      </c>
      <c r="F731" s="74" t="n">
        <v>5.5108</v>
      </c>
      <c r="G731" s="69" t="n">
        <v>0.085</v>
      </c>
      <c r="H731" s="69" t="n">
        <v>3.8281</v>
      </c>
      <c r="I731" s="70" t="n">
        <v>1.0688</v>
      </c>
      <c r="J731" s="31"/>
      <c r="K731" s="71" t="n">
        <v>0.2244</v>
      </c>
      <c r="L731" s="72" t="n">
        <v>358.3525</v>
      </c>
      <c r="M731" s="72" t="n">
        <v>-0.0861</v>
      </c>
      <c r="N731" s="72" t="n">
        <v>-0.0134</v>
      </c>
      <c r="O731" s="72" t="n">
        <v>-0.011</v>
      </c>
      <c r="P731" s="72" t="n">
        <v>-0.0146</v>
      </c>
      <c r="Q731" s="73" t="n">
        <v>0.9434</v>
      </c>
    </row>
    <row r="732" customFormat="false" ht="12.75" hidden="false" customHeight="false" outlineLevel="0" collapsed="false">
      <c r="A732" s="66" t="n">
        <v>36081</v>
      </c>
      <c r="B732" s="67" t="n">
        <v>0.358553240740741</v>
      </c>
      <c r="C732" s="74" t="n">
        <v>47.3669</v>
      </c>
      <c r="D732" s="74" t="n">
        <v>34.6845</v>
      </c>
      <c r="E732" s="74" t="n">
        <v>4.7842</v>
      </c>
      <c r="F732" s="74" t="n">
        <v>5.516</v>
      </c>
      <c r="G732" s="69" t="n">
        <v>0.085</v>
      </c>
      <c r="H732" s="69" t="n">
        <v>3.8279</v>
      </c>
      <c r="I732" s="70" t="n">
        <v>1.0687</v>
      </c>
      <c r="J732" s="31"/>
      <c r="K732" s="71" t="n">
        <v>0.2122</v>
      </c>
      <c r="L732" s="72" t="n">
        <v>358.3525</v>
      </c>
      <c r="M732" s="72" t="n">
        <v>-0.2387</v>
      </c>
      <c r="N732" s="72" t="n">
        <v>-0.0146</v>
      </c>
      <c r="O732" s="72" t="n">
        <v>-0.011</v>
      </c>
      <c r="P732" s="72" t="n">
        <v>-0.0134</v>
      </c>
      <c r="Q732" s="73" t="n">
        <v>0.9434</v>
      </c>
    </row>
    <row r="733" customFormat="false" ht="12.75" hidden="false" customHeight="false" outlineLevel="0" collapsed="false">
      <c r="A733" s="66" t="n">
        <v>36081</v>
      </c>
      <c r="B733" s="67" t="n">
        <v>0.358564814814815</v>
      </c>
      <c r="C733" s="74" t="n">
        <v>47.3503</v>
      </c>
      <c r="D733" s="74" t="n">
        <v>34.6529</v>
      </c>
      <c r="E733" s="74" t="n">
        <v>4.7903</v>
      </c>
      <c r="F733" s="74" t="n">
        <v>5.5194</v>
      </c>
      <c r="G733" s="69" t="n">
        <v>0.085</v>
      </c>
      <c r="H733" s="69" t="n">
        <v>3.794</v>
      </c>
      <c r="I733" s="70" t="n">
        <v>1.0703</v>
      </c>
      <c r="J733" s="31"/>
      <c r="K733" s="71" t="n">
        <v>0.2244</v>
      </c>
      <c r="L733" s="72" t="n">
        <v>357.7422</v>
      </c>
      <c r="M733" s="72" t="n">
        <v>-0.2387</v>
      </c>
      <c r="N733" s="72" t="n">
        <v>-0.0146</v>
      </c>
      <c r="O733" s="72" t="n">
        <v>-0.011</v>
      </c>
      <c r="P733" s="72" t="n">
        <v>-0.0134</v>
      </c>
      <c r="Q733" s="73" t="n">
        <v>0.9434</v>
      </c>
    </row>
    <row r="734" customFormat="false" ht="12.75" hidden="false" customHeight="false" outlineLevel="0" collapsed="false">
      <c r="A734" s="66" t="n">
        <v>36081</v>
      </c>
      <c r="B734" s="67" t="n">
        <v>0.358587962962963</v>
      </c>
      <c r="C734" s="74" t="n">
        <v>47.2678</v>
      </c>
      <c r="D734" s="74" t="n">
        <v>34.6707</v>
      </c>
      <c r="E734" s="74" t="n">
        <v>4.7854</v>
      </c>
      <c r="F734" s="74" t="n">
        <v>5.5102</v>
      </c>
      <c r="G734" s="69" t="n">
        <v>0.085</v>
      </c>
      <c r="H734" s="69" t="n">
        <v>3.7942</v>
      </c>
      <c r="I734" s="70" t="n">
        <v>1.0688</v>
      </c>
      <c r="J734" s="31"/>
      <c r="K734" s="71" t="n">
        <v>0.2244</v>
      </c>
      <c r="L734" s="72" t="n">
        <v>357.7422</v>
      </c>
      <c r="M734" s="72" t="n">
        <v>-0.0861</v>
      </c>
      <c r="N734" s="72" t="n">
        <v>-0.0146</v>
      </c>
      <c r="O734" s="72" t="n">
        <v>-0.011</v>
      </c>
      <c r="P734" s="72" t="n">
        <v>-0.0134</v>
      </c>
      <c r="Q734" s="73" t="n">
        <v>0.9434</v>
      </c>
    </row>
    <row r="735" customFormat="false" ht="12.75" hidden="false" customHeight="false" outlineLevel="0" collapsed="false">
      <c r="A735" s="66" t="n">
        <v>36081</v>
      </c>
      <c r="B735" s="67" t="n">
        <v>0.358587962962963</v>
      </c>
      <c r="C735" s="74" t="n">
        <v>47.2301</v>
      </c>
      <c r="D735" s="74" t="n">
        <v>34.7161</v>
      </c>
      <c r="E735" s="74" t="n">
        <v>4.7918</v>
      </c>
      <c r="F735" s="74" t="n">
        <v>5.514</v>
      </c>
      <c r="G735" s="69" t="n">
        <v>0.085</v>
      </c>
      <c r="H735" s="69" t="n">
        <v>3.8278</v>
      </c>
      <c r="I735" s="70" t="n">
        <v>1.0703</v>
      </c>
      <c r="J735" s="31"/>
      <c r="K735" s="71" t="n">
        <v>0.2366</v>
      </c>
      <c r="L735" s="72" t="n">
        <v>358.3525</v>
      </c>
      <c r="M735" s="72" t="n">
        <v>-0.0861</v>
      </c>
      <c r="N735" s="72" t="n">
        <v>-0.0146</v>
      </c>
      <c r="O735" s="72" t="n">
        <v>-0.0098</v>
      </c>
      <c r="P735" s="72" t="n">
        <v>-0.0134</v>
      </c>
      <c r="Q735" s="73" t="n">
        <v>0.9434</v>
      </c>
    </row>
    <row r="736" customFormat="false" ht="12.75" hidden="false" customHeight="false" outlineLevel="0" collapsed="false">
      <c r="A736" s="66" t="n">
        <v>36081</v>
      </c>
      <c r="B736" s="67" t="n">
        <v>0.358599537037037</v>
      </c>
      <c r="C736" s="74" t="n">
        <v>47.2749</v>
      </c>
      <c r="D736" s="74" t="n">
        <v>34.796</v>
      </c>
      <c r="E736" s="74" t="n">
        <v>4.7854</v>
      </c>
      <c r="F736" s="74" t="n">
        <v>5.5113</v>
      </c>
      <c r="G736" s="69" t="n">
        <v>0.085</v>
      </c>
      <c r="H736" s="69" t="n">
        <v>3.7939</v>
      </c>
      <c r="I736" s="70" t="n">
        <v>1.0687</v>
      </c>
      <c r="J736" s="31"/>
      <c r="K736" s="71" t="n">
        <v>0.2366</v>
      </c>
      <c r="L736" s="72" t="n">
        <v>358.3525</v>
      </c>
      <c r="M736" s="72" t="n">
        <v>-0.0861</v>
      </c>
      <c r="N736" s="72" t="n">
        <v>-0.0134</v>
      </c>
      <c r="O736" s="72" t="n">
        <v>-0.011</v>
      </c>
      <c r="P736" s="72" t="n">
        <v>-0.0134</v>
      </c>
      <c r="Q736" s="73" t="n">
        <v>0.9434</v>
      </c>
    </row>
    <row r="737" customFormat="false" ht="12.75" hidden="false" customHeight="false" outlineLevel="0" collapsed="false">
      <c r="A737" s="66" t="n">
        <v>36081</v>
      </c>
      <c r="B737" s="67" t="n">
        <v>0.358611111111111</v>
      </c>
      <c r="C737" s="74" t="n">
        <v>47.3827</v>
      </c>
      <c r="D737" s="74" t="n">
        <v>34.7339</v>
      </c>
      <c r="E737" s="74" t="n">
        <v>4.7826</v>
      </c>
      <c r="F737" s="74" t="n">
        <v>5.5187</v>
      </c>
      <c r="G737" s="69" t="n">
        <v>0.085</v>
      </c>
      <c r="H737" s="69" t="n">
        <v>3.8281</v>
      </c>
      <c r="I737" s="70" t="n">
        <v>1.0704</v>
      </c>
      <c r="J737" s="31"/>
      <c r="K737" s="71" t="n">
        <v>0.2244</v>
      </c>
      <c r="L737" s="72" t="n">
        <v>357.7422</v>
      </c>
      <c r="M737" s="72" t="n">
        <v>-0.0861</v>
      </c>
      <c r="N737" s="72" t="n">
        <v>-0.0134</v>
      </c>
      <c r="O737" s="72" t="n">
        <v>-0.011</v>
      </c>
      <c r="P737" s="72" t="n">
        <v>-0.0134</v>
      </c>
      <c r="Q737" s="73" t="n">
        <v>0.9434</v>
      </c>
    </row>
    <row r="738" customFormat="false" ht="12.75" hidden="false" customHeight="false" outlineLevel="0" collapsed="false">
      <c r="A738" s="66" t="n">
        <v>36081</v>
      </c>
      <c r="B738" s="67" t="n">
        <v>0.358634259259259</v>
      </c>
      <c r="C738" s="74" t="n">
        <v>47.3026</v>
      </c>
      <c r="D738" s="74" t="n">
        <v>34.8257</v>
      </c>
      <c r="E738" s="74" t="n">
        <v>4.79</v>
      </c>
      <c r="F738" s="74" t="n">
        <v>5.5206</v>
      </c>
      <c r="G738" s="69" t="n">
        <v>0.085</v>
      </c>
      <c r="H738" s="69" t="n">
        <v>3.8612</v>
      </c>
      <c r="I738" s="70" t="n">
        <v>1.0719</v>
      </c>
      <c r="J738" s="31"/>
      <c r="K738" s="71" t="n">
        <v>0.2366</v>
      </c>
      <c r="L738" s="72" t="n">
        <v>358.3525</v>
      </c>
      <c r="M738" s="72" t="n">
        <v>-0.0861</v>
      </c>
      <c r="N738" s="72" t="n">
        <v>-0.0134</v>
      </c>
      <c r="O738" s="72" t="n">
        <v>-0.011</v>
      </c>
      <c r="P738" s="72" t="n">
        <v>-0.0134</v>
      </c>
      <c r="Q738" s="73" t="n">
        <v>0.9434</v>
      </c>
    </row>
    <row r="739" customFormat="false" ht="12.75" hidden="false" customHeight="false" outlineLevel="0" collapsed="false">
      <c r="A739" s="66" t="n">
        <v>36081</v>
      </c>
      <c r="B739" s="67" t="n">
        <v>0.358645833333333</v>
      </c>
      <c r="C739" s="74" t="n">
        <v>47.3273</v>
      </c>
      <c r="D739" s="74" t="n">
        <v>34.7945</v>
      </c>
      <c r="E739" s="74" t="n">
        <v>4.7864</v>
      </c>
      <c r="F739" s="74" t="n">
        <v>5.507</v>
      </c>
      <c r="G739" s="69" t="n">
        <v>0.085</v>
      </c>
      <c r="H739" s="69" t="n">
        <v>3.7937</v>
      </c>
      <c r="I739" s="70" t="n">
        <v>1.0703</v>
      </c>
      <c r="J739" s="31"/>
      <c r="K739" s="71" t="n">
        <v>0.2366</v>
      </c>
      <c r="L739" s="72" t="n">
        <v>357.7422</v>
      </c>
      <c r="M739" s="72" t="n">
        <v>-0.0861</v>
      </c>
      <c r="N739" s="72" t="n">
        <v>-0.0134</v>
      </c>
      <c r="O739" s="72" t="n">
        <v>-0.0098</v>
      </c>
      <c r="P739" s="72" t="n">
        <v>-0.0146</v>
      </c>
      <c r="Q739" s="73" t="n">
        <v>0.9434</v>
      </c>
    </row>
    <row r="740" customFormat="false" ht="12.75" hidden="false" customHeight="false" outlineLevel="0" collapsed="false">
      <c r="A740" s="66" t="n">
        <v>36081</v>
      </c>
      <c r="B740" s="67" t="n">
        <v>0.358645833333333</v>
      </c>
      <c r="C740" s="74" t="n">
        <v>47.2416</v>
      </c>
      <c r="D740" s="74" t="n">
        <v>34.7942</v>
      </c>
      <c r="E740" s="74" t="n">
        <v>4.783</v>
      </c>
      <c r="F740" s="74" t="n">
        <v>5.5147</v>
      </c>
      <c r="G740" s="69" t="n">
        <v>0.085</v>
      </c>
      <c r="H740" s="69" t="n">
        <v>3.7937</v>
      </c>
      <c r="I740" s="70" t="n">
        <v>1.0703</v>
      </c>
      <c r="J740" s="31"/>
      <c r="K740" s="71" t="n">
        <v>0.2244</v>
      </c>
      <c r="L740" s="72" t="n">
        <v>360.1836</v>
      </c>
      <c r="M740" s="72" t="n">
        <v>-0.0861</v>
      </c>
      <c r="N740" s="72" t="n">
        <v>-0.0134</v>
      </c>
      <c r="O740" s="72" t="n">
        <v>-0.011</v>
      </c>
      <c r="P740" s="72" t="n">
        <v>-0.0134</v>
      </c>
      <c r="Q740" s="73" t="n">
        <v>-0.2773</v>
      </c>
    </row>
    <row r="741" customFormat="false" ht="12.75" hidden="false" customHeight="false" outlineLevel="0" collapsed="false">
      <c r="A741" s="66" t="n">
        <v>36081</v>
      </c>
      <c r="B741" s="67" t="n">
        <v>0.358657407407407</v>
      </c>
      <c r="C741" s="74" t="n">
        <v>47.2447</v>
      </c>
      <c r="D741" s="74" t="n">
        <v>34.8122</v>
      </c>
      <c r="E741" s="74" t="n">
        <v>4.7891</v>
      </c>
      <c r="F741" s="74" t="n">
        <v>5.5057</v>
      </c>
      <c r="G741" s="69" t="n">
        <v>0.085</v>
      </c>
      <c r="H741" s="69" t="n">
        <v>3.794</v>
      </c>
      <c r="I741" s="70" t="n">
        <v>1.0687</v>
      </c>
      <c r="J741" s="31"/>
      <c r="K741" s="71" t="n">
        <v>0.2244</v>
      </c>
      <c r="L741" s="72" t="n">
        <v>360.1836</v>
      </c>
      <c r="M741" s="72" t="n">
        <v>-0.2387</v>
      </c>
      <c r="N741" s="72" t="n">
        <v>-0.0134</v>
      </c>
      <c r="O741" s="72" t="n">
        <v>-0.011</v>
      </c>
      <c r="P741" s="72" t="n">
        <v>-0.0134</v>
      </c>
      <c r="Q741" s="73" t="n">
        <v>0.9434</v>
      </c>
    </row>
    <row r="742" customFormat="false" ht="12.75" hidden="false" customHeight="false" outlineLevel="0" collapsed="false">
      <c r="A742" s="66" t="n">
        <v>36081</v>
      </c>
      <c r="B742" s="67" t="n">
        <v>0.358680555555556</v>
      </c>
      <c r="C742" s="74" t="n">
        <v>47.3588</v>
      </c>
      <c r="D742" s="74" t="n">
        <v>34.6357</v>
      </c>
      <c r="E742" s="74" t="n">
        <v>4.785</v>
      </c>
      <c r="F742" s="74" t="n">
        <v>5.5102</v>
      </c>
      <c r="G742" s="69" t="n">
        <v>0.085</v>
      </c>
      <c r="H742" s="69" t="n">
        <v>3.8614</v>
      </c>
      <c r="I742" s="70" t="n">
        <v>1.0687</v>
      </c>
      <c r="J742" s="31"/>
      <c r="K742" s="71" t="n">
        <v>0.2244</v>
      </c>
      <c r="L742" s="72" t="n">
        <v>359.5732</v>
      </c>
      <c r="M742" s="72" t="n">
        <v>-0.0861</v>
      </c>
      <c r="N742" s="72" t="n">
        <v>-0.0134</v>
      </c>
      <c r="O742" s="72" t="n">
        <v>-0.011</v>
      </c>
      <c r="P742" s="72" t="n">
        <v>-0.0134</v>
      </c>
      <c r="Q742" s="73" t="n">
        <v>0.9434</v>
      </c>
    </row>
    <row r="743" customFormat="false" ht="12.75" hidden="false" customHeight="false" outlineLevel="0" collapsed="false">
      <c r="A743" s="66" t="n">
        <v>36081</v>
      </c>
      <c r="B743" s="67" t="n">
        <v>0.35869212962963</v>
      </c>
      <c r="C743" s="74" t="n">
        <v>47.2028</v>
      </c>
      <c r="D743" s="74" t="n">
        <v>34.6339</v>
      </c>
      <c r="E743" s="74" t="n">
        <v>4.7832</v>
      </c>
      <c r="F743" s="74" t="n">
        <v>5.5044</v>
      </c>
      <c r="G743" s="69" t="n">
        <v>0.085</v>
      </c>
      <c r="H743" s="69" t="n">
        <v>3.8612</v>
      </c>
      <c r="I743" s="70" t="n">
        <v>1.0687</v>
      </c>
      <c r="J743" s="31"/>
      <c r="K743" s="71" t="n">
        <v>0.2244</v>
      </c>
      <c r="L743" s="72" t="n">
        <v>360.1836</v>
      </c>
      <c r="M743" s="72" t="n">
        <v>-0.2387</v>
      </c>
      <c r="N743" s="72" t="n">
        <v>-0.0134</v>
      </c>
      <c r="O743" s="72" t="n">
        <v>-0.011</v>
      </c>
      <c r="P743" s="72" t="n">
        <v>-0.0134</v>
      </c>
      <c r="Q743" s="73" t="n">
        <v>-0.2773</v>
      </c>
    </row>
    <row r="744" customFormat="false" ht="12.75" hidden="false" customHeight="false" outlineLevel="0" collapsed="false">
      <c r="A744" s="66" t="n">
        <v>36081</v>
      </c>
      <c r="B744" s="67" t="n">
        <v>0.358703703703704</v>
      </c>
      <c r="C744" s="74" t="n">
        <v>47.2941</v>
      </c>
      <c r="D744" s="74" t="n">
        <v>34.6357</v>
      </c>
      <c r="E744" s="74" t="n">
        <v>4.785</v>
      </c>
      <c r="F744" s="74" t="n">
        <v>5.5043</v>
      </c>
      <c r="G744" s="69" t="n">
        <v>0.085</v>
      </c>
      <c r="H744" s="69" t="n">
        <v>3.8614</v>
      </c>
      <c r="I744" s="70" t="n">
        <v>1.0719</v>
      </c>
      <c r="J744" s="31"/>
      <c r="K744" s="71" t="n">
        <v>0.2244</v>
      </c>
      <c r="L744" s="72" t="n">
        <v>359.5732</v>
      </c>
      <c r="M744" s="72" t="n">
        <v>-0.2387</v>
      </c>
      <c r="N744" s="72" t="n">
        <v>-0.0134</v>
      </c>
      <c r="O744" s="72" t="n">
        <v>-0.011</v>
      </c>
      <c r="P744" s="72" t="n">
        <v>-0.0146</v>
      </c>
      <c r="Q744" s="73" t="n">
        <v>0.9434</v>
      </c>
    </row>
    <row r="745" customFormat="false" ht="12.75" hidden="false" customHeight="false" outlineLevel="0" collapsed="false">
      <c r="A745" s="66" t="n">
        <v>36081</v>
      </c>
      <c r="B745" s="67" t="n">
        <v>0.358703703703704</v>
      </c>
      <c r="C745" s="74" t="n">
        <v>47.4076</v>
      </c>
      <c r="D745" s="74" t="n">
        <v>34.7459</v>
      </c>
      <c r="E745" s="74" t="n">
        <v>4.7848</v>
      </c>
      <c r="F745" s="74" t="n">
        <v>5.5034</v>
      </c>
      <c r="G745" s="69" t="n">
        <v>0.085</v>
      </c>
      <c r="H745" s="69" t="n">
        <v>3.7936</v>
      </c>
      <c r="I745" s="70" t="n">
        <v>1.0687</v>
      </c>
      <c r="J745" s="31"/>
      <c r="K745" s="71" t="n">
        <v>0.2122</v>
      </c>
      <c r="L745" s="72" t="n">
        <v>360.1836</v>
      </c>
      <c r="M745" s="72" t="n">
        <v>-0.0861</v>
      </c>
      <c r="N745" s="72" t="n">
        <v>-0.0146</v>
      </c>
      <c r="O745" s="72" t="n">
        <v>-0.011</v>
      </c>
      <c r="P745" s="72" t="n">
        <v>-0.0146</v>
      </c>
      <c r="Q745" s="73" t="n">
        <v>2.1641</v>
      </c>
    </row>
    <row r="746" customFormat="false" ht="12.75" hidden="false" customHeight="false" outlineLevel="0" collapsed="false">
      <c r="A746" s="66" t="n">
        <v>36081</v>
      </c>
      <c r="B746" s="67" t="n">
        <v>0.358726851851852</v>
      </c>
      <c r="C746" s="74" t="n">
        <v>47.3046</v>
      </c>
      <c r="D746" s="74" t="n">
        <v>34.6815</v>
      </c>
      <c r="E746" s="74" t="n">
        <v>4.785</v>
      </c>
      <c r="F746" s="74" t="n">
        <v>5.5086</v>
      </c>
      <c r="G746" s="69" t="n">
        <v>0.085</v>
      </c>
      <c r="H746" s="69" t="n">
        <v>3.7935</v>
      </c>
      <c r="I746" s="70" t="n">
        <v>1.0671</v>
      </c>
      <c r="J746" s="31"/>
      <c r="K746" s="71" t="n">
        <v>0.2244</v>
      </c>
      <c r="L746" s="72" t="n">
        <v>359.5732</v>
      </c>
      <c r="M746" s="72" t="n">
        <v>-0.2387</v>
      </c>
      <c r="N746" s="72" t="n">
        <v>-0.0134</v>
      </c>
      <c r="O746" s="72" t="n">
        <v>-0.011</v>
      </c>
      <c r="P746" s="72" t="n">
        <v>-0.0134</v>
      </c>
      <c r="Q746" s="73" t="n">
        <v>0.9434</v>
      </c>
    </row>
    <row r="747" customFormat="false" ht="12.75" hidden="false" customHeight="false" outlineLevel="0" collapsed="false">
      <c r="A747" s="66" t="n">
        <v>36081</v>
      </c>
      <c r="B747" s="67" t="n">
        <v>0.358738425925926</v>
      </c>
      <c r="C747" s="74" t="n">
        <v>47.308</v>
      </c>
      <c r="D747" s="74" t="n">
        <v>34.7612</v>
      </c>
      <c r="E747" s="74" t="n">
        <v>4.7789</v>
      </c>
      <c r="F747" s="74" t="n">
        <v>5.5311</v>
      </c>
      <c r="G747" s="69" t="n">
        <v>0.085</v>
      </c>
      <c r="H747" s="69" t="n">
        <v>3.7935</v>
      </c>
      <c r="I747" s="70" t="n">
        <v>1.0687</v>
      </c>
      <c r="J747" s="31"/>
      <c r="K747" s="71" t="n">
        <v>0.2244</v>
      </c>
      <c r="L747" s="72" t="n">
        <v>358.9629</v>
      </c>
      <c r="M747" s="72" t="n">
        <v>-0.2387</v>
      </c>
      <c r="N747" s="72" t="n">
        <v>-0.0146</v>
      </c>
      <c r="O747" s="72" t="n">
        <v>-0.011</v>
      </c>
      <c r="P747" s="72" t="n">
        <v>-0.0146</v>
      </c>
      <c r="Q747" s="73" t="n">
        <v>0.9434</v>
      </c>
    </row>
    <row r="748" customFormat="false" ht="12.75" hidden="false" customHeight="false" outlineLevel="0" collapsed="false">
      <c r="A748" s="66" t="n">
        <v>36081</v>
      </c>
      <c r="B748" s="67" t="n">
        <v>0.35875</v>
      </c>
      <c r="C748" s="74" t="n">
        <v>47.3008</v>
      </c>
      <c r="D748" s="74" t="n">
        <v>34.6652</v>
      </c>
      <c r="E748" s="74" t="n">
        <v>4.7828</v>
      </c>
      <c r="F748" s="74" t="n">
        <v>5.5119</v>
      </c>
      <c r="G748" s="69" t="n">
        <v>0.085</v>
      </c>
      <c r="H748" s="69" t="n">
        <v>3.7935</v>
      </c>
      <c r="I748" s="70" t="n">
        <v>1.0671</v>
      </c>
      <c r="J748" s="31"/>
      <c r="K748" s="71" t="n">
        <v>0.2366</v>
      </c>
      <c r="L748" s="72" t="n">
        <v>360.1836</v>
      </c>
      <c r="M748" s="72" t="n">
        <v>-0.2387</v>
      </c>
      <c r="N748" s="72" t="n">
        <v>-0.0134</v>
      </c>
      <c r="O748" s="72" t="n">
        <v>-0.011</v>
      </c>
      <c r="P748" s="72" t="n">
        <v>-0.0134</v>
      </c>
      <c r="Q748" s="73" t="n">
        <v>0.9434</v>
      </c>
    </row>
    <row r="749" customFormat="false" ht="12.75" hidden="false" customHeight="false" outlineLevel="0" collapsed="false">
      <c r="A749" s="66" t="n">
        <v>36081</v>
      </c>
      <c r="B749" s="67" t="n">
        <v>0.358761574074074</v>
      </c>
      <c r="C749" s="74" t="n">
        <v>47.3489</v>
      </c>
      <c r="D749" s="74" t="n">
        <v>34.5856</v>
      </c>
      <c r="E749" s="74" t="n">
        <v>4.7856</v>
      </c>
      <c r="F749" s="74" t="n">
        <v>5.5076</v>
      </c>
      <c r="G749" s="69" t="n">
        <v>0.085</v>
      </c>
      <c r="H749" s="69" t="n">
        <v>3.8611</v>
      </c>
      <c r="I749" s="70" t="n">
        <v>1.0703</v>
      </c>
      <c r="J749" s="31"/>
      <c r="K749" s="71" t="n">
        <v>0.2366</v>
      </c>
      <c r="L749" s="72" t="n">
        <v>360.7939</v>
      </c>
      <c r="M749" s="72" t="n">
        <v>-0.0861</v>
      </c>
      <c r="N749" s="72" t="n">
        <v>-0.0134</v>
      </c>
      <c r="O749" s="72" t="n">
        <v>-0.011</v>
      </c>
      <c r="P749" s="72" t="n">
        <v>-0.0134</v>
      </c>
      <c r="Q749" s="73" t="n">
        <v>0.9434</v>
      </c>
    </row>
    <row r="750" customFormat="false" ht="12.75" hidden="false" customHeight="false" outlineLevel="0" collapsed="false">
      <c r="A750" s="66" t="n">
        <v>36081</v>
      </c>
      <c r="B750" s="67" t="n">
        <v>0.358773148148148</v>
      </c>
      <c r="C750" s="74" t="n">
        <v>47.2744</v>
      </c>
      <c r="D750" s="74" t="n">
        <v>34.5219</v>
      </c>
      <c r="E750" s="74" t="n">
        <v>4.7875</v>
      </c>
      <c r="F750" s="74" t="n">
        <v>5.5187</v>
      </c>
      <c r="G750" s="69" t="n">
        <v>0.085</v>
      </c>
      <c r="H750" s="69" t="n">
        <v>3.8946</v>
      </c>
      <c r="I750" s="70" t="n">
        <v>1.0703</v>
      </c>
      <c r="J750" s="31"/>
      <c r="K750" s="71" t="n">
        <v>0.2122</v>
      </c>
      <c r="L750" s="72" t="n">
        <v>364.4561</v>
      </c>
      <c r="M750" s="72" t="n">
        <v>-0.0861</v>
      </c>
      <c r="N750" s="72" t="n">
        <v>-0.0159</v>
      </c>
      <c r="O750" s="72" t="n">
        <v>-0.0098</v>
      </c>
      <c r="P750" s="72" t="n">
        <v>-0.0146</v>
      </c>
      <c r="Q750" s="73" t="n">
        <v>0.9434</v>
      </c>
    </row>
    <row r="751" customFormat="false" ht="12.75" hidden="false" customHeight="false" outlineLevel="0" collapsed="false">
      <c r="A751" s="66" t="n">
        <v>36081</v>
      </c>
      <c r="B751" s="67" t="n">
        <v>0.358773148148148</v>
      </c>
      <c r="C751" s="74" t="n">
        <v>47.3058</v>
      </c>
      <c r="D751" s="74" t="n">
        <v>34.4398</v>
      </c>
      <c r="E751" s="74" t="n">
        <v>4.7848</v>
      </c>
      <c r="F751" s="74" t="n">
        <v>5.519</v>
      </c>
      <c r="G751" s="69" t="n">
        <v>0.085</v>
      </c>
      <c r="H751" s="69" t="n">
        <v>3.8943</v>
      </c>
      <c r="I751" s="70" t="n">
        <v>1.0686</v>
      </c>
      <c r="J751" s="31"/>
      <c r="K751" s="71" t="n">
        <v>0.2366</v>
      </c>
      <c r="L751" s="72" t="n">
        <v>364.4561</v>
      </c>
      <c r="M751" s="72" t="n">
        <v>-0.0861</v>
      </c>
      <c r="N751" s="72" t="n">
        <v>-0.0146</v>
      </c>
      <c r="O751" s="72" t="n">
        <v>-0.011</v>
      </c>
      <c r="P751" s="72" t="n">
        <v>-0.0134</v>
      </c>
      <c r="Q751" s="73" t="n">
        <v>0.9434</v>
      </c>
    </row>
    <row r="752" customFormat="false" ht="12.75" hidden="false" customHeight="false" outlineLevel="0" collapsed="false">
      <c r="A752" s="66" t="n">
        <v>36081</v>
      </c>
      <c r="B752" s="67" t="n">
        <v>0.358796296296296</v>
      </c>
      <c r="C752" s="74" t="n">
        <v>47.169</v>
      </c>
      <c r="D752" s="74" t="n">
        <v>34.7618</v>
      </c>
      <c r="E752" s="74" t="n">
        <v>4.7857</v>
      </c>
      <c r="F752" s="74" t="n">
        <v>5.5102</v>
      </c>
      <c r="G752" s="69" t="n">
        <v>0.085</v>
      </c>
      <c r="H752" s="69" t="n">
        <v>3.7594</v>
      </c>
      <c r="I752" s="70" t="n">
        <v>1.0703</v>
      </c>
      <c r="J752" s="31"/>
      <c r="K752" s="71" t="n">
        <v>0.2244</v>
      </c>
      <c r="L752" s="72" t="n">
        <v>363.8457</v>
      </c>
      <c r="M752" s="72" t="n">
        <v>-0.2387</v>
      </c>
      <c r="N752" s="72" t="n">
        <v>-0.0134</v>
      </c>
      <c r="O752" s="72" t="n">
        <v>-0.011</v>
      </c>
      <c r="P752" s="72" t="n">
        <v>-0.0146</v>
      </c>
      <c r="Q752" s="73" t="n">
        <v>2.1641</v>
      </c>
    </row>
    <row r="753" customFormat="false" ht="12.75" hidden="false" customHeight="false" outlineLevel="0" collapsed="false">
      <c r="A753" s="66" t="n">
        <v>36081</v>
      </c>
      <c r="B753" s="67" t="n">
        <v>0.35880787037037</v>
      </c>
      <c r="C753" s="74" t="n">
        <v>47.1655</v>
      </c>
      <c r="D753" s="74" t="n">
        <v>34.6797</v>
      </c>
      <c r="E753" s="74" t="n">
        <v>4.778</v>
      </c>
      <c r="F753" s="74" t="n">
        <v>5.4953</v>
      </c>
      <c r="G753" s="69" t="n">
        <v>0.085</v>
      </c>
      <c r="H753" s="69" t="n">
        <v>3.7933</v>
      </c>
      <c r="I753" s="70" t="n">
        <v>1.0686</v>
      </c>
      <c r="J753" s="31"/>
      <c r="K753" s="71" t="n">
        <v>0.2244</v>
      </c>
      <c r="L753" s="72" t="n">
        <v>363.2354</v>
      </c>
      <c r="M753" s="72" t="n">
        <v>-0.0861</v>
      </c>
      <c r="N753" s="72" t="n">
        <v>-0.0146</v>
      </c>
      <c r="O753" s="72" t="n">
        <v>-0.011</v>
      </c>
      <c r="P753" s="72" t="n">
        <v>-0.0146</v>
      </c>
      <c r="Q753" s="73" t="n">
        <v>0.9434</v>
      </c>
    </row>
    <row r="754" customFormat="false" ht="12.75" hidden="false" customHeight="false" outlineLevel="0" collapsed="false">
      <c r="A754" s="66" t="n">
        <v>36081</v>
      </c>
      <c r="B754" s="67" t="n">
        <v>0.358819444444444</v>
      </c>
      <c r="C754" s="74" t="n">
        <v>47.2386</v>
      </c>
      <c r="D754" s="74" t="n">
        <v>34.5847</v>
      </c>
      <c r="E754" s="74" t="n">
        <v>4.7815</v>
      </c>
      <c r="F754" s="74" t="n">
        <v>5.5056</v>
      </c>
      <c r="G754" s="69" t="n">
        <v>0.085</v>
      </c>
      <c r="H754" s="69" t="n">
        <v>3.861</v>
      </c>
      <c r="I754" s="70" t="n">
        <v>1.0686</v>
      </c>
      <c r="J754" s="31"/>
      <c r="K754" s="71" t="n">
        <v>0.2122</v>
      </c>
      <c r="L754" s="72" t="n">
        <v>364.4561</v>
      </c>
      <c r="M754" s="72" t="n">
        <v>-0.2387</v>
      </c>
      <c r="N754" s="72" t="n">
        <v>-0.0146</v>
      </c>
      <c r="O754" s="72" t="n">
        <v>-0.0122</v>
      </c>
      <c r="P754" s="72" t="n">
        <v>-0.0146</v>
      </c>
      <c r="Q754" s="73" t="n">
        <v>0.9434</v>
      </c>
    </row>
    <row r="755" customFormat="false" ht="12.75" hidden="false" customHeight="false" outlineLevel="0" collapsed="false">
      <c r="A755" s="66" t="n">
        <v>36081</v>
      </c>
      <c r="B755" s="67" t="n">
        <v>0.358831018518519</v>
      </c>
      <c r="C755" s="74" t="n">
        <v>47.1972</v>
      </c>
      <c r="D755" s="74" t="n">
        <v>34.6484</v>
      </c>
      <c r="E755" s="74" t="n">
        <v>4.7885</v>
      </c>
      <c r="F755" s="74" t="n">
        <v>5.517</v>
      </c>
      <c r="G755" s="69" t="n">
        <v>0.085</v>
      </c>
      <c r="H755" s="69" t="n">
        <v>3.861</v>
      </c>
      <c r="I755" s="70" t="n">
        <v>1.0702</v>
      </c>
      <c r="J755" s="31"/>
      <c r="K755" s="71" t="n">
        <v>0.2122</v>
      </c>
      <c r="L755" s="72" t="n">
        <v>364.4561</v>
      </c>
      <c r="M755" s="72" t="n">
        <v>-0.0861</v>
      </c>
      <c r="N755" s="72" t="n">
        <v>-0.0134</v>
      </c>
      <c r="O755" s="72" t="n">
        <v>-0.0122</v>
      </c>
      <c r="P755" s="72" t="n">
        <v>-0.0146</v>
      </c>
      <c r="Q755" s="73" t="n">
        <v>0.9434</v>
      </c>
    </row>
    <row r="756" customFormat="false" ht="12.75" hidden="false" customHeight="false" outlineLevel="0" collapsed="false">
      <c r="A756" s="66" t="n">
        <v>36081</v>
      </c>
      <c r="B756" s="67" t="n">
        <v>0.358842592592593</v>
      </c>
      <c r="C756" s="74" t="n">
        <v>47.3649</v>
      </c>
      <c r="D756" s="74" t="n">
        <v>34.6306</v>
      </c>
      <c r="E756" s="74" t="n">
        <v>4.7882</v>
      </c>
      <c r="F756" s="74" t="n">
        <v>5.5253</v>
      </c>
      <c r="G756" s="69" t="n">
        <v>0.085</v>
      </c>
      <c r="H756" s="69" t="n">
        <v>3.7931</v>
      </c>
      <c r="I756" s="70" t="n">
        <v>1.0686</v>
      </c>
      <c r="J756" s="31"/>
      <c r="K756" s="71" t="n">
        <v>0.2244</v>
      </c>
      <c r="L756" s="72" t="n">
        <v>364.4561</v>
      </c>
      <c r="M756" s="72" t="n">
        <v>-0.2387</v>
      </c>
      <c r="N756" s="72" t="n">
        <v>-0.0146</v>
      </c>
      <c r="O756" s="72" t="n">
        <v>-0.0122</v>
      </c>
      <c r="P756" s="72" t="n">
        <v>-0.0146</v>
      </c>
      <c r="Q756" s="73" t="n">
        <v>2.1641</v>
      </c>
    </row>
    <row r="757" customFormat="false" ht="12.75" hidden="false" customHeight="false" outlineLevel="0" collapsed="false">
      <c r="A757" s="66" t="n">
        <v>36081</v>
      </c>
      <c r="B757" s="67" t="n">
        <v>0.358854166666667</v>
      </c>
      <c r="C757" s="74" t="n">
        <v>47.2824</v>
      </c>
      <c r="D757" s="74" t="n">
        <v>34.8236</v>
      </c>
      <c r="E757" s="74" t="n">
        <v>4.7875</v>
      </c>
      <c r="F757" s="74" t="n">
        <v>5.5086</v>
      </c>
      <c r="G757" s="69" t="n">
        <v>0.085</v>
      </c>
      <c r="H757" s="69" t="n">
        <v>3.7933</v>
      </c>
      <c r="I757" s="70" t="n">
        <v>1.067</v>
      </c>
      <c r="J757" s="31"/>
      <c r="K757" s="71" t="n">
        <v>0.2244</v>
      </c>
      <c r="L757" s="72" t="n">
        <v>364.4561</v>
      </c>
      <c r="M757" s="72" t="n">
        <v>-0.2387</v>
      </c>
      <c r="N757" s="72" t="n">
        <v>-0.0134</v>
      </c>
      <c r="O757" s="72" t="n">
        <v>-0.011</v>
      </c>
      <c r="P757" s="72" t="n">
        <v>-0.0146</v>
      </c>
      <c r="Q757" s="73" t="n">
        <v>0.9434</v>
      </c>
    </row>
    <row r="758" customFormat="false" ht="12.75" hidden="false" customHeight="false" outlineLevel="0" collapsed="false">
      <c r="A758" s="66" t="n">
        <v>36081</v>
      </c>
      <c r="B758" s="67" t="n">
        <v>0.358865740740741</v>
      </c>
      <c r="C758" s="74" t="n">
        <v>47.3463</v>
      </c>
      <c r="D758" s="74" t="n">
        <v>34.7116</v>
      </c>
      <c r="E758" s="74" t="n">
        <v>4.7868</v>
      </c>
      <c r="F758" s="74" t="n">
        <v>5.5184</v>
      </c>
      <c r="G758" s="69" t="n">
        <v>0.085</v>
      </c>
      <c r="H758" s="69" t="n">
        <v>3.7933</v>
      </c>
      <c r="I758" s="70" t="n">
        <v>1.0654</v>
      </c>
      <c r="J758" s="31"/>
      <c r="K758" s="71" t="n">
        <v>0.2122</v>
      </c>
      <c r="L758" s="72" t="n">
        <v>363.8457</v>
      </c>
      <c r="M758" s="72" t="n">
        <v>-0.2387</v>
      </c>
      <c r="N758" s="72" t="n">
        <v>-0.0146</v>
      </c>
      <c r="O758" s="72" t="n">
        <v>-0.0122</v>
      </c>
      <c r="P758" s="72" t="n">
        <v>-0.0146</v>
      </c>
      <c r="Q758" s="73" t="n">
        <v>0.9434</v>
      </c>
    </row>
    <row r="759" customFormat="false" ht="12.75" hidden="false" customHeight="false" outlineLevel="0" collapsed="false">
      <c r="A759" s="66" t="n">
        <v>36081</v>
      </c>
      <c r="B759" s="67" t="n">
        <v>0.358865740740741</v>
      </c>
      <c r="C759" s="74" t="n">
        <v>47.3041</v>
      </c>
      <c r="D759" s="74" t="n">
        <v>34.6628</v>
      </c>
      <c r="E759" s="74" t="n">
        <v>4.7846</v>
      </c>
      <c r="F759" s="74" t="n">
        <v>5.51</v>
      </c>
      <c r="G759" s="69" t="n">
        <v>0.085</v>
      </c>
      <c r="H759" s="69" t="n">
        <v>3.8942</v>
      </c>
      <c r="I759" s="70" t="n">
        <v>1.0686</v>
      </c>
      <c r="J759" s="31"/>
      <c r="K759" s="71" t="n">
        <v>0.2244</v>
      </c>
      <c r="L759" s="72" t="n">
        <v>363.2354</v>
      </c>
      <c r="M759" s="72" t="n">
        <v>0.0665</v>
      </c>
      <c r="N759" s="72" t="n">
        <v>-0.0146</v>
      </c>
      <c r="O759" s="72" t="n">
        <v>-0.011</v>
      </c>
      <c r="P759" s="72" t="n">
        <v>-0.0146</v>
      </c>
      <c r="Q759" s="73" t="n">
        <v>0.9434</v>
      </c>
    </row>
    <row r="760" customFormat="false" ht="12.75" hidden="false" customHeight="false" outlineLevel="0" collapsed="false">
      <c r="A760" s="66" t="n">
        <v>36081</v>
      </c>
      <c r="B760" s="67" t="n">
        <v>0.358877314814815</v>
      </c>
      <c r="C760" s="74" t="n">
        <v>47.3168</v>
      </c>
      <c r="D760" s="74" t="n">
        <v>34.7578</v>
      </c>
      <c r="E760" s="74" t="n">
        <v>4.7906</v>
      </c>
      <c r="F760" s="74" t="n">
        <v>5.4919</v>
      </c>
      <c r="G760" s="69" t="n">
        <v>0.085</v>
      </c>
      <c r="H760" s="69" t="n">
        <v>3.7931</v>
      </c>
      <c r="I760" s="70" t="n">
        <v>1.067</v>
      </c>
      <c r="J760" s="31"/>
      <c r="K760" s="71" t="n">
        <v>0.2366</v>
      </c>
      <c r="L760" s="72" t="n">
        <v>364.4561</v>
      </c>
      <c r="M760" s="72" t="n">
        <v>0.0665</v>
      </c>
      <c r="N760" s="72" t="n">
        <v>-0.0134</v>
      </c>
      <c r="O760" s="72" t="n">
        <v>-0.0122</v>
      </c>
      <c r="P760" s="72" t="n">
        <v>-0.0146</v>
      </c>
      <c r="Q760" s="73" t="n">
        <v>0.9434</v>
      </c>
    </row>
    <row r="761" customFormat="false" ht="12.75" hidden="false" customHeight="false" outlineLevel="0" collapsed="false">
      <c r="A761" s="66" t="n">
        <v>36081</v>
      </c>
      <c r="B761" s="67" t="n">
        <v>0.358900462962963</v>
      </c>
      <c r="C761" s="74" t="n">
        <v>47.3518</v>
      </c>
      <c r="D761" s="74" t="n">
        <v>34.7584</v>
      </c>
      <c r="E761" s="74" t="n">
        <v>4.7867</v>
      </c>
      <c r="F761" s="74" t="n">
        <v>5.5131</v>
      </c>
      <c r="G761" s="69" t="n">
        <v>0.085</v>
      </c>
      <c r="H761" s="69" t="n">
        <v>3.7931</v>
      </c>
      <c r="I761" s="70" t="n">
        <v>1.0686</v>
      </c>
      <c r="J761" s="31"/>
      <c r="K761" s="71" t="n">
        <v>0.2122</v>
      </c>
      <c r="L761" s="72" t="n">
        <v>368.1182</v>
      </c>
      <c r="M761" s="72" t="n">
        <v>-0.2387</v>
      </c>
      <c r="N761" s="72" t="n">
        <v>-0.0146</v>
      </c>
      <c r="O761" s="72" t="n">
        <v>-0.011</v>
      </c>
      <c r="P761" s="72" t="n">
        <v>-0.0146</v>
      </c>
      <c r="Q761" s="73" t="n">
        <v>-0.2773</v>
      </c>
    </row>
    <row r="762" customFormat="false" ht="12.75" hidden="false" customHeight="false" outlineLevel="0" collapsed="false">
      <c r="A762" s="66" t="n">
        <v>36081</v>
      </c>
      <c r="B762" s="67" t="n">
        <v>0.358912037037037</v>
      </c>
      <c r="C762" s="74" t="n">
        <v>47.4057</v>
      </c>
      <c r="D762" s="74" t="n">
        <v>34.7422</v>
      </c>
      <c r="E762" s="74" t="n">
        <v>4.7851</v>
      </c>
      <c r="F762" s="74" t="n">
        <v>5.5182</v>
      </c>
      <c r="G762" s="69" t="n">
        <v>0.085</v>
      </c>
      <c r="H762" s="69" t="n">
        <v>3.7931</v>
      </c>
      <c r="I762" s="70" t="n">
        <v>1.0686</v>
      </c>
      <c r="J762" s="31"/>
      <c r="K762" s="71" t="n">
        <v>0.2244</v>
      </c>
      <c r="L762" s="72" t="n">
        <v>368.1182</v>
      </c>
      <c r="M762" s="72" t="n">
        <v>-0.0861</v>
      </c>
      <c r="N762" s="72" t="n">
        <v>-0.0134</v>
      </c>
      <c r="O762" s="72" t="n">
        <v>-0.011</v>
      </c>
      <c r="P762" s="72" t="n">
        <v>-0.0146</v>
      </c>
      <c r="Q762" s="73" t="n">
        <v>0.9434</v>
      </c>
    </row>
    <row r="763" customFormat="false" ht="12.75" hidden="false" customHeight="false" outlineLevel="0" collapsed="false">
      <c r="A763" s="66" t="n">
        <v>36081</v>
      </c>
      <c r="B763" s="67" t="n">
        <v>0.358923611111111</v>
      </c>
      <c r="C763" s="74" t="n">
        <v>47.3219</v>
      </c>
      <c r="D763" s="74" t="n">
        <v>34.6769</v>
      </c>
      <c r="E763" s="74" t="n">
        <v>4.7819</v>
      </c>
      <c r="F763" s="74" t="n">
        <v>5.5075</v>
      </c>
      <c r="G763" s="69" t="n">
        <v>0.085</v>
      </c>
      <c r="H763" s="69" t="n">
        <v>3.8605</v>
      </c>
      <c r="I763" s="70" t="n">
        <v>1.0686</v>
      </c>
      <c r="J763" s="31"/>
      <c r="K763" s="71" t="n">
        <v>0.2366</v>
      </c>
      <c r="L763" s="72" t="n">
        <v>368.1182</v>
      </c>
      <c r="M763" s="72" t="n">
        <v>-0.0861</v>
      </c>
      <c r="N763" s="72" t="n">
        <v>-0.0134</v>
      </c>
      <c r="O763" s="72" t="n">
        <v>-0.0122</v>
      </c>
      <c r="P763" s="72" t="n">
        <v>-0.0146</v>
      </c>
      <c r="Q763" s="73" t="n">
        <v>0.9434</v>
      </c>
    </row>
    <row r="764" customFormat="false" ht="12.75" hidden="false" customHeight="false" outlineLevel="0" collapsed="false">
      <c r="A764" s="66" t="n">
        <v>36081</v>
      </c>
      <c r="B764" s="67" t="n">
        <v>0.358923611111111</v>
      </c>
      <c r="C764" s="74" t="n">
        <v>47.3833</v>
      </c>
      <c r="D764" s="74" t="n">
        <v>34.6953</v>
      </c>
      <c r="E764" s="74" t="n">
        <v>4.7865</v>
      </c>
      <c r="F764" s="74" t="n">
        <v>5.5128</v>
      </c>
      <c r="G764" s="69" t="n">
        <v>0.085</v>
      </c>
      <c r="H764" s="69" t="n">
        <v>3.8272</v>
      </c>
      <c r="I764" s="70" t="n">
        <v>1.0686</v>
      </c>
      <c r="J764" s="31"/>
      <c r="K764" s="71" t="n">
        <v>0.2244</v>
      </c>
      <c r="L764" s="72" t="n">
        <v>368.1182</v>
      </c>
      <c r="M764" s="72" t="n">
        <v>-0.2387</v>
      </c>
      <c r="N764" s="72" t="n">
        <v>-0.0134</v>
      </c>
      <c r="O764" s="72" t="n">
        <v>-0.011</v>
      </c>
      <c r="P764" s="72" t="n">
        <v>-0.0134</v>
      </c>
      <c r="Q764" s="73" t="n">
        <v>0.9434</v>
      </c>
    </row>
    <row r="765" customFormat="false" ht="12.75" hidden="false" customHeight="false" outlineLevel="0" collapsed="false">
      <c r="A765" s="66" t="n">
        <v>36081</v>
      </c>
      <c r="B765" s="67" t="n">
        <v>0.358935185185185</v>
      </c>
      <c r="C765" s="74" t="n">
        <v>47.2948</v>
      </c>
      <c r="D765" s="74" t="n">
        <v>34.775</v>
      </c>
      <c r="E765" s="74" t="n">
        <v>4.7859</v>
      </c>
      <c r="F765" s="74" t="n">
        <v>5.5091</v>
      </c>
      <c r="G765" s="69" t="n">
        <v>0.085</v>
      </c>
      <c r="H765" s="69" t="n">
        <v>3.8272</v>
      </c>
      <c r="I765" s="70" t="n">
        <v>1.0702</v>
      </c>
      <c r="J765" s="31"/>
      <c r="K765" s="71" t="n">
        <v>0.2244</v>
      </c>
      <c r="L765" s="72" t="n">
        <v>368.1182</v>
      </c>
      <c r="M765" s="72" t="n">
        <v>-0.0861</v>
      </c>
      <c r="N765" s="72" t="n">
        <v>-0.0134</v>
      </c>
      <c r="O765" s="72" t="n">
        <v>-0.0098</v>
      </c>
      <c r="P765" s="72" t="n">
        <v>-0.0146</v>
      </c>
      <c r="Q765" s="73" t="n">
        <v>0.9434</v>
      </c>
    </row>
    <row r="766" customFormat="false" ht="12.75" hidden="false" customHeight="false" outlineLevel="0" collapsed="false">
      <c r="A766" s="66" t="n">
        <v>36081</v>
      </c>
      <c r="B766" s="67" t="n">
        <v>0.358958333333333</v>
      </c>
      <c r="C766" s="74" t="n">
        <v>47.4015</v>
      </c>
      <c r="D766" s="74" t="n">
        <v>34.6619</v>
      </c>
      <c r="E766" s="74" t="n">
        <v>4.7844</v>
      </c>
      <c r="F766" s="74" t="n">
        <v>5.5042</v>
      </c>
      <c r="G766" s="69" t="n">
        <v>0.085</v>
      </c>
      <c r="H766" s="69" t="n">
        <v>3.793</v>
      </c>
      <c r="I766" s="70" t="n">
        <v>1.067</v>
      </c>
      <c r="J766" s="31"/>
      <c r="K766" s="71" t="n">
        <v>0.2244</v>
      </c>
      <c r="L766" s="72" t="n">
        <v>368.7285</v>
      </c>
      <c r="M766" s="72" t="n">
        <v>-0.0861</v>
      </c>
      <c r="N766" s="72" t="n">
        <v>-0.0134</v>
      </c>
      <c r="O766" s="72" t="n">
        <v>-0.011</v>
      </c>
      <c r="P766" s="72" t="n">
        <v>-0.0134</v>
      </c>
      <c r="Q766" s="73" t="n">
        <v>0.9434</v>
      </c>
    </row>
    <row r="767" customFormat="false" ht="12.75" hidden="false" customHeight="false" outlineLevel="0" collapsed="false">
      <c r="A767" s="66" t="n">
        <v>36081</v>
      </c>
      <c r="B767" s="67" t="n">
        <v>0.358958333333333</v>
      </c>
      <c r="C767" s="74" t="n">
        <v>47.2542</v>
      </c>
      <c r="D767" s="74" t="n">
        <v>34.7251</v>
      </c>
      <c r="E767" s="74" t="n">
        <v>4.7898</v>
      </c>
      <c r="F767" s="74" t="n">
        <v>5.5059</v>
      </c>
      <c r="G767" s="69" t="n">
        <v>0.085</v>
      </c>
      <c r="H767" s="69" t="n">
        <v>3.7929</v>
      </c>
      <c r="I767" s="70" t="n">
        <v>1.0686</v>
      </c>
      <c r="J767" s="31"/>
      <c r="K767" s="71" t="n">
        <v>0.2244</v>
      </c>
      <c r="L767" s="72" t="n">
        <v>368.1182</v>
      </c>
      <c r="M767" s="72" t="n">
        <v>-0.2387</v>
      </c>
      <c r="N767" s="72" t="n">
        <v>-0.0146</v>
      </c>
      <c r="O767" s="72" t="n">
        <v>-0.011</v>
      </c>
      <c r="P767" s="72" t="n">
        <v>-0.0146</v>
      </c>
      <c r="Q767" s="73" t="n">
        <v>0.9434</v>
      </c>
    </row>
    <row r="768" customFormat="false" ht="12.75" hidden="false" customHeight="false" outlineLevel="0" collapsed="false">
      <c r="A768" s="66" t="n">
        <v>36081</v>
      </c>
      <c r="B768" s="67" t="n">
        <v>0.358969907407407</v>
      </c>
      <c r="C768" s="74" t="n">
        <v>47.4244</v>
      </c>
      <c r="D768" s="74" t="n">
        <v>34.6932</v>
      </c>
      <c r="E768" s="74" t="n">
        <v>4.7905</v>
      </c>
      <c r="F768" s="74" t="n">
        <v>5.5161</v>
      </c>
      <c r="G768" s="69" t="n">
        <v>0.085</v>
      </c>
      <c r="H768" s="69" t="n">
        <v>3.7929</v>
      </c>
      <c r="I768" s="70" t="n">
        <v>1.0686</v>
      </c>
      <c r="J768" s="31"/>
      <c r="K768" s="71" t="n">
        <v>0.2244</v>
      </c>
      <c r="L768" s="72" t="n">
        <v>368.1182</v>
      </c>
      <c r="M768" s="72" t="n">
        <v>-0.0861</v>
      </c>
      <c r="N768" s="72" t="n">
        <v>-0.0134</v>
      </c>
      <c r="O768" s="72" t="n">
        <v>-0.011</v>
      </c>
      <c r="P768" s="72" t="n">
        <v>-0.0146</v>
      </c>
      <c r="Q768" s="73" t="n">
        <v>0.9434</v>
      </c>
    </row>
    <row r="769" customFormat="false" ht="12.75" hidden="false" customHeight="false" outlineLevel="0" collapsed="false">
      <c r="A769" s="66" t="n">
        <v>36081</v>
      </c>
      <c r="B769" s="67" t="n">
        <v>0.358981481481482</v>
      </c>
      <c r="C769" s="74" t="n">
        <v>47.4482</v>
      </c>
      <c r="D769" s="74" t="n">
        <v>34.6294</v>
      </c>
      <c r="E769" s="74" t="n">
        <v>4.781</v>
      </c>
      <c r="F769" s="74" t="n">
        <v>5.5078</v>
      </c>
      <c r="G769" s="69" t="n">
        <v>0.085</v>
      </c>
      <c r="H769" s="69" t="n">
        <v>3.894</v>
      </c>
      <c r="I769" s="70" t="n">
        <v>1.0702</v>
      </c>
      <c r="J769" s="31"/>
      <c r="K769" s="71" t="n">
        <v>0.2122</v>
      </c>
      <c r="L769" s="72" t="n">
        <v>368.1182</v>
      </c>
      <c r="M769" s="72" t="n">
        <v>-0.0861</v>
      </c>
      <c r="N769" s="72" t="n">
        <v>-0.0122</v>
      </c>
      <c r="O769" s="72" t="n">
        <v>-0.011</v>
      </c>
      <c r="P769" s="72" t="n">
        <v>-0.0146</v>
      </c>
      <c r="Q769" s="73" t="n">
        <v>0.9434</v>
      </c>
    </row>
    <row r="770" customFormat="false" ht="12.75" hidden="false" customHeight="false" outlineLevel="0" collapsed="false">
      <c r="A770" s="66" t="n">
        <v>36081</v>
      </c>
      <c r="B770" s="67" t="n">
        <v>0.358993055555556</v>
      </c>
      <c r="C770" s="74" t="n">
        <v>47.3118</v>
      </c>
      <c r="D770" s="74" t="n">
        <v>34.775</v>
      </c>
      <c r="E770" s="74" t="n">
        <v>4.7862</v>
      </c>
      <c r="F770" s="74" t="n">
        <v>5.5236</v>
      </c>
      <c r="G770" s="69" t="n">
        <v>0.085</v>
      </c>
      <c r="H770" s="69" t="n">
        <v>3.7932</v>
      </c>
      <c r="I770" s="70" t="n">
        <v>1.0686</v>
      </c>
      <c r="J770" s="31"/>
      <c r="K770" s="71" t="n">
        <v>0.2366</v>
      </c>
      <c r="L770" s="72" t="n">
        <v>366.8975</v>
      </c>
      <c r="M770" s="72" t="n">
        <v>-0.0861</v>
      </c>
      <c r="N770" s="72" t="n">
        <v>-0.0134</v>
      </c>
      <c r="O770" s="72" t="n">
        <v>-0.011</v>
      </c>
      <c r="P770" s="72" t="n">
        <v>-0.0134</v>
      </c>
      <c r="Q770" s="73" t="n">
        <v>0.9434</v>
      </c>
    </row>
    <row r="771" customFormat="false" ht="12.75" hidden="false" customHeight="false" outlineLevel="0" collapsed="false">
      <c r="A771" s="66" t="n">
        <v>36081</v>
      </c>
      <c r="B771" s="67" t="n">
        <v>0.359016203703704</v>
      </c>
      <c r="C771" s="74" t="n">
        <v>47.2998</v>
      </c>
      <c r="D771" s="74" t="n">
        <v>34.7897</v>
      </c>
      <c r="E771" s="74" t="n">
        <v>4.7845</v>
      </c>
      <c r="F771" s="74" t="n">
        <v>5.5102</v>
      </c>
      <c r="G771" s="69" t="n">
        <v>0.085</v>
      </c>
      <c r="H771" s="69" t="n">
        <v>3.7931</v>
      </c>
      <c r="I771" s="70" t="n">
        <v>1.0686</v>
      </c>
      <c r="J771" s="31"/>
      <c r="K771" s="71" t="n">
        <v>0.2366</v>
      </c>
      <c r="L771" s="72" t="n">
        <v>366.2871</v>
      </c>
      <c r="M771" s="72" t="n">
        <v>-0.2387</v>
      </c>
      <c r="N771" s="72" t="n">
        <v>-0.0122</v>
      </c>
      <c r="O771" s="72" t="n">
        <v>-0.0098</v>
      </c>
      <c r="P771" s="72" t="n">
        <v>-0.0134</v>
      </c>
      <c r="Q771" s="73" t="n">
        <v>0.9434</v>
      </c>
    </row>
    <row r="772" customFormat="false" ht="12.75" hidden="false" customHeight="false" outlineLevel="0" collapsed="false">
      <c r="A772" s="66" t="n">
        <v>36081</v>
      </c>
      <c r="B772" s="67" t="n">
        <v>0.359016203703704</v>
      </c>
      <c r="C772" s="74" t="n">
        <v>47.3228</v>
      </c>
      <c r="D772" s="74" t="n">
        <v>34.6616</v>
      </c>
      <c r="E772" s="74" t="n">
        <v>4.7881</v>
      </c>
      <c r="F772" s="74" t="n">
        <v>5.5215</v>
      </c>
      <c r="G772" s="69" t="n">
        <v>0.085</v>
      </c>
      <c r="H772" s="69" t="n">
        <v>3.793</v>
      </c>
      <c r="I772" s="70" t="n">
        <v>1.0686</v>
      </c>
      <c r="J772" s="31"/>
      <c r="K772" s="71" t="n">
        <v>0.2366</v>
      </c>
      <c r="L772" s="72" t="n">
        <v>366.2871</v>
      </c>
      <c r="M772" s="72" t="n">
        <v>-0.0861</v>
      </c>
      <c r="N772" s="72" t="n">
        <v>-0.0134</v>
      </c>
      <c r="O772" s="72" t="n">
        <v>-0.011</v>
      </c>
      <c r="P772" s="72" t="n">
        <v>-0.0134</v>
      </c>
      <c r="Q772" s="73" t="n">
        <v>0.9434</v>
      </c>
    </row>
    <row r="773" customFormat="false" ht="12.75" hidden="false" customHeight="false" outlineLevel="0" collapsed="false">
      <c r="A773" s="66" t="n">
        <v>36081</v>
      </c>
      <c r="B773" s="67" t="n">
        <v>0.359027777777778</v>
      </c>
      <c r="C773" s="74" t="n">
        <v>47.2593</v>
      </c>
      <c r="D773" s="74" t="n">
        <v>34.7557</v>
      </c>
      <c r="E773" s="74" t="n">
        <v>4.7863</v>
      </c>
      <c r="F773" s="74" t="n">
        <v>5.5111</v>
      </c>
      <c r="G773" s="69" t="n">
        <v>0.085</v>
      </c>
      <c r="H773" s="69" t="n">
        <v>3.8267</v>
      </c>
      <c r="I773" s="70" t="n">
        <v>1.0685</v>
      </c>
      <c r="J773" s="31"/>
      <c r="K773" s="71" t="n">
        <v>0.2366</v>
      </c>
      <c r="L773" s="72" t="n">
        <v>366.8975</v>
      </c>
      <c r="M773" s="72" t="n">
        <v>0.0665</v>
      </c>
      <c r="N773" s="72" t="n">
        <v>-0.0134</v>
      </c>
      <c r="O773" s="72" t="n">
        <v>-0.011</v>
      </c>
      <c r="P773" s="72" t="n">
        <v>-0.0122</v>
      </c>
      <c r="Q773" s="73" t="n">
        <v>2.1641</v>
      </c>
    </row>
    <row r="774" customFormat="false" ht="12.75" hidden="false" customHeight="false" outlineLevel="0" collapsed="false">
      <c r="A774" s="66" t="n">
        <v>36081</v>
      </c>
      <c r="B774" s="67" t="n">
        <v>0.359050925925926</v>
      </c>
      <c r="C774" s="74" t="n">
        <v>47.2089</v>
      </c>
      <c r="D774" s="74" t="n">
        <v>34.738</v>
      </c>
      <c r="E774" s="74" t="n">
        <v>4.7867</v>
      </c>
      <c r="F774" s="74" t="n">
        <v>5.4975</v>
      </c>
      <c r="G774" s="69" t="n">
        <v>0.085</v>
      </c>
      <c r="H774" s="69" t="n">
        <v>3.9267</v>
      </c>
      <c r="I774" s="70" t="n">
        <v>1.0685</v>
      </c>
      <c r="J774" s="31"/>
      <c r="K774" s="71" t="n">
        <v>0.2244</v>
      </c>
      <c r="L774" s="72" t="n">
        <v>365.6768</v>
      </c>
      <c r="M774" s="72" t="n">
        <v>-0.0861</v>
      </c>
      <c r="N774" s="72" t="n">
        <v>-0.0146</v>
      </c>
      <c r="O774" s="72" t="n">
        <v>-0.011</v>
      </c>
      <c r="P774" s="72" t="n">
        <v>-0.0134</v>
      </c>
      <c r="Q774" s="73" t="n">
        <v>-0.2773</v>
      </c>
    </row>
    <row r="775" customFormat="false" ht="12.75" hidden="false" customHeight="false" outlineLevel="0" collapsed="false">
      <c r="A775" s="66" t="n">
        <v>36081</v>
      </c>
      <c r="B775" s="67" t="n">
        <v>0.359050925925926</v>
      </c>
      <c r="C775" s="74" t="n">
        <v>47.3959</v>
      </c>
      <c r="D775" s="74" t="n">
        <v>34.6444</v>
      </c>
      <c r="E775" s="74" t="n">
        <v>4.7885</v>
      </c>
      <c r="F775" s="74" t="n">
        <v>5.5101</v>
      </c>
      <c r="G775" s="69" t="n">
        <v>0.085</v>
      </c>
      <c r="H775" s="69" t="n">
        <v>3.7586</v>
      </c>
      <c r="I775" s="70" t="n">
        <v>1.0685</v>
      </c>
      <c r="J775" s="31"/>
      <c r="K775" s="71" t="n">
        <v>0.2244</v>
      </c>
      <c r="L775" s="72" t="n">
        <v>365.6768</v>
      </c>
      <c r="M775" s="72" t="n">
        <v>-0.2387</v>
      </c>
      <c r="N775" s="72" t="n">
        <v>-0.0146</v>
      </c>
      <c r="O775" s="72" t="n">
        <v>-0.011</v>
      </c>
      <c r="P775" s="72" t="n">
        <v>-0.0146</v>
      </c>
      <c r="Q775" s="73" t="n">
        <v>0.9434</v>
      </c>
    </row>
    <row r="776" customFormat="false" ht="12.75" hidden="false" customHeight="false" outlineLevel="0" collapsed="false">
      <c r="A776" s="66" t="n">
        <v>36081</v>
      </c>
      <c r="B776" s="67" t="n">
        <v>0.3590625</v>
      </c>
      <c r="C776" s="74" t="n">
        <v>47.3746</v>
      </c>
      <c r="D776" s="74" t="n">
        <v>34.6598</v>
      </c>
      <c r="E776" s="74" t="n">
        <v>4.7924</v>
      </c>
      <c r="F776" s="74" t="n">
        <v>5.5082</v>
      </c>
      <c r="G776" s="69" t="n">
        <v>0.085</v>
      </c>
      <c r="H776" s="69" t="n">
        <v>3.7241</v>
      </c>
      <c r="I776" s="70" t="n">
        <v>1.0685</v>
      </c>
      <c r="J776" s="31"/>
      <c r="K776" s="71" t="n">
        <v>0.2244</v>
      </c>
      <c r="L776" s="72" t="n">
        <v>366.2871</v>
      </c>
      <c r="M776" s="72" t="n">
        <v>-0.0861</v>
      </c>
      <c r="N776" s="72" t="n">
        <v>-0.0122</v>
      </c>
      <c r="O776" s="72" t="n">
        <v>-0.011</v>
      </c>
      <c r="P776" s="72" t="n">
        <v>-0.0146</v>
      </c>
      <c r="Q776" s="73" t="n">
        <v>0.9434</v>
      </c>
    </row>
    <row r="777" customFormat="false" ht="12.75" hidden="false" customHeight="false" outlineLevel="0" collapsed="false">
      <c r="A777" s="66" t="n">
        <v>36081</v>
      </c>
      <c r="B777" s="67" t="n">
        <v>0.359074074074074</v>
      </c>
      <c r="C777" s="74" t="n">
        <v>47.4345</v>
      </c>
      <c r="D777" s="74" t="n">
        <v>34.8022</v>
      </c>
      <c r="E777" s="74" t="n">
        <v>4.7916</v>
      </c>
      <c r="F777" s="74" t="n">
        <v>5.4945</v>
      </c>
      <c r="G777" s="69" t="n">
        <v>0.085</v>
      </c>
      <c r="H777" s="69" t="n">
        <v>3.8602</v>
      </c>
      <c r="I777" s="70" t="n">
        <v>1.0685</v>
      </c>
      <c r="J777" s="31"/>
      <c r="K777" s="71" t="n">
        <v>0.2244</v>
      </c>
      <c r="L777" s="72" t="n">
        <v>366.2871</v>
      </c>
      <c r="M777" s="72" t="n">
        <v>-0.2387</v>
      </c>
      <c r="N777" s="72" t="n">
        <v>-0.0146</v>
      </c>
      <c r="O777" s="72" t="n">
        <v>-0.0098</v>
      </c>
      <c r="P777" s="72" t="n">
        <v>-0.0146</v>
      </c>
      <c r="Q777" s="73" t="n">
        <v>0.9434</v>
      </c>
    </row>
    <row r="778" customFormat="false" ht="12.75" hidden="false" customHeight="false" outlineLevel="0" collapsed="false">
      <c r="A778" s="66" t="n">
        <v>36081</v>
      </c>
      <c r="B778" s="67" t="n">
        <v>0.359097222222222</v>
      </c>
      <c r="C778" s="74" t="n">
        <v>47.3877</v>
      </c>
      <c r="D778" s="74" t="n">
        <v>34.689</v>
      </c>
      <c r="E778" s="74" t="n">
        <v>4.788</v>
      </c>
      <c r="F778" s="74" t="n">
        <v>5.4967</v>
      </c>
      <c r="G778" s="69" t="n">
        <v>0.085</v>
      </c>
      <c r="H778" s="69" t="n">
        <v>3.7924</v>
      </c>
      <c r="I778" s="70" t="n">
        <v>1.0685</v>
      </c>
      <c r="J778" s="31"/>
      <c r="K778" s="71" t="n">
        <v>0.2366</v>
      </c>
      <c r="L778" s="72" t="n">
        <v>365.6768</v>
      </c>
      <c r="M778" s="72" t="n">
        <v>-0.0861</v>
      </c>
      <c r="N778" s="72" t="n">
        <v>-0.0146</v>
      </c>
      <c r="O778" s="72" t="n">
        <v>-0.011</v>
      </c>
      <c r="P778" s="72" t="n">
        <v>-0.0146</v>
      </c>
      <c r="Q778" s="73" t="n">
        <v>0.9434</v>
      </c>
    </row>
    <row r="779" customFormat="false" ht="12.75" hidden="false" customHeight="false" outlineLevel="0" collapsed="false">
      <c r="A779" s="66" t="n">
        <v>36081</v>
      </c>
      <c r="B779" s="67" t="n">
        <v>0.359108796296296</v>
      </c>
      <c r="C779" s="74" t="n">
        <v>47.3282</v>
      </c>
      <c r="D779" s="74" t="n">
        <v>34.6583</v>
      </c>
      <c r="E779" s="74" t="n">
        <v>4.7891</v>
      </c>
      <c r="F779" s="74" t="n">
        <v>5.5122</v>
      </c>
      <c r="G779" s="69" t="n">
        <v>0.085</v>
      </c>
      <c r="H779" s="69" t="n">
        <v>3.6892</v>
      </c>
      <c r="I779" s="70" t="n">
        <v>1.0701</v>
      </c>
      <c r="J779" s="31"/>
      <c r="K779" s="71" t="n">
        <v>0.2244</v>
      </c>
      <c r="L779" s="72" t="n">
        <v>366.2871</v>
      </c>
      <c r="M779" s="72" t="n">
        <v>-0.0861</v>
      </c>
      <c r="N779" s="72" t="n">
        <v>-0.0146</v>
      </c>
      <c r="O779" s="72" t="n">
        <v>-0.011</v>
      </c>
      <c r="P779" s="72" t="n">
        <v>-0.0146</v>
      </c>
      <c r="Q779" s="73" t="n">
        <v>0.9434</v>
      </c>
    </row>
    <row r="780" customFormat="false" ht="12.75" hidden="false" customHeight="false" outlineLevel="0" collapsed="false">
      <c r="A780" s="66" t="n">
        <v>36081</v>
      </c>
      <c r="B780" s="67" t="n">
        <v>0.35912037037037</v>
      </c>
      <c r="C780" s="74" t="n">
        <v>47.3304</v>
      </c>
      <c r="D780" s="74" t="n">
        <v>34.5799</v>
      </c>
      <c r="E780" s="74" t="n">
        <v>4.7905</v>
      </c>
      <c r="F780" s="74" t="n">
        <v>5.5059</v>
      </c>
      <c r="G780" s="69" t="n">
        <v>0.085</v>
      </c>
      <c r="H780" s="69" t="n">
        <v>3.7241</v>
      </c>
      <c r="I780" s="70" t="n">
        <v>1.0685</v>
      </c>
      <c r="J780" s="31"/>
      <c r="K780" s="71" t="n">
        <v>0.2366</v>
      </c>
      <c r="L780" s="72" t="n">
        <v>362.625</v>
      </c>
      <c r="M780" s="72" t="n">
        <v>-0.2387</v>
      </c>
      <c r="N780" s="72" t="n">
        <v>-0.0134</v>
      </c>
      <c r="O780" s="72" t="n">
        <v>-0.011</v>
      </c>
      <c r="P780" s="72" t="n">
        <v>-0.0146</v>
      </c>
      <c r="Q780" s="73" t="n">
        <v>2.1641</v>
      </c>
    </row>
    <row r="781" customFormat="false" ht="12.75" hidden="false" customHeight="false" outlineLevel="0" collapsed="false">
      <c r="A781" s="66" t="n">
        <v>36081</v>
      </c>
      <c r="B781" s="67" t="n">
        <v>0.35912037037037</v>
      </c>
      <c r="C781" s="74" t="n">
        <v>47.3303</v>
      </c>
      <c r="D781" s="74" t="n">
        <v>34.6574</v>
      </c>
      <c r="E781" s="74" t="n">
        <v>4.789</v>
      </c>
      <c r="F781" s="74" t="n">
        <v>5.5113</v>
      </c>
      <c r="G781" s="69" t="n">
        <v>0.085</v>
      </c>
      <c r="H781" s="69" t="n">
        <v>3.7582</v>
      </c>
      <c r="I781" s="70" t="n">
        <v>1.0685</v>
      </c>
      <c r="J781" s="31"/>
      <c r="K781" s="71" t="n">
        <v>0.2488</v>
      </c>
      <c r="L781" s="72" t="n">
        <v>361.4043</v>
      </c>
      <c r="M781" s="72" t="n">
        <v>-0.2387</v>
      </c>
      <c r="N781" s="72" t="n">
        <v>-0.0146</v>
      </c>
      <c r="O781" s="72" t="n">
        <v>-0.0122</v>
      </c>
      <c r="P781" s="72" t="n">
        <v>-0.0146</v>
      </c>
      <c r="Q781" s="73" t="n">
        <v>-0.2773</v>
      </c>
    </row>
    <row r="782" customFormat="false" ht="12.75" hidden="false" customHeight="false" outlineLevel="0" collapsed="false">
      <c r="A782" s="66" t="n">
        <v>36081</v>
      </c>
      <c r="B782" s="67" t="n">
        <v>0.359143518518519</v>
      </c>
      <c r="C782" s="74" t="n">
        <v>47.4294</v>
      </c>
      <c r="D782" s="74" t="n">
        <v>34.692</v>
      </c>
      <c r="E782" s="74" t="n">
        <v>4.7839</v>
      </c>
      <c r="F782" s="74" t="n">
        <v>5.5182</v>
      </c>
      <c r="G782" s="69" t="n">
        <v>0.085</v>
      </c>
      <c r="H782" s="69" t="n">
        <v>3.7928</v>
      </c>
      <c r="I782" s="70" t="n">
        <v>1.0685</v>
      </c>
      <c r="J782" s="31"/>
      <c r="K782" s="71" t="n">
        <v>0.2366</v>
      </c>
      <c r="L782" s="72" t="n">
        <v>363.2354</v>
      </c>
      <c r="M782" s="72" t="n">
        <v>-0.2387</v>
      </c>
      <c r="N782" s="72" t="n">
        <v>-0.0134</v>
      </c>
      <c r="O782" s="72" t="n">
        <v>-0.0098</v>
      </c>
      <c r="P782" s="72" t="n">
        <v>-0.0146</v>
      </c>
      <c r="Q782" s="73" t="n">
        <v>-0.2773</v>
      </c>
    </row>
    <row r="783" customFormat="false" ht="12.75" hidden="false" customHeight="false" outlineLevel="0" collapsed="false">
      <c r="A783" s="66" t="n">
        <v>36081</v>
      </c>
      <c r="B783" s="67" t="n">
        <v>0.359155092592593</v>
      </c>
      <c r="C783" s="74" t="n">
        <v>47.457</v>
      </c>
      <c r="D783" s="74" t="n">
        <v>34.6125</v>
      </c>
      <c r="E783" s="74" t="n">
        <v>4.7842</v>
      </c>
      <c r="F783" s="74" t="n">
        <v>5.506</v>
      </c>
      <c r="G783" s="69" t="n">
        <v>0.085</v>
      </c>
      <c r="H783" s="69" t="n">
        <v>3.8604</v>
      </c>
      <c r="I783" s="70" t="n">
        <v>1.0685</v>
      </c>
      <c r="J783" s="31"/>
      <c r="K783" s="71" t="n">
        <v>0.2244</v>
      </c>
      <c r="L783" s="72" t="n">
        <v>362.625</v>
      </c>
      <c r="M783" s="72" t="n">
        <v>0.219</v>
      </c>
      <c r="N783" s="72" t="n">
        <v>-0.0134</v>
      </c>
      <c r="O783" s="72" t="n">
        <v>-0.0098</v>
      </c>
      <c r="P783" s="72" t="n">
        <v>-0.0134</v>
      </c>
      <c r="Q783" s="73" t="n">
        <v>0.9434</v>
      </c>
    </row>
    <row r="784" customFormat="false" ht="12.75" hidden="false" customHeight="false" outlineLevel="0" collapsed="false">
      <c r="A784" s="66" t="n">
        <v>36081</v>
      </c>
      <c r="B784" s="67" t="n">
        <v>0.359166666666667</v>
      </c>
      <c r="C784" s="74" t="n">
        <v>47.3214</v>
      </c>
      <c r="D784" s="74" t="n">
        <v>34.6263</v>
      </c>
      <c r="E784" s="74" t="n">
        <v>4.7897</v>
      </c>
      <c r="F784" s="74" t="n">
        <v>5.512</v>
      </c>
      <c r="G784" s="69" t="n">
        <v>0.085</v>
      </c>
      <c r="H784" s="69" t="n">
        <v>3.8601</v>
      </c>
      <c r="I784" s="70" t="n">
        <v>1.0685</v>
      </c>
      <c r="J784" s="31"/>
      <c r="K784" s="71" t="n">
        <v>0.2244</v>
      </c>
      <c r="L784" s="72" t="n">
        <v>362.0146</v>
      </c>
      <c r="M784" s="72" t="n">
        <v>-0.2387</v>
      </c>
      <c r="N784" s="72" t="n">
        <v>-0.0134</v>
      </c>
      <c r="O784" s="72" t="n">
        <v>-0.0122</v>
      </c>
      <c r="P784" s="72" t="n">
        <v>-0.0146</v>
      </c>
      <c r="Q784" s="73" t="n">
        <v>0.9434</v>
      </c>
    </row>
    <row r="785" customFormat="false" ht="12.75" hidden="false" customHeight="false" outlineLevel="0" collapsed="false">
      <c r="A785" s="66" t="n">
        <v>36081</v>
      </c>
      <c r="B785" s="67" t="n">
        <v>0.359178240740741</v>
      </c>
      <c r="C785" s="74" t="n">
        <v>47.2984</v>
      </c>
      <c r="D785" s="74" t="n">
        <v>34.7704</v>
      </c>
      <c r="E785" s="74" t="n">
        <v>4.7898</v>
      </c>
      <c r="F785" s="74" t="n">
        <v>5.5119</v>
      </c>
      <c r="G785" s="69" t="n">
        <v>0.085</v>
      </c>
      <c r="H785" s="69" t="n">
        <v>3.7926</v>
      </c>
      <c r="I785" s="70" t="n">
        <v>1.0685</v>
      </c>
      <c r="J785" s="31"/>
      <c r="K785" s="71" t="n">
        <v>0.2244</v>
      </c>
      <c r="L785" s="72" t="n">
        <v>362.0146</v>
      </c>
      <c r="M785" s="72" t="n">
        <v>-0.2387</v>
      </c>
      <c r="N785" s="72" t="n">
        <v>-0.0134</v>
      </c>
      <c r="O785" s="72" t="n">
        <v>-0.011</v>
      </c>
      <c r="P785" s="72" t="n">
        <v>-0.0146</v>
      </c>
      <c r="Q785" s="73" t="n">
        <v>0.9434</v>
      </c>
    </row>
    <row r="786" customFormat="false" ht="12.75" hidden="false" customHeight="false" outlineLevel="0" collapsed="false">
      <c r="A786" s="66" t="n">
        <v>36081</v>
      </c>
      <c r="B786" s="67" t="n">
        <v>0.359189814814815</v>
      </c>
      <c r="C786" s="74" t="n">
        <v>47.3996</v>
      </c>
      <c r="D786" s="74" t="n">
        <v>34.8175</v>
      </c>
      <c r="E786" s="74" t="n">
        <v>4.7815</v>
      </c>
      <c r="F786" s="74" t="n">
        <v>5.4985</v>
      </c>
      <c r="G786" s="69" t="n">
        <v>0.085</v>
      </c>
      <c r="H786" s="69" t="n">
        <v>3.8265</v>
      </c>
      <c r="I786" s="70" t="n">
        <v>1.0701</v>
      </c>
      <c r="J786" s="31"/>
      <c r="K786" s="71" t="n">
        <v>0.2244</v>
      </c>
      <c r="L786" s="72" t="n">
        <v>362.0146</v>
      </c>
      <c r="M786" s="72" t="n">
        <v>-0.2387</v>
      </c>
      <c r="N786" s="72" t="n">
        <v>-0.0146</v>
      </c>
      <c r="O786" s="72" t="n">
        <v>-0.011</v>
      </c>
      <c r="P786" s="72" t="n">
        <v>-0.0134</v>
      </c>
      <c r="Q786" s="73" t="n">
        <v>0.9434</v>
      </c>
    </row>
    <row r="787" customFormat="false" ht="12.75" hidden="false" customHeight="false" outlineLevel="0" collapsed="false">
      <c r="A787" s="66" t="n">
        <v>36081</v>
      </c>
      <c r="B787" s="67" t="n">
        <v>0.359201388888889</v>
      </c>
      <c r="C787" s="74" t="n">
        <v>47.3733</v>
      </c>
      <c r="D787" s="74" t="n">
        <v>34.7704</v>
      </c>
      <c r="E787" s="74" t="n">
        <v>4.7825</v>
      </c>
      <c r="F787" s="74" t="n">
        <v>5.5092</v>
      </c>
      <c r="G787" s="69" t="n">
        <v>0.085</v>
      </c>
      <c r="H787" s="69" t="n">
        <v>3.7926</v>
      </c>
      <c r="I787" s="70" t="n">
        <v>1.0701</v>
      </c>
      <c r="J787" s="31"/>
      <c r="K787" s="71" t="n">
        <v>0.2244</v>
      </c>
      <c r="L787" s="72" t="n">
        <v>362.0146</v>
      </c>
      <c r="M787" s="72" t="n">
        <v>-0.0861</v>
      </c>
      <c r="N787" s="72" t="n">
        <v>-0.0146</v>
      </c>
      <c r="O787" s="72" t="n">
        <v>-0.011</v>
      </c>
      <c r="P787" s="72" t="n">
        <v>-0.0146</v>
      </c>
      <c r="Q787" s="73" t="n">
        <v>0.9434</v>
      </c>
    </row>
    <row r="788" customFormat="false" ht="12.75" hidden="false" customHeight="false" outlineLevel="0" collapsed="false">
      <c r="A788" s="66" t="n">
        <v>36081</v>
      </c>
      <c r="B788" s="67" t="n">
        <v>0.359212962962963</v>
      </c>
      <c r="C788" s="74" t="n">
        <v>47.1696</v>
      </c>
      <c r="D788" s="74" t="n">
        <v>34.7368</v>
      </c>
      <c r="E788" s="74" t="n">
        <v>4.781</v>
      </c>
      <c r="F788" s="74" t="n">
        <v>5.4932</v>
      </c>
      <c r="G788" s="69" t="n">
        <v>0.085</v>
      </c>
      <c r="H788" s="69" t="n">
        <v>3.7924</v>
      </c>
      <c r="I788" s="70" t="n">
        <v>1.0685</v>
      </c>
      <c r="J788" s="31"/>
      <c r="K788" s="71" t="n">
        <v>0.2244</v>
      </c>
      <c r="L788" s="72" t="n">
        <v>362.0146</v>
      </c>
      <c r="M788" s="72" t="n">
        <v>-0.0861</v>
      </c>
      <c r="N788" s="72" t="n">
        <v>-0.0134</v>
      </c>
      <c r="O788" s="72" t="n">
        <v>-0.0098</v>
      </c>
      <c r="P788" s="72" t="n">
        <v>-0.0146</v>
      </c>
      <c r="Q788" s="73" t="n">
        <v>0.9434</v>
      </c>
    </row>
    <row r="789" customFormat="false" ht="12.75" hidden="false" customHeight="false" outlineLevel="0" collapsed="false">
      <c r="A789" s="66" t="n">
        <v>36081</v>
      </c>
      <c r="B789" s="67" t="n">
        <v>0.359224537037037</v>
      </c>
      <c r="C789" s="74" t="n">
        <v>47.2417</v>
      </c>
      <c r="D789" s="74" t="n">
        <v>34.753</v>
      </c>
      <c r="E789" s="74" t="n">
        <v>4.7841</v>
      </c>
      <c r="F789" s="74" t="n">
        <v>5.4842</v>
      </c>
      <c r="G789" s="69" t="n">
        <v>0.085</v>
      </c>
      <c r="H789" s="69" t="n">
        <v>3.7924</v>
      </c>
      <c r="I789" s="70" t="n">
        <v>1.0732</v>
      </c>
      <c r="J789" s="31"/>
      <c r="K789" s="71" t="n">
        <v>0.2366</v>
      </c>
      <c r="L789" s="72" t="n">
        <v>362.0146</v>
      </c>
      <c r="M789" s="72" t="n">
        <v>-0.0861</v>
      </c>
      <c r="N789" s="72" t="n">
        <v>-0.0146</v>
      </c>
      <c r="O789" s="72" t="n">
        <v>-0.011</v>
      </c>
      <c r="P789" s="72" t="n">
        <v>-0.0159</v>
      </c>
      <c r="Q789" s="73" t="n">
        <v>0.9434</v>
      </c>
    </row>
    <row r="790" customFormat="false" ht="12.75" hidden="false" customHeight="false" outlineLevel="0" collapsed="false">
      <c r="A790" s="66" t="n">
        <v>36081</v>
      </c>
      <c r="B790" s="67" t="n">
        <v>0.359236111111111</v>
      </c>
      <c r="C790" s="74" t="n">
        <v>47.3362</v>
      </c>
      <c r="D790" s="74" t="n">
        <v>34.8477</v>
      </c>
      <c r="E790" s="74" t="n">
        <v>4.7764</v>
      </c>
      <c r="F790" s="74" t="n">
        <v>5.4985</v>
      </c>
      <c r="G790" s="69" t="n">
        <v>0.085</v>
      </c>
      <c r="H790" s="69" t="n">
        <v>3.7581</v>
      </c>
      <c r="I790" s="70" t="n">
        <v>1.0701</v>
      </c>
      <c r="J790" s="31"/>
      <c r="K790" s="71" t="n">
        <v>0.2244</v>
      </c>
      <c r="L790" s="72" t="n">
        <v>360.1836</v>
      </c>
      <c r="M790" s="72" t="n">
        <v>-0.0861</v>
      </c>
      <c r="N790" s="72" t="n">
        <v>-0.0134</v>
      </c>
      <c r="O790" s="72" t="n">
        <v>-0.0098</v>
      </c>
      <c r="P790" s="72" t="n">
        <v>-0.0146</v>
      </c>
      <c r="Q790" s="73" t="n">
        <v>0.9434</v>
      </c>
    </row>
    <row r="791" customFormat="false" ht="12.75" hidden="false" customHeight="false" outlineLevel="0" collapsed="false">
      <c r="A791" s="66" t="n">
        <v>36081</v>
      </c>
      <c r="B791" s="67" t="n">
        <v>0.359236111111111</v>
      </c>
      <c r="C791" s="74" t="n">
        <v>47.211</v>
      </c>
      <c r="D791" s="74" t="n">
        <v>34.7211</v>
      </c>
      <c r="E791" s="74" t="n">
        <v>4.7801</v>
      </c>
      <c r="F791" s="74" t="n">
        <v>5.5</v>
      </c>
      <c r="G791" s="69" t="n">
        <v>0.085</v>
      </c>
      <c r="H791" s="69" t="n">
        <v>3.7582</v>
      </c>
      <c r="I791" s="70" t="n">
        <v>1.0685</v>
      </c>
      <c r="J791" s="31"/>
      <c r="K791" s="71" t="n">
        <v>0.2244</v>
      </c>
      <c r="L791" s="72" t="n">
        <v>359.5732</v>
      </c>
      <c r="M791" s="72" t="n">
        <v>-0.0861</v>
      </c>
      <c r="N791" s="72" t="n">
        <v>-0.0146</v>
      </c>
      <c r="O791" s="72" t="n">
        <v>-0.011</v>
      </c>
      <c r="P791" s="72" t="n">
        <v>-0.0134</v>
      </c>
      <c r="Q791" s="73" t="n">
        <v>0.9434</v>
      </c>
    </row>
    <row r="792" customFormat="false" ht="12.75" hidden="false" customHeight="false" outlineLevel="0" collapsed="false">
      <c r="A792" s="66" t="n">
        <v>36081</v>
      </c>
      <c r="B792" s="67" t="n">
        <v>0.359259259259259</v>
      </c>
      <c r="C792" s="74" t="n">
        <v>47.1913</v>
      </c>
      <c r="D792" s="74" t="n">
        <v>34.783</v>
      </c>
      <c r="E792" s="74" t="n">
        <v>4.7762</v>
      </c>
      <c r="F792" s="74" t="n">
        <v>5.5075</v>
      </c>
      <c r="G792" s="69" t="n">
        <v>0.085</v>
      </c>
      <c r="H792" s="69" t="n">
        <v>3.7922</v>
      </c>
      <c r="I792" s="70" t="n">
        <v>1.0684</v>
      </c>
      <c r="J792" s="31"/>
      <c r="K792" s="71" t="n">
        <v>0.2244</v>
      </c>
      <c r="L792" s="72" t="n">
        <v>360.1836</v>
      </c>
      <c r="M792" s="72" t="n">
        <v>-0.0861</v>
      </c>
      <c r="N792" s="72" t="n">
        <v>-0.0134</v>
      </c>
      <c r="O792" s="72" t="n">
        <v>-0.011</v>
      </c>
      <c r="P792" s="72" t="n">
        <v>-0.0146</v>
      </c>
      <c r="Q792" s="73" t="n">
        <v>0.9434</v>
      </c>
    </row>
    <row r="793" customFormat="false" ht="12.75" hidden="false" customHeight="false" outlineLevel="0" collapsed="false">
      <c r="A793" s="66" t="n">
        <v>36081</v>
      </c>
      <c r="B793" s="67" t="n">
        <v>0.359270833333333</v>
      </c>
      <c r="C793" s="74" t="n">
        <v>47.1862</v>
      </c>
      <c r="D793" s="74" t="n">
        <v>34.7683</v>
      </c>
      <c r="E793" s="74" t="n">
        <v>4.784</v>
      </c>
      <c r="F793" s="74" t="n">
        <v>5.5158</v>
      </c>
      <c r="G793" s="69" t="n">
        <v>0.085</v>
      </c>
      <c r="H793" s="69" t="n">
        <v>3.7923</v>
      </c>
      <c r="I793" s="70" t="n">
        <v>1.0669</v>
      </c>
      <c r="J793" s="31"/>
      <c r="K793" s="71" t="n">
        <v>0.2366</v>
      </c>
      <c r="L793" s="72" t="n">
        <v>360.1836</v>
      </c>
      <c r="M793" s="72" t="n">
        <v>-0.2387</v>
      </c>
      <c r="N793" s="72" t="n">
        <v>-0.0146</v>
      </c>
      <c r="O793" s="72" t="n">
        <v>-0.011</v>
      </c>
      <c r="P793" s="72" t="n">
        <v>-0.0146</v>
      </c>
      <c r="Q793" s="73" t="n">
        <v>0.9434</v>
      </c>
    </row>
    <row r="794" customFormat="false" ht="12.75" hidden="false" customHeight="false" outlineLevel="0" collapsed="false">
      <c r="A794" s="66" t="n">
        <v>36081</v>
      </c>
      <c r="B794" s="67" t="n">
        <v>0.359282407407407</v>
      </c>
      <c r="C794" s="74" t="n">
        <v>47.1935</v>
      </c>
      <c r="D794" s="74" t="n">
        <v>34.8322</v>
      </c>
      <c r="E794" s="74" t="n">
        <v>4.7816</v>
      </c>
      <c r="F794" s="74" t="n">
        <v>5.485</v>
      </c>
      <c r="G794" s="69" t="n">
        <v>0.085</v>
      </c>
      <c r="H794" s="69" t="n">
        <v>3.7582</v>
      </c>
      <c r="I794" s="70" t="n">
        <v>1.0685</v>
      </c>
      <c r="J794" s="31"/>
      <c r="K794" s="71" t="n">
        <v>0.2122</v>
      </c>
      <c r="L794" s="72" t="n">
        <v>360.1836</v>
      </c>
      <c r="M794" s="72" t="n">
        <v>-0.0861</v>
      </c>
      <c r="N794" s="72" t="n">
        <v>-0.0134</v>
      </c>
      <c r="O794" s="72" t="n">
        <v>-0.011</v>
      </c>
      <c r="P794" s="72" t="n">
        <v>-0.0134</v>
      </c>
      <c r="Q794" s="73" t="n">
        <v>2.1641</v>
      </c>
    </row>
    <row r="795" customFormat="false" ht="12.75" hidden="false" customHeight="false" outlineLevel="0" collapsed="false">
      <c r="A795" s="66" t="n">
        <v>36081</v>
      </c>
      <c r="B795" s="67" t="n">
        <v>0.359293981481482</v>
      </c>
      <c r="C795" s="74" t="n">
        <v>47.1679</v>
      </c>
      <c r="D795" s="74" t="n">
        <v>34.6423</v>
      </c>
      <c r="E795" s="74" t="n">
        <v>4.7744</v>
      </c>
      <c r="F795" s="74" t="n">
        <v>5.494</v>
      </c>
      <c r="G795" s="69" t="n">
        <v>0.085</v>
      </c>
      <c r="H795" s="69" t="n">
        <v>3.7925</v>
      </c>
      <c r="I795" s="70" t="n">
        <v>1.0701</v>
      </c>
      <c r="J795" s="31"/>
      <c r="K795" s="71" t="n">
        <v>0.2366</v>
      </c>
      <c r="L795" s="72" t="n">
        <v>360.7939</v>
      </c>
      <c r="M795" s="72" t="n">
        <v>-0.2387</v>
      </c>
      <c r="N795" s="72" t="n">
        <v>-0.0134</v>
      </c>
      <c r="O795" s="72" t="n">
        <v>-0.011</v>
      </c>
      <c r="P795" s="72" t="n">
        <v>-0.0146</v>
      </c>
      <c r="Q795" s="73" t="n">
        <v>-0.2773</v>
      </c>
    </row>
    <row r="796" customFormat="false" ht="12.75" hidden="false" customHeight="false" outlineLevel="0" collapsed="false">
      <c r="A796" s="66" t="n">
        <v>36081</v>
      </c>
      <c r="B796" s="67" t="n">
        <v>0.359305555555556</v>
      </c>
      <c r="C796" s="74" t="n">
        <v>47.1021</v>
      </c>
      <c r="D796" s="74" t="n">
        <v>34.6577</v>
      </c>
      <c r="E796" s="74" t="n">
        <v>4.7728</v>
      </c>
      <c r="F796" s="74" t="n">
        <v>5.4925</v>
      </c>
      <c r="G796" s="69" t="n">
        <v>0.085</v>
      </c>
      <c r="H796" s="69" t="n">
        <v>3.7924</v>
      </c>
      <c r="I796" s="70" t="n">
        <v>1.0669</v>
      </c>
      <c r="J796" s="31"/>
      <c r="K796" s="71" t="n">
        <v>0.2244</v>
      </c>
      <c r="L796" s="72" t="n">
        <v>360.1836</v>
      </c>
      <c r="M796" s="72" t="n">
        <v>-0.2387</v>
      </c>
      <c r="N796" s="72" t="n">
        <v>-0.0159</v>
      </c>
      <c r="O796" s="72" t="n">
        <v>-0.0122</v>
      </c>
      <c r="P796" s="72" t="n">
        <v>-0.0146</v>
      </c>
      <c r="Q796" s="73" t="n">
        <v>0.9434</v>
      </c>
    </row>
    <row r="797" customFormat="false" ht="12.75" hidden="false" customHeight="false" outlineLevel="0" collapsed="false">
      <c r="A797" s="66" t="n">
        <v>36081</v>
      </c>
      <c r="B797" s="67" t="n">
        <v>0.359328703703704</v>
      </c>
      <c r="C797" s="74" t="n">
        <v>47.1542</v>
      </c>
      <c r="D797" s="74" t="n">
        <v>34.7196</v>
      </c>
      <c r="E797" s="74" t="n">
        <v>4.7827</v>
      </c>
      <c r="F797" s="74" t="n">
        <v>5.508</v>
      </c>
      <c r="G797" s="69" t="n">
        <v>0.085</v>
      </c>
      <c r="H797" s="69" t="n">
        <v>3.7922</v>
      </c>
      <c r="I797" s="70" t="n">
        <v>1.0684</v>
      </c>
      <c r="J797" s="31"/>
      <c r="K797" s="71" t="n">
        <v>0.2244</v>
      </c>
      <c r="L797" s="72" t="n">
        <v>360.1836</v>
      </c>
      <c r="M797" s="72" t="n">
        <v>-0.0861</v>
      </c>
      <c r="N797" s="72" t="n">
        <v>-0.0159</v>
      </c>
      <c r="O797" s="72" t="n">
        <v>-0.011</v>
      </c>
      <c r="P797" s="72" t="n">
        <v>-0.0146</v>
      </c>
      <c r="Q797" s="73" t="n">
        <v>-0.2773</v>
      </c>
    </row>
    <row r="798" customFormat="false" ht="12.75" hidden="false" customHeight="false" outlineLevel="0" collapsed="false">
      <c r="A798" s="66" t="n">
        <v>36081</v>
      </c>
      <c r="B798" s="67" t="n">
        <v>0.359328703703704</v>
      </c>
      <c r="C798" s="74" t="n">
        <v>47.1594</v>
      </c>
      <c r="D798" s="74" t="n">
        <v>34.6411</v>
      </c>
      <c r="E798" s="74" t="n">
        <v>4.7804</v>
      </c>
      <c r="F798" s="74" t="n">
        <v>5.4985</v>
      </c>
      <c r="G798" s="69" t="n">
        <v>0.085</v>
      </c>
      <c r="H798" s="69" t="n">
        <v>3.8263</v>
      </c>
      <c r="I798" s="70" t="n">
        <v>1.0701</v>
      </c>
      <c r="J798" s="31"/>
      <c r="K798" s="71" t="n">
        <v>0.2366</v>
      </c>
      <c r="L798" s="72" t="n">
        <v>360.1836</v>
      </c>
      <c r="M798" s="72" t="n">
        <v>-0.0861</v>
      </c>
      <c r="N798" s="72" t="n">
        <v>-0.0134</v>
      </c>
      <c r="O798" s="72" t="n">
        <v>-0.0122</v>
      </c>
      <c r="P798" s="72" t="n">
        <v>-0.0146</v>
      </c>
      <c r="Q798" s="73" t="n">
        <v>0.9434</v>
      </c>
    </row>
    <row r="799" customFormat="false" ht="12.75" hidden="false" customHeight="false" outlineLevel="0" collapsed="false">
      <c r="A799" s="66" t="n">
        <v>36081</v>
      </c>
      <c r="B799" s="67" t="n">
        <v>0.359351851851852</v>
      </c>
      <c r="C799" s="74" t="n">
        <v>47.129</v>
      </c>
      <c r="D799" s="74" t="n">
        <v>34.7689</v>
      </c>
      <c r="E799" s="74" t="n">
        <v>4.7795</v>
      </c>
      <c r="F799" s="74" t="n">
        <v>5.4902</v>
      </c>
      <c r="G799" s="69" t="n">
        <v>0.085</v>
      </c>
      <c r="H799" s="69" t="n">
        <v>3.7924</v>
      </c>
      <c r="I799" s="70" t="n">
        <v>1.0701</v>
      </c>
      <c r="J799" s="31"/>
      <c r="K799" s="71" t="n">
        <v>0.2244</v>
      </c>
      <c r="L799" s="72" t="n">
        <v>362.0146</v>
      </c>
      <c r="M799" s="72" t="n">
        <v>-0.2387</v>
      </c>
      <c r="N799" s="72" t="n">
        <v>-0.0134</v>
      </c>
      <c r="O799" s="72" t="n">
        <v>-0.011</v>
      </c>
      <c r="P799" s="72" t="n">
        <v>-0.0159</v>
      </c>
      <c r="Q799" s="73" t="n">
        <v>2.1641</v>
      </c>
    </row>
    <row r="800" customFormat="false" ht="12.75" hidden="false" customHeight="false" outlineLevel="0" collapsed="false">
      <c r="A800" s="66" t="n">
        <v>36081</v>
      </c>
      <c r="B800" s="67" t="n">
        <v>0.359363425925926</v>
      </c>
      <c r="C800" s="74" t="n">
        <v>47.1778</v>
      </c>
      <c r="D800" s="74" t="n">
        <v>34.8013</v>
      </c>
      <c r="E800" s="74" t="n">
        <v>4.7802</v>
      </c>
      <c r="F800" s="74" t="n">
        <v>5.488</v>
      </c>
      <c r="G800" s="69" t="n">
        <v>0.085</v>
      </c>
      <c r="H800" s="69" t="n">
        <v>3.7925</v>
      </c>
      <c r="I800" s="70" t="n">
        <v>1.0701</v>
      </c>
      <c r="J800" s="31"/>
      <c r="K800" s="71" t="n">
        <v>0.2244</v>
      </c>
      <c r="L800" s="72" t="n">
        <v>362.0146</v>
      </c>
      <c r="M800" s="72" t="n">
        <v>-0.0861</v>
      </c>
      <c r="N800" s="72" t="n">
        <v>-0.0134</v>
      </c>
      <c r="O800" s="72" t="n">
        <v>-0.011</v>
      </c>
      <c r="P800" s="72" t="n">
        <v>-0.0146</v>
      </c>
      <c r="Q800" s="73" t="n">
        <v>0.9434</v>
      </c>
    </row>
    <row r="801" customFormat="false" ht="12.75" hidden="false" customHeight="false" outlineLevel="0" collapsed="false">
      <c r="A801" s="66" t="n">
        <v>36081</v>
      </c>
      <c r="B801" s="67" t="n">
        <v>0.359375</v>
      </c>
      <c r="C801" s="74" t="n">
        <v>47.1017</v>
      </c>
      <c r="D801" s="74" t="n">
        <v>34.8483</v>
      </c>
      <c r="E801" s="74" t="n">
        <v>4.7835</v>
      </c>
      <c r="F801" s="74" t="n">
        <v>5.4986</v>
      </c>
      <c r="G801" s="69" t="n">
        <v>0.085</v>
      </c>
      <c r="H801" s="69" t="n">
        <v>3.7924</v>
      </c>
      <c r="I801" s="70" t="n">
        <v>1.0685</v>
      </c>
      <c r="J801" s="31"/>
      <c r="K801" s="71" t="n">
        <v>0.2244</v>
      </c>
      <c r="L801" s="72" t="n">
        <v>361.4043</v>
      </c>
      <c r="M801" s="72" t="n">
        <v>-0.2387</v>
      </c>
      <c r="N801" s="72" t="n">
        <v>-0.0134</v>
      </c>
      <c r="O801" s="72" t="n">
        <v>-0.011</v>
      </c>
      <c r="P801" s="72" t="n">
        <v>-0.0134</v>
      </c>
      <c r="Q801" s="73" t="n">
        <v>-0.2773</v>
      </c>
    </row>
    <row r="802" customFormat="false" ht="12.75" hidden="false" customHeight="false" outlineLevel="0" collapsed="false">
      <c r="A802" s="66" t="n">
        <v>36081</v>
      </c>
      <c r="B802" s="67" t="n">
        <v>0.359375</v>
      </c>
      <c r="C802" s="74" t="n">
        <v>47.1051</v>
      </c>
      <c r="D802" s="74" t="n">
        <v>34.8325</v>
      </c>
      <c r="E802" s="74" t="n">
        <v>4.7798</v>
      </c>
      <c r="F802" s="74" t="n">
        <v>5.4992</v>
      </c>
      <c r="G802" s="69" t="n">
        <v>0.085</v>
      </c>
      <c r="H802" s="69" t="n">
        <v>3.7238</v>
      </c>
      <c r="I802" s="70" t="n">
        <v>1.0685</v>
      </c>
      <c r="J802" s="31"/>
      <c r="K802" s="71" t="n">
        <v>0.2244</v>
      </c>
      <c r="L802" s="72" t="n">
        <v>361.4043</v>
      </c>
      <c r="M802" s="72" t="n">
        <v>-0.2387</v>
      </c>
      <c r="N802" s="72" t="n">
        <v>-0.0159</v>
      </c>
      <c r="O802" s="72" t="n">
        <v>-0.0122</v>
      </c>
      <c r="P802" s="72" t="n">
        <v>-0.0146</v>
      </c>
      <c r="Q802" s="73" t="n">
        <v>-0.2773</v>
      </c>
    </row>
    <row r="803" customFormat="false" ht="12.75" hidden="false" customHeight="false" outlineLevel="0" collapsed="false">
      <c r="A803" s="66" t="n">
        <v>36081</v>
      </c>
      <c r="B803" s="67" t="n">
        <v>0.359386574074074</v>
      </c>
      <c r="C803" s="74" t="n">
        <v>47.0828</v>
      </c>
      <c r="D803" s="74" t="n">
        <v>34.8605</v>
      </c>
      <c r="E803" s="74" t="n">
        <v>4.7808</v>
      </c>
      <c r="F803" s="74" t="n">
        <v>5.4994</v>
      </c>
      <c r="G803" s="69" t="n">
        <v>0.085</v>
      </c>
      <c r="H803" s="69" t="n">
        <v>3.7919</v>
      </c>
      <c r="I803" s="70" t="n">
        <v>1.07</v>
      </c>
      <c r="J803" s="31"/>
      <c r="K803" s="71" t="n">
        <v>0.2244</v>
      </c>
      <c r="L803" s="72" t="n">
        <v>362.0146</v>
      </c>
      <c r="M803" s="72" t="n">
        <v>0.0665</v>
      </c>
      <c r="N803" s="72" t="n">
        <v>-0.0146</v>
      </c>
      <c r="O803" s="72" t="n">
        <v>-0.011</v>
      </c>
      <c r="P803" s="72" t="n">
        <v>-0.0134</v>
      </c>
      <c r="Q803" s="73" t="n">
        <v>2.1641</v>
      </c>
    </row>
    <row r="804" customFormat="false" ht="12.75" hidden="false" customHeight="false" outlineLevel="0" collapsed="false">
      <c r="A804" s="66" t="n">
        <v>36081</v>
      </c>
      <c r="B804" s="67" t="n">
        <v>0.359398148148148</v>
      </c>
      <c r="C804" s="74" t="n">
        <v>47.2855</v>
      </c>
      <c r="D804" s="74" t="n">
        <v>34.8615</v>
      </c>
      <c r="E804" s="74" t="n">
        <v>4.7837</v>
      </c>
      <c r="F804" s="74" t="n">
        <v>5.4934</v>
      </c>
      <c r="G804" s="69" t="n">
        <v>0.085</v>
      </c>
      <c r="H804" s="69" t="n">
        <v>3.792</v>
      </c>
      <c r="I804" s="70" t="n">
        <v>1.07</v>
      </c>
      <c r="J804" s="31"/>
      <c r="K804" s="71" t="n">
        <v>0.2122</v>
      </c>
      <c r="L804" s="72" t="n">
        <v>362.0146</v>
      </c>
      <c r="M804" s="72" t="n">
        <v>-0.0861</v>
      </c>
      <c r="N804" s="72" t="n">
        <v>-0.0146</v>
      </c>
      <c r="O804" s="72" t="n">
        <v>-0.011</v>
      </c>
      <c r="P804" s="72" t="n">
        <v>-0.0146</v>
      </c>
      <c r="Q804" s="73" t="n">
        <v>0.9434</v>
      </c>
    </row>
    <row r="805" customFormat="false" ht="12.75" hidden="false" customHeight="false" outlineLevel="0" collapsed="false">
      <c r="A805" s="66" t="n">
        <v>36081</v>
      </c>
      <c r="B805" s="67" t="n">
        <v>0.359421296296296</v>
      </c>
      <c r="C805" s="74" t="n">
        <v>47.2544</v>
      </c>
      <c r="D805" s="74" t="n">
        <v>34.877</v>
      </c>
      <c r="E805" s="74" t="n">
        <v>4.7797</v>
      </c>
      <c r="F805" s="74" t="n">
        <v>5.4883</v>
      </c>
      <c r="G805" s="69" t="n">
        <v>0.085</v>
      </c>
      <c r="H805" s="69" t="n">
        <v>3.792</v>
      </c>
      <c r="I805" s="70" t="n">
        <v>1.07</v>
      </c>
      <c r="J805" s="31"/>
      <c r="K805" s="71" t="n">
        <v>0.2244</v>
      </c>
      <c r="L805" s="72" t="n">
        <v>362.0146</v>
      </c>
      <c r="M805" s="72" t="n">
        <v>-0.0861</v>
      </c>
      <c r="N805" s="72" t="n">
        <v>-0.0146</v>
      </c>
      <c r="O805" s="72" t="n">
        <v>-0.011</v>
      </c>
      <c r="P805" s="72" t="n">
        <v>-0.0134</v>
      </c>
      <c r="Q805" s="73" t="n">
        <v>0.9434</v>
      </c>
    </row>
    <row r="806" customFormat="false" ht="12.75" hidden="false" customHeight="false" outlineLevel="0" collapsed="false">
      <c r="A806" s="66" t="n">
        <v>36081</v>
      </c>
      <c r="B806" s="67" t="n">
        <v>0.359421296296296</v>
      </c>
      <c r="C806" s="74" t="n">
        <v>47.2058</v>
      </c>
      <c r="D806" s="74" t="n">
        <v>34.7518</v>
      </c>
      <c r="E806" s="74" t="n">
        <v>4.7787</v>
      </c>
      <c r="F806" s="74" t="n">
        <v>5.4929</v>
      </c>
      <c r="G806" s="69" t="n">
        <v>0.085</v>
      </c>
      <c r="H806" s="69" t="n">
        <v>3.7581</v>
      </c>
      <c r="I806" s="70" t="n">
        <v>1.0685</v>
      </c>
      <c r="J806" s="31"/>
      <c r="K806" s="71" t="n">
        <v>0.2244</v>
      </c>
      <c r="L806" s="72" t="n">
        <v>362.0146</v>
      </c>
      <c r="M806" s="72" t="n">
        <v>-0.2387</v>
      </c>
      <c r="N806" s="72" t="n">
        <v>-0.0134</v>
      </c>
      <c r="O806" s="72" t="n">
        <v>-0.011</v>
      </c>
      <c r="P806" s="72" t="n">
        <v>-0.0134</v>
      </c>
      <c r="Q806" s="73" t="n">
        <v>0.9434</v>
      </c>
    </row>
    <row r="807" customFormat="false" ht="12.75" hidden="false" customHeight="false" outlineLevel="0" collapsed="false">
      <c r="A807" s="66" t="n">
        <v>36081</v>
      </c>
      <c r="B807" s="67" t="n">
        <v>0.359444444444444</v>
      </c>
      <c r="C807" s="74" t="n">
        <v>47.1341</v>
      </c>
      <c r="D807" s="74" t="n">
        <v>34.7518</v>
      </c>
      <c r="E807" s="74" t="n">
        <v>4.7824</v>
      </c>
      <c r="F807" s="74" t="n">
        <v>5.4998</v>
      </c>
      <c r="G807" s="69" t="n">
        <v>0.085</v>
      </c>
      <c r="H807" s="69" t="n">
        <v>3.7922</v>
      </c>
      <c r="I807" s="70" t="n">
        <v>1.07</v>
      </c>
      <c r="J807" s="31"/>
      <c r="K807" s="71" t="n">
        <v>0.2244</v>
      </c>
      <c r="L807" s="72" t="n">
        <v>362.0146</v>
      </c>
      <c r="M807" s="72" t="n">
        <v>-0.2387</v>
      </c>
      <c r="N807" s="72" t="n">
        <v>-0.0146</v>
      </c>
      <c r="O807" s="72" t="n">
        <v>-0.011</v>
      </c>
      <c r="P807" s="72" t="n">
        <v>-0.0134</v>
      </c>
      <c r="Q807" s="73" t="n">
        <v>0.9434</v>
      </c>
    </row>
    <row r="808" customFormat="false" ht="12.75" hidden="false" customHeight="false" outlineLevel="0" collapsed="false">
      <c r="A808" s="66" t="n">
        <v>36081</v>
      </c>
      <c r="B808" s="67" t="n">
        <v>0.359456018518519</v>
      </c>
      <c r="C808" s="74" t="n">
        <v>47.1627</v>
      </c>
      <c r="D808" s="74" t="n">
        <v>34.7821</v>
      </c>
      <c r="E808" s="74" t="n">
        <v>4.7806</v>
      </c>
      <c r="F808" s="74" t="n">
        <v>5.4902</v>
      </c>
      <c r="G808" s="69" t="n">
        <v>0.085</v>
      </c>
      <c r="H808" s="69" t="n">
        <v>3.792</v>
      </c>
      <c r="I808" s="70" t="n">
        <v>1.07</v>
      </c>
      <c r="J808" s="31"/>
      <c r="K808" s="71" t="n">
        <v>0.2122</v>
      </c>
      <c r="L808" s="72" t="n">
        <v>361.4043</v>
      </c>
      <c r="M808" s="72" t="n">
        <v>-0.0861</v>
      </c>
      <c r="N808" s="72" t="n">
        <v>-0.011</v>
      </c>
      <c r="O808" s="72" t="n">
        <v>-0.0098</v>
      </c>
      <c r="P808" s="72" t="n">
        <v>-0.0146</v>
      </c>
      <c r="Q808" s="73" t="n">
        <v>0.9434</v>
      </c>
    </row>
    <row r="809" customFormat="false" ht="12.75" hidden="false" customHeight="false" outlineLevel="0" collapsed="false">
      <c r="A809" s="66" t="n">
        <v>36081</v>
      </c>
      <c r="B809" s="67" t="n">
        <v>0.359467592592593</v>
      </c>
      <c r="C809" s="74" t="n">
        <v>47.2676</v>
      </c>
      <c r="D809" s="74" t="n">
        <v>34.7019</v>
      </c>
      <c r="E809" s="74" t="n">
        <v>4.7732</v>
      </c>
      <c r="F809" s="74" t="n">
        <v>5.4995</v>
      </c>
      <c r="G809" s="69" t="n">
        <v>0.085</v>
      </c>
      <c r="H809" s="69" t="n">
        <v>3.7578</v>
      </c>
      <c r="I809" s="70" t="n">
        <v>1.0716</v>
      </c>
      <c r="J809" s="31"/>
      <c r="K809" s="71" t="n">
        <v>0.2366</v>
      </c>
      <c r="L809" s="72" t="n">
        <v>363.8457</v>
      </c>
      <c r="M809" s="72" t="n">
        <v>-0.0861</v>
      </c>
      <c r="N809" s="72" t="n">
        <v>-0.0146</v>
      </c>
      <c r="O809" s="72" t="n">
        <v>-0.011</v>
      </c>
      <c r="P809" s="72" t="n">
        <v>-0.0146</v>
      </c>
      <c r="Q809" s="73" t="n">
        <v>-0.2773</v>
      </c>
    </row>
    <row r="810" customFormat="false" ht="12.75" hidden="false" customHeight="false" outlineLevel="0" collapsed="false">
      <c r="A810" s="66" t="n">
        <v>36081</v>
      </c>
      <c r="B810" s="67" t="n">
        <v>0.359479166666667</v>
      </c>
      <c r="C810" s="74" t="n">
        <v>47.2876</v>
      </c>
      <c r="D810" s="74" t="n">
        <v>34.8129</v>
      </c>
      <c r="E810" s="74" t="n">
        <v>4.783</v>
      </c>
      <c r="F810" s="74" t="n">
        <v>5.4894</v>
      </c>
      <c r="G810" s="69" t="n">
        <v>0.085</v>
      </c>
      <c r="H810" s="69" t="n">
        <v>3.7919</v>
      </c>
      <c r="I810" s="70" t="n">
        <v>1.07</v>
      </c>
      <c r="J810" s="31"/>
      <c r="K810" s="71" t="n">
        <v>0.2244</v>
      </c>
      <c r="L810" s="72" t="n">
        <v>363.8457</v>
      </c>
      <c r="M810" s="72" t="n">
        <v>-0.0861</v>
      </c>
      <c r="N810" s="72" t="n">
        <v>-0.0134</v>
      </c>
      <c r="O810" s="72" t="n">
        <v>-0.0122</v>
      </c>
      <c r="P810" s="72" t="n">
        <v>-0.0134</v>
      </c>
      <c r="Q810" s="73" t="n">
        <v>0.9434</v>
      </c>
    </row>
    <row r="811" customFormat="false" ht="12.75" hidden="false" customHeight="false" outlineLevel="0" collapsed="false">
      <c r="A811" s="66" t="n">
        <v>36081</v>
      </c>
      <c r="B811" s="67" t="n">
        <v>0.359490740740741</v>
      </c>
      <c r="C811" s="74" t="n">
        <v>47.1947</v>
      </c>
      <c r="D811" s="74" t="n">
        <v>34.6532</v>
      </c>
      <c r="E811" s="74" t="n">
        <v>4.7731</v>
      </c>
      <c r="F811" s="74" t="n">
        <v>5.4778</v>
      </c>
      <c r="G811" s="69" t="n">
        <v>0.085</v>
      </c>
      <c r="H811" s="69" t="n">
        <v>3.7577</v>
      </c>
      <c r="I811" s="70" t="n">
        <v>1.07</v>
      </c>
      <c r="J811" s="31"/>
      <c r="K811" s="71" t="n">
        <v>0.2244</v>
      </c>
      <c r="L811" s="72" t="n">
        <v>364.4561</v>
      </c>
      <c r="M811" s="72" t="n">
        <v>0.3716</v>
      </c>
      <c r="N811" s="72" t="n">
        <v>-0.0146</v>
      </c>
      <c r="O811" s="72" t="n">
        <v>-0.0122</v>
      </c>
      <c r="P811" s="72" t="n">
        <v>-0.0134</v>
      </c>
      <c r="Q811" s="73" t="n">
        <v>0.9434</v>
      </c>
    </row>
    <row r="812" customFormat="false" ht="12.75" hidden="false" customHeight="false" outlineLevel="0" collapsed="false">
      <c r="A812" s="66" t="n">
        <v>36081</v>
      </c>
      <c r="B812" s="67" t="n">
        <v>0.359513888888889</v>
      </c>
      <c r="C812" s="74" t="n">
        <v>47.3241</v>
      </c>
      <c r="D812" s="74" t="n">
        <v>34.6851</v>
      </c>
      <c r="E812" s="74" t="n">
        <v>4.7789</v>
      </c>
      <c r="F812" s="74" t="n">
        <v>5.4803</v>
      </c>
      <c r="G812" s="69" t="n">
        <v>0.085</v>
      </c>
      <c r="H812" s="69" t="n">
        <v>3.7577</v>
      </c>
      <c r="I812" s="70" t="n">
        <v>1.0684</v>
      </c>
      <c r="J812" s="31"/>
      <c r="K812" s="71" t="n">
        <v>0.2244</v>
      </c>
      <c r="L812" s="72" t="n">
        <v>363.8457</v>
      </c>
      <c r="M812" s="72" t="n">
        <v>0.3716</v>
      </c>
      <c r="N812" s="72" t="n">
        <v>-0.0134</v>
      </c>
      <c r="O812" s="72" t="n">
        <v>-0.011</v>
      </c>
      <c r="P812" s="72" t="n">
        <v>-0.0146</v>
      </c>
      <c r="Q812" s="73" t="n">
        <v>0.9434</v>
      </c>
    </row>
    <row r="813" customFormat="false" ht="12.75" hidden="false" customHeight="false" outlineLevel="0" collapsed="false">
      <c r="A813" s="66" t="n">
        <v>36081</v>
      </c>
      <c r="B813" s="67" t="n">
        <v>0.359525462962963</v>
      </c>
      <c r="C813" s="74" t="n">
        <v>47.2339</v>
      </c>
      <c r="D813" s="74" t="n">
        <v>34.7181</v>
      </c>
      <c r="E813" s="74" t="n">
        <v>4.7772</v>
      </c>
      <c r="F813" s="74" t="n">
        <v>5.477</v>
      </c>
      <c r="G813" s="69" t="n">
        <v>0.085</v>
      </c>
      <c r="H813" s="69" t="n">
        <v>3.7578</v>
      </c>
      <c r="I813" s="70" t="n">
        <v>1.0684</v>
      </c>
      <c r="J813" s="31"/>
      <c r="K813" s="71" t="n">
        <v>0.2244</v>
      </c>
      <c r="L813" s="72" t="n">
        <v>363.8457</v>
      </c>
      <c r="M813" s="72" t="n">
        <v>0.219</v>
      </c>
      <c r="N813" s="72" t="n">
        <v>-0.0134</v>
      </c>
      <c r="O813" s="72" t="n">
        <v>-0.0122</v>
      </c>
      <c r="P813" s="72" t="n">
        <v>-0.0146</v>
      </c>
      <c r="Q813" s="73" t="n">
        <v>-0.2773</v>
      </c>
    </row>
    <row r="814" customFormat="false" ht="12.75" hidden="false" customHeight="false" outlineLevel="0" collapsed="false">
      <c r="A814" s="66" t="n">
        <v>36081</v>
      </c>
      <c r="B814" s="67" t="n">
        <v>0.359537037037037</v>
      </c>
      <c r="C814" s="74" t="n">
        <v>47.1418</v>
      </c>
      <c r="D814" s="74" t="n">
        <v>34.8612</v>
      </c>
      <c r="E814" s="74" t="n">
        <v>4.7754</v>
      </c>
      <c r="F814" s="74" t="n">
        <v>5.4831</v>
      </c>
      <c r="G814" s="69" t="n">
        <v>0.085</v>
      </c>
      <c r="H814" s="69" t="n">
        <v>3.792</v>
      </c>
      <c r="I814" s="70" t="n">
        <v>1.07</v>
      </c>
      <c r="J814" s="31"/>
      <c r="K814" s="71" t="n">
        <v>0.2244</v>
      </c>
      <c r="L814" s="72" t="n">
        <v>363.8457</v>
      </c>
      <c r="M814" s="72" t="n">
        <v>0.3716</v>
      </c>
      <c r="N814" s="72" t="n">
        <v>-0.0134</v>
      </c>
      <c r="O814" s="72" t="n">
        <v>-0.011</v>
      </c>
      <c r="P814" s="72" t="n">
        <v>-0.0134</v>
      </c>
      <c r="Q814" s="73" t="n">
        <v>0.9434</v>
      </c>
    </row>
    <row r="815" customFormat="false" ht="12.75" hidden="false" customHeight="false" outlineLevel="0" collapsed="false">
      <c r="A815" s="66" t="n">
        <v>36081</v>
      </c>
      <c r="B815" s="67" t="n">
        <v>0.359548611111111</v>
      </c>
      <c r="C815" s="74" t="n">
        <v>47.2953</v>
      </c>
      <c r="D815" s="74" t="n">
        <v>34.9245</v>
      </c>
      <c r="E815" s="74" t="n">
        <v>4.7809</v>
      </c>
      <c r="F815" s="74" t="n">
        <v>5.4829</v>
      </c>
      <c r="G815" s="69" t="n">
        <v>0.085</v>
      </c>
      <c r="H815" s="69" t="n">
        <v>3.7578</v>
      </c>
      <c r="I815" s="70" t="n">
        <v>1.0716</v>
      </c>
      <c r="J815" s="31"/>
      <c r="K815" s="71" t="n">
        <v>0.2244</v>
      </c>
      <c r="L815" s="72" t="n">
        <v>364.4561</v>
      </c>
      <c r="M815" s="72" t="n">
        <v>0.3716</v>
      </c>
      <c r="N815" s="72" t="n">
        <v>-0.0134</v>
      </c>
      <c r="O815" s="72" t="n">
        <v>-0.0122</v>
      </c>
      <c r="P815" s="72" t="n">
        <v>-0.0146</v>
      </c>
      <c r="Q815" s="73" t="n">
        <v>0.9434</v>
      </c>
    </row>
    <row r="816" customFormat="false" ht="12.75" hidden="false" customHeight="false" outlineLevel="0" collapsed="false">
      <c r="A816" s="66" t="n">
        <v>36081</v>
      </c>
      <c r="B816" s="67" t="n">
        <v>0.359560185185185</v>
      </c>
      <c r="C816" s="74" t="n">
        <v>47.181</v>
      </c>
      <c r="D816" s="74" t="n">
        <v>34.7328</v>
      </c>
      <c r="E816" s="74" t="n">
        <v>4.774</v>
      </c>
      <c r="F816" s="74" t="n">
        <v>5.469</v>
      </c>
      <c r="G816" s="69" t="n">
        <v>0.085</v>
      </c>
      <c r="H816" s="69" t="n">
        <v>3.7577</v>
      </c>
      <c r="I816" s="70" t="n">
        <v>1.07</v>
      </c>
      <c r="J816" s="31"/>
      <c r="K816" s="71" t="n">
        <v>0.2366</v>
      </c>
      <c r="L816" s="72" t="n">
        <v>365.0664</v>
      </c>
      <c r="M816" s="72" t="n">
        <v>0.3716</v>
      </c>
      <c r="N816" s="72" t="n">
        <v>-0.0122</v>
      </c>
      <c r="O816" s="72" t="n">
        <v>-0.0098</v>
      </c>
      <c r="P816" s="72" t="n">
        <v>-0.0134</v>
      </c>
      <c r="Q816" s="73" t="n">
        <v>2.1641</v>
      </c>
    </row>
    <row r="817" customFormat="false" ht="12.75" hidden="false" customHeight="false" outlineLevel="0" collapsed="false">
      <c r="A817" s="66" t="n">
        <v>36081</v>
      </c>
      <c r="B817" s="67" t="n">
        <v>0.359571759259259</v>
      </c>
      <c r="C817" s="74" t="n">
        <v>47.1597</v>
      </c>
      <c r="D817" s="74" t="n">
        <v>34.8142</v>
      </c>
      <c r="E817" s="74" t="n">
        <v>4.7737</v>
      </c>
      <c r="F817" s="74" t="n">
        <v>5.4783</v>
      </c>
      <c r="G817" s="69" t="n">
        <v>0.085</v>
      </c>
      <c r="H817" s="69" t="n">
        <v>3.7921</v>
      </c>
      <c r="I817" s="70" t="n">
        <v>1.0748</v>
      </c>
      <c r="J817" s="31"/>
      <c r="K817" s="71" t="n">
        <v>0.2244</v>
      </c>
      <c r="L817" s="72" t="n">
        <v>364.4561</v>
      </c>
      <c r="M817" s="72" t="n">
        <v>0.3716</v>
      </c>
      <c r="N817" s="72" t="n">
        <v>-0.0122</v>
      </c>
      <c r="O817" s="72" t="n">
        <v>-0.011</v>
      </c>
      <c r="P817" s="72" t="n">
        <v>-0.0134</v>
      </c>
      <c r="Q817" s="73" t="n">
        <v>2.1641</v>
      </c>
    </row>
    <row r="818" customFormat="false" ht="12.75" hidden="false" customHeight="false" outlineLevel="0" collapsed="false">
      <c r="A818" s="66" t="n">
        <v>36081</v>
      </c>
      <c r="B818" s="67" t="n">
        <v>0.359583333333333</v>
      </c>
      <c r="C818" s="74" t="n">
        <v>47.2007</v>
      </c>
      <c r="D818" s="74" t="n">
        <v>34.83</v>
      </c>
      <c r="E818" s="74" t="n">
        <v>4.7813</v>
      </c>
      <c r="F818" s="74" t="n">
        <v>5.4921</v>
      </c>
      <c r="G818" s="69" t="n">
        <v>0.085</v>
      </c>
      <c r="H818" s="69" t="n">
        <v>3.7921</v>
      </c>
      <c r="I818" s="70" t="n">
        <v>1.07</v>
      </c>
      <c r="J818" s="31"/>
      <c r="K818" s="71" t="n">
        <v>0.2366</v>
      </c>
      <c r="L818" s="72" t="n">
        <v>366.2871</v>
      </c>
      <c r="M818" s="72" t="n">
        <v>0.3716</v>
      </c>
      <c r="N818" s="72" t="n">
        <v>-0.0134</v>
      </c>
      <c r="O818" s="72" t="n">
        <v>-0.011</v>
      </c>
      <c r="P818" s="72" t="n">
        <v>-0.0146</v>
      </c>
      <c r="Q818" s="73" t="n">
        <v>0.9434</v>
      </c>
    </row>
    <row r="819" customFormat="false" ht="12.75" hidden="false" customHeight="false" outlineLevel="0" collapsed="false">
      <c r="A819" s="66" t="n">
        <v>36081</v>
      </c>
      <c r="B819" s="67" t="n">
        <v>0.359594907407407</v>
      </c>
      <c r="C819" s="74" t="n">
        <v>47.2297</v>
      </c>
      <c r="D819" s="74" t="n">
        <v>34.8788</v>
      </c>
      <c r="E819" s="74" t="n">
        <v>4.7836</v>
      </c>
      <c r="F819" s="74" t="n">
        <v>5.4861</v>
      </c>
      <c r="G819" s="69" t="n">
        <v>0.085</v>
      </c>
      <c r="H819" s="69" t="n">
        <v>3.7236</v>
      </c>
      <c r="I819" s="70" t="n">
        <v>1.0685</v>
      </c>
      <c r="J819" s="31"/>
      <c r="K819" s="71" t="n">
        <v>0.2366</v>
      </c>
      <c r="L819" s="72" t="n">
        <v>366.2871</v>
      </c>
      <c r="M819" s="72" t="n">
        <v>0.3716</v>
      </c>
      <c r="N819" s="72" t="n">
        <v>-0.0146</v>
      </c>
      <c r="O819" s="72" t="n">
        <v>-0.011</v>
      </c>
      <c r="P819" s="72" t="n">
        <v>-0.0146</v>
      </c>
      <c r="Q819" s="73" t="n">
        <v>0.9434</v>
      </c>
    </row>
    <row r="820" customFormat="false" ht="12.75" hidden="false" customHeight="false" outlineLevel="0" collapsed="false">
      <c r="A820" s="66" t="n">
        <v>36081</v>
      </c>
      <c r="B820" s="67" t="n">
        <v>0.359606481481482</v>
      </c>
      <c r="C820" s="74" t="n">
        <v>47.271</v>
      </c>
      <c r="D820" s="74" t="n">
        <v>34.845</v>
      </c>
      <c r="E820" s="74" t="n">
        <v>4.7778</v>
      </c>
      <c r="F820" s="74" t="n">
        <v>5.4782</v>
      </c>
      <c r="G820" s="69" t="n">
        <v>0.085</v>
      </c>
      <c r="H820" s="69" t="n">
        <v>3.7233</v>
      </c>
      <c r="I820" s="70" t="n">
        <v>1.0684</v>
      </c>
      <c r="J820" s="31"/>
      <c r="K820" s="71" t="n">
        <v>0.2488</v>
      </c>
      <c r="L820" s="72" t="n">
        <v>366.2871</v>
      </c>
      <c r="M820" s="72" t="n">
        <v>0.3716</v>
      </c>
      <c r="N820" s="72" t="n">
        <v>-0.0134</v>
      </c>
      <c r="O820" s="72" t="n">
        <v>-0.011</v>
      </c>
      <c r="P820" s="72" t="n">
        <v>-0.0146</v>
      </c>
      <c r="Q820" s="73" t="n">
        <v>0.9434</v>
      </c>
    </row>
    <row r="821" customFormat="false" ht="12.75" hidden="false" customHeight="false" outlineLevel="0" collapsed="false">
      <c r="A821" s="66" t="n">
        <v>36081</v>
      </c>
      <c r="B821" s="67" t="n">
        <v>0.35962962962963</v>
      </c>
      <c r="C821" s="74" t="n">
        <v>47.299</v>
      </c>
      <c r="D821" s="74" t="n">
        <v>34.8114</v>
      </c>
      <c r="E821" s="74" t="n">
        <v>4.7769</v>
      </c>
      <c r="F821" s="74" t="n">
        <v>5.4705</v>
      </c>
      <c r="G821" s="69" t="n">
        <v>0.085</v>
      </c>
      <c r="H821" s="69" t="n">
        <v>3.7575</v>
      </c>
      <c r="I821" s="70" t="n">
        <v>1.07</v>
      </c>
      <c r="J821" s="31"/>
      <c r="K821" s="71" t="n">
        <v>0.2366</v>
      </c>
      <c r="L821" s="72" t="n">
        <v>366.2871</v>
      </c>
      <c r="M821" s="72" t="n">
        <v>0.3716</v>
      </c>
      <c r="N821" s="72" t="n">
        <v>-0.0134</v>
      </c>
      <c r="O821" s="72" t="n">
        <v>-0.011</v>
      </c>
      <c r="P821" s="72" t="n">
        <v>-0.0146</v>
      </c>
      <c r="Q821" s="73" t="n">
        <v>0.9434</v>
      </c>
    </row>
    <row r="822" customFormat="false" ht="12.75" hidden="false" customHeight="false" outlineLevel="0" collapsed="false">
      <c r="A822" s="66" t="n">
        <v>36081</v>
      </c>
      <c r="B822" s="67" t="n">
        <v>0.359641203703704</v>
      </c>
      <c r="C822" s="74" t="n">
        <v>47.2628</v>
      </c>
      <c r="D822" s="74" t="n">
        <v>34.8441</v>
      </c>
      <c r="E822" s="74" t="n">
        <v>4.7716</v>
      </c>
      <c r="F822" s="74" t="n">
        <v>5.4655</v>
      </c>
      <c r="G822" s="69" t="n">
        <v>0.085</v>
      </c>
      <c r="H822" s="69" t="n">
        <v>3.7918</v>
      </c>
      <c r="I822" s="70" t="n">
        <v>1.0716</v>
      </c>
      <c r="J822" s="31"/>
      <c r="K822" s="71" t="n">
        <v>0.2366</v>
      </c>
      <c r="L822" s="72" t="n">
        <v>366.2871</v>
      </c>
      <c r="M822" s="72" t="n">
        <v>0.3716</v>
      </c>
      <c r="N822" s="72" t="n">
        <v>-0.0146</v>
      </c>
      <c r="O822" s="72" t="n">
        <v>-0.011</v>
      </c>
      <c r="P822" s="72" t="n">
        <v>-0.0134</v>
      </c>
      <c r="Q822" s="73" t="n">
        <v>0.9434</v>
      </c>
    </row>
    <row r="823" customFormat="false" ht="12.75" hidden="false" customHeight="false" outlineLevel="0" collapsed="false">
      <c r="A823" s="66" t="n">
        <v>36081</v>
      </c>
      <c r="B823" s="67" t="n">
        <v>0.359652777777778</v>
      </c>
      <c r="C823" s="74" t="n">
        <v>47.2957</v>
      </c>
      <c r="D823" s="74" t="n">
        <v>34.8773</v>
      </c>
      <c r="E823" s="74" t="n">
        <v>4.7736</v>
      </c>
      <c r="F823" s="74" t="n">
        <v>5.4863</v>
      </c>
      <c r="G823" s="69" t="n">
        <v>0.085</v>
      </c>
      <c r="H823" s="69" t="n">
        <v>3.7579</v>
      </c>
      <c r="I823" s="70" t="n">
        <v>1.07</v>
      </c>
      <c r="J823" s="31"/>
      <c r="K823" s="71" t="n">
        <v>0.2244</v>
      </c>
      <c r="L823" s="72" t="n">
        <v>366.2871</v>
      </c>
      <c r="M823" s="72" t="n">
        <v>0.3716</v>
      </c>
      <c r="N823" s="72" t="n">
        <v>-0.0134</v>
      </c>
      <c r="O823" s="72" t="n">
        <v>-0.011</v>
      </c>
      <c r="P823" s="72" t="n">
        <v>-0.0146</v>
      </c>
      <c r="Q823" s="73" t="n">
        <v>0.9434</v>
      </c>
    </row>
    <row r="824" customFormat="false" ht="12.75" hidden="false" customHeight="false" outlineLevel="0" collapsed="false">
      <c r="A824" s="66" t="n">
        <v>36081</v>
      </c>
      <c r="B824" s="67" t="n">
        <v>0.359664351851852</v>
      </c>
      <c r="C824" s="74" t="n">
        <v>47.2573</v>
      </c>
      <c r="D824" s="74" t="n">
        <v>34.8291</v>
      </c>
      <c r="E824" s="74" t="n">
        <v>4.7781</v>
      </c>
      <c r="F824" s="74" t="n">
        <v>5.4866</v>
      </c>
      <c r="G824" s="69" t="n">
        <v>0.085</v>
      </c>
      <c r="H824" s="69" t="n">
        <v>3.7233</v>
      </c>
      <c r="I824" s="70" t="n">
        <v>1.07</v>
      </c>
      <c r="J824" s="31"/>
      <c r="K824" s="71" t="n">
        <v>0.2244</v>
      </c>
      <c r="L824" s="72" t="n">
        <v>365.6768</v>
      </c>
      <c r="M824" s="72" t="n">
        <v>0.219</v>
      </c>
      <c r="N824" s="72" t="n">
        <v>-0.0146</v>
      </c>
      <c r="O824" s="72" t="n">
        <v>-0.0122</v>
      </c>
      <c r="P824" s="72" t="n">
        <v>-0.0146</v>
      </c>
      <c r="Q824" s="73" t="n">
        <v>0.9434</v>
      </c>
    </row>
    <row r="825" customFormat="false" ht="12.75" hidden="false" customHeight="false" outlineLevel="0" collapsed="false">
      <c r="A825" s="66" t="n">
        <v>36081</v>
      </c>
      <c r="B825" s="67" t="n">
        <v>0.359675925925926</v>
      </c>
      <c r="C825" s="74" t="n">
        <v>47.242</v>
      </c>
      <c r="D825" s="74" t="n">
        <v>34.7803</v>
      </c>
      <c r="E825" s="74" t="n">
        <v>4.7789</v>
      </c>
      <c r="F825" s="74" t="n">
        <v>5.4846</v>
      </c>
      <c r="G825" s="69" t="n">
        <v>0.085</v>
      </c>
      <c r="H825" s="69" t="n">
        <v>3.7576</v>
      </c>
      <c r="I825" s="70" t="n">
        <v>1.0684</v>
      </c>
      <c r="J825" s="31"/>
      <c r="K825" s="71" t="n">
        <v>0.2244</v>
      </c>
      <c r="L825" s="72" t="n">
        <v>366.2871</v>
      </c>
      <c r="M825" s="72" t="n">
        <v>0.3716</v>
      </c>
      <c r="N825" s="72" t="n">
        <v>-0.0146</v>
      </c>
      <c r="O825" s="72" t="n">
        <v>-0.011</v>
      </c>
      <c r="P825" s="72" t="n">
        <v>-0.0134</v>
      </c>
      <c r="Q825" s="73" t="n">
        <v>-0.2773</v>
      </c>
    </row>
    <row r="826" customFormat="false" ht="12.75" hidden="false" customHeight="false" outlineLevel="0" collapsed="false">
      <c r="A826" s="66" t="n">
        <v>36081</v>
      </c>
      <c r="B826" s="67" t="n">
        <v>0.3596875</v>
      </c>
      <c r="C826" s="74" t="n">
        <v>47.3164</v>
      </c>
      <c r="D826" s="74" t="n">
        <v>34.8276</v>
      </c>
      <c r="E826" s="74" t="n">
        <v>4.7638</v>
      </c>
      <c r="F826" s="74" t="n">
        <v>5.4859</v>
      </c>
      <c r="G826" s="69" t="n">
        <v>0.085</v>
      </c>
      <c r="H826" s="69" t="n">
        <v>3.7918</v>
      </c>
      <c r="I826" s="70" t="n">
        <v>1.0668</v>
      </c>
      <c r="J826" s="31"/>
      <c r="K826" s="71" t="n">
        <v>0.2244</v>
      </c>
      <c r="L826" s="72" t="n">
        <v>366.2871</v>
      </c>
      <c r="M826" s="72" t="n">
        <v>0.219</v>
      </c>
      <c r="N826" s="72" t="n">
        <v>-0.0146</v>
      </c>
      <c r="O826" s="72" t="n">
        <v>-0.011</v>
      </c>
      <c r="P826" s="72" t="n">
        <v>-0.0134</v>
      </c>
      <c r="Q826" s="73" t="n">
        <v>0.9434</v>
      </c>
    </row>
    <row r="827" customFormat="false" ht="12.75" hidden="false" customHeight="false" outlineLevel="0" collapsed="false">
      <c r="A827" s="66" t="n">
        <v>36081</v>
      </c>
      <c r="B827" s="67" t="n">
        <v>0.359699074074074</v>
      </c>
      <c r="C827" s="74" t="n">
        <v>47.287</v>
      </c>
      <c r="D827" s="74" t="n">
        <v>34.7148</v>
      </c>
      <c r="E827" s="74" t="n">
        <v>4.778</v>
      </c>
      <c r="F827" s="74" t="n">
        <v>5.4855</v>
      </c>
      <c r="G827" s="69" t="n">
        <v>0.085</v>
      </c>
      <c r="H827" s="69" t="n">
        <v>3.7916</v>
      </c>
      <c r="I827" s="70" t="n">
        <v>1.0699</v>
      </c>
      <c r="J827" s="31"/>
      <c r="K827" s="71" t="n">
        <v>0.2244</v>
      </c>
      <c r="L827" s="72" t="n">
        <v>365.6768</v>
      </c>
      <c r="M827" s="72" t="n">
        <v>0.3716</v>
      </c>
      <c r="N827" s="72" t="n">
        <v>-0.0134</v>
      </c>
      <c r="O827" s="72" t="n">
        <v>-0.011</v>
      </c>
      <c r="P827" s="72" t="n">
        <v>-0.0146</v>
      </c>
      <c r="Q827" s="73" t="n">
        <v>2.1641</v>
      </c>
    </row>
    <row r="828" customFormat="false" ht="12.75" hidden="false" customHeight="false" outlineLevel="0" collapsed="false">
      <c r="A828" s="66" t="n">
        <v>36081</v>
      </c>
      <c r="B828" s="67" t="n">
        <v>0.359710648148148</v>
      </c>
      <c r="C828" s="74" t="n">
        <v>47.1469</v>
      </c>
      <c r="D828" s="74" t="n">
        <v>35.0182</v>
      </c>
      <c r="E828" s="74" t="n">
        <v>4.778</v>
      </c>
      <c r="F828" s="74" t="n">
        <v>5.4996</v>
      </c>
      <c r="G828" s="69" t="n">
        <v>0.085</v>
      </c>
      <c r="H828" s="69" t="n">
        <v>3.7918</v>
      </c>
      <c r="I828" s="70" t="n">
        <v>1.0684</v>
      </c>
      <c r="J828" s="31"/>
      <c r="K828" s="71" t="n">
        <v>0.2122</v>
      </c>
      <c r="L828" s="72" t="n">
        <v>365.6768</v>
      </c>
      <c r="M828" s="72" t="n">
        <v>0.219</v>
      </c>
      <c r="N828" s="72" t="n">
        <v>-0.0146</v>
      </c>
      <c r="O828" s="72" t="n">
        <v>-0.0122</v>
      </c>
      <c r="P828" s="72" t="n">
        <v>-0.0146</v>
      </c>
      <c r="Q828" s="73" t="n">
        <v>-0.2773</v>
      </c>
    </row>
    <row r="829" customFormat="false" ht="12.75" hidden="false" customHeight="false" outlineLevel="0" collapsed="false">
      <c r="A829" s="66" t="n">
        <v>36081</v>
      </c>
      <c r="B829" s="67" t="n">
        <v>0.359722222222222</v>
      </c>
      <c r="C829" s="74" t="n">
        <v>47.1874</v>
      </c>
      <c r="D829" s="74" t="n">
        <v>34.8755</v>
      </c>
      <c r="E829" s="74" t="n">
        <v>4.7773</v>
      </c>
      <c r="F829" s="74" t="n">
        <v>5.4964</v>
      </c>
      <c r="G829" s="69" t="n">
        <v>0.085</v>
      </c>
      <c r="H829" s="69" t="n">
        <v>3.7232</v>
      </c>
      <c r="I829" s="70" t="n">
        <v>1.0668</v>
      </c>
      <c r="J829" s="31"/>
      <c r="K829" s="71" t="n">
        <v>0.2366</v>
      </c>
      <c r="L829" s="72" t="n">
        <v>366.8975</v>
      </c>
      <c r="M829" s="72" t="n">
        <v>0.0665</v>
      </c>
      <c r="N829" s="72" t="n">
        <v>-0.0134</v>
      </c>
      <c r="O829" s="72" t="n">
        <v>-0.0085</v>
      </c>
      <c r="P829" s="72" t="n">
        <v>-0.0134</v>
      </c>
      <c r="Q829" s="73" t="n">
        <v>0.9434</v>
      </c>
    </row>
    <row r="830" customFormat="false" ht="12.75" hidden="false" customHeight="false" outlineLevel="0" collapsed="false">
      <c r="A830" s="66" t="n">
        <v>36081</v>
      </c>
      <c r="B830" s="67" t="n">
        <v>0.35974537037037</v>
      </c>
      <c r="C830" s="74" t="n">
        <v>47.3135</v>
      </c>
      <c r="D830" s="74" t="n">
        <v>34.8913</v>
      </c>
      <c r="E830" s="74" t="n">
        <v>4.7718</v>
      </c>
      <c r="F830" s="74" t="n">
        <v>5.4872</v>
      </c>
      <c r="G830" s="69" t="n">
        <v>0.085</v>
      </c>
      <c r="H830" s="69" t="n">
        <v>3.7918</v>
      </c>
      <c r="I830" s="70" t="n">
        <v>1.07</v>
      </c>
      <c r="J830" s="31"/>
      <c r="K830" s="71" t="n">
        <v>0.2366</v>
      </c>
      <c r="L830" s="72" t="n">
        <v>366.2871</v>
      </c>
      <c r="M830" s="72" t="n">
        <v>0.3716</v>
      </c>
      <c r="N830" s="72" t="n">
        <v>-0.0146</v>
      </c>
      <c r="O830" s="72" t="n">
        <v>-0.0098</v>
      </c>
      <c r="P830" s="72" t="n">
        <v>-0.0146</v>
      </c>
      <c r="Q830" s="73" t="n">
        <v>0.9434</v>
      </c>
    </row>
    <row r="831" customFormat="false" ht="12.75" hidden="false" customHeight="false" outlineLevel="0" collapsed="false">
      <c r="A831" s="66" t="n">
        <v>36081</v>
      </c>
      <c r="B831" s="67" t="n">
        <v>0.359756944444444</v>
      </c>
      <c r="C831" s="74" t="n">
        <v>47.3623</v>
      </c>
      <c r="D831" s="74" t="n">
        <v>34.874</v>
      </c>
      <c r="E831" s="74" t="n">
        <v>4.7682</v>
      </c>
      <c r="F831" s="74" t="n">
        <v>5.5001</v>
      </c>
      <c r="G831" s="69" t="n">
        <v>0.085</v>
      </c>
      <c r="H831" s="69" t="n">
        <v>3.8255</v>
      </c>
      <c r="I831" s="70" t="n">
        <v>1.0699</v>
      </c>
      <c r="J831" s="31"/>
      <c r="K831" s="71" t="n">
        <v>0.2244</v>
      </c>
      <c r="L831" s="72" t="n">
        <v>366.2871</v>
      </c>
      <c r="M831" s="72" t="n">
        <v>0.3716</v>
      </c>
      <c r="N831" s="72" t="n">
        <v>-0.0146</v>
      </c>
      <c r="O831" s="72" t="n">
        <v>-0.011</v>
      </c>
      <c r="P831" s="72" t="n">
        <v>-0.0146</v>
      </c>
      <c r="Q831" s="73" t="n">
        <v>2.1641</v>
      </c>
    </row>
    <row r="832" customFormat="false" ht="12.75" hidden="false" customHeight="false" outlineLevel="0" collapsed="false">
      <c r="A832" s="66" t="n">
        <v>36081</v>
      </c>
      <c r="B832" s="67" t="n">
        <v>0.359780092592593</v>
      </c>
      <c r="C832" s="74" t="n">
        <v>47.3759</v>
      </c>
      <c r="D832" s="74" t="n">
        <v>34.6673</v>
      </c>
      <c r="E832" s="74" t="n">
        <v>4.7673</v>
      </c>
      <c r="F832" s="74" t="n">
        <v>5.5038</v>
      </c>
      <c r="G832" s="69" t="n">
        <v>0.085</v>
      </c>
      <c r="H832" s="69" t="n">
        <v>3.723</v>
      </c>
      <c r="I832" s="70" t="n">
        <v>1.0683</v>
      </c>
      <c r="J832" s="31"/>
      <c r="K832" s="71" t="n">
        <v>0.2244</v>
      </c>
      <c r="L832" s="72" t="n">
        <v>366.2871</v>
      </c>
      <c r="M832" s="72" t="n">
        <v>0.3716</v>
      </c>
      <c r="N832" s="72" t="n">
        <v>-0.0134</v>
      </c>
      <c r="O832" s="72" t="n">
        <v>-0.0122</v>
      </c>
      <c r="P832" s="72" t="n">
        <v>-0.0146</v>
      </c>
      <c r="Q832" s="73" t="n">
        <v>2.1641</v>
      </c>
    </row>
    <row r="833" customFormat="false" ht="12.75" hidden="false" customHeight="false" outlineLevel="0" collapsed="false">
      <c r="A833" s="66" t="n">
        <v>36081</v>
      </c>
      <c r="B833" s="67" t="n">
        <v>0.359791666666667</v>
      </c>
      <c r="C833" s="74" t="n">
        <v>47.259</v>
      </c>
      <c r="D833" s="74" t="n">
        <v>34.7961</v>
      </c>
      <c r="E833" s="74" t="n">
        <v>4.7724</v>
      </c>
      <c r="F833" s="74" t="n">
        <v>5.5093</v>
      </c>
      <c r="G833" s="69" t="n">
        <v>0.085</v>
      </c>
      <c r="H833" s="69" t="n">
        <v>3.7576</v>
      </c>
      <c r="I833" s="70" t="n">
        <v>1.07</v>
      </c>
      <c r="J833" s="31"/>
      <c r="K833" s="71" t="n">
        <v>0.2244</v>
      </c>
      <c r="L833" s="72" t="n">
        <v>366.2871</v>
      </c>
      <c r="M833" s="72" t="n">
        <v>0.3716</v>
      </c>
      <c r="N833" s="72" t="n">
        <v>-0.0122</v>
      </c>
      <c r="O833" s="72" t="n">
        <v>-0.011</v>
      </c>
      <c r="P833" s="72" t="n">
        <v>-0.0146</v>
      </c>
      <c r="Q833" s="73" t="n">
        <v>0.9434</v>
      </c>
    </row>
    <row r="834" customFormat="false" ht="12.75" hidden="false" customHeight="false" outlineLevel="0" collapsed="false">
      <c r="A834" s="66" t="n">
        <v>36081</v>
      </c>
      <c r="B834" s="67" t="n">
        <v>0.359803240740741</v>
      </c>
      <c r="C834" s="74" t="n">
        <v>47.2129</v>
      </c>
      <c r="D834" s="74" t="n">
        <v>34.7313</v>
      </c>
      <c r="E834" s="74" t="n">
        <v>4.7704</v>
      </c>
      <c r="F834" s="74" t="n">
        <v>5.4895</v>
      </c>
      <c r="G834" s="69" t="n">
        <v>0.085</v>
      </c>
      <c r="H834" s="69" t="n">
        <v>3.7916</v>
      </c>
      <c r="I834" s="70" t="n">
        <v>1.0683</v>
      </c>
      <c r="J834" s="31"/>
      <c r="K834" s="71" t="n">
        <v>0.2244</v>
      </c>
      <c r="L834" s="72" t="n">
        <v>366.2871</v>
      </c>
      <c r="M834" s="72" t="n">
        <v>0.3716</v>
      </c>
      <c r="N834" s="72" t="n">
        <v>-0.0134</v>
      </c>
      <c r="O834" s="72" t="n">
        <v>-0.0122</v>
      </c>
      <c r="P834" s="72" t="n">
        <v>-0.0134</v>
      </c>
      <c r="Q834" s="73" t="n">
        <v>2.1641</v>
      </c>
    </row>
    <row r="835" customFormat="false" ht="12.75" hidden="false" customHeight="false" outlineLevel="0" collapsed="false">
      <c r="A835" s="66" t="n">
        <v>36081</v>
      </c>
      <c r="B835" s="67" t="n">
        <v>0.359826388888889</v>
      </c>
      <c r="C835" s="74" t="n">
        <v>47.4329</v>
      </c>
      <c r="D835" s="74" t="n">
        <v>34.701</v>
      </c>
      <c r="E835" s="74" t="n">
        <v>4.7749</v>
      </c>
      <c r="F835" s="74" t="n">
        <v>5.4895</v>
      </c>
      <c r="G835" s="69" t="n">
        <v>0.085</v>
      </c>
      <c r="H835" s="69" t="n">
        <v>3.7577</v>
      </c>
      <c r="I835" s="70" t="n">
        <v>1.0684</v>
      </c>
      <c r="J835" s="31"/>
      <c r="K835" s="71" t="n">
        <v>0.2366</v>
      </c>
      <c r="L835" s="72" t="n">
        <v>364.4561</v>
      </c>
      <c r="M835" s="72" t="n">
        <v>0.3716</v>
      </c>
      <c r="N835" s="72" t="n">
        <v>-0.0134</v>
      </c>
      <c r="O835" s="72" t="n">
        <v>-0.011</v>
      </c>
      <c r="P835" s="72" t="n">
        <v>-0.0134</v>
      </c>
      <c r="Q835" s="73" t="n">
        <v>0.9434</v>
      </c>
    </row>
    <row r="836" customFormat="false" ht="12.75" hidden="false" customHeight="false" outlineLevel="0" collapsed="false">
      <c r="A836" s="66" t="n">
        <v>36081</v>
      </c>
      <c r="B836" s="67" t="n">
        <v>0.359837962962963</v>
      </c>
      <c r="C836" s="74" t="n">
        <v>47.2497</v>
      </c>
      <c r="D836" s="74" t="n">
        <v>34.6375</v>
      </c>
      <c r="E836" s="74" t="n">
        <v>4.771</v>
      </c>
      <c r="F836" s="74" t="n">
        <v>5.4892</v>
      </c>
      <c r="G836" s="69" t="n">
        <v>0.085</v>
      </c>
      <c r="H836" s="69" t="n">
        <v>3.7233</v>
      </c>
      <c r="I836" s="70" t="n">
        <v>1.0684</v>
      </c>
      <c r="J836" s="31"/>
      <c r="K836" s="71" t="n">
        <v>0.2244</v>
      </c>
      <c r="L836" s="72" t="n">
        <v>365.0664</v>
      </c>
      <c r="M836" s="72" t="n">
        <v>0.3716</v>
      </c>
      <c r="N836" s="72" t="n">
        <v>-0.0134</v>
      </c>
      <c r="O836" s="72" t="n">
        <v>-0.011</v>
      </c>
      <c r="P836" s="72" t="n">
        <v>-0.0134</v>
      </c>
      <c r="Q836" s="73" t="n">
        <v>0.9434</v>
      </c>
    </row>
    <row r="837" customFormat="false" ht="12.75" hidden="false" customHeight="false" outlineLevel="0" collapsed="false">
      <c r="A837" s="66" t="n">
        <v>36081</v>
      </c>
      <c r="B837" s="67" t="n">
        <v>0.359837962962963</v>
      </c>
      <c r="C837" s="74" t="n">
        <v>47.3177</v>
      </c>
      <c r="D837" s="74" t="n">
        <v>34.7943</v>
      </c>
      <c r="E837" s="74" t="n">
        <v>4.77</v>
      </c>
      <c r="F837" s="74" t="n">
        <v>5.4882</v>
      </c>
      <c r="G837" s="69" t="n">
        <v>0.085</v>
      </c>
      <c r="H837" s="69" t="n">
        <v>3.7916</v>
      </c>
      <c r="I837" s="70" t="n">
        <v>1.0667</v>
      </c>
      <c r="J837" s="31"/>
      <c r="K837" s="71" t="n">
        <v>0.2366</v>
      </c>
      <c r="L837" s="72" t="n">
        <v>364.4561</v>
      </c>
      <c r="M837" s="72" t="n">
        <v>0.5242</v>
      </c>
      <c r="N837" s="72" t="n">
        <v>-0.0134</v>
      </c>
      <c r="O837" s="72" t="n">
        <v>-0.0098</v>
      </c>
      <c r="P837" s="72" t="n">
        <v>-0.0122</v>
      </c>
      <c r="Q837" s="73" t="n">
        <v>2.1641</v>
      </c>
    </row>
    <row r="838" customFormat="false" ht="12.75" hidden="false" customHeight="false" outlineLevel="0" collapsed="false">
      <c r="A838" s="66" t="n">
        <v>36081</v>
      </c>
      <c r="B838" s="67" t="n">
        <v>0.359849537037037</v>
      </c>
      <c r="C838" s="74" t="n">
        <v>47.2227</v>
      </c>
      <c r="D838" s="74" t="n">
        <v>34.9847</v>
      </c>
      <c r="E838" s="74" t="n">
        <v>4.7737</v>
      </c>
      <c r="F838" s="74" t="n">
        <v>5.4878</v>
      </c>
      <c r="G838" s="69" t="n">
        <v>0.085</v>
      </c>
      <c r="H838" s="69" t="n">
        <v>3.7574</v>
      </c>
      <c r="I838" s="70" t="n">
        <v>1.0683</v>
      </c>
      <c r="J838" s="31"/>
      <c r="K838" s="71" t="n">
        <v>0.2244</v>
      </c>
      <c r="L838" s="72" t="n">
        <v>364.4561</v>
      </c>
      <c r="M838" s="72" t="n">
        <v>0.5242</v>
      </c>
      <c r="N838" s="72" t="n">
        <v>-0.0122</v>
      </c>
      <c r="O838" s="72" t="n">
        <v>-0.011</v>
      </c>
      <c r="P838" s="72" t="n">
        <v>-0.0159</v>
      </c>
      <c r="Q838" s="73" t="n">
        <v>0.9434</v>
      </c>
    </row>
    <row r="839" customFormat="false" ht="12.75" hidden="false" customHeight="false" outlineLevel="0" collapsed="false">
      <c r="A839" s="66" t="n">
        <v>36081</v>
      </c>
      <c r="B839" s="67" t="n">
        <v>0.359872685185185</v>
      </c>
      <c r="C839" s="74" t="n">
        <v>47.2534</v>
      </c>
      <c r="D839" s="74" t="n">
        <v>34.7469</v>
      </c>
      <c r="E839" s="74" t="n">
        <v>4.778</v>
      </c>
      <c r="F839" s="74" t="n">
        <v>5.4894</v>
      </c>
      <c r="G839" s="69" t="n">
        <v>0.085</v>
      </c>
      <c r="H839" s="69" t="n">
        <v>3.7916</v>
      </c>
      <c r="I839" s="70" t="n">
        <v>1.0683</v>
      </c>
      <c r="J839" s="31"/>
      <c r="K839" s="71" t="n">
        <v>0.2122</v>
      </c>
      <c r="L839" s="72" t="n">
        <v>363.8457</v>
      </c>
      <c r="M839" s="72" t="n">
        <v>0.3716</v>
      </c>
      <c r="N839" s="72" t="n">
        <v>-0.0122</v>
      </c>
      <c r="O839" s="72" t="n">
        <v>-0.011</v>
      </c>
      <c r="P839" s="72" t="n">
        <v>-0.0146</v>
      </c>
      <c r="Q839" s="73" t="n">
        <v>2.1641</v>
      </c>
    </row>
    <row r="840" customFormat="false" ht="12.75" hidden="false" customHeight="false" outlineLevel="0" collapsed="false">
      <c r="A840" s="66" t="n">
        <v>36081</v>
      </c>
      <c r="B840" s="67" t="n">
        <v>0.359884259259259</v>
      </c>
      <c r="C840" s="74" t="n">
        <v>47.0908</v>
      </c>
      <c r="D840" s="74" t="n">
        <v>34.7613</v>
      </c>
      <c r="E840" s="74" t="n">
        <v>4.7668</v>
      </c>
      <c r="F840" s="74" t="n">
        <v>5.4865</v>
      </c>
      <c r="G840" s="69" t="n">
        <v>0.085</v>
      </c>
      <c r="H840" s="69" t="n">
        <v>3.7572</v>
      </c>
      <c r="I840" s="70" t="n">
        <v>1.0683</v>
      </c>
      <c r="J840" s="31"/>
      <c r="K840" s="71" t="n">
        <v>0.2366</v>
      </c>
      <c r="L840" s="72" t="n">
        <v>364.4561</v>
      </c>
      <c r="M840" s="72" t="n">
        <v>0.5242</v>
      </c>
      <c r="N840" s="72" t="n">
        <v>-0.0134</v>
      </c>
      <c r="O840" s="72" t="n">
        <v>-0.011</v>
      </c>
      <c r="P840" s="72" t="n">
        <v>-0.0134</v>
      </c>
      <c r="Q840" s="73" t="n">
        <v>0.9434</v>
      </c>
    </row>
    <row r="841" customFormat="false" ht="12.75" hidden="false" customHeight="false" outlineLevel="0" collapsed="false">
      <c r="A841" s="66" t="n">
        <v>36081</v>
      </c>
      <c r="B841" s="67" t="n">
        <v>0.359884259259259</v>
      </c>
      <c r="C841" s="74" t="n">
        <v>47.2001</v>
      </c>
      <c r="D841" s="74" t="n">
        <v>34.7931</v>
      </c>
      <c r="E841" s="74" t="n">
        <v>4.7766</v>
      </c>
      <c r="F841" s="74" t="n">
        <v>5.4937</v>
      </c>
      <c r="G841" s="69" t="n">
        <v>0.085</v>
      </c>
      <c r="H841" s="69" t="n">
        <v>3.7914</v>
      </c>
      <c r="I841" s="70" t="n">
        <v>1.0683</v>
      </c>
      <c r="J841" s="31"/>
      <c r="K841" s="71" t="n">
        <v>0.2244</v>
      </c>
      <c r="L841" s="72" t="n">
        <v>364.4561</v>
      </c>
      <c r="M841" s="72" t="n">
        <v>0.3716</v>
      </c>
      <c r="N841" s="72" t="n">
        <v>-0.0122</v>
      </c>
      <c r="O841" s="72" t="n">
        <v>-0.011</v>
      </c>
      <c r="P841" s="72" t="n">
        <v>-0.0146</v>
      </c>
      <c r="Q841" s="73" t="n">
        <v>2.1641</v>
      </c>
    </row>
    <row r="842" customFormat="false" ht="12.75" hidden="false" customHeight="false" outlineLevel="0" collapsed="false">
      <c r="A842" s="66" t="n">
        <v>36081</v>
      </c>
      <c r="B842" s="67" t="n">
        <v>0.359895833333333</v>
      </c>
      <c r="C842" s="74" t="n">
        <v>47.1421</v>
      </c>
      <c r="D842" s="74" t="n">
        <v>34.8249</v>
      </c>
      <c r="E842" s="74" t="n">
        <v>4.7714</v>
      </c>
      <c r="F842" s="74" t="n">
        <v>5.4837</v>
      </c>
      <c r="G842" s="69" t="n">
        <v>0.085</v>
      </c>
      <c r="H842" s="69" t="n">
        <v>3.7228</v>
      </c>
      <c r="I842" s="70" t="n">
        <v>1.0699</v>
      </c>
      <c r="J842" s="31"/>
      <c r="K842" s="71" t="n">
        <v>0.2366</v>
      </c>
      <c r="L842" s="72" t="n">
        <v>365.0664</v>
      </c>
      <c r="M842" s="72" t="n">
        <v>0.3716</v>
      </c>
      <c r="N842" s="72" t="n">
        <v>-0.0122</v>
      </c>
      <c r="O842" s="72" t="n">
        <v>-0.011</v>
      </c>
      <c r="P842" s="72" t="n">
        <v>-0.0134</v>
      </c>
      <c r="Q842" s="73" t="n">
        <v>0.9434</v>
      </c>
    </row>
    <row r="843" customFormat="false" ht="12.75" hidden="false" customHeight="false" outlineLevel="0" collapsed="false">
      <c r="A843" s="66" t="n">
        <v>36081</v>
      </c>
      <c r="B843" s="67" t="n">
        <v>0.359918981481481</v>
      </c>
      <c r="C843" s="74" t="n">
        <v>47.1501</v>
      </c>
      <c r="D843" s="74" t="n">
        <v>34.8392</v>
      </c>
      <c r="E843" s="74" t="n">
        <v>4.7703</v>
      </c>
      <c r="F843" s="74" t="n">
        <v>5.4791</v>
      </c>
      <c r="G843" s="69" t="n">
        <v>0.085</v>
      </c>
      <c r="H843" s="69" t="n">
        <v>3.7912</v>
      </c>
      <c r="I843" s="70" t="n">
        <v>1.0683</v>
      </c>
      <c r="J843" s="31"/>
      <c r="K843" s="71" t="n">
        <v>0.2244</v>
      </c>
      <c r="L843" s="72" t="n">
        <v>363.2354</v>
      </c>
      <c r="M843" s="72" t="n">
        <v>0.3716</v>
      </c>
      <c r="N843" s="72" t="n">
        <v>-0.0159</v>
      </c>
      <c r="O843" s="72" t="n">
        <v>-0.0122</v>
      </c>
      <c r="P843" s="72" t="n">
        <v>-0.0146</v>
      </c>
      <c r="Q843" s="73" t="n">
        <v>-0.2773</v>
      </c>
    </row>
    <row r="844" customFormat="false" ht="12.75" hidden="false" customHeight="false" outlineLevel="0" collapsed="false">
      <c r="A844" s="66" t="n">
        <v>36081</v>
      </c>
      <c r="B844" s="67" t="n">
        <v>0.359918981481481</v>
      </c>
      <c r="C844" s="74" t="n">
        <v>47.2337</v>
      </c>
      <c r="D844" s="74" t="n">
        <v>35.046</v>
      </c>
      <c r="E844" s="74" t="n">
        <v>4.7765</v>
      </c>
      <c r="F844" s="74" t="n">
        <v>5.4684</v>
      </c>
      <c r="G844" s="69" t="n">
        <v>0.085</v>
      </c>
      <c r="H844" s="69" t="n">
        <v>3.7227</v>
      </c>
      <c r="I844" s="70" t="n">
        <v>1.0683</v>
      </c>
      <c r="J844" s="31"/>
      <c r="K844" s="71" t="n">
        <v>0.2366</v>
      </c>
      <c r="L844" s="72" t="n">
        <v>362.0146</v>
      </c>
      <c r="M844" s="72" t="n">
        <v>0.3716</v>
      </c>
      <c r="N844" s="72" t="n">
        <v>-0.0134</v>
      </c>
      <c r="O844" s="72" t="n">
        <v>-0.0122</v>
      </c>
      <c r="P844" s="72" t="n">
        <v>-0.0134</v>
      </c>
      <c r="Q844" s="73" t="n">
        <v>2.1641</v>
      </c>
    </row>
    <row r="845" customFormat="false" ht="12.75" hidden="false" customHeight="false" outlineLevel="0" collapsed="false">
      <c r="A845" s="66" t="n">
        <v>36081</v>
      </c>
      <c r="B845" s="67" t="n">
        <v>0.35994212962963</v>
      </c>
      <c r="C845" s="74" t="n">
        <v>47.1664</v>
      </c>
      <c r="D845" s="74" t="n">
        <v>34.841</v>
      </c>
      <c r="E845" s="74" t="n">
        <v>4.7745</v>
      </c>
      <c r="F845" s="74" t="n">
        <v>5.4796</v>
      </c>
      <c r="G845" s="69" t="n">
        <v>0.085</v>
      </c>
      <c r="H845" s="69" t="n">
        <v>3.7573</v>
      </c>
      <c r="I845" s="70" t="n">
        <v>1.0683</v>
      </c>
      <c r="J845" s="31"/>
      <c r="K845" s="71" t="n">
        <v>0.2366</v>
      </c>
      <c r="L845" s="72" t="n">
        <v>360.1836</v>
      </c>
      <c r="M845" s="72" t="n">
        <v>0.3716</v>
      </c>
      <c r="N845" s="72" t="n">
        <v>-0.0146</v>
      </c>
      <c r="O845" s="72" t="n">
        <v>-0.011</v>
      </c>
      <c r="P845" s="72" t="n">
        <v>-0.0146</v>
      </c>
      <c r="Q845" s="73" t="n">
        <v>-0.2773</v>
      </c>
    </row>
    <row r="846" customFormat="false" ht="12.75" hidden="false" customHeight="false" outlineLevel="0" collapsed="false">
      <c r="A846" s="66" t="n">
        <v>36081</v>
      </c>
      <c r="B846" s="67" t="n">
        <v>0.359953703703704</v>
      </c>
      <c r="C846" s="74" t="n">
        <v>47.2261</v>
      </c>
      <c r="D846" s="74" t="n">
        <v>34.9215</v>
      </c>
      <c r="E846" s="74" t="n">
        <v>4.7722</v>
      </c>
      <c r="F846" s="74" t="n">
        <v>5.4913</v>
      </c>
      <c r="G846" s="69" t="n">
        <v>0.085</v>
      </c>
      <c r="H846" s="69" t="n">
        <v>3.6883</v>
      </c>
      <c r="I846" s="70" t="n">
        <v>1.0683</v>
      </c>
      <c r="J846" s="31"/>
      <c r="K846" s="71" t="n">
        <v>0.2244</v>
      </c>
      <c r="L846" s="72" t="n">
        <v>359.5732</v>
      </c>
      <c r="M846" s="72" t="n">
        <v>0.219</v>
      </c>
      <c r="N846" s="72" t="n">
        <v>-0.0134</v>
      </c>
      <c r="O846" s="72" t="n">
        <v>-0.0122</v>
      </c>
      <c r="P846" s="72" t="n">
        <v>-0.0146</v>
      </c>
      <c r="Q846" s="73" t="n">
        <v>0.9434</v>
      </c>
    </row>
    <row r="847" customFormat="false" ht="12.75" hidden="false" customHeight="false" outlineLevel="0" collapsed="false">
      <c r="A847" s="66" t="n">
        <v>36081</v>
      </c>
      <c r="B847" s="67" t="n">
        <v>0.359965277777778</v>
      </c>
      <c r="C847" s="74" t="n">
        <v>47.2734</v>
      </c>
      <c r="D847" s="74" t="n">
        <v>34.8261</v>
      </c>
      <c r="E847" s="74" t="n">
        <v>4.7728</v>
      </c>
      <c r="F847" s="74" t="n">
        <v>5.49</v>
      </c>
      <c r="G847" s="69" t="n">
        <v>0.085</v>
      </c>
      <c r="H847" s="69" t="n">
        <v>3.7916</v>
      </c>
      <c r="I847" s="70" t="n">
        <v>1.0699</v>
      </c>
      <c r="J847" s="31"/>
      <c r="K847" s="71" t="n">
        <v>0.2366</v>
      </c>
      <c r="L847" s="72" t="n">
        <v>359.5732</v>
      </c>
      <c r="M847" s="72" t="n">
        <v>0.6768</v>
      </c>
      <c r="N847" s="72" t="n">
        <v>-0.0134</v>
      </c>
      <c r="O847" s="72" t="n">
        <v>-0.011</v>
      </c>
      <c r="P847" s="72" t="n">
        <v>-0.0146</v>
      </c>
      <c r="Q847" s="73" t="n">
        <v>2.1641</v>
      </c>
    </row>
    <row r="848" customFormat="false" ht="12.75" hidden="false" customHeight="false" outlineLevel="0" collapsed="false">
      <c r="A848" s="66" t="n">
        <v>36081</v>
      </c>
      <c r="B848" s="67" t="n">
        <v>0.359976851851852</v>
      </c>
      <c r="C848" s="74" t="n">
        <v>47.2303</v>
      </c>
      <c r="D848" s="74" t="n">
        <v>34.7928</v>
      </c>
      <c r="E848" s="74" t="n">
        <v>4.7784</v>
      </c>
      <c r="F848" s="74" t="n">
        <v>5.4861</v>
      </c>
      <c r="G848" s="69" t="n">
        <v>0.085</v>
      </c>
      <c r="H848" s="69" t="n">
        <v>3.7227</v>
      </c>
      <c r="I848" s="70" t="n">
        <v>1.0683</v>
      </c>
      <c r="J848" s="31"/>
      <c r="K848" s="71" t="n">
        <v>0.2366</v>
      </c>
      <c r="L848" s="72" t="n">
        <v>360.1836</v>
      </c>
      <c r="M848" s="72" t="n">
        <v>0.3716</v>
      </c>
      <c r="N848" s="72" t="n">
        <v>-0.0134</v>
      </c>
      <c r="O848" s="72" t="n">
        <v>-0.011</v>
      </c>
      <c r="P848" s="72" t="n">
        <v>-0.0146</v>
      </c>
      <c r="Q848" s="73" t="n">
        <v>0.9434</v>
      </c>
    </row>
    <row r="849" customFormat="false" ht="12.75" hidden="false" customHeight="false" outlineLevel="0" collapsed="false">
      <c r="A849" s="66" t="n">
        <v>36081</v>
      </c>
      <c r="B849" s="67" t="n">
        <v>0.359988425925926</v>
      </c>
      <c r="C849" s="74" t="n">
        <v>47.2597</v>
      </c>
      <c r="D849" s="74" t="n">
        <v>34.8395</v>
      </c>
      <c r="E849" s="74" t="n">
        <v>4.7724</v>
      </c>
      <c r="F849" s="74" t="n">
        <v>5.4821</v>
      </c>
      <c r="G849" s="69" t="n">
        <v>0.085</v>
      </c>
      <c r="H849" s="69" t="n">
        <v>3.7571</v>
      </c>
      <c r="I849" s="70" t="n">
        <v>1.0683</v>
      </c>
      <c r="J849" s="31"/>
      <c r="K849" s="71" t="n">
        <v>0.2244</v>
      </c>
      <c r="L849" s="72" t="n">
        <v>358.9629</v>
      </c>
      <c r="M849" s="72" t="n">
        <v>0.5242</v>
      </c>
      <c r="N849" s="72" t="n">
        <v>-0.0146</v>
      </c>
      <c r="O849" s="72" t="n">
        <v>-0.011</v>
      </c>
      <c r="P849" s="72" t="n">
        <v>-0.0146</v>
      </c>
      <c r="Q849" s="73" t="n">
        <v>-0.2773</v>
      </c>
    </row>
    <row r="850" customFormat="false" ht="12.75" hidden="false" customHeight="false" outlineLevel="0" collapsed="false">
      <c r="A850" s="66" t="n">
        <v>36081</v>
      </c>
      <c r="B850" s="67" t="n">
        <v>0.36</v>
      </c>
      <c r="C850" s="74" t="n">
        <v>47.1963</v>
      </c>
      <c r="D850" s="74" t="n">
        <v>34.9063</v>
      </c>
      <c r="E850" s="74" t="n">
        <v>4.7692</v>
      </c>
      <c r="F850" s="74" t="n">
        <v>5.494</v>
      </c>
      <c r="G850" s="69" t="n">
        <v>0.085</v>
      </c>
      <c r="H850" s="69" t="n">
        <v>3.7231</v>
      </c>
      <c r="I850" s="70" t="n">
        <v>1.0684</v>
      </c>
      <c r="J850" s="31"/>
      <c r="K850" s="71" t="n">
        <v>0.2244</v>
      </c>
      <c r="L850" s="72" t="n">
        <v>360.1836</v>
      </c>
      <c r="M850" s="72" t="n">
        <v>0.3716</v>
      </c>
      <c r="N850" s="72" t="n">
        <v>-0.0134</v>
      </c>
      <c r="O850" s="72" t="n">
        <v>-0.0098</v>
      </c>
      <c r="P850" s="72" t="n">
        <v>-0.0146</v>
      </c>
      <c r="Q850" s="73" t="n">
        <v>0.9434</v>
      </c>
    </row>
    <row r="851" customFormat="false" ht="12.75" hidden="false" customHeight="false" outlineLevel="0" collapsed="false">
      <c r="A851" s="66" t="n">
        <v>36081</v>
      </c>
      <c r="B851" s="67" t="n">
        <v>0.360011574074074</v>
      </c>
      <c r="C851" s="74" t="n">
        <v>47.2542</v>
      </c>
      <c r="D851" s="74" t="n">
        <v>34.8246</v>
      </c>
      <c r="E851" s="74" t="n">
        <v>4.7723</v>
      </c>
      <c r="F851" s="74" t="n">
        <v>5.4787</v>
      </c>
      <c r="G851" s="69" t="n">
        <v>0.085</v>
      </c>
      <c r="H851" s="69" t="n">
        <v>3.7572</v>
      </c>
      <c r="I851" s="70" t="n">
        <v>1.0683</v>
      </c>
      <c r="J851" s="31"/>
      <c r="K851" s="71" t="n">
        <v>0.2366</v>
      </c>
      <c r="L851" s="72" t="n">
        <v>360.1836</v>
      </c>
      <c r="M851" s="72" t="n">
        <v>0.5242</v>
      </c>
      <c r="N851" s="72" t="n">
        <v>-0.0134</v>
      </c>
      <c r="O851" s="72" t="n">
        <v>-0.011</v>
      </c>
      <c r="P851" s="72" t="n">
        <v>-0.0146</v>
      </c>
      <c r="Q851" s="73" t="n">
        <v>0.9434</v>
      </c>
    </row>
    <row r="852" customFormat="false" ht="12.75" hidden="false" customHeight="false" outlineLevel="0" collapsed="false">
      <c r="A852" s="66" t="n">
        <v>36081</v>
      </c>
      <c r="B852" s="67" t="n">
        <v>0.360034722222222</v>
      </c>
      <c r="C852" s="74" t="n">
        <v>47.2218</v>
      </c>
      <c r="D852" s="74" t="n">
        <v>34.8868</v>
      </c>
      <c r="E852" s="74" t="n">
        <v>4.7748</v>
      </c>
      <c r="F852" s="74" t="n">
        <v>5.488</v>
      </c>
      <c r="G852" s="69" t="n">
        <v>0.085</v>
      </c>
      <c r="H852" s="69" t="n">
        <v>3.7912</v>
      </c>
      <c r="I852" s="70" t="n">
        <v>1.0683</v>
      </c>
      <c r="J852" s="31"/>
      <c r="K852" s="71" t="n">
        <v>0.2244</v>
      </c>
      <c r="L852" s="72" t="n">
        <v>359.5732</v>
      </c>
      <c r="M852" s="72" t="n">
        <v>0.219</v>
      </c>
      <c r="N852" s="72" t="n">
        <v>-0.0146</v>
      </c>
      <c r="O852" s="72" t="n">
        <v>-0.0122</v>
      </c>
      <c r="P852" s="72" t="n">
        <v>-0.0146</v>
      </c>
      <c r="Q852" s="73" t="n">
        <v>-0.2773</v>
      </c>
    </row>
    <row r="853" customFormat="false" ht="12.75" hidden="false" customHeight="false" outlineLevel="0" collapsed="false">
      <c r="A853" s="66" t="n">
        <v>36081</v>
      </c>
      <c r="B853" s="67" t="n">
        <v>0.360046296296296</v>
      </c>
      <c r="C853" s="74" t="n">
        <v>47.2989</v>
      </c>
      <c r="D853" s="74" t="n">
        <v>34.9041</v>
      </c>
      <c r="E853" s="74" t="n">
        <v>4.7763</v>
      </c>
      <c r="F853" s="74" t="n">
        <v>5.4734</v>
      </c>
      <c r="G853" s="69" t="n">
        <v>0.085</v>
      </c>
      <c r="H853" s="69" t="n">
        <v>3.7572</v>
      </c>
      <c r="I853" s="70" t="n">
        <v>1.0667</v>
      </c>
      <c r="J853" s="31"/>
      <c r="K853" s="71" t="n">
        <v>0.2366</v>
      </c>
      <c r="L853" s="72" t="n">
        <v>360.1836</v>
      </c>
      <c r="M853" s="72" t="n">
        <v>0.3716</v>
      </c>
      <c r="N853" s="72" t="n">
        <v>-0.0134</v>
      </c>
      <c r="O853" s="72" t="n">
        <v>-0.0098</v>
      </c>
      <c r="P853" s="72" t="n">
        <v>-0.0134</v>
      </c>
      <c r="Q853" s="73" t="n">
        <v>2.1641</v>
      </c>
    </row>
    <row r="854" customFormat="false" ht="12.75" hidden="false" customHeight="false" outlineLevel="0" collapsed="false">
      <c r="A854" s="66" t="n">
        <v>36081</v>
      </c>
      <c r="B854" s="67" t="n">
        <v>0.360069444444445</v>
      </c>
      <c r="C854" s="74" t="n">
        <v>47.3091</v>
      </c>
      <c r="D854" s="74" t="n">
        <v>34.7613</v>
      </c>
      <c r="E854" s="74" t="n">
        <v>4.7744</v>
      </c>
      <c r="F854" s="74" t="n">
        <v>5.4742</v>
      </c>
      <c r="G854" s="69" t="n">
        <v>0.085</v>
      </c>
      <c r="H854" s="69" t="n">
        <v>3.7228</v>
      </c>
      <c r="I854" s="70" t="n">
        <v>1.0667</v>
      </c>
      <c r="J854" s="31"/>
      <c r="K854" s="71" t="n">
        <v>0.2244</v>
      </c>
      <c r="L854" s="72" t="n">
        <v>359.5732</v>
      </c>
      <c r="M854" s="72" t="n">
        <v>0.3716</v>
      </c>
      <c r="N854" s="72" t="n">
        <v>-0.0134</v>
      </c>
      <c r="O854" s="72" t="n">
        <v>-0.011</v>
      </c>
      <c r="P854" s="72" t="n">
        <v>-0.0146</v>
      </c>
      <c r="Q854" s="73" t="n">
        <v>0.9434</v>
      </c>
    </row>
    <row r="855" customFormat="false" ht="12.75" hidden="false" customHeight="false" outlineLevel="0" collapsed="false">
      <c r="A855" s="66" t="n">
        <v>36081</v>
      </c>
      <c r="B855" s="67" t="n">
        <v>0.360081018518519</v>
      </c>
      <c r="C855" s="74" t="n">
        <v>47.2376</v>
      </c>
      <c r="D855" s="74" t="n">
        <v>34.809</v>
      </c>
      <c r="E855" s="74" t="n">
        <v>4.7683</v>
      </c>
      <c r="F855" s="74" t="n">
        <v>5.4882</v>
      </c>
      <c r="G855" s="69" t="n">
        <v>0.085</v>
      </c>
      <c r="H855" s="69" t="n">
        <v>3.7228</v>
      </c>
      <c r="I855" s="70" t="n">
        <v>1.0683</v>
      </c>
      <c r="J855" s="31"/>
      <c r="K855" s="71" t="n">
        <v>0.2366</v>
      </c>
      <c r="L855" s="72" t="n">
        <v>360.1836</v>
      </c>
      <c r="M855" s="72" t="n">
        <v>0.3716</v>
      </c>
      <c r="N855" s="72" t="n">
        <v>-0.0134</v>
      </c>
      <c r="O855" s="72" t="n">
        <v>-0.0122</v>
      </c>
      <c r="P855" s="72" t="n">
        <v>-0.0146</v>
      </c>
      <c r="Q855" s="73" t="n">
        <v>0.9434</v>
      </c>
    </row>
    <row r="856" customFormat="false" ht="12.75" hidden="false" customHeight="false" outlineLevel="0" collapsed="false">
      <c r="A856" s="66" t="n">
        <v>36081</v>
      </c>
      <c r="B856" s="67" t="n">
        <v>0.360092592592593</v>
      </c>
      <c r="C856" s="74" t="n">
        <v>47.2125</v>
      </c>
      <c r="D856" s="74" t="n">
        <v>34.9215</v>
      </c>
      <c r="E856" s="74" t="n">
        <v>4.7722</v>
      </c>
      <c r="F856" s="74" t="n">
        <v>5.481</v>
      </c>
      <c r="G856" s="69" t="n">
        <v>0.085</v>
      </c>
      <c r="H856" s="69" t="n">
        <v>3.723</v>
      </c>
      <c r="I856" s="70" t="n">
        <v>1.0683</v>
      </c>
      <c r="J856" s="31"/>
      <c r="K856" s="71" t="n">
        <v>0.2244</v>
      </c>
      <c r="L856" s="72" t="n">
        <v>359.5732</v>
      </c>
      <c r="M856" s="72" t="n">
        <v>0.3716</v>
      </c>
      <c r="N856" s="72" t="n">
        <v>-0.0146</v>
      </c>
      <c r="O856" s="72" t="n">
        <v>-0.0098</v>
      </c>
      <c r="P856" s="72" t="n">
        <v>-0.0146</v>
      </c>
      <c r="Q856" s="73" t="n">
        <v>0.9434</v>
      </c>
    </row>
    <row r="857" customFormat="false" ht="12.75" hidden="false" customHeight="false" outlineLevel="0" collapsed="false">
      <c r="A857" s="66" t="n">
        <v>36081</v>
      </c>
      <c r="B857" s="67" t="n">
        <v>0.360104166666667</v>
      </c>
      <c r="C857" s="74" t="n">
        <v>47.2086</v>
      </c>
      <c r="D857" s="74" t="n">
        <v>34.842</v>
      </c>
      <c r="E857" s="74" t="n">
        <v>4.7716</v>
      </c>
      <c r="F857" s="74" t="n">
        <v>5.4719</v>
      </c>
      <c r="G857" s="69" t="n">
        <v>0.085</v>
      </c>
      <c r="H857" s="69" t="n">
        <v>3.7574</v>
      </c>
      <c r="I857" s="70" t="n">
        <v>1.0667</v>
      </c>
      <c r="J857" s="31"/>
      <c r="K857" s="71" t="n">
        <v>0.2122</v>
      </c>
      <c r="L857" s="72" t="n">
        <v>359.5732</v>
      </c>
      <c r="M857" s="72" t="n">
        <v>0.3716</v>
      </c>
      <c r="N857" s="72" t="n">
        <v>-0.0146</v>
      </c>
      <c r="O857" s="72" t="n">
        <v>-0.011</v>
      </c>
      <c r="P857" s="72" t="n">
        <v>-0.0134</v>
      </c>
      <c r="Q857" s="73" t="n">
        <v>2.1641</v>
      </c>
    </row>
    <row r="858" customFormat="false" ht="12.75" hidden="false" customHeight="false" outlineLevel="0" collapsed="false">
      <c r="A858" s="66" t="n">
        <v>36081</v>
      </c>
      <c r="B858" s="67" t="n">
        <v>0.360115740740741</v>
      </c>
      <c r="C858" s="74" t="n">
        <v>47.2585</v>
      </c>
      <c r="D858" s="74" t="n">
        <v>34.9044</v>
      </c>
      <c r="E858" s="74" t="n">
        <v>4.7684</v>
      </c>
      <c r="F858" s="74" t="n">
        <v>5.472</v>
      </c>
      <c r="G858" s="69" t="n">
        <v>0.085</v>
      </c>
      <c r="H858" s="69" t="n">
        <v>3.7228</v>
      </c>
      <c r="I858" s="70" t="n">
        <v>1.0683</v>
      </c>
      <c r="J858" s="31"/>
      <c r="K858" s="71" t="n">
        <v>0.2366</v>
      </c>
      <c r="L858" s="72" t="n">
        <v>359.5732</v>
      </c>
      <c r="M858" s="72" t="n">
        <v>0.3716</v>
      </c>
      <c r="N858" s="72" t="n">
        <v>-0.0134</v>
      </c>
      <c r="O858" s="72" t="n">
        <v>-0.011</v>
      </c>
      <c r="P858" s="72" t="n">
        <v>-0.0146</v>
      </c>
      <c r="Q858" s="73" t="n">
        <v>0.9434</v>
      </c>
    </row>
    <row r="859" customFormat="false" ht="12.75" hidden="false" customHeight="false" outlineLevel="0" collapsed="false">
      <c r="A859" s="66" t="n">
        <v>36081</v>
      </c>
      <c r="B859" s="67" t="n">
        <v>0.360127314814815</v>
      </c>
      <c r="C859" s="74" t="n">
        <v>47.1941</v>
      </c>
      <c r="D859" s="74" t="n">
        <v>34.8572</v>
      </c>
      <c r="E859" s="74" t="n">
        <v>4.7755</v>
      </c>
      <c r="F859" s="74" t="n">
        <v>5.4731</v>
      </c>
      <c r="G859" s="69" t="n">
        <v>0.085</v>
      </c>
      <c r="H859" s="69" t="n">
        <v>3.8254</v>
      </c>
      <c r="I859" s="70" t="n">
        <v>1.0667</v>
      </c>
      <c r="J859" s="31"/>
      <c r="K859" s="71" t="n">
        <v>0.2244</v>
      </c>
      <c r="L859" s="72" t="n">
        <v>360.1836</v>
      </c>
      <c r="M859" s="72" t="n">
        <v>0.3716</v>
      </c>
      <c r="N859" s="72" t="n">
        <v>-0.0134</v>
      </c>
      <c r="O859" s="72" t="n">
        <v>-0.0122</v>
      </c>
      <c r="P859" s="72" t="n">
        <v>-0.0134</v>
      </c>
      <c r="Q859" s="73" t="n">
        <v>0.9434</v>
      </c>
    </row>
    <row r="860" customFormat="false" ht="12.75" hidden="false" customHeight="false" outlineLevel="0" collapsed="false">
      <c r="A860" s="66" t="n">
        <v>36081</v>
      </c>
      <c r="B860" s="67" t="n">
        <v>0.360138888888889</v>
      </c>
      <c r="C860" s="74" t="n">
        <v>47.1941</v>
      </c>
      <c r="D860" s="74" t="n">
        <v>34.8572</v>
      </c>
      <c r="E860" s="74" t="n">
        <v>4.7755</v>
      </c>
      <c r="F860" s="74" t="n">
        <v>5.4731</v>
      </c>
      <c r="G860" s="69" t="n">
        <v>0.085</v>
      </c>
      <c r="H860" s="69" t="n">
        <v>3.8254</v>
      </c>
      <c r="I860" s="70" t="n">
        <v>1.0667</v>
      </c>
      <c r="J860" s="31"/>
      <c r="K860" s="71" t="n">
        <v>0.2244</v>
      </c>
      <c r="L860" s="72" t="n">
        <v>360.1836</v>
      </c>
      <c r="M860" s="72" t="n">
        <v>0.3716</v>
      </c>
      <c r="N860" s="72" t="n">
        <v>-0.0134</v>
      </c>
      <c r="O860" s="72" t="n">
        <v>-0.0122</v>
      </c>
      <c r="P860" s="72" t="n">
        <v>-0.0134</v>
      </c>
      <c r="Q860" s="73" t="n">
        <v>0.9434</v>
      </c>
    </row>
    <row r="861" customFormat="false" ht="12.75" hidden="false" customHeight="false" outlineLevel="0" collapsed="false">
      <c r="A861" s="66" t="n">
        <v>36081</v>
      </c>
      <c r="B861" s="67" t="n">
        <v>0.360138888888889</v>
      </c>
      <c r="C861" s="74" t="n">
        <v>47.2619</v>
      </c>
      <c r="D861" s="74" t="n">
        <v>34.9519</v>
      </c>
      <c r="E861" s="74" t="n">
        <v>4.7748</v>
      </c>
      <c r="F861" s="74" t="n">
        <v>5.4786</v>
      </c>
      <c r="G861" s="69" t="n">
        <v>0.085</v>
      </c>
      <c r="H861" s="69" t="n">
        <v>3.7228</v>
      </c>
      <c r="I861" s="70" t="n">
        <v>1.0667</v>
      </c>
      <c r="J861" s="31"/>
      <c r="K861" s="71" t="n">
        <v>0.2366</v>
      </c>
      <c r="L861" s="72" t="n">
        <v>360.1836</v>
      </c>
      <c r="M861" s="72" t="n">
        <v>0.3716</v>
      </c>
      <c r="N861" s="72" t="n">
        <v>-0.0122</v>
      </c>
      <c r="O861" s="72" t="n">
        <v>-0.011</v>
      </c>
      <c r="P861" s="72" t="n">
        <v>-0.0146</v>
      </c>
      <c r="Q861" s="73" t="n">
        <v>0.9434</v>
      </c>
    </row>
    <row r="862" customFormat="false" ht="12.75" hidden="false" customHeight="false" outlineLevel="0" collapsed="false">
      <c r="A862" s="66" t="n">
        <v>36081</v>
      </c>
      <c r="B862" s="67" t="n">
        <v>0.360162037037037</v>
      </c>
      <c r="C862" s="74" t="n">
        <v>47.2205</v>
      </c>
      <c r="D862" s="74" t="n">
        <v>34.7613</v>
      </c>
      <c r="E862" s="74" t="n">
        <v>4.7799</v>
      </c>
      <c r="F862" s="74" t="n">
        <v>5.4627</v>
      </c>
      <c r="G862" s="69" t="n">
        <v>0.085</v>
      </c>
      <c r="H862" s="69" t="n">
        <v>3.7914</v>
      </c>
      <c r="I862" s="70" t="n">
        <v>1.0651</v>
      </c>
      <c r="J862" s="31"/>
      <c r="K862" s="71" t="n">
        <v>0.2122</v>
      </c>
      <c r="L862" s="72" t="n">
        <v>361.4043</v>
      </c>
      <c r="M862" s="72" t="n">
        <v>0.3716</v>
      </c>
      <c r="N862" s="72" t="n">
        <v>-0.0146</v>
      </c>
      <c r="O862" s="72" t="n">
        <v>-0.0122</v>
      </c>
      <c r="P862" s="72" t="n">
        <v>-0.0146</v>
      </c>
      <c r="Q862" s="73" t="n">
        <v>2.1641</v>
      </c>
    </row>
    <row r="863" customFormat="false" ht="12.75" hidden="false" customHeight="false" outlineLevel="0" collapsed="false">
      <c r="A863" s="66" t="n">
        <v>36081</v>
      </c>
      <c r="B863" s="67" t="n">
        <v>0.360162037037037</v>
      </c>
      <c r="C863" s="74" t="n">
        <v>47.232</v>
      </c>
      <c r="D863" s="74" t="n">
        <v>34.7598</v>
      </c>
      <c r="E863" s="74" t="n">
        <v>4.7761</v>
      </c>
      <c r="F863" s="74" t="n">
        <v>5.4742</v>
      </c>
      <c r="G863" s="69" t="n">
        <v>0.085</v>
      </c>
      <c r="H863" s="69" t="n">
        <v>3.757</v>
      </c>
      <c r="I863" s="70" t="n">
        <v>1.0667</v>
      </c>
      <c r="J863" s="31"/>
      <c r="K863" s="71" t="n">
        <v>0.2244</v>
      </c>
      <c r="L863" s="72" t="n">
        <v>363.2354</v>
      </c>
      <c r="M863" s="72" t="n">
        <v>0.3716</v>
      </c>
      <c r="N863" s="72" t="n">
        <v>-0.0134</v>
      </c>
      <c r="O863" s="72" t="n">
        <v>-0.011</v>
      </c>
      <c r="P863" s="72" t="n">
        <v>-0.0134</v>
      </c>
      <c r="Q863" s="73" t="n">
        <v>2.1641</v>
      </c>
    </row>
    <row r="864" customFormat="false" ht="12.75" hidden="false" customHeight="false" outlineLevel="0" collapsed="false">
      <c r="A864" s="66" t="n">
        <v>36081</v>
      </c>
      <c r="B864" s="67" t="n">
        <v>0.360185185185185</v>
      </c>
      <c r="C864" s="74" t="n">
        <v>47.2533</v>
      </c>
      <c r="D864" s="74" t="n">
        <v>34.8557</v>
      </c>
      <c r="E864" s="74" t="n">
        <v>4.7746</v>
      </c>
      <c r="F864" s="74" t="n">
        <v>5.471</v>
      </c>
      <c r="G864" s="69" t="n">
        <v>0.085</v>
      </c>
      <c r="H864" s="69" t="n">
        <v>3.7571</v>
      </c>
      <c r="I864" s="70" t="n">
        <v>1.0651</v>
      </c>
      <c r="J864" s="31"/>
      <c r="K864" s="71" t="n">
        <v>0.2122</v>
      </c>
      <c r="L864" s="72" t="n">
        <v>362.625</v>
      </c>
      <c r="M864" s="72" t="n">
        <v>0.219</v>
      </c>
      <c r="N864" s="72" t="n">
        <v>-0.0134</v>
      </c>
      <c r="O864" s="72" t="n">
        <v>-0.011</v>
      </c>
      <c r="P864" s="72" t="n">
        <v>-0.0134</v>
      </c>
      <c r="Q864" s="73" t="n">
        <v>0.9434</v>
      </c>
    </row>
    <row r="865" customFormat="false" ht="12.75" hidden="false" customHeight="false" outlineLevel="0" collapsed="false">
      <c r="A865" s="66" t="n">
        <v>36081</v>
      </c>
      <c r="B865" s="67" t="n">
        <v>0.360185185185185</v>
      </c>
      <c r="C865" s="74" t="n">
        <v>47.3792</v>
      </c>
      <c r="D865" s="74" t="n">
        <v>34.7445</v>
      </c>
      <c r="E865" s="74" t="n">
        <v>4.7749</v>
      </c>
      <c r="F865" s="74" t="n">
        <v>5.4722</v>
      </c>
      <c r="G865" s="69" t="n">
        <v>0.085</v>
      </c>
      <c r="H865" s="69" t="n">
        <v>3.8252</v>
      </c>
      <c r="I865" s="70" t="n">
        <v>1.0667</v>
      </c>
      <c r="J865" s="31"/>
      <c r="K865" s="71" t="n">
        <v>0.2366</v>
      </c>
      <c r="L865" s="72" t="n">
        <v>362.625</v>
      </c>
      <c r="M865" s="72" t="n">
        <v>0.3716</v>
      </c>
      <c r="N865" s="72" t="n">
        <v>-0.0134</v>
      </c>
      <c r="O865" s="72" t="n">
        <v>-0.0098</v>
      </c>
      <c r="P865" s="72" t="n">
        <v>-0.0134</v>
      </c>
      <c r="Q865" s="73" t="n">
        <v>0.9434</v>
      </c>
    </row>
    <row r="866" customFormat="false" ht="12.75" hidden="false" customHeight="false" outlineLevel="0" collapsed="false">
      <c r="A866" s="66" t="n">
        <v>36081</v>
      </c>
      <c r="B866" s="67" t="n">
        <v>0.360208333333333</v>
      </c>
      <c r="C866" s="74" t="n">
        <v>47.3621</v>
      </c>
      <c r="D866" s="74" t="n">
        <v>34.8374</v>
      </c>
      <c r="E866" s="74" t="n">
        <v>4.7651</v>
      </c>
      <c r="F866" s="74" t="n">
        <v>5.4713</v>
      </c>
      <c r="G866" s="69" t="n">
        <v>0.085</v>
      </c>
      <c r="H866" s="69" t="n">
        <v>3.7909</v>
      </c>
      <c r="I866" s="70" t="n">
        <v>1.065</v>
      </c>
      <c r="J866" s="31"/>
      <c r="K866" s="71" t="n">
        <v>0.2366</v>
      </c>
      <c r="L866" s="72" t="n">
        <v>362.0146</v>
      </c>
      <c r="M866" s="72" t="n">
        <v>0.219</v>
      </c>
      <c r="N866" s="72" t="n">
        <v>-0.0146</v>
      </c>
      <c r="O866" s="72" t="n">
        <v>-0.011</v>
      </c>
      <c r="P866" s="72" t="n">
        <v>-0.0146</v>
      </c>
      <c r="Q866" s="73" t="n">
        <v>0.9434</v>
      </c>
    </row>
    <row r="867" customFormat="false" ht="12.75" hidden="false" customHeight="false" outlineLevel="0" collapsed="false">
      <c r="A867" s="66" t="n">
        <v>36081</v>
      </c>
      <c r="B867" s="67" t="n">
        <v>0.360219907407407</v>
      </c>
      <c r="C867" s="74" t="n">
        <v>47.1983</v>
      </c>
      <c r="D867" s="74" t="n">
        <v>34.9504</v>
      </c>
      <c r="E867" s="74" t="n">
        <v>4.7727</v>
      </c>
      <c r="F867" s="74" t="n">
        <v>5.4623</v>
      </c>
      <c r="G867" s="69" t="n">
        <v>0.085</v>
      </c>
      <c r="H867" s="69" t="n">
        <v>3.8251</v>
      </c>
      <c r="I867" s="70" t="n">
        <v>1.0683</v>
      </c>
      <c r="J867" s="31"/>
      <c r="K867" s="71" t="n">
        <v>0.2244</v>
      </c>
      <c r="L867" s="72" t="n">
        <v>362.0146</v>
      </c>
      <c r="M867" s="72" t="n">
        <v>0.3716</v>
      </c>
      <c r="N867" s="72" t="n">
        <v>-0.0134</v>
      </c>
      <c r="O867" s="72" t="n">
        <v>-0.0098</v>
      </c>
      <c r="P867" s="72" t="n">
        <v>-0.0146</v>
      </c>
      <c r="Q867" s="73" t="n">
        <v>-0.2773</v>
      </c>
    </row>
    <row r="868" customFormat="false" ht="12.75" hidden="false" customHeight="false" outlineLevel="0" collapsed="false">
      <c r="A868" s="66" t="n">
        <v>36081</v>
      </c>
      <c r="B868" s="67" t="n">
        <v>0.360219907407407</v>
      </c>
      <c r="C868" s="74" t="n">
        <v>47.1859</v>
      </c>
      <c r="D868" s="74" t="n">
        <v>34.8697</v>
      </c>
      <c r="E868" s="74" t="n">
        <v>4.7741</v>
      </c>
      <c r="F868" s="74" t="n">
        <v>5.4578</v>
      </c>
      <c r="G868" s="69" t="n">
        <v>0.085</v>
      </c>
      <c r="H868" s="69" t="n">
        <v>3.7569</v>
      </c>
      <c r="I868" s="70" t="n">
        <v>1.0682</v>
      </c>
      <c r="J868" s="31"/>
      <c r="K868" s="71" t="n">
        <v>0.2244</v>
      </c>
      <c r="L868" s="72" t="n">
        <v>362.0146</v>
      </c>
      <c r="M868" s="72" t="n">
        <v>0.5242</v>
      </c>
      <c r="N868" s="72" t="n">
        <v>-0.0134</v>
      </c>
      <c r="O868" s="72" t="n">
        <v>-0.011</v>
      </c>
      <c r="P868" s="72" t="n">
        <v>-0.0134</v>
      </c>
      <c r="Q868" s="73" t="n">
        <v>0.9434</v>
      </c>
    </row>
    <row r="869" customFormat="false" ht="12.75" hidden="false" customHeight="false" outlineLevel="0" collapsed="false">
      <c r="A869" s="66" t="n">
        <v>36081</v>
      </c>
      <c r="B869" s="67" t="n">
        <v>0.360231481481482</v>
      </c>
      <c r="C869" s="74" t="n">
        <v>47.2942</v>
      </c>
      <c r="D869" s="74" t="n">
        <v>34.7286</v>
      </c>
      <c r="E869" s="74" t="n">
        <v>4.7722</v>
      </c>
      <c r="F869" s="74" t="n">
        <v>5.4648</v>
      </c>
      <c r="G869" s="69" t="n">
        <v>0.085</v>
      </c>
      <c r="H869" s="69" t="n">
        <v>3.7913</v>
      </c>
      <c r="I869" s="70" t="n">
        <v>1.0651</v>
      </c>
      <c r="J869" s="31"/>
      <c r="K869" s="71" t="n">
        <v>0.2244</v>
      </c>
      <c r="L869" s="72" t="n">
        <v>362.0146</v>
      </c>
      <c r="M869" s="72" t="n">
        <v>0.5242</v>
      </c>
      <c r="N869" s="72" t="n">
        <v>-0.0134</v>
      </c>
      <c r="O869" s="72" t="n">
        <v>-0.011</v>
      </c>
      <c r="P869" s="72" t="n">
        <v>-0.0146</v>
      </c>
      <c r="Q869" s="73" t="n">
        <v>0.9434</v>
      </c>
    </row>
    <row r="870" customFormat="false" ht="12.75" hidden="false" customHeight="false" outlineLevel="0" collapsed="false">
      <c r="A870" s="66" t="n">
        <v>36081</v>
      </c>
      <c r="B870" s="67" t="n">
        <v>0.360243055555556</v>
      </c>
      <c r="C870" s="74" t="n">
        <v>47.2767</v>
      </c>
      <c r="D870" s="74" t="n">
        <v>34.776</v>
      </c>
      <c r="E870" s="74" t="n">
        <v>4.773</v>
      </c>
      <c r="F870" s="74" t="n">
        <v>5.4685</v>
      </c>
      <c r="G870" s="69" t="n">
        <v>0.085</v>
      </c>
      <c r="H870" s="69" t="n">
        <v>3.7912</v>
      </c>
      <c r="I870" s="70" t="n">
        <v>1.0651</v>
      </c>
      <c r="J870" s="31"/>
      <c r="K870" s="71" t="n">
        <v>0.2244</v>
      </c>
      <c r="L870" s="72" t="n">
        <v>362.0146</v>
      </c>
      <c r="M870" s="72" t="n">
        <v>0.3716</v>
      </c>
      <c r="N870" s="72" t="n">
        <v>-0.0134</v>
      </c>
      <c r="O870" s="72" t="n">
        <v>-0.011</v>
      </c>
      <c r="P870" s="72" t="n">
        <v>-0.0134</v>
      </c>
      <c r="Q870" s="73" t="n">
        <v>0.9434</v>
      </c>
    </row>
    <row r="871" customFormat="false" ht="12.75" hidden="false" customHeight="false" outlineLevel="0" collapsed="false">
      <c r="A871" s="66" t="n">
        <v>36081</v>
      </c>
      <c r="B871" s="67" t="n">
        <v>0.36025462962963</v>
      </c>
      <c r="C871" s="74" t="n">
        <v>47.232</v>
      </c>
      <c r="D871" s="74" t="n">
        <v>34.9026</v>
      </c>
      <c r="E871" s="74" t="n">
        <v>4.7703</v>
      </c>
      <c r="F871" s="74" t="n">
        <v>5.4668</v>
      </c>
      <c r="G871" s="69" t="n">
        <v>0.085</v>
      </c>
      <c r="H871" s="69" t="n">
        <v>3.7226</v>
      </c>
      <c r="I871" s="70" t="n">
        <v>1.0667</v>
      </c>
      <c r="J871" s="31"/>
      <c r="K871" s="71" t="n">
        <v>0.2244</v>
      </c>
      <c r="L871" s="72" t="n">
        <v>362.0146</v>
      </c>
      <c r="M871" s="72" t="n">
        <v>0.3716</v>
      </c>
      <c r="N871" s="72" t="n">
        <v>-0.0146</v>
      </c>
      <c r="O871" s="72" t="n">
        <v>-0.011</v>
      </c>
      <c r="P871" s="72" t="n">
        <v>-0.0159</v>
      </c>
      <c r="Q871" s="73" t="n">
        <v>0.9434</v>
      </c>
    </row>
    <row r="872" customFormat="false" ht="12.75" hidden="false" customHeight="false" outlineLevel="0" collapsed="false">
      <c r="A872" s="66" t="n">
        <v>36081</v>
      </c>
      <c r="B872" s="67" t="n">
        <v>0.360277777777778</v>
      </c>
      <c r="C872" s="74" t="n">
        <v>47.2405</v>
      </c>
      <c r="D872" s="74" t="n">
        <v>34.7427</v>
      </c>
      <c r="E872" s="74" t="n">
        <v>4.7716</v>
      </c>
      <c r="F872" s="74" t="n">
        <v>5.4683</v>
      </c>
      <c r="G872" s="69" t="n">
        <v>0.085</v>
      </c>
      <c r="H872" s="69" t="n">
        <v>3.6527</v>
      </c>
      <c r="I872" s="70" t="n">
        <v>1.0682</v>
      </c>
      <c r="J872" s="31"/>
      <c r="K872" s="71" t="n">
        <v>0.2366</v>
      </c>
      <c r="L872" s="72" t="n">
        <v>363.8457</v>
      </c>
      <c r="M872" s="72" t="n">
        <v>0.219</v>
      </c>
      <c r="N872" s="72" t="n">
        <v>-0.0146</v>
      </c>
      <c r="O872" s="72" t="n">
        <v>-0.011</v>
      </c>
      <c r="P872" s="72" t="n">
        <v>-0.0146</v>
      </c>
      <c r="Q872" s="73" t="n">
        <v>0.9434</v>
      </c>
    </row>
    <row r="873" customFormat="false" ht="12.75" hidden="false" customHeight="false" outlineLevel="0" collapsed="false">
      <c r="A873" s="66" t="n">
        <v>36081</v>
      </c>
      <c r="B873" s="67" t="n">
        <v>0.360289351851852</v>
      </c>
      <c r="C873" s="74" t="n">
        <v>47.1834</v>
      </c>
      <c r="D873" s="74" t="n">
        <v>34.8386</v>
      </c>
      <c r="E873" s="74" t="n">
        <v>4.7751</v>
      </c>
      <c r="F873" s="74" t="n">
        <v>5.4597</v>
      </c>
      <c r="G873" s="69" t="n">
        <v>0.085</v>
      </c>
      <c r="H873" s="69" t="n">
        <v>3.7911</v>
      </c>
      <c r="I873" s="70" t="n">
        <v>1.0683</v>
      </c>
      <c r="J873" s="31"/>
      <c r="K873" s="71" t="n">
        <v>0.2244</v>
      </c>
      <c r="L873" s="72" t="n">
        <v>363.8457</v>
      </c>
      <c r="M873" s="72" t="n">
        <v>0.3716</v>
      </c>
      <c r="N873" s="72" t="n">
        <v>-0.0122</v>
      </c>
      <c r="O873" s="72" t="n">
        <v>-0.011</v>
      </c>
      <c r="P873" s="72" t="n">
        <v>-0.0134</v>
      </c>
      <c r="Q873" s="73" t="n">
        <v>0.9434</v>
      </c>
    </row>
    <row r="874" customFormat="false" ht="12.75" hidden="false" customHeight="false" outlineLevel="0" collapsed="false">
      <c r="A874" s="66" t="n">
        <v>36081</v>
      </c>
      <c r="B874" s="67" t="n">
        <v>0.360300925925926</v>
      </c>
      <c r="C874" s="74" t="n">
        <v>47.2047</v>
      </c>
      <c r="D874" s="74" t="n">
        <v>34.8709</v>
      </c>
      <c r="E874" s="74" t="n">
        <v>4.7764</v>
      </c>
      <c r="F874" s="74" t="n">
        <v>5.4555</v>
      </c>
      <c r="G874" s="69" t="n">
        <v>0.085</v>
      </c>
      <c r="H874" s="69" t="n">
        <v>3.7226</v>
      </c>
      <c r="I874" s="70" t="n">
        <v>1.0667</v>
      </c>
      <c r="J874" s="31"/>
      <c r="K874" s="71" t="n">
        <v>0.2244</v>
      </c>
      <c r="L874" s="72" t="n">
        <v>365.0664</v>
      </c>
      <c r="M874" s="72" t="n">
        <v>0.3716</v>
      </c>
      <c r="N874" s="72" t="n">
        <v>-0.0134</v>
      </c>
      <c r="O874" s="72" t="n">
        <v>-0.011</v>
      </c>
      <c r="P874" s="72" t="n">
        <v>-0.0134</v>
      </c>
      <c r="Q874" s="73" t="n">
        <v>2.1641</v>
      </c>
    </row>
    <row r="875" customFormat="false" ht="12.75" hidden="false" customHeight="false" outlineLevel="0" collapsed="false">
      <c r="A875" s="66" t="n">
        <v>36081</v>
      </c>
      <c r="B875" s="67" t="n">
        <v>0.3603125</v>
      </c>
      <c r="C875" s="74" t="n">
        <v>47.157</v>
      </c>
      <c r="D875" s="74" t="n">
        <v>34.9026</v>
      </c>
      <c r="E875" s="74" t="n">
        <v>4.7699</v>
      </c>
      <c r="F875" s="74" t="n">
        <v>5.4656</v>
      </c>
      <c r="G875" s="69" t="n">
        <v>0.085</v>
      </c>
      <c r="H875" s="69" t="n">
        <v>3.7226</v>
      </c>
      <c r="I875" s="70" t="n">
        <v>1.0651</v>
      </c>
      <c r="J875" s="31"/>
      <c r="K875" s="71" t="n">
        <v>0.2244</v>
      </c>
      <c r="L875" s="72" t="n">
        <v>363.8457</v>
      </c>
      <c r="M875" s="72" t="n">
        <v>0.3716</v>
      </c>
      <c r="N875" s="72" t="n">
        <v>-0.0146</v>
      </c>
      <c r="O875" s="72" t="n">
        <v>-0.011</v>
      </c>
      <c r="P875" s="72" t="n">
        <v>-0.0134</v>
      </c>
      <c r="Q875" s="73" t="n">
        <v>0.9434</v>
      </c>
    </row>
    <row r="876" customFormat="false" ht="12.75" hidden="false" customHeight="false" outlineLevel="0" collapsed="false">
      <c r="A876" s="66" t="n">
        <v>36081</v>
      </c>
      <c r="B876" s="67" t="n">
        <v>0.360324074074074</v>
      </c>
      <c r="C876" s="74" t="n">
        <v>47.104</v>
      </c>
      <c r="D876" s="74" t="n">
        <v>34.8856</v>
      </c>
      <c r="E876" s="74" t="n">
        <v>4.7682</v>
      </c>
      <c r="F876" s="74" t="n">
        <v>5.4586</v>
      </c>
      <c r="G876" s="69" t="n">
        <v>0.085</v>
      </c>
      <c r="H876" s="69" t="n">
        <v>3.8249</v>
      </c>
      <c r="I876" s="70" t="n">
        <v>1.0667</v>
      </c>
      <c r="J876" s="31"/>
      <c r="K876" s="71" t="n">
        <v>0.2244</v>
      </c>
      <c r="L876" s="72" t="n">
        <v>364.4561</v>
      </c>
      <c r="M876" s="72" t="n">
        <v>0.3716</v>
      </c>
      <c r="N876" s="72" t="n">
        <v>-0.0134</v>
      </c>
      <c r="O876" s="72" t="n">
        <v>-0.011</v>
      </c>
      <c r="P876" s="72" t="n">
        <v>-0.0134</v>
      </c>
      <c r="Q876" s="73" t="n">
        <v>0.9434</v>
      </c>
    </row>
    <row r="877" customFormat="false" ht="12.75" hidden="false" customHeight="false" outlineLevel="0" collapsed="false">
      <c r="A877" s="66" t="n">
        <v>36081</v>
      </c>
      <c r="B877" s="67" t="n">
        <v>0.360335648148148</v>
      </c>
      <c r="C877" s="74" t="n">
        <v>47.1548</v>
      </c>
      <c r="D877" s="74" t="n">
        <v>34.9169</v>
      </c>
      <c r="E877" s="74" t="n">
        <v>4.7761</v>
      </c>
      <c r="F877" s="74" t="n">
        <v>5.4486</v>
      </c>
      <c r="G877" s="69" t="n">
        <v>0.085</v>
      </c>
      <c r="H877" s="69" t="n">
        <v>3.791</v>
      </c>
      <c r="I877" s="70" t="n">
        <v>1.065</v>
      </c>
      <c r="J877" s="31"/>
      <c r="K877" s="71" t="n">
        <v>0.2366</v>
      </c>
      <c r="L877" s="72" t="n">
        <v>363.8457</v>
      </c>
      <c r="M877" s="72" t="n">
        <v>0.3716</v>
      </c>
      <c r="N877" s="72" t="n">
        <v>-0.0134</v>
      </c>
      <c r="O877" s="72" t="n">
        <v>-0.011</v>
      </c>
      <c r="P877" s="72" t="n">
        <v>-0.0134</v>
      </c>
      <c r="Q877" s="73" t="n">
        <v>2.1641</v>
      </c>
    </row>
    <row r="878" customFormat="false" ht="12.75" hidden="false" customHeight="false" outlineLevel="0" collapsed="false">
      <c r="A878" s="66" t="n">
        <v>36081</v>
      </c>
      <c r="B878" s="67" t="n">
        <v>0.360347222222222</v>
      </c>
      <c r="C878" s="74" t="n">
        <v>47.136</v>
      </c>
      <c r="D878" s="74" t="n">
        <v>34.8865</v>
      </c>
      <c r="E878" s="74" t="n">
        <v>4.7675</v>
      </c>
      <c r="F878" s="74" t="n">
        <v>5.4581</v>
      </c>
      <c r="G878" s="69" t="n">
        <v>0.085</v>
      </c>
      <c r="H878" s="69" t="n">
        <v>3.7225</v>
      </c>
      <c r="I878" s="70" t="n">
        <v>1.0651</v>
      </c>
      <c r="J878" s="31"/>
      <c r="K878" s="71" t="n">
        <v>0.2244</v>
      </c>
      <c r="L878" s="72" t="n">
        <v>363.8457</v>
      </c>
      <c r="M878" s="72" t="n">
        <v>0.3716</v>
      </c>
      <c r="N878" s="72" t="n">
        <v>-0.0134</v>
      </c>
      <c r="O878" s="72" t="n">
        <v>-0.0098</v>
      </c>
      <c r="P878" s="72" t="n">
        <v>-0.0159</v>
      </c>
      <c r="Q878" s="73" t="n">
        <v>0.9434</v>
      </c>
    </row>
    <row r="879" customFormat="false" ht="12.75" hidden="false" customHeight="false" outlineLevel="0" collapsed="false">
      <c r="A879" s="66" t="n">
        <v>36081</v>
      </c>
      <c r="B879" s="67" t="n">
        <v>0.360358796296296</v>
      </c>
      <c r="C879" s="74" t="n">
        <v>47.1138</v>
      </c>
      <c r="D879" s="74" t="n">
        <v>34.9486</v>
      </c>
      <c r="E879" s="74" t="n">
        <v>4.7682</v>
      </c>
      <c r="F879" s="74" t="n">
        <v>5.4453</v>
      </c>
      <c r="G879" s="69" t="n">
        <v>0.085</v>
      </c>
      <c r="H879" s="69" t="n">
        <v>3.791</v>
      </c>
      <c r="I879" s="70" t="n">
        <v>1.065</v>
      </c>
      <c r="J879" s="31"/>
      <c r="K879" s="71" t="n">
        <v>0.2366</v>
      </c>
      <c r="L879" s="72" t="n">
        <v>364.4561</v>
      </c>
      <c r="M879" s="72" t="n">
        <v>0.3716</v>
      </c>
      <c r="N879" s="72" t="n">
        <v>-0.0134</v>
      </c>
      <c r="O879" s="72" t="n">
        <v>-0.011</v>
      </c>
      <c r="P879" s="72" t="n">
        <v>-0.0134</v>
      </c>
      <c r="Q879" s="73" t="n">
        <v>2.1641</v>
      </c>
    </row>
    <row r="880" customFormat="false" ht="12.75" hidden="false" customHeight="false" outlineLevel="0" collapsed="false">
      <c r="A880" s="66" t="n">
        <v>36081</v>
      </c>
      <c r="B880" s="67" t="n">
        <v>0.360358796296296</v>
      </c>
      <c r="C880" s="74" t="n">
        <v>47.2132</v>
      </c>
      <c r="D880" s="74" t="n">
        <v>34.8856</v>
      </c>
      <c r="E880" s="74" t="n">
        <v>4.7689</v>
      </c>
      <c r="F880" s="74" t="n">
        <v>5.4514</v>
      </c>
      <c r="G880" s="69" t="n">
        <v>0.085</v>
      </c>
      <c r="H880" s="69" t="n">
        <v>3.7569</v>
      </c>
      <c r="I880" s="70" t="n">
        <v>1.0667</v>
      </c>
      <c r="J880" s="31"/>
      <c r="K880" s="71" t="n">
        <v>0.2366</v>
      </c>
      <c r="L880" s="72" t="n">
        <v>363.8457</v>
      </c>
      <c r="M880" s="72" t="n">
        <v>0.3716</v>
      </c>
      <c r="N880" s="72" t="n">
        <v>-0.0122</v>
      </c>
      <c r="O880" s="72" t="n">
        <v>-0.011</v>
      </c>
      <c r="P880" s="72" t="n">
        <v>-0.0146</v>
      </c>
      <c r="Q880" s="73" t="n">
        <v>2.1641</v>
      </c>
    </row>
    <row r="881" customFormat="false" ht="12.75" hidden="false" customHeight="false" outlineLevel="0" collapsed="false">
      <c r="A881" s="66" t="n">
        <v>36081</v>
      </c>
      <c r="B881" s="67" t="n">
        <v>0.36037037037037</v>
      </c>
      <c r="C881" s="74" t="n">
        <v>47.1936</v>
      </c>
      <c r="D881" s="74" t="n">
        <v>34.9811</v>
      </c>
      <c r="E881" s="74" t="n">
        <v>4.7699</v>
      </c>
      <c r="F881" s="74" t="n">
        <v>5.4576</v>
      </c>
      <c r="G881" s="69" t="n">
        <v>0.085</v>
      </c>
      <c r="H881" s="69" t="n">
        <v>3.7225</v>
      </c>
      <c r="I881" s="70" t="n">
        <v>1.0635</v>
      </c>
      <c r="J881" s="31"/>
      <c r="K881" s="71" t="n">
        <v>0.2366</v>
      </c>
      <c r="L881" s="72" t="n">
        <v>364.4561</v>
      </c>
      <c r="M881" s="72" t="n">
        <v>0.3716</v>
      </c>
      <c r="N881" s="72" t="n">
        <v>-0.0146</v>
      </c>
      <c r="O881" s="72" t="n">
        <v>-0.011</v>
      </c>
      <c r="P881" s="72" t="n">
        <v>-0.0146</v>
      </c>
      <c r="Q881" s="73" t="n">
        <v>0.9434</v>
      </c>
    </row>
    <row r="882" customFormat="false" ht="12.75" hidden="false" customHeight="false" outlineLevel="0" collapsed="false">
      <c r="A882" s="66" t="n">
        <v>36081</v>
      </c>
      <c r="B882" s="67" t="n">
        <v>0.360393518518519</v>
      </c>
      <c r="C882" s="74" t="n">
        <v>47.1689</v>
      </c>
      <c r="D882" s="74" t="n">
        <v>34.8697</v>
      </c>
      <c r="E882" s="74" t="n">
        <v>4.771</v>
      </c>
      <c r="F882" s="74" t="n">
        <v>5.4656</v>
      </c>
      <c r="G882" s="69" t="n">
        <v>0.085</v>
      </c>
      <c r="H882" s="69" t="n">
        <v>3.791</v>
      </c>
      <c r="I882" s="70" t="n">
        <v>1.0651</v>
      </c>
      <c r="J882" s="31"/>
      <c r="K882" s="71" t="n">
        <v>0.2488</v>
      </c>
      <c r="L882" s="72" t="n">
        <v>364.4561</v>
      </c>
      <c r="M882" s="72" t="n">
        <v>0.3716</v>
      </c>
      <c r="N882" s="72" t="n">
        <v>-0.0122</v>
      </c>
      <c r="O882" s="72" t="n">
        <v>-0.011</v>
      </c>
      <c r="P882" s="72" t="n">
        <v>-0.0134</v>
      </c>
      <c r="Q882" s="73" t="n">
        <v>2.1641</v>
      </c>
    </row>
    <row r="883" customFormat="false" ht="12.75" hidden="false" customHeight="false" outlineLevel="0" collapsed="false">
      <c r="A883" s="66" t="n">
        <v>36081</v>
      </c>
      <c r="B883" s="67" t="n">
        <v>0.360405092592593</v>
      </c>
      <c r="C883" s="74" t="n">
        <v>47.2716</v>
      </c>
      <c r="D883" s="74" t="n">
        <v>34.9175</v>
      </c>
      <c r="E883" s="74" t="n">
        <v>4.7643</v>
      </c>
      <c r="F883" s="74" t="n">
        <v>5.4632</v>
      </c>
      <c r="G883" s="69" t="n">
        <v>0.085</v>
      </c>
      <c r="H883" s="69" t="n">
        <v>3.6878</v>
      </c>
      <c r="I883" s="70" t="n">
        <v>1.0667</v>
      </c>
      <c r="J883" s="31"/>
      <c r="K883" s="71" t="n">
        <v>0.2366</v>
      </c>
      <c r="L883" s="72" t="n">
        <v>364.4561</v>
      </c>
      <c r="M883" s="72" t="n">
        <v>0.0665</v>
      </c>
      <c r="N883" s="72" t="n">
        <v>-0.0134</v>
      </c>
      <c r="O883" s="72" t="n">
        <v>-0.011</v>
      </c>
      <c r="P883" s="72" t="n">
        <v>-0.0134</v>
      </c>
      <c r="Q883" s="73" t="n">
        <v>2.1641</v>
      </c>
    </row>
    <row r="884" customFormat="false" ht="12.75" hidden="false" customHeight="false" outlineLevel="0" collapsed="false">
      <c r="A884" s="66" t="n">
        <v>36081</v>
      </c>
      <c r="B884" s="67" t="n">
        <v>0.360416666666667</v>
      </c>
      <c r="C884" s="74" t="n">
        <v>47.1765</v>
      </c>
      <c r="D884" s="74" t="n">
        <v>34.9154</v>
      </c>
      <c r="E884" s="74" t="n">
        <v>4.7723</v>
      </c>
      <c r="F884" s="74" t="n">
        <v>5.4688</v>
      </c>
      <c r="G884" s="69" t="n">
        <v>0.085</v>
      </c>
      <c r="H884" s="69" t="n">
        <v>3.7222</v>
      </c>
      <c r="I884" s="70" t="n">
        <v>1.065</v>
      </c>
      <c r="J884" s="31"/>
      <c r="K884" s="71" t="n">
        <v>0.2244</v>
      </c>
      <c r="L884" s="72" t="n">
        <v>364.4561</v>
      </c>
      <c r="M884" s="72" t="n">
        <v>-0.0861</v>
      </c>
      <c r="N884" s="72" t="n">
        <v>-0.0146</v>
      </c>
      <c r="O884" s="72" t="n">
        <v>-0.0098</v>
      </c>
      <c r="P884" s="72" t="n">
        <v>-0.0146</v>
      </c>
      <c r="Q884" s="73" t="n">
        <v>2.1641</v>
      </c>
    </row>
    <row r="885" customFormat="false" ht="12.75" hidden="false" customHeight="false" outlineLevel="0" collapsed="false">
      <c r="A885" s="66" t="n">
        <v>36081</v>
      </c>
      <c r="B885" s="67" t="n">
        <v>0.360428240740741</v>
      </c>
      <c r="C885" s="74" t="n">
        <v>47.2303</v>
      </c>
      <c r="D885" s="74" t="n">
        <v>34.9489</v>
      </c>
      <c r="E885" s="74" t="n">
        <v>4.7682</v>
      </c>
      <c r="F885" s="74" t="n">
        <v>5.4716</v>
      </c>
      <c r="G885" s="69" t="n">
        <v>0.085</v>
      </c>
      <c r="H885" s="69" t="n">
        <v>3.7569</v>
      </c>
      <c r="I885" s="70" t="n">
        <v>1.0651</v>
      </c>
      <c r="J885" s="31"/>
      <c r="K885" s="71" t="n">
        <v>0.2244</v>
      </c>
      <c r="L885" s="72" t="n">
        <v>364.4561</v>
      </c>
      <c r="M885" s="72" t="n">
        <v>-0.2387</v>
      </c>
      <c r="N885" s="72" t="n">
        <v>-0.0134</v>
      </c>
      <c r="O885" s="72" t="n">
        <v>-0.011</v>
      </c>
      <c r="P885" s="72" t="n">
        <v>-0.0146</v>
      </c>
      <c r="Q885" s="73" t="n">
        <v>0.9434</v>
      </c>
    </row>
    <row r="886" customFormat="false" ht="12.75" hidden="false" customHeight="false" outlineLevel="0" collapsed="false">
      <c r="A886" s="66" t="n">
        <v>36081</v>
      </c>
      <c r="B886" s="67" t="n">
        <v>0.360439814814815</v>
      </c>
      <c r="C886" s="74" t="n">
        <v>47.2689</v>
      </c>
      <c r="D886" s="74" t="n">
        <v>34.7094</v>
      </c>
      <c r="E886" s="74" t="n">
        <v>4.7644</v>
      </c>
      <c r="F886" s="74" t="n">
        <v>5.468</v>
      </c>
      <c r="G886" s="69" t="n">
        <v>0.085</v>
      </c>
      <c r="H886" s="69" t="n">
        <v>3.6875</v>
      </c>
      <c r="I886" s="70" t="n">
        <v>1.0666</v>
      </c>
      <c r="J886" s="31"/>
      <c r="K886" s="71" t="n">
        <v>0.2244</v>
      </c>
      <c r="L886" s="72" t="n">
        <v>364.4561</v>
      </c>
      <c r="M886" s="72" t="n">
        <v>0.0665</v>
      </c>
      <c r="N886" s="72" t="n">
        <v>-0.0122</v>
      </c>
      <c r="O886" s="72" t="n">
        <v>-0.011</v>
      </c>
      <c r="P886" s="72" t="n">
        <v>-0.0146</v>
      </c>
      <c r="Q886" s="73" t="n">
        <v>2.1641</v>
      </c>
    </row>
    <row r="887" customFormat="false" ht="12.75" hidden="false" customHeight="false" outlineLevel="0" collapsed="false">
      <c r="A887" s="66" t="n">
        <v>36081</v>
      </c>
      <c r="B887" s="67" t="n">
        <v>0.360451388888889</v>
      </c>
      <c r="C887" s="74" t="n">
        <v>47.1496</v>
      </c>
      <c r="D887" s="74" t="n">
        <v>34.884</v>
      </c>
      <c r="E887" s="74" t="n">
        <v>4.772</v>
      </c>
      <c r="F887" s="74" t="n">
        <v>5.4707</v>
      </c>
      <c r="G887" s="69" t="n">
        <v>0.085</v>
      </c>
      <c r="H887" s="69" t="n">
        <v>3.7222</v>
      </c>
      <c r="I887" s="70" t="n">
        <v>1.0682</v>
      </c>
      <c r="J887" s="31"/>
      <c r="K887" s="71" t="n">
        <v>0.2122</v>
      </c>
      <c r="L887" s="72" t="n">
        <v>364.4561</v>
      </c>
      <c r="M887" s="72" t="n">
        <v>-0.2387</v>
      </c>
      <c r="N887" s="72" t="n">
        <v>-0.0134</v>
      </c>
      <c r="O887" s="72" t="n">
        <v>-0.0122</v>
      </c>
      <c r="P887" s="72" t="n">
        <v>-0.0146</v>
      </c>
      <c r="Q887" s="73" t="n">
        <v>0.9434</v>
      </c>
    </row>
    <row r="888" customFormat="false" ht="12.75" hidden="false" customHeight="false" outlineLevel="0" collapsed="false">
      <c r="A888" s="66" t="n">
        <v>36081</v>
      </c>
      <c r="B888" s="67" t="n">
        <v>0.360462962962963</v>
      </c>
      <c r="C888" s="74" t="n">
        <v>47.2405</v>
      </c>
      <c r="D888" s="74" t="n">
        <v>34.9489</v>
      </c>
      <c r="E888" s="74" t="n">
        <v>4.7716</v>
      </c>
      <c r="F888" s="74" t="n">
        <v>5.4746</v>
      </c>
      <c r="G888" s="69" t="n">
        <v>0.085</v>
      </c>
      <c r="H888" s="69" t="n">
        <v>3.7224</v>
      </c>
      <c r="I888" s="70" t="n">
        <v>1.0667</v>
      </c>
      <c r="J888" s="31"/>
      <c r="K888" s="71" t="n">
        <v>0.2244</v>
      </c>
      <c r="L888" s="72" t="n">
        <v>364.4561</v>
      </c>
      <c r="M888" s="72" t="n">
        <v>-0.0861</v>
      </c>
      <c r="N888" s="72" t="n">
        <v>-0.0146</v>
      </c>
      <c r="O888" s="72" t="n">
        <v>-0.011</v>
      </c>
      <c r="P888" s="72" t="n">
        <v>-0.0146</v>
      </c>
      <c r="Q888" s="73" t="n">
        <v>0.9434</v>
      </c>
    </row>
    <row r="889" customFormat="false" ht="12.75" hidden="false" customHeight="false" outlineLevel="0" collapsed="false">
      <c r="A889" s="66" t="n">
        <v>36081</v>
      </c>
      <c r="B889" s="67" t="n">
        <v>0.360462962962963</v>
      </c>
      <c r="C889" s="74" t="n">
        <v>47.2303</v>
      </c>
      <c r="D889" s="74" t="n">
        <v>34.7586</v>
      </c>
      <c r="E889" s="74" t="n">
        <v>4.7719</v>
      </c>
      <c r="F889" s="74" t="n">
        <v>5.4759</v>
      </c>
      <c r="G889" s="69" t="n">
        <v>0.085</v>
      </c>
      <c r="H889" s="69" t="n">
        <v>3.7224</v>
      </c>
      <c r="I889" s="70" t="n">
        <v>1.0651</v>
      </c>
      <c r="J889" s="31"/>
      <c r="K889" s="71" t="n">
        <v>0.2366</v>
      </c>
      <c r="L889" s="72" t="n">
        <v>364.4561</v>
      </c>
      <c r="M889" s="72" t="n">
        <v>-0.0861</v>
      </c>
      <c r="N889" s="72" t="n">
        <v>-0.0134</v>
      </c>
      <c r="O889" s="72" t="n">
        <v>-0.011</v>
      </c>
      <c r="P889" s="72" t="n">
        <v>-0.0146</v>
      </c>
      <c r="Q889" s="73" t="n">
        <v>0.9434</v>
      </c>
    </row>
    <row r="890" customFormat="false" ht="12.75" hidden="false" customHeight="false" outlineLevel="0" collapsed="false">
      <c r="A890" s="66" t="n">
        <v>36081</v>
      </c>
      <c r="B890" s="67" t="n">
        <v>0.360486111111111</v>
      </c>
      <c r="C890" s="74" t="n">
        <v>47.2903</v>
      </c>
      <c r="D890" s="74" t="n">
        <v>34.8054</v>
      </c>
      <c r="E890" s="74" t="n">
        <v>4.7751</v>
      </c>
      <c r="F890" s="74" t="n">
        <v>5.4792</v>
      </c>
      <c r="G890" s="69" t="n">
        <v>0.085</v>
      </c>
      <c r="H890" s="69" t="n">
        <v>3.6876</v>
      </c>
      <c r="I890" s="70" t="n">
        <v>1.0666</v>
      </c>
      <c r="J890" s="31"/>
      <c r="K890" s="71" t="n">
        <v>0.2244</v>
      </c>
      <c r="L890" s="72" t="n">
        <v>365.0664</v>
      </c>
      <c r="M890" s="72" t="n">
        <v>-0.0861</v>
      </c>
      <c r="N890" s="72" t="n">
        <v>-0.0134</v>
      </c>
      <c r="O890" s="72" t="n">
        <v>-0.0098</v>
      </c>
      <c r="P890" s="72" t="n">
        <v>-0.0122</v>
      </c>
      <c r="Q890" s="73" t="n">
        <v>0.9434</v>
      </c>
    </row>
    <row r="891" customFormat="false" ht="12.75" hidden="false" customHeight="false" outlineLevel="0" collapsed="false">
      <c r="A891" s="66" t="n">
        <v>36081</v>
      </c>
      <c r="B891" s="67" t="n">
        <v>0.360497685185185</v>
      </c>
      <c r="C891" s="74" t="n">
        <v>47.2076</v>
      </c>
      <c r="D891" s="74" t="n">
        <v>34.8682</v>
      </c>
      <c r="E891" s="74" t="n">
        <v>4.7717</v>
      </c>
      <c r="F891" s="74" t="n">
        <v>5.475</v>
      </c>
      <c r="G891" s="69" t="n">
        <v>0.085</v>
      </c>
      <c r="H891" s="69" t="n">
        <v>3.6875</v>
      </c>
      <c r="I891" s="70" t="n">
        <v>1.0666</v>
      </c>
      <c r="J891" s="31"/>
      <c r="K891" s="71" t="n">
        <v>0.2244</v>
      </c>
      <c r="L891" s="72" t="n">
        <v>363.8457</v>
      </c>
      <c r="M891" s="72" t="n">
        <v>-0.0861</v>
      </c>
      <c r="N891" s="72" t="n">
        <v>-0.0146</v>
      </c>
      <c r="O891" s="72" t="n">
        <v>-0.011</v>
      </c>
      <c r="P891" s="72" t="n">
        <v>-0.0146</v>
      </c>
      <c r="Q891" s="73" t="n">
        <v>0.9434</v>
      </c>
    </row>
    <row r="892" customFormat="false" ht="12.75" hidden="false" customHeight="false" outlineLevel="0" collapsed="false">
      <c r="A892" s="66" t="n">
        <v>36081</v>
      </c>
      <c r="B892" s="67" t="n">
        <v>0.360509259259259</v>
      </c>
      <c r="C892" s="74" t="n">
        <v>47.1693</v>
      </c>
      <c r="D892" s="74" t="n">
        <v>34.7907</v>
      </c>
      <c r="E892" s="74" t="n">
        <v>4.7762</v>
      </c>
      <c r="F892" s="74" t="n">
        <v>5.4718</v>
      </c>
      <c r="G892" s="69" t="n">
        <v>0.085</v>
      </c>
      <c r="H892" s="69" t="n">
        <v>3.7225</v>
      </c>
      <c r="I892" s="70" t="n">
        <v>1.0667</v>
      </c>
      <c r="J892" s="31"/>
      <c r="K892" s="71" t="n">
        <v>0.2366</v>
      </c>
      <c r="L892" s="72" t="n">
        <v>362.0146</v>
      </c>
      <c r="M892" s="72" t="n">
        <v>-0.2387</v>
      </c>
      <c r="N892" s="72" t="n">
        <v>-0.0146</v>
      </c>
      <c r="O892" s="72" t="n">
        <v>-0.011</v>
      </c>
      <c r="P892" s="72" t="n">
        <v>-0.0146</v>
      </c>
      <c r="Q892" s="73" t="n">
        <v>0.9434</v>
      </c>
    </row>
    <row r="893" customFormat="false" ht="12.75" hidden="false" customHeight="false" outlineLevel="0" collapsed="false">
      <c r="A893" s="66" t="n">
        <v>36081</v>
      </c>
      <c r="B893" s="67" t="n">
        <v>0.360520833333333</v>
      </c>
      <c r="C893" s="74" t="n">
        <v>47.1313</v>
      </c>
      <c r="D893" s="74" t="n">
        <v>34.8539</v>
      </c>
      <c r="E893" s="74" t="n">
        <v>4.7713</v>
      </c>
      <c r="F893" s="74" t="n">
        <v>5.4742</v>
      </c>
      <c r="G893" s="69" t="n">
        <v>0.085</v>
      </c>
      <c r="H893" s="69" t="n">
        <v>3.7224</v>
      </c>
      <c r="I893" s="70" t="n">
        <v>1.0651</v>
      </c>
      <c r="J893" s="31"/>
      <c r="K893" s="71" t="n">
        <v>0.2366</v>
      </c>
      <c r="L893" s="72" t="n">
        <v>361.4043</v>
      </c>
      <c r="M893" s="72" t="n">
        <v>-0.0861</v>
      </c>
      <c r="N893" s="72" t="n">
        <v>-0.0134</v>
      </c>
      <c r="O893" s="72" t="n">
        <v>-0.0122</v>
      </c>
      <c r="P893" s="72" t="n">
        <v>-0.0146</v>
      </c>
      <c r="Q893" s="73" t="n">
        <v>0.9434</v>
      </c>
    </row>
    <row r="894" customFormat="false" ht="12.75" hidden="false" customHeight="false" outlineLevel="0" collapsed="false">
      <c r="A894" s="66" t="n">
        <v>36081</v>
      </c>
      <c r="B894" s="67" t="n">
        <v>0.360532407407407</v>
      </c>
      <c r="C894" s="74" t="n">
        <v>46.862</v>
      </c>
      <c r="D894" s="74" t="n">
        <v>34.7412</v>
      </c>
      <c r="E894" s="74" t="n">
        <v>4.7496</v>
      </c>
      <c r="F894" s="74" t="n">
        <v>5.4441</v>
      </c>
      <c r="G894" s="69" t="n">
        <v>0.085</v>
      </c>
      <c r="H894" s="69" t="n">
        <v>3.6875</v>
      </c>
      <c r="I894" s="70" t="n">
        <v>1.065</v>
      </c>
      <c r="J894" s="31"/>
      <c r="K894" s="71" t="n">
        <v>0.2366</v>
      </c>
      <c r="L894" s="72" t="n">
        <v>362.0146</v>
      </c>
      <c r="M894" s="72" t="n">
        <v>-0.0861</v>
      </c>
      <c r="N894" s="72" t="n">
        <v>-0.0134</v>
      </c>
      <c r="O894" s="72" t="n">
        <v>-0.011</v>
      </c>
      <c r="P894" s="72" t="n">
        <v>-0.0146</v>
      </c>
      <c r="Q894" s="73" t="n">
        <v>2.1641</v>
      </c>
    </row>
    <row r="895" customFormat="false" ht="12.75" hidden="false" customHeight="false" outlineLevel="0" collapsed="false">
      <c r="A895" s="66" t="n">
        <v>36081</v>
      </c>
      <c r="B895" s="67" t="n">
        <v>0.360543981481482</v>
      </c>
      <c r="C895" s="74" t="n">
        <v>47.2533</v>
      </c>
      <c r="D895" s="74" t="n">
        <v>34.9507</v>
      </c>
      <c r="E895" s="74" t="n">
        <v>4.767</v>
      </c>
      <c r="F895" s="74" t="n">
        <v>5.4646</v>
      </c>
      <c r="G895" s="69" t="n">
        <v>0.085</v>
      </c>
      <c r="H895" s="69" t="n">
        <v>3.7227</v>
      </c>
      <c r="I895" s="70" t="n">
        <v>1.0667</v>
      </c>
      <c r="J895" s="31"/>
      <c r="K895" s="71" t="n">
        <v>0.2244</v>
      </c>
      <c r="L895" s="72" t="n">
        <v>362.0146</v>
      </c>
      <c r="M895" s="72" t="n">
        <v>-0.0861</v>
      </c>
      <c r="N895" s="72" t="n">
        <v>-0.0146</v>
      </c>
      <c r="O895" s="72" t="n">
        <v>-0.011</v>
      </c>
      <c r="P895" s="72" t="n">
        <v>-0.0134</v>
      </c>
      <c r="Q895" s="73" t="n">
        <v>0.9434</v>
      </c>
    </row>
    <row r="896" customFormat="false" ht="12.75" hidden="false" customHeight="false" outlineLevel="0" collapsed="false">
      <c r="A896" s="66" t="n">
        <v>36081</v>
      </c>
      <c r="B896" s="67" t="n">
        <v>0.360555555555556</v>
      </c>
      <c r="C896" s="74" t="n">
        <v>47.0038</v>
      </c>
      <c r="D896" s="74" t="n">
        <v>34.93</v>
      </c>
      <c r="E896" s="74" t="n">
        <v>4.7562</v>
      </c>
      <c r="F896" s="74" t="n">
        <v>5.454</v>
      </c>
      <c r="G896" s="69" t="n">
        <v>0.085</v>
      </c>
      <c r="H896" s="69" t="n">
        <v>3.6873</v>
      </c>
      <c r="I896" s="70" t="n">
        <v>1.0666</v>
      </c>
      <c r="J896" s="31"/>
      <c r="K896" s="71" t="n">
        <v>0.2244</v>
      </c>
      <c r="L896" s="72" t="n">
        <v>362.0146</v>
      </c>
      <c r="M896" s="72" t="n">
        <v>-0.0861</v>
      </c>
      <c r="N896" s="72" t="n">
        <v>-0.0122</v>
      </c>
      <c r="O896" s="72" t="n">
        <v>-0.0098</v>
      </c>
      <c r="P896" s="72" t="n">
        <v>-0.0134</v>
      </c>
      <c r="Q896" s="73" t="n">
        <v>0.9434</v>
      </c>
    </row>
    <row r="897" customFormat="false" ht="12.75" hidden="false" customHeight="false" outlineLevel="0" collapsed="false">
      <c r="A897" s="66" t="n">
        <v>36081</v>
      </c>
      <c r="B897" s="67" t="n">
        <v>0.360578703703704</v>
      </c>
      <c r="C897" s="74" t="n">
        <v>47.1501</v>
      </c>
      <c r="D897" s="74" t="n">
        <v>34.8051</v>
      </c>
      <c r="E897" s="74" t="n">
        <v>4.7564</v>
      </c>
      <c r="F897" s="74" t="n">
        <v>5.4404</v>
      </c>
      <c r="G897" s="69" t="n">
        <v>0.085</v>
      </c>
      <c r="H897" s="69" t="n">
        <v>3.7567</v>
      </c>
      <c r="I897" s="70" t="n">
        <v>1.065</v>
      </c>
      <c r="J897" s="31"/>
      <c r="K897" s="71" t="n">
        <v>0.2366</v>
      </c>
      <c r="L897" s="72" t="n">
        <v>362.0146</v>
      </c>
      <c r="M897" s="72" t="n">
        <v>-0.0861</v>
      </c>
      <c r="N897" s="72" t="n">
        <v>-0.0122</v>
      </c>
      <c r="O897" s="72" t="n">
        <v>-0.011</v>
      </c>
      <c r="P897" s="72" t="n">
        <v>-0.0146</v>
      </c>
      <c r="Q897" s="73" t="n">
        <v>0.9434</v>
      </c>
    </row>
    <row r="898" customFormat="false" ht="12.75" hidden="false" customHeight="false" outlineLevel="0" collapsed="false">
      <c r="A898" s="66" t="n">
        <v>36081</v>
      </c>
      <c r="B898" s="67" t="n">
        <v>0.360590277777778</v>
      </c>
      <c r="C898" s="74" t="n">
        <v>47.0715</v>
      </c>
      <c r="D898" s="74" t="n">
        <v>34.916</v>
      </c>
      <c r="E898" s="74" t="n">
        <v>4.7512</v>
      </c>
      <c r="F898" s="74" t="n">
        <v>5.4363</v>
      </c>
      <c r="G898" s="69" t="n">
        <v>0.085</v>
      </c>
      <c r="H898" s="69" t="n">
        <v>3.7223</v>
      </c>
      <c r="I898" s="70" t="n">
        <v>1.065</v>
      </c>
      <c r="J898" s="31"/>
      <c r="K898" s="71" t="n">
        <v>0.2244</v>
      </c>
      <c r="L898" s="72" t="n">
        <v>362.0146</v>
      </c>
      <c r="M898" s="72" t="n">
        <v>-0.2387</v>
      </c>
      <c r="N898" s="72" t="n">
        <v>-0.0134</v>
      </c>
      <c r="O898" s="72" t="n">
        <v>-0.011</v>
      </c>
      <c r="P898" s="72" t="n">
        <v>-0.0146</v>
      </c>
      <c r="Q898" s="73" t="n">
        <v>0.9434</v>
      </c>
    </row>
    <row r="899" customFormat="false" ht="12.75" hidden="false" customHeight="false" outlineLevel="0" collapsed="false">
      <c r="A899" s="66" t="n">
        <v>36081</v>
      </c>
      <c r="B899" s="67" t="n">
        <v>0.360590277777778</v>
      </c>
      <c r="C899" s="74" t="n">
        <v>46.949</v>
      </c>
      <c r="D899" s="74" t="n">
        <v>34.7715</v>
      </c>
      <c r="E899" s="74" t="n">
        <v>4.7546</v>
      </c>
      <c r="F899" s="74" t="n">
        <v>5.431</v>
      </c>
      <c r="G899" s="69" t="n">
        <v>0.085</v>
      </c>
      <c r="H899" s="69" t="n">
        <v>3.6873</v>
      </c>
      <c r="I899" s="70" t="n">
        <v>1.065</v>
      </c>
      <c r="J899" s="31"/>
      <c r="K899" s="71" t="n">
        <v>0.2244</v>
      </c>
      <c r="L899" s="72" t="n">
        <v>362.0146</v>
      </c>
      <c r="M899" s="72" t="n">
        <v>-0.2387</v>
      </c>
      <c r="N899" s="72" t="n">
        <v>-0.0134</v>
      </c>
      <c r="O899" s="72" t="n">
        <v>-0.011</v>
      </c>
      <c r="P899" s="72" t="n">
        <v>-0.0146</v>
      </c>
      <c r="Q899" s="73" t="n">
        <v>0.9434</v>
      </c>
    </row>
    <row r="900" customFormat="false" ht="12.75" hidden="false" customHeight="false" outlineLevel="0" collapsed="false">
      <c r="A900" s="66" t="n">
        <v>36081</v>
      </c>
      <c r="B900" s="67" t="n">
        <v>0.360601851851852</v>
      </c>
      <c r="C900" s="74" t="n">
        <v>47.0351</v>
      </c>
      <c r="D900" s="74" t="n">
        <v>34.9145</v>
      </c>
      <c r="E900" s="74" t="n">
        <v>4.7577</v>
      </c>
      <c r="F900" s="74" t="n">
        <v>5.4348</v>
      </c>
      <c r="G900" s="69" t="n">
        <v>0.085</v>
      </c>
      <c r="H900" s="69" t="n">
        <v>3.6524</v>
      </c>
      <c r="I900" s="70" t="n">
        <v>1.0666</v>
      </c>
      <c r="J900" s="31"/>
      <c r="K900" s="71" t="n">
        <v>0.2244</v>
      </c>
      <c r="L900" s="72" t="n">
        <v>362.0146</v>
      </c>
      <c r="M900" s="72" t="n">
        <v>-0.2387</v>
      </c>
      <c r="N900" s="72" t="n">
        <v>-0.0146</v>
      </c>
      <c r="O900" s="72" t="n">
        <v>-0.011</v>
      </c>
      <c r="P900" s="72" t="n">
        <v>-0.0159</v>
      </c>
      <c r="Q900" s="73" t="n">
        <v>0.9434</v>
      </c>
    </row>
    <row r="901" customFormat="false" ht="12.75" hidden="false" customHeight="false" outlineLevel="0" collapsed="false">
      <c r="A901" s="66" t="n">
        <v>36081</v>
      </c>
      <c r="B901" s="67" t="n">
        <v>0.360625</v>
      </c>
      <c r="C901" s="74" t="n">
        <v>47.1064</v>
      </c>
      <c r="D901" s="74" t="n">
        <v>34.8191</v>
      </c>
      <c r="E901" s="74" t="n">
        <v>4.7595</v>
      </c>
      <c r="F901" s="74" t="n">
        <v>5.4499</v>
      </c>
      <c r="G901" s="69" t="n">
        <v>0.085</v>
      </c>
      <c r="H901" s="69" t="n">
        <v>3.7564</v>
      </c>
      <c r="I901" s="70" t="n">
        <v>1.0666</v>
      </c>
      <c r="J901" s="31"/>
      <c r="K901" s="71" t="n">
        <v>0.2244</v>
      </c>
      <c r="L901" s="72" t="n">
        <v>359.5732</v>
      </c>
      <c r="M901" s="72" t="n">
        <v>-0.0861</v>
      </c>
      <c r="N901" s="72" t="n">
        <v>-0.0146</v>
      </c>
      <c r="O901" s="72" t="n">
        <v>-0.011</v>
      </c>
      <c r="P901" s="72" t="n">
        <v>-0.0134</v>
      </c>
      <c r="Q901" s="73" t="n">
        <v>0.9434</v>
      </c>
    </row>
    <row r="902" customFormat="false" ht="12.75" hidden="false" customHeight="false" outlineLevel="0" collapsed="false">
      <c r="A902" s="66" t="n">
        <v>36081</v>
      </c>
      <c r="B902" s="67" t="n">
        <v>0.360625</v>
      </c>
      <c r="C902" s="74" t="n">
        <v>47.1147</v>
      </c>
      <c r="D902" s="74" t="n">
        <v>34.9966</v>
      </c>
      <c r="E902" s="74" t="n">
        <v>4.7615</v>
      </c>
      <c r="F902" s="74" t="n">
        <v>5.459</v>
      </c>
      <c r="G902" s="69" t="n">
        <v>0.085</v>
      </c>
      <c r="H902" s="69" t="n">
        <v>3.6878</v>
      </c>
      <c r="I902" s="70" t="n">
        <v>1.0651</v>
      </c>
      <c r="J902" s="31"/>
      <c r="K902" s="71" t="n">
        <v>0.2244</v>
      </c>
      <c r="L902" s="72" t="n">
        <v>359.5732</v>
      </c>
      <c r="M902" s="72" t="n">
        <v>-0.0861</v>
      </c>
      <c r="N902" s="72" t="n">
        <v>-0.0146</v>
      </c>
      <c r="O902" s="72" t="n">
        <v>-0.0098</v>
      </c>
      <c r="P902" s="72" t="n">
        <v>-0.0134</v>
      </c>
      <c r="Q902" s="73" t="n">
        <v>0.9434</v>
      </c>
    </row>
    <row r="903" customFormat="false" ht="12.75" hidden="false" customHeight="false" outlineLevel="0" collapsed="false">
      <c r="A903" s="66" t="n">
        <v>36081</v>
      </c>
      <c r="B903" s="67" t="n">
        <v>0.360648148148148</v>
      </c>
      <c r="C903" s="74" t="n">
        <v>47.0458</v>
      </c>
      <c r="D903" s="74" t="n">
        <v>34.8197</v>
      </c>
      <c r="E903" s="74" t="n">
        <v>4.7575</v>
      </c>
      <c r="F903" s="74" t="n">
        <v>5.451</v>
      </c>
      <c r="G903" s="69" t="n">
        <v>0.085</v>
      </c>
      <c r="H903" s="69" t="n">
        <v>3.6524</v>
      </c>
      <c r="I903" s="70" t="n">
        <v>1.0666</v>
      </c>
      <c r="J903" s="31"/>
      <c r="K903" s="71" t="n">
        <v>0.2244</v>
      </c>
      <c r="L903" s="72" t="n">
        <v>360.1836</v>
      </c>
      <c r="M903" s="72" t="n">
        <v>-0.2387</v>
      </c>
      <c r="N903" s="72" t="n">
        <v>-0.0134</v>
      </c>
      <c r="O903" s="72" t="n">
        <v>-0.0122</v>
      </c>
      <c r="P903" s="72" t="n">
        <v>-0.0146</v>
      </c>
      <c r="Q903" s="73" t="n">
        <v>0.9434</v>
      </c>
    </row>
    <row r="904" customFormat="false" ht="12.75" hidden="false" customHeight="false" outlineLevel="0" collapsed="false">
      <c r="A904" s="66" t="n">
        <v>36081</v>
      </c>
      <c r="B904" s="67" t="n">
        <v>0.360659722222222</v>
      </c>
      <c r="C904" s="74" t="n">
        <v>46.9683</v>
      </c>
      <c r="D904" s="74" t="n">
        <v>34.773</v>
      </c>
      <c r="E904" s="74" t="n">
        <v>4.7533</v>
      </c>
      <c r="F904" s="74" t="n">
        <v>5.4377</v>
      </c>
      <c r="G904" s="69" t="n">
        <v>0.085</v>
      </c>
      <c r="H904" s="69" t="n">
        <v>3.6525</v>
      </c>
      <c r="I904" s="70" t="n">
        <v>1.0666</v>
      </c>
      <c r="J904" s="31"/>
      <c r="K904" s="71" t="n">
        <v>0.2122</v>
      </c>
      <c r="L904" s="72" t="n">
        <v>359.5732</v>
      </c>
      <c r="M904" s="72" t="n">
        <v>-0.2387</v>
      </c>
      <c r="N904" s="72" t="n">
        <v>-0.0146</v>
      </c>
      <c r="O904" s="72" t="n">
        <v>-0.0122</v>
      </c>
      <c r="P904" s="72" t="n">
        <v>-0.0146</v>
      </c>
      <c r="Q904" s="73" t="n">
        <v>0.9434</v>
      </c>
    </row>
    <row r="905" customFormat="false" ht="12.75" hidden="false" customHeight="false" outlineLevel="0" collapsed="false">
      <c r="A905" s="66" t="n">
        <v>36081</v>
      </c>
      <c r="B905" s="67" t="n">
        <v>0.360671296296296</v>
      </c>
      <c r="C905" s="74" t="n">
        <v>47.1864</v>
      </c>
      <c r="D905" s="74" t="n">
        <v>34.8542</v>
      </c>
      <c r="E905" s="74" t="n">
        <v>4.7548</v>
      </c>
      <c r="F905" s="74" t="n">
        <v>5.4557</v>
      </c>
      <c r="G905" s="69" t="n">
        <v>0.085</v>
      </c>
      <c r="H905" s="69" t="n">
        <v>3.6528</v>
      </c>
      <c r="I905" s="70" t="n">
        <v>1.0651</v>
      </c>
      <c r="J905" s="31"/>
      <c r="K905" s="71" t="n">
        <v>0.2244</v>
      </c>
      <c r="L905" s="72" t="n">
        <v>360.1836</v>
      </c>
      <c r="M905" s="72" t="n">
        <v>-0.2387</v>
      </c>
      <c r="N905" s="72" t="n">
        <v>-0.0134</v>
      </c>
      <c r="O905" s="72" t="n">
        <v>-0.0122</v>
      </c>
      <c r="P905" s="72" t="n">
        <v>-0.0146</v>
      </c>
      <c r="Q905" s="73" t="n">
        <v>0.9434</v>
      </c>
    </row>
    <row r="906" customFormat="false" ht="12.75" hidden="false" customHeight="false" outlineLevel="0" collapsed="false">
      <c r="A906" s="66" t="n">
        <v>36081</v>
      </c>
      <c r="B906" s="67" t="n">
        <v>0.360694444444444</v>
      </c>
      <c r="C906" s="74" t="n">
        <v>47.1765</v>
      </c>
      <c r="D906" s="74" t="n">
        <v>34.9312</v>
      </c>
      <c r="E906" s="74" t="n">
        <v>4.7631</v>
      </c>
      <c r="F906" s="74" t="n">
        <v>5.4643</v>
      </c>
      <c r="G906" s="69" t="n">
        <v>0.085</v>
      </c>
      <c r="H906" s="69" t="n">
        <v>3.6875</v>
      </c>
      <c r="I906" s="70" t="n">
        <v>1.065</v>
      </c>
      <c r="J906" s="31"/>
      <c r="K906" s="71" t="n">
        <v>0.2244</v>
      </c>
      <c r="L906" s="72" t="n">
        <v>360.1836</v>
      </c>
      <c r="M906" s="72" t="n">
        <v>-0.2387</v>
      </c>
      <c r="N906" s="72" t="n">
        <v>-0.0146</v>
      </c>
      <c r="O906" s="72" t="n">
        <v>-0.011</v>
      </c>
      <c r="P906" s="72" t="n">
        <v>-0.0134</v>
      </c>
      <c r="Q906" s="73" t="n">
        <v>0.9434</v>
      </c>
    </row>
    <row r="907" customFormat="false" ht="12.75" hidden="false" customHeight="false" outlineLevel="0" collapsed="false">
      <c r="A907" s="66" t="n">
        <v>36081</v>
      </c>
      <c r="B907" s="67" t="n">
        <v>0.360717592592593</v>
      </c>
      <c r="C907" s="74" t="n">
        <v>47.0681</v>
      </c>
      <c r="D907" s="74" t="n">
        <v>34.8527</v>
      </c>
      <c r="E907" s="74" t="n">
        <v>4.7573</v>
      </c>
      <c r="F907" s="74" t="n">
        <v>5.4588</v>
      </c>
      <c r="G907" s="69" t="n">
        <v>0.085</v>
      </c>
      <c r="H907" s="69" t="n">
        <v>3.7223</v>
      </c>
      <c r="I907" s="70" t="n">
        <v>1.065</v>
      </c>
      <c r="J907" s="31"/>
      <c r="K907" s="71" t="n">
        <v>0.2244</v>
      </c>
      <c r="L907" s="72" t="n">
        <v>359.5732</v>
      </c>
      <c r="M907" s="72" t="n">
        <v>0.0665</v>
      </c>
      <c r="N907" s="72" t="n">
        <v>-0.0122</v>
      </c>
      <c r="O907" s="72" t="n">
        <v>-0.0122</v>
      </c>
      <c r="P907" s="72" t="n">
        <v>-0.0134</v>
      </c>
      <c r="Q907" s="73" t="n">
        <v>-0.2773</v>
      </c>
    </row>
    <row r="908" customFormat="false" ht="12.75" hidden="false" customHeight="false" outlineLevel="0" collapsed="false">
      <c r="A908" s="66" t="n">
        <v>36081</v>
      </c>
      <c r="B908" s="67" t="n">
        <v>0.360729166666667</v>
      </c>
      <c r="C908" s="74" t="n">
        <v>47.0266</v>
      </c>
      <c r="D908" s="74" t="n">
        <v>34.6616</v>
      </c>
      <c r="E908" s="74" t="n">
        <v>4.7524</v>
      </c>
      <c r="F908" s="74" t="n">
        <v>5.4579</v>
      </c>
      <c r="G908" s="69" t="n">
        <v>0.085</v>
      </c>
      <c r="H908" s="69" t="n">
        <v>3.7222</v>
      </c>
      <c r="I908" s="70" t="n">
        <v>1.0666</v>
      </c>
      <c r="J908" s="31"/>
      <c r="K908" s="71" t="n">
        <v>0.2244</v>
      </c>
      <c r="L908" s="72" t="n">
        <v>360.1836</v>
      </c>
      <c r="M908" s="72" t="n">
        <v>-0.2387</v>
      </c>
      <c r="N908" s="72" t="n">
        <v>-0.0134</v>
      </c>
      <c r="O908" s="72" t="n">
        <v>-0.011</v>
      </c>
      <c r="P908" s="72" t="n">
        <v>-0.0146</v>
      </c>
      <c r="Q908" s="73" t="n">
        <v>0.9434</v>
      </c>
    </row>
    <row r="909" customFormat="false" ht="12.75" hidden="false" customHeight="false" outlineLevel="0" collapsed="false">
      <c r="A909" s="66" t="n">
        <v>36081</v>
      </c>
      <c r="B909" s="67" t="n">
        <v>0.360740740740741</v>
      </c>
      <c r="C909" s="74" t="n">
        <v>46.94</v>
      </c>
      <c r="D909" s="74" t="n">
        <v>34.7724</v>
      </c>
      <c r="E909" s="74" t="n">
        <v>4.7511</v>
      </c>
      <c r="F909" s="74" t="n">
        <v>5.4463</v>
      </c>
      <c r="G909" s="69" t="n">
        <v>0.085</v>
      </c>
      <c r="H909" s="69" t="n">
        <v>3.6874</v>
      </c>
      <c r="I909" s="70" t="n">
        <v>1.0682</v>
      </c>
      <c r="J909" s="31"/>
      <c r="K909" s="71" t="n">
        <v>0.2366</v>
      </c>
      <c r="L909" s="72" t="n">
        <v>360.1836</v>
      </c>
      <c r="M909" s="72" t="n">
        <v>-0.2387</v>
      </c>
      <c r="N909" s="72" t="n">
        <v>-0.0134</v>
      </c>
      <c r="O909" s="72" t="n">
        <v>-0.0098</v>
      </c>
      <c r="P909" s="72" t="n">
        <v>-0.0134</v>
      </c>
      <c r="Q909" s="73" t="n">
        <v>2.1641</v>
      </c>
    </row>
    <row r="910" customFormat="false" ht="12.75" hidden="false" customHeight="false" outlineLevel="0" collapsed="false">
      <c r="A910" s="66" t="n">
        <v>36081</v>
      </c>
      <c r="B910" s="67" t="n">
        <v>0.360752314814815</v>
      </c>
      <c r="C910" s="74" t="n">
        <v>46.9384</v>
      </c>
      <c r="D910" s="74" t="n">
        <v>34.6486</v>
      </c>
      <c r="E910" s="74" t="n">
        <v>4.7553</v>
      </c>
      <c r="F910" s="74" t="n">
        <v>5.4553</v>
      </c>
      <c r="G910" s="69" t="n">
        <v>0.085</v>
      </c>
      <c r="H910" s="69" t="n">
        <v>3.6529</v>
      </c>
      <c r="I910" s="70" t="n">
        <v>1.0683</v>
      </c>
      <c r="J910" s="31"/>
      <c r="K910" s="71" t="n">
        <v>0.2244</v>
      </c>
      <c r="L910" s="72" t="n">
        <v>359.5732</v>
      </c>
      <c r="M910" s="72" t="n">
        <v>-0.0861</v>
      </c>
      <c r="N910" s="72" t="n">
        <v>-0.0134</v>
      </c>
      <c r="O910" s="72" t="n">
        <v>-0.011</v>
      </c>
      <c r="P910" s="72" t="n">
        <v>-0.0146</v>
      </c>
      <c r="Q910" s="73" t="n">
        <v>0.9434</v>
      </c>
    </row>
    <row r="911" customFormat="false" ht="12.75" hidden="false" customHeight="false" outlineLevel="0" collapsed="false">
      <c r="A911" s="66" t="n">
        <v>36081</v>
      </c>
      <c r="B911" s="67" t="n">
        <v>0.360763888888889</v>
      </c>
      <c r="C911" s="74" t="n">
        <v>47.0608</v>
      </c>
      <c r="D911" s="74" t="n">
        <v>34.884</v>
      </c>
      <c r="E911" s="74" t="n">
        <v>4.7521</v>
      </c>
      <c r="F911" s="74" t="n">
        <v>5.4583</v>
      </c>
      <c r="G911" s="69" t="n">
        <v>0.085</v>
      </c>
      <c r="H911" s="69" t="n">
        <v>3.7566</v>
      </c>
      <c r="I911" s="70" t="n">
        <v>1.065</v>
      </c>
      <c r="J911" s="31"/>
      <c r="K911" s="71" t="n">
        <v>0.2244</v>
      </c>
      <c r="L911" s="72" t="n">
        <v>360.1836</v>
      </c>
      <c r="M911" s="72" t="n">
        <v>-0.0861</v>
      </c>
      <c r="N911" s="72" t="n">
        <v>-0.0122</v>
      </c>
      <c r="O911" s="72" t="n">
        <v>-0.011</v>
      </c>
      <c r="P911" s="72" t="n">
        <v>-0.0134</v>
      </c>
      <c r="Q911" s="73" t="n">
        <v>0.9434</v>
      </c>
    </row>
    <row r="912" customFormat="false" ht="12.75" hidden="false" customHeight="false" outlineLevel="0" collapsed="false">
      <c r="A912" s="66" t="n">
        <v>36081</v>
      </c>
      <c r="B912" s="67" t="n">
        <v>0.360787037037037</v>
      </c>
      <c r="C912" s="74" t="n">
        <v>47.1394</v>
      </c>
      <c r="D912" s="74" t="n">
        <v>34.8682</v>
      </c>
      <c r="E912" s="74" t="n">
        <v>4.7536</v>
      </c>
      <c r="F912" s="74" t="n">
        <v>5.4662</v>
      </c>
      <c r="G912" s="69" t="n">
        <v>0.085</v>
      </c>
      <c r="H912" s="69" t="n">
        <v>3.7222</v>
      </c>
      <c r="I912" s="70" t="n">
        <v>1.0666</v>
      </c>
      <c r="J912" s="31"/>
      <c r="K912" s="71" t="n">
        <v>0.2244</v>
      </c>
      <c r="L912" s="72" t="n">
        <v>360.1836</v>
      </c>
      <c r="M912" s="72" t="n">
        <v>-0.0861</v>
      </c>
      <c r="N912" s="72" t="n">
        <v>-0.0134</v>
      </c>
      <c r="O912" s="72" t="n">
        <v>-0.011</v>
      </c>
      <c r="P912" s="72" t="n">
        <v>-0.0146</v>
      </c>
      <c r="Q912" s="73" t="n">
        <v>0.9434</v>
      </c>
    </row>
    <row r="913" customFormat="false" ht="12.75" hidden="false" customHeight="false" outlineLevel="0" collapsed="false">
      <c r="A913" s="66" t="n">
        <v>36081</v>
      </c>
      <c r="B913" s="67" t="n">
        <v>0.360787037037037</v>
      </c>
      <c r="C913" s="74" t="n">
        <v>47.0398</v>
      </c>
      <c r="D913" s="74" t="n">
        <v>34.8996</v>
      </c>
      <c r="E913" s="74" t="n">
        <v>4.7462</v>
      </c>
      <c r="F913" s="74" t="n">
        <v>5.4618</v>
      </c>
      <c r="G913" s="69" t="n">
        <v>0.085</v>
      </c>
      <c r="H913" s="69" t="n">
        <v>3.7222</v>
      </c>
      <c r="I913" s="70" t="n">
        <v>1.065</v>
      </c>
      <c r="J913" s="31"/>
      <c r="K913" s="71" t="n">
        <v>0.2244</v>
      </c>
      <c r="L913" s="72" t="n">
        <v>359.5732</v>
      </c>
      <c r="M913" s="72" t="n">
        <v>-0.0861</v>
      </c>
      <c r="N913" s="72" t="n">
        <v>-0.0134</v>
      </c>
      <c r="O913" s="72" t="n">
        <v>-0.011</v>
      </c>
      <c r="P913" s="72" t="n">
        <v>-0.0146</v>
      </c>
      <c r="Q913" s="73" t="n">
        <v>-0.2773</v>
      </c>
    </row>
    <row r="914" customFormat="false" ht="12.75" hidden="false" customHeight="false" outlineLevel="0" collapsed="false">
      <c r="A914" s="66" t="n">
        <v>36081</v>
      </c>
      <c r="B914" s="67" t="n">
        <v>0.360798611111111</v>
      </c>
      <c r="C914" s="74" t="n">
        <v>47.0783</v>
      </c>
      <c r="D914" s="74" t="n">
        <v>34.7892</v>
      </c>
      <c r="E914" s="74" t="n">
        <v>4.7481</v>
      </c>
      <c r="F914" s="74" t="n">
        <v>5.4613</v>
      </c>
      <c r="G914" s="69" t="n">
        <v>0.085</v>
      </c>
      <c r="H914" s="69" t="n">
        <v>3.6876</v>
      </c>
      <c r="I914" s="70" t="n">
        <v>1.065</v>
      </c>
      <c r="J914" s="31"/>
      <c r="K914" s="71" t="n">
        <v>0.2244</v>
      </c>
      <c r="L914" s="72" t="n">
        <v>360.7939</v>
      </c>
      <c r="M914" s="72" t="n">
        <v>-0.0861</v>
      </c>
      <c r="N914" s="72" t="n">
        <v>-0.0134</v>
      </c>
      <c r="O914" s="72" t="n">
        <v>-0.011</v>
      </c>
      <c r="P914" s="72" t="n">
        <v>-0.0122</v>
      </c>
      <c r="Q914" s="73" t="n">
        <v>0.9434</v>
      </c>
    </row>
    <row r="915" customFormat="false" ht="12.75" hidden="false" customHeight="false" outlineLevel="0" collapsed="false">
      <c r="A915" s="66" t="n">
        <v>36081</v>
      </c>
      <c r="B915" s="67" t="n">
        <v>0.360821759259259</v>
      </c>
      <c r="C915" s="74" t="n">
        <v>47.0282</v>
      </c>
      <c r="D915" s="74" t="n">
        <v>34.9461</v>
      </c>
      <c r="E915" s="74" t="n">
        <v>4.7482</v>
      </c>
      <c r="F915" s="74" t="n">
        <v>5.4596</v>
      </c>
      <c r="G915" s="69" t="n">
        <v>0.085</v>
      </c>
      <c r="H915" s="69" t="n">
        <v>3.6874</v>
      </c>
      <c r="I915" s="70" t="n">
        <v>1.0682</v>
      </c>
      <c r="J915" s="31"/>
      <c r="K915" s="71" t="n">
        <v>0.2244</v>
      </c>
      <c r="L915" s="72" t="n">
        <v>359.5732</v>
      </c>
      <c r="M915" s="72" t="n">
        <v>-0.0861</v>
      </c>
      <c r="N915" s="72" t="n">
        <v>-0.0146</v>
      </c>
      <c r="O915" s="72" t="n">
        <v>-0.0098</v>
      </c>
      <c r="P915" s="72" t="n">
        <v>-0.0146</v>
      </c>
      <c r="Q915" s="73" t="n">
        <v>0.9434</v>
      </c>
    </row>
    <row r="916" customFormat="false" ht="12.75" hidden="false" customHeight="false" outlineLevel="0" collapsed="false">
      <c r="A916" s="66" t="n">
        <v>36081</v>
      </c>
      <c r="B916" s="67" t="n">
        <v>0.360833333333333</v>
      </c>
      <c r="C916" s="74" t="n">
        <v>47.0894</v>
      </c>
      <c r="D916" s="74" t="n">
        <v>34.8032</v>
      </c>
      <c r="E916" s="74" t="n">
        <v>4.7522</v>
      </c>
      <c r="F916" s="74" t="n">
        <v>5.468</v>
      </c>
      <c r="G916" s="69" t="n">
        <v>0.085</v>
      </c>
      <c r="H916" s="69" t="n">
        <v>3.6873</v>
      </c>
      <c r="I916" s="70" t="n">
        <v>1.0666</v>
      </c>
      <c r="J916" s="31"/>
      <c r="K916" s="71" t="n">
        <v>0.2244</v>
      </c>
      <c r="L916" s="72" t="n">
        <v>360.1836</v>
      </c>
      <c r="M916" s="72" t="n">
        <v>-0.0861</v>
      </c>
      <c r="N916" s="72" t="n">
        <v>-0.0134</v>
      </c>
      <c r="O916" s="72" t="n">
        <v>-0.011</v>
      </c>
      <c r="P916" s="72" t="n">
        <v>-0.0146</v>
      </c>
      <c r="Q916" s="73" t="n">
        <v>0.9434</v>
      </c>
    </row>
    <row r="917" customFormat="false" ht="12.75" hidden="false" customHeight="false" outlineLevel="0" collapsed="false">
      <c r="A917" s="66" t="n">
        <v>36081</v>
      </c>
      <c r="B917" s="67" t="n">
        <v>0.360833333333333</v>
      </c>
      <c r="C917" s="74" t="n">
        <v>47.0112</v>
      </c>
      <c r="D917" s="74" t="n">
        <v>34.8694</v>
      </c>
      <c r="E917" s="74" t="n">
        <v>4.7584</v>
      </c>
      <c r="F917" s="74" t="n">
        <v>5.4594</v>
      </c>
      <c r="G917" s="69" t="n">
        <v>0.085</v>
      </c>
      <c r="H917" s="69" t="n">
        <v>3.6527</v>
      </c>
      <c r="I917" s="70" t="n">
        <v>1.0682</v>
      </c>
      <c r="J917" s="31"/>
      <c r="K917" s="71" t="n">
        <v>0.2244</v>
      </c>
      <c r="L917" s="72" t="n">
        <v>360.1836</v>
      </c>
      <c r="M917" s="72" t="n">
        <v>-0.0861</v>
      </c>
      <c r="N917" s="72" t="n">
        <v>-0.0122</v>
      </c>
      <c r="O917" s="72" t="n">
        <v>-0.011</v>
      </c>
      <c r="P917" s="72" t="n">
        <v>-0.0146</v>
      </c>
      <c r="Q917" s="73" t="n">
        <v>-0.2773</v>
      </c>
    </row>
    <row r="918" customFormat="false" ht="12.75" hidden="false" customHeight="false" outlineLevel="0" collapsed="false">
      <c r="A918" s="66" t="n">
        <v>36081</v>
      </c>
      <c r="B918" s="67" t="n">
        <v>0.360844907407407</v>
      </c>
      <c r="C918" s="74" t="n">
        <v>47.0492</v>
      </c>
      <c r="D918" s="74" t="n">
        <v>34.7721</v>
      </c>
      <c r="E918" s="74" t="n">
        <v>4.7535</v>
      </c>
      <c r="F918" s="74" t="n">
        <v>5.4638</v>
      </c>
      <c r="G918" s="69" t="n">
        <v>0.085</v>
      </c>
      <c r="H918" s="69" t="n">
        <v>3.7221</v>
      </c>
      <c r="I918" s="70" t="n">
        <v>1.065</v>
      </c>
      <c r="J918" s="31"/>
      <c r="K918" s="71" t="n">
        <v>0.2244</v>
      </c>
      <c r="L918" s="72" t="n">
        <v>360.1836</v>
      </c>
      <c r="M918" s="72" t="n">
        <v>-0.0861</v>
      </c>
      <c r="N918" s="72" t="n">
        <v>-0.0134</v>
      </c>
      <c r="O918" s="72" t="n">
        <v>-0.011</v>
      </c>
      <c r="P918" s="72" t="n">
        <v>-0.0146</v>
      </c>
      <c r="Q918" s="73" t="n">
        <v>0.9434</v>
      </c>
    </row>
    <row r="919" customFormat="false" ht="12.75" hidden="false" customHeight="false" outlineLevel="0" collapsed="false">
      <c r="A919" s="66" t="n">
        <v>36081</v>
      </c>
      <c r="B919" s="67" t="n">
        <v>0.360868055555556</v>
      </c>
      <c r="C919" s="74" t="n">
        <v>47.0778</v>
      </c>
      <c r="D919" s="74" t="n">
        <v>34.8975</v>
      </c>
      <c r="E919" s="74" t="n">
        <v>4.7588</v>
      </c>
      <c r="F919" s="74" t="n">
        <v>5.4652</v>
      </c>
      <c r="G919" s="69" t="n">
        <v>0.085</v>
      </c>
      <c r="H919" s="69" t="n">
        <v>3.7563</v>
      </c>
      <c r="I919" s="70" t="n">
        <v>1.0666</v>
      </c>
      <c r="J919" s="31"/>
      <c r="K919" s="71" t="n">
        <v>0.2366</v>
      </c>
      <c r="L919" s="72" t="n">
        <v>360.1836</v>
      </c>
      <c r="M919" s="72" t="n">
        <v>-0.0861</v>
      </c>
      <c r="N919" s="72" t="n">
        <v>-0.0122</v>
      </c>
      <c r="O919" s="72" t="n">
        <v>-0.011</v>
      </c>
      <c r="P919" s="72" t="n">
        <v>-0.0146</v>
      </c>
      <c r="Q919" s="73" t="n">
        <v>0.9434</v>
      </c>
    </row>
    <row r="920" customFormat="false" ht="12.75" hidden="false" customHeight="false" outlineLevel="0" collapsed="false">
      <c r="A920" s="66" t="n">
        <v>36081</v>
      </c>
      <c r="B920" s="67" t="n">
        <v>0.360868055555556</v>
      </c>
      <c r="C920" s="74" t="n">
        <v>47.1155</v>
      </c>
      <c r="D920" s="74" t="n">
        <v>34.8682</v>
      </c>
      <c r="E920" s="74" t="n">
        <v>4.7582</v>
      </c>
      <c r="F920" s="74" t="n">
        <v>5.4721</v>
      </c>
      <c r="G920" s="69" t="n">
        <v>0.085</v>
      </c>
      <c r="H920" s="69" t="n">
        <v>3.7566</v>
      </c>
      <c r="I920" s="70" t="n">
        <v>1.065</v>
      </c>
      <c r="J920" s="31"/>
      <c r="K920" s="71" t="n">
        <v>0.2244</v>
      </c>
      <c r="L920" s="72" t="n">
        <v>359.5732</v>
      </c>
      <c r="M920" s="72" t="n">
        <v>-0.2387</v>
      </c>
      <c r="N920" s="72" t="n">
        <v>-0.0146</v>
      </c>
      <c r="O920" s="72" t="n">
        <v>-0.0122</v>
      </c>
      <c r="P920" s="72" t="n">
        <v>-0.0134</v>
      </c>
      <c r="Q920" s="73" t="n">
        <v>0.9434</v>
      </c>
    </row>
    <row r="921" customFormat="false" ht="12.75" hidden="false" customHeight="false" outlineLevel="0" collapsed="false">
      <c r="A921" s="66" t="n">
        <v>36081</v>
      </c>
      <c r="B921" s="67" t="n">
        <v>0.36087962962963</v>
      </c>
      <c r="C921" s="74" t="n">
        <v>47.1274</v>
      </c>
      <c r="D921" s="74" t="n">
        <v>34.996</v>
      </c>
      <c r="E921" s="74" t="n">
        <v>4.7605</v>
      </c>
      <c r="F921" s="74" t="n">
        <v>5.4594</v>
      </c>
      <c r="G921" s="69" t="n">
        <v>0.085</v>
      </c>
      <c r="H921" s="69" t="n">
        <v>3.7568</v>
      </c>
      <c r="I921" s="70" t="n">
        <v>1.065</v>
      </c>
      <c r="J921" s="31"/>
      <c r="K921" s="71" t="n">
        <v>0.2366</v>
      </c>
      <c r="L921" s="72" t="n">
        <v>360.1836</v>
      </c>
      <c r="M921" s="72" t="n">
        <v>-0.2387</v>
      </c>
      <c r="N921" s="72" t="n">
        <v>-0.0134</v>
      </c>
      <c r="O921" s="72" t="n">
        <v>-0.011</v>
      </c>
      <c r="P921" s="72" t="n">
        <v>-0.0134</v>
      </c>
      <c r="Q921" s="73" t="n">
        <v>0.9434</v>
      </c>
    </row>
    <row r="922" customFormat="false" ht="12.75" hidden="false" customHeight="false" outlineLevel="0" collapsed="false">
      <c r="A922" s="66" t="n">
        <v>36081</v>
      </c>
      <c r="B922" s="67" t="n">
        <v>0.360902777777778</v>
      </c>
      <c r="C922" s="74" t="n">
        <v>47.1436</v>
      </c>
      <c r="D922" s="74" t="n">
        <v>34.8029</v>
      </c>
      <c r="E922" s="74" t="n">
        <v>4.7589</v>
      </c>
      <c r="F922" s="74" t="n">
        <v>5.4651</v>
      </c>
      <c r="G922" s="69" t="n">
        <v>0.085</v>
      </c>
      <c r="H922" s="69" t="n">
        <v>3.7564</v>
      </c>
      <c r="I922" s="70" t="n">
        <v>1.065</v>
      </c>
      <c r="J922" s="31"/>
      <c r="K922" s="71" t="n">
        <v>0.2366</v>
      </c>
      <c r="L922" s="72" t="n">
        <v>360.1836</v>
      </c>
      <c r="M922" s="72" t="n">
        <v>-0.0861</v>
      </c>
      <c r="N922" s="72" t="n">
        <v>-0.0134</v>
      </c>
      <c r="O922" s="72" t="n">
        <v>-0.011</v>
      </c>
      <c r="P922" s="72" t="n">
        <v>-0.0134</v>
      </c>
      <c r="Q922" s="73" t="n">
        <v>0.9434</v>
      </c>
    </row>
    <row r="923" customFormat="false" ht="12.75" hidden="false" customHeight="false" outlineLevel="0" collapsed="false">
      <c r="A923" s="66" t="n">
        <v>36081</v>
      </c>
      <c r="B923" s="67" t="n">
        <v>0.360902777777778</v>
      </c>
      <c r="C923" s="74" t="n">
        <v>47.1535</v>
      </c>
      <c r="D923" s="74" t="n">
        <v>34.8051</v>
      </c>
      <c r="E923" s="74" t="n">
        <v>4.7641</v>
      </c>
      <c r="F923" s="74" t="n">
        <v>5.4607</v>
      </c>
      <c r="G923" s="69" t="n">
        <v>0.085</v>
      </c>
      <c r="H923" s="69" t="n">
        <v>3.7223</v>
      </c>
      <c r="I923" s="70" t="n">
        <v>1.0666</v>
      </c>
      <c r="J923" s="31"/>
      <c r="K923" s="71" t="n">
        <v>0.2244</v>
      </c>
      <c r="L923" s="72" t="n">
        <v>359.5732</v>
      </c>
      <c r="M923" s="72" t="n">
        <v>-0.0861</v>
      </c>
      <c r="N923" s="72" t="n">
        <v>-0.0134</v>
      </c>
      <c r="O923" s="72" t="n">
        <v>-0.011</v>
      </c>
      <c r="P923" s="72" t="n">
        <v>-0.0146</v>
      </c>
      <c r="Q923" s="73" t="n">
        <v>2.1641</v>
      </c>
    </row>
    <row r="924" customFormat="false" ht="12.75" hidden="false" customHeight="false" outlineLevel="0" collapsed="false">
      <c r="A924" s="66" t="n">
        <v>36081</v>
      </c>
      <c r="B924" s="67" t="n">
        <v>0.360914351851852</v>
      </c>
      <c r="C924" s="74" t="n">
        <v>47.1577</v>
      </c>
      <c r="D924" s="74" t="n">
        <v>34.8825</v>
      </c>
      <c r="E924" s="74" t="n">
        <v>4.7657</v>
      </c>
      <c r="F924" s="74" t="n">
        <v>5.4666</v>
      </c>
      <c r="G924" s="69" t="n">
        <v>0.085</v>
      </c>
      <c r="H924" s="69" t="n">
        <v>3.6873</v>
      </c>
      <c r="I924" s="70" t="n">
        <v>1.0666</v>
      </c>
      <c r="J924" s="31"/>
      <c r="K924" s="71" t="n">
        <v>0.2244</v>
      </c>
      <c r="L924" s="72" t="n">
        <v>360.7939</v>
      </c>
      <c r="M924" s="72" t="n">
        <v>-0.2387</v>
      </c>
      <c r="N924" s="72" t="n">
        <v>-0.0134</v>
      </c>
      <c r="O924" s="72" t="n">
        <v>-0.011</v>
      </c>
      <c r="P924" s="72" t="n">
        <v>-0.0159</v>
      </c>
      <c r="Q924" s="73" t="n">
        <v>0.9434</v>
      </c>
    </row>
    <row r="925" customFormat="false" ht="12.75" hidden="false" customHeight="false" outlineLevel="0" collapsed="false">
      <c r="A925" s="66" t="n">
        <v>36081</v>
      </c>
      <c r="B925" s="67" t="n">
        <v>0.3609375</v>
      </c>
      <c r="C925" s="74" t="n">
        <v>47.2251</v>
      </c>
      <c r="D925" s="74" t="n">
        <v>34.8685</v>
      </c>
      <c r="E925" s="74" t="n">
        <v>4.7595</v>
      </c>
      <c r="F925" s="74" t="n">
        <v>5.459</v>
      </c>
      <c r="G925" s="69" t="n">
        <v>0.085</v>
      </c>
      <c r="H925" s="69" t="n">
        <v>3.7567</v>
      </c>
      <c r="I925" s="70" t="n">
        <v>1.0666</v>
      </c>
      <c r="J925" s="31"/>
      <c r="K925" s="71" t="n">
        <v>0.2122</v>
      </c>
      <c r="L925" s="72" t="n">
        <v>359.5732</v>
      </c>
      <c r="M925" s="72" t="n">
        <v>0.0665</v>
      </c>
      <c r="N925" s="72" t="n">
        <v>-0.0134</v>
      </c>
      <c r="O925" s="72" t="n">
        <v>-0.011</v>
      </c>
      <c r="P925" s="72" t="n">
        <v>-0.0146</v>
      </c>
      <c r="Q925" s="73" t="n">
        <v>2.1641</v>
      </c>
    </row>
    <row r="926" customFormat="false" ht="12.75" hidden="false" customHeight="false" outlineLevel="0" collapsed="false">
      <c r="A926" s="66" t="n">
        <v>36081</v>
      </c>
      <c r="B926" s="67" t="n">
        <v>0.360949074074074</v>
      </c>
      <c r="C926" s="74" t="n">
        <v>47.1436</v>
      </c>
      <c r="D926" s="74" t="n">
        <v>34.7394</v>
      </c>
      <c r="E926" s="74" t="n">
        <v>4.7555</v>
      </c>
      <c r="F926" s="74" t="n">
        <v>5.4566</v>
      </c>
      <c r="G926" s="69" t="n">
        <v>0.085</v>
      </c>
      <c r="H926" s="69" t="n">
        <v>3.6873</v>
      </c>
      <c r="I926" s="70" t="n">
        <v>1.065</v>
      </c>
      <c r="J926" s="31"/>
      <c r="K926" s="71" t="n">
        <v>0.2244</v>
      </c>
      <c r="L926" s="72" t="n">
        <v>359.5732</v>
      </c>
      <c r="M926" s="72" t="n">
        <v>-0.0861</v>
      </c>
      <c r="N926" s="72" t="n">
        <v>-0.0146</v>
      </c>
      <c r="O926" s="72" t="n">
        <v>-0.011</v>
      </c>
      <c r="P926" s="72" t="n">
        <v>-0.0146</v>
      </c>
      <c r="Q926" s="73" t="n">
        <v>0.9434</v>
      </c>
    </row>
    <row r="927" customFormat="false" ht="12.75" hidden="false" customHeight="false" outlineLevel="0" collapsed="false">
      <c r="A927" s="66" t="n">
        <v>36081</v>
      </c>
      <c r="B927" s="67" t="n">
        <v>0.360960648148148</v>
      </c>
      <c r="C927" s="74" t="n">
        <v>47.2135</v>
      </c>
      <c r="D927" s="74" t="n">
        <v>34.7565</v>
      </c>
      <c r="E927" s="74" t="n">
        <v>4.7615</v>
      </c>
      <c r="F927" s="74" t="n">
        <v>5.4642</v>
      </c>
      <c r="G927" s="69" t="n">
        <v>0.085</v>
      </c>
      <c r="H927" s="69" t="n">
        <v>3.7221</v>
      </c>
      <c r="I927" s="70" t="n">
        <v>1.065</v>
      </c>
      <c r="J927" s="31"/>
      <c r="K927" s="71" t="n">
        <v>0.2244</v>
      </c>
      <c r="L927" s="72" t="n">
        <v>360.1836</v>
      </c>
      <c r="M927" s="72" t="n">
        <v>-0.0861</v>
      </c>
      <c r="N927" s="72" t="n">
        <v>-0.0134</v>
      </c>
      <c r="O927" s="72" t="n">
        <v>-0.011</v>
      </c>
      <c r="P927" s="72" t="n">
        <v>-0.0146</v>
      </c>
      <c r="Q927" s="73" t="n">
        <v>2.1641</v>
      </c>
    </row>
    <row r="928" customFormat="false" ht="12.75" hidden="false" customHeight="false" outlineLevel="0" collapsed="false">
      <c r="A928" s="66" t="n">
        <v>36081</v>
      </c>
      <c r="B928" s="67" t="n">
        <v>0.360972222222222</v>
      </c>
      <c r="C928" s="74" t="n">
        <v>46.9456</v>
      </c>
      <c r="D928" s="74" t="n">
        <v>34.7874</v>
      </c>
      <c r="E928" s="74" t="n">
        <v>4.7509</v>
      </c>
      <c r="F928" s="74" t="n">
        <v>5.4668</v>
      </c>
      <c r="G928" s="69" t="n">
        <v>0.085</v>
      </c>
      <c r="H928" s="69" t="n">
        <v>3.6873</v>
      </c>
      <c r="I928" s="70" t="n">
        <v>1.065</v>
      </c>
      <c r="J928" s="31"/>
      <c r="K928" s="71" t="n">
        <v>0.2244</v>
      </c>
      <c r="L928" s="72" t="n">
        <v>364.4561</v>
      </c>
      <c r="M928" s="72" t="n">
        <v>-0.2387</v>
      </c>
      <c r="N928" s="72" t="n">
        <v>-0.0122</v>
      </c>
      <c r="O928" s="72" t="n">
        <v>-0.011</v>
      </c>
      <c r="P928" s="72" t="n">
        <v>-0.0146</v>
      </c>
      <c r="Q928" s="73" t="n">
        <v>2.1641</v>
      </c>
    </row>
    <row r="929" customFormat="false" ht="12.75" hidden="false" customHeight="false" outlineLevel="0" collapsed="false">
      <c r="A929" s="66" t="n">
        <v>36081</v>
      </c>
      <c r="B929" s="67" t="n">
        <v>0.360983796296296</v>
      </c>
      <c r="C929" s="74" t="n">
        <v>47.0876</v>
      </c>
      <c r="D929" s="74" t="n">
        <v>34.8655</v>
      </c>
      <c r="E929" s="74" t="n">
        <v>4.7557</v>
      </c>
      <c r="F929" s="74" t="n">
        <v>5.4606</v>
      </c>
      <c r="G929" s="69" t="n">
        <v>0.085</v>
      </c>
      <c r="H929" s="69" t="n">
        <v>3.6522</v>
      </c>
      <c r="I929" s="70" t="n">
        <v>1.065</v>
      </c>
      <c r="J929" s="31"/>
      <c r="K929" s="71" t="n">
        <v>0.2366</v>
      </c>
      <c r="L929" s="72" t="n">
        <v>363.8457</v>
      </c>
      <c r="M929" s="72" t="n">
        <v>-0.0861</v>
      </c>
      <c r="N929" s="72" t="n">
        <v>-0.0134</v>
      </c>
      <c r="O929" s="72" t="n">
        <v>-0.011</v>
      </c>
      <c r="P929" s="72" t="n">
        <v>-0.0146</v>
      </c>
      <c r="Q929" s="73" t="n">
        <v>0.9434</v>
      </c>
    </row>
    <row r="930" customFormat="false" ht="12.75" hidden="false" customHeight="false" outlineLevel="0" collapsed="false">
      <c r="A930" s="66" t="n">
        <v>36081</v>
      </c>
      <c r="B930" s="67" t="n">
        <v>0.36099537037037</v>
      </c>
      <c r="C930" s="74" t="n">
        <v>47.0137</v>
      </c>
      <c r="D930" s="74" t="n">
        <v>34.7712</v>
      </c>
      <c r="E930" s="74" t="n">
        <v>4.7503</v>
      </c>
      <c r="F930" s="74" t="n">
        <v>5.4407</v>
      </c>
      <c r="G930" s="69" t="n">
        <v>0.085</v>
      </c>
      <c r="H930" s="69" t="n">
        <v>3.6873</v>
      </c>
      <c r="I930" s="70" t="n">
        <v>1.065</v>
      </c>
      <c r="J930" s="31"/>
      <c r="K930" s="71" t="n">
        <v>0.2366</v>
      </c>
      <c r="L930" s="72" t="n">
        <v>363.8457</v>
      </c>
      <c r="M930" s="72" t="n">
        <v>0.0665</v>
      </c>
      <c r="N930" s="72" t="n">
        <v>-0.011</v>
      </c>
      <c r="O930" s="72" t="n">
        <v>-0.011</v>
      </c>
      <c r="P930" s="72" t="n">
        <v>-0.0146</v>
      </c>
      <c r="Q930" s="73" t="n">
        <v>0.9434</v>
      </c>
    </row>
    <row r="931" customFormat="false" ht="12.75" hidden="false" customHeight="false" outlineLevel="0" collapsed="false">
      <c r="A931" s="66" t="n">
        <v>36081</v>
      </c>
      <c r="B931" s="67" t="n">
        <v>0.361006944444444</v>
      </c>
      <c r="C931" s="74" t="n">
        <v>47.0146</v>
      </c>
      <c r="D931" s="74" t="n">
        <v>34.8035</v>
      </c>
      <c r="E931" s="74" t="n">
        <v>4.7507</v>
      </c>
      <c r="F931" s="74" t="n">
        <v>5.4511</v>
      </c>
      <c r="G931" s="69" t="n">
        <v>0.085</v>
      </c>
      <c r="H931" s="69" t="n">
        <v>3.6524</v>
      </c>
      <c r="I931" s="70" t="n">
        <v>1.065</v>
      </c>
      <c r="J931" s="31"/>
      <c r="K931" s="71" t="n">
        <v>0.2366</v>
      </c>
      <c r="L931" s="72" t="n">
        <v>364.4561</v>
      </c>
      <c r="M931" s="72" t="n">
        <v>-0.2387</v>
      </c>
      <c r="N931" s="72" t="n">
        <v>-0.0134</v>
      </c>
      <c r="O931" s="72" t="n">
        <v>-0.011</v>
      </c>
      <c r="P931" s="72" t="n">
        <v>-0.0146</v>
      </c>
      <c r="Q931" s="73" t="n">
        <v>0.9434</v>
      </c>
    </row>
    <row r="932" customFormat="false" ht="12.75" hidden="false" customHeight="false" outlineLevel="0" collapsed="false">
      <c r="A932" s="66" t="n">
        <v>36081</v>
      </c>
      <c r="B932" s="67" t="n">
        <v>0.361006944444444</v>
      </c>
      <c r="C932" s="74" t="n">
        <v>46.994</v>
      </c>
      <c r="D932" s="74" t="n">
        <v>34.8194</v>
      </c>
      <c r="E932" s="74" t="n">
        <v>4.7522</v>
      </c>
      <c r="F932" s="74" t="n">
        <v>5.447</v>
      </c>
      <c r="G932" s="69" t="n">
        <v>0.085</v>
      </c>
      <c r="H932" s="69" t="n">
        <v>3.7565</v>
      </c>
      <c r="I932" s="70" t="n">
        <v>1.0666</v>
      </c>
      <c r="J932" s="31"/>
      <c r="K932" s="71" t="n">
        <v>0.2244</v>
      </c>
      <c r="L932" s="72" t="n">
        <v>363.8457</v>
      </c>
      <c r="M932" s="72" t="n">
        <v>-0.2387</v>
      </c>
      <c r="N932" s="72" t="n">
        <v>-0.0146</v>
      </c>
      <c r="O932" s="72" t="n">
        <v>-0.011</v>
      </c>
      <c r="P932" s="72" t="n">
        <v>-0.0146</v>
      </c>
      <c r="Q932" s="73" t="n">
        <v>-0.2773</v>
      </c>
    </row>
    <row r="933" customFormat="false" ht="12.75" hidden="false" customHeight="false" outlineLevel="0" collapsed="false">
      <c r="A933" s="66" t="n">
        <v>36081</v>
      </c>
      <c r="B933" s="67" t="n">
        <v>0.361018518518519</v>
      </c>
      <c r="C933" s="74" t="n">
        <v>47.0945</v>
      </c>
      <c r="D933" s="74" t="n">
        <v>34.8996</v>
      </c>
      <c r="E933" s="74" t="n">
        <v>4.7563</v>
      </c>
      <c r="F933" s="74" t="n">
        <v>5.4527</v>
      </c>
      <c r="G933" s="69" t="n">
        <v>0.085</v>
      </c>
      <c r="H933" s="69" t="n">
        <v>3.7222</v>
      </c>
      <c r="I933" s="70" t="n">
        <v>1.0666</v>
      </c>
      <c r="J933" s="31"/>
      <c r="K933" s="71" t="n">
        <v>0.2244</v>
      </c>
      <c r="L933" s="72" t="n">
        <v>364.4561</v>
      </c>
      <c r="M933" s="72" t="n">
        <v>-0.2387</v>
      </c>
      <c r="N933" s="72" t="n">
        <v>-0.0134</v>
      </c>
      <c r="O933" s="72" t="n">
        <v>-0.0098</v>
      </c>
      <c r="P933" s="72" t="n">
        <v>-0.0159</v>
      </c>
      <c r="Q933" s="73" t="n">
        <v>0.9434</v>
      </c>
    </row>
    <row r="934" customFormat="false" ht="12.75" hidden="false" customHeight="false" outlineLevel="0" collapsed="false">
      <c r="A934" s="66" t="n">
        <v>36081</v>
      </c>
      <c r="B934" s="67" t="n">
        <v>0.361041666666667</v>
      </c>
      <c r="C934" s="74" t="n">
        <v>47.1491</v>
      </c>
      <c r="D934" s="74" t="n">
        <v>34.8971</v>
      </c>
      <c r="E934" s="74" t="n">
        <v>4.7569</v>
      </c>
      <c r="F934" s="74" t="n">
        <v>5.455</v>
      </c>
      <c r="G934" s="69" t="n">
        <v>0.085</v>
      </c>
      <c r="H934" s="69" t="n">
        <v>3.6522</v>
      </c>
      <c r="I934" s="70" t="n">
        <v>1.0682</v>
      </c>
      <c r="J934" s="31"/>
      <c r="K934" s="71" t="n">
        <v>0.2244</v>
      </c>
      <c r="L934" s="72" t="n">
        <v>363.8457</v>
      </c>
      <c r="M934" s="72" t="n">
        <v>-0.2387</v>
      </c>
      <c r="N934" s="72" t="n">
        <v>-0.0146</v>
      </c>
      <c r="O934" s="72" t="n">
        <v>-0.011</v>
      </c>
      <c r="P934" s="72" t="n">
        <v>-0.0146</v>
      </c>
      <c r="Q934" s="73" t="n">
        <v>-0.2773</v>
      </c>
    </row>
    <row r="935" customFormat="false" ht="12.75" hidden="false" customHeight="false" outlineLevel="0" collapsed="false">
      <c r="A935" s="66" t="n">
        <v>36081</v>
      </c>
      <c r="B935" s="67" t="n">
        <v>0.361053240740741</v>
      </c>
      <c r="C935" s="74" t="n">
        <v>47.0864</v>
      </c>
      <c r="D935" s="74" t="n">
        <v>34.7718</v>
      </c>
      <c r="E935" s="74" t="n">
        <v>4.7605</v>
      </c>
      <c r="F935" s="74" t="n">
        <v>5.4404</v>
      </c>
      <c r="G935" s="69" t="n">
        <v>0.085</v>
      </c>
      <c r="H935" s="69" t="n">
        <v>3.6524</v>
      </c>
      <c r="I935" s="70" t="n">
        <v>1.065</v>
      </c>
      <c r="J935" s="31"/>
      <c r="K935" s="71" t="n">
        <v>0.2122</v>
      </c>
      <c r="L935" s="72" t="n">
        <v>363.8457</v>
      </c>
      <c r="M935" s="72" t="n">
        <v>-0.2387</v>
      </c>
      <c r="N935" s="72" t="n">
        <v>-0.0146</v>
      </c>
      <c r="O935" s="72" t="n">
        <v>-0.0122</v>
      </c>
      <c r="P935" s="72" t="n">
        <v>-0.0146</v>
      </c>
      <c r="Q935" s="73" t="n">
        <v>-0.2773</v>
      </c>
    </row>
    <row r="936" customFormat="false" ht="12.75" hidden="false" customHeight="false" outlineLevel="0" collapsed="false">
      <c r="A936" s="66" t="n">
        <v>36081</v>
      </c>
      <c r="B936" s="67" t="n">
        <v>0.361064814814815</v>
      </c>
      <c r="C936" s="74" t="n">
        <v>47.1725</v>
      </c>
      <c r="D936" s="74" t="n">
        <v>34.6266</v>
      </c>
      <c r="E936" s="74" t="n">
        <v>4.7535</v>
      </c>
      <c r="F936" s="74" t="n">
        <v>5.4515</v>
      </c>
      <c r="G936" s="69" t="n">
        <v>0.085</v>
      </c>
      <c r="H936" s="69" t="n">
        <v>3.7562</v>
      </c>
      <c r="I936" s="70" t="n">
        <v>1.0666</v>
      </c>
      <c r="J936" s="31"/>
      <c r="K936" s="71" t="n">
        <v>0.2244</v>
      </c>
      <c r="L936" s="72" t="n">
        <v>365.0664</v>
      </c>
      <c r="M936" s="72" t="n">
        <v>-0.0861</v>
      </c>
      <c r="N936" s="72" t="n">
        <v>-0.0122</v>
      </c>
      <c r="O936" s="72" t="n">
        <v>-0.011</v>
      </c>
      <c r="P936" s="72" t="n">
        <v>-0.0146</v>
      </c>
      <c r="Q936" s="73" t="n">
        <v>0.9434</v>
      </c>
    </row>
    <row r="937" customFormat="false" ht="12.75" hidden="false" customHeight="false" outlineLevel="0" collapsed="false">
      <c r="A937" s="66" t="n">
        <v>36081</v>
      </c>
      <c r="B937" s="67" t="n">
        <v>0.361076388888889</v>
      </c>
      <c r="C937" s="74" t="n">
        <v>47.1043</v>
      </c>
      <c r="D937" s="74" t="n">
        <v>34.8652</v>
      </c>
      <c r="E937" s="74" t="n">
        <v>4.7547</v>
      </c>
      <c r="F937" s="74" t="n">
        <v>5.4566</v>
      </c>
      <c r="G937" s="69" t="n">
        <v>0.085</v>
      </c>
      <c r="H937" s="69" t="n">
        <v>3.7562</v>
      </c>
      <c r="I937" s="70" t="n">
        <v>1.065</v>
      </c>
      <c r="J937" s="31"/>
      <c r="K937" s="71" t="n">
        <v>0.2244</v>
      </c>
      <c r="L937" s="72" t="n">
        <v>363.8457</v>
      </c>
      <c r="M937" s="72" t="n">
        <v>-0.0861</v>
      </c>
      <c r="N937" s="72" t="n">
        <v>-0.0122</v>
      </c>
      <c r="O937" s="72" t="n">
        <v>-0.0098</v>
      </c>
      <c r="P937" s="72" t="n">
        <v>-0.0146</v>
      </c>
      <c r="Q937" s="73" t="n">
        <v>2.1641</v>
      </c>
    </row>
    <row r="938" customFormat="false" ht="12.75" hidden="false" customHeight="false" outlineLevel="0" collapsed="false">
      <c r="A938" s="66" t="n">
        <v>36081</v>
      </c>
      <c r="B938" s="67" t="n">
        <v>0.361076388888889</v>
      </c>
      <c r="C938" s="74" t="n">
        <v>47.1598</v>
      </c>
      <c r="D938" s="74" t="n">
        <v>34.8182</v>
      </c>
      <c r="E938" s="74" t="n">
        <v>4.757</v>
      </c>
      <c r="F938" s="74" t="n">
        <v>5.4365</v>
      </c>
      <c r="G938" s="69" t="n">
        <v>0.085</v>
      </c>
      <c r="H938" s="69" t="n">
        <v>3.6872</v>
      </c>
      <c r="I938" s="70" t="n">
        <v>1.065</v>
      </c>
      <c r="J938" s="31"/>
      <c r="K938" s="71" t="n">
        <v>0.2366</v>
      </c>
      <c r="L938" s="72" t="n">
        <v>366.2871</v>
      </c>
      <c r="M938" s="72" t="n">
        <v>-0.2387</v>
      </c>
      <c r="N938" s="72" t="n">
        <v>-0.0134</v>
      </c>
      <c r="O938" s="72" t="n">
        <v>-0.0098</v>
      </c>
      <c r="P938" s="72" t="n">
        <v>-0.0159</v>
      </c>
      <c r="Q938" s="73" t="n">
        <v>0.9434</v>
      </c>
    </row>
    <row r="939" customFormat="false" ht="12.75" hidden="false" customHeight="false" outlineLevel="0" collapsed="false">
      <c r="A939" s="66" t="n">
        <v>36081</v>
      </c>
      <c r="B939" s="67" t="n">
        <v>0.361087962962963</v>
      </c>
      <c r="C939" s="74" t="n">
        <v>47.1593</v>
      </c>
      <c r="D939" s="74" t="n">
        <v>34.9604</v>
      </c>
      <c r="E939" s="74" t="n">
        <v>4.7548</v>
      </c>
      <c r="F939" s="74" t="n">
        <v>5.4325</v>
      </c>
      <c r="G939" s="69" t="n">
        <v>0.085</v>
      </c>
      <c r="H939" s="69" t="n">
        <v>3.6522</v>
      </c>
      <c r="I939" s="70" t="n">
        <v>1.065</v>
      </c>
      <c r="J939" s="31"/>
      <c r="K939" s="71" t="n">
        <v>0.2244</v>
      </c>
      <c r="L939" s="72" t="n">
        <v>366.8975</v>
      </c>
      <c r="M939" s="72" t="n">
        <v>0.219</v>
      </c>
      <c r="N939" s="72" t="n">
        <v>-0.0146</v>
      </c>
      <c r="O939" s="72" t="n">
        <v>-0.011</v>
      </c>
      <c r="P939" s="72" t="n">
        <v>-0.0146</v>
      </c>
      <c r="Q939" s="73" t="n">
        <v>-0.2773</v>
      </c>
    </row>
    <row r="940" customFormat="false" ht="12.75" hidden="false" customHeight="false" outlineLevel="0" collapsed="false">
      <c r="A940" s="66" t="n">
        <v>36081</v>
      </c>
      <c r="B940" s="67" t="n">
        <v>0.361111111111111</v>
      </c>
      <c r="C940" s="74" t="n">
        <v>47.1674</v>
      </c>
      <c r="D940" s="74" t="n">
        <v>34.9273</v>
      </c>
      <c r="E940" s="74" t="n">
        <v>4.7579</v>
      </c>
      <c r="F940" s="74" t="n">
        <v>5.4366</v>
      </c>
      <c r="G940" s="69" t="n">
        <v>0.085</v>
      </c>
      <c r="H940" s="69" t="n">
        <v>3.7217</v>
      </c>
      <c r="I940" s="70" t="n">
        <v>1.0649</v>
      </c>
      <c r="J940" s="31"/>
      <c r="K940" s="71" t="n">
        <v>0.2244</v>
      </c>
      <c r="L940" s="72" t="n">
        <v>366.2871</v>
      </c>
      <c r="M940" s="72" t="n">
        <v>0.219</v>
      </c>
      <c r="N940" s="72" t="n">
        <v>-0.0134</v>
      </c>
      <c r="O940" s="72" t="n">
        <v>-0.011</v>
      </c>
      <c r="P940" s="72" t="n">
        <v>-0.0146</v>
      </c>
      <c r="Q940" s="73" t="n">
        <v>2.1641</v>
      </c>
    </row>
    <row r="941" customFormat="false" ht="12.75" hidden="false" customHeight="false" outlineLevel="0" collapsed="false">
      <c r="A941" s="66" t="n">
        <v>36081</v>
      </c>
      <c r="B941" s="67" t="n">
        <v>0.361111111111111</v>
      </c>
      <c r="C941" s="74" t="n">
        <v>47.2054</v>
      </c>
      <c r="D941" s="74" t="n">
        <v>34.8167</v>
      </c>
      <c r="E941" s="74" t="n">
        <v>4.7589</v>
      </c>
      <c r="F941" s="74" t="n">
        <v>5.4437</v>
      </c>
      <c r="G941" s="69" t="n">
        <v>0.085</v>
      </c>
      <c r="H941" s="69" t="n">
        <v>3.7217</v>
      </c>
      <c r="I941" s="70" t="n">
        <v>1.0665</v>
      </c>
      <c r="J941" s="31"/>
      <c r="K941" s="71" t="n">
        <v>0.2366</v>
      </c>
      <c r="L941" s="72" t="n">
        <v>366.2871</v>
      </c>
      <c r="M941" s="72" t="n">
        <v>0.3716</v>
      </c>
      <c r="N941" s="72" t="n">
        <v>-0.0134</v>
      </c>
      <c r="O941" s="72" t="n">
        <v>-0.0122</v>
      </c>
      <c r="P941" s="72" t="n">
        <v>-0.0134</v>
      </c>
      <c r="Q941" s="73" t="n">
        <v>2.1641</v>
      </c>
    </row>
    <row r="942" customFormat="false" ht="12.75" hidden="false" customHeight="false" outlineLevel="0" collapsed="false">
      <c r="A942" s="66" t="n">
        <v>36081</v>
      </c>
      <c r="B942" s="67" t="n">
        <v>0.361134259259259</v>
      </c>
      <c r="C942" s="74" t="n">
        <v>47.2267</v>
      </c>
      <c r="D942" s="74" t="n">
        <v>34.8649</v>
      </c>
      <c r="E942" s="74" t="n">
        <v>4.759</v>
      </c>
      <c r="F942" s="74" t="n">
        <v>5.4531</v>
      </c>
      <c r="G942" s="69" t="n">
        <v>0.085</v>
      </c>
      <c r="H942" s="69" t="n">
        <v>3.6871</v>
      </c>
      <c r="I942" s="70" t="n">
        <v>1.0633</v>
      </c>
      <c r="J942" s="31"/>
      <c r="K942" s="71" t="n">
        <v>0.2488</v>
      </c>
      <c r="L942" s="72" t="n">
        <v>366.2871</v>
      </c>
      <c r="M942" s="72" t="n">
        <v>0.3716</v>
      </c>
      <c r="N942" s="72" t="n">
        <v>-0.0146</v>
      </c>
      <c r="O942" s="72" t="n">
        <v>-0.011</v>
      </c>
      <c r="P942" s="72" t="n">
        <v>-0.0146</v>
      </c>
      <c r="Q942" s="73" t="n">
        <v>0.9434</v>
      </c>
    </row>
    <row r="943" customFormat="false" ht="12.75" hidden="false" customHeight="false" outlineLevel="0" collapsed="false">
      <c r="A943" s="66" t="n">
        <v>36081</v>
      </c>
      <c r="B943" s="67" t="n">
        <v>0.361134259259259</v>
      </c>
      <c r="C943" s="74" t="n">
        <v>47.2458</v>
      </c>
      <c r="D943" s="74" t="n">
        <v>34.7687</v>
      </c>
      <c r="E943" s="74" t="n">
        <v>4.7625</v>
      </c>
      <c r="F943" s="74" t="n">
        <v>5.4482</v>
      </c>
      <c r="G943" s="69" t="n">
        <v>0.085</v>
      </c>
      <c r="H943" s="69" t="n">
        <v>3.7217</v>
      </c>
      <c r="I943" s="70" t="n">
        <v>1.0681</v>
      </c>
      <c r="J943" s="31"/>
      <c r="K943" s="71" t="n">
        <v>0.2244</v>
      </c>
      <c r="L943" s="72" t="n">
        <v>366.2871</v>
      </c>
      <c r="M943" s="72" t="n">
        <v>0.3716</v>
      </c>
      <c r="N943" s="72" t="n">
        <v>-0.0134</v>
      </c>
      <c r="O943" s="72" t="n">
        <v>-0.011</v>
      </c>
      <c r="P943" s="72" t="n">
        <v>-0.0146</v>
      </c>
      <c r="Q943" s="73" t="n">
        <v>0.9434</v>
      </c>
    </row>
    <row r="944" customFormat="false" ht="12.75" hidden="false" customHeight="false" outlineLevel="0" collapsed="false">
      <c r="A944" s="66" t="n">
        <v>36081</v>
      </c>
      <c r="B944" s="67" t="n">
        <v>0.361157407407407</v>
      </c>
      <c r="C944" s="74" t="n">
        <v>47.2211</v>
      </c>
      <c r="D944" s="74" t="n">
        <v>34.9425</v>
      </c>
      <c r="E944" s="74" t="n">
        <v>4.7584</v>
      </c>
      <c r="F944" s="74" t="n">
        <v>5.4582</v>
      </c>
      <c r="G944" s="69" t="n">
        <v>0.085</v>
      </c>
      <c r="H944" s="69" t="n">
        <v>3.6519</v>
      </c>
      <c r="I944" s="70" t="n">
        <v>1.0649</v>
      </c>
      <c r="J944" s="31"/>
      <c r="K944" s="71" t="n">
        <v>0.2122</v>
      </c>
      <c r="L944" s="72" t="n">
        <v>366.2871</v>
      </c>
      <c r="M944" s="72" t="n">
        <v>0.3716</v>
      </c>
      <c r="N944" s="72" t="n">
        <v>-0.0134</v>
      </c>
      <c r="O944" s="72" t="n">
        <v>-0.0122</v>
      </c>
      <c r="P944" s="72" t="n">
        <v>-0.0134</v>
      </c>
      <c r="Q944" s="73" t="n">
        <v>-0.2773</v>
      </c>
    </row>
    <row r="945" customFormat="false" ht="12.75" hidden="false" customHeight="false" outlineLevel="0" collapsed="false">
      <c r="A945" s="66" t="n">
        <v>36081</v>
      </c>
      <c r="B945" s="67" t="n">
        <v>0.361168981481482</v>
      </c>
      <c r="C945" s="74" t="n">
        <v>47.3112</v>
      </c>
      <c r="D945" s="74" t="n">
        <v>34.878</v>
      </c>
      <c r="E945" s="74" t="n">
        <v>4.7659</v>
      </c>
      <c r="F945" s="74" t="n">
        <v>5.4572</v>
      </c>
      <c r="G945" s="69" t="n">
        <v>0.085</v>
      </c>
      <c r="H945" s="69" t="n">
        <v>3.7214</v>
      </c>
      <c r="I945" s="70" t="n">
        <v>1.0665</v>
      </c>
      <c r="J945" s="31"/>
      <c r="K945" s="71" t="n">
        <v>0.2244</v>
      </c>
      <c r="L945" s="72" t="n">
        <v>366.2871</v>
      </c>
      <c r="M945" s="72" t="n">
        <v>0.3716</v>
      </c>
      <c r="N945" s="72" t="n">
        <v>-0.0134</v>
      </c>
      <c r="O945" s="72" t="n">
        <v>-0.0122</v>
      </c>
      <c r="P945" s="72" t="n">
        <v>-0.0122</v>
      </c>
      <c r="Q945" s="73" t="n">
        <v>-1.498</v>
      </c>
    </row>
    <row r="946" customFormat="false" ht="12.75" hidden="false" customHeight="false" outlineLevel="0" collapsed="false">
      <c r="A946" s="66" t="n">
        <v>36081</v>
      </c>
      <c r="B946" s="67" t="n">
        <v>0.361168981481482</v>
      </c>
      <c r="C946" s="74" t="n">
        <v>47.193</v>
      </c>
      <c r="D946" s="74" t="n">
        <v>34.7858</v>
      </c>
      <c r="E946" s="74" t="n">
        <v>4.7615</v>
      </c>
      <c r="F946" s="74" t="n">
        <v>5.4618</v>
      </c>
      <c r="G946" s="69" t="n">
        <v>0.085</v>
      </c>
      <c r="H946" s="69" t="n">
        <v>3.6521</v>
      </c>
      <c r="I946" s="70" t="n">
        <v>1.0634</v>
      </c>
      <c r="J946" s="31"/>
      <c r="K946" s="71" t="n">
        <v>0.2244</v>
      </c>
      <c r="L946" s="72" t="n">
        <v>366.2871</v>
      </c>
      <c r="M946" s="72" t="n">
        <v>0.3716</v>
      </c>
      <c r="N946" s="72" t="n">
        <v>-0.0146</v>
      </c>
      <c r="O946" s="72" t="n">
        <v>-0.011</v>
      </c>
      <c r="P946" s="72" t="n">
        <v>-0.0159</v>
      </c>
      <c r="Q946" s="73" t="n">
        <v>-0.2773</v>
      </c>
    </row>
    <row r="947" customFormat="false" ht="12.75" hidden="false" customHeight="false" outlineLevel="0" collapsed="false">
      <c r="A947" s="66" t="n">
        <v>36081</v>
      </c>
      <c r="B947" s="67" t="n">
        <v>0.361180555555556</v>
      </c>
      <c r="C947" s="74" t="n">
        <v>47.1935</v>
      </c>
      <c r="D947" s="74" t="n">
        <v>34.8971</v>
      </c>
      <c r="E947" s="74" t="n">
        <v>4.7603</v>
      </c>
      <c r="F947" s="74" t="n">
        <v>5.466</v>
      </c>
      <c r="G947" s="69" t="n">
        <v>0.085</v>
      </c>
      <c r="H947" s="69" t="n">
        <v>3.6872</v>
      </c>
      <c r="I947" s="70" t="n">
        <v>1.0666</v>
      </c>
      <c r="J947" s="31"/>
      <c r="K947" s="71" t="n">
        <v>0.2244</v>
      </c>
      <c r="L947" s="72" t="n">
        <v>366.2871</v>
      </c>
      <c r="M947" s="72" t="n">
        <v>0.3716</v>
      </c>
      <c r="N947" s="72" t="n">
        <v>-0.0122</v>
      </c>
      <c r="O947" s="72" t="n">
        <v>-0.011</v>
      </c>
      <c r="P947" s="72" t="n">
        <v>-0.0134</v>
      </c>
      <c r="Q947" s="73" t="n">
        <v>0.9434</v>
      </c>
    </row>
    <row r="948" customFormat="false" ht="12.75" hidden="false" customHeight="false" outlineLevel="0" collapsed="false">
      <c r="A948" s="66" t="n">
        <v>36081</v>
      </c>
      <c r="B948" s="67" t="n">
        <v>0.36119212962963</v>
      </c>
      <c r="C948" s="74" t="n">
        <v>47.1272</v>
      </c>
      <c r="D948" s="74" t="n">
        <v>34.7669</v>
      </c>
      <c r="E948" s="74" t="n">
        <v>4.7604</v>
      </c>
      <c r="F948" s="74" t="n">
        <v>5.4582</v>
      </c>
      <c r="G948" s="69" t="n">
        <v>0.085</v>
      </c>
      <c r="H948" s="69" t="n">
        <v>3.6517</v>
      </c>
      <c r="I948" s="70" t="n">
        <v>1.0665</v>
      </c>
      <c r="J948" s="31"/>
      <c r="K948" s="71" t="n">
        <v>0.2366</v>
      </c>
      <c r="L948" s="72" t="n">
        <v>366.2871</v>
      </c>
      <c r="M948" s="72" t="n">
        <v>0.3716</v>
      </c>
      <c r="N948" s="72" t="n">
        <v>-0.0122</v>
      </c>
      <c r="O948" s="72" t="n">
        <v>-0.011</v>
      </c>
      <c r="P948" s="72" t="n">
        <v>-0.0134</v>
      </c>
      <c r="Q948" s="73" t="n">
        <v>-0.2773</v>
      </c>
    </row>
    <row r="949" customFormat="false" ht="12.75" hidden="false" customHeight="false" outlineLevel="0" collapsed="false">
      <c r="A949" s="66" t="n">
        <v>36081</v>
      </c>
      <c r="B949" s="67" t="n">
        <v>0.361203703703704</v>
      </c>
      <c r="C949" s="74" t="n">
        <v>47.2249</v>
      </c>
      <c r="D949" s="74" t="n">
        <v>34.8953</v>
      </c>
      <c r="E949" s="74" t="n">
        <v>4.7612</v>
      </c>
      <c r="F949" s="74" t="n">
        <v>5.4603</v>
      </c>
      <c r="G949" s="69" t="n">
        <v>0.085</v>
      </c>
      <c r="H949" s="69" t="n">
        <v>3.6519</v>
      </c>
      <c r="I949" s="70" t="n">
        <v>1.0649</v>
      </c>
      <c r="J949" s="31"/>
      <c r="K949" s="71" t="n">
        <v>0.2366</v>
      </c>
      <c r="L949" s="72" t="n">
        <v>366.2871</v>
      </c>
      <c r="M949" s="72" t="n">
        <v>0.3716</v>
      </c>
      <c r="N949" s="72" t="n">
        <v>-0.0122</v>
      </c>
      <c r="O949" s="72" t="n">
        <v>-0.011</v>
      </c>
      <c r="P949" s="72" t="n">
        <v>-0.0159</v>
      </c>
      <c r="Q949" s="73" t="n">
        <v>-0.2773</v>
      </c>
    </row>
    <row r="950" customFormat="false" ht="12.75" hidden="false" customHeight="false" outlineLevel="0" collapsed="false">
      <c r="A950" s="66" t="n">
        <v>36081</v>
      </c>
      <c r="B950" s="67" t="n">
        <v>0.361226851851852</v>
      </c>
      <c r="C950" s="74" t="n">
        <v>47.2108</v>
      </c>
      <c r="D950" s="74" t="n">
        <v>34.94</v>
      </c>
      <c r="E950" s="74" t="n">
        <v>4.763</v>
      </c>
      <c r="F950" s="74" t="n">
        <v>5.4686</v>
      </c>
      <c r="G950" s="69" t="n">
        <v>0.085</v>
      </c>
      <c r="H950" s="69" t="n">
        <v>3.7213</v>
      </c>
      <c r="I950" s="70" t="n">
        <v>1.0649</v>
      </c>
      <c r="J950" s="31"/>
      <c r="K950" s="71" t="n">
        <v>0.2244</v>
      </c>
      <c r="L950" s="72" t="n">
        <v>365.6768</v>
      </c>
      <c r="M950" s="72" t="n">
        <v>0.3716</v>
      </c>
      <c r="N950" s="72" t="n">
        <v>-0.0134</v>
      </c>
      <c r="O950" s="72" t="n">
        <v>-0.0098</v>
      </c>
      <c r="P950" s="72" t="n">
        <v>-0.0146</v>
      </c>
      <c r="Q950" s="73" t="n">
        <v>2.1641</v>
      </c>
    </row>
    <row r="951" customFormat="false" ht="12.75" hidden="false" customHeight="false" outlineLevel="0" collapsed="false">
      <c r="A951" s="66" t="n">
        <v>36081</v>
      </c>
      <c r="B951" s="67" t="n">
        <v>0.361226851851852</v>
      </c>
      <c r="C951" s="74" t="n">
        <v>47.2751</v>
      </c>
      <c r="D951" s="74" t="n">
        <v>34.9264</v>
      </c>
      <c r="E951" s="74" t="n">
        <v>4.7593</v>
      </c>
      <c r="F951" s="74" t="n">
        <v>5.4613</v>
      </c>
      <c r="G951" s="69" t="n">
        <v>0.085</v>
      </c>
      <c r="H951" s="69" t="n">
        <v>3.6868</v>
      </c>
      <c r="I951" s="70" t="n">
        <v>1.0649</v>
      </c>
      <c r="J951" s="31"/>
      <c r="K951" s="71" t="n">
        <v>0.2244</v>
      </c>
      <c r="L951" s="72" t="n">
        <v>365.6768</v>
      </c>
      <c r="M951" s="72" t="n">
        <v>0.3716</v>
      </c>
      <c r="N951" s="72" t="n">
        <v>-0.0134</v>
      </c>
      <c r="O951" s="72" t="n">
        <v>-0.0122</v>
      </c>
      <c r="P951" s="72" t="n">
        <v>-0.0146</v>
      </c>
      <c r="Q951" s="73" t="n">
        <v>0.9434</v>
      </c>
    </row>
    <row r="952" customFormat="false" ht="12.75" hidden="false" customHeight="false" outlineLevel="0" collapsed="false">
      <c r="A952" s="66" t="n">
        <v>36081</v>
      </c>
      <c r="B952" s="67" t="n">
        <v>0.36125</v>
      </c>
      <c r="C952" s="74" t="n">
        <v>47.3235</v>
      </c>
      <c r="D952" s="74" t="n">
        <v>34.8612</v>
      </c>
      <c r="E952" s="74" t="n">
        <v>4.7624</v>
      </c>
      <c r="F952" s="74" t="n">
        <v>5.4616</v>
      </c>
      <c r="G952" s="69" t="n">
        <v>0.085</v>
      </c>
      <c r="H952" s="69" t="n">
        <v>3.7213</v>
      </c>
      <c r="I952" s="70" t="n">
        <v>1.0649</v>
      </c>
      <c r="J952" s="31"/>
      <c r="K952" s="71" t="n">
        <v>0.2244</v>
      </c>
      <c r="L952" s="72" t="n">
        <v>366.2871</v>
      </c>
      <c r="M952" s="72" t="n">
        <v>0.3716</v>
      </c>
      <c r="N952" s="72" t="n">
        <v>-0.0134</v>
      </c>
      <c r="O952" s="72" t="n">
        <v>-0.011</v>
      </c>
      <c r="P952" s="72" t="n">
        <v>-0.0134</v>
      </c>
      <c r="Q952" s="73" t="n">
        <v>2.1641</v>
      </c>
    </row>
    <row r="953" customFormat="false" ht="12.75" hidden="false" customHeight="false" outlineLevel="0" collapsed="false">
      <c r="A953" s="66" t="n">
        <v>36081</v>
      </c>
      <c r="B953" s="67" t="n">
        <v>0.36125</v>
      </c>
      <c r="C953" s="74" t="n">
        <v>47.2283</v>
      </c>
      <c r="D953" s="74" t="n">
        <v>34.972</v>
      </c>
      <c r="E953" s="74" t="n">
        <v>4.7624</v>
      </c>
      <c r="F953" s="74" t="n">
        <v>5.4577</v>
      </c>
      <c r="G953" s="69" t="n">
        <v>0.085</v>
      </c>
      <c r="H953" s="69" t="n">
        <v>3.7213</v>
      </c>
      <c r="I953" s="70" t="n">
        <v>1.0665</v>
      </c>
      <c r="J953" s="31"/>
      <c r="K953" s="71" t="n">
        <v>0.2244</v>
      </c>
      <c r="L953" s="72" t="n">
        <v>366.2871</v>
      </c>
      <c r="M953" s="72" t="n">
        <v>0.3716</v>
      </c>
      <c r="N953" s="72" t="n">
        <v>-0.0146</v>
      </c>
      <c r="O953" s="72" t="n">
        <v>-0.0098</v>
      </c>
      <c r="P953" s="72" t="n">
        <v>-0.0134</v>
      </c>
      <c r="Q953" s="73" t="n">
        <v>0.9434</v>
      </c>
    </row>
    <row r="954" customFormat="false" ht="12.75" hidden="false" customHeight="false" outlineLevel="0" collapsed="false">
      <c r="A954" s="66" t="n">
        <v>36081</v>
      </c>
      <c r="B954" s="67" t="n">
        <v>0.361261574074074</v>
      </c>
      <c r="C954" s="74" t="n">
        <v>47.2214</v>
      </c>
      <c r="D954" s="74" t="n">
        <v>34.8771</v>
      </c>
      <c r="E954" s="74" t="n">
        <v>4.7615</v>
      </c>
      <c r="F954" s="74" t="n">
        <v>5.4694</v>
      </c>
      <c r="G954" s="69" t="n">
        <v>0.085</v>
      </c>
      <c r="H954" s="69" t="n">
        <v>3.7213</v>
      </c>
      <c r="I954" s="70" t="n">
        <v>1.0633</v>
      </c>
      <c r="J954" s="31"/>
      <c r="K954" s="71" t="n">
        <v>0.2244</v>
      </c>
      <c r="L954" s="72" t="n">
        <v>365.6768</v>
      </c>
      <c r="M954" s="72" t="n">
        <v>0.3716</v>
      </c>
      <c r="N954" s="72" t="n">
        <v>-0.0134</v>
      </c>
      <c r="O954" s="72" t="n">
        <v>-0.011</v>
      </c>
      <c r="P954" s="72" t="n">
        <v>-0.0134</v>
      </c>
      <c r="Q954" s="73" t="n">
        <v>-0.2773</v>
      </c>
    </row>
    <row r="955" customFormat="false" ht="12.75" hidden="false" customHeight="false" outlineLevel="0" collapsed="false">
      <c r="A955" s="66" t="n">
        <v>36081</v>
      </c>
      <c r="B955" s="67" t="n">
        <v>0.361273148148148</v>
      </c>
      <c r="C955" s="74" t="n">
        <v>47.2563</v>
      </c>
      <c r="D955" s="74" t="n">
        <v>34.9385</v>
      </c>
      <c r="E955" s="74" t="n">
        <v>4.7588</v>
      </c>
      <c r="F955" s="74" t="n">
        <v>5.4636</v>
      </c>
      <c r="G955" s="69" t="n">
        <v>0.085</v>
      </c>
      <c r="H955" s="69" t="n">
        <v>3.7211</v>
      </c>
      <c r="I955" s="70" t="n">
        <v>1.0648</v>
      </c>
      <c r="J955" s="31"/>
      <c r="K955" s="71" t="n">
        <v>0.2244</v>
      </c>
      <c r="L955" s="72" t="n">
        <v>365.6768</v>
      </c>
      <c r="M955" s="72" t="n">
        <v>0.219</v>
      </c>
      <c r="N955" s="72" t="n">
        <v>-0.0159</v>
      </c>
      <c r="O955" s="72" t="n">
        <v>-0.0122</v>
      </c>
      <c r="P955" s="72" t="n">
        <v>-0.0146</v>
      </c>
      <c r="Q955" s="73" t="n">
        <v>0.9434</v>
      </c>
    </row>
    <row r="956" customFormat="false" ht="12.75" hidden="false" customHeight="false" outlineLevel="0" collapsed="false">
      <c r="A956" s="66" t="n">
        <v>36081</v>
      </c>
      <c r="B956" s="67" t="n">
        <v>0.361296296296296</v>
      </c>
      <c r="C956" s="74" t="n">
        <v>47.2441</v>
      </c>
      <c r="D956" s="74" t="n">
        <v>34.8944</v>
      </c>
      <c r="E956" s="74" t="n">
        <v>4.7679</v>
      </c>
      <c r="F956" s="74" t="n">
        <v>5.4717</v>
      </c>
      <c r="G956" s="69" t="n">
        <v>0.085</v>
      </c>
      <c r="H956" s="69" t="n">
        <v>3.6868</v>
      </c>
      <c r="I956" s="70" t="n">
        <v>1.0649</v>
      </c>
      <c r="J956" s="31"/>
      <c r="K956" s="71" t="n">
        <v>0.2244</v>
      </c>
      <c r="L956" s="72" t="n">
        <v>366.2871</v>
      </c>
      <c r="M956" s="72" t="n">
        <v>0.3716</v>
      </c>
      <c r="N956" s="72" t="n">
        <v>-0.0146</v>
      </c>
      <c r="O956" s="72" t="n">
        <v>-0.011</v>
      </c>
      <c r="P956" s="72" t="n">
        <v>-0.0134</v>
      </c>
      <c r="Q956" s="73" t="n">
        <v>0.9434</v>
      </c>
    </row>
    <row r="957" customFormat="false" ht="12.75" hidden="false" customHeight="false" outlineLevel="0" collapsed="false">
      <c r="A957" s="66" t="n">
        <v>36081</v>
      </c>
      <c r="B957" s="67" t="n">
        <v>0.36130787037037</v>
      </c>
      <c r="C957" s="74" t="n">
        <v>47.2631</v>
      </c>
      <c r="D957" s="74" t="n">
        <v>34.9859</v>
      </c>
      <c r="E957" s="74" t="n">
        <v>4.7686</v>
      </c>
      <c r="F957" s="74" t="n">
        <v>5.4607</v>
      </c>
      <c r="G957" s="69" t="n">
        <v>0.085</v>
      </c>
      <c r="H957" s="69" t="n">
        <v>3.6864</v>
      </c>
      <c r="I957" s="70" t="n">
        <v>1.0648</v>
      </c>
      <c r="J957" s="31"/>
      <c r="K957" s="71" t="n">
        <v>0.2244</v>
      </c>
      <c r="L957" s="72" t="n">
        <v>366.8975</v>
      </c>
      <c r="M957" s="72" t="n">
        <v>0.3716</v>
      </c>
      <c r="N957" s="72" t="n">
        <v>-0.0134</v>
      </c>
      <c r="O957" s="72" t="n">
        <v>-0.011</v>
      </c>
      <c r="P957" s="72" t="n">
        <v>-0.0134</v>
      </c>
      <c r="Q957" s="73" t="n">
        <v>2.1641</v>
      </c>
    </row>
    <row r="958" customFormat="false" ht="12.75" hidden="false" customHeight="false" outlineLevel="0" collapsed="false">
      <c r="A958" s="66" t="n">
        <v>36081</v>
      </c>
      <c r="B958" s="67" t="n">
        <v>0.361319444444444</v>
      </c>
      <c r="C958" s="74" t="n">
        <v>47.1567</v>
      </c>
      <c r="D958" s="74" t="n">
        <v>34.9562</v>
      </c>
      <c r="E958" s="74" t="n">
        <v>4.7679</v>
      </c>
      <c r="F958" s="74" t="n">
        <v>5.4532</v>
      </c>
      <c r="G958" s="69" t="n">
        <v>0.085</v>
      </c>
      <c r="H958" s="69" t="n">
        <v>3.6866</v>
      </c>
      <c r="I958" s="70" t="n">
        <v>1.0649</v>
      </c>
      <c r="J958" s="31"/>
      <c r="K958" s="71" t="n">
        <v>0.2366</v>
      </c>
      <c r="L958" s="72" t="n">
        <v>364.4561</v>
      </c>
      <c r="M958" s="72" t="n">
        <v>0.3716</v>
      </c>
      <c r="N958" s="72" t="n">
        <v>-0.0146</v>
      </c>
      <c r="O958" s="72" t="n">
        <v>-0.011</v>
      </c>
      <c r="P958" s="72" t="n">
        <v>-0.0134</v>
      </c>
      <c r="Q958" s="73" t="n">
        <v>0.9434</v>
      </c>
    </row>
    <row r="959" customFormat="false" ht="12.75" hidden="false" customHeight="false" outlineLevel="0" collapsed="false">
      <c r="A959" s="66" t="n">
        <v>36081</v>
      </c>
      <c r="B959" s="67" t="n">
        <v>0.361331018518519</v>
      </c>
      <c r="C959" s="74" t="n">
        <v>47.2274</v>
      </c>
      <c r="D959" s="74" t="n">
        <v>34.7972</v>
      </c>
      <c r="E959" s="74" t="n">
        <v>4.7682</v>
      </c>
      <c r="F959" s="74" t="n">
        <v>5.4473</v>
      </c>
      <c r="G959" s="69" t="n">
        <v>0.085</v>
      </c>
      <c r="H959" s="69" t="n">
        <v>3.6865</v>
      </c>
      <c r="I959" s="70" t="n">
        <v>1.0649</v>
      </c>
      <c r="J959" s="31"/>
      <c r="K959" s="71" t="n">
        <v>0.2244</v>
      </c>
      <c r="L959" s="72" t="n">
        <v>363.8457</v>
      </c>
      <c r="M959" s="72" t="n">
        <v>0.3716</v>
      </c>
      <c r="N959" s="72" t="n">
        <v>-0.0146</v>
      </c>
      <c r="O959" s="72" t="n">
        <v>-0.0098</v>
      </c>
      <c r="P959" s="72" t="n">
        <v>-0.0146</v>
      </c>
      <c r="Q959" s="73" t="n">
        <v>0.9434</v>
      </c>
    </row>
    <row r="960" customFormat="false" ht="12.75" hidden="false" customHeight="false" outlineLevel="0" collapsed="false">
      <c r="A960" s="66" t="n">
        <v>36081</v>
      </c>
      <c r="B960" s="67" t="n">
        <v>0.361331018518519</v>
      </c>
      <c r="C960" s="74" t="n">
        <v>47.2176</v>
      </c>
      <c r="D960" s="74" t="n">
        <v>34.9716</v>
      </c>
      <c r="E960" s="74" t="n">
        <v>4.7667</v>
      </c>
      <c r="F960" s="74" t="n">
        <v>5.4727</v>
      </c>
      <c r="G960" s="69" t="n">
        <v>0.085</v>
      </c>
      <c r="H960" s="69" t="n">
        <v>3.7213</v>
      </c>
      <c r="I960" s="70" t="n">
        <v>1.0633</v>
      </c>
      <c r="J960" s="31"/>
      <c r="K960" s="71" t="n">
        <v>0.2244</v>
      </c>
      <c r="L960" s="72" t="n">
        <v>364.4561</v>
      </c>
      <c r="M960" s="72" t="n">
        <v>0.3716</v>
      </c>
      <c r="N960" s="72" t="n">
        <v>-0.0134</v>
      </c>
      <c r="O960" s="72" t="n">
        <v>-0.011</v>
      </c>
      <c r="P960" s="72" t="n">
        <v>-0.0159</v>
      </c>
      <c r="Q960" s="73" t="n">
        <v>2.1641</v>
      </c>
    </row>
    <row r="961" customFormat="false" ht="12.75" hidden="false" customHeight="false" outlineLevel="0" collapsed="false">
      <c r="A961" s="66" t="n">
        <v>36081</v>
      </c>
      <c r="B961" s="67" t="n">
        <v>0.361354166666667</v>
      </c>
      <c r="C961" s="74" t="n">
        <v>47.2317</v>
      </c>
      <c r="D961" s="74" t="n">
        <v>34.8295</v>
      </c>
      <c r="E961" s="74" t="n">
        <v>4.7633</v>
      </c>
      <c r="F961" s="74" t="n">
        <v>5.4618</v>
      </c>
      <c r="G961" s="69" t="n">
        <v>0.085</v>
      </c>
      <c r="H961" s="69" t="n">
        <v>3.6516</v>
      </c>
      <c r="I961" s="70" t="n">
        <v>1.0633</v>
      </c>
      <c r="J961" s="31"/>
      <c r="K961" s="71" t="n">
        <v>0.2366</v>
      </c>
      <c r="L961" s="72" t="n">
        <v>364.4561</v>
      </c>
      <c r="M961" s="72" t="n">
        <v>0.3716</v>
      </c>
      <c r="N961" s="72" t="n">
        <v>-0.0134</v>
      </c>
      <c r="O961" s="72" t="n">
        <v>-0.011</v>
      </c>
      <c r="P961" s="72" t="n">
        <v>-0.0146</v>
      </c>
      <c r="Q961" s="73" t="n">
        <v>0.9434</v>
      </c>
    </row>
    <row r="962" customFormat="false" ht="12.75" hidden="false" customHeight="false" outlineLevel="0" collapsed="false">
      <c r="A962" s="66" t="n">
        <v>36081</v>
      </c>
      <c r="B962" s="67" t="n">
        <v>0.361365740740741</v>
      </c>
      <c r="C962" s="74" t="n">
        <v>47.0485</v>
      </c>
      <c r="D962" s="74" t="n">
        <v>34.8573</v>
      </c>
      <c r="E962" s="74" t="n">
        <v>4.7692</v>
      </c>
      <c r="F962" s="74" t="n">
        <v>5.4511</v>
      </c>
      <c r="G962" s="69" t="n">
        <v>0.085</v>
      </c>
      <c r="H962" s="69" t="n">
        <v>3.7552</v>
      </c>
      <c r="I962" s="70" t="n">
        <v>1.0648</v>
      </c>
      <c r="J962" s="31"/>
      <c r="K962" s="71" t="n">
        <v>0.2244</v>
      </c>
      <c r="L962" s="72" t="n">
        <v>364.4561</v>
      </c>
      <c r="M962" s="72" t="n">
        <v>0.3716</v>
      </c>
      <c r="N962" s="72" t="n">
        <v>-0.0134</v>
      </c>
      <c r="O962" s="72" t="n">
        <v>-0.0098</v>
      </c>
      <c r="P962" s="72" t="n">
        <v>-0.0122</v>
      </c>
      <c r="Q962" s="73" t="n">
        <v>2.1641</v>
      </c>
    </row>
    <row r="963" customFormat="false" ht="12.75" hidden="false" customHeight="false" outlineLevel="0" collapsed="false">
      <c r="A963" s="66" t="n">
        <v>36081</v>
      </c>
      <c r="B963" s="67" t="n">
        <v>0.361377314814815</v>
      </c>
      <c r="C963" s="74" t="n">
        <v>47.1089</v>
      </c>
      <c r="D963" s="74" t="n">
        <v>34.8137</v>
      </c>
      <c r="E963" s="74" t="n">
        <v>4.7661</v>
      </c>
      <c r="F963" s="74" t="n">
        <v>5.4585</v>
      </c>
      <c r="G963" s="69" t="n">
        <v>0.085</v>
      </c>
      <c r="H963" s="69" t="n">
        <v>3.6516</v>
      </c>
      <c r="I963" s="70" t="n">
        <v>1.0633</v>
      </c>
      <c r="J963" s="31"/>
      <c r="K963" s="71" t="n">
        <v>0.2122</v>
      </c>
      <c r="L963" s="72" t="n">
        <v>363.8457</v>
      </c>
      <c r="M963" s="72" t="n">
        <v>0.219</v>
      </c>
      <c r="N963" s="72" t="n">
        <v>-0.0146</v>
      </c>
      <c r="O963" s="72" t="n">
        <v>-0.011</v>
      </c>
      <c r="P963" s="72" t="n">
        <v>-0.0146</v>
      </c>
      <c r="Q963" s="73" t="n">
        <v>-0.2773</v>
      </c>
    </row>
    <row r="964" customFormat="false" ht="12.75" hidden="false" customHeight="false" outlineLevel="0" collapsed="false">
      <c r="A964" s="66" t="n">
        <v>36081</v>
      </c>
      <c r="B964" s="67" t="n">
        <v>0.361388888888889</v>
      </c>
      <c r="C964" s="74" t="n">
        <v>47.0652</v>
      </c>
      <c r="D964" s="74" t="n">
        <v>34.8752</v>
      </c>
      <c r="E964" s="74" t="n">
        <v>4.7683</v>
      </c>
      <c r="F964" s="74" t="n">
        <v>5.4531</v>
      </c>
      <c r="G964" s="69" t="n">
        <v>0.085</v>
      </c>
      <c r="H964" s="69" t="n">
        <v>3.6514</v>
      </c>
      <c r="I964" s="70" t="n">
        <v>1.0648</v>
      </c>
      <c r="J964" s="31"/>
      <c r="K964" s="71" t="n">
        <v>0.2244</v>
      </c>
      <c r="L964" s="72" t="n">
        <v>364.4561</v>
      </c>
      <c r="M964" s="72" t="n">
        <v>0.5242</v>
      </c>
      <c r="N964" s="72" t="n">
        <v>-0.0146</v>
      </c>
      <c r="O964" s="72" t="n">
        <v>-0.011</v>
      </c>
      <c r="P964" s="72" t="n">
        <v>-0.0134</v>
      </c>
      <c r="Q964" s="73" t="n">
        <v>0.9434</v>
      </c>
    </row>
    <row r="965" customFormat="false" ht="12.75" hidden="false" customHeight="false" outlineLevel="0" collapsed="false">
      <c r="A965" s="66" t="n">
        <v>36081</v>
      </c>
      <c r="B965" s="67" t="n">
        <v>0.361400462962963</v>
      </c>
      <c r="C965" s="74" t="n">
        <v>47.1187</v>
      </c>
      <c r="D965" s="74" t="n">
        <v>34.8451</v>
      </c>
      <c r="E965" s="74" t="n">
        <v>4.7648</v>
      </c>
      <c r="F965" s="74" t="n">
        <v>5.4552</v>
      </c>
      <c r="G965" s="69" t="n">
        <v>0.085</v>
      </c>
      <c r="H965" s="69" t="n">
        <v>3.6866</v>
      </c>
      <c r="I965" s="70" t="n">
        <v>1.0649</v>
      </c>
      <c r="J965" s="31"/>
      <c r="K965" s="71" t="n">
        <v>0.2244</v>
      </c>
      <c r="L965" s="72" t="n">
        <v>364.4561</v>
      </c>
      <c r="M965" s="72" t="n">
        <v>0.3716</v>
      </c>
      <c r="N965" s="72" t="n">
        <v>-0.0134</v>
      </c>
      <c r="O965" s="72" t="n">
        <v>-0.0122</v>
      </c>
      <c r="P965" s="72" t="n">
        <v>-0.0146</v>
      </c>
      <c r="Q965" s="73" t="n">
        <v>0.9434</v>
      </c>
    </row>
    <row r="966" customFormat="false" ht="12.75" hidden="false" customHeight="false" outlineLevel="0" collapsed="false">
      <c r="A966" s="66" t="n">
        <v>36081</v>
      </c>
      <c r="B966" s="67" t="n">
        <v>0.361412037037037</v>
      </c>
      <c r="C966" s="74" t="n">
        <v>47.0789</v>
      </c>
      <c r="D966" s="74" t="n">
        <v>34.8277</v>
      </c>
      <c r="E966" s="74" t="n">
        <v>4.76</v>
      </c>
      <c r="F966" s="74" t="n">
        <v>5.4556</v>
      </c>
      <c r="G966" s="69" t="n">
        <v>0.085</v>
      </c>
      <c r="H966" s="69" t="n">
        <v>3.6161</v>
      </c>
      <c r="I966" s="70" t="n">
        <v>1.0632</v>
      </c>
      <c r="J966" s="31"/>
      <c r="K966" s="71" t="n">
        <v>0.2244</v>
      </c>
      <c r="L966" s="72" t="n">
        <v>364.4561</v>
      </c>
      <c r="M966" s="72" t="n">
        <v>0.219</v>
      </c>
      <c r="N966" s="72" t="n">
        <v>-0.0134</v>
      </c>
      <c r="O966" s="72" t="n">
        <v>-0.011</v>
      </c>
      <c r="P966" s="72" t="n">
        <v>-0.0134</v>
      </c>
      <c r="Q966" s="73" t="n">
        <v>0.9434</v>
      </c>
    </row>
    <row r="967" customFormat="false" ht="12.75" hidden="false" customHeight="false" outlineLevel="0" collapsed="false">
      <c r="A967" s="66" t="n">
        <v>36081</v>
      </c>
      <c r="B967" s="67" t="n">
        <v>0.361412037037037</v>
      </c>
      <c r="C967" s="74" t="n">
        <v>47.0789</v>
      </c>
      <c r="D967" s="74" t="n">
        <v>34.8277</v>
      </c>
      <c r="E967" s="74" t="n">
        <v>4.76</v>
      </c>
      <c r="F967" s="74" t="n">
        <v>5.4556</v>
      </c>
      <c r="G967" s="69" t="n">
        <v>0.085</v>
      </c>
      <c r="H967" s="69" t="n">
        <v>3.6161</v>
      </c>
      <c r="I967" s="70" t="n">
        <v>1.0632</v>
      </c>
      <c r="J967" s="31"/>
      <c r="K967" s="71" t="n">
        <v>0.2244</v>
      </c>
      <c r="L967" s="72" t="n">
        <v>364.4561</v>
      </c>
      <c r="M967" s="72" t="n">
        <v>0.219</v>
      </c>
      <c r="N967" s="72" t="n">
        <v>-0.0134</v>
      </c>
      <c r="O967" s="72" t="n">
        <v>-0.011</v>
      </c>
      <c r="P967" s="72" t="n">
        <v>-0.0134</v>
      </c>
      <c r="Q967" s="73" t="n">
        <v>0.9434</v>
      </c>
    </row>
    <row r="968" customFormat="false" ht="12.75" hidden="false" customHeight="false" outlineLevel="0" collapsed="false">
      <c r="A968" s="66" t="n">
        <v>36081</v>
      </c>
      <c r="B968" s="67" t="n">
        <v>0.361423611111111</v>
      </c>
      <c r="C968" s="74" t="n">
        <v>47.0443</v>
      </c>
      <c r="D968" s="74" t="n">
        <v>34.954</v>
      </c>
      <c r="E968" s="74" t="n">
        <v>4.7649</v>
      </c>
      <c r="F968" s="74" t="n">
        <v>5.4584</v>
      </c>
      <c r="G968" s="69" t="n">
        <v>0.085</v>
      </c>
      <c r="H968" s="69" t="n">
        <v>3.721</v>
      </c>
      <c r="I968" s="70" t="n">
        <v>1.0648</v>
      </c>
      <c r="J968" s="31"/>
      <c r="K968" s="71" t="n">
        <v>0.2244</v>
      </c>
      <c r="L968" s="72" t="n">
        <v>360.7939</v>
      </c>
      <c r="M968" s="72" t="n">
        <v>0.3716</v>
      </c>
      <c r="N968" s="72" t="n">
        <v>-0.0134</v>
      </c>
      <c r="O968" s="72" t="n">
        <v>-0.011</v>
      </c>
      <c r="P968" s="72" t="n">
        <v>-0.0146</v>
      </c>
      <c r="Q968" s="73" t="n">
        <v>0.9434</v>
      </c>
    </row>
    <row r="969" customFormat="false" ht="12.75" hidden="false" customHeight="false" outlineLevel="0" collapsed="false">
      <c r="A969" s="66" t="n">
        <v>36081</v>
      </c>
      <c r="B969" s="67" t="n">
        <v>0.361435185185185</v>
      </c>
      <c r="C969" s="74" t="n">
        <v>47.2086</v>
      </c>
      <c r="D969" s="74" t="n">
        <v>34.9543</v>
      </c>
      <c r="E969" s="74" t="n">
        <v>4.7643</v>
      </c>
      <c r="F969" s="74" t="n">
        <v>5.4463</v>
      </c>
      <c r="G969" s="69" t="n">
        <v>0.085</v>
      </c>
      <c r="H969" s="69" t="n">
        <v>3.6864</v>
      </c>
      <c r="I969" s="70" t="n">
        <v>1.0632</v>
      </c>
      <c r="J969" s="31"/>
      <c r="K969" s="71" t="n">
        <v>0.2366</v>
      </c>
      <c r="L969" s="72" t="n">
        <v>360.1836</v>
      </c>
      <c r="M969" s="72" t="n">
        <v>0.5242</v>
      </c>
      <c r="N969" s="72" t="n">
        <v>-0.0134</v>
      </c>
      <c r="O969" s="72" t="n">
        <v>-0.011</v>
      </c>
      <c r="P969" s="72" t="n">
        <v>-0.0146</v>
      </c>
      <c r="Q969" s="73" t="n">
        <v>0.9434</v>
      </c>
    </row>
    <row r="970" customFormat="false" ht="12.75" hidden="false" customHeight="false" outlineLevel="0" collapsed="false">
      <c r="A970" s="66" t="n">
        <v>36081</v>
      </c>
      <c r="B970" s="67" t="n">
        <v>0.361458333333333</v>
      </c>
      <c r="C970" s="74" t="n">
        <v>47.1834</v>
      </c>
      <c r="D970" s="74" t="n">
        <v>34.906</v>
      </c>
      <c r="E970" s="74" t="n">
        <v>4.7608</v>
      </c>
      <c r="F970" s="74" t="n">
        <v>5.447</v>
      </c>
      <c r="G970" s="69" t="n">
        <v>0.085</v>
      </c>
      <c r="H970" s="69" t="n">
        <v>3.7209</v>
      </c>
      <c r="I970" s="70" t="n">
        <v>1.0632</v>
      </c>
      <c r="J970" s="31"/>
      <c r="K970" s="71" t="n">
        <v>0.2244</v>
      </c>
      <c r="L970" s="72" t="n">
        <v>360.7939</v>
      </c>
      <c r="M970" s="72" t="n">
        <v>0.3716</v>
      </c>
      <c r="N970" s="72" t="n">
        <v>-0.0134</v>
      </c>
      <c r="O970" s="72" t="n">
        <v>-0.011</v>
      </c>
      <c r="P970" s="72" t="n">
        <v>-0.0134</v>
      </c>
      <c r="Q970" s="73" t="n">
        <v>0.9434</v>
      </c>
    </row>
    <row r="971" customFormat="false" ht="12.75" hidden="false" customHeight="false" outlineLevel="0" collapsed="false">
      <c r="A971" s="66" t="n">
        <v>36081</v>
      </c>
      <c r="B971" s="67" t="n">
        <v>0.361469907407407</v>
      </c>
      <c r="C971" s="74" t="n">
        <v>47.2137</v>
      </c>
      <c r="D971" s="74" t="n">
        <v>34.8899</v>
      </c>
      <c r="E971" s="74" t="n">
        <v>4.7565</v>
      </c>
      <c r="F971" s="74" t="n">
        <v>5.4413</v>
      </c>
      <c r="G971" s="69" t="n">
        <v>0.085</v>
      </c>
      <c r="H971" s="69" t="n">
        <v>3.6862</v>
      </c>
      <c r="I971" s="70" t="n">
        <v>1.0648</v>
      </c>
      <c r="J971" s="31"/>
      <c r="K971" s="71" t="n">
        <v>0.2244</v>
      </c>
      <c r="L971" s="72" t="n">
        <v>359.5732</v>
      </c>
      <c r="M971" s="72" t="n">
        <v>0.3716</v>
      </c>
      <c r="N971" s="72" t="n">
        <v>-0.0134</v>
      </c>
      <c r="O971" s="72" t="n">
        <v>-0.0122</v>
      </c>
      <c r="P971" s="72" t="n">
        <v>-0.0146</v>
      </c>
      <c r="Q971" s="73" t="n">
        <v>0.9434</v>
      </c>
    </row>
    <row r="972" customFormat="false" ht="12.75" hidden="false" customHeight="false" outlineLevel="0" collapsed="false">
      <c r="A972" s="66" t="n">
        <v>36081</v>
      </c>
      <c r="B972" s="67" t="n">
        <v>0.361481481481482</v>
      </c>
      <c r="C972" s="74" t="n">
        <v>47.2942</v>
      </c>
      <c r="D972" s="74" t="n">
        <v>34.8914</v>
      </c>
      <c r="E972" s="74" t="n">
        <v>4.7607</v>
      </c>
      <c r="F972" s="74" t="n">
        <v>5.4374</v>
      </c>
      <c r="G972" s="69" t="n">
        <v>0.085</v>
      </c>
      <c r="H972" s="69" t="n">
        <v>3.6514</v>
      </c>
      <c r="I972" s="70" t="n">
        <v>1.0632</v>
      </c>
      <c r="J972" s="31"/>
      <c r="K972" s="71" t="n">
        <v>0.2244</v>
      </c>
      <c r="L972" s="72" t="n">
        <v>360.1836</v>
      </c>
      <c r="M972" s="72" t="n">
        <v>0.3716</v>
      </c>
      <c r="N972" s="72" t="n">
        <v>-0.0134</v>
      </c>
      <c r="O972" s="72" t="n">
        <v>-0.011</v>
      </c>
      <c r="P972" s="72" t="n">
        <v>-0.0146</v>
      </c>
      <c r="Q972" s="73" t="n">
        <v>2.1641</v>
      </c>
    </row>
    <row r="973" customFormat="false" ht="12.75" hidden="false" customHeight="false" outlineLevel="0" collapsed="false">
      <c r="A973" s="66" t="n">
        <v>36081</v>
      </c>
      <c r="B973" s="67" t="n">
        <v>0.361493055555556</v>
      </c>
      <c r="C973" s="74" t="n">
        <v>47.1693</v>
      </c>
      <c r="D973" s="74" t="n">
        <v>34.9822</v>
      </c>
      <c r="E973" s="74" t="n">
        <v>4.7626</v>
      </c>
      <c r="F973" s="74" t="n">
        <v>5.4647</v>
      </c>
      <c r="G973" s="69" t="n">
        <v>0.085</v>
      </c>
      <c r="H973" s="69" t="n">
        <v>3.6509</v>
      </c>
      <c r="I973" s="70" t="n">
        <v>1.0631</v>
      </c>
      <c r="J973" s="31"/>
      <c r="K973" s="71" t="n">
        <v>0.2244</v>
      </c>
      <c r="L973" s="72" t="n">
        <v>360.1836</v>
      </c>
      <c r="M973" s="72" t="n">
        <v>0.3716</v>
      </c>
      <c r="N973" s="72" t="n">
        <v>-0.0146</v>
      </c>
      <c r="O973" s="72" t="n">
        <v>-0.0122</v>
      </c>
      <c r="P973" s="72" t="n">
        <v>-0.0134</v>
      </c>
      <c r="Q973" s="73" t="n">
        <v>-0.2773</v>
      </c>
    </row>
    <row r="974" customFormat="false" ht="12.75" hidden="false" customHeight="false" outlineLevel="0" collapsed="false">
      <c r="A974" s="66" t="n">
        <v>36081</v>
      </c>
      <c r="B974" s="67" t="n">
        <v>0.361516203703704</v>
      </c>
      <c r="C974" s="74" t="n">
        <v>47.3667</v>
      </c>
      <c r="D974" s="74" t="n">
        <v>34.9057</v>
      </c>
      <c r="E974" s="74" t="n">
        <v>4.7644</v>
      </c>
      <c r="F974" s="74" t="n">
        <v>5.4453</v>
      </c>
      <c r="G974" s="69" t="n">
        <v>0.085</v>
      </c>
      <c r="H974" s="69" t="n">
        <v>3.6512</v>
      </c>
      <c r="I974" s="70" t="n">
        <v>1.0632</v>
      </c>
      <c r="J974" s="31"/>
      <c r="K974" s="71" t="n">
        <v>0.2244</v>
      </c>
      <c r="L974" s="72" t="n">
        <v>360.1836</v>
      </c>
      <c r="M974" s="72" t="n">
        <v>0.5242</v>
      </c>
      <c r="N974" s="72" t="n">
        <v>-0.0146</v>
      </c>
      <c r="O974" s="72" t="n">
        <v>-0.011</v>
      </c>
      <c r="P974" s="72" t="n">
        <v>-0.0134</v>
      </c>
      <c r="Q974" s="73" t="n">
        <v>0.9434</v>
      </c>
    </row>
    <row r="975" customFormat="false" ht="12.75" hidden="false" customHeight="false" outlineLevel="0" collapsed="false">
      <c r="A975" s="66" t="n">
        <v>36081</v>
      </c>
      <c r="B975" s="67" t="n">
        <v>0.361527777777778</v>
      </c>
      <c r="C975" s="74" t="n">
        <v>47.3106</v>
      </c>
      <c r="D975" s="74" t="n">
        <v>34.8728</v>
      </c>
      <c r="E975" s="74" t="n">
        <v>4.7661</v>
      </c>
      <c r="F975" s="74" t="n">
        <v>5.4488</v>
      </c>
      <c r="G975" s="69" t="n">
        <v>0.085</v>
      </c>
      <c r="H975" s="69" t="n">
        <v>3.6511</v>
      </c>
      <c r="I975" s="70" t="n">
        <v>1.0632</v>
      </c>
      <c r="J975" s="31"/>
      <c r="K975" s="71" t="n">
        <v>0.3465</v>
      </c>
      <c r="L975" s="72" t="n">
        <v>359.5732</v>
      </c>
      <c r="M975" s="72" t="n">
        <v>0.219</v>
      </c>
      <c r="N975" s="72" t="n">
        <v>-0.0146</v>
      </c>
      <c r="O975" s="72" t="n">
        <v>-0.011</v>
      </c>
      <c r="P975" s="72" t="n">
        <v>-0.0146</v>
      </c>
      <c r="Q975" s="73" t="n">
        <v>0.9434</v>
      </c>
    </row>
    <row r="976" customFormat="false" ht="12.75" hidden="false" customHeight="false" outlineLevel="0" collapsed="false">
      <c r="A976" s="66" t="n">
        <v>36081</v>
      </c>
      <c r="B976" s="67" t="n">
        <v>0.361550925925926</v>
      </c>
      <c r="C976" s="74" t="n">
        <v>47.2549</v>
      </c>
      <c r="D976" s="74" t="n">
        <v>34.6973</v>
      </c>
      <c r="E976" s="74" t="n">
        <v>4.7699</v>
      </c>
      <c r="F976" s="74" t="n">
        <v>5.4699</v>
      </c>
      <c r="G976" s="69" t="n">
        <v>0.085</v>
      </c>
      <c r="H976" s="69" t="n">
        <v>3.651</v>
      </c>
      <c r="I976" s="70" t="n">
        <v>1.0648</v>
      </c>
      <c r="J976" s="31"/>
      <c r="K976" s="71" t="n">
        <v>0.3587</v>
      </c>
      <c r="L976" s="72" t="n">
        <v>360.1836</v>
      </c>
      <c r="M976" s="72" t="n">
        <v>0.5242</v>
      </c>
      <c r="N976" s="72" t="n">
        <v>-0.0146</v>
      </c>
      <c r="O976" s="72" t="n">
        <v>-0.011</v>
      </c>
      <c r="P976" s="72" t="n">
        <v>-0.0146</v>
      </c>
      <c r="Q976" s="73" t="n">
        <v>0.9434</v>
      </c>
    </row>
    <row r="977" customFormat="false" ht="12.75" hidden="false" customHeight="false" outlineLevel="0" collapsed="false">
      <c r="A977" s="66" t="n">
        <v>36081</v>
      </c>
      <c r="B977" s="67" t="n">
        <v>0.3615625</v>
      </c>
      <c r="C977" s="74" t="n">
        <v>47.285</v>
      </c>
      <c r="D977" s="74" t="n">
        <v>34.8716</v>
      </c>
      <c r="E977" s="74" t="n">
        <v>4.7626</v>
      </c>
      <c r="F977" s="74" t="n">
        <v>5.4632</v>
      </c>
      <c r="G977" s="69" t="n">
        <v>0.085</v>
      </c>
      <c r="H977" s="69" t="n">
        <v>3.6157</v>
      </c>
      <c r="I977" s="70" t="n">
        <v>1.0631</v>
      </c>
      <c r="J977" s="31"/>
      <c r="K977" s="71" t="n">
        <v>0.3465</v>
      </c>
      <c r="L977" s="72" t="n">
        <v>359.5732</v>
      </c>
      <c r="M977" s="72" t="n">
        <v>0.3716</v>
      </c>
      <c r="N977" s="72" t="n">
        <v>-0.0134</v>
      </c>
      <c r="O977" s="72" t="n">
        <v>-0.011</v>
      </c>
      <c r="P977" s="72" t="n">
        <v>-0.0146</v>
      </c>
      <c r="Q977" s="73" t="n">
        <v>-0.2773</v>
      </c>
    </row>
    <row r="978" customFormat="false" ht="12.75" hidden="false" customHeight="false" outlineLevel="0" collapsed="false">
      <c r="A978" s="66" t="n">
        <v>36081</v>
      </c>
      <c r="B978" s="67" t="n">
        <v>0.361574074074074</v>
      </c>
      <c r="C978" s="74" t="n">
        <v>47.2549</v>
      </c>
      <c r="D978" s="74" t="n">
        <v>34.8244</v>
      </c>
      <c r="E978" s="74" t="n">
        <v>4.7712</v>
      </c>
      <c r="F978" s="74" t="n">
        <v>5.4524</v>
      </c>
      <c r="G978" s="69" t="n">
        <v>0.085</v>
      </c>
      <c r="H978" s="69" t="n">
        <v>3.6859</v>
      </c>
      <c r="I978" s="70" t="n">
        <v>1.0648</v>
      </c>
      <c r="J978" s="31"/>
      <c r="K978" s="71" t="n">
        <v>0.3587</v>
      </c>
      <c r="L978" s="72" t="n">
        <v>360.1836</v>
      </c>
      <c r="M978" s="72" t="n">
        <v>0.3716</v>
      </c>
      <c r="N978" s="72" t="n">
        <v>-0.0134</v>
      </c>
      <c r="O978" s="72" t="n">
        <v>-0.011</v>
      </c>
      <c r="P978" s="72" t="n">
        <v>-0.0146</v>
      </c>
      <c r="Q978" s="73" t="n">
        <v>0.9434</v>
      </c>
    </row>
    <row r="979" customFormat="false" ht="12.75" hidden="false" customHeight="false" outlineLevel="0" collapsed="false">
      <c r="A979" s="66" t="n">
        <v>36081</v>
      </c>
      <c r="B979" s="67" t="n">
        <v>0.361574074074074</v>
      </c>
      <c r="C979" s="74" t="n">
        <v>47.2872</v>
      </c>
      <c r="D979" s="74" t="n">
        <v>34.8865</v>
      </c>
      <c r="E979" s="74" t="n">
        <v>4.7664</v>
      </c>
      <c r="F979" s="74" t="n">
        <v>5.4516</v>
      </c>
      <c r="G979" s="69" t="n">
        <v>0.085</v>
      </c>
      <c r="H979" s="69" t="n">
        <v>3.7205</v>
      </c>
      <c r="I979" s="70" t="n">
        <v>1.0615</v>
      </c>
      <c r="J979" s="31"/>
      <c r="K979" s="71" t="n">
        <v>0.3465</v>
      </c>
      <c r="L979" s="72" t="n">
        <v>360.1836</v>
      </c>
      <c r="M979" s="72" t="n">
        <v>0.3716</v>
      </c>
      <c r="N979" s="72" t="n">
        <v>-0.0134</v>
      </c>
      <c r="O979" s="72" t="n">
        <v>-0.011</v>
      </c>
      <c r="P979" s="72" t="n">
        <v>-0.0134</v>
      </c>
      <c r="Q979" s="73" t="n">
        <v>2.1641</v>
      </c>
    </row>
    <row r="980" customFormat="false" ht="12.75" hidden="false" customHeight="false" outlineLevel="0" collapsed="false">
      <c r="A980" s="66" t="n">
        <v>36081</v>
      </c>
      <c r="B980" s="67" t="n">
        <v>0.361585648148148</v>
      </c>
      <c r="C980" s="74" t="n">
        <v>47.2234</v>
      </c>
      <c r="D980" s="74" t="n">
        <v>34.8238</v>
      </c>
      <c r="E980" s="74" t="n">
        <v>4.7693</v>
      </c>
      <c r="F980" s="74" t="n">
        <v>5.4506</v>
      </c>
      <c r="G980" s="69" t="n">
        <v>0.085</v>
      </c>
      <c r="H980" s="69" t="n">
        <v>3.6509</v>
      </c>
      <c r="I980" s="70" t="n">
        <v>1.0647</v>
      </c>
      <c r="J980" s="31"/>
      <c r="K980" s="71" t="n">
        <v>0.3465</v>
      </c>
      <c r="L980" s="72" t="n">
        <v>360.1836</v>
      </c>
      <c r="M980" s="72" t="n">
        <v>0.3716</v>
      </c>
      <c r="N980" s="72" t="n">
        <v>-0.0122</v>
      </c>
      <c r="O980" s="72" t="n">
        <v>-0.0122</v>
      </c>
      <c r="P980" s="72" t="n">
        <v>-0.0146</v>
      </c>
      <c r="Q980" s="73" t="n">
        <v>0.9434</v>
      </c>
    </row>
    <row r="981" customFormat="false" ht="12.75" hidden="false" customHeight="false" outlineLevel="0" collapsed="false">
      <c r="A981" s="66" t="n">
        <v>36081</v>
      </c>
      <c r="B981" s="67" t="n">
        <v>0.361597222222222</v>
      </c>
      <c r="C981" s="74" t="n">
        <v>47.2629</v>
      </c>
      <c r="D981" s="74" t="n">
        <v>34.7435</v>
      </c>
      <c r="E981" s="74" t="n">
        <v>4.7633</v>
      </c>
      <c r="F981" s="74" t="n">
        <v>5.4556</v>
      </c>
      <c r="G981" s="69" t="n">
        <v>0.085</v>
      </c>
      <c r="H981" s="69" t="n">
        <v>3.6857</v>
      </c>
      <c r="I981" s="70" t="n">
        <v>1.0615</v>
      </c>
      <c r="J981" s="31"/>
      <c r="K981" s="71" t="n">
        <v>0.3587</v>
      </c>
      <c r="L981" s="72" t="n">
        <v>360.1836</v>
      </c>
      <c r="M981" s="72" t="n">
        <v>0.3716</v>
      </c>
      <c r="N981" s="72" t="n">
        <v>-0.0122</v>
      </c>
      <c r="O981" s="72" t="n">
        <v>-0.011</v>
      </c>
      <c r="P981" s="72" t="n">
        <v>-0.0146</v>
      </c>
      <c r="Q981" s="73" t="n">
        <v>-0.2773</v>
      </c>
    </row>
    <row r="982" customFormat="false" ht="12.75" hidden="false" customHeight="false" outlineLevel="0" collapsed="false">
      <c r="A982" s="66" t="n">
        <v>36081</v>
      </c>
      <c r="B982" s="67" t="n">
        <v>0.36162037037037</v>
      </c>
      <c r="C982" s="74" t="n">
        <v>47.1889</v>
      </c>
      <c r="D982" s="74" t="n">
        <v>34.9026</v>
      </c>
      <c r="E982" s="74" t="n">
        <v>4.7634</v>
      </c>
      <c r="F982" s="74" t="n">
        <v>5.4613</v>
      </c>
      <c r="G982" s="69" t="n">
        <v>0.085</v>
      </c>
      <c r="H982" s="69" t="n">
        <v>3.6508</v>
      </c>
      <c r="I982" s="70" t="n">
        <v>1.0631</v>
      </c>
      <c r="J982" s="31"/>
      <c r="K982" s="71" t="n">
        <v>0.3587</v>
      </c>
      <c r="L982" s="72" t="n">
        <v>360.1836</v>
      </c>
      <c r="M982" s="72" t="n">
        <v>0.219</v>
      </c>
      <c r="N982" s="72" t="n">
        <v>-0.0134</v>
      </c>
      <c r="O982" s="72" t="n">
        <v>-0.0098</v>
      </c>
      <c r="P982" s="72" t="n">
        <v>-0.0122</v>
      </c>
      <c r="Q982" s="73" t="n">
        <v>0.9434</v>
      </c>
    </row>
    <row r="983" customFormat="false" ht="12.75" hidden="false" customHeight="false" outlineLevel="0" collapsed="false">
      <c r="A983" s="66" t="n">
        <v>36081</v>
      </c>
      <c r="B983" s="67" t="n">
        <v>0.361631944444444</v>
      </c>
      <c r="C983" s="74" t="n">
        <v>47.2463</v>
      </c>
      <c r="D983" s="74" t="n">
        <v>34.8549</v>
      </c>
      <c r="E983" s="74" t="n">
        <v>4.7643</v>
      </c>
      <c r="F983" s="74" t="n">
        <v>5.4522</v>
      </c>
      <c r="G983" s="69" t="n">
        <v>0.085</v>
      </c>
      <c r="H983" s="69" t="n">
        <v>3.7205</v>
      </c>
      <c r="I983" s="70" t="n">
        <v>1.0615</v>
      </c>
      <c r="J983" s="31"/>
      <c r="K983" s="71" t="n">
        <v>0.2366</v>
      </c>
      <c r="L983" s="72" t="n">
        <v>359.5732</v>
      </c>
      <c r="M983" s="72" t="n">
        <v>0.3716</v>
      </c>
      <c r="N983" s="72" t="n">
        <v>-0.0134</v>
      </c>
      <c r="O983" s="72" t="n">
        <v>-0.011</v>
      </c>
      <c r="P983" s="72" t="n">
        <v>-0.0146</v>
      </c>
      <c r="Q983" s="73" t="n">
        <v>0.9434</v>
      </c>
    </row>
    <row r="984" customFormat="false" ht="12.75" hidden="false" customHeight="false" outlineLevel="0" collapsed="false">
      <c r="A984" s="66" t="n">
        <v>36081</v>
      </c>
      <c r="B984" s="67" t="n">
        <v>0.361631944444444</v>
      </c>
      <c r="C984" s="74" t="n">
        <v>47.1701</v>
      </c>
      <c r="D984" s="74" t="n">
        <v>34.9014</v>
      </c>
      <c r="E984" s="74" t="n">
        <v>4.7605</v>
      </c>
      <c r="F984" s="74" t="n">
        <v>5.4516</v>
      </c>
      <c r="G984" s="69" t="n">
        <v>0.085</v>
      </c>
      <c r="H984" s="69" t="n">
        <v>3.6856</v>
      </c>
      <c r="I984" s="70" t="n">
        <v>1.0615</v>
      </c>
      <c r="J984" s="31"/>
      <c r="K984" s="71" t="n">
        <v>0.2244</v>
      </c>
      <c r="L984" s="72" t="n">
        <v>360.1836</v>
      </c>
      <c r="M984" s="72" t="n">
        <v>0.3716</v>
      </c>
      <c r="N984" s="72" t="n">
        <v>-0.0134</v>
      </c>
      <c r="O984" s="72" t="n">
        <v>-0.011</v>
      </c>
      <c r="P984" s="72" t="n">
        <v>-0.0134</v>
      </c>
      <c r="Q984" s="73" t="n">
        <v>-0.2773</v>
      </c>
    </row>
    <row r="985" customFormat="false" ht="12.75" hidden="false" customHeight="false" outlineLevel="0" collapsed="false">
      <c r="A985" s="66" t="n">
        <v>36081</v>
      </c>
      <c r="B985" s="67" t="n">
        <v>0.361643518518519</v>
      </c>
      <c r="C985" s="74" t="n">
        <v>47.0741</v>
      </c>
      <c r="D985" s="74" t="n">
        <v>34.9643</v>
      </c>
      <c r="E985" s="74" t="n">
        <v>4.7678</v>
      </c>
      <c r="F985" s="74" t="n">
        <v>5.4674</v>
      </c>
      <c r="G985" s="69" t="n">
        <v>0.085</v>
      </c>
      <c r="H985" s="69" t="n">
        <v>3.7203</v>
      </c>
      <c r="I985" s="70" t="n">
        <v>1.0615</v>
      </c>
      <c r="J985" s="31"/>
      <c r="K985" s="71" t="n">
        <v>0.2244</v>
      </c>
      <c r="L985" s="72" t="n">
        <v>360.1836</v>
      </c>
      <c r="M985" s="72" t="n">
        <v>0.3716</v>
      </c>
      <c r="N985" s="72" t="n">
        <v>-0.0134</v>
      </c>
      <c r="O985" s="72" t="n">
        <v>-0.011</v>
      </c>
      <c r="P985" s="72" t="n">
        <v>-0.0146</v>
      </c>
      <c r="Q985" s="73" t="n">
        <v>2.1641</v>
      </c>
    </row>
    <row r="986" customFormat="false" ht="12.75" hidden="false" customHeight="false" outlineLevel="0" collapsed="false">
      <c r="A986" s="66" t="n">
        <v>36081</v>
      </c>
      <c r="B986" s="67" t="n">
        <v>0.361666666666667</v>
      </c>
      <c r="C986" s="74" t="n">
        <v>47.0304</v>
      </c>
      <c r="D986" s="74" t="n">
        <v>34.836</v>
      </c>
      <c r="E986" s="74" t="n">
        <v>4.7586</v>
      </c>
      <c r="F986" s="74" t="n">
        <v>5.4587</v>
      </c>
      <c r="G986" s="69" t="n">
        <v>0.085</v>
      </c>
      <c r="H986" s="69" t="n">
        <v>3.6152</v>
      </c>
      <c r="I986" s="70" t="n">
        <v>1.0615</v>
      </c>
      <c r="J986" s="31"/>
      <c r="K986" s="71" t="n">
        <v>0.2244</v>
      </c>
      <c r="L986" s="72" t="n">
        <v>362.625</v>
      </c>
      <c r="M986" s="72" t="n">
        <v>0.5242</v>
      </c>
      <c r="N986" s="72" t="n">
        <v>-0.0134</v>
      </c>
      <c r="O986" s="72" t="n">
        <v>-0.011</v>
      </c>
      <c r="P986" s="72" t="n">
        <v>-0.0134</v>
      </c>
      <c r="Q986" s="73" t="n">
        <v>2.1641</v>
      </c>
    </row>
    <row r="987" customFormat="false" ht="12.75" hidden="false" customHeight="false" outlineLevel="0" collapsed="false">
      <c r="A987" s="66" t="n">
        <v>36081</v>
      </c>
      <c r="B987" s="67" t="n">
        <v>0.361678240740741</v>
      </c>
      <c r="C987" s="74" t="n">
        <v>47.1432</v>
      </c>
      <c r="D987" s="74" t="n">
        <v>34.8701</v>
      </c>
      <c r="E987" s="74" t="n">
        <v>4.7642</v>
      </c>
      <c r="F987" s="74" t="n">
        <v>5.4597</v>
      </c>
      <c r="G987" s="69" t="n">
        <v>0.085</v>
      </c>
      <c r="H987" s="69" t="n">
        <v>3.6857</v>
      </c>
      <c r="I987" s="70" t="n">
        <v>1.0615</v>
      </c>
      <c r="J987" s="31"/>
      <c r="K987" s="71" t="n">
        <v>0.2244</v>
      </c>
      <c r="L987" s="72" t="n">
        <v>362.0146</v>
      </c>
      <c r="M987" s="72" t="n">
        <v>0.3716</v>
      </c>
      <c r="N987" s="72" t="n">
        <v>-0.0134</v>
      </c>
      <c r="O987" s="72" t="n">
        <v>-0.011</v>
      </c>
      <c r="P987" s="72" t="n">
        <v>-0.0146</v>
      </c>
      <c r="Q987" s="73" t="n">
        <v>0.9434</v>
      </c>
    </row>
    <row r="988" customFormat="false" ht="12.75" hidden="false" customHeight="false" outlineLevel="0" collapsed="false">
      <c r="A988" s="66" t="n">
        <v>36081</v>
      </c>
      <c r="B988" s="67" t="n">
        <v>0.361689814814815</v>
      </c>
      <c r="C988" s="74" t="n">
        <v>47.2003</v>
      </c>
      <c r="D988" s="74" t="n">
        <v>34.8536</v>
      </c>
      <c r="E988" s="74" t="n">
        <v>4.7626</v>
      </c>
      <c r="F988" s="74" t="n">
        <v>5.4619</v>
      </c>
      <c r="G988" s="69" t="n">
        <v>0.085</v>
      </c>
      <c r="H988" s="69" t="n">
        <v>3.6506</v>
      </c>
      <c r="I988" s="70" t="n">
        <v>1.0615</v>
      </c>
      <c r="J988" s="31"/>
      <c r="K988" s="71" t="n">
        <v>0.2366</v>
      </c>
      <c r="L988" s="72" t="n">
        <v>362.0146</v>
      </c>
      <c r="M988" s="72" t="n">
        <v>0.3716</v>
      </c>
      <c r="N988" s="72" t="n">
        <v>-0.0122</v>
      </c>
      <c r="O988" s="72" t="n">
        <v>-0.011</v>
      </c>
      <c r="P988" s="72" t="n">
        <v>-0.0146</v>
      </c>
      <c r="Q988" s="73" t="n">
        <v>0.9434</v>
      </c>
    </row>
    <row r="989" customFormat="false" ht="12.75" hidden="false" customHeight="false" outlineLevel="0" collapsed="false">
      <c r="A989" s="66" t="n">
        <v>36081</v>
      </c>
      <c r="B989" s="67" t="n">
        <v>0.361712962962963</v>
      </c>
      <c r="C989" s="74" t="n">
        <v>47.0608</v>
      </c>
      <c r="D989" s="74" t="n">
        <v>34.8223</v>
      </c>
      <c r="E989" s="74" t="n">
        <v>4.7623</v>
      </c>
      <c r="F989" s="74" t="n">
        <v>5.4767</v>
      </c>
      <c r="G989" s="69" t="n">
        <v>0.085</v>
      </c>
      <c r="H989" s="69" t="n">
        <v>3.6507</v>
      </c>
      <c r="I989" s="70" t="n">
        <v>1.0615</v>
      </c>
      <c r="J989" s="31"/>
      <c r="K989" s="71" t="n">
        <v>0.2244</v>
      </c>
      <c r="L989" s="72" t="n">
        <v>362.0146</v>
      </c>
      <c r="M989" s="72" t="n">
        <v>0.3716</v>
      </c>
      <c r="N989" s="72" t="n">
        <v>-0.0146</v>
      </c>
      <c r="O989" s="72" t="n">
        <v>-0.011</v>
      </c>
      <c r="P989" s="72" t="n">
        <v>-0.0134</v>
      </c>
      <c r="Q989" s="73" t="n">
        <v>2.1641</v>
      </c>
    </row>
    <row r="990" customFormat="false" ht="12.75" hidden="false" customHeight="false" outlineLevel="0" collapsed="false">
      <c r="A990" s="66" t="n">
        <v>36081</v>
      </c>
      <c r="B990" s="67" t="n">
        <v>0.361736111111111</v>
      </c>
      <c r="C990" s="74" t="n">
        <v>47.054</v>
      </c>
      <c r="D990" s="74" t="n">
        <v>34.8381</v>
      </c>
      <c r="E990" s="74" t="n">
        <v>4.754</v>
      </c>
      <c r="F990" s="74" t="n">
        <v>5.4593</v>
      </c>
      <c r="G990" s="69" t="n">
        <v>0.085</v>
      </c>
      <c r="H990" s="69" t="n">
        <v>3.6856</v>
      </c>
      <c r="I990" s="70" t="n">
        <v>1.0615</v>
      </c>
      <c r="J990" s="31"/>
      <c r="K990" s="71" t="n">
        <v>0.3465</v>
      </c>
      <c r="L990" s="72" t="n">
        <v>362.0146</v>
      </c>
      <c r="M990" s="72" t="n">
        <v>0.3716</v>
      </c>
      <c r="N990" s="72" t="n">
        <v>-0.0134</v>
      </c>
      <c r="O990" s="72" t="n">
        <v>-0.011</v>
      </c>
      <c r="P990" s="72" t="n">
        <v>-0.0159</v>
      </c>
      <c r="Q990" s="73" t="n">
        <v>0.9434</v>
      </c>
    </row>
    <row r="991" customFormat="false" ht="12.75" hidden="false" customHeight="false" outlineLevel="0" collapsed="false">
      <c r="A991" s="66" t="n">
        <v>36081</v>
      </c>
      <c r="B991" s="67" t="n">
        <v>0.361747685185185</v>
      </c>
      <c r="C991" s="74" t="n">
        <v>47.1363</v>
      </c>
      <c r="D991" s="74" t="n">
        <v>34.8201</v>
      </c>
      <c r="E991" s="74" t="n">
        <v>4.7513</v>
      </c>
      <c r="F991" s="74" t="n">
        <v>5.4616</v>
      </c>
      <c r="G991" s="69" t="n">
        <v>0.085</v>
      </c>
      <c r="H991" s="69" t="n">
        <v>3.6152</v>
      </c>
      <c r="I991" s="70" t="n">
        <v>1.0615</v>
      </c>
      <c r="J991" s="31"/>
      <c r="K991" s="71" t="n">
        <v>0.3465</v>
      </c>
      <c r="L991" s="72" t="n">
        <v>362.625</v>
      </c>
      <c r="M991" s="72" t="n">
        <v>0.3716</v>
      </c>
      <c r="N991" s="72" t="n">
        <v>-0.0146</v>
      </c>
      <c r="O991" s="72" t="n">
        <v>-0.011</v>
      </c>
      <c r="P991" s="72" t="n">
        <v>-0.0134</v>
      </c>
      <c r="Q991" s="73" t="n">
        <v>0.9434</v>
      </c>
    </row>
    <row r="992" customFormat="false" ht="12.75" hidden="false" customHeight="false" outlineLevel="0" collapsed="false">
      <c r="A992" s="66" t="n">
        <v>36081</v>
      </c>
      <c r="B992" s="67" t="n">
        <v>0.361759259259259</v>
      </c>
      <c r="C992" s="74" t="n">
        <v>47.0919</v>
      </c>
      <c r="D992" s="74" t="n">
        <v>34.8835</v>
      </c>
      <c r="E992" s="74" t="n">
        <v>4.7488</v>
      </c>
      <c r="F992" s="74" t="n">
        <v>5.4659</v>
      </c>
      <c r="G992" s="69" t="n">
        <v>0.085</v>
      </c>
      <c r="H992" s="69" t="n">
        <v>3.6854</v>
      </c>
      <c r="I992" s="70" t="n">
        <v>1.0615</v>
      </c>
      <c r="J992" s="31"/>
      <c r="K992" s="71" t="n">
        <v>0.3587</v>
      </c>
      <c r="L992" s="72" t="n">
        <v>362.0146</v>
      </c>
      <c r="M992" s="72" t="n">
        <v>0.3716</v>
      </c>
      <c r="N992" s="72" t="n">
        <v>-0.0146</v>
      </c>
      <c r="O992" s="72" t="n">
        <v>-0.0122</v>
      </c>
      <c r="P992" s="72" t="n">
        <v>-0.0134</v>
      </c>
      <c r="Q992" s="73" t="n">
        <v>0.9434</v>
      </c>
    </row>
    <row r="993" customFormat="false" ht="12.75" hidden="false" customHeight="false" outlineLevel="0" collapsed="false">
      <c r="A993" s="66" t="n">
        <v>36081</v>
      </c>
      <c r="B993" s="67" t="n">
        <v>0.361759259259259</v>
      </c>
      <c r="C993" s="74" t="n">
        <v>47.0168</v>
      </c>
      <c r="D993" s="74" t="n">
        <v>34.8993</v>
      </c>
      <c r="E993" s="74" t="n">
        <v>4.7473</v>
      </c>
      <c r="F993" s="74" t="n">
        <v>5.4779</v>
      </c>
      <c r="G993" s="69" t="n">
        <v>0.085</v>
      </c>
      <c r="H993" s="69" t="n">
        <v>3.6504</v>
      </c>
      <c r="I993" s="70" t="n">
        <v>1.0615</v>
      </c>
      <c r="J993" s="31"/>
      <c r="K993" s="71" t="n">
        <v>0.3465</v>
      </c>
      <c r="L993" s="72" t="n">
        <v>362.0146</v>
      </c>
      <c r="M993" s="72" t="n">
        <v>0.3716</v>
      </c>
      <c r="N993" s="72" t="n">
        <v>-0.0122</v>
      </c>
      <c r="O993" s="72" t="n">
        <v>-0.011</v>
      </c>
      <c r="P993" s="72" t="n">
        <v>-0.0146</v>
      </c>
      <c r="Q993" s="73" t="n">
        <v>0.9434</v>
      </c>
    </row>
    <row r="994" customFormat="false" ht="12.75" hidden="false" customHeight="false" outlineLevel="0" collapsed="false">
      <c r="A994" s="66" t="n">
        <v>36081</v>
      </c>
      <c r="B994" s="67" t="n">
        <v>0.361782407407407</v>
      </c>
      <c r="C994" s="74" t="n">
        <v>47.0864</v>
      </c>
      <c r="D994" s="74" t="n">
        <v>34.9768</v>
      </c>
      <c r="E994" s="74" t="n">
        <v>4.7449</v>
      </c>
      <c r="F994" s="74" t="n">
        <v>5.4852</v>
      </c>
      <c r="G994" s="69" t="n">
        <v>0.085</v>
      </c>
      <c r="H994" s="69" t="n">
        <v>3.6502</v>
      </c>
      <c r="I994" s="70" t="n">
        <v>1.0614</v>
      </c>
      <c r="J994" s="31"/>
      <c r="K994" s="71" t="n">
        <v>0.3465</v>
      </c>
      <c r="L994" s="72" t="n">
        <v>366.2871</v>
      </c>
      <c r="M994" s="72" t="n">
        <v>0.3716</v>
      </c>
      <c r="N994" s="72" t="n">
        <v>-0.0134</v>
      </c>
      <c r="O994" s="72" t="n">
        <v>-0.011</v>
      </c>
      <c r="P994" s="72" t="n">
        <v>-0.0134</v>
      </c>
      <c r="Q994" s="73" t="n">
        <v>0.9434</v>
      </c>
    </row>
    <row r="995" customFormat="false" ht="12.75" hidden="false" customHeight="false" outlineLevel="0" collapsed="false">
      <c r="A995" s="66" t="n">
        <v>36081</v>
      </c>
      <c r="B995" s="67" t="n">
        <v>0.361793981481481</v>
      </c>
      <c r="C995" s="74" t="n">
        <v>47.1175</v>
      </c>
      <c r="D995" s="74" t="n">
        <v>34.8664</v>
      </c>
      <c r="E995" s="74" t="n">
        <v>4.7508</v>
      </c>
      <c r="F995" s="74" t="n">
        <v>5.4623</v>
      </c>
      <c r="G995" s="69" t="n">
        <v>0.085</v>
      </c>
      <c r="H995" s="69" t="n">
        <v>3.6852</v>
      </c>
      <c r="I995" s="70" t="n">
        <v>1.0614</v>
      </c>
      <c r="J995" s="31"/>
      <c r="K995" s="71" t="n">
        <v>0.2977</v>
      </c>
      <c r="L995" s="72" t="n">
        <v>365.6768</v>
      </c>
      <c r="M995" s="72" t="n">
        <v>0.3716</v>
      </c>
      <c r="N995" s="72" t="n">
        <v>-0.0122</v>
      </c>
      <c r="O995" s="72" t="n">
        <v>-0.011</v>
      </c>
      <c r="P995" s="72" t="n">
        <v>-0.0134</v>
      </c>
      <c r="Q995" s="73" t="n">
        <v>0.9434</v>
      </c>
    </row>
    <row r="996" customFormat="false" ht="12.75" hidden="false" customHeight="false" outlineLevel="0" collapsed="false">
      <c r="A996" s="66" t="n">
        <v>36081</v>
      </c>
      <c r="B996" s="67" t="n">
        <v>0.361805555555556</v>
      </c>
      <c r="C996" s="74" t="n">
        <v>47.0608</v>
      </c>
      <c r="D996" s="74" t="n">
        <v>34.8673</v>
      </c>
      <c r="E996" s="74" t="n">
        <v>4.7509</v>
      </c>
      <c r="F996" s="74" t="n">
        <v>5.4737</v>
      </c>
      <c r="G996" s="69" t="n">
        <v>0.085</v>
      </c>
      <c r="H996" s="69" t="n">
        <v>3.6853</v>
      </c>
      <c r="I996" s="70" t="n">
        <v>1.0598</v>
      </c>
      <c r="J996" s="31"/>
      <c r="K996" s="71" t="n">
        <v>0.2122</v>
      </c>
      <c r="L996" s="72" t="n">
        <v>366.2871</v>
      </c>
      <c r="M996" s="72" t="n">
        <v>0.3716</v>
      </c>
      <c r="N996" s="72" t="n">
        <v>-0.0134</v>
      </c>
      <c r="O996" s="72" t="n">
        <v>-0.011</v>
      </c>
      <c r="P996" s="72" t="n">
        <v>-0.0146</v>
      </c>
      <c r="Q996" s="73" t="n">
        <v>0.9434</v>
      </c>
    </row>
    <row r="997" customFormat="false" ht="12.75" hidden="false" customHeight="false" outlineLevel="0" collapsed="false">
      <c r="A997" s="66" t="n">
        <v>36081</v>
      </c>
      <c r="B997" s="67" t="n">
        <v>0.36181712962963</v>
      </c>
      <c r="C997" s="74" t="n">
        <v>47.1257</v>
      </c>
      <c r="D997" s="74" t="n">
        <v>34.899</v>
      </c>
      <c r="E997" s="74" t="n">
        <v>4.7497</v>
      </c>
      <c r="F997" s="74" t="n">
        <v>5.4778</v>
      </c>
      <c r="G997" s="69" t="n">
        <v>0.085</v>
      </c>
      <c r="H997" s="69" t="n">
        <v>3.6853</v>
      </c>
      <c r="I997" s="70" t="n">
        <v>1.0614</v>
      </c>
      <c r="J997" s="31"/>
      <c r="K997" s="71" t="n">
        <v>0.2122</v>
      </c>
      <c r="L997" s="72" t="n">
        <v>365.0664</v>
      </c>
      <c r="M997" s="72" t="n">
        <v>0.3716</v>
      </c>
      <c r="N997" s="72" t="n">
        <v>-0.0146</v>
      </c>
      <c r="O997" s="72" t="n">
        <v>-0.0122</v>
      </c>
      <c r="P997" s="72" t="n">
        <v>-0.0146</v>
      </c>
      <c r="Q997" s="73" t="n">
        <v>-0.2773</v>
      </c>
    </row>
    <row r="998" customFormat="false" ht="12.75" hidden="false" customHeight="false" outlineLevel="0" collapsed="false">
      <c r="A998" s="66" t="n">
        <v>36081</v>
      </c>
      <c r="B998" s="67" t="n">
        <v>0.361828703703704</v>
      </c>
      <c r="C998" s="74" t="n">
        <v>46.9603</v>
      </c>
      <c r="D998" s="74" t="n">
        <v>34.7713</v>
      </c>
      <c r="E998" s="74" t="n">
        <v>4.7477</v>
      </c>
      <c r="F998" s="74" t="n">
        <v>5.4779</v>
      </c>
      <c r="G998" s="69" t="n">
        <v>0.085</v>
      </c>
      <c r="H998" s="69" t="n">
        <v>3.6503</v>
      </c>
      <c r="I998" s="70" t="n">
        <v>1.0598</v>
      </c>
      <c r="J998" s="31"/>
      <c r="K998" s="71" t="n">
        <v>0.2366</v>
      </c>
      <c r="L998" s="72" t="n">
        <v>366.2871</v>
      </c>
      <c r="M998" s="72" t="n">
        <v>0.5242</v>
      </c>
      <c r="N998" s="72" t="n">
        <v>-0.0134</v>
      </c>
      <c r="O998" s="72" t="n">
        <v>-0.011</v>
      </c>
      <c r="P998" s="72" t="n">
        <v>-0.0134</v>
      </c>
      <c r="Q998" s="73" t="n">
        <v>0.9434</v>
      </c>
    </row>
    <row r="999" customFormat="false" ht="12.75" hidden="false" customHeight="false" outlineLevel="0" collapsed="false">
      <c r="A999" s="66" t="n">
        <v>36081</v>
      </c>
      <c r="B999" s="67" t="n">
        <v>0.361840277777778</v>
      </c>
      <c r="C999" s="74" t="n">
        <v>46.9359</v>
      </c>
      <c r="D999" s="74" t="n">
        <v>34.8503</v>
      </c>
      <c r="E999" s="74" t="n">
        <v>4.7517</v>
      </c>
      <c r="F999" s="74" t="n">
        <v>5.4788</v>
      </c>
      <c r="G999" s="69" t="n">
        <v>0.085</v>
      </c>
      <c r="H999" s="69" t="n">
        <v>3.6852</v>
      </c>
      <c r="I999" s="70" t="n">
        <v>1.0598</v>
      </c>
      <c r="J999" s="31"/>
      <c r="K999" s="71" t="n">
        <v>0.2244</v>
      </c>
      <c r="L999" s="72" t="n">
        <v>365.0664</v>
      </c>
      <c r="M999" s="72" t="n">
        <v>0.3716</v>
      </c>
      <c r="N999" s="72" t="n">
        <v>-0.0134</v>
      </c>
      <c r="O999" s="72" t="n">
        <v>-0.011</v>
      </c>
      <c r="P999" s="72" t="n">
        <v>-0.0146</v>
      </c>
      <c r="Q999" s="73" t="n">
        <v>0.9434</v>
      </c>
    </row>
    <row r="1000" customFormat="false" ht="12.75" hidden="false" customHeight="false" outlineLevel="0" collapsed="false">
      <c r="A1000" s="66" t="n">
        <v>36081</v>
      </c>
      <c r="B1000" s="67" t="n">
        <v>0.361851851851852</v>
      </c>
      <c r="C1000" s="74" t="n">
        <v>46.9859</v>
      </c>
      <c r="D1000" s="74" t="n">
        <v>34.9127</v>
      </c>
      <c r="E1000" s="74" t="n">
        <v>4.7525</v>
      </c>
      <c r="F1000" s="74" t="n">
        <v>5.4674</v>
      </c>
      <c r="G1000" s="69" t="n">
        <v>0.085</v>
      </c>
      <c r="H1000" s="69" t="n">
        <v>3.6501</v>
      </c>
      <c r="I1000" s="70" t="n">
        <v>1.0598</v>
      </c>
      <c r="J1000" s="31"/>
      <c r="K1000" s="71" t="n">
        <v>0.2244</v>
      </c>
      <c r="L1000" s="72" t="n">
        <v>366.2871</v>
      </c>
      <c r="M1000" s="72" t="n">
        <v>0.5242</v>
      </c>
      <c r="N1000" s="72" t="n">
        <v>-0.0134</v>
      </c>
      <c r="O1000" s="72" t="n">
        <v>-0.011</v>
      </c>
      <c r="P1000" s="72" t="n">
        <v>-0.0146</v>
      </c>
      <c r="Q1000" s="73" t="n">
        <v>0.9434</v>
      </c>
    </row>
    <row r="1001" customFormat="false" ht="12.75" hidden="false" customHeight="false" outlineLevel="0" collapsed="false">
      <c r="A1001" s="66" t="n">
        <v>36081</v>
      </c>
      <c r="B1001" s="67" t="n">
        <v>0.361851851851852</v>
      </c>
      <c r="C1001" s="74" t="n">
        <v>46.9097</v>
      </c>
      <c r="D1001" s="74" t="n">
        <v>34.8488</v>
      </c>
      <c r="E1001" s="74" t="n">
        <v>4.7462</v>
      </c>
      <c r="F1001" s="74" t="n">
        <v>5.4614</v>
      </c>
      <c r="G1001" s="69" t="n">
        <v>0.085</v>
      </c>
      <c r="H1001" s="69" t="n">
        <v>3.65</v>
      </c>
      <c r="I1001" s="70" t="n">
        <v>1.0598</v>
      </c>
      <c r="J1001" s="31"/>
      <c r="K1001" s="71" t="n">
        <v>0.2244</v>
      </c>
      <c r="L1001" s="72" t="n">
        <v>366.2871</v>
      </c>
      <c r="M1001" s="72" t="n">
        <v>0.3716</v>
      </c>
      <c r="N1001" s="72" t="n">
        <v>-0.0134</v>
      </c>
      <c r="O1001" s="72" t="n">
        <v>-0.011</v>
      </c>
      <c r="P1001" s="72" t="n">
        <v>-0.0146</v>
      </c>
      <c r="Q1001" s="73" t="n">
        <v>2.1641</v>
      </c>
    </row>
    <row r="1002" customFormat="false" ht="12.75" hidden="false" customHeight="false" outlineLevel="0" collapsed="false">
      <c r="A1002" s="66" t="n">
        <v>36081</v>
      </c>
      <c r="B1002" s="67" t="n">
        <v>0.361863425925926</v>
      </c>
      <c r="C1002" s="74" t="n">
        <v>47.0539</v>
      </c>
      <c r="D1002" s="74" t="n">
        <v>34.8966</v>
      </c>
      <c r="E1002" s="74" t="n">
        <v>4.7484</v>
      </c>
      <c r="F1002" s="74" t="n">
        <v>5.4787</v>
      </c>
      <c r="G1002" s="69" t="n">
        <v>0.085</v>
      </c>
      <c r="H1002" s="69" t="n">
        <v>3.6501</v>
      </c>
      <c r="I1002" s="70" t="n">
        <v>1.0598</v>
      </c>
      <c r="J1002" s="31"/>
      <c r="K1002" s="71" t="n">
        <v>0.2244</v>
      </c>
      <c r="L1002" s="72" t="n">
        <v>366.8975</v>
      </c>
      <c r="M1002" s="72" t="n">
        <v>0.3716</v>
      </c>
      <c r="N1002" s="72" t="n">
        <v>-0.0122</v>
      </c>
      <c r="O1002" s="72" t="n">
        <v>-0.011</v>
      </c>
      <c r="P1002" s="72" t="n">
        <v>-0.0146</v>
      </c>
      <c r="Q1002" s="73" t="n">
        <v>0.9434</v>
      </c>
    </row>
    <row r="1003" customFormat="false" ht="12.75" hidden="false" customHeight="false" outlineLevel="0" collapsed="false">
      <c r="A1003" s="66" t="n">
        <v>36081</v>
      </c>
      <c r="B1003" s="67" t="n">
        <v>0.361886574074074</v>
      </c>
      <c r="C1003" s="74" t="n">
        <v>46.9688</v>
      </c>
      <c r="D1003" s="74" t="n">
        <v>34.8969</v>
      </c>
      <c r="E1003" s="74" t="n">
        <v>4.7469</v>
      </c>
      <c r="F1003" s="74" t="n">
        <v>5.4633</v>
      </c>
      <c r="G1003" s="69" t="n">
        <v>0.085</v>
      </c>
      <c r="H1003" s="69" t="n">
        <v>3.6149</v>
      </c>
      <c r="I1003" s="70" t="n">
        <v>1.0582</v>
      </c>
      <c r="J1003" s="31"/>
      <c r="K1003" s="71" t="n">
        <v>0.2244</v>
      </c>
      <c r="L1003" s="72" t="n">
        <v>366.2871</v>
      </c>
      <c r="M1003" s="72" t="n">
        <v>0.3716</v>
      </c>
      <c r="N1003" s="72" t="n">
        <v>-0.0146</v>
      </c>
      <c r="O1003" s="72" t="n">
        <v>-0.011</v>
      </c>
      <c r="P1003" s="72" t="n">
        <v>-0.0146</v>
      </c>
      <c r="Q1003" s="73" t="n">
        <v>0.9434</v>
      </c>
    </row>
    <row r="1004" customFormat="false" ht="12.75" hidden="false" customHeight="false" outlineLevel="0" collapsed="false">
      <c r="A1004" s="66" t="n">
        <v>36081</v>
      </c>
      <c r="B1004" s="67" t="n">
        <v>0.361886574074074</v>
      </c>
      <c r="C1004" s="74" t="n">
        <v>47.0761</v>
      </c>
      <c r="D1004" s="74" t="n">
        <v>34.8162</v>
      </c>
      <c r="E1004" s="74" t="n">
        <v>4.7498</v>
      </c>
      <c r="F1004" s="74" t="n">
        <v>5.4563</v>
      </c>
      <c r="G1004" s="69" t="n">
        <v>0.085</v>
      </c>
      <c r="H1004" s="69" t="n">
        <v>3.6499</v>
      </c>
      <c r="I1004" s="70" t="n">
        <v>1.0581</v>
      </c>
      <c r="J1004" s="31"/>
      <c r="K1004" s="71" t="n">
        <v>0.2244</v>
      </c>
      <c r="L1004" s="72" t="n">
        <v>365.6768</v>
      </c>
      <c r="M1004" s="72" t="n">
        <v>0.3716</v>
      </c>
      <c r="N1004" s="72" t="n">
        <v>-0.0146</v>
      </c>
      <c r="O1004" s="72" t="n">
        <v>-0.0122</v>
      </c>
      <c r="P1004" s="72" t="n">
        <v>-0.0146</v>
      </c>
      <c r="Q1004" s="73" t="n">
        <v>0.9434</v>
      </c>
    </row>
    <row r="1005" customFormat="false" ht="12.75" hidden="false" customHeight="false" outlineLevel="0" collapsed="false">
      <c r="A1005" s="66" t="n">
        <v>36081</v>
      </c>
      <c r="B1005" s="67" t="n">
        <v>0.361898148148148</v>
      </c>
      <c r="C1005" s="74" t="n">
        <v>46.9735</v>
      </c>
      <c r="D1005" s="74" t="n">
        <v>35.0216</v>
      </c>
      <c r="E1005" s="74" t="n">
        <v>4.7397</v>
      </c>
      <c r="F1005" s="74" t="n">
        <v>5.4809</v>
      </c>
      <c r="G1005" s="69" t="n">
        <v>0.085</v>
      </c>
      <c r="H1005" s="69" t="n">
        <v>3.6499</v>
      </c>
      <c r="I1005" s="70" t="n">
        <v>1.0614</v>
      </c>
      <c r="J1005" s="31"/>
      <c r="K1005" s="71" t="n">
        <v>0.2366</v>
      </c>
      <c r="L1005" s="72" t="n">
        <v>366.2871</v>
      </c>
      <c r="M1005" s="72" t="n">
        <v>0.3716</v>
      </c>
      <c r="N1005" s="72" t="n">
        <v>-0.0134</v>
      </c>
      <c r="O1005" s="72" t="n">
        <v>-0.011</v>
      </c>
      <c r="P1005" s="72" t="n">
        <v>-0.0146</v>
      </c>
      <c r="Q1005" s="73" t="n">
        <v>2.1641</v>
      </c>
    </row>
    <row r="1006" customFormat="false" ht="12.75" hidden="false" customHeight="false" outlineLevel="0" collapsed="false">
      <c r="A1006" s="66" t="n">
        <v>36081</v>
      </c>
      <c r="B1006" s="67" t="n">
        <v>0.361921296296296</v>
      </c>
      <c r="C1006" s="74" t="n">
        <v>47.0278</v>
      </c>
      <c r="D1006" s="74" t="n">
        <v>34.7047</v>
      </c>
      <c r="E1006" s="74" t="n">
        <v>4.7458</v>
      </c>
      <c r="F1006" s="74" t="n">
        <v>5.4601</v>
      </c>
      <c r="G1006" s="69" t="n">
        <v>0.085</v>
      </c>
      <c r="H1006" s="69" t="n">
        <v>3.6499</v>
      </c>
      <c r="I1006" s="70" t="n">
        <v>1.0581</v>
      </c>
      <c r="J1006" s="31"/>
      <c r="K1006" s="71" t="n">
        <v>0.2122</v>
      </c>
      <c r="L1006" s="72" t="n">
        <v>366.2871</v>
      </c>
      <c r="M1006" s="72" t="n">
        <v>0.3716</v>
      </c>
      <c r="N1006" s="72" t="n">
        <v>-0.0134</v>
      </c>
      <c r="O1006" s="72" t="n">
        <v>-0.011</v>
      </c>
      <c r="P1006" s="72" t="n">
        <v>-0.0134</v>
      </c>
      <c r="Q1006" s="73" t="n">
        <v>0.9434</v>
      </c>
    </row>
    <row r="1007" customFormat="false" ht="12.75" hidden="false" customHeight="false" outlineLevel="0" collapsed="false">
      <c r="A1007" s="66" t="n">
        <v>36081</v>
      </c>
      <c r="B1007" s="67" t="n">
        <v>0.36193287037037</v>
      </c>
      <c r="C1007" s="74" t="n">
        <v>46.9833</v>
      </c>
      <c r="D1007" s="74" t="n">
        <v>34.9109</v>
      </c>
      <c r="E1007" s="74" t="n">
        <v>4.7402</v>
      </c>
      <c r="F1007" s="74" t="n">
        <v>5.4575</v>
      </c>
      <c r="G1007" s="69" t="n">
        <v>0.085</v>
      </c>
      <c r="H1007" s="69" t="n">
        <v>3.6499</v>
      </c>
      <c r="I1007" s="70" t="n">
        <v>1.0614</v>
      </c>
      <c r="J1007" s="31"/>
      <c r="K1007" s="71" t="n">
        <v>0.2244</v>
      </c>
      <c r="L1007" s="72" t="n">
        <v>365.6768</v>
      </c>
      <c r="M1007" s="72" t="n">
        <v>0.219</v>
      </c>
      <c r="N1007" s="72" t="n">
        <v>-0.0122</v>
      </c>
      <c r="O1007" s="72" t="n">
        <v>-0.011</v>
      </c>
      <c r="P1007" s="72" t="n">
        <v>-0.0159</v>
      </c>
      <c r="Q1007" s="73" t="n">
        <v>0.9434</v>
      </c>
    </row>
    <row r="1008" customFormat="false" ht="12.75" hidden="false" customHeight="false" outlineLevel="0" collapsed="false">
      <c r="A1008" s="66" t="n">
        <v>36081</v>
      </c>
      <c r="B1008" s="67" t="n">
        <v>0.361944444444444</v>
      </c>
      <c r="C1008" s="74" t="n">
        <v>46.9388</v>
      </c>
      <c r="D1008" s="74" t="n">
        <v>34.8159</v>
      </c>
      <c r="E1008" s="74" t="n">
        <v>4.747</v>
      </c>
      <c r="F1008" s="74" t="n">
        <v>5.4651</v>
      </c>
      <c r="G1008" s="69" t="n">
        <v>0.085</v>
      </c>
      <c r="H1008" s="69" t="n">
        <v>3.6146</v>
      </c>
      <c r="I1008" s="70" t="n">
        <v>1.0581</v>
      </c>
      <c r="J1008" s="31"/>
      <c r="K1008" s="71" t="n">
        <v>0.2244</v>
      </c>
      <c r="L1008" s="72" t="n">
        <v>366.2871</v>
      </c>
      <c r="M1008" s="72" t="n">
        <v>0.3716</v>
      </c>
      <c r="N1008" s="72" t="n">
        <v>-0.0134</v>
      </c>
      <c r="O1008" s="72" t="n">
        <v>-0.011</v>
      </c>
      <c r="P1008" s="72" t="n">
        <v>-0.0146</v>
      </c>
      <c r="Q1008" s="73" t="n">
        <v>0.9434</v>
      </c>
    </row>
    <row r="1009" customFormat="false" ht="12.75" hidden="false" customHeight="false" outlineLevel="0" collapsed="false">
      <c r="A1009" s="66" t="n">
        <v>36081</v>
      </c>
      <c r="B1009" s="67" t="n">
        <v>0.361956018518519</v>
      </c>
      <c r="C1009" s="74" t="n">
        <v>46.9598</v>
      </c>
      <c r="D1009" s="74" t="n">
        <v>34.8637</v>
      </c>
      <c r="E1009" s="74" t="n">
        <v>4.7433</v>
      </c>
      <c r="F1009" s="74" t="n">
        <v>5.4826</v>
      </c>
      <c r="G1009" s="69" t="n">
        <v>0.085</v>
      </c>
      <c r="H1009" s="69" t="n">
        <v>3.5791</v>
      </c>
      <c r="I1009" s="70" t="n">
        <v>1.0581</v>
      </c>
      <c r="J1009" s="31"/>
      <c r="K1009" s="71" t="n">
        <v>0.2366</v>
      </c>
      <c r="L1009" s="72" t="n">
        <v>366.8975</v>
      </c>
      <c r="M1009" s="72" t="n">
        <v>0.3716</v>
      </c>
      <c r="N1009" s="72" t="n">
        <v>-0.0134</v>
      </c>
      <c r="O1009" s="72" t="n">
        <v>-0.011</v>
      </c>
      <c r="P1009" s="72" t="n">
        <v>-0.0146</v>
      </c>
      <c r="Q1009" s="73" t="n">
        <v>0.9434</v>
      </c>
    </row>
    <row r="1010" customFormat="false" ht="12.75" hidden="false" customHeight="false" outlineLevel="0" collapsed="false">
      <c r="A1010" s="66" t="n">
        <v>36081</v>
      </c>
      <c r="B1010" s="67" t="n">
        <v>0.361979166666667</v>
      </c>
      <c r="C1010" s="74" t="n">
        <v>46.9936</v>
      </c>
      <c r="D1010" s="74" t="n">
        <v>34.9267</v>
      </c>
      <c r="E1010" s="74" t="n">
        <v>4.7427</v>
      </c>
      <c r="F1010" s="74" t="n">
        <v>5.4739</v>
      </c>
      <c r="G1010" s="69" t="n">
        <v>0.085</v>
      </c>
      <c r="H1010" s="69" t="n">
        <v>3.5791</v>
      </c>
      <c r="I1010" s="70" t="n">
        <v>1.0581</v>
      </c>
      <c r="J1010" s="31"/>
      <c r="K1010" s="71" t="n">
        <v>0.2366</v>
      </c>
      <c r="L1010" s="72" t="n">
        <v>366.8975</v>
      </c>
      <c r="M1010" s="72" t="n">
        <v>0.5242</v>
      </c>
      <c r="N1010" s="72" t="n">
        <v>-0.0134</v>
      </c>
      <c r="O1010" s="72" t="n">
        <v>-0.0098</v>
      </c>
      <c r="P1010" s="72" t="n">
        <v>-0.0122</v>
      </c>
      <c r="Q1010" s="73" t="n">
        <v>2.1641</v>
      </c>
    </row>
    <row r="1011" customFormat="false" ht="12.75" hidden="false" customHeight="false" outlineLevel="0" collapsed="false">
      <c r="A1011" s="66" t="n">
        <v>36081</v>
      </c>
      <c r="B1011" s="67" t="n">
        <v>0.361990740740741</v>
      </c>
      <c r="C1011" s="74" t="n">
        <v>46.9423</v>
      </c>
      <c r="D1011" s="74" t="n">
        <v>35.0056</v>
      </c>
      <c r="E1011" s="74" t="n">
        <v>4.7507</v>
      </c>
      <c r="F1011" s="74" t="n">
        <v>5.4807</v>
      </c>
      <c r="G1011" s="69" t="n">
        <v>0.085</v>
      </c>
      <c r="H1011" s="69" t="n">
        <v>3.6499</v>
      </c>
      <c r="I1011" s="70" t="n">
        <v>1.0598</v>
      </c>
      <c r="J1011" s="31"/>
      <c r="K1011" s="71" t="n">
        <v>0.2244</v>
      </c>
      <c r="L1011" s="72" t="n">
        <v>366.8975</v>
      </c>
      <c r="M1011" s="72" t="n">
        <v>0.3716</v>
      </c>
      <c r="N1011" s="72" t="n">
        <v>-0.0134</v>
      </c>
      <c r="O1011" s="72" t="n">
        <v>-0.0122</v>
      </c>
      <c r="P1011" s="72" t="n">
        <v>-0.0146</v>
      </c>
      <c r="Q1011" s="73" t="n">
        <v>0.9434</v>
      </c>
    </row>
    <row r="1012" customFormat="false" ht="12.75" hidden="false" customHeight="false" outlineLevel="0" collapsed="false">
      <c r="A1012" s="66" t="n">
        <v>36081</v>
      </c>
      <c r="B1012" s="67" t="n">
        <v>0.361990740740741</v>
      </c>
      <c r="C1012" s="74" t="n">
        <v>46.9423</v>
      </c>
      <c r="D1012" s="74" t="n">
        <v>35.0056</v>
      </c>
      <c r="E1012" s="74" t="n">
        <v>4.7507</v>
      </c>
      <c r="F1012" s="74" t="n">
        <v>5.4807</v>
      </c>
      <c r="G1012" s="69" t="n">
        <v>0.085</v>
      </c>
      <c r="H1012" s="69" t="n">
        <v>3.6499</v>
      </c>
      <c r="I1012" s="70" t="n">
        <v>1.0598</v>
      </c>
      <c r="J1012" s="31"/>
      <c r="K1012" s="71" t="n">
        <v>0.2244</v>
      </c>
      <c r="L1012" s="72" t="n">
        <v>366.8975</v>
      </c>
      <c r="M1012" s="72" t="n">
        <v>0.3716</v>
      </c>
      <c r="N1012" s="72" t="n">
        <v>-0.0134</v>
      </c>
      <c r="O1012" s="72" t="n">
        <v>-0.0122</v>
      </c>
      <c r="P1012" s="72" t="n">
        <v>-0.0146</v>
      </c>
      <c r="Q1012" s="73" t="n">
        <v>0.9434</v>
      </c>
    </row>
    <row r="1013" customFormat="false" ht="12.75" hidden="false" customHeight="false" outlineLevel="0" collapsed="false">
      <c r="A1013" s="66" t="n">
        <v>36081</v>
      </c>
      <c r="B1013" s="67" t="n">
        <v>0.362013888888889</v>
      </c>
      <c r="C1013" s="74" t="n">
        <v>47.0009</v>
      </c>
      <c r="D1013" s="74" t="n">
        <v>34.8003</v>
      </c>
      <c r="E1013" s="74" t="n">
        <v>4.7452</v>
      </c>
      <c r="F1013" s="74" t="n">
        <v>5.4666</v>
      </c>
      <c r="G1013" s="69" t="n">
        <v>0.085</v>
      </c>
      <c r="H1013" s="69" t="n">
        <v>3.6499</v>
      </c>
      <c r="I1013" s="70" t="n">
        <v>1.0581</v>
      </c>
      <c r="J1013" s="31"/>
      <c r="K1013" s="71" t="n">
        <v>0.2244</v>
      </c>
      <c r="L1013" s="72" t="n">
        <v>364.4561</v>
      </c>
      <c r="M1013" s="72" t="n">
        <v>0.3716</v>
      </c>
      <c r="N1013" s="72" t="n">
        <v>-0.0134</v>
      </c>
      <c r="O1013" s="72" t="n">
        <v>-0.011</v>
      </c>
      <c r="P1013" s="72" t="n">
        <v>-0.0146</v>
      </c>
      <c r="Q1013" s="73" t="n">
        <v>0.9434</v>
      </c>
    </row>
    <row r="1014" customFormat="false" ht="12.75" hidden="false" customHeight="false" outlineLevel="0" collapsed="false">
      <c r="A1014" s="66" t="n">
        <v>36081</v>
      </c>
      <c r="B1014" s="67" t="n">
        <v>0.362025462962963</v>
      </c>
      <c r="C1014" s="74" t="n">
        <v>47.1153</v>
      </c>
      <c r="D1014" s="74" t="n">
        <v>34.8625</v>
      </c>
      <c r="E1014" s="74" t="n">
        <v>4.7379</v>
      </c>
      <c r="F1014" s="74" t="n">
        <v>5.4654</v>
      </c>
      <c r="G1014" s="69" t="n">
        <v>0.085</v>
      </c>
      <c r="H1014" s="69" t="n">
        <v>3.7194</v>
      </c>
      <c r="I1014" s="70" t="n">
        <v>1.0613</v>
      </c>
      <c r="J1014" s="31"/>
      <c r="K1014" s="71" t="n">
        <v>0.2366</v>
      </c>
      <c r="L1014" s="72" t="n">
        <v>364.4561</v>
      </c>
      <c r="M1014" s="72" t="n">
        <v>0.3716</v>
      </c>
      <c r="N1014" s="72" t="n">
        <v>-0.0134</v>
      </c>
      <c r="O1014" s="72" t="n">
        <v>-0.011</v>
      </c>
      <c r="P1014" s="72" t="n">
        <v>-0.0146</v>
      </c>
      <c r="Q1014" s="73" t="n">
        <v>2.1641</v>
      </c>
    </row>
    <row r="1015" customFormat="false" ht="12.75" hidden="false" customHeight="false" outlineLevel="0" collapsed="false">
      <c r="A1015" s="66" t="n">
        <v>36081</v>
      </c>
      <c r="B1015" s="67" t="n">
        <v>0.362037037037037</v>
      </c>
      <c r="C1015" s="74" t="n">
        <v>47.0568</v>
      </c>
      <c r="D1015" s="74" t="n">
        <v>34.878</v>
      </c>
      <c r="E1015" s="74" t="n">
        <v>4.7477</v>
      </c>
      <c r="F1015" s="74" t="n">
        <v>5.4569</v>
      </c>
      <c r="G1015" s="69" t="n">
        <v>0.085</v>
      </c>
      <c r="H1015" s="69" t="n">
        <v>3.6497</v>
      </c>
      <c r="I1015" s="70" t="n">
        <v>1.0597</v>
      </c>
      <c r="J1015" s="31"/>
      <c r="K1015" s="71" t="n">
        <v>0.2366</v>
      </c>
      <c r="L1015" s="72" t="n">
        <v>364.4561</v>
      </c>
      <c r="M1015" s="72" t="n">
        <v>0.219</v>
      </c>
      <c r="N1015" s="72" t="n">
        <v>-0.0134</v>
      </c>
      <c r="O1015" s="72" t="n">
        <v>-0.0098</v>
      </c>
      <c r="P1015" s="72" t="n">
        <v>-0.0146</v>
      </c>
      <c r="Q1015" s="73" t="n">
        <v>0.9434</v>
      </c>
    </row>
    <row r="1016" customFormat="false" ht="12.75" hidden="false" customHeight="false" outlineLevel="0" collapsed="false">
      <c r="A1016" s="66" t="n">
        <v>36081</v>
      </c>
      <c r="B1016" s="67" t="n">
        <v>0.362037037037037</v>
      </c>
      <c r="C1016" s="74" t="n">
        <v>46.9876</v>
      </c>
      <c r="D1016" s="74" t="n">
        <v>35.022</v>
      </c>
      <c r="E1016" s="74" t="n">
        <v>4.7483</v>
      </c>
      <c r="F1016" s="74" t="n">
        <v>5.4508</v>
      </c>
      <c r="G1016" s="69" t="n">
        <v>0.085</v>
      </c>
      <c r="H1016" s="69" t="n">
        <v>3.6499</v>
      </c>
      <c r="I1016" s="70" t="n">
        <v>1.0614</v>
      </c>
      <c r="J1016" s="31"/>
      <c r="K1016" s="71" t="n">
        <v>0.2244</v>
      </c>
      <c r="L1016" s="72" t="n">
        <v>363.8457</v>
      </c>
      <c r="M1016" s="72" t="n">
        <v>0.219</v>
      </c>
      <c r="N1016" s="72" t="n">
        <v>-0.0134</v>
      </c>
      <c r="O1016" s="72" t="n">
        <v>-0.011</v>
      </c>
      <c r="P1016" s="72" t="n">
        <v>-0.0146</v>
      </c>
      <c r="Q1016" s="73" t="n">
        <v>3.3848</v>
      </c>
    </row>
    <row r="1017" customFormat="false" ht="12.75" hidden="false" customHeight="false" outlineLevel="0" collapsed="false">
      <c r="A1017" s="66" t="n">
        <v>36081</v>
      </c>
      <c r="B1017" s="67" t="n">
        <v>0.362060185185185</v>
      </c>
      <c r="C1017" s="74" t="n">
        <v>47.0739</v>
      </c>
      <c r="D1017" s="74" t="n">
        <v>34.8147</v>
      </c>
      <c r="E1017" s="74" t="n">
        <v>4.745</v>
      </c>
      <c r="F1017" s="74" t="n">
        <v>5.4649</v>
      </c>
      <c r="G1017" s="69" t="n">
        <v>0.085</v>
      </c>
      <c r="H1017" s="69" t="n">
        <v>3.6497</v>
      </c>
      <c r="I1017" s="70" t="n">
        <v>1.0597</v>
      </c>
      <c r="J1017" s="31"/>
      <c r="K1017" s="71" t="n">
        <v>0.2366</v>
      </c>
      <c r="L1017" s="72" t="n">
        <v>363.8457</v>
      </c>
      <c r="M1017" s="72" t="n">
        <v>0.3716</v>
      </c>
      <c r="N1017" s="72" t="n">
        <v>-0.0134</v>
      </c>
      <c r="O1017" s="72" t="n">
        <v>-0.011</v>
      </c>
      <c r="P1017" s="72" t="n">
        <v>-0.0134</v>
      </c>
      <c r="Q1017" s="73" t="n">
        <v>0.9434</v>
      </c>
    </row>
    <row r="1018" customFormat="false" ht="12.75" hidden="false" customHeight="false" outlineLevel="0" collapsed="false">
      <c r="A1018" s="66" t="n">
        <v>36081</v>
      </c>
      <c r="B1018" s="67" t="n">
        <v>0.362071759259259</v>
      </c>
      <c r="C1018" s="74" t="n">
        <v>47.0884</v>
      </c>
      <c r="D1018" s="74" t="n">
        <v>34.8628</v>
      </c>
      <c r="E1018" s="74" t="n">
        <v>4.7447</v>
      </c>
      <c r="F1018" s="74" t="n">
        <v>5.464</v>
      </c>
      <c r="G1018" s="69" t="n">
        <v>0.085</v>
      </c>
      <c r="H1018" s="69" t="n">
        <v>3.6498</v>
      </c>
      <c r="I1018" s="70" t="n">
        <v>1.0597</v>
      </c>
      <c r="J1018" s="31"/>
      <c r="K1018" s="71" t="n">
        <v>0.2366</v>
      </c>
      <c r="L1018" s="72" t="n">
        <v>363.8457</v>
      </c>
      <c r="M1018" s="72" t="n">
        <v>0.3716</v>
      </c>
      <c r="N1018" s="72" t="n">
        <v>-0.0134</v>
      </c>
      <c r="O1018" s="72" t="n">
        <v>-0.011</v>
      </c>
      <c r="P1018" s="72" t="n">
        <v>-0.0134</v>
      </c>
      <c r="Q1018" s="73" t="n">
        <v>2.1641</v>
      </c>
    </row>
    <row r="1019" customFormat="false" ht="12.75" hidden="false" customHeight="false" outlineLevel="0" collapsed="false">
      <c r="A1019" s="66" t="n">
        <v>36081</v>
      </c>
      <c r="B1019" s="67" t="n">
        <v>0.362083333333333</v>
      </c>
      <c r="C1019" s="74" t="n">
        <v>47.0978</v>
      </c>
      <c r="D1019" s="74" t="n">
        <v>34.8464</v>
      </c>
      <c r="E1019" s="74" t="n">
        <v>4.7437</v>
      </c>
      <c r="F1019" s="74" t="n">
        <v>5.4754</v>
      </c>
      <c r="G1019" s="69" t="n">
        <v>0.085</v>
      </c>
      <c r="H1019" s="69" t="n">
        <v>3.6145</v>
      </c>
      <c r="I1019" s="70" t="n">
        <v>1.0597</v>
      </c>
      <c r="J1019" s="31"/>
      <c r="K1019" s="71" t="n">
        <v>0.2244</v>
      </c>
      <c r="L1019" s="72" t="n">
        <v>363.8457</v>
      </c>
      <c r="M1019" s="72" t="n">
        <v>0.3716</v>
      </c>
      <c r="N1019" s="72" t="n">
        <v>-0.0122</v>
      </c>
      <c r="O1019" s="72" t="n">
        <v>-0.011</v>
      </c>
      <c r="P1019" s="72" t="n">
        <v>-0.0134</v>
      </c>
      <c r="Q1019" s="73" t="n">
        <v>0.9434</v>
      </c>
    </row>
    <row r="1020" customFormat="false" ht="12.75" hidden="false" customHeight="false" outlineLevel="0" collapsed="false">
      <c r="A1020" s="66" t="n">
        <v>36081</v>
      </c>
      <c r="B1020" s="67" t="n">
        <v>0.362083333333333</v>
      </c>
      <c r="C1020" s="74" t="n">
        <v>47.1157</v>
      </c>
      <c r="D1020" s="74" t="n">
        <v>34.6723</v>
      </c>
      <c r="E1020" s="74" t="n">
        <v>4.7374</v>
      </c>
      <c r="F1020" s="74" t="n">
        <v>5.4611</v>
      </c>
      <c r="G1020" s="69" t="n">
        <v>0.085</v>
      </c>
      <c r="H1020" s="69" t="n">
        <v>3.6145</v>
      </c>
      <c r="I1020" s="70" t="n">
        <v>1.0597</v>
      </c>
      <c r="J1020" s="31"/>
      <c r="K1020" s="71" t="n">
        <v>0.2366</v>
      </c>
      <c r="L1020" s="72" t="n">
        <v>364.4561</v>
      </c>
      <c r="M1020" s="72" t="n">
        <v>0.3716</v>
      </c>
      <c r="N1020" s="72" t="n">
        <v>-0.0134</v>
      </c>
      <c r="O1020" s="72" t="n">
        <v>-0.011</v>
      </c>
      <c r="P1020" s="72" t="n">
        <v>-0.0146</v>
      </c>
      <c r="Q1020" s="73" t="n">
        <v>0.9434</v>
      </c>
    </row>
    <row r="1021" customFormat="false" ht="12.75" hidden="false" customHeight="false" outlineLevel="0" collapsed="false">
      <c r="A1021" s="66" t="n">
        <v>36081</v>
      </c>
      <c r="B1021" s="67" t="n">
        <v>0.362106481481481</v>
      </c>
      <c r="C1021" s="74" t="n">
        <v>46.9589</v>
      </c>
      <c r="D1021" s="74" t="n">
        <v>34.9397</v>
      </c>
      <c r="E1021" s="74" t="n">
        <v>4.7392</v>
      </c>
      <c r="F1021" s="74" t="n">
        <v>5.4531</v>
      </c>
      <c r="G1021" s="69" t="n">
        <v>0.085</v>
      </c>
      <c r="H1021" s="69" t="n">
        <v>3.6495</v>
      </c>
      <c r="I1021" s="70" t="n">
        <v>1.0629</v>
      </c>
      <c r="J1021" s="31"/>
      <c r="K1021" s="71" t="n">
        <v>0.2244</v>
      </c>
      <c r="L1021" s="72" t="n">
        <v>363.8457</v>
      </c>
      <c r="M1021" s="72" t="n">
        <v>0.3716</v>
      </c>
      <c r="N1021" s="72" t="n">
        <v>-0.0122</v>
      </c>
      <c r="O1021" s="72" t="n">
        <v>-0.011</v>
      </c>
      <c r="P1021" s="72" t="n">
        <v>-0.0134</v>
      </c>
      <c r="Q1021" s="73" t="n">
        <v>0.9434</v>
      </c>
    </row>
    <row r="1022" customFormat="false" ht="12.75" hidden="false" customHeight="false" outlineLevel="0" collapsed="false">
      <c r="A1022" s="66" t="n">
        <v>36081</v>
      </c>
      <c r="B1022" s="67" t="n">
        <v>0.362118055555556</v>
      </c>
      <c r="C1022" s="74" t="n">
        <v>46.9718</v>
      </c>
      <c r="D1022" s="74" t="n">
        <v>34.7674</v>
      </c>
      <c r="E1022" s="74" t="n">
        <v>4.7355</v>
      </c>
      <c r="F1022" s="74" t="n">
        <v>5.4701</v>
      </c>
      <c r="G1022" s="69" t="n">
        <v>0.085</v>
      </c>
      <c r="H1022" s="69" t="n">
        <v>3.6847</v>
      </c>
      <c r="I1022" s="70" t="n">
        <v>1.0597</v>
      </c>
      <c r="J1022" s="31"/>
      <c r="K1022" s="71" t="n">
        <v>0.2122</v>
      </c>
      <c r="L1022" s="72" t="n">
        <v>364.4561</v>
      </c>
      <c r="M1022" s="72" t="n">
        <v>0.3716</v>
      </c>
      <c r="N1022" s="72" t="n">
        <v>-0.0134</v>
      </c>
      <c r="O1022" s="72" t="n">
        <v>-0.011</v>
      </c>
      <c r="P1022" s="72" t="n">
        <v>-0.0146</v>
      </c>
      <c r="Q1022" s="73" t="n">
        <v>0.9434</v>
      </c>
    </row>
    <row r="1023" customFormat="false" ht="12.75" hidden="false" customHeight="false" outlineLevel="0" collapsed="false">
      <c r="A1023" s="66" t="n">
        <v>36081</v>
      </c>
      <c r="B1023" s="67" t="n">
        <v>0.36212962962963</v>
      </c>
      <c r="C1023" s="74" t="n">
        <v>47.0457</v>
      </c>
      <c r="D1023" s="74" t="n">
        <v>34.864</v>
      </c>
      <c r="E1023" s="74" t="n">
        <v>4.7379</v>
      </c>
      <c r="F1023" s="74" t="n">
        <v>5.465</v>
      </c>
      <c r="G1023" s="69" t="n">
        <v>0.085</v>
      </c>
      <c r="H1023" s="69" t="n">
        <v>3.6849</v>
      </c>
      <c r="I1023" s="70" t="n">
        <v>1.0614</v>
      </c>
      <c r="J1023" s="31"/>
      <c r="K1023" s="71" t="n">
        <v>0.2244</v>
      </c>
      <c r="L1023" s="72" t="n">
        <v>362.0146</v>
      </c>
      <c r="M1023" s="72" t="n">
        <v>0.3716</v>
      </c>
      <c r="N1023" s="72" t="n">
        <v>-0.0159</v>
      </c>
      <c r="O1023" s="72" t="n">
        <v>-0.011</v>
      </c>
      <c r="P1023" s="72" t="n">
        <v>-0.0159</v>
      </c>
      <c r="Q1023" s="73" t="n">
        <v>0.9434</v>
      </c>
    </row>
    <row r="1024" customFormat="false" ht="12.75" hidden="false" customHeight="false" outlineLevel="0" collapsed="false">
      <c r="A1024" s="66" t="n">
        <v>36081</v>
      </c>
      <c r="B1024" s="67" t="n">
        <v>0.36212962962963</v>
      </c>
      <c r="C1024" s="74" t="n">
        <v>47.16</v>
      </c>
      <c r="D1024" s="74" t="n">
        <v>34.9078</v>
      </c>
      <c r="E1024" s="74" t="n">
        <v>4.7456</v>
      </c>
      <c r="F1024" s="74" t="n">
        <v>5.4741</v>
      </c>
      <c r="G1024" s="69" t="n">
        <v>0.085</v>
      </c>
      <c r="H1024" s="69" t="n">
        <v>3.6844</v>
      </c>
      <c r="I1024" s="70" t="n">
        <v>1.0613</v>
      </c>
      <c r="J1024" s="31"/>
      <c r="K1024" s="71" t="n">
        <v>0.2122</v>
      </c>
      <c r="L1024" s="72" t="n">
        <v>362.0146</v>
      </c>
      <c r="M1024" s="72" t="n">
        <v>0.3716</v>
      </c>
      <c r="N1024" s="72" t="n">
        <v>-0.0134</v>
      </c>
      <c r="O1024" s="72" t="n">
        <v>-0.011</v>
      </c>
      <c r="P1024" s="72" t="n">
        <v>-0.0134</v>
      </c>
      <c r="Q1024" s="73" t="n">
        <v>0.9434</v>
      </c>
    </row>
    <row r="1025" customFormat="false" ht="12.75" hidden="false" customHeight="false" outlineLevel="0" collapsed="false">
      <c r="A1025" s="66" t="n">
        <v>36081</v>
      </c>
      <c r="B1025" s="67" t="n">
        <v>0.362152777777778</v>
      </c>
      <c r="C1025" s="74" t="n">
        <v>46.9106</v>
      </c>
      <c r="D1025" s="74" t="n">
        <v>34.847</v>
      </c>
      <c r="E1025" s="74" t="n">
        <v>4.7444</v>
      </c>
      <c r="F1025" s="74" t="n">
        <v>5.4601</v>
      </c>
      <c r="G1025" s="69" t="n">
        <v>0.085</v>
      </c>
      <c r="H1025" s="69" t="n">
        <v>3.6145</v>
      </c>
      <c r="I1025" s="70" t="n">
        <v>1.0613</v>
      </c>
      <c r="J1025" s="31"/>
      <c r="K1025" s="71" t="n">
        <v>0.2122</v>
      </c>
      <c r="L1025" s="72" t="n">
        <v>362.0146</v>
      </c>
      <c r="M1025" s="72" t="n">
        <v>0.219</v>
      </c>
      <c r="N1025" s="72" t="n">
        <v>-0.0146</v>
      </c>
      <c r="O1025" s="72" t="n">
        <v>-0.011</v>
      </c>
      <c r="P1025" s="72" t="n">
        <v>-0.0146</v>
      </c>
      <c r="Q1025" s="73" t="n">
        <v>-0.2773</v>
      </c>
    </row>
    <row r="1026" customFormat="false" ht="12.75" hidden="false" customHeight="false" outlineLevel="0" collapsed="false">
      <c r="A1026" s="66" t="n">
        <v>36081</v>
      </c>
      <c r="B1026" s="67" t="n">
        <v>0.362164351851852</v>
      </c>
      <c r="C1026" s="74" t="n">
        <v>46.9897</v>
      </c>
      <c r="D1026" s="74" t="n">
        <v>34.9081</v>
      </c>
      <c r="E1026" s="74" t="n">
        <v>4.7451</v>
      </c>
      <c r="F1026" s="74" t="n">
        <v>5.4731</v>
      </c>
      <c r="G1026" s="69" t="n">
        <v>0.085</v>
      </c>
      <c r="H1026" s="69" t="n">
        <v>3.6495</v>
      </c>
      <c r="I1026" s="70" t="n">
        <v>1.0629</v>
      </c>
      <c r="J1026" s="31"/>
      <c r="K1026" s="71" t="n">
        <v>0.2244</v>
      </c>
      <c r="L1026" s="72" t="n">
        <v>362.625</v>
      </c>
      <c r="M1026" s="72" t="n">
        <v>0.3716</v>
      </c>
      <c r="N1026" s="72" t="n">
        <v>-0.0134</v>
      </c>
      <c r="O1026" s="72" t="n">
        <v>-0.0098</v>
      </c>
      <c r="P1026" s="72" t="n">
        <v>-0.0134</v>
      </c>
      <c r="Q1026" s="73" t="n">
        <v>0.9434</v>
      </c>
    </row>
    <row r="1027" customFormat="false" ht="12.75" hidden="false" customHeight="false" outlineLevel="0" collapsed="false">
      <c r="A1027" s="66" t="n">
        <v>36081</v>
      </c>
      <c r="B1027" s="67" t="n">
        <v>0.362164351851852</v>
      </c>
      <c r="C1027" s="74" t="n">
        <v>46.9221</v>
      </c>
      <c r="D1027" s="74" t="n">
        <v>34.8747</v>
      </c>
      <c r="E1027" s="74" t="n">
        <v>4.7399</v>
      </c>
      <c r="F1027" s="74" t="n">
        <v>5.4504</v>
      </c>
      <c r="G1027" s="69" t="n">
        <v>0.085</v>
      </c>
      <c r="H1027" s="69" t="n">
        <v>3.614</v>
      </c>
      <c r="I1027" s="70" t="n">
        <v>1.058</v>
      </c>
      <c r="J1027" s="31"/>
      <c r="K1027" s="71" t="n">
        <v>0.2244</v>
      </c>
      <c r="L1027" s="72" t="n">
        <v>362.0146</v>
      </c>
      <c r="M1027" s="72" t="n">
        <v>0.3716</v>
      </c>
      <c r="N1027" s="72" t="n">
        <v>-0.0134</v>
      </c>
      <c r="O1027" s="72" t="n">
        <v>-0.011</v>
      </c>
      <c r="P1027" s="72" t="n">
        <v>-0.0146</v>
      </c>
      <c r="Q1027" s="73" t="n">
        <v>0.9434</v>
      </c>
    </row>
    <row r="1028" customFormat="false" ht="12.75" hidden="false" customHeight="false" outlineLevel="0" collapsed="false">
      <c r="A1028" s="66" t="n">
        <v>36081</v>
      </c>
      <c r="B1028" s="67" t="n">
        <v>0.362175925925926</v>
      </c>
      <c r="C1028" s="74" t="n">
        <v>47.0486</v>
      </c>
      <c r="D1028" s="74" t="n">
        <v>34.8589</v>
      </c>
      <c r="E1028" s="74" t="n">
        <v>4.7442</v>
      </c>
      <c r="F1028" s="74" t="n">
        <v>5.45</v>
      </c>
      <c r="G1028" s="69" t="n">
        <v>0.085</v>
      </c>
      <c r="H1028" s="69" t="n">
        <v>3.7189</v>
      </c>
      <c r="I1028" s="70" t="n">
        <v>1.0613</v>
      </c>
      <c r="J1028" s="31"/>
      <c r="K1028" s="71" t="n">
        <v>0.2244</v>
      </c>
      <c r="L1028" s="72" t="n">
        <v>362.0146</v>
      </c>
      <c r="M1028" s="72" t="n">
        <v>0.3716</v>
      </c>
      <c r="N1028" s="72" t="n">
        <v>-0.0134</v>
      </c>
      <c r="O1028" s="72" t="n">
        <v>-0.011</v>
      </c>
      <c r="P1028" s="72" t="n">
        <v>-0.0122</v>
      </c>
      <c r="Q1028" s="73" t="n">
        <v>0.9434</v>
      </c>
    </row>
    <row r="1029" customFormat="false" ht="12.75" hidden="false" customHeight="false" outlineLevel="0" collapsed="false">
      <c r="A1029" s="66" t="n">
        <v>36081</v>
      </c>
      <c r="B1029" s="67" t="n">
        <v>0.362199074074074</v>
      </c>
      <c r="C1029" s="74" t="n">
        <v>46.9833</v>
      </c>
      <c r="D1029" s="74" t="n">
        <v>34.861</v>
      </c>
      <c r="E1029" s="74" t="n">
        <v>4.7442</v>
      </c>
      <c r="F1029" s="74" t="n">
        <v>5.4799</v>
      </c>
      <c r="G1029" s="69" t="n">
        <v>0.085</v>
      </c>
      <c r="H1029" s="69" t="n">
        <v>3.6495</v>
      </c>
      <c r="I1029" s="70" t="n">
        <v>1.0613</v>
      </c>
      <c r="J1029" s="31"/>
      <c r="K1029" s="71" t="n">
        <v>0.2366</v>
      </c>
      <c r="L1029" s="72" t="n">
        <v>362.0146</v>
      </c>
      <c r="M1029" s="72" t="n">
        <v>0.3716</v>
      </c>
      <c r="N1029" s="72" t="n">
        <v>-0.0134</v>
      </c>
      <c r="O1029" s="72" t="n">
        <v>-0.0098</v>
      </c>
      <c r="P1029" s="72" t="n">
        <v>-0.0146</v>
      </c>
      <c r="Q1029" s="73" t="n">
        <v>-0.2773</v>
      </c>
    </row>
    <row r="1030" customFormat="false" ht="12.75" hidden="false" customHeight="false" outlineLevel="0" collapsed="false">
      <c r="A1030" s="66" t="n">
        <v>36081</v>
      </c>
      <c r="B1030" s="67" t="n">
        <v>0.362199074074074</v>
      </c>
      <c r="C1030" s="74" t="n">
        <v>47.0751</v>
      </c>
      <c r="D1030" s="74" t="n">
        <v>34.8923</v>
      </c>
      <c r="E1030" s="74" t="n">
        <v>4.7401</v>
      </c>
      <c r="F1030" s="74" t="n">
        <v>5.4708</v>
      </c>
      <c r="G1030" s="69" t="n">
        <v>0.085</v>
      </c>
      <c r="H1030" s="69" t="n">
        <v>3.6495</v>
      </c>
      <c r="I1030" s="70" t="n">
        <v>1.0613</v>
      </c>
      <c r="J1030" s="31"/>
      <c r="K1030" s="71" t="n">
        <v>0.2244</v>
      </c>
      <c r="L1030" s="72" t="n">
        <v>362.0146</v>
      </c>
      <c r="M1030" s="72" t="n">
        <v>0.3716</v>
      </c>
      <c r="N1030" s="72" t="n">
        <v>-0.0146</v>
      </c>
      <c r="O1030" s="72" t="n">
        <v>-0.011</v>
      </c>
      <c r="P1030" s="72" t="n">
        <v>-0.0146</v>
      </c>
      <c r="Q1030" s="73" t="n">
        <v>0.9434</v>
      </c>
    </row>
    <row r="1031" customFormat="false" ht="12.75" hidden="false" customHeight="false" outlineLevel="0" collapsed="false">
      <c r="A1031" s="66" t="n">
        <v>36081</v>
      </c>
      <c r="B1031" s="67" t="n">
        <v>0.362210648148148</v>
      </c>
      <c r="C1031" s="74" t="n">
        <v>47.096</v>
      </c>
      <c r="D1031" s="74" t="n">
        <v>35.0189</v>
      </c>
      <c r="E1031" s="74" t="n">
        <v>4.7485</v>
      </c>
      <c r="F1031" s="74" t="n">
        <v>5.4604</v>
      </c>
      <c r="G1031" s="69" t="n">
        <v>0.085</v>
      </c>
      <c r="H1031" s="69" t="n">
        <v>3.6495</v>
      </c>
      <c r="I1031" s="70" t="n">
        <v>1.0629</v>
      </c>
      <c r="J1031" s="31"/>
      <c r="K1031" s="71" t="n">
        <v>0.2244</v>
      </c>
      <c r="L1031" s="72" t="n">
        <v>362.625</v>
      </c>
      <c r="M1031" s="72" t="n">
        <v>0.3716</v>
      </c>
      <c r="N1031" s="72" t="n">
        <v>-0.011</v>
      </c>
      <c r="O1031" s="72" t="n">
        <v>-0.011</v>
      </c>
      <c r="P1031" s="72" t="n">
        <v>-0.0146</v>
      </c>
      <c r="Q1031" s="73" t="n">
        <v>3.3848</v>
      </c>
    </row>
    <row r="1032" customFormat="false" ht="12.75" hidden="false" customHeight="false" outlineLevel="0" collapsed="false">
      <c r="A1032" s="66" t="n">
        <v>36081</v>
      </c>
      <c r="B1032" s="67" t="n">
        <v>0.362233796296296</v>
      </c>
      <c r="C1032" s="74" t="n">
        <v>47.0909</v>
      </c>
      <c r="D1032" s="74" t="n">
        <v>34.8598</v>
      </c>
      <c r="E1032" s="74" t="n">
        <v>4.7452</v>
      </c>
      <c r="F1032" s="74" t="n">
        <v>5.4682</v>
      </c>
      <c r="G1032" s="69" t="n">
        <v>0.085</v>
      </c>
      <c r="H1032" s="69" t="n">
        <v>3.6142</v>
      </c>
      <c r="I1032" s="70" t="n">
        <v>1.0597</v>
      </c>
      <c r="J1032" s="31"/>
      <c r="K1032" s="71" t="n">
        <v>0.2244</v>
      </c>
      <c r="L1032" s="72" t="n">
        <v>362.625</v>
      </c>
      <c r="M1032" s="72" t="n">
        <v>0.3716</v>
      </c>
      <c r="N1032" s="72" t="n">
        <v>-0.0122</v>
      </c>
      <c r="O1032" s="72" t="n">
        <v>-0.0098</v>
      </c>
      <c r="P1032" s="72" t="n">
        <v>-0.0134</v>
      </c>
      <c r="Q1032" s="73" t="n">
        <v>2.1641</v>
      </c>
    </row>
    <row r="1033" customFormat="false" ht="12.75" hidden="false" customHeight="false" outlineLevel="0" collapsed="false">
      <c r="A1033" s="66" t="n">
        <v>36081</v>
      </c>
      <c r="B1033" s="67" t="n">
        <v>0.36224537037037</v>
      </c>
      <c r="C1033" s="74" t="n">
        <v>46.8977</v>
      </c>
      <c r="D1033" s="74" t="n">
        <v>34.8452</v>
      </c>
      <c r="E1033" s="74" t="n">
        <v>4.7396</v>
      </c>
      <c r="F1033" s="74" t="n">
        <v>5.4651</v>
      </c>
      <c r="G1033" s="69" t="n">
        <v>0.085</v>
      </c>
      <c r="H1033" s="69" t="n">
        <v>3.6845</v>
      </c>
      <c r="I1033" s="70" t="n">
        <v>1.0597</v>
      </c>
      <c r="J1033" s="31"/>
      <c r="K1033" s="71" t="n">
        <v>0.2366</v>
      </c>
      <c r="L1033" s="72" t="n">
        <v>360.1836</v>
      </c>
      <c r="M1033" s="72" t="n">
        <v>0.3716</v>
      </c>
      <c r="N1033" s="72" t="n">
        <v>-0.0134</v>
      </c>
      <c r="O1033" s="72" t="n">
        <v>-0.011</v>
      </c>
      <c r="P1033" s="72" t="n">
        <v>-0.0134</v>
      </c>
      <c r="Q1033" s="73" t="n">
        <v>0.9434</v>
      </c>
    </row>
    <row r="1034" customFormat="false" ht="12.75" hidden="false" customHeight="false" outlineLevel="0" collapsed="false">
      <c r="A1034" s="66" t="n">
        <v>36081</v>
      </c>
      <c r="B1034" s="67" t="n">
        <v>0.362256944444444</v>
      </c>
      <c r="C1034" s="74" t="n">
        <v>46.9812</v>
      </c>
      <c r="D1034" s="74" t="n">
        <v>34.8619</v>
      </c>
      <c r="E1034" s="74" t="n">
        <v>4.7437</v>
      </c>
      <c r="F1034" s="74" t="n">
        <v>5.4581</v>
      </c>
      <c r="G1034" s="69" t="n">
        <v>0.085</v>
      </c>
      <c r="H1034" s="69" t="n">
        <v>3.6497</v>
      </c>
      <c r="I1034" s="70" t="n">
        <v>1.0613</v>
      </c>
      <c r="J1034" s="31"/>
      <c r="K1034" s="71" t="n">
        <v>0.2366</v>
      </c>
      <c r="L1034" s="72" t="n">
        <v>360.1836</v>
      </c>
      <c r="M1034" s="72" t="n">
        <v>0.3716</v>
      </c>
      <c r="N1034" s="72" t="n">
        <v>-0.0146</v>
      </c>
      <c r="O1034" s="72" t="n">
        <v>-0.011</v>
      </c>
      <c r="P1034" s="72" t="n">
        <v>-0.0134</v>
      </c>
      <c r="Q1034" s="73" t="n">
        <v>-0.2773</v>
      </c>
    </row>
    <row r="1035" customFormat="false" ht="12.75" hidden="false" customHeight="false" outlineLevel="0" collapsed="false">
      <c r="A1035" s="66" t="n">
        <v>36081</v>
      </c>
      <c r="B1035" s="67" t="n">
        <v>0.362268518518519</v>
      </c>
      <c r="C1035" s="74" t="n">
        <v>47.0922</v>
      </c>
      <c r="D1035" s="74" t="n">
        <v>34.9081</v>
      </c>
      <c r="E1035" s="74" t="n">
        <v>4.7404</v>
      </c>
      <c r="F1035" s="74" t="n">
        <v>5.4527</v>
      </c>
      <c r="G1035" s="69" t="n">
        <v>0.085</v>
      </c>
      <c r="H1035" s="69" t="n">
        <v>3.6495</v>
      </c>
      <c r="I1035" s="70" t="n">
        <v>1.0597</v>
      </c>
      <c r="J1035" s="31"/>
      <c r="K1035" s="71" t="n">
        <v>0.2366</v>
      </c>
      <c r="L1035" s="72" t="n">
        <v>359.5732</v>
      </c>
      <c r="M1035" s="72" t="n">
        <v>0.3716</v>
      </c>
      <c r="N1035" s="72" t="n">
        <v>-0.0146</v>
      </c>
      <c r="O1035" s="72" t="n">
        <v>-0.011</v>
      </c>
      <c r="P1035" s="72" t="n">
        <v>-0.0146</v>
      </c>
      <c r="Q1035" s="73" t="n">
        <v>0.9434</v>
      </c>
    </row>
    <row r="1036" customFormat="false" ht="12.75" hidden="false" customHeight="false" outlineLevel="0" collapsed="false">
      <c r="A1036" s="66" t="n">
        <v>36081</v>
      </c>
      <c r="B1036" s="67" t="n">
        <v>0.362280092592593</v>
      </c>
      <c r="C1036" s="74" t="n">
        <v>46.9178</v>
      </c>
      <c r="D1036" s="74" t="n">
        <v>34.7338</v>
      </c>
      <c r="E1036" s="74" t="n">
        <v>4.7444</v>
      </c>
      <c r="F1036" s="74" t="n">
        <v>5.4581</v>
      </c>
      <c r="G1036" s="69" t="n">
        <v>0.085</v>
      </c>
      <c r="H1036" s="69" t="n">
        <v>3.6495</v>
      </c>
      <c r="I1036" s="70" t="n">
        <v>1.0597</v>
      </c>
      <c r="J1036" s="31"/>
      <c r="K1036" s="71" t="n">
        <v>0.2244</v>
      </c>
      <c r="L1036" s="72" t="n">
        <v>360.1836</v>
      </c>
      <c r="M1036" s="72" t="n">
        <v>0.6768</v>
      </c>
      <c r="N1036" s="72" t="n">
        <v>-0.0134</v>
      </c>
      <c r="O1036" s="72" t="n">
        <v>-0.011</v>
      </c>
      <c r="P1036" s="72" t="n">
        <v>-0.0146</v>
      </c>
      <c r="Q1036" s="73" t="n">
        <v>0.9434</v>
      </c>
    </row>
    <row r="1037" customFormat="false" ht="12.75" hidden="false" customHeight="false" outlineLevel="0" collapsed="false">
      <c r="A1037" s="66" t="n">
        <v>36081</v>
      </c>
      <c r="B1037" s="67" t="n">
        <v>0.362291666666667</v>
      </c>
      <c r="C1037" s="74" t="n">
        <v>46.9255</v>
      </c>
      <c r="D1037" s="74" t="n">
        <v>34.8138</v>
      </c>
      <c r="E1037" s="74" t="n">
        <v>4.7439</v>
      </c>
      <c r="F1037" s="74" t="n">
        <v>5.4635</v>
      </c>
      <c r="G1037" s="69" t="n">
        <v>0.085</v>
      </c>
      <c r="H1037" s="69" t="n">
        <v>3.5788</v>
      </c>
      <c r="I1037" s="70" t="n">
        <v>1.0613</v>
      </c>
      <c r="J1037" s="31"/>
      <c r="K1037" s="71" t="n">
        <v>0.2122</v>
      </c>
      <c r="L1037" s="72" t="n">
        <v>360.7939</v>
      </c>
      <c r="M1037" s="72" t="n">
        <v>0.3716</v>
      </c>
      <c r="N1037" s="72" t="n">
        <v>-0.0134</v>
      </c>
      <c r="O1037" s="72" t="n">
        <v>-0.011</v>
      </c>
      <c r="P1037" s="72" t="n">
        <v>-0.0146</v>
      </c>
      <c r="Q1037" s="73" t="n">
        <v>0.9434</v>
      </c>
    </row>
    <row r="1038" customFormat="false" ht="12.75" hidden="false" customHeight="false" outlineLevel="0" collapsed="false">
      <c r="A1038" s="66" t="n">
        <v>36081</v>
      </c>
      <c r="B1038" s="67" t="n">
        <v>0.362291666666667</v>
      </c>
      <c r="C1038" s="74" t="n">
        <v>47.0205</v>
      </c>
      <c r="D1038" s="74" t="n">
        <v>34.7814</v>
      </c>
      <c r="E1038" s="74" t="n">
        <v>4.738</v>
      </c>
      <c r="F1038" s="74" t="n">
        <v>5.4593</v>
      </c>
      <c r="G1038" s="69" t="n">
        <v>0.085</v>
      </c>
      <c r="H1038" s="69" t="n">
        <v>3.6845</v>
      </c>
      <c r="I1038" s="70" t="n">
        <v>1.0597</v>
      </c>
      <c r="J1038" s="31"/>
      <c r="K1038" s="71" t="n">
        <v>0.2366</v>
      </c>
      <c r="L1038" s="72" t="n">
        <v>359.5732</v>
      </c>
      <c r="M1038" s="72" t="n">
        <v>0.219</v>
      </c>
      <c r="N1038" s="72" t="n">
        <v>-0.0134</v>
      </c>
      <c r="O1038" s="72" t="n">
        <v>-0.0122</v>
      </c>
      <c r="P1038" s="72" t="n">
        <v>-0.0134</v>
      </c>
      <c r="Q1038" s="73" t="n">
        <v>-0.2773</v>
      </c>
    </row>
    <row r="1039" customFormat="false" ht="12.75" hidden="false" customHeight="false" outlineLevel="0" collapsed="false">
      <c r="A1039" s="66" t="n">
        <v>36081</v>
      </c>
      <c r="B1039" s="67" t="n">
        <v>0.362303240740741</v>
      </c>
      <c r="C1039" s="74" t="n">
        <v>47.0768</v>
      </c>
      <c r="D1039" s="74" t="n">
        <v>34.7644</v>
      </c>
      <c r="E1039" s="74" t="n">
        <v>4.74</v>
      </c>
      <c r="F1039" s="74" t="n">
        <v>5.463</v>
      </c>
      <c r="G1039" s="69" t="n">
        <v>0.085</v>
      </c>
      <c r="H1039" s="69" t="n">
        <v>3.6493</v>
      </c>
      <c r="I1039" s="70" t="n">
        <v>1.0613</v>
      </c>
      <c r="J1039" s="31"/>
      <c r="K1039" s="71" t="n">
        <v>0.2244</v>
      </c>
      <c r="L1039" s="72" t="n">
        <v>359.5732</v>
      </c>
      <c r="M1039" s="72" t="n">
        <v>0.3716</v>
      </c>
      <c r="N1039" s="72" t="n">
        <v>-0.0146</v>
      </c>
      <c r="O1039" s="72" t="n">
        <v>-0.011</v>
      </c>
      <c r="P1039" s="72" t="n">
        <v>-0.0146</v>
      </c>
      <c r="Q1039" s="73" t="n">
        <v>2.1641</v>
      </c>
    </row>
    <row r="1040" customFormat="false" ht="12.75" hidden="false" customHeight="false" outlineLevel="0" collapsed="false">
      <c r="A1040" s="66" t="n">
        <v>36081</v>
      </c>
      <c r="B1040" s="67" t="n">
        <v>0.362326388888889</v>
      </c>
      <c r="C1040" s="74" t="n">
        <v>47.0312</v>
      </c>
      <c r="D1040" s="74" t="n">
        <v>34.8452</v>
      </c>
      <c r="E1040" s="74" t="n">
        <v>4.7362</v>
      </c>
      <c r="F1040" s="74" t="n">
        <v>5.4528</v>
      </c>
      <c r="G1040" s="69" t="n">
        <v>0.085</v>
      </c>
      <c r="H1040" s="69" t="n">
        <v>3.6143</v>
      </c>
      <c r="I1040" s="70" t="n">
        <v>1.0613</v>
      </c>
      <c r="J1040" s="31"/>
      <c r="K1040" s="71" t="n">
        <v>0.2244</v>
      </c>
      <c r="L1040" s="72" t="n">
        <v>360.1836</v>
      </c>
      <c r="M1040" s="72" t="n">
        <v>0.3716</v>
      </c>
      <c r="N1040" s="72" t="n">
        <v>-0.0134</v>
      </c>
      <c r="O1040" s="72" t="n">
        <v>-0.0122</v>
      </c>
      <c r="P1040" s="72" t="n">
        <v>-0.0146</v>
      </c>
      <c r="Q1040" s="73" t="n">
        <v>-0.2773</v>
      </c>
    </row>
    <row r="1041" customFormat="false" ht="12.75" hidden="false" customHeight="false" outlineLevel="0" collapsed="false">
      <c r="A1041" s="66" t="n">
        <v>36081</v>
      </c>
      <c r="B1041" s="67" t="n">
        <v>0.362326388888889</v>
      </c>
      <c r="C1041" s="74" t="n">
        <v>46.9422</v>
      </c>
      <c r="D1041" s="74" t="n">
        <v>34.75</v>
      </c>
      <c r="E1041" s="74" t="n">
        <v>4.7359</v>
      </c>
      <c r="F1041" s="74" t="n">
        <v>5.4668</v>
      </c>
      <c r="G1041" s="69" t="n">
        <v>0.085</v>
      </c>
      <c r="H1041" s="69" t="n">
        <v>3.6495</v>
      </c>
      <c r="I1041" s="70" t="n">
        <v>1.0597</v>
      </c>
      <c r="J1041" s="31"/>
      <c r="K1041" s="71" t="n">
        <v>0.2244</v>
      </c>
      <c r="L1041" s="72" t="n">
        <v>359.5732</v>
      </c>
      <c r="M1041" s="72" t="n">
        <v>0.219</v>
      </c>
      <c r="N1041" s="72" t="n">
        <v>-0.0134</v>
      </c>
      <c r="O1041" s="72" t="n">
        <v>-0.011</v>
      </c>
      <c r="P1041" s="72" t="n">
        <v>-0.0134</v>
      </c>
      <c r="Q1041" s="73" t="n">
        <v>0.9434</v>
      </c>
    </row>
    <row r="1042" customFormat="false" ht="12.75" hidden="false" customHeight="false" outlineLevel="0" collapsed="false">
      <c r="A1042" s="66" t="n">
        <v>36081</v>
      </c>
      <c r="B1042" s="67" t="n">
        <v>0.362349537037037</v>
      </c>
      <c r="C1042" s="74" t="n">
        <v>47.0764</v>
      </c>
      <c r="D1042" s="74" t="n">
        <v>34.875</v>
      </c>
      <c r="E1042" s="74" t="n">
        <v>4.7365</v>
      </c>
      <c r="F1042" s="74" t="n">
        <v>5.4554</v>
      </c>
      <c r="G1042" s="69" t="n">
        <v>0.085</v>
      </c>
      <c r="H1042" s="69" t="n">
        <v>3.6141</v>
      </c>
      <c r="I1042" s="70" t="n">
        <v>1.058</v>
      </c>
      <c r="J1042" s="31"/>
      <c r="K1042" s="71" t="n">
        <v>0.2366</v>
      </c>
      <c r="L1042" s="72" t="n">
        <v>360.1836</v>
      </c>
      <c r="M1042" s="72" t="n">
        <v>0.3716</v>
      </c>
      <c r="N1042" s="72" t="n">
        <v>-0.0122</v>
      </c>
      <c r="O1042" s="72" t="n">
        <v>-0.011</v>
      </c>
      <c r="P1042" s="72" t="n">
        <v>-0.0146</v>
      </c>
      <c r="Q1042" s="73" t="n">
        <v>2.1641</v>
      </c>
    </row>
    <row r="1043" customFormat="false" ht="12.75" hidden="false" customHeight="false" outlineLevel="0" collapsed="false">
      <c r="A1043" s="66" t="n">
        <v>36081</v>
      </c>
      <c r="B1043" s="67" t="n">
        <v>0.362349537037037</v>
      </c>
      <c r="C1043" s="74" t="n">
        <v>47.0768</v>
      </c>
      <c r="D1043" s="74" t="n">
        <v>34.7167</v>
      </c>
      <c r="E1043" s="74" t="n">
        <v>4.7415</v>
      </c>
      <c r="F1043" s="74" t="n">
        <v>5.4478</v>
      </c>
      <c r="G1043" s="69" t="n">
        <v>0.085</v>
      </c>
      <c r="H1043" s="69" t="n">
        <v>3.6493</v>
      </c>
      <c r="I1043" s="70" t="n">
        <v>1.0613</v>
      </c>
      <c r="J1043" s="31"/>
      <c r="K1043" s="71" t="n">
        <v>0.2244</v>
      </c>
      <c r="L1043" s="72" t="n">
        <v>359.5732</v>
      </c>
      <c r="M1043" s="72" t="n">
        <v>0.3716</v>
      </c>
      <c r="N1043" s="72" t="n">
        <v>-0.0134</v>
      </c>
      <c r="O1043" s="72" t="n">
        <v>-0.0098</v>
      </c>
      <c r="P1043" s="72" t="n">
        <v>-0.0146</v>
      </c>
      <c r="Q1043" s="73" t="n">
        <v>0.9434</v>
      </c>
    </row>
    <row r="1044" customFormat="false" ht="12.75" hidden="false" customHeight="false" outlineLevel="0" collapsed="false">
      <c r="A1044" s="66" t="n">
        <v>36081</v>
      </c>
      <c r="B1044" s="67" t="n">
        <v>0.362372685185185</v>
      </c>
      <c r="C1044" s="74" t="n">
        <v>47.0973</v>
      </c>
      <c r="D1044" s="74" t="n">
        <v>34.812</v>
      </c>
      <c r="E1044" s="74" t="n">
        <v>4.7378</v>
      </c>
      <c r="F1044" s="74" t="n">
        <v>5.4602</v>
      </c>
      <c r="G1044" s="69" t="n">
        <v>0.085</v>
      </c>
      <c r="H1044" s="69" t="n">
        <v>3.6843</v>
      </c>
      <c r="I1044" s="70" t="n">
        <v>1.0629</v>
      </c>
      <c r="J1044" s="31"/>
      <c r="K1044" s="71" t="n">
        <v>0.2366</v>
      </c>
      <c r="L1044" s="72" t="n">
        <v>360.1836</v>
      </c>
      <c r="M1044" s="72" t="n">
        <v>0.3716</v>
      </c>
      <c r="N1044" s="72" t="n">
        <v>-0.0134</v>
      </c>
      <c r="O1044" s="72" t="n">
        <v>-0.011</v>
      </c>
      <c r="P1044" s="72" t="n">
        <v>-0.0134</v>
      </c>
      <c r="Q1044" s="73" t="n">
        <v>2.1641</v>
      </c>
    </row>
    <row r="1045" customFormat="false" ht="12.75" hidden="false" customHeight="false" outlineLevel="0" collapsed="false">
      <c r="A1045" s="66" t="n">
        <v>36081</v>
      </c>
      <c r="B1045" s="67" t="n">
        <v>0.362384259259259</v>
      </c>
      <c r="C1045" s="74" t="n">
        <v>46.9674</v>
      </c>
      <c r="D1045" s="74" t="n">
        <v>34.9227</v>
      </c>
      <c r="E1045" s="74" t="n">
        <v>4.736</v>
      </c>
      <c r="F1045" s="74" t="n">
        <v>5.4563</v>
      </c>
      <c r="G1045" s="69" t="n">
        <v>0.085</v>
      </c>
      <c r="H1045" s="69" t="n">
        <v>3.6141</v>
      </c>
      <c r="I1045" s="70" t="n">
        <v>1.0613</v>
      </c>
      <c r="J1045" s="31"/>
      <c r="K1045" s="71" t="n">
        <v>0.2244</v>
      </c>
      <c r="L1045" s="72" t="n">
        <v>359.5732</v>
      </c>
      <c r="M1045" s="72" t="n">
        <v>0.3716</v>
      </c>
      <c r="N1045" s="72" t="n">
        <v>-0.0146</v>
      </c>
      <c r="O1045" s="72" t="n">
        <v>-0.011</v>
      </c>
      <c r="P1045" s="72" t="n">
        <v>-0.0134</v>
      </c>
      <c r="Q1045" s="73" t="n">
        <v>0.9434</v>
      </c>
    </row>
    <row r="1046" customFormat="false" ht="12.75" hidden="false" customHeight="false" outlineLevel="0" collapsed="false">
      <c r="A1046" s="66" t="n">
        <v>36081</v>
      </c>
      <c r="B1046" s="67" t="n">
        <v>0.362395833333333</v>
      </c>
      <c r="C1046" s="74" t="n">
        <v>47.1778</v>
      </c>
      <c r="D1046" s="74" t="n">
        <v>34.684</v>
      </c>
      <c r="E1046" s="74" t="n">
        <v>4.7395</v>
      </c>
      <c r="F1046" s="74" t="n">
        <v>5.4633</v>
      </c>
      <c r="G1046" s="69" t="n">
        <v>0.085</v>
      </c>
      <c r="H1046" s="69" t="n">
        <v>3.6492</v>
      </c>
      <c r="I1046" s="70" t="n">
        <v>1.0596</v>
      </c>
      <c r="J1046" s="31"/>
      <c r="K1046" s="71" t="n">
        <v>0.2122</v>
      </c>
      <c r="L1046" s="72" t="n">
        <v>359.5732</v>
      </c>
      <c r="M1046" s="72" t="n">
        <v>0.3716</v>
      </c>
      <c r="N1046" s="72" t="n">
        <v>-0.0146</v>
      </c>
      <c r="O1046" s="72" t="n">
        <v>-0.011</v>
      </c>
      <c r="P1046" s="72" t="n">
        <v>-0.0146</v>
      </c>
      <c r="Q1046" s="73" t="n">
        <v>-0.2773</v>
      </c>
    </row>
    <row r="1047" customFormat="false" ht="12.75" hidden="false" customHeight="false" outlineLevel="0" collapsed="false">
      <c r="A1047" s="66" t="n">
        <v>36081</v>
      </c>
      <c r="B1047" s="67" t="n">
        <v>0.362407407407407</v>
      </c>
      <c r="C1047" s="74" t="n">
        <v>46.9987</v>
      </c>
      <c r="D1047" s="74" t="n">
        <v>34.7512</v>
      </c>
      <c r="E1047" s="74" t="n">
        <v>4.7342</v>
      </c>
      <c r="F1047" s="74" t="n">
        <v>5.4548</v>
      </c>
      <c r="G1047" s="69" t="n">
        <v>0.085</v>
      </c>
      <c r="H1047" s="69" t="n">
        <v>3.6145</v>
      </c>
      <c r="I1047" s="70" t="n">
        <v>1.0581</v>
      </c>
      <c r="J1047" s="31"/>
      <c r="K1047" s="71" t="n">
        <v>0.2122</v>
      </c>
      <c r="L1047" s="72" t="n">
        <v>360.1836</v>
      </c>
      <c r="M1047" s="72" t="n">
        <v>0.219</v>
      </c>
      <c r="N1047" s="72" t="n">
        <v>-0.0134</v>
      </c>
      <c r="O1047" s="72" t="n">
        <v>-0.011</v>
      </c>
      <c r="P1047" s="72" t="n">
        <v>-0.0146</v>
      </c>
      <c r="Q1047" s="73" t="n">
        <v>0.9434</v>
      </c>
    </row>
    <row r="1048" customFormat="false" ht="12.75" hidden="false" customHeight="false" outlineLevel="0" collapsed="false">
      <c r="A1048" s="66" t="n">
        <v>36081</v>
      </c>
      <c r="B1048" s="67" t="n">
        <v>0.362407407407407</v>
      </c>
      <c r="C1048" s="74" t="n">
        <v>46.9632</v>
      </c>
      <c r="D1048" s="74" t="n">
        <v>34.8929</v>
      </c>
      <c r="E1048" s="74" t="n">
        <v>4.7421</v>
      </c>
      <c r="F1048" s="74" t="n">
        <v>5.4666</v>
      </c>
      <c r="G1048" s="69" t="n">
        <v>0.085</v>
      </c>
      <c r="H1048" s="69" t="n">
        <v>3.6496</v>
      </c>
      <c r="I1048" s="70" t="n">
        <v>1.0629</v>
      </c>
      <c r="J1048" s="31"/>
      <c r="K1048" s="71" t="n">
        <v>0.2366</v>
      </c>
      <c r="L1048" s="72" t="n">
        <v>359.5732</v>
      </c>
      <c r="M1048" s="72" t="n">
        <v>0.3716</v>
      </c>
      <c r="N1048" s="72" t="n">
        <v>-0.0122</v>
      </c>
      <c r="O1048" s="72" t="n">
        <v>-0.0122</v>
      </c>
      <c r="P1048" s="72" t="n">
        <v>-0.0159</v>
      </c>
      <c r="Q1048" s="73" t="n">
        <v>2.1641</v>
      </c>
    </row>
    <row r="1049" customFormat="false" ht="12.75" hidden="false" customHeight="false" outlineLevel="0" collapsed="false">
      <c r="A1049" s="66" t="n">
        <v>36081</v>
      </c>
      <c r="B1049" s="67" t="n">
        <v>0.362418981481482</v>
      </c>
      <c r="C1049" s="74" t="n">
        <v>47.1455</v>
      </c>
      <c r="D1049" s="74" t="n">
        <v>34.844</v>
      </c>
      <c r="E1049" s="74" t="n">
        <v>4.7452</v>
      </c>
      <c r="F1049" s="74" t="n">
        <v>5.4732</v>
      </c>
      <c r="G1049" s="69" t="n">
        <v>0.085</v>
      </c>
      <c r="H1049" s="69" t="n">
        <v>3.6142</v>
      </c>
      <c r="I1049" s="70" t="n">
        <v>1.0597</v>
      </c>
      <c r="J1049" s="31"/>
      <c r="K1049" s="71" t="n">
        <v>0.2366</v>
      </c>
      <c r="L1049" s="72" t="n">
        <v>359.5732</v>
      </c>
      <c r="M1049" s="72" t="n">
        <v>0.5242</v>
      </c>
      <c r="N1049" s="72" t="n">
        <v>-0.0134</v>
      </c>
      <c r="O1049" s="72" t="n">
        <v>-0.011</v>
      </c>
      <c r="P1049" s="72" t="n">
        <v>-0.0146</v>
      </c>
      <c r="Q1049" s="73" t="n">
        <v>-0.2773</v>
      </c>
    </row>
    <row r="1050" customFormat="false" ht="12.75" hidden="false" customHeight="false" outlineLevel="0" collapsed="false">
      <c r="A1050" s="66" t="n">
        <v>36081</v>
      </c>
      <c r="B1050" s="67" t="n">
        <v>0.36244212962963</v>
      </c>
      <c r="C1050" s="74" t="n">
        <v>47.0444</v>
      </c>
      <c r="D1050" s="74" t="n">
        <v>34.8765</v>
      </c>
      <c r="E1050" s="74" t="n">
        <v>4.7466</v>
      </c>
      <c r="F1050" s="74" t="n">
        <v>5.468</v>
      </c>
      <c r="G1050" s="69" t="n">
        <v>0.085</v>
      </c>
      <c r="H1050" s="69" t="n">
        <v>3.5787</v>
      </c>
      <c r="I1050" s="70" t="n">
        <v>1.0597</v>
      </c>
      <c r="J1050" s="31"/>
      <c r="K1050" s="71" t="n">
        <v>0.2366</v>
      </c>
      <c r="L1050" s="72" t="n">
        <v>360.7939</v>
      </c>
      <c r="M1050" s="72" t="n">
        <v>0.219</v>
      </c>
      <c r="N1050" s="72" t="n">
        <v>-0.0146</v>
      </c>
      <c r="O1050" s="72" t="n">
        <v>-0.011</v>
      </c>
      <c r="P1050" s="72" t="n">
        <v>-0.0134</v>
      </c>
      <c r="Q1050" s="73" t="n">
        <v>0.9434</v>
      </c>
    </row>
    <row r="1051" customFormat="false" ht="12.75" hidden="false" customHeight="false" outlineLevel="0" collapsed="false">
      <c r="A1051" s="66" t="n">
        <v>36081</v>
      </c>
      <c r="B1051" s="67" t="n">
        <v>0.362453703703704</v>
      </c>
      <c r="C1051" s="74" t="n">
        <v>47.1212</v>
      </c>
      <c r="D1051" s="74" t="n">
        <v>35.0016</v>
      </c>
      <c r="E1051" s="74" t="n">
        <v>4.7473</v>
      </c>
      <c r="F1051" s="74" t="n">
        <v>5.4579</v>
      </c>
      <c r="G1051" s="69" t="n">
        <v>0.085</v>
      </c>
      <c r="H1051" s="69" t="n">
        <v>3.6493</v>
      </c>
      <c r="I1051" s="70" t="n">
        <v>1.0613</v>
      </c>
      <c r="J1051" s="31"/>
      <c r="K1051" s="71" t="n">
        <v>0.2244</v>
      </c>
      <c r="L1051" s="72" t="n">
        <v>360.1836</v>
      </c>
      <c r="M1051" s="72" t="n">
        <v>0.219</v>
      </c>
      <c r="N1051" s="72" t="n">
        <v>-0.0122</v>
      </c>
      <c r="O1051" s="72" t="n">
        <v>-0.011</v>
      </c>
      <c r="P1051" s="72" t="n">
        <v>-0.0134</v>
      </c>
      <c r="Q1051" s="73" t="n">
        <v>2.1641</v>
      </c>
    </row>
    <row r="1052" customFormat="false" ht="12.75" hidden="false" customHeight="false" outlineLevel="0" collapsed="false">
      <c r="A1052" s="66" t="n">
        <v>36081</v>
      </c>
      <c r="B1052" s="67" t="n">
        <v>0.362476851851852</v>
      </c>
      <c r="C1052" s="74" t="n">
        <v>46.9875</v>
      </c>
      <c r="D1052" s="74" t="n">
        <v>34.9066</v>
      </c>
      <c r="E1052" s="74" t="n">
        <v>4.7473</v>
      </c>
      <c r="F1052" s="74" t="n">
        <v>5.4576</v>
      </c>
      <c r="G1052" s="69" t="n">
        <v>0.085</v>
      </c>
      <c r="H1052" s="69" t="n">
        <v>3.6843</v>
      </c>
      <c r="I1052" s="70" t="n">
        <v>1.0629</v>
      </c>
      <c r="J1052" s="31"/>
      <c r="K1052" s="71" t="n">
        <v>0.2244</v>
      </c>
      <c r="L1052" s="72" t="n">
        <v>362.0146</v>
      </c>
      <c r="M1052" s="72" t="n">
        <v>0.3716</v>
      </c>
      <c r="N1052" s="72" t="n">
        <v>-0.0134</v>
      </c>
      <c r="O1052" s="72" t="n">
        <v>-0.0122</v>
      </c>
      <c r="P1052" s="72" t="n">
        <v>-0.0146</v>
      </c>
      <c r="Q1052" s="73" t="n">
        <v>0.9434</v>
      </c>
    </row>
    <row r="1053" customFormat="false" ht="12.75" hidden="false" customHeight="false" outlineLevel="0" collapsed="false">
      <c r="A1053" s="66" t="n">
        <v>36081</v>
      </c>
      <c r="B1053" s="67" t="n">
        <v>0.362488425925926</v>
      </c>
      <c r="C1053" s="74" t="n">
        <v>47.0593</v>
      </c>
      <c r="D1053" s="74" t="n">
        <v>35.0171</v>
      </c>
      <c r="E1053" s="74" t="n">
        <v>4.7488</v>
      </c>
      <c r="F1053" s="74" t="n">
        <v>5.4581</v>
      </c>
      <c r="G1053" s="69" t="n">
        <v>0.085</v>
      </c>
      <c r="H1053" s="69" t="n">
        <v>3.6493</v>
      </c>
      <c r="I1053" s="70" t="n">
        <v>1.0629</v>
      </c>
      <c r="J1053" s="31"/>
      <c r="K1053" s="71" t="n">
        <v>0.2244</v>
      </c>
      <c r="L1053" s="72" t="n">
        <v>362.0146</v>
      </c>
      <c r="M1053" s="72" t="n">
        <v>0.3716</v>
      </c>
      <c r="N1053" s="72" t="n">
        <v>-0.0146</v>
      </c>
      <c r="O1053" s="72" t="n">
        <v>-0.011</v>
      </c>
      <c r="P1053" s="72" t="n">
        <v>-0.0146</v>
      </c>
      <c r="Q1053" s="73" t="n">
        <v>0.9434</v>
      </c>
    </row>
    <row r="1054" customFormat="false" ht="12.75" hidden="false" customHeight="false" outlineLevel="0" collapsed="false">
      <c r="A1054" s="66" t="n">
        <v>36081</v>
      </c>
      <c r="B1054" s="67" t="n">
        <v>0.3625</v>
      </c>
      <c r="C1054" s="74" t="n">
        <v>47.1207</v>
      </c>
      <c r="D1054" s="74" t="n">
        <v>34.7164</v>
      </c>
      <c r="E1054" s="74" t="n">
        <v>4.7362</v>
      </c>
      <c r="F1054" s="74" t="n">
        <v>5.4496</v>
      </c>
      <c r="G1054" s="69" t="n">
        <v>0.085</v>
      </c>
      <c r="H1054" s="69" t="n">
        <v>3.6843</v>
      </c>
      <c r="I1054" s="70" t="n">
        <v>1.0613</v>
      </c>
      <c r="J1054" s="31"/>
      <c r="K1054" s="71" t="n">
        <v>0.2366</v>
      </c>
      <c r="L1054" s="72" t="n">
        <v>362.0146</v>
      </c>
      <c r="M1054" s="72" t="n">
        <v>0.219</v>
      </c>
      <c r="N1054" s="72" t="n">
        <v>-0.0134</v>
      </c>
      <c r="O1054" s="72" t="n">
        <v>-0.011</v>
      </c>
      <c r="P1054" s="72" t="n">
        <v>-0.0122</v>
      </c>
      <c r="Q1054" s="73" t="n">
        <v>0.9434</v>
      </c>
    </row>
    <row r="1055" customFormat="false" ht="12.75" hidden="false" customHeight="false" outlineLevel="0" collapsed="false">
      <c r="A1055" s="66" t="n">
        <v>36081</v>
      </c>
      <c r="B1055" s="67" t="n">
        <v>0.362511574074074</v>
      </c>
      <c r="C1055" s="74" t="n">
        <v>47.0576</v>
      </c>
      <c r="D1055" s="74" t="n">
        <v>34.858</v>
      </c>
      <c r="E1055" s="74" t="n">
        <v>4.7361</v>
      </c>
      <c r="F1055" s="74" t="n">
        <v>5.4453</v>
      </c>
      <c r="G1055" s="69" t="n">
        <v>0.085</v>
      </c>
      <c r="H1055" s="69" t="n">
        <v>3.5784</v>
      </c>
      <c r="I1055" s="70" t="n">
        <v>1.0628</v>
      </c>
      <c r="J1055" s="31"/>
      <c r="K1055" s="71" t="n">
        <v>0.2244</v>
      </c>
      <c r="L1055" s="72" t="n">
        <v>362.625</v>
      </c>
      <c r="M1055" s="72" t="n">
        <v>0.3716</v>
      </c>
      <c r="N1055" s="72" t="n">
        <v>-0.0134</v>
      </c>
      <c r="O1055" s="72" t="n">
        <v>-0.011</v>
      </c>
      <c r="P1055" s="72" t="n">
        <v>-0.0122</v>
      </c>
      <c r="Q1055" s="73" t="n">
        <v>0.9434</v>
      </c>
    </row>
    <row r="1056" customFormat="false" ht="12.75" hidden="false" customHeight="false" outlineLevel="0" collapsed="false">
      <c r="A1056" s="66" t="n">
        <v>36081</v>
      </c>
      <c r="B1056" s="67" t="n">
        <v>0.362523148148148</v>
      </c>
      <c r="C1056" s="74" t="n">
        <v>47.1317</v>
      </c>
      <c r="D1056" s="74" t="n">
        <v>34.6987</v>
      </c>
      <c r="E1056" s="74" t="n">
        <v>4.7437</v>
      </c>
      <c r="F1056" s="74" t="n">
        <v>5.4396</v>
      </c>
      <c r="G1056" s="69" t="n">
        <v>0.085</v>
      </c>
      <c r="H1056" s="69" t="n">
        <v>3.6138</v>
      </c>
      <c r="I1056" s="70" t="n">
        <v>1.0596</v>
      </c>
      <c r="J1056" s="31"/>
      <c r="K1056" s="71" t="n">
        <v>0.2244</v>
      </c>
      <c r="L1056" s="72" t="n">
        <v>361.4043</v>
      </c>
      <c r="M1056" s="72" t="n">
        <v>0.3716</v>
      </c>
      <c r="N1056" s="72" t="n">
        <v>-0.0134</v>
      </c>
      <c r="O1056" s="72" t="n">
        <v>-0.011</v>
      </c>
      <c r="P1056" s="72" t="n">
        <v>-0.0146</v>
      </c>
      <c r="Q1056" s="73" t="n">
        <v>0.9434</v>
      </c>
    </row>
    <row r="1057" customFormat="false" ht="12.75" hidden="false" customHeight="false" outlineLevel="0" collapsed="false">
      <c r="A1057" s="66" t="n">
        <v>36081</v>
      </c>
      <c r="B1057" s="67" t="n">
        <v>0.362534722222222</v>
      </c>
      <c r="C1057" s="74" t="n">
        <v>46.9435</v>
      </c>
      <c r="D1057" s="74" t="n">
        <v>34.7326</v>
      </c>
      <c r="E1057" s="74" t="n">
        <v>4.7409</v>
      </c>
      <c r="F1057" s="74" t="n">
        <v>5.44</v>
      </c>
      <c r="G1057" s="69" t="n">
        <v>0.085</v>
      </c>
      <c r="H1057" s="69" t="n">
        <v>3.6141</v>
      </c>
      <c r="I1057" s="70" t="n">
        <v>1.0629</v>
      </c>
      <c r="J1057" s="31"/>
      <c r="K1057" s="71" t="n">
        <v>0.2244</v>
      </c>
      <c r="L1057" s="72" t="n">
        <v>362.0146</v>
      </c>
      <c r="M1057" s="72" t="n">
        <v>0.3716</v>
      </c>
      <c r="N1057" s="72" t="n">
        <v>-0.0146</v>
      </c>
      <c r="O1057" s="72" t="n">
        <v>-0.011</v>
      </c>
      <c r="P1057" s="72" t="n">
        <v>-0.0146</v>
      </c>
      <c r="Q1057" s="73" t="n">
        <v>-0.2773</v>
      </c>
    </row>
    <row r="1058" customFormat="false" ht="12.75" hidden="false" customHeight="false" outlineLevel="0" collapsed="false">
      <c r="A1058" s="66" t="n">
        <v>36081</v>
      </c>
      <c r="B1058" s="67" t="n">
        <v>0.362534722222222</v>
      </c>
      <c r="C1058" s="74" t="n">
        <v>47.0242</v>
      </c>
      <c r="D1058" s="74" t="n">
        <v>34.811</v>
      </c>
      <c r="E1058" s="74" t="n">
        <v>4.7463</v>
      </c>
      <c r="F1058" s="74" t="n">
        <v>5.4427</v>
      </c>
      <c r="G1058" s="69" t="n">
        <v>0.085</v>
      </c>
      <c r="H1058" s="69" t="n">
        <v>3.614</v>
      </c>
      <c r="I1058" s="70" t="n">
        <v>1.0613</v>
      </c>
      <c r="J1058" s="31"/>
      <c r="K1058" s="71" t="n">
        <v>0.2244</v>
      </c>
      <c r="L1058" s="72" t="n">
        <v>362.625</v>
      </c>
      <c r="M1058" s="72" t="n">
        <v>0.3716</v>
      </c>
      <c r="N1058" s="72" t="n">
        <v>-0.0134</v>
      </c>
      <c r="O1058" s="72" t="n">
        <v>-0.011</v>
      </c>
      <c r="P1058" s="72" t="n">
        <v>-0.0134</v>
      </c>
      <c r="Q1058" s="73" t="n">
        <v>0.9434</v>
      </c>
    </row>
    <row r="1059" customFormat="false" ht="12.75" hidden="false" customHeight="false" outlineLevel="0" collapsed="false">
      <c r="A1059" s="66" t="n">
        <v>36081</v>
      </c>
      <c r="B1059" s="67" t="n">
        <v>0.36255787037037</v>
      </c>
      <c r="C1059" s="74" t="n">
        <v>46.9276</v>
      </c>
      <c r="D1059" s="74" t="n">
        <v>34.858</v>
      </c>
      <c r="E1059" s="74" t="n">
        <v>4.7422</v>
      </c>
      <c r="F1059" s="74" t="n">
        <v>5.4486</v>
      </c>
      <c r="G1059" s="69" t="n">
        <v>0.085</v>
      </c>
      <c r="H1059" s="69" t="n">
        <v>3.6841</v>
      </c>
      <c r="I1059" s="70" t="n">
        <v>1.0628</v>
      </c>
      <c r="J1059" s="31"/>
      <c r="K1059" s="71" t="n">
        <v>0.2244</v>
      </c>
      <c r="L1059" s="72" t="n">
        <v>362.0146</v>
      </c>
      <c r="M1059" s="72" t="n">
        <v>0.3716</v>
      </c>
      <c r="N1059" s="72" t="n">
        <v>-0.0122</v>
      </c>
      <c r="O1059" s="72" t="n">
        <v>-0.011</v>
      </c>
      <c r="P1059" s="72" t="n">
        <v>-0.0134</v>
      </c>
      <c r="Q1059" s="73" t="n">
        <v>3.3848</v>
      </c>
    </row>
    <row r="1060" customFormat="false" ht="12.75" hidden="false" customHeight="false" outlineLevel="0" collapsed="false">
      <c r="A1060" s="66" t="n">
        <v>36081</v>
      </c>
      <c r="B1060" s="67" t="n">
        <v>0.362569444444444</v>
      </c>
      <c r="C1060" s="74" t="n">
        <v>46.9499</v>
      </c>
      <c r="D1060" s="74" t="n">
        <v>34.9066</v>
      </c>
      <c r="E1060" s="74" t="n">
        <v>4.7445</v>
      </c>
      <c r="F1060" s="74" t="n">
        <v>5.436</v>
      </c>
      <c r="G1060" s="69" t="n">
        <v>0.085</v>
      </c>
      <c r="H1060" s="69" t="n">
        <v>3.6493</v>
      </c>
      <c r="I1060" s="70" t="n">
        <v>1.0613</v>
      </c>
      <c r="J1060" s="31"/>
      <c r="K1060" s="71" t="n">
        <v>0.2244</v>
      </c>
      <c r="L1060" s="72" t="n">
        <v>361.4043</v>
      </c>
      <c r="M1060" s="72" t="n">
        <v>0.3716</v>
      </c>
      <c r="N1060" s="72" t="n">
        <v>-0.0134</v>
      </c>
      <c r="O1060" s="72" t="n">
        <v>-0.0122</v>
      </c>
      <c r="P1060" s="72" t="n">
        <v>-0.0134</v>
      </c>
      <c r="Q1060" s="73" t="n">
        <v>0.9434</v>
      </c>
    </row>
    <row r="1061" customFormat="false" ht="12.75" hidden="false" customHeight="false" outlineLevel="0" collapsed="false">
      <c r="A1061" s="66" t="n">
        <v>36081</v>
      </c>
      <c r="B1061" s="67" t="n">
        <v>0.362581018518519</v>
      </c>
      <c r="C1061" s="74" t="n">
        <v>47.1071</v>
      </c>
      <c r="D1061" s="74" t="n">
        <v>34.7164</v>
      </c>
      <c r="E1061" s="74" t="n">
        <v>4.7488</v>
      </c>
      <c r="F1061" s="74" t="n">
        <v>5.4463</v>
      </c>
      <c r="G1061" s="69" t="n">
        <v>0.085</v>
      </c>
      <c r="H1061" s="69" t="n">
        <v>3.6141</v>
      </c>
      <c r="I1061" s="70" t="n">
        <v>1.0629</v>
      </c>
      <c r="J1061" s="31"/>
      <c r="K1061" s="71" t="n">
        <v>0.2244</v>
      </c>
      <c r="L1061" s="72" t="n">
        <v>362.625</v>
      </c>
      <c r="M1061" s="72" t="n">
        <v>0.3716</v>
      </c>
      <c r="N1061" s="72" t="n">
        <v>-0.0146</v>
      </c>
      <c r="O1061" s="72" t="n">
        <v>-0.011</v>
      </c>
      <c r="P1061" s="72" t="n">
        <v>-0.0146</v>
      </c>
      <c r="Q1061" s="73" t="n">
        <v>0.9434</v>
      </c>
    </row>
    <row r="1062" customFormat="false" ht="12.75" hidden="false" customHeight="false" outlineLevel="0" collapsed="false">
      <c r="A1062" s="66" t="n">
        <v>36081</v>
      </c>
      <c r="B1062" s="67" t="n">
        <v>0.362581018518519</v>
      </c>
      <c r="C1062" s="74" t="n">
        <v>47.0085</v>
      </c>
      <c r="D1062" s="74" t="n">
        <v>34.9227</v>
      </c>
      <c r="E1062" s="74" t="n">
        <v>4.7467</v>
      </c>
      <c r="F1062" s="74" t="n">
        <v>5.4497</v>
      </c>
      <c r="G1062" s="69" t="n">
        <v>0.085</v>
      </c>
      <c r="H1062" s="69" t="n">
        <v>3.6141</v>
      </c>
      <c r="I1062" s="70" t="n">
        <v>1.0613</v>
      </c>
      <c r="J1062" s="31"/>
      <c r="K1062" s="71" t="n">
        <v>0.2244</v>
      </c>
      <c r="L1062" s="72" t="n">
        <v>362.0146</v>
      </c>
      <c r="M1062" s="72" t="n">
        <v>0.3716</v>
      </c>
      <c r="N1062" s="72" t="n">
        <v>-0.0134</v>
      </c>
      <c r="O1062" s="72" t="n">
        <v>-0.011</v>
      </c>
      <c r="P1062" s="72" t="n">
        <v>-0.0134</v>
      </c>
      <c r="Q1062" s="73" t="n">
        <v>0.9434</v>
      </c>
    </row>
    <row r="1063" customFormat="false" ht="12.75" hidden="false" customHeight="false" outlineLevel="0" collapsed="false">
      <c r="A1063" s="66" t="n">
        <v>36081</v>
      </c>
      <c r="B1063" s="67" t="n">
        <v>0.362592592592593</v>
      </c>
      <c r="C1063" s="74" t="n">
        <v>47.183</v>
      </c>
      <c r="D1063" s="74" t="n">
        <v>34.8914</v>
      </c>
      <c r="E1063" s="74" t="n">
        <v>4.7406</v>
      </c>
      <c r="F1063" s="74" t="n">
        <v>5.4423</v>
      </c>
      <c r="G1063" s="69" t="n">
        <v>0.085</v>
      </c>
      <c r="H1063" s="69" t="n">
        <v>3.6494</v>
      </c>
      <c r="I1063" s="70" t="n">
        <v>1.0613</v>
      </c>
      <c r="J1063" s="31"/>
      <c r="K1063" s="71" t="n">
        <v>0.2122</v>
      </c>
      <c r="L1063" s="72" t="n">
        <v>362.0146</v>
      </c>
      <c r="M1063" s="72" t="n">
        <v>0.3716</v>
      </c>
      <c r="N1063" s="72" t="n">
        <v>-0.0134</v>
      </c>
      <c r="O1063" s="72" t="n">
        <v>-0.0122</v>
      </c>
      <c r="P1063" s="72" t="n">
        <v>-0.0146</v>
      </c>
      <c r="Q1063" s="73" t="n">
        <v>2.1641</v>
      </c>
    </row>
    <row r="1064" customFormat="false" ht="12.75" hidden="false" customHeight="false" outlineLevel="0" collapsed="false">
      <c r="A1064" s="66" t="n">
        <v>36081</v>
      </c>
      <c r="B1064" s="67" t="n">
        <v>0.362604166666667</v>
      </c>
      <c r="C1064" s="74" t="n">
        <v>46.9862</v>
      </c>
      <c r="D1064" s="74" t="n">
        <v>34.8899</v>
      </c>
      <c r="E1064" s="74" t="n">
        <v>4.7484</v>
      </c>
      <c r="F1064" s="74" t="n">
        <v>5.4524</v>
      </c>
      <c r="G1064" s="69" t="n">
        <v>0.085</v>
      </c>
      <c r="H1064" s="69" t="n">
        <v>3.614</v>
      </c>
      <c r="I1064" s="70" t="n">
        <v>1.0628</v>
      </c>
      <c r="J1064" s="31"/>
      <c r="K1064" s="71" t="n">
        <v>0.2366</v>
      </c>
      <c r="L1064" s="72" t="n">
        <v>362.0146</v>
      </c>
      <c r="M1064" s="72" t="n">
        <v>0.3716</v>
      </c>
      <c r="N1064" s="72" t="n">
        <v>-0.0134</v>
      </c>
      <c r="O1064" s="72" t="n">
        <v>-0.011</v>
      </c>
      <c r="P1064" s="72" t="n">
        <v>-0.0146</v>
      </c>
      <c r="Q1064" s="73" t="n">
        <v>0.9434</v>
      </c>
    </row>
    <row r="1065" customFormat="false" ht="12.75" hidden="false" customHeight="false" outlineLevel="0" collapsed="false">
      <c r="A1065" s="66" t="n">
        <v>36081</v>
      </c>
      <c r="B1065" s="67" t="n">
        <v>0.362627314814815</v>
      </c>
      <c r="C1065" s="74" t="n">
        <v>47.0204</v>
      </c>
      <c r="D1065" s="74" t="n">
        <v>34.8107</v>
      </c>
      <c r="E1065" s="74" t="n">
        <v>4.7481</v>
      </c>
      <c r="F1065" s="74" t="n">
        <v>5.4519</v>
      </c>
      <c r="G1065" s="69" t="n">
        <v>0.085</v>
      </c>
      <c r="H1065" s="69" t="n">
        <v>3.6492</v>
      </c>
      <c r="I1065" s="70" t="n">
        <v>1.0612</v>
      </c>
      <c r="J1065" s="31"/>
      <c r="K1065" s="71" t="n">
        <v>0.2244</v>
      </c>
      <c r="L1065" s="72" t="n">
        <v>362.625</v>
      </c>
      <c r="M1065" s="72" t="n">
        <v>0.5242</v>
      </c>
      <c r="N1065" s="72" t="n">
        <v>-0.0134</v>
      </c>
      <c r="O1065" s="72" t="n">
        <v>-0.011</v>
      </c>
      <c r="P1065" s="72" t="n">
        <v>-0.0146</v>
      </c>
      <c r="Q1065" s="73" t="n">
        <v>0.9434</v>
      </c>
    </row>
    <row r="1066" customFormat="false" ht="12.75" hidden="false" customHeight="false" outlineLevel="0" collapsed="false">
      <c r="A1066" s="66" t="n">
        <v>36081</v>
      </c>
      <c r="B1066" s="67" t="n">
        <v>0.362627314814815</v>
      </c>
      <c r="C1066" s="74" t="n">
        <v>47.0678</v>
      </c>
      <c r="D1066" s="74" t="n">
        <v>34.8104</v>
      </c>
      <c r="E1066" s="74" t="n">
        <v>4.7401</v>
      </c>
      <c r="F1066" s="74" t="n">
        <v>5.4533</v>
      </c>
      <c r="G1066" s="69" t="n">
        <v>0.085</v>
      </c>
      <c r="H1066" s="69" t="n">
        <v>3.6491</v>
      </c>
      <c r="I1066" s="70" t="n">
        <v>1.0628</v>
      </c>
      <c r="J1066" s="31"/>
      <c r="K1066" s="71" t="n">
        <v>0.2366</v>
      </c>
      <c r="L1066" s="72" t="n">
        <v>363.2354</v>
      </c>
      <c r="M1066" s="72" t="n">
        <v>0.3716</v>
      </c>
      <c r="N1066" s="72" t="n">
        <v>-0.0134</v>
      </c>
      <c r="O1066" s="72" t="n">
        <v>-0.0098</v>
      </c>
      <c r="P1066" s="72" t="n">
        <v>-0.0134</v>
      </c>
      <c r="Q1066" s="73" t="n">
        <v>0.9434</v>
      </c>
    </row>
    <row r="1067" customFormat="false" ht="12.75" hidden="false" customHeight="false" outlineLevel="0" collapsed="false">
      <c r="A1067" s="66" t="n">
        <v>36081</v>
      </c>
      <c r="B1067" s="67" t="n">
        <v>0.362650462962963</v>
      </c>
      <c r="C1067" s="74" t="n">
        <v>47.0525</v>
      </c>
      <c r="D1067" s="74" t="n">
        <v>34.9382</v>
      </c>
      <c r="E1067" s="74" t="n">
        <v>4.7405</v>
      </c>
      <c r="F1067" s="74" t="n">
        <v>5.4622</v>
      </c>
      <c r="G1067" s="69" t="n">
        <v>0.085</v>
      </c>
      <c r="H1067" s="69" t="n">
        <v>3.6493</v>
      </c>
      <c r="I1067" s="70" t="n">
        <v>1.0597</v>
      </c>
      <c r="J1067" s="31"/>
      <c r="K1067" s="71" t="n">
        <v>0.2366</v>
      </c>
      <c r="L1067" s="72" t="n">
        <v>362.0146</v>
      </c>
      <c r="M1067" s="72" t="n">
        <v>0.3716</v>
      </c>
      <c r="N1067" s="72" t="n">
        <v>-0.0134</v>
      </c>
      <c r="O1067" s="72" t="n">
        <v>-0.0098</v>
      </c>
      <c r="P1067" s="72" t="n">
        <v>-0.0146</v>
      </c>
      <c r="Q1067" s="73" t="n">
        <v>2.1641</v>
      </c>
    </row>
    <row r="1068" customFormat="false" ht="12.75" hidden="false" customHeight="false" outlineLevel="0" collapsed="false">
      <c r="A1068" s="66" t="n">
        <v>36081</v>
      </c>
      <c r="B1068" s="67" t="n">
        <v>0.362662037037037</v>
      </c>
      <c r="C1068" s="74" t="n">
        <v>46.985</v>
      </c>
      <c r="D1068" s="74" t="n">
        <v>34.9072</v>
      </c>
      <c r="E1068" s="74" t="n">
        <v>4.7382</v>
      </c>
      <c r="F1068" s="74" t="n">
        <v>5.466</v>
      </c>
      <c r="G1068" s="69" t="n">
        <v>0.085</v>
      </c>
      <c r="H1068" s="69" t="n">
        <v>3.6494</v>
      </c>
      <c r="I1068" s="70" t="n">
        <v>1.0613</v>
      </c>
      <c r="J1068" s="31"/>
      <c r="K1068" s="71" t="n">
        <v>0.2244</v>
      </c>
      <c r="L1068" s="72" t="n">
        <v>362.0146</v>
      </c>
      <c r="M1068" s="72" t="n">
        <v>0.3716</v>
      </c>
      <c r="N1068" s="72" t="n">
        <v>-0.0122</v>
      </c>
      <c r="O1068" s="72" t="n">
        <v>-0.011</v>
      </c>
      <c r="P1068" s="72" t="n">
        <v>-0.0134</v>
      </c>
      <c r="Q1068" s="73" t="n">
        <v>0.9434</v>
      </c>
    </row>
    <row r="1069" customFormat="false" ht="12.75" hidden="false" customHeight="false" outlineLevel="0" collapsed="false">
      <c r="A1069" s="66" t="n">
        <v>36081</v>
      </c>
      <c r="B1069" s="67" t="n">
        <v>0.362662037037037</v>
      </c>
      <c r="C1069" s="74" t="n">
        <v>47.0157</v>
      </c>
      <c r="D1069" s="74" t="n">
        <v>34.7964</v>
      </c>
      <c r="E1069" s="74" t="n">
        <v>4.74</v>
      </c>
      <c r="F1069" s="74" t="n">
        <v>5.4598</v>
      </c>
      <c r="G1069" s="69" t="n">
        <v>0.085</v>
      </c>
      <c r="H1069" s="69" t="n">
        <v>3.6494</v>
      </c>
      <c r="I1069" s="70" t="n">
        <v>1.0581</v>
      </c>
      <c r="J1069" s="31"/>
      <c r="K1069" s="71" t="n">
        <v>0.2244</v>
      </c>
      <c r="L1069" s="72" t="n">
        <v>362.0146</v>
      </c>
      <c r="M1069" s="72" t="n">
        <v>0.3716</v>
      </c>
      <c r="N1069" s="72" t="n">
        <v>-0.0122</v>
      </c>
      <c r="O1069" s="72" t="n">
        <v>-0.011</v>
      </c>
      <c r="P1069" s="72" t="n">
        <v>-0.0134</v>
      </c>
      <c r="Q1069" s="73" t="n">
        <v>0.9434</v>
      </c>
    </row>
    <row r="1070" customFormat="false" ht="12.75" hidden="false" customHeight="false" outlineLevel="0" collapsed="false">
      <c r="A1070" s="66" t="n">
        <v>36081</v>
      </c>
      <c r="B1070" s="67" t="n">
        <v>0.362685185185185</v>
      </c>
      <c r="C1070" s="74" t="n">
        <v>47.0661</v>
      </c>
      <c r="D1070" s="74" t="n">
        <v>34.875</v>
      </c>
      <c r="E1070" s="74" t="n">
        <v>4.7405</v>
      </c>
      <c r="F1070" s="74" t="n">
        <v>5.462</v>
      </c>
      <c r="G1070" s="69" t="n">
        <v>0.085</v>
      </c>
      <c r="H1070" s="69" t="n">
        <v>3.6493</v>
      </c>
      <c r="I1070" s="70" t="n">
        <v>1.0613</v>
      </c>
      <c r="J1070" s="31"/>
      <c r="K1070" s="71" t="n">
        <v>0.2244</v>
      </c>
      <c r="L1070" s="72" t="n">
        <v>362.625</v>
      </c>
      <c r="M1070" s="72" t="n">
        <v>0.3716</v>
      </c>
      <c r="N1070" s="72" t="n">
        <v>-0.0122</v>
      </c>
      <c r="O1070" s="72" t="n">
        <v>-0.011</v>
      </c>
      <c r="P1070" s="72" t="n">
        <v>-0.0134</v>
      </c>
      <c r="Q1070" s="73" t="n">
        <v>0.9434</v>
      </c>
    </row>
    <row r="1071" customFormat="false" ht="12.75" hidden="false" customHeight="false" outlineLevel="0" collapsed="false">
      <c r="A1071" s="66" t="n">
        <v>36081</v>
      </c>
      <c r="B1071" s="67" t="n">
        <v>0.362696759259259</v>
      </c>
      <c r="C1071" s="74" t="n">
        <v>46.9914</v>
      </c>
      <c r="D1071" s="74" t="n">
        <v>34.8436</v>
      </c>
      <c r="E1071" s="74" t="n">
        <v>4.7409</v>
      </c>
      <c r="F1071" s="74" t="n">
        <v>5.4614</v>
      </c>
      <c r="G1071" s="69" t="n">
        <v>0.085</v>
      </c>
      <c r="H1071" s="69" t="n">
        <v>3.6493</v>
      </c>
      <c r="I1071" s="70" t="n">
        <v>1.0629</v>
      </c>
      <c r="J1071" s="31"/>
      <c r="K1071" s="71" t="n">
        <v>0.2366</v>
      </c>
      <c r="L1071" s="72" t="n">
        <v>362.0146</v>
      </c>
      <c r="M1071" s="72" t="n">
        <v>0.3716</v>
      </c>
      <c r="N1071" s="72" t="n">
        <v>-0.0134</v>
      </c>
      <c r="O1071" s="72" t="n">
        <v>-0.011</v>
      </c>
      <c r="P1071" s="72" t="n">
        <v>-0.0146</v>
      </c>
      <c r="Q1071" s="73" t="n">
        <v>2.1641</v>
      </c>
    </row>
    <row r="1072" customFormat="false" ht="12.75" hidden="false" customHeight="false" outlineLevel="0" collapsed="false">
      <c r="A1072" s="66" t="n">
        <v>36081</v>
      </c>
      <c r="B1072" s="67" t="n">
        <v>0.362696759259259</v>
      </c>
      <c r="C1072" s="74" t="n">
        <v>47.0038</v>
      </c>
      <c r="D1072" s="74" t="n">
        <v>34.8427</v>
      </c>
      <c r="E1072" s="74" t="n">
        <v>4.7417</v>
      </c>
      <c r="F1072" s="74" t="n">
        <v>5.4676</v>
      </c>
      <c r="G1072" s="69" t="n">
        <v>0.085</v>
      </c>
      <c r="H1072" s="69" t="n">
        <v>3.6492</v>
      </c>
      <c r="I1072" s="70" t="n">
        <v>1.0613</v>
      </c>
      <c r="J1072" s="31"/>
      <c r="K1072" s="71" t="n">
        <v>0.2244</v>
      </c>
      <c r="L1072" s="72" t="n">
        <v>363.8457</v>
      </c>
      <c r="M1072" s="72" t="n">
        <v>0.3716</v>
      </c>
      <c r="N1072" s="72" t="n">
        <v>-0.0122</v>
      </c>
      <c r="O1072" s="72" t="n">
        <v>-0.011</v>
      </c>
      <c r="P1072" s="72" t="n">
        <v>-0.0134</v>
      </c>
      <c r="Q1072" s="73" t="n">
        <v>2.1641</v>
      </c>
    </row>
    <row r="1073" customFormat="false" ht="12.75" hidden="false" customHeight="false" outlineLevel="0" collapsed="false">
      <c r="A1073" s="66" t="n">
        <v>36081</v>
      </c>
      <c r="B1073" s="67" t="n">
        <v>0.362708333333333</v>
      </c>
      <c r="C1073" s="74" t="n">
        <v>46.9443</v>
      </c>
      <c r="D1073" s="74" t="n">
        <v>34.8577</v>
      </c>
      <c r="E1073" s="74" t="n">
        <v>4.7452</v>
      </c>
      <c r="F1073" s="74" t="n">
        <v>5.4595</v>
      </c>
      <c r="G1073" s="69" t="n">
        <v>0.085</v>
      </c>
      <c r="H1073" s="69" t="n">
        <v>3.6491</v>
      </c>
      <c r="I1073" s="70" t="n">
        <v>1.0612</v>
      </c>
      <c r="J1073" s="31"/>
      <c r="K1073" s="71" t="n">
        <v>0.2244</v>
      </c>
      <c r="L1073" s="72" t="n">
        <v>364.4561</v>
      </c>
      <c r="M1073" s="72" t="n">
        <v>0.5242</v>
      </c>
      <c r="N1073" s="72" t="n">
        <v>-0.0134</v>
      </c>
      <c r="O1073" s="72" t="n">
        <v>-0.011</v>
      </c>
      <c r="P1073" s="72" t="n">
        <v>-0.0146</v>
      </c>
      <c r="Q1073" s="73" t="n">
        <v>0.9434</v>
      </c>
    </row>
    <row r="1074" customFormat="false" ht="12.75" hidden="false" customHeight="false" outlineLevel="0" collapsed="false">
      <c r="A1074" s="66" t="n">
        <v>36081</v>
      </c>
      <c r="B1074" s="67" t="n">
        <v>0.362719907407407</v>
      </c>
      <c r="C1074" s="74" t="n">
        <v>47.0051</v>
      </c>
      <c r="D1074" s="74" t="n">
        <v>34.7008</v>
      </c>
      <c r="E1074" s="74" t="n">
        <v>4.7415</v>
      </c>
      <c r="F1074" s="74" t="n">
        <v>5.4643</v>
      </c>
      <c r="G1074" s="69" t="n">
        <v>0.085</v>
      </c>
      <c r="H1074" s="69" t="n">
        <v>3.6141</v>
      </c>
      <c r="I1074" s="70" t="n">
        <v>1.0629</v>
      </c>
      <c r="J1074" s="31"/>
      <c r="K1074" s="71" t="n">
        <v>0.2366</v>
      </c>
      <c r="L1074" s="72" t="n">
        <v>364.4561</v>
      </c>
      <c r="M1074" s="72" t="n">
        <v>0.3716</v>
      </c>
      <c r="N1074" s="72" t="n">
        <v>-0.0122</v>
      </c>
      <c r="O1074" s="72" t="n">
        <v>-0.0122</v>
      </c>
      <c r="P1074" s="72" t="n">
        <v>-0.0122</v>
      </c>
      <c r="Q1074" s="73" t="n">
        <v>2.1641</v>
      </c>
    </row>
    <row r="1075" customFormat="false" ht="12.75" hidden="false" customHeight="false" outlineLevel="0" collapsed="false">
      <c r="A1075" s="66" t="n">
        <v>36081</v>
      </c>
      <c r="B1075" s="67" t="n">
        <v>0.362743055555556</v>
      </c>
      <c r="C1075" s="74" t="n">
        <v>47.0051</v>
      </c>
      <c r="D1075" s="74" t="n">
        <v>34.8911</v>
      </c>
      <c r="E1075" s="74" t="n">
        <v>4.7461</v>
      </c>
      <c r="F1075" s="74" t="n">
        <v>5.4593</v>
      </c>
      <c r="G1075" s="69" t="n">
        <v>0.085</v>
      </c>
      <c r="H1075" s="69" t="n">
        <v>3.6141</v>
      </c>
      <c r="I1075" s="70" t="n">
        <v>1.0613</v>
      </c>
      <c r="J1075" s="31"/>
      <c r="K1075" s="71" t="n">
        <v>0.2244</v>
      </c>
      <c r="L1075" s="72" t="n">
        <v>363.2354</v>
      </c>
      <c r="M1075" s="72" t="n">
        <v>0.3716</v>
      </c>
      <c r="N1075" s="72" t="n">
        <v>-0.0146</v>
      </c>
      <c r="O1075" s="72" t="n">
        <v>-0.0122</v>
      </c>
      <c r="P1075" s="72" t="n">
        <v>-0.0146</v>
      </c>
      <c r="Q1075" s="73" t="n">
        <v>-0.2773</v>
      </c>
    </row>
    <row r="1076" customFormat="false" ht="12.75" hidden="false" customHeight="false" outlineLevel="0" collapsed="false">
      <c r="A1076" s="66" t="n">
        <v>36081</v>
      </c>
      <c r="B1076" s="67" t="n">
        <v>0.36275462962963</v>
      </c>
      <c r="C1076" s="74" t="n">
        <v>47.0192</v>
      </c>
      <c r="D1076" s="74" t="n">
        <v>34.844</v>
      </c>
      <c r="E1076" s="74" t="n">
        <v>4.7397</v>
      </c>
      <c r="F1076" s="74" t="n">
        <v>5.4588</v>
      </c>
      <c r="G1076" s="69" t="n">
        <v>0.085</v>
      </c>
      <c r="H1076" s="69" t="n">
        <v>3.6494</v>
      </c>
      <c r="I1076" s="70" t="n">
        <v>1.0629</v>
      </c>
      <c r="J1076" s="31"/>
      <c r="K1076" s="71" t="n">
        <v>0.2244</v>
      </c>
      <c r="L1076" s="72" t="n">
        <v>364.4561</v>
      </c>
      <c r="M1076" s="72" t="n">
        <v>0.3716</v>
      </c>
      <c r="N1076" s="72" t="n">
        <v>-0.0134</v>
      </c>
      <c r="O1076" s="72" t="n">
        <v>-0.011</v>
      </c>
      <c r="P1076" s="72" t="n">
        <v>-0.0146</v>
      </c>
      <c r="Q1076" s="73" t="n">
        <v>0.9434</v>
      </c>
    </row>
    <row r="1077" customFormat="false" ht="12.75" hidden="false" customHeight="false" outlineLevel="0" collapsed="false">
      <c r="A1077" s="66" t="n">
        <v>36081</v>
      </c>
      <c r="B1077" s="67" t="n">
        <v>0.362766203703704</v>
      </c>
      <c r="C1077" s="74" t="n">
        <v>46.996</v>
      </c>
      <c r="D1077" s="74" t="n">
        <v>34.858</v>
      </c>
      <c r="E1077" s="74" t="n">
        <v>4.7391</v>
      </c>
      <c r="F1077" s="74" t="n">
        <v>5.4577</v>
      </c>
      <c r="G1077" s="69" t="n">
        <v>0.085</v>
      </c>
      <c r="H1077" s="69" t="n">
        <v>3.5426</v>
      </c>
      <c r="I1077" s="70" t="n">
        <v>1.0628</v>
      </c>
      <c r="J1077" s="31"/>
      <c r="K1077" s="71" t="n">
        <v>0.2244</v>
      </c>
      <c r="L1077" s="72" t="n">
        <v>363.2354</v>
      </c>
      <c r="M1077" s="72" t="n">
        <v>0.3716</v>
      </c>
      <c r="N1077" s="72" t="n">
        <v>-0.0134</v>
      </c>
      <c r="O1077" s="72" t="n">
        <v>-0.011</v>
      </c>
      <c r="P1077" s="72" t="n">
        <v>-0.0159</v>
      </c>
      <c r="Q1077" s="73" t="n">
        <v>0.9434</v>
      </c>
    </row>
    <row r="1078" customFormat="false" ht="12.75" hidden="false" customHeight="false" outlineLevel="0" collapsed="false">
      <c r="A1078" s="66" t="n">
        <v>36081</v>
      </c>
      <c r="B1078" s="67" t="n">
        <v>0.362789351851852</v>
      </c>
      <c r="C1078" s="74" t="n">
        <v>46.9272</v>
      </c>
      <c r="D1078" s="74" t="n">
        <v>34.826</v>
      </c>
      <c r="E1078" s="74" t="n">
        <v>4.74</v>
      </c>
      <c r="F1078" s="74" t="n">
        <v>5.4527</v>
      </c>
      <c r="G1078" s="69" t="n">
        <v>0.085</v>
      </c>
      <c r="H1078" s="69" t="n">
        <v>3.5784</v>
      </c>
      <c r="I1078" s="70" t="n">
        <v>1.0628</v>
      </c>
      <c r="J1078" s="31"/>
      <c r="K1078" s="71" t="n">
        <v>0.2244</v>
      </c>
      <c r="L1078" s="72" t="n">
        <v>364.4561</v>
      </c>
      <c r="M1078" s="72" t="n">
        <v>0.3716</v>
      </c>
      <c r="N1078" s="72" t="n">
        <v>-0.0146</v>
      </c>
      <c r="O1078" s="72" t="n">
        <v>-0.011</v>
      </c>
      <c r="P1078" s="72" t="n">
        <v>-0.0134</v>
      </c>
      <c r="Q1078" s="73" t="n">
        <v>0.9434</v>
      </c>
    </row>
    <row r="1079" customFormat="false" ht="12.75" hidden="false" customHeight="false" outlineLevel="0" collapsed="false">
      <c r="A1079" s="66" t="n">
        <v>36081</v>
      </c>
      <c r="B1079" s="67" t="n">
        <v>0.362789351851852</v>
      </c>
      <c r="C1079" s="74" t="n">
        <v>46.8831</v>
      </c>
      <c r="D1079" s="74" t="n">
        <v>35.0001</v>
      </c>
      <c r="E1079" s="74" t="n">
        <v>4.7348</v>
      </c>
      <c r="F1079" s="74" t="n">
        <v>5.4546</v>
      </c>
      <c r="G1079" s="69" t="n">
        <v>0.085</v>
      </c>
      <c r="H1079" s="69" t="n">
        <v>3.6139</v>
      </c>
      <c r="I1079" s="70" t="n">
        <v>1.0612</v>
      </c>
      <c r="J1079" s="31"/>
      <c r="K1079" s="71" t="n">
        <v>0.2366</v>
      </c>
      <c r="L1079" s="72" t="n">
        <v>364.4561</v>
      </c>
      <c r="M1079" s="72" t="n">
        <v>0.3716</v>
      </c>
      <c r="N1079" s="72" t="n">
        <v>-0.0122</v>
      </c>
      <c r="O1079" s="72" t="n">
        <v>-0.0122</v>
      </c>
      <c r="P1079" s="72" t="n">
        <v>-0.0134</v>
      </c>
      <c r="Q1079" s="73" t="n">
        <v>2.1641</v>
      </c>
    </row>
    <row r="1080" customFormat="false" ht="12.75" hidden="false" customHeight="false" outlineLevel="0" collapsed="false">
      <c r="A1080" s="66" t="n">
        <v>36081</v>
      </c>
      <c r="B1080" s="67" t="n">
        <v>0.3628125</v>
      </c>
      <c r="C1080" s="74" t="n">
        <v>46.9452</v>
      </c>
      <c r="D1080" s="74" t="n">
        <v>34.8899</v>
      </c>
      <c r="E1080" s="74" t="n">
        <v>4.7343</v>
      </c>
      <c r="F1080" s="74" t="n">
        <v>5.453</v>
      </c>
      <c r="G1080" s="69" t="n">
        <v>0.085</v>
      </c>
      <c r="H1080" s="69" t="n">
        <v>3.6492</v>
      </c>
      <c r="I1080" s="70" t="n">
        <v>1.0596</v>
      </c>
      <c r="J1080" s="31"/>
      <c r="K1080" s="71" t="n">
        <v>0.2244</v>
      </c>
      <c r="L1080" s="72" t="n">
        <v>364.4561</v>
      </c>
      <c r="M1080" s="72" t="n">
        <v>0.3716</v>
      </c>
      <c r="N1080" s="72" t="n">
        <v>-0.0122</v>
      </c>
      <c r="O1080" s="72" t="n">
        <v>-0.0122</v>
      </c>
      <c r="P1080" s="72" t="n">
        <v>-0.0146</v>
      </c>
      <c r="Q1080" s="73" t="n">
        <v>0.9434</v>
      </c>
    </row>
    <row r="1081" customFormat="false" ht="12.75" hidden="false" customHeight="false" outlineLevel="0" collapsed="false">
      <c r="A1081" s="66" t="n">
        <v>36081</v>
      </c>
      <c r="B1081" s="67" t="n">
        <v>0.362824074074074</v>
      </c>
      <c r="C1081" s="74" t="n">
        <v>47.0392</v>
      </c>
      <c r="D1081" s="74" t="n">
        <v>34.812</v>
      </c>
      <c r="E1081" s="74" t="n">
        <v>4.7375</v>
      </c>
      <c r="F1081" s="74" t="n">
        <v>5.4519</v>
      </c>
      <c r="G1081" s="69" t="n">
        <v>0.085</v>
      </c>
      <c r="H1081" s="69" t="n">
        <v>3.6493</v>
      </c>
      <c r="I1081" s="70" t="n">
        <v>1.0597</v>
      </c>
      <c r="J1081" s="31"/>
      <c r="K1081" s="71" t="n">
        <v>0.2244</v>
      </c>
      <c r="L1081" s="72" t="n">
        <v>362.0146</v>
      </c>
      <c r="M1081" s="72" t="n">
        <v>0.3716</v>
      </c>
      <c r="N1081" s="72" t="n">
        <v>-0.0134</v>
      </c>
      <c r="O1081" s="72" t="n">
        <v>-0.011</v>
      </c>
      <c r="P1081" s="72" t="n">
        <v>-0.0134</v>
      </c>
      <c r="Q1081" s="73" t="n">
        <v>-0.2773</v>
      </c>
    </row>
    <row r="1082" customFormat="false" ht="12.75" hidden="false" customHeight="false" outlineLevel="0" collapsed="false">
      <c r="A1082" s="66" t="n">
        <v>36081</v>
      </c>
      <c r="B1082" s="67" t="n">
        <v>0.362824074074074</v>
      </c>
      <c r="C1082" s="74" t="n">
        <v>46.9956</v>
      </c>
      <c r="D1082" s="74" t="n">
        <v>34.826</v>
      </c>
      <c r="E1082" s="74" t="n">
        <v>4.736</v>
      </c>
      <c r="F1082" s="74" t="n">
        <v>5.4539</v>
      </c>
      <c r="G1082" s="69" t="n">
        <v>0.085</v>
      </c>
      <c r="H1082" s="69" t="n">
        <v>3.6491</v>
      </c>
      <c r="I1082" s="70" t="n">
        <v>1.0612</v>
      </c>
      <c r="J1082" s="31"/>
      <c r="K1082" s="71" t="n">
        <v>0.2366</v>
      </c>
      <c r="L1082" s="72" t="n">
        <v>362.0146</v>
      </c>
      <c r="M1082" s="72" t="n">
        <v>0.3716</v>
      </c>
      <c r="N1082" s="72" t="n">
        <v>-0.0134</v>
      </c>
      <c r="O1082" s="72" t="n">
        <v>-0.011</v>
      </c>
      <c r="P1082" s="72" t="n">
        <v>-0.0134</v>
      </c>
      <c r="Q1082" s="73" t="n">
        <v>0.9434</v>
      </c>
    </row>
    <row r="1083" customFormat="false" ht="12.75" hidden="false" customHeight="false" outlineLevel="0" collapsed="false">
      <c r="A1083" s="66" t="n">
        <v>36081</v>
      </c>
      <c r="B1083" s="67" t="n">
        <v>0.362835648148148</v>
      </c>
      <c r="C1083" s="74" t="n">
        <v>47.0537</v>
      </c>
      <c r="D1083" s="74" t="n">
        <v>34.7943</v>
      </c>
      <c r="E1083" s="74" t="n">
        <v>4.7292</v>
      </c>
      <c r="F1083" s="74" t="n">
        <v>5.4669</v>
      </c>
      <c r="G1083" s="69" t="n">
        <v>0.085</v>
      </c>
      <c r="H1083" s="69" t="n">
        <v>3.6841</v>
      </c>
      <c r="I1083" s="70" t="n">
        <v>1.0612</v>
      </c>
      <c r="J1083" s="31"/>
      <c r="K1083" s="71" t="n">
        <v>0.2366</v>
      </c>
      <c r="L1083" s="72" t="n">
        <v>362.625</v>
      </c>
      <c r="M1083" s="72" t="n">
        <v>0.5242</v>
      </c>
      <c r="N1083" s="72" t="n">
        <v>-0.0134</v>
      </c>
      <c r="O1083" s="72" t="n">
        <v>-0.0098</v>
      </c>
      <c r="P1083" s="72" t="n">
        <v>-0.0122</v>
      </c>
      <c r="Q1083" s="73" t="n">
        <v>2.1641</v>
      </c>
    </row>
    <row r="1084" customFormat="false" ht="12.75" hidden="false" customHeight="false" outlineLevel="0" collapsed="false">
      <c r="A1084" s="66" t="n">
        <v>36081</v>
      </c>
      <c r="B1084" s="67" t="n">
        <v>0.362858796296296</v>
      </c>
      <c r="C1084" s="74" t="n">
        <v>46.981</v>
      </c>
      <c r="D1084" s="74" t="n">
        <v>34.6825</v>
      </c>
      <c r="E1084" s="74" t="n">
        <v>4.7381</v>
      </c>
      <c r="F1084" s="74" t="n">
        <v>5.4549</v>
      </c>
      <c r="G1084" s="69" t="n">
        <v>0.085</v>
      </c>
      <c r="H1084" s="69" t="n">
        <v>3.5783</v>
      </c>
      <c r="I1084" s="70" t="n">
        <v>1.0628</v>
      </c>
      <c r="J1084" s="31"/>
      <c r="K1084" s="71" t="n">
        <v>0.2244</v>
      </c>
      <c r="L1084" s="72" t="n">
        <v>362.625</v>
      </c>
      <c r="M1084" s="72" t="n">
        <v>0.3716</v>
      </c>
      <c r="N1084" s="72" t="n">
        <v>-0.0122</v>
      </c>
      <c r="O1084" s="72" t="n">
        <v>-0.011</v>
      </c>
      <c r="P1084" s="72" t="n">
        <v>-0.0134</v>
      </c>
      <c r="Q1084" s="73" t="n">
        <v>0.9434</v>
      </c>
    </row>
    <row r="1085" customFormat="false" ht="12.75" hidden="false" customHeight="false" outlineLevel="0" collapsed="false">
      <c r="A1085" s="66" t="n">
        <v>36081</v>
      </c>
      <c r="B1085" s="67" t="n">
        <v>0.362881944444444</v>
      </c>
      <c r="C1085" s="74" t="n">
        <v>46.9618</v>
      </c>
      <c r="D1085" s="74" t="n">
        <v>34.9054</v>
      </c>
      <c r="E1085" s="74" t="n">
        <v>4.7308</v>
      </c>
      <c r="F1085" s="74" t="n">
        <v>5.4441</v>
      </c>
      <c r="G1085" s="69" t="n">
        <v>0.085</v>
      </c>
      <c r="H1085" s="69" t="n">
        <v>3.6491</v>
      </c>
      <c r="I1085" s="70" t="n">
        <v>1.0612</v>
      </c>
      <c r="J1085" s="31"/>
      <c r="K1085" s="71" t="n">
        <v>0.2244</v>
      </c>
      <c r="L1085" s="72" t="n">
        <v>362.0146</v>
      </c>
      <c r="M1085" s="72" t="n">
        <v>0.5242</v>
      </c>
      <c r="N1085" s="72" t="n">
        <v>-0.0134</v>
      </c>
      <c r="O1085" s="72" t="n">
        <v>-0.011</v>
      </c>
      <c r="P1085" s="72" t="n">
        <v>-0.0134</v>
      </c>
      <c r="Q1085" s="73" t="n">
        <v>0.9434</v>
      </c>
    </row>
    <row r="1086" customFormat="false" ht="12.75" hidden="false" customHeight="false" outlineLevel="0" collapsed="false">
      <c r="A1086" s="66" t="n">
        <v>36081</v>
      </c>
      <c r="B1086" s="67" t="n">
        <v>0.362881944444444</v>
      </c>
      <c r="C1086" s="74" t="n">
        <v>47.0704</v>
      </c>
      <c r="D1086" s="74" t="n">
        <v>34.9072</v>
      </c>
      <c r="E1086" s="74" t="n">
        <v>4.7277</v>
      </c>
      <c r="F1086" s="74" t="n">
        <v>5.4443</v>
      </c>
      <c r="G1086" s="69" t="n">
        <v>0.085</v>
      </c>
      <c r="H1086" s="69" t="n">
        <v>3.6494</v>
      </c>
      <c r="I1086" s="70" t="n">
        <v>1.0613</v>
      </c>
      <c r="J1086" s="31"/>
      <c r="K1086" s="71" t="n">
        <v>0.2244</v>
      </c>
      <c r="L1086" s="72" t="n">
        <v>362.625</v>
      </c>
      <c r="M1086" s="72" t="n">
        <v>0.3716</v>
      </c>
      <c r="N1086" s="72" t="n">
        <v>-0.0134</v>
      </c>
      <c r="O1086" s="72" t="n">
        <v>-0.0098</v>
      </c>
      <c r="P1086" s="72" t="n">
        <v>-0.0146</v>
      </c>
      <c r="Q1086" s="73" t="n">
        <v>2.1641</v>
      </c>
    </row>
    <row r="1087" customFormat="false" ht="12.75" hidden="false" customHeight="false" outlineLevel="0" collapsed="false">
      <c r="A1087" s="66" t="n">
        <v>36081</v>
      </c>
      <c r="B1087" s="67" t="n">
        <v>0.362905092592593</v>
      </c>
      <c r="C1087" s="74" t="n">
        <v>46.9375</v>
      </c>
      <c r="D1087" s="74" t="n">
        <v>34.9075</v>
      </c>
      <c r="E1087" s="74" t="n">
        <v>4.7311</v>
      </c>
      <c r="F1087" s="74" t="n">
        <v>5.4483</v>
      </c>
      <c r="G1087" s="69" t="n">
        <v>0.085</v>
      </c>
      <c r="H1087" s="69" t="n">
        <v>3.6142</v>
      </c>
      <c r="I1087" s="70" t="n">
        <v>1.0613</v>
      </c>
      <c r="J1087" s="31"/>
      <c r="K1087" s="71" t="n">
        <v>0.2244</v>
      </c>
      <c r="L1087" s="72" t="n">
        <v>362.0146</v>
      </c>
      <c r="M1087" s="72" t="n">
        <v>0.219</v>
      </c>
      <c r="N1087" s="72" t="n">
        <v>-0.0146</v>
      </c>
      <c r="O1087" s="72" t="n">
        <v>-0.0122</v>
      </c>
      <c r="P1087" s="72" t="n">
        <v>-0.0146</v>
      </c>
      <c r="Q1087" s="73" t="n">
        <v>0.9434</v>
      </c>
    </row>
    <row r="1088" customFormat="false" ht="12.75" hidden="false" customHeight="false" outlineLevel="0" collapsed="false">
      <c r="A1088" s="66" t="n">
        <v>36081</v>
      </c>
      <c r="B1088" s="67" t="n">
        <v>0.362916666666667</v>
      </c>
      <c r="C1088" s="74" t="n">
        <v>46.9897</v>
      </c>
      <c r="D1088" s="74" t="n">
        <v>34.9081</v>
      </c>
      <c r="E1088" s="74" t="n">
        <v>4.7303</v>
      </c>
      <c r="F1088" s="74" t="n">
        <v>5.4321</v>
      </c>
      <c r="G1088" s="69" t="n">
        <v>0.085</v>
      </c>
      <c r="H1088" s="69" t="n">
        <v>3.6495</v>
      </c>
      <c r="I1088" s="70" t="n">
        <v>1.0613</v>
      </c>
      <c r="J1088" s="31"/>
      <c r="K1088" s="71" t="n">
        <v>0.2244</v>
      </c>
      <c r="L1088" s="72" t="n">
        <v>362.0146</v>
      </c>
      <c r="M1088" s="72" t="n">
        <v>0.3716</v>
      </c>
      <c r="N1088" s="72" t="n">
        <v>-0.0134</v>
      </c>
      <c r="O1088" s="72" t="n">
        <v>-0.011</v>
      </c>
      <c r="P1088" s="72" t="n">
        <v>-0.0146</v>
      </c>
      <c r="Q1088" s="73" t="n">
        <v>0.9434</v>
      </c>
    </row>
    <row r="1089" customFormat="false" ht="12.75" hidden="false" customHeight="false" outlineLevel="0" collapsed="false">
      <c r="A1089" s="66" t="n">
        <v>36081</v>
      </c>
      <c r="B1089" s="67" t="n">
        <v>0.362939814814815</v>
      </c>
      <c r="C1089" s="74" t="n">
        <v>46.781</v>
      </c>
      <c r="D1089" s="74" t="n">
        <v>34.6681</v>
      </c>
      <c r="E1089" s="74" t="n">
        <v>4.7269</v>
      </c>
      <c r="F1089" s="74" t="n">
        <v>5.4177</v>
      </c>
      <c r="G1089" s="69" t="n">
        <v>0.085</v>
      </c>
      <c r="H1089" s="69" t="n">
        <v>3.6492</v>
      </c>
      <c r="I1089" s="70" t="n">
        <v>1.0613</v>
      </c>
      <c r="J1089" s="31"/>
      <c r="K1089" s="71" t="n">
        <v>0.2244</v>
      </c>
      <c r="L1089" s="72" t="n">
        <v>361.4043</v>
      </c>
      <c r="M1089" s="72" t="n">
        <v>0.3716</v>
      </c>
      <c r="N1089" s="72" t="n">
        <v>-0.0134</v>
      </c>
      <c r="O1089" s="72" t="n">
        <v>-0.011</v>
      </c>
      <c r="P1089" s="72" t="n">
        <v>-0.0146</v>
      </c>
      <c r="Q1089" s="73" t="n">
        <v>0.9434</v>
      </c>
    </row>
    <row r="1090" customFormat="false" ht="12.75" hidden="false" customHeight="false" outlineLevel="0" collapsed="false">
      <c r="A1090" s="66" t="n">
        <v>36081</v>
      </c>
      <c r="B1090" s="67" t="n">
        <v>0.362939814814815</v>
      </c>
      <c r="C1090" s="74" t="n">
        <v>46.9845</v>
      </c>
      <c r="D1090" s="74" t="n">
        <v>34.812</v>
      </c>
      <c r="E1090" s="74" t="n">
        <v>4.7301</v>
      </c>
      <c r="F1090" s="74" t="n">
        <v>5.4222</v>
      </c>
      <c r="G1090" s="69" t="n">
        <v>0.085</v>
      </c>
      <c r="H1090" s="69" t="n">
        <v>3.6141</v>
      </c>
      <c r="I1090" s="70" t="n">
        <v>1.0613</v>
      </c>
      <c r="J1090" s="31"/>
      <c r="K1090" s="71" t="n">
        <v>0.2244</v>
      </c>
      <c r="L1090" s="72" t="n">
        <v>362.0146</v>
      </c>
      <c r="M1090" s="72" t="n">
        <v>0.3716</v>
      </c>
      <c r="N1090" s="72" t="n">
        <v>-0.0134</v>
      </c>
      <c r="O1090" s="72" t="n">
        <v>-0.011</v>
      </c>
      <c r="P1090" s="72" t="n">
        <v>-0.0146</v>
      </c>
      <c r="Q1090" s="73" t="n">
        <v>0.9434</v>
      </c>
    </row>
    <row r="1091" customFormat="false" ht="12.75" hidden="false" customHeight="false" outlineLevel="0" collapsed="false">
      <c r="A1091" s="66" t="n">
        <v>36081</v>
      </c>
      <c r="B1091" s="67" t="n">
        <v>0.362962962962963</v>
      </c>
      <c r="C1091" s="74" t="n">
        <v>47.0512</v>
      </c>
      <c r="D1091" s="74" t="n">
        <v>34.9081</v>
      </c>
      <c r="E1091" s="74" t="n">
        <v>4.7281</v>
      </c>
      <c r="F1091" s="74" t="n">
        <v>5.412</v>
      </c>
      <c r="G1091" s="69" t="n">
        <v>0.085</v>
      </c>
      <c r="H1091" s="69" t="n">
        <v>3.6143</v>
      </c>
      <c r="I1091" s="70" t="n">
        <v>1.0629</v>
      </c>
      <c r="J1091" s="31"/>
      <c r="K1091" s="71" t="n">
        <v>0.2122</v>
      </c>
      <c r="L1091" s="72" t="n">
        <v>362.625</v>
      </c>
      <c r="M1091" s="72" t="n">
        <v>0.219</v>
      </c>
      <c r="N1091" s="72" t="n">
        <v>-0.0134</v>
      </c>
      <c r="O1091" s="72" t="n">
        <v>-0.011</v>
      </c>
      <c r="P1091" s="72" t="n">
        <v>-0.0146</v>
      </c>
      <c r="Q1091" s="73" t="n">
        <v>2.1641</v>
      </c>
    </row>
    <row r="1092" customFormat="false" ht="12.75" hidden="false" customHeight="false" outlineLevel="0" collapsed="false">
      <c r="A1092" s="66" t="n">
        <v>36081</v>
      </c>
      <c r="B1092" s="67" t="n">
        <v>0.362974537037037</v>
      </c>
      <c r="C1092" s="74" t="n">
        <v>47.1071</v>
      </c>
      <c r="D1092" s="74" t="n">
        <v>34.954</v>
      </c>
      <c r="E1092" s="74" t="n">
        <v>4.7313</v>
      </c>
      <c r="F1092" s="74" t="n">
        <v>5.4387</v>
      </c>
      <c r="G1092" s="69" t="n">
        <v>0.085</v>
      </c>
      <c r="H1092" s="69" t="n">
        <v>3.6141</v>
      </c>
      <c r="I1092" s="70" t="n">
        <v>1.0613</v>
      </c>
      <c r="J1092" s="31"/>
      <c r="K1092" s="71" t="n">
        <v>0.2366</v>
      </c>
      <c r="L1092" s="72" t="n">
        <v>362.0146</v>
      </c>
      <c r="M1092" s="72" t="n">
        <v>0.3716</v>
      </c>
      <c r="N1092" s="72" t="n">
        <v>-0.0122</v>
      </c>
      <c r="O1092" s="72" t="n">
        <v>-0.011</v>
      </c>
      <c r="P1092" s="72" t="n">
        <v>-0.0159</v>
      </c>
      <c r="Q1092" s="73" t="n">
        <v>0.9434</v>
      </c>
    </row>
    <row r="1093" customFormat="false" ht="12.75" hidden="false" customHeight="false" outlineLevel="0" collapsed="false">
      <c r="A1093" s="66" t="n">
        <v>36081</v>
      </c>
      <c r="B1093" s="67" t="n">
        <v>0.362986111111111</v>
      </c>
      <c r="C1093" s="74" t="n">
        <v>46.9045</v>
      </c>
      <c r="D1093" s="74" t="n">
        <v>34.94</v>
      </c>
      <c r="E1093" s="74" t="n">
        <v>4.7328</v>
      </c>
      <c r="F1093" s="74" t="n">
        <v>5.4191</v>
      </c>
      <c r="G1093" s="69" t="n">
        <v>0.085</v>
      </c>
      <c r="H1093" s="69" t="n">
        <v>3.6495</v>
      </c>
      <c r="I1093" s="70" t="n">
        <v>1.0613</v>
      </c>
      <c r="J1093" s="31"/>
      <c r="K1093" s="71" t="n">
        <v>0.2244</v>
      </c>
      <c r="L1093" s="72" t="n">
        <v>362.0146</v>
      </c>
      <c r="M1093" s="72" t="n">
        <v>0.219</v>
      </c>
      <c r="N1093" s="72" t="n">
        <v>-0.0134</v>
      </c>
      <c r="O1093" s="72" t="n">
        <v>-0.011</v>
      </c>
      <c r="P1093" s="72" t="n">
        <v>-0.0146</v>
      </c>
      <c r="Q1093" s="73" t="n">
        <v>0.9434</v>
      </c>
    </row>
    <row r="1094" customFormat="false" ht="12.75" hidden="false" customHeight="false" outlineLevel="0" collapsed="false">
      <c r="A1094" s="66" t="n">
        <v>36081</v>
      </c>
      <c r="B1094" s="67" t="n">
        <v>0.363009259259259</v>
      </c>
      <c r="C1094" s="74" t="n">
        <v>47.0004</v>
      </c>
      <c r="D1094" s="74" t="n">
        <v>34.9109</v>
      </c>
      <c r="E1094" s="74" t="n">
        <v>4.7375</v>
      </c>
      <c r="F1094" s="74" t="n">
        <v>5.4387</v>
      </c>
      <c r="G1094" s="69" t="n">
        <v>0.085</v>
      </c>
      <c r="H1094" s="69" t="n">
        <v>3.5433</v>
      </c>
      <c r="I1094" s="70" t="n">
        <v>1.0598</v>
      </c>
      <c r="J1094" s="31"/>
      <c r="K1094" s="71" t="n">
        <v>0.2244</v>
      </c>
      <c r="L1094" s="72" t="n">
        <v>362.0146</v>
      </c>
      <c r="M1094" s="72" t="n">
        <v>0.3716</v>
      </c>
      <c r="N1094" s="72" t="n">
        <v>-0.0134</v>
      </c>
      <c r="O1094" s="72" t="n">
        <v>-0.011</v>
      </c>
      <c r="P1094" s="72" t="n">
        <v>-0.0146</v>
      </c>
      <c r="Q1094" s="73" t="n">
        <v>0.9434</v>
      </c>
    </row>
    <row r="1095" customFormat="false" ht="12.75" hidden="false" customHeight="false" outlineLevel="0" collapsed="false">
      <c r="A1095" s="66" t="n">
        <v>36081</v>
      </c>
      <c r="B1095" s="67" t="n">
        <v>0.363020833333333</v>
      </c>
      <c r="C1095" s="74" t="n">
        <v>47.0636</v>
      </c>
      <c r="D1095" s="74" t="n">
        <v>34.878</v>
      </c>
      <c r="E1095" s="74" t="n">
        <v>4.7327</v>
      </c>
      <c r="F1095" s="74" t="n">
        <v>5.4261</v>
      </c>
      <c r="G1095" s="69" t="n">
        <v>0.085</v>
      </c>
      <c r="H1095" s="69" t="n">
        <v>3.6145</v>
      </c>
      <c r="I1095" s="70" t="n">
        <v>1.0581</v>
      </c>
      <c r="J1095" s="31"/>
      <c r="K1095" s="71" t="n">
        <v>0.2244</v>
      </c>
      <c r="L1095" s="72" t="n">
        <v>362.0146</v>
      </c>
      <c r="M1095" s="72" t="n">
        <v>0.3716</v>
      </c>
      <c r="N1095" s="72" t="n">
        <v>-0.0134</v>
      </c>
      <c r="O1095" s="72" t="n">
        <v>-0.0122</v>
      </c>
      <c r="P1095" s="72" t="n">
        <v>-0.0146</v>
      </c>
      <c r="Q1095" s="73" t="n">
        <v>0.9434</v>
      </c>
    </row>
    <row r="1096" customFormat="false" ht="12.75" hidden="false" customHeight="false" outlineLevel="0" collapsed="false">
      <c r="A1096" s="66" t="n">
        <v>36081</v>
      </c>
      <c r="B1096" s="67" t="n">
        <v>0.363032407407407</v>
      </c>
      <c r="C1096" s="74" t="n">
        <v>47.0367</v>
      </c>
      <c r="D1096" s="74" t="n">
        <v>34.815</v>
      </c>
      <c r="E1096" s="74" t="n">
        <v>4.7327</v>
      </c>
      <c r="F1096" s="74" t="n">
        <v>5.4406</v>
      </c>
      <c r="G1096" s="69" t="n">
        <v>0.085</v>
      </c>
      <c r="H1096" s="69" t="n">
        <v>3.579</v>
      </c>
      <c r="I1096" s="70" t="n">
        <v>1.0629</v>
      </c>
      <c r="J1096" s="31"/>
      <c r="K1096" s="71" t="n">
        <v>0.2244</v>
      </c>
      <c r="L1096" s="72" t="n">
        <v>361.4043</v>
      </c>
      <c r="M1096" s="72" t="n">
        <v>0.5242</v>
      </c>
      <c r="N1096" s="72" t="n">
        <v>-0.0146</v>
      </c>
      <c r="O1096" s="72" t="n">
        <v>-0.0122</v>
      </c>
      <c r="P1096" s="72" t="n">
        <v>-0.0146</v>
      </c>
      <c r="Q1096" s="73" t="n">
        <v>-0.2773</v>
      </c>
    </row>
    <row r="1097" customFormat="false" ht="12.75" hidden="false" customHeight="false" outlineLevel="0" collapsed="false">
      <c r="A1097" s="66" t="n">
        <v>36081</v>
      </c>
      <c r="B1097" s="67" t="n">
        <v>0.363043981481482</v>
      </c>
      <c r="C1097" s="74" t="n">
        <v>47.0273</v>
      </c>
      <c r="D1097" s="74" t="n">
        <v>35.0028</v>
      </c>
      <c r="E1097" s="74" t="n">
        <v>4.7358</v>
      </c>
      <c r="F1097" s="74" t="n">
        <v>5.4505</v>
      </c>
      <c r="G1097" s="69" t="n">
        <v>0.085</v>
      </c>
      <c r="H1097" s="69" t="n">
        <v>3.6143</v>
      </c>
      <c r="I1097" s="70" t="n">
        <v>1.0597</v>
      </c>
      <c r="J1097" s="31"/>
      <c r="K1097" s="71" t="n">
        <v>0.2244</v>
      </c>
      <c r="L1097" s="72" t="n">
        <v>362.0146</v>
      </c>
      <c r="M1097" s="72" t="n">
        <v>0.3716</v>
      </c>
      <c r="N1097" s="72" t="n">
        <v>-0.0134</v>
      </c>
      <c r="O1097" s="72" t="n">
        <v>-0.0122</v>
      </c>
      <c r="P1097" s="72" t="n">
        <v>-0.0146</v>
      </c>
      <c r="Q1097" s="73" t="n">
        <v>0.9434</v>
      </c>
    </row>
    <row r="1098" customFormat="false" ht="12.75" hidden="false" customHeight="false" outlineLevel="0" collapsed="false">
      <c r="A1098" s="66" t="n">
        <v>36081</v>
      </c>
      <c r="B1098" s="67" t="n">
        <v>0.363055555555556</v>
      </c>
      <c r="C1098" s="74" t="n">
        <v>47.0948</v>
      </c>
      <c r="D1098" s="74" t="n">
        <v>34.91</v>
      </c>
      <c r="E1098" s="74" t="n">
        <v>4.7293</v>
      </c>
      <c r="F1098" s="74" t="n">
        <v>5.4501</v>
      </c>
      <c r="G1098" s="69" t="n">
        <v>0.085</v>
      </c>
      <c r="H1098" s="69" t="n">
        <v>3.579</v>
      </c>
      <c r="I1098" s="70" t="n">
        <v>1.0613</v>
      </c>
      <c r="J1098" s="31"/>
      <c r="K1098" s="71" t="n">
        <v>0.2366</v>
      </c>
      <c r="L1098" s="72" t="n">
        <v>360.1836</v>
      </c>
      <c r="M1098" s="72" t="n">
        <v>0.3716</v>
      </c>
      <c r="N1098" s="72" t="n">
        <v>-0.0134</v>
      </c>
      <c r="O1098" s="72" t="n">
        <v>-0.0098</v>
      </c>
      <c r="P1098" s="72" t="n">
        <v>-0.0122</v>
      </c>
      <c r="Q1098" s="73" t="n">
        <v>2.1641</v>
      </c>
    </row>
    <row r="1099" customFormat="false" ht="12.75" hidden="false" customHeight="false" outlineLevel="0" collapsed="false">
      <c r="A1099" s="66" t="n">
        <v>36081</v>
      </c>
      <c r="B1099" s="67" t="n">
        <v>0.36306712962963</v>
      </c>
      <c r="C1099" s="74" t="n">
        <v>46.9606</v>
      </c>
      <c r="D1099" s="74" t="n">
        <v>34.9385</v>
      </c>
      <c r="E1099" s="74" t="n">
        <v>4.7298</v>
      </c>
      <c r="F1099" s="74" t="n">
        <v>5.4733</v>
      </c>
      <c r="G1099" s="69" t="n">
        <v>0.085</v>
      </c>
      <c r="H1099" s="69" t="n">
        <v>3.5786</v>
      </c>
      <c r="I1099" s="70" t="n">
        <v>1.0613</v>
      </c>
      <c r="J1099" s="31"/>
      <c r="K1099" s="71" t="n">
        <v>0.2244</v>
      </c>
      <c r="L1099" s="72" t="n">
        <v>360.1836</v>
      </c>
      <c r="M1099" s="72" t="n">
        <v>0.3716</v>
      </c>
      <c r="N1099" s="72" t="n">
        <v>-0.0122</v>
      </c>
      <c r="O1099" s="72" t="n">
        <v>-0.0098</v>
      </c>
      <c r="P1099" s="72" t="n">
        <v>-0.0146</v>
      </c>
      <c r="Q1099" s="73" t="n">
        <v>0.9434</v>
      </c>
    </row>
    <row r="1100" customFormat="false" ht="12.75" hidden="false" customHeight="false" outlineLevel="0" collapsed="false">
      <c r="A1100" s="66" t="n">
        <v>36081</v>
      </c>
      <c r="B1100" s="67" t="n">
        <v>0.363078703703704</v>
      </c>
      <c r="C1100" s="74" t="n">
        <v>46.9812</v>
      </c>
      <c r="D1100" s="74" t="n">
        <v>34.9567</v>
      </c>
      <c r="E1100" s="74" t="n">
        <v>4.7323</v>
      </c>
      <c r="F1100" s="74" t="n">
        <v>5.4848</v>
      </c>
      <c r="G1100" s="69" t="n">
        <v>0.085</v>
      </c>
      <c r="H1100" s="69" t="n">
        <v>3.5789</v>
      </c>
      <c r="I1100" s="70" t="n">
        <v>1.0613</v>
      </c>
      <c r="J1100" s="31"/>
      <c r="K1100" s="71" t="n">
        <v>0.2366</v>
      </c>
      <c r="L1100" s="72" t="n">
        <v>360.1836</v>
      </c>
      <c r="M1100" s="72" t="n">
        <v>0.3716</v>
      </c>
      <c r="N1100" s="72" t="n">
        <v>-0.0134</v>
      </c>
      <c r="O1100" s="72" t="n">
        <v>-0.011</v>
      </c>
      <c r="P1100" s="72" t="n">
        <v>-0.0134</v>
      </c>
      <c r="Q1100" s="73" t="n">
        <v>0.9434</v>
      </c>
    </row>
    <row r="1101" customFormat="false" ht="12.75" hidden="false" customHeight="false" outlineLevel="0" collapsed="false">
      <c r="A1101" s="66" t="n">
        <v>36081</v>
      </c>
      <c r="B1101" s="67" t="n">
        <v>0.363101851851852</v>
      </c>
      <c r="C1101" s="74" t="n">
        <v>47.0354</v>
      </c>
      <c r="D1101" s="74" t="n">
        <v>34.7482</v>
      </c>
      <c r="E1101" s="74" t="n">
        <v>4.727</v>
      </c>
      <c r="F1101" s="74" t="n">
        <v>5.4886</v>
      </c>
      <c r="G1101" s="69" t="n">
        <v>0.085</v>
      </c>
      <c r="H1101" s="69" t="n">
        <v>3.5786</v>
      </c>
      <c r="I1101" s="70" t="n">
        <v>1.0613</v>
      </c>
      <c r="J1101" s="31"/>
      <c r="K1101" s="71" t="n">
        <v>0.2366</v>
      </c>
      <c r="L1101" s="72" t="n">
        <v>361.4043</v>
      </c>
      <c r="M1101" s="72" t="n">
        <v>0.3716</v>
      </c>
      <c r="N1101" s="72" t="n">
        <v>-0.0134</v>
      </c>
      <c r="O1101" s="72" t="n">
        <v>-0.011</v>
      </c>
      <c r="P1101" s="72" t="n">
        <v>-0.0122</v>
      </c>
      <c r="Q1101" s="73" t="n">
        <v>0.9434</v>
      </c>
    </row>
    <row r="1102" customFormat="false" ht="12.75" hidden="false" customHeight="false" outlineLevel="0" collapsed="false">
      <c r="A1102" s="66" t="n">
        <v>36081</v>
      </c>
      <c r="B1102" s="67" t="n">
        <v>0.363101851851852</v>
      </c>
      <c r="C1102" s="74" t="n">
        <v>46.9537</v>
      </c>
      <c r="D1102" s="74" t="n">
        <v>34.8911</v>
      </c>
      <c r="E1102" s="74" t="n">
        <v>4.7307</v>
      </c>
      <c r="F1102" s="74" t="n">
        <v>5.501</v>
      </c>
      <c r="G1102" s="69" t="n">
        <v>0.085</v>
      </c>
      <c r="H1102" s="69" t="n">
        <v>3.6141</v>
      </c>
      <c r="I1102" s="70" t="n">
        <v>1.0597</v>
      </c>
      <c r="J1102" s="31"/>
      <c r="K1102" s="71" t="n">
        <v>0.2366</v>
      </c>
      <c r="L1102" s="72" t="n">
        <v>359.5732</v>
      </c>
      <c r="M1102" s="72" t="n">
        <v>0.3716</v>
      </c>
      <c r="N1102" s="72" t="n">
        <v>-0.0146</v>
      </c>
      <c r="O1102" s="72" t="n">
        <v>-0.0098</v>
      </c>
      <c r="P1102" s="72" t="n">
        <v>-0.0134</v>
      </c>
      <c r="Q1102" s="73" t="n">
        <v>2.1641</v>
      </c>
    </row>
    <row r="1103" customFormat="false" ht="12.75" hidden="false" customHeight="false" outlineLevel="0" collapsed="false">
      <c r="A1103" s="66" t="n">
        <v>36081</v>
      </c>
      <c r="B1103" s="67" t="n">
        <v>0.363113425925926</v>
      </c>
      <c r="C1103" s="74" t="n">
        <v>46.9217</v>
      </c>
      <c r="D1103" s="74" t="n">
        <v>34.8135</v>
      </c>
      <c r="E1103" s="74" t="n">
        <v>4.7319</v>
      </c>
      <c r="F1103" s="74" t="n">
        <v>5.4951</v>
      </c>
      <c r="G1103" s="69" t="n">
        <v>0.085</v>
      </c>
      <c r="H1103" s="69" t="n">
        <v>3.6143</v>
      </c>
      <c r="I1103" s="70" t="n">
        <v>1.0597</v>
      </c>
      <c r="J1103" s="31"/>
      <c r="K1103" s="71" t="n">
        <v>0.2244</v>
      </c>
      <c r="L1103" s="72" t="n">
        <v>359.5732</v>
      </c>
      <c r="M1103" s="72" t="n">
        <v>0.219</v>
      </c>
      <c r="N1103" s="72" t="n">
        <v>-0.0134</v>
      </c>
      <c r="O1103" s="72" t="n">
        <v>-0.011</v>
      </c>
      <c r="P1103" s="72" t="n">
        <v>-0.0146</v>
      </c>
      <c r="Q1103" s="73" t="n">
        <v>0.9434</v>
      </c>
    </row>
    <row r="1104" customFormat="false" ht="12.75" hidden="false" customHeight="false" outlineLevel="0" collapsed="false">
      <c r="A1104" s="66" t="n">
        <v>36081</v>
      </c>
      <c r="B1104" s="67" t="n">
        <v>0.363136574074074</v>
      </c>
      <c r="C1104" s="74" t="n">
        <v>46.9251</v>
      </c>
      <c r="D1104" s="74" t="n">
        <v>34.9558</v>
      </c>
      <c r="E1104" s="74" t="n">
        <v>4.7285</v>
      </c>
      <c r="F1104" s="74" t="n">
        <v>5.504</v>
      </c>
      <c r="G1104" s="69" t="n">
        <v>0.085</v>
      </c>
      <c r="H1104" s="69" t="n">
        <v>3.5788</v>
      </c>
      <c r="I1104" s="70" t="n">
        <v>1.0597</v>
      </c>
      <c r="J1104" s="31"/>
      <c r="K1104" s="71" t="n">
        <v>0.2366</v>
      </c>
      <c r="L1104" s="72" t="n">
        <v>360.1836</v>
      </c>
      <c r="M1104" s="72" t="n">
        <v>0.3716</v>
      </c>
      <c r="N1104" s="72" t="n">
        <v>-0.0134</v>
      </c>
      <c r="O1104" s="72" t="n">
        <v>-0.0098</v>
      </c>
      <c r="P1104" s="72" t="n">
        <v>-0.0134</v>
      </c>
      <c r="Q1104" s="73" t="n">
        <v>-0.2773</v>
      </c>
    </row>
    <row r="1105" customFormat="false" ht="12.75" hidden="false" customHeight="false" outlineLevel="0" collapsed="false">
      <c r="A1105" s="66" t="n">
        <v>36081</v>
      </c>
      <c r="B1105" s="67" t="n">
        <v>0.363148148148148</v>
      </c>
      <c r="C1105" s="74" t="n">
        <v>46.8899</v>
      </c>
      <c r="D1105" s="74" t="n">
        <v>34.7787</v>
      </c>
      <c r="E1105" s="74" t="n">
        <v>4.7231</v>
      </c>
      <c r="F1105" s="74" t="n">
        <v>5.5062</v>
      </c>
      <c r="G1105" s="69" t="n">
        <v>0.085</v>
      </c>
      <c r="H1105" s="69" t="n">
        <v>3.6491</v>
      </c>
      <c r="I1105" s="70" t="n">
        <v>1.0612</v>
      </c>
      <c r="J1105" s="31"/>
      <c r="K1105" s="71" t="n">
        <v>0.2488</v>
      </c>
      <c r="L1105" s="72" t="n">
        <v>360.1836</v>
      </c>
      <c r="M1105" s="72" t="n">
        <v>0.5242</v>
      </c>
      <c r="N1105" s="72" t="n">
        <v>-0.0122</v>
      </c>
      <c r="O1105" s="72" t="n">
        <v>-0.011</v>
      </c>
      <c r="P1105" s="72" t="n">
        <v>-0.0134</v>
      </c>
      <c r="Q1105" s="73" t="n">
        <v>2.1641</v>
      </c>
    </row>
    <row r="1106" customFormat="false" ht="12.75" hidden="false" customHeight="false" outlineLevel="0" collapsed="false">
      <c r="A1106" s="66" t="n">
        <v>36081</v>
      </c>
      <c r="B1106" s="67" t="n">
        <v>0.363159722222222</v>
      </c>
      <c r="C1106" s="74" t="n">
        <v>46.8497</v>
      </c>
      <c r="D1106" s="74" t="n">
        <v>34.8768</v>
      </c>
      <c r="E1106" s="74" t="n">
        <v>4.7297</v>
      </c>
      <c r="F1106" s="74" t="n">
        <v>5.5032</v>
      </c>
      <c r="G1106" s="69" t="n">
        <v>0.085</v>
      </c>
      <c r="H1106" s="69" t="n">
        <v>3.5788</v>
      </c>
      <c r="I1106" s="70" t="n">
        <v>1.0581</v>
      </c>
      <c r="J1106" s="31"/>
      <c r="K1106" s="71" t="n">
        <v>0.2366</v>
      </c>
      <c r="L1106" s="72" t="n">
        <v>360.7939</v>
      </c>
      <c r="M1106" s="72" t="n">
        <v>0.3716</v>
      </c>
      <c r="N1106" s="72" t="n">
        <v>-0.0134</v>
      </c>
      <c r="O1106" s="72" t="n">
        <v>-0.011</v>
      </c>
      <c r="P1106" s="72" t="n">
        <v>-0.0134</v>
      </c>
      <c r="Q1106" s="73" t="n">
        <v>0.9434</v>
      </c>
    </row>
    <row r="1107" customFormat="false" ht="12.75" hidden="false" customHeight="false" outlineLevel="0" collapsed="false">
      <c r="A1107" s="66" t="n">
        <v>36081</v>
      </c>
      <c r="B1107" s="67" t="n">
        <v>0.363171296296296</v>
      </c>
      <c r="C1107" s="74" t="n">
        <v>46.9465</v>
      </c>
      <c r="D1107" s="74" t="n">
        <v>34.8116</v>
      </c>
      <c r="E1107" s="74" t="n">
        <v>4.7255</v>
      </c>
      <c r="F1107" s="74" t="n">
        <v>5.4987</v>
      </c>
      <c r="G1107" s="69" t="n">
        <v>0.085</v>
      </c>
      <c r="H1107" s="69" t="n">
        <v>3.5786</v>
      </c>
      <c r="I1107" s="70" t="n">
        <v>1.058</v>
      </c>
      <c r="J1107" s="31"/>
      <c r="K1107" s="71" t="n">
        <v>0.2366</v>
      </c>
      <c r="L1107" s="72" t="n">
        <v>364.4561</v>
      </c>
      <c r="M1107" s="72" t="n">
        <v>0.3716</v>
      </c>
      <c r="N1107" s="72" t="n">
        <v>-0.0146</v>
      </c>
      <c r="O1107" s="72" t="n">
        <v>-0.011</v>
      </c>
      <c r="P1107" s="72" t="n">
        <v>-0.0146</v>
      </c>
      <c r="Q1107" s="73" t="n">
        <v>0.9434</v>
      </c>
    </row>
    <row r="1108" customFormat="false" ht="12.75" hidden="false" customHeight="false" outlineLevel="0" collapsed="false">
      <c r="A1108" s="66" t="n">
        <v>36081</v>
      </c>
      <c r="B1108" s="67" t="n">
        <v>0.363194444444444</v>
      </c>
      <c r="C1108" s="74" t="n">
        <v>46.9589</v>
      </c>
      <c r="D1108" s="74" t="n">
        <v>34.8923</v>
      </c>
      <c r="E1108" s="74" t="n">
        <v>4.7284</v>
      </c>
      <c r="F1108" s="74" t="n">
        <v>5.4956</v>
      </c>
      <c r="G1108" s="69" t="n">
        <v>0.085</v>
      </c>
      <c r="H1108" s="69" t="n">
        <v>3.6495</v>
      </c>
      <c r="I1108" s="70" t="n">
        <v>1.0597</v>
      </c>
      <c r="J1108" s="31"/>
      <c r="K1108" s="71" t="n">
        <v>0.3099</v>
      </c>
      <c r="L1108" s="72" t="n">
        <v>364.4561</v>
      </c>
      <c r="M1108" s="72" t="n">
        <v>0.3716</v>
      </c>
      <c r="N1108" s="72" t="n">
        <v>-0.0122</v>
      </c>
      <c r="O1108" s="72" t="n">
        <v>-0.011</v>
      </c>
      <c r="P1108" s="72" t="n">
        <v>-0.0134</v>
      </c>
      <c r="Q1108" s="73" t="n">
        <v>2.1641</v>
      </c>
    </row>
    <row r="1109" customFormat="false" ht="12.75" hidden="false" customHeight="false" outlineLevel="0" collapsed="false">
      <c r="A1109" s="66" t="n">
        <v>36081</v>
      </c>
      <c r="B1109" s="67" t="n">
        <v>0.363194444444444</v>
      </c>
      <c r="C1109" s="74" t="n">
        <v>46.8912</v>
      </c>
      <c r="D1109" s="74" t="n">
        <v>34.7796</v>
      </c>
      <c r="E1109" s="74" t="n">
        <v>4.7254</v>
      </c>
      <c r="F1109" s="74" t="n">
        <v>5.4939</v>
      </c>
      <c r="G1109" s="69" t="n">
        <v>0.085</v>
      </c>
      <c r="H1109" s="69" t="n">
        <v>3.5785</v>
      </c>
      <c r="I1109" s="70" t="n">
        <v>1.0613</v>
      </c>
      <c r="J1109" s="31"/>
      <c r="K1109" s="71" t="n">
        <v>0.3587</v>
      </c>
      <c r="L1109" s="72" t="n">
        <v>363.8457</v>
      </c>
      <c r="M1109" s="72" t="n">
        <v>0.3716</v>
      </c>
      <c r="N1109" s="72" t="n">
        <v>-0.0134</v>
      </c>
      <c r="O1109" s="72" t="n">
        <v>-0.0122</v>
      </c>
      <c r="P1109" s="72" t="n">
        <v>-0.0146</v>
      </c>
      <c r="Q1109" s="73" t="n">
        <v>0.9434</v>
      </c>
    </row>
    <row r="1110" customFormat="false" ht="12.75" hidden="false" customHeight="false" outlineLevel="0" collapsed="false">
      <c r="A1110" s="66" t="n">
        <v>36081</v>
      </c>
      <c r="B1110" s="67" t="n">
        <v>0.363206018518518</v>
      </c>
      <c r="C1110" s="74" t="n">
        <v>46.9105</v>
      </c>
      <c r="D1110" s="74" t="n">
        <v>34.8104</v>
      </c>
      <c r="E1110" s="74" t="n">
        <v>4.733</v>
      </c>
      <c r="F1110" s="74" t="n">
        <v>5.5011</v>
      </c>
      <c r="G1110" s="69" t="n">
        <v>0.085</v>
      </c>
      <c r="H1110" s="69" t="n">
        <v>3.6139</v>
      </c>
      <c r="I1110" s="70" t="n">
        <v>1.0612</v>
      </c>
      <c r="J1110" s="31"/>
      <c r="K1110" s="71" t="n">
        <v>0.3465</v>
      </c>
      <c r="L1110" s="72" t="n">
        <v>363.8457</v>
      </c>
      <c r="M1110" s="72" t="n">
        <v>0.3716</v>
      </c>
      <c r="N1110" s="72" t="n">
        <v>-0.0134</v>
      </c>
      <c r="O1110" s="72" t="n">
        <v>-0.0122</v>
      </c>
      <c r="P1110" s="72" t="n">
        <v>-0.0134</v>
      </c>
      <c r="Q1110" s="73" t="n">
        <v>-0.2773</v>
      </c>
    </row>
    <row r="1111" customFormat="false" ht="12.75" hidden="false" customHeight="false" outlineLevel="0" collapsed="false">
      <c r="A1111" s="66" t="n">
        <v>36081</v>
      </c>
      <c r="B1111" s="67" t="n">
        <v>0.363229166666667</v>
      </c>
      <c r="C1111" s="74" t="n">
        <v>46.9576</v>
      </c>
      <c r="D1111" s="74" t="n">
        <v>34.8914</v>
      </c>
      <c r="E1111" s="74" t="n">
        <v>4.7289</v>
      </c>
      <c r="F1111" s="74" t="n">
        <v>5.5041</v>
      </c>
      <c r="G1111" s="69" t="n">
        <v>0.085</v>
      </c>
      <c r="H1111" s="69" t="n">
        <v>3.6142</v>
      </c>
      <c r="I1111" s="70" t="n">
        <v>1.0613</v>
      </c>
      <c r="J1111" s="31"/>
      <c r="K1111" s="71" t="n">
        <v>0.3465</v>
      </c>
      <c r="L1111" s="72" t="n">
        <v>363.8457</v>
      </c>
      <c r="M1111" s="72" t="n">
        <v>0.219</v>
      </c>
      <c r="N1111" s="72" t="n">
        <v>-0.0134</v>
      </c>
      <c r="O1111" s="72" t="n">
        <v>-0.011</v>
      </c>
      <c r="P1111" s="72" t="n">
        <v>-0.0134</v>
      </c>
      <c r="Q1111" s="73" t="n">
        <v>-0.2773</v>
      </c>
    </row>
    <row r="1112" customFormat="false" ht="12.75" hidden="false" customHeight="false" outlineLevel="0" collapsed="false">
      <c r="A1112" s="66" t="n">
        <v>36081</v>
      </c>
      <c r="B1112" s="67" t="n">
        <v>0.363229166666667</v>
      </c>
      <c r="C1112" s="74" t="n">
        <v>46.9024</v>
      </c>
      <c r="D1112" s="74" t="n">
        <v>34.8436</v>
      </c>
      <c r="E1112" s="74" t="n">
        <v>4.7304</v>
      </c>
      <c r="F1112" s="74" t="n">
        <v>5.4995</v>
      </c>
      <c r="G1112" s="69" t="n">
        <v>0.085</v>
      </c>
      <c r="H1112" s="69" t="n">
        <v>3.6141</v>
      </c>
      <c r="I1112" s="70" t="n">
        <v>1.0597</v>
      </c>
      <c r="J1112" s="31"/>
      <c r="K1112" s="71" t="n">
        <v>0.3465</v>
      </c>
      <c r="L1112" s="72" t="n">
        <v>364.4561</v>
      </c>
      <c r="M1112" s="72" t="n">
        <v>0.3716</v>
      </c>
      <c r="N1112" s="72" t="n">
        <v>-0.0146</v>
      </c>
      <c r="O1112" s="72" t="n">
        <v>-0.011</v>
      </c>
      <c r="P1112" s="72" t="n">
        <v>-0.0134</v>
      </c>
      <c r="Q1112" s="73" t="n">
        <v>0.9434</v>
      </c>
    </row>
    <row r="1113" customFormat="false" ht="12.75" hidden="false" customHeight="false" outlineLevel="0" collapsed="false">
      <c r="A1113" s="66" t="n">
        <v>36081</v>
      </c>
      <c r="B1113" s="67" t="n">
        <v>0.363252314814815</v>
      </c>
      <c r="C1113" s="74" t="n">
        <v>47.0427</v>
      </c>
      <c r="D1113" s="74" t="n">
        <v>34.7961</v>
      </c>
      <c r="E1113" s="74" t="n">
        <v>4.7295</v>
      </c>
      <c r="F1113" s="74" t="n">
        <v>5.4997</v>
      </c>
      <c r="G1113" s="69" t="n">
        <v>0.085</v>
      </c>
      <c r="H1113" s="69" t="n">
        <v>3.6843</v>
      </c>
      <c r="I1113" s="70" t="n">
        <v>1.0581</v>
      </c>
      <c r="J1113" s="31"/>
      <c r="K1113" s="71" t="n">
        <v>0.3587</v>
      </c>
      <c r="L1113" s="72" t="n">
        <v>363.8457</v>
      </c>
      <c r="M1113" s="72" t="n">
        <v>0.3716</v>
      </c>
      <c r="N1113" s="72" t="n">
        <v>-0.0134</v>
      </c>
      <c r="O1113" s="72" t="n">
        <v>-0.0122</v>
      </c>
      <c r="P1113" s="72" t="n">
        <v>-0.0134</v>
      </c>
      <c r="Q1113" s="73" t="n">
        <v>-0.2773</v>
      </c>
    </row>
    <row r="1114" customFormat="false" ht="12.75" hidden="false" customHeight="false" outlineLevel="0" collapsed="false">
      <c r="A1114" s="66" t="n">
        <v>36081</v>
      </c>
      <c r="B1114" s="67" t="n">
        <v>0.363252314814815</v>
      </c>
      <c r="C1114" s="74" t="n">
        <v>46.8505</v>
      </c>
      <c r="D1114" s="74" t="n">
        <v>34.8592</v>
      </c>
      <c r="E1114" s="74" t="n">
        <v>4.7239</v>
      </c>
      <c r="F1114" s="74" t="n">
        <v>5.4794</v>
      </c>
      <c r="G1114" s="69" t="n">
        <v>0.085</v>
      </c>
      <c r="H1114" s="69" t="n">
        <v>3.6493</v>
      </c>
      <c r="I1114" s="70" t="n">
        <v>1.0597</v>
      </c>
      <c r="J1114" s="31"/>
      <c r="K1114" s="71" t="n">
        <v>0.3465</v>
      </c>
      <c r="L1114" s="72" t="n">
        <v>363.8457</v>
      </c>
      <c r="M1114" s="72" t="n">
        <v>0.3716</v>
      </c>
      <c r="N1114" s="72" t="n">
        <v>-0.0146</v>
      </c>
      <c r="O1114" s="72" t="n">
        <v>-0.0122</v>
      </c>
      <c r="P1114" s="72" t="n">
        <v>-0.0122</v>
      </c>
      <c r="Q1114" s="73" t="n">
        <v>-0.2773</v>
      </c>
    </row>
    <row r="1115" customFormat="false" ht="12.75" hidden="false" customHeight="false" outlineLevel="0" collapsed="false">
      <c r="A1115" s="66" t="n">
        <v>36081</v>
      </c>
      <c r="B1115" s="67" t="n">
        <v>0.363275462962963</v>
      </c>
      <c r="C1115" s="74" t="n">
        <v>46.9443</v>
      </c>
      <c r="D1115" s="74" t="n">
        <v>34.7784</v>
      </c>
      <c r="E1115" s="74" t="n">
        <v>4.7234</v>
      </c>
      <c r="F1115" s="74" t="n">
        <v>5.4827</v>
      </c>
      <c r="G1115" s="69" t="n">
        <v>0.085</v>
      </c>
      <c r="H1115" s="69" t="n">
        <v>3.6491</v>
      </c>
      <c r="I1115" s="70" t="n">
        <v>1.0612</v>
      </c>
      <c r="J1115" s="31"/>
      <c r="K1115" s="71" t="n">
        <v>0.3587</v>
      </c>
      <c r="L1115" s="72" t="n">
        <v>364.4561</v>
      </c>
      <c r="M1115" s="72" t="n">
        <v>0.3716</v>
      </c>
      <c r="N1115" s="72" t="n">
        <v>-0.0134</v>
      </c>
      <c r="O1115" s="72" t="n">
        <v>-0.0098</v>
      </c>
      <c r="P1115" s="72" t="n">
        <v>-0.0146</v>
      </c>
      <c r="Q1115" s="73" t="n">
        <v>0.9434</v>
      </c>
    </row>
    <row r="1116" customFormat="false" ht="12.75" hidden="false" customHeight="false" outlineLevel="0" collapsed="false">
      <c r="A1116" s="66" t="n">
        <v>36081</v>
      </c>
      <c r="B1116" s="67" t="n">
        <v>0.363287037037037</v>
      </c>
      <c r="C1116" s="74" t="n">
        <v>46.9435</v>
      </c>
      <c r="D1116" s="74" t="n">
        <v>34.8911</v>
      </c>
      <c r="E1116" s="74" t="n">
        <v>4.727</v>
      </c>
      <c r="F1116" s="74" t="n">
        <v>5.4862</v>
      </c>
      <c r="G1116" s="69" t="n">
        <v>0.085</v>
      </c>
      <c r="H1116" s="69" t="n">
        <v>3.6141</v>
      </c>
      <c r="I1116" s="70" t="n">
        <v>1.0597</v>
      </c>
      <c r="J1116" s="31"/>
      <c r="K1116" s="71" t="n">
        <v>0.3465</v>
      </c>
      <c r="L1116" s="72" t="n">
        <v>366.2871</v>
      </c>
      <c r="M1116" s="72" t="n">
        <v>0.3716</v>
      </c>
      <c r="N1116" s="72" t="n">
        <v>-0.0134</v>
      </c>
      <c r="O1116" s="72" t="n">
        <v>-0.0098</v>
      </c>
      <c r="P1116" s="72" t="n">
        <v>-0.0159</v>
      </c>
      <c r="Q1116" s="73" t="n">
        <v>-0.2773</v>
      </c>
    </row>
    <row r="1117" customFormat="false" ht="12.75" hidden="false" customHeight="false" outlineLevel="0" collapsed="false">
      <c r="A1117" s="66" t="n">
        <v>36081</v>
      </c>
      <c r="B1117" s="67" t="n">
        <v>0.363287037037037</v>
      </c>
      <c r="C1117" s="74" t="n">
        <v>46.9203</v>
      </c>
      <c r="D1117" s="74" t="n">
        <v>34.7467</v>
      </c>
      <c r="E1117" s="74" t="n">
        <v>4.7262</v>
      </c>
      <c r="F1117" s="74" t="n">
        <v>5.499</v>
      </c>
      <c r="G1117" s="69" t="n">
        <v>0.085</v>
      </c>
      <c r="H1117" s="69" t="n">
        <v>3.6139</v>
      </c>
      <c r="I1117" s="70" t="n">
        <v>1.0596</v>
      </c>
      <c r="J1117" s="31"/>
      <c r="K1117" s="71" t="n">
        <v>0.3343</v>
      </c>
      <c r="L1117" s="72" t="n">
        <v>366.2871</v>
      </c>
      <c r="M1117" s="72" t="n">
        <v>0.3716</v>
      </c>
      <c r="N1117" s="72" t="n">
        <v>-0.0134</v>
      </c>
      <c r="O1117" s="72" t="n">
        <v>-0.011</v>
      </c>
      <c r="P1117" s="72" t="n">
        <v>-0.0134</v>
      </c>
      <c r="Q1117" s="73" t="n">
        <v>0.9434</v>
      </c>
    </row>
    <row r="1118" customFormat="false" ht="12.75" hidden="false" customHeight="false" outlineLevel="0" collapsed="false">
      <c r="A1118" s="66" t="n">
        <v>36081</v>
      </c>
      <c r="B1118" s="67" t="n">
        <v>0.363310185185185</v>
      </c>
      <c r="C1118" s="74" t="n">
        <v>46.9135</v>
      </c>
      <c r="D1118" s="74" t="n">
        <v>34.7626</v>
      </c>
      <c r="E1118" s="74" t="n">
        <v>4.7231</v>
      </c>
      <c r="F1118" s="74" t="n">
        <v>5.49</v>
      </c>
      <c r="G1118" s="69" t="n">
        <v>0.085</v>
      </c>
      <c r="H1118" s="69" t="n">
        <v>3.6139</v>
      </c>
      <c r="I1118" s="70" t="n">
        <v>1.0596</v>
      </c>
      <c r="J1118" s="31"/>
      <c r="K1118" s="71" t="n">
        <v>0.3465</v>
      </c>
      <c r="L1118" s="72" t="n">
        <v>366.2871</v>
      </c>
      <c r="M1118" s="72" t="n">
        <v>0.3716</v>
      </c>
      <c r="N1118" s="72" t="n">
        <v>-0.0146</v>
      </c>
      <c r="O1118" s="72" t="n">
        <v>-0.0098</v>
      </c>
      <c r="P1118" s="72" t="n">
        <v>-0.0146</v>
      </c>
      <c r="Q1118" s="73" t="n">
        <v>0.9434</v>
      </c>
    </row>
    <row r="1119" customFormat="false" ht="12.75" hidden="false" customHeight="false" outlineLevel="0" collapsed="false">
      <c r="A1119" s="66" t="n">
        <v>36081</v>
      </c>
      <c r="B1119" s="67" t="n">
        <v>0.363310185185185</v>
      </c>
      <c r="C1119" s="74" t="n">
        <v>46.9152</v>
      </c>
      <c r="D1119" s="74" t="n">
        <v>34.843</v>
      </c>
      <c r="E1119" s="74" t="n">
        <v>4.7165</v>
      </c>
      <c r="F1119" s="74" t="n">
        <v>5.474</v>
      </c>
      <c r="G1119" s="69" t="n">
        <v>0.085</v>
      </c>
      <c r="H1119" s="69" t="n">
        <v>3.5427</v>
      </c>
      <c r="I1119" s="70" t="n">
        <v>1.0597</v>
      </c>
      <c r="J1119" s="31"/>
      <c r="K1119" s="71" t="n">
        <v>0.3587</v>
      </c>
      <c r="L1119" s="72" t="n">
        <v>366.2871</v>
      </c>
      <c r="M1119" s="72" t="n">
        <v>0.219</v>
      </c>
      <c r="N1119" s="72" t="n">
        <v>-0.0134</v>
      </c>
      <c r="O1119" s="72" t="n">
        <v>-0.011</v>
      </c>
      <c r="P1119" s="72" t="n">
        <v>-0.0146</v>
      </c>
      <c r="Q1119" s="73" t="n">
        <v>-0.2773</v>
      </c>
    </row>
    <row r="1120" customFormat="false" ht="12.75" hidden="false" customHeight="false" outlineLevel="0" collapsed="false">
      <c r="A1120" s="66" t="n">
        <v>36081</v>
      </c>
      <c r="B1120" s="67" t="n">
        <v>0.363333333333333</v>
      </c>
      <c r="C1120" s="74" t="n">
        <v>46.8707</v>
      </c>
      <c r="D1120" s="74" t="n">
        <v>34.9379</v>
      </c>
      <c r="E1120" s="74" t="n">
        <v>4.7236</v>
      </c>
      <c r="F1120" s="74" t="n">
        <v>5.4738</v>
      </c>
      <c r="G1120" s="69" t="n">
        <v>0.085</v>
      </c>
      <c r="H1120" s="69" t="n">
        <v>3.6493</v>
      </c>
      <c r="I1120" s="70" t="n">
        <v>1.0597</v>
      </c>
      <c r="J1120" s="31"/>
      <c r="K1120" s="71" t="n">
        <v>0.3587</v>
      </c>
      <c r="L1120" s="72" t="n">
        <v>366.2871</v>
      </c>
      <c r="M1120" s="72" t="n">
        <v>0.3716</v>
      </c>
      <c r="N1120" s="72" t="n">
        <v>-0.0146</v>
      </c>
      <c r="O1120" s="72" t="n">
        <v>-0.011</v>
      </c>
      <c r="P1120" s="72" t="n">
        <v>-0.0146</v>
      </c>
      <c r="Q1120" s="73" t="n">
        <v>0.9434</v>
      </c>
    </row>
    <row r="1121" customFormat="false" ht="12.75" hidden="false" customHeight="false" outlineLevel="0" collapsed="false">
      <c r="A1121" s="66" t="n">
        <v>36081</v>
      </c>
      <c r="B1121" s="67" t="n">
        <v>0.363344907407407</v>
      </c>
      <c r="C1121" s="74" t="n">
        <v>46.9973</v>
      </c>
      <c r="D1121" s="74" t="n">
        <v>34.9063</v>
      </c>
      <c r="E1121" s="74" t="n">
        <v>4.7208</v>
      </c>
      <c r="F1121" s="74" t="n">
        <v>5.4669</v>
      </c>
      <c r="G1121" s="69" t="n">
        <v>0.085</v>
      </c>
      <c r="H1121" s="69" t="n">
        <v>3.6493</v>
      </c>
      <c r="I1121" s="70" t="n">
        <v>1.0613</v>
      </c>
      <c r="J1121" s="31"/>
      <c r="K1121" s="71" t="n">
        <v>0.3343</v>
      </c>
      <c r="L1121" s="72" t="n">
        <v>366.2871</v>
      </c>
      <c r="M1121" s="72" t="n">
        <v>0.3716</v>
      </c>
      <c r="N1121" s="72" t="n">
        <v>-0.0134</v>
      </c>
      <c r="O1121" s="72" t="n">
        <v>-0.011</v>
      </c>
      <c r="P1121" s="72" t="n">
        <v>-0.0134</v>
      </c>
      <c r="Q1121" s="73" t="n">
        <v>-0.2773</v>
      </c>
    </row>
    <row r="1122" customFormat="false" ht="12.75" hidden="false" customHeight="false" outlineLevel="0" collapsed="false">
      <c r="A1122" s="66" t="n">
        <v>36081</v>
      </c>
      <c r="B1122" s="67" t="n">
        <v>0.363356481481482</v>
      </c>
      <c r="C1122" s="74" t="n">
        <v>46.8578</v>
      </c>
      <c r="D1122" s="74" t="n">
        <v>34.8412</v>
      </c>
      <c r="E1122" s="74" t="n">
        <v>4.7218</v>
      </c>
      <c r="F1122" s="74" t="n">
        <v>5.4764</v>
      </c>
      <c r="G1122" s="69" t="n">
        <v>0.085</v>
      </c>
      <c r="H1122" s="69" t="n">
        <v>3.6138</v>
      </c>
      <c r="I1122" s="70" t="n">
        <v>1.058</v>
      </c>
      <c r="J1122" s="31"/>
      <c r="K1122" s="71" t="n">
        <v>0.3465</v>
      </c>
      <c r="L1122" s="72" t="n">
        <v>366.2871</v>
      </c>
      <c r="M1122" s="72" t="n">
        <v>0.219</v>
      </c>
      <c r="N1122" s="72" t="n">
        <v>-0.0134</v>
      </c>
      <c r="O1122" s="72" t="n">
        <v>-0.011</v>
      </c>
      <c r="P1122" s="72" t="n">
        <v>-0.0134</v>
      </c>
      <c r="Q1122" s="73" t="n">
        <v>2.1641</v>
      </c>
    </row>
    <row r="1123" customFormat="false" ht="12.75" hidden="false" customHeight="false" outlineLevel="0" collapsed="false">
      <c r="A1123" s="66" t="n">
        <v>36081</v>
      </c>
      <c r="B1123" s="67" t="n">
        <v>0.363368055555556</v>
      </c>
      <c r="C1123" s="74" t="n">
        <v>46.8492</v>
      </c>
      <c r="D1123" s="74" t="n">
        <v>34.9057</v>
      </c>
      <c r="E1123" s="74" t="n">
        <v>4.7247</v>
      </c>
      <c r="F1123" s="74" t="n">
        <v>5.4832</v>
      </c>
      <c r="G1123" s="69" t="n">
        <v>0.085</v>
      </c>
      <c r="H1123" s="69" t="n">
        <v>3.614</v>
      </c>
      <c r="I1123" s="70" t="n">
        <v>1.0596</v>
      </c>
      <c r="J1123" s="31"/>
      <c r="K1123" s="71" t="n">
        <v>0.3465</v>
      </c>
      <c r="L1123" s="72" t="n">
        <v>365.6768</v>
      </c>
      <c r="M1123" s="72" t="n">
        <v>0.219</v>
      </c>
      <c r="N1123" s="72" t="n">
        <v>-0.0134</v>
      </c>
      <c r="O1123" s="72" t="n">
        <v>-0.011</v>
      </c>
      <c r="P1123" s="72" t="n">
        <v>-0.0146</v>
      </c>
      <c r="Q1123" s="73" t="n">
        <v>0.9434</v>
      </c>
    </row>
    <row r="1124" customFormat="false" ht="12.75" hidden="false" customHeight="false" outlineLevel="0" collapsed="false">
      <c r="A1124" s="66" t="n">
        <v>36081</v>
      </c>
      <c r="B1124" s="67" t="n">
        <v>0.36337962962963</v>
      </c>
      <c r="C1124" s="74" t="n">
        <v>46.8968</v>
      </c>
      <c r="D1124" s="74" t="n">
        <v>34.858</v>
      </c>
      <c r="E1124" s="74" t="n">
        <v>4.7247</v>
      </c>
      <c r="F1124" s="74" t="n">
        <v>5.4846</v>
      </c>
      <c r="G1124" s="69" t="n">
        <v>0.085</v>
      </c>
      <c r="H1124" s="69" t="n">
        <v>3.6139</v>
      </c>
      <c r="I1124" s="70" t="n">
        <v>1.0596</v>
      </c>
      <c r="J1124" s="31"/>
      <c r="K1124" s="71" t="n">
        <v>0.3587</v>
      </c>
      <c r="L1124" s="72" t="n">
        <v>366.8975</v>
      </c>
      <c r="M1124" s="72" t="n">
        <v>0.3716</v>
      </c>
      <c r="N1124" s="72" t="n">
        <v>-0.0134</v>
      </c>
      <c r="O1124" s="72" t="n">
        <v>-0.011</v>
      </c>
      <c r="P1124" s="72" t="n">
        <v>-0.0159</v>
      </c>
      <c r="Q1124" s="73" t="n">
        <v>0.9434</v>
      </c>
    </row>
    <row r="1125" customFormat="false" ht="12.75" hidden="false" customHeight="false" outlineLevel="0" collapsed="false">
      <c r="A1125" s="66" t="n">
        <v>36081</v>
      </c>
      <c r="B1125" s="67" t="n">
        <v>0.363402777777778</v>
      </c>
      <c r="C1125" s="74" t="n">
        <v>46.8951</v>
      </c>
      <c r="D1125" s="74" t="n">
        <v>34.7799</v>
      </c>
      <c r="E1125" s="74" t="n">
        <v>4.7193</v>
      </c>
      <c r="F1125" s="74" t="n">
        <v>5.4913</v>
      </c>
      <c r="G1125" s="69" t="n">
        <v>0.085</v>
      </c>
      <c r="H1125" s="69" t="n">
        <v>3.6141</v>
      </c>
      <c r="I1125" s="70" t="n">
        <v>1.0597</v>
      </c>
      <c r="J1125" s="31"/>
      <c r="K1125" s="71" t="n">
        <v>0.3465</v>
      </c>
      <c r="L1125" s="72" t="n">
        <v>366.2871</v>
      </c>
      <c r="M1125" s="72" t="n">
        <v>0.3716</v>
      </c>
      <c r="N1125" s="72" t="n">
        <v>-0.0146</v>
      </c>
      <c r="O1125" s="72" t="n">
        <v>-0.0122</v>
      </c>
      <c r="P1125" s="72" t="n">
        <v>-0.0134</v>
      </c>
      <c r="Q1125" s="73" t="n">
        <v>0.9434</v>
      </c>
    </row>
    <row r="1126" customFormat="false" ht="12.75" hidden="false" customHeight="false" outlineLevel="0" collapsed="false">
      <c r="A1126" s="66" t="n">
        <v>36081</v>
      </c>
      <c r="B1126" s="67" t="n">
        <v>0.363402777777778</v>
      </c>
      <c r="C1126" s="74" t="n">
        <v>46.9182</v>
      </c>
      <c r="D1126" s="74" t="n">
        <v>34.7769</v>
      </c>
      <c r="E1126" s="74" t="n">
        <v>4.7192</v>
      </c>
      <c r="F1126" s="74" t="n">
        <v>5.4826</v>
      </c>
      <c r="G1126" s="69" t="n">
        <v>0.085</v>
      </c>
      <c r="H1126" s="69" t="n">
        <v>3.6137</v>
      </c>
      <c r="I1126" s="70" t="n">
        <v>1.0596</v>
      </c>
      <c r="J1126" s="31"/>
      <c r="K1126" s="71" t="n">
        <v>0.3465</v>
      </c>
      <c r="L1126" s="72" t="n">
        <v>366.2871</v>
      </c>
      <c r="M1126" s="72" t="n">
        <v>0.3716</v>
      </c>
      <c r="N1126" s="72" t="n">
        <v>-0.011</v>
      </c>
      <c r="O1126" s="72" t="n">
        <v>-0.011</v>
      </c>
      <c r="P1126" s="72" t="n">
        <v>-0.0134</v>
      </c>
      <c r="Q1126" s="73" t="n">
        <v>0.9434</v>
      </c>
    </row>
    <row r="1127" customFormat="false" ht="12.75" hidden="false" customHeight="false" outlineLevel="0" collapsed="false">
      <c r="A1127" s="66" t="n">
        <v>36081</v>
      </c>
      <c r="B1127" s="67" t="n">
        <v>0.363414351851852</v>
      </c>
      <c r="C1127" s="74" t="n">
        <v>46.9631</v>
      </c>
      <c r="D1127" s="74" t="n">
        <v>34.7296</v>
      </c>
      <c r="E1127" s="74" t="n">
        <v>4.7158</v>
      </c>
      <c r="F1127" s="74" t="n">
        <v>5.4833</v>
      </c>
      <c r="G1127" s="69" t="n">
        <v>0.085</v>
      </c>
      <c r="H1127" s="69" t="n">
        <v>3.5424</v>
      </c>
      <c r="I1127" s="70" t="n">
        <v>1.058</v>
      </c>
      <c r="J1127" s="31"/>
      <c r="K1127" s="71" t="n">
        <v>0.3465</v>
      </c>
      <c r="L1127" s="72" t="n">
        <v>365.6768</v>
      </c>
      <c r="M1127" s="72" t="n">
        <v>0.3716</v>
      </c>
      <c r="N1127" s="72" t="n">
        <v>-0.0146</v>
      </c>
      <c r="O1127" s="72" t="n">
        <v>-0.011</v>
      </c>
      <c r="P1127" s="72" t="n">
        <v>-0.0146</v>
      </c>
      <c r="Q1127" s="73" t="n">
        <v>2.1641</v>
      </c>
    </row>
    <row r="1128" customFormat="false" ht="12.75" hidden="false" customHeight="false" outlineLevel="0" collapsed="false">
      <c r="A1128" s="66" t="n">
        <v>36081</v>
      </c>
      <c r="B1128" s="67" t="n">
        <v>0.3634375</v>
      </c>
      <c r="C1128" s="74" t="n">
        <v>46.925</v>
      </c>
      <c r="D1128" s="74" t="n">
        <v>34.761</v>
      </c>
      <c r="E1128" s="74" t="n">
        <v>4.7278</v>
      </c>
      <c r="F1128" s="74" t="n">
        <v>5.4908</v>
      </c>
      <c r="G1128" s="69" t="n">
        <v>0.085</v>
      </c>
      <c r="H1128" s="69" t="n">
        <v>3.6489</v>
      </c>
      <c r="I1128" s="70" t="n">
        <v>1.0596</v>
      </c>
      <c r="J1128" s="31"/>
      <c r="K1128" s="71" t="n">
        <v>0.3709</v>
      </c>
      <c r="L1128" s="72" t="n">
        <v>366.2871</v>
      </c>
      <c r="M1128" s="72" t="n">
        <v>0.3716</v>
      </c>
      <c r="N1128" s="72" t="n">
        <v>-0.0134</v>
      </c>
      <c r="O1128" s="72" t="n">
        <v>-0.011</v>
      </c>
      <c r="P1128" s="72" t="n">
        <v>-0.0134</v>
      </c>
      <c r="Q1128" s="73" t="n">
        <v>0.9434</v>
      </c>
    </row>
    <row r="1129" customFormat="false" ht="12.75" hidden="false" customHeight="false" outlineLevel="0" collapsed="false">
      <c r="A1129" s="66" t="n">
        <v>36081</v>
      </c>
      <c r="B1129" s="67" t="n">
        <v>0.3634375</v>
      </c>
      <c r="C1129" s="74" t="n">
        <v>47.0144</v>
      </c>
      <c r="D1129" s="74" t="n">
        <v>34.7772</v>
      </c>
      <c r="E1129" s="74" t="n">
        <v>4.7251</v>
      </c>
      <c r="F1129" s="74" t="n">
        <v>5.4747</v>
      </c>
      <c r="G1129" s="69" t="n">
        <v>0.085</v>
      </c>
      <c r="H1129" s="69" t="n">
        <v>3.6137</v>
      </c>
      <c r="I1129" s="70" t="n">
        <v>1.0596</v>
      </c>
      <c r="J1129" s="31"/>
      <c r="K1129" s="71" t="n">
        <v>0.3587</v>
      </c>
      <c r="L1129" s="72" t="n">
        <v>366.2871</v>
      </c>
      <c r="M1129" s="72" t="n">
        <v>0.3716</v>
      </c>
      <c r="N1129" s="72" t="n">
        <v>-0.0134</v>
      </c>
      <c r="O1129" s="72" t="n">
        <v>-0.011</v>
      </c>
      <c r="P1129" s="72" t="n">
        <v>-0.0146</v>
      </c>
      <c r="Q1129" s="73" t="n">
        <v>0.9434</v>
      </c>
    </row>
    <row r="1130" customFormat="false" ht="12.75" hidden="false" customHeight="false" outlineLevel="0" collapsed="false">
      <c r="A1130" s="66" t="n">
        <v>36081</v>
      </c>
      <c r="B1130" s="67" t="n">
        <v>0.363460648148148</v>
      </c>
      <c r="C1130" s="74" t="n">
        <v>46.9254</v>
      </c>
      <c r="D1130" s="74" t="n">
        <v>34.7772</v>
      </c>
      <c r="E1130" s="74" t="n">
        <v>4.7195</v>
      </c>
      <c r="F1130" s="74" t="n">
        <v>5.4821</v>
      </c>
      <c r="G1130" s="69" t="n">
        <v>0.085</v>
      </c>
      <c r="H1130" s="69" t="n">
        <v>3.6137</v>
      </c>
      <c r="I1130" s="70" t="n">
        <v>1.0596</v>
      </c>
      <c r="J1130" s="31"/>
      <c r="K1130" s="71" t="n">
        <v>0.3465</v>
      </c>
      <c r="L1130" s="72" t="n">
        <v>366.2871</v>
      </c>
      <c r="M1130" s="72" t="n">
        <v>0.3716</v>
      </c>
      <c r="N1130" s="72" t="n">
        <v>-0.0134</v>
      </c>
      <c r="O1130" s="72" t="n">
        <v>-0.011</v>
      </c>
      <c r="P1130" s="72" t="n">
        <v>-0.0134</v>
      </c>
      <c r="Q1130" s="73" t="n">
        <v>0.9434</v>
      </c>
    </row>
    <row r="1131" customFormat="false" ht="12.75" hidden="false" customHeight="false" outlineLevel="0" collapsed="false">
      <c r="A1131" s="66" t="n">
        <v>36081</v>
      </c>
      <c r="B1131" s="67" t="n">
        <v>0.363460648148148</v>
      </c>
      <c r="C1131" s="74" t="n">
        <v>46.943</v>
      </c>
      <c r="D1131" s="74" t="n">
        <v>34.8409</v>
      </c>
      <c r="E1131" s="74" t="n">
        <v>4.7248</v>
      </c>
      <c r="F1131" s="74" t="n">
        <v>5.4862</v>
      </c>
      <c r="G1131" s="69" t="n">
        <v>0.085</v>
      </c>
      <c r="H1131" s="69" t="n">
        <v>3.6138</v>
      </c>
      <c r="I1131" s="70" t="n">
        <v>1.0612</v>
      </c>
      <c r="J1131" s="31"/>
      <c r="K1131" s="71" t="n">
        <v>0.3587</v>
      </c>
      <c r="L1131" s="72" t="n">
        <v>365.6768</v>
      </c>
      <c r="M1131" s="72" t="n">
        <v>0.219</v>
      </c>
      <c r="N1131" s="72" t="n">
        <v>-0.0134</v>
      </c>
      <c r="O1131" s="72" t="n">
        <v>-0.011</v>
      </c>
      <c r="P1131" s="72" t="n">
        <v>-0.0146</v>
      </c>
      <c r="Q1131" s="73" t="n">
        <v>0.9434</v>
      </c>
    </row>
    <row r="1132" customFormat="false" ht="12.75" hidden="false" customHeight="false" outlineLevel="0" collapsed="false">
      <c r="A1132" s="66" t="n">
        <v>36081</v>
      </c>
      <c r="B1132" s="67" t="n">
        <v>0.363483796296296</v>
      </c>
      <c r="C1132" s="74" t="n">
        <v>46.9704</v>
      </c>
      <c r="D1132" s="74" t="n">
        <v>34.9358</v>
      </c>
      <c r="E1132" s="74" t="n">
        <v>4.7131</v>
      </c>
      <c r="F1132" s="74" t="n">
        <v>5.4774</v>
      </c>
      <c r="G1132" s="69" t="n">
        <v>0.085</v>
      </c>
      <c r="H1132" s="69" t="n">
        <v>3.649</v>
      </c>
      <c r="I1132" s="70" t="n">
        <v>1.0612</v>
      </c>
      <c r="J1132" s="31"/>
      <c r="K1132" s="71" t="n">
        <v>0.3587</v>
      </c>
      <c r="L1132" s="72" t="n">
        <v>366.2871</v>
      </c>
      <c r="M1132" s="72" t="n">
        <v>0.3716</v>
      </c>
      <c r="N1132" s="72" t="n">
        <v>-0.0134</v>
      </c>
      <c r="O1132" s="72" t="n">
        <v>-0.011</v>
      </c>
      <c r="P1132" s="72" t="n">
        <v>-0.0146</v>
      </c>
      <c r="Q1132" s="73" t="n">
        <v>0.9434</v>
      </c>
    </row>
    <row r="1133" customFormat="false" ht="12.75" hidden="false" customHeight="false" outlineLevel="0" collapsed="false">
      <c r="A1133" s="66" t="n">
        <v>36081</v>
      </c>
      <c r="B1133" s="67" t="n">
        <v>0.36349537037037</v>
      </c>
      <c r="C1133" s="74" t="n">
        <v>46.8325</v>
      </c>
      <c r="D1133" s="74" t="n">
        <v>34.761</v>
      </c>
      <c r="E1133" s="74" t="n">
        <v>4.7164</v>
      </c>
      <c r="F1133" s="74" t="n">
        <v>5.4929</v>
      </c>
      <c r="G1133" s="69" t="n">
        <v>0.085</v>
      </c>
      <c r="H1133" s="69" t="n">
        <v>3.6137</v>
      </c>
      <c r="I1133" s="70" t="n">
        <v>1.0596</v>
      </c>
      <c r="J1133" s="31"/>
      <c r="K1133" s="71" t="n">
        <v>0.3587</v>
      </c>
      <c r="L1133" s="72" t="n">
        <v>366.8975</v>
      </c>
      <c r="M1133" s="72" t="n">
        <v>0.219</v>
      </c>
      <c r="N1133" s="72" t="n">
        <v>-0.0134</v>
      </c>
      <c r="O1133" s="72" t="n">
        <v>-0.011</v>
      </c>
      <c r="P1133" s="72" t="n">
        <v>-0.0134</v>
      </c>
      <c r="Q1133" s="73" t="n">
        <v>0.9434</v>
      </c>
    </row>
    <row r="1134" customFormat="false" ht="12.75" hidden="false" customHeight="false" outlineLevel="0" collapsed="false">
      <c r="A1134" s="66" t="n">
        <v>36081</v>
      </c>
      <c r="B1134" s="67" t="n">
        <v>0.363506944444445</v>
      </c>
      <c r="C1134" s="74" t="n">
        <v>46.9707</v>
      </c>
      <c r="D1134" s="74" t="n">
        <v>34.6483</v>
      </c>
      <c r="E1134" s="74" t="n">
        <v>4.7134</v>
      </c>
      <c r="F1134" s="74" t="n">
        <v>5.4713</v>
      </c>
      <c r="G1134" s="69" t="n">
        <v>0.085</v>
      </c>
      <c r="H1134" s="69" t="n">
        <v>3.578</v>
      </c>
      <c r="I1134" s="70" t="n">
        <v>1.0596</v>
      </c>
      <c r="J1134" s="31"/>
      <c r="K1134" s="71" t="n">
        <v>0.3587</v>
      </c>
      <c r="L1134" s="72" t="n">
        <v>366.2871</v>
      </c>
      <c r="M1134" s="72" t="n">
        <v>0.3716</v>
      </c>
      <c r="N1134" s="72" t="n">
        <v>-0.0134</v>
      </c>
      <c r="O1134" s="72" t="n">
        <v>-0.0098</v>
      </c>
      <c r="P1134" s="72" t="n">
        <v>-0.0146</v>
      </c>
      <c r="Q1134" s="73" t="n">
        <v>0.9434</v>
      </c>
    </row>
    <row r="1135" customFormat="false" ht="12.75" hidden="false" customHeight="false" outlineLevel="0" collapsed="false">
      <c r="A1135" s="66" t="n">
        <v>36081</v>
      </c>
      <c r="B1135" s="67" t="n">
        <v>0.363518518518519</v>
      </c>
      <c r="C1135" s="74" t="n">
        <v>46.877</v>
      </c>
      <c r="D1135" s="74" t="n">
        <v>34.8537</v>
      </c>
      <c r="E1135" s="74" t="n">
        <v>4.7111</v>
      </c>
      <c r="F1135" s="74" t="n">
        <v>5.4921</v>
      </c>
      <c r="G1135" s="69" t="n">
        <v>0.085</v>
      </c>
      <c r="H1135" s="69" t="n">
        <v>3.6134</v>
      </c>
      <c r="I1135" s="70" t="n">
        <v>1.0595</v>
      </c>
      <c r="J1135" s="31"/>
      <c r="K1135" s="71" t="n">
        <v>0.3465</v>
      </c>
      <c r="L1135" s="72" t="n">
        <v>363.8457</v>
      </c>
      <c r="M1135" s="72" t="n">
        <v>0.3716</v>
      </c>
      <c r="N1135" s="72" t="n">
        <v>-0.0146</v>
      </c>
      <c r="O1135" s="72" t="n">
        <v>-0.0122</v>
      </c>
      <c r="P1135" s="72" t="n">
        <v>-0.0146</v>
      </c>
      <c r="Q1135" s="73" t="n">
        <v>0.9434</v>
      </c>
    </row>
    <row r="1136" customFormat="false" ht="12.75" hidden="false" customHeight="false" outlineLevel="0" collapsed="false">
      <c r="A1136" s="66" t="n">
        <v>36081</v>
      </c>
      <c r="B1136" s="67" t="n">
        <v>0.363518518518519</v>
      </c>
      <c r="C1136" s="74" t="n">
        <v>46.8809</v>
      </c>
      <c r="D1136" s="74" t="n">
        <v>34.9197</v>
      </c>
      <c r="E1136" s="74" t="n">
        <v>4.7158</v>
      </c>
      <c r="F1136" s="74" t="n">
        <v>5.4905</v>
      </c>
      <c r="G1136" s="69" t="n">
        <v>0.085</v>
      </c>
      <c r="H1136" s="69" t="n">
        <v>3.5782</v>
      </c>
      <c r="I1136" s="70" t="n">
        <v>1.058</v>
      </c>
      <c r="J1136" s="31"/>
      <c r="K1136" s="71" t="n">
        <v>0.2488</v>
      </c>
      <c r="L1136" s="72" t="n">
        <v>361.4043</v>
      </c>
      <c r="M1136" s="72" t="n">
        <v>0.3716</v>
      </c>
      <c r="N1136" s="72" t="n">
        <v>-0.0146</v>
      </c>
      <c r="O1136" s="72" t="n">
        <v>-0.0122</v>
      </c>
      <c r="P1136" s="72" t="n">
        <v>-0.0146</v>
      </c>
      <c r="Q1136" s="73" t="n">
        <v>0.9434</v>
      </c>
    </row>
    <row r="1137" customFormat="false" ht="12.75" hidden="false" customHeight="false" outlineLevel="0" collapsed="false">
      <c r="A1137" s="66" t="n">
        <v>36081</v>
      </c>
      <c r="B1137" s="67" t="n">
        <v>0.363541666666667</v>
      </c>
      <c r="C1137" s="74" t="n">
        <v>46.8046</v>
      </c>
      <c r="D1137" s="74" t="n">
        <v>34.9009</v>
      </c>
      <c r="E1137" s="74" t="n">
        <v>4.7203</v>
      </c>
      <c r="F1137" s="74" t="n">
        <v>5.4732</v>
      </c>
      <c r="G1137" s="69" t="n">
        <v>0.085</v>
      </c>
      <c r="H1137" s="69" t="n">
        <v>3.5778</v>
      </c>
      <c r="I1137" s="70" t="n">
        <v>1.0579</v>
      </c>
      <c r="J1137" s="31"/>
      <c r="K1137" s="71" t="n">
        <v>0.2122</v>
      </c>
      <c r="L1137" s="72" t="n">
        <v>361.4043</v>
      </c>
      <c r="M1137" s="72" t="n">
        <v>0.3716</v>
      </c>
      <c r="N1137" s="72" t="n">
        <v>-0.0134</v>
      </c>
      <c r="O1137" s="72" t="n">
        <v>-0.0122</v>
      </c>
      <c r="P1137" s="72" t="n">
        <v>-0.0146</v>
      </c>
      <c r="Q1137" s="73" t="n">
        <v>0.9434</v>
      </c>
    </row>
    <row r="1138" customFormat="false" ht="12.75" hidden="false" customHeight="false" outlineLevel="0" collapsed="false">
      <c r="A1138" s="66" t="n">
        <v>36081</v>
      </c>
      <c r="B1138" s="67" t="n">
        <v>0.363553240740741</v>
      </c>
      <c r="C1138" s="74" t="n">
        <v>46.8663</v>
      </c>
      <c r="D1138" s="74" t="n">
        <v>34.8534</v>
      </c>
      <c r="E1138" s="74" t="n">
        <v>4.716</v>
      </c>
      <c r="F1138" s="74" t="n">
        <v>5.4781</v>
      </c>
      <c r="G1138" s="69" t="n">
        <v>0.085</v>
      </c>
      <c r="H1138" s="69" t="n">
        <v>3.6133</v>
      </c>
      <c r="I1138" s="70" t="n">
        <v>1.0627</v>
      </c>
      <c r="J1138" s="31"/>
      <c r="K1138" s="71" t="n">
        <v>0.2244</v>
      </c>
      <c r="L1138" s="72" t="n">
        <v>362.0146</v>
      </c>
      <c r="M1138" s="72" t="n">
        <v>0.3716</v>
      </c>
      <c r="N1138" s="72" t="n">
        <v>-0.0122</v>
      </c>
      <c r="O1138" s="72" t="n">
        <v>-0.0098</v>
      </c>
      <c r="P1138" s="72" t="n">
        <v>-0.0134</v>
      </c>
      <c r="Q1138" s="73" t="n">
        <v>0.9434</v>
      </c>
    </row>
    <row r="1139" customFormat="false" ht="12.75" hidden="false" customHeight="false" outlineLevel="0" collapsed="false">
      <c r="A1139" s="66" t="n">
        <v>36081</v>
      </c>
      <c r="B1139" s="67" t="n">
        <v>0.363564814814815</v>
      </c>
      <c r="C1139" s="74" t="n">
        <v>46.88</v>
      </c>
      <c r="D1139" s="74" t="n">
        <v>34.885</v>
      </c>
      <c r="E1139" s="74" t="n">
        <v>4.7169</v>
      </c>
      <c r="F1139" s="74" t="n">
        <v>5.4812</v>
      </c>
      <c r="G1139" s="69" t="n">
        <v>0.085</v>
      </c>
      <c r="H1139" s="69" t="n">
        <v>3.6133</v>
      </c>
      <c r="I1139" s="70" t="n">
        <v>1.0595</v>
      </c>
      <c r="J1139" s="31"/>
      <c r="K1139" s="71" t="n">
        <v>0.2244</v>
      </c>
      <c r="L1139" s="72" t="n">
        <v>362.625</v>
      </c>
      <c r="M1139" s="72" t="n">
        <v>0.3716</v>
      </c>
      <c r="N1139" s="72" t="n">
        <v>-0.0122</v>
      </c>
      <c r="O1139" s="72" t="n">
        <v>-0.0122</v>
      </c>
      <c r="P1139" s="72" t="n">
        <v>-0.0146</v>
      </c>
      <c r="Q1139" s="73" t="n">
        <v>2.1641</v>
      </c>
    </row>
    <row r="1140" customFormat="false" ht="12.75" hidden="false" customHeight="false" outlineLevel="0" collapsed="false">
      <c r="A1140" s="66" t="n">
        <v>36081</v>
      </c>
      <c r="B1140" s="67" t="n">
        <v>0.363576388888889</v>
      </c>
      <c r="C1140" s="74" t="n">
        <v>46.8225</v>
      </c>
      <c r="D1140" s="74" t="n">
        <v>34.8832</v>
      </c>
      <c r="E1140" s="74" t="n">
        <v>4.7099</v>
      </c>
      <c r="F1140" s="74" t="n">
        <v>5.4733</v>
      </c>
      <c r="G1140" s="69" t="n">
        <v>0.085</v>
      </c>
      <c r="H1140" s="69" t="n">
        <v>3.6483</v>
      </c>
      <c r="I1140" s="70" t="n">
        <v>1.0595</v>
      </c>
      <c r="J1140" s="31"/>
      <c r="K1140" s="71" t="n">
        <v>0.2244</v>
      </c>
      <c r="L1140" s="72" t="n">
        <v>362.0146</v>
      </c>
      <c r="M1140" s="72" t="n">
        <v>0.3716</v>
      </c>
      <c r="N1140" s="72" t="n">
        <v>-0.0146</v>
      </c>
      <c r="O1140" s="72" t="n">
        <v>-0.011</v>
      </c>
      <c r="P1140" s="72" t="n">
        <v>-0.0146</v>
      </c>
      <c r="Q1140" s="73" t="n">
        <v>0.9434</v>
      </c>
    </row>
    <row r="1141" customFormat="false" ht="12.75" hidden="false" customHeight="false" outlineLevel="0" collapsed="false">
      <c r="A1141" s="66" t="n">
        <v>36081</v>
      </c>
      <c r="B1141" s="67" t="n">
        <v>0.363587962962963</v>
      </c>
      <c r="C1141" s="74" t="n">
        <v>46.8568</v>
      </c>
      <c r="D1141" s="74" t="n">
        <v>34.7724</v>
      </c>
      <c r="E1141" s="74" t="n">
        <v>4.7182</v>
      </c>
      <c r="F1141" s="74" t="n">
        <v>5.4856</v>
      </c>
      <c r="G1141" s="69" t="n">
        <v>0.085</v>
      </c>
      <c r="H1141" s="69" t="n">
        <v>3.6483</v>
      </c>
      <c r="I1141" s="70" t="n">
        <v>1.0595</v>
      </c>
      <c r="J1141" s="31"/>
      <c r="K1141" s="71" t="n">
        <v>0.2244</v>
      </c>
      <c r="L1141" s="72" t="n">
        <v>361.4043</v>
      </c>
      <c r="M1141" s="72" t="n">
        <v>0.3716</v>
      </c>
      <c r="N1141" s="72" t="n">
        <v>-0.0134</v>
      </c>
      <c r="O1141" s="72" t="n">
        <v>-0.011</v>
      </c>
      <c r="P1141" s="72" t="n">
        <v>-0.0159</v>
      </c>
      <c r="Q1141" s="73" t="n">
        <v>0.9434</v>
      </c>
    </row>
    <row r="1142" customFormat="false" ht="12.75" hidden="false" customHeight="false" outlineLevel="0" collapsed="false">
      <c r="A1142" s="66" t="n">
        <v>36081</v>
      </c>
      <c r="B1142" s="67" t="n">
        <v>0.363599537037037</v>
      </c>
      <c r="C1142" s="74" t="n">
        <v>46.8281</v>
      </c>
      <c r="D1142" s="74" t="n">
        <v>34.9005</v>
      </c>
      <c r="E1142" s="74" t="n">
        <v>4.7107</v>
      </c>
      <c r="F1142" s="74" t="n">
        <v>5.4801</v>
      </c>
      <c r="G1142" s="69" t="n">
        <v>0.085</v>
      </c>
      <c r="H1142" s="69" t="n">
        <v>3.6133</v>
      </c>
      <c r="I1142" s="70" t="n">
        <v>1.0595</v>
      </c>
      <c r="J1142" s="31"/>
      <c r="K1142" s="71" t="n">
        <v>0.2366</v>
      </c>
      <c r="L1142" s="72" t="n">
        <v>362.0146</v>
      </c>
      <c r="M1142" s="72" t="n">
        <v>0.5242</v>
      </c>
      <c r="N1142" s="72" t="n">
        <v>-0.0122</v>
      </c>
      <c r="O1142" s="72" t="n">
        <v>-0.0098</v>
      </c>
      <c r="P1142" s="72" t="n">
        <v>-0.0134</v>
      </c>
      <c r="Q1142" s="73" t="n">
        <v>0.9434</v>
      </c>
    </row>
    <row r="1143" customFormat="false" ht="12.75" hidden="false" customHeight="false" outlineLevel="0" collapsed="false">
      <c r="A1143" s="66" t="n">
        <v>36081</v>
      </c>
      <c r="B1143" s="67" t="n">
        <v>0.363611111111111</v>
      </c>
      <c r="C1143" s="74" t="n">
        <v>46.8847</v>
      </c>
      <c r="D1143" s="74" t="n">
        <v>34.8702</v>
      </c>
      <c r="E1143" s="74" t="n">
        <v>4.7109</v>
      </c>
      <c r="F1143" s="74" t="n">
        <v>5.4762</v>
      </c>
      <c r="G1143" s="69" t="n">
        <v>0.085</v>
      </c>
      <c r="H1143" s="69" t="n">
        <v>3.6135</v>
      </c>
      <c r="I1143" s="70" t="n">
        <v>1.0596</v>
      </c>
      <c r="J1143" s="31"/>
      <c r="K1143" s="71" t="n">
        <v>0.2244</v>
      </c>
      <c r="L1143" s="72" t="n">
        <v>362.625</v>
      </c>
      <c r="M1143" s="72" t="n">
        <v>0.3716</v>
      </c>
      <c r="N1143" s="72" t="n">
        <v>-0.0134</v>
      </c>
      <c r="O1143" s="72" t="n">
        <v>-0.011</v>
      </c>
      <c r="P1143" s="72" t="n">
        <v>-0.0146</v>
      </c>
      <c r="Q1143" s="73" t="n">
        <v>0.9434</v>
      </c>
    </row>
    <row r="1144" customFormat="false" ht="12.75" hidden="false" customHeight="false" outlineLevel="0" collapsed="false">
      <c r="A1144" s="66" t="n">
        <v>36081</v>
      </c>
      <c r="B1144" s="67" t="n">
        <v>0.363622685185185</v>
      </c>
      <c r="C1144" s="74" t="n">
        <v>46.9006</v>
      </c>
      <c r="D1144" s="74" t="n">
        <v>34.8376</v>
      </c>
      <c r="E1144" s="74" t="n">
        <v>4.7185</v>
      </c>
      <c r="F1144" s="74" t="n">
        <v>5.48</v>
      </c>
      <c r="G1144" s="69" t="n">
        <v>0.085</v>
      </c>
      <c r="H1144" s="69" t="n">
        <v>3.542</v>
      </c>
      <c r="I1144" s="70" t="n">
        <v>1.0595</v>
      </c>
      <c r="J1144" s="31"/>
      <c r="K1144" s="71" t="n">
        <v>0.2366</v>
      </c>
      <c r="L1144" s="72" t="n">
        <v>360.1836</v>
      </c>
      <c r="M1144" s="72" t="n">
        <v>0.3716</v>
      </c>
      <c r="N1144" s="72" t="n">
        <v>-0.0134</v>
      </c>
      <c r="O1144" s="72" t="n">
        <v>-0.011</v>
      </c>
      <c r="P1144" s="72" t="n">
        <v>-0.0134</v>
      </c>
      <c r="Q1144" s="73" t="n">
        <v>0.9434</v>
      </c>
    </row>
    <row r="1145" customFormat="false" ht="12.75" hidden="false" customHeight="false" outlineLevel="0" collapsed="false">
      <c r="A1145" s="66" t="n">
        <v>36081</v>
      </c>
      <c r="B1145" s="67" t="n">
        <v>0.363634259259259</v>
      </c>
      <c r="C1145" s="74" t="n">
        <v>46.8976</v>
      </c>
      <c r="D1145" s="74" t="n">
        <v>34.917</v>
      </c>
      <c r="E1145" s="74" t="n">
        <v>4.7151</v>
      </c>
      <c r="F1145" s="74" t="n">
        <v>5.4599</v>
      </c>
      <c r="G1145" s="69" t="n">
        <v>0.085</v>
      </c>
      <c r="H1145" s="69" t="n">
        <v>3.6134</v>
      </c>
      <c r="I1145" s="70" t="n">
        <v>1.0611</v>
      </c>
      <c r="J1145" s="31"/>
      <c r="K1145" s="71" t="n">
        <v>0.2366</v>
      </c>
      <c r="L1145" s="72" t="n">
        <v>359.5732</v>
      </c>
      <c r="M1145" s="72" t="n">
        <v>0.3716</v>
      </c>
      <c r="N1145" s="72" t="n">
        <v>-0.0134</v>
      </c>
      <c r="O1145" s="72" t="n">
        <v>-0.0122</v>
      </c>
      <c r="P1145" s="72" t="n">
        <v>-0.0134</v>
      </c>
      <c r="Q1145" s="73" t="n">
        <v>0.9434</v>
      </c>
    </row>
    <row r="1146" customFormat="false" ht="12.75" hidden="false" customHeight="false" outlineLevel="0" collapsed="false">
      <c r="A1146" s="66" t="n">
        <v>36081</v>
      </c>
      <c r="B1146" s="67" t="n">
        <v>0.363645833333333</v>
      </c>
      <c r="C1146" s="74" t="n">
        <v>46.7818</v>
      </c>
      <c r="D1146" s="74" t="n">
        <v>34.7568</v>
      </c>
      <c r="E1146" s="74" t="n">
        <v>4.7198</v>
      </c>
      <c r="F1146" s="74" t="n">
        <v>5.475</v>
      </c>
      <c r="G1146" s="69" t="n">
        <v>0.085</v>
      </c>
      <c r="H1146" s="69" t="n">
        <v>3.6131</v>
      </c>
      <c r="I1146" s="70" t="n">
        <v>1.0595</v>
      </c>
      <c r="J1146" s="31"/>
      <c r="K1146" s="71" t="n">
        <v>0.2244</v>
      </c>
      <c r="L1146" s="72" t="n">
        <v>359.5732</v>
      </c>
      <c r="M1146" s="72" t="n">
        <v>0.3716</v>
      </c>
      <c r="N1146" s="72" t="n">
        <v>-0.0134</v>
      </c>
      <c r="O1146" s="72" t="n">
        <v>-0.011</v>
      </c>
      <c r="P1146" s="72" t="n">
        <v>-0.0159</v>
      </c>
      <c r="Q1146" s="73" t="n">
        <v>-0.2773</v>
      </c>
    </row>
    <row r="1147" customFormat="false" ht="12.75" hidden="false" customHeight="false" outlineLevel="0" collapsed="false">
      <c r="A1147" s="66" t="n">
        <v>36081</v>
      </c>
      <c r="B1147" s="67" t="n">
        <v>0.363657407407407</v>
      </c>
      <c r="C1147" s="74" t="n">
        <v>46.7801</v>
      </c>
      <c r="D1147" s="74" t="n">
        <v>34.7421</v>
      </c>
      <c r="E1147" s="74" t="n">
        <v>4.7153</v>
      </c>
      <c r="F1147" s="74" t="n">
        <v>5.4832</v>
      </c>
      <c r="G1147" s="69" t="n">
        <v>0.085</v>
      </c>
      <c r="H1147" s="69" t="n">
        <v>3.6133</v>
      </c>
      <c r="I1147" s="70" t="n">
        <v>1.0595</v>
      </c>
      <c r="J1147" s="31"/>
      <c r="K1147" s="71" t="n">
        <v>0.2244</v>
      </c>
      <c r="L1147" s="72" t="n">
        <v>360.1836</v>
      </c>
      <c r="M1147" s="72" t="n">
        <v>0.3716</v>
      </c>
      <c r="N1147" s="72" t="n">
        <v>-0.0134</v>
      </c>
      <c r="O1147" s="72" t="n">
        <v>-0.011</v>
      </c>
      <c r="P1147" s="72" t="n">
        <v>-0.0134</v>
      </c>
      <c r="Q1147" s="73" t="n">
        <v>0.9434</v>
      </c>
    </row>
    <row r="1148" customFormat="false" ht="12.75" hidden="false" customHeight="false" outlineLevel="0" collapsed="false">
      <c r="A1148" s="66" t="n">
        <v>36081</v>
      </c>
      <c r="B1148" s="67" t="n">
        <v>0.363680555555556</v>
      </c>
      <c r="C1148" s="74" t="n">
        <v>46.7925</v>
      </c>
      <c r="D1148" s="74" t="n">
        <v>34.868</v>
      </c>
      <c r="E1148" s="74" t="n">
        <v>4.7134</v>
      </c>
      <c r="F1148" s="74" t="n">
        <v>5.4673</v>
      </c>
      <c r="G1148" s="69" t="n">
        <v>0.085</v>
      </c>
      <c r="H1148" s="69" t="n">
        <v>3.6484</v>
      </c>
      <c r="I1148" s="70" t="n">
        <v>1.0595</v>
      </c>
      <c r="J1148" s="31"/>
      <c r="K1148" s="71" t="n">
        <v>0.2244</v>
      </c>
      <c r="L1148" s="72" t="n">
        <v>359.5732</v>
      </c>
      <c r="M1148" s="72" t="n">
        <v>0.3716</v>
      </c>
      <c r="N1148" s="72" t="n">
        <v>-0.0122</v>
      </c>
      <c r="O1148" s="72" t="n">
        <v>-0.0122</v>
      </c>
      <c r="P1148" s="72" t="n">
        <v>-0.0134</v>
      </c>
      <c r="Q1148" s="73" t="n">
        <v>2.1641</v>
      </c>
    </row>
    <row r="1149" customFormat="false" ht="12.75" hidden="false" customHeight="false" outlineLevel="0" collapsed="false">
      <c r="A1149" s="66" t="n">
        <v>36081</v>
      </c>
      <c r="B1149" s="67" t="n">
        <v>0.36369212962963</v>
      </c>
      <c r="C1149" s="74" t="n">
        <v>46.7131</v>
      </c>
      <c r="D1149" s="74" t="n">
        <v>34.7568</v>
      </c>
      <c r="E1149" s="74" t="n">
        <v>4.7173</v>
      </c>
      <c r="F1149" s="74" t="n">
        <v>5.467</v>
      </c>
      <c r="G1149" s="69" t="n">
        <v>0.085</v>
      </c>
      <c r="H1149" s="69" t="n">
        <v>3.6131</v>
      </c>
      <c r="I1149" s="70" t="n">
        <v>1.0611</v>
      </c>
      <c r="J1149" s="31"/>
      <c r="K1149" s="71" t="n">
        <v>0.2366</v>
      </c>
      <c r="L1149" s="72" t="n">
        <v>360.1836</v>
      </c>
      <c r="M1149" s="72" t="n">
        <v>0.3716</v>
      </c>
      <c r="N1149" s="72" t="n">
        <v>-0.0134</v>
      </c>
      <c r="O1149" s="72" t="n">
        <v>-0.011</v>
      </c>
      <c r="P1149" s="72" t="n">
        <v>-0.0134</v>
      </c>
      <c r="Q1149" s="73" t="n">
        <v>2.1641</v>
      </c>
    </row>
    <row r="1150" customFormat="false" ht="12.75" hidden="false" customHeight="false" outlineLevel="0" collapsed="false">
      <c r="A1150" s="66" t="n">
        <v>36081</v>
      </c>
      <c r="B1150" s="67" t="n">
        <v>0.363703703703704</v>
      </c>
      <c r="C1150" s="74" t="n">
        <v>46.9155</v>
      </c>
      <c r="D1150" s="74" t="n">
        <v>34.8361</v>
      </c>
      <c r="E1150" s="74" t="n">
        <v>4.7213</v>
      </c>
      <c r="F1150" s="74" t="n">
        <v>5.4785</v>
      </c>
      <c r="G1150" s="69" t="n">
        <v>0.085</v>
      </c>
      <c r="H1150" s="69" t="n">
        <v>3.5776</v>
      </c>
      <c r="I1150" s="70" t="n">
        <v>1.0595</v>
      </c>
      <c r="J1150" s="31"/>
      <c r="K1150" s="71" t="n">
        <v>0.2244</v>
      </c>
      <c r="L1150" s="72" t="n">
        <v>359.5732</v>
      </c>
      <c r="M1150" s="72" t="n">
        <v>0.3716</v>
      </c>
      <c r="N1150" s="72" t="n">
        <v>-0.0122</v>
      </c>
      <c r="O1150" s="72" t="n">
        <v>-0.0098</v>
      </c>
      <c r="P1150" s="72" t="n">
        <v>-0.0134</v>
      </c>
      <c r="Q1150" s="73" t="n">
        <v>2.1641</v>
      </c>
    </row>
    <row r="1151" customFormat="false" ht="12.75" hidden="false" customHeight="false" outlineLevel="0" collapsed="false">
      <c r="A1151" s="66" t="n">
        <v>36081</v>
      </c>
      <c r="B1151" s="67" t="n">
        <v>0.363726851851852</v>
      </c>
      <c r="C1151" s="74" t="n">
        <v>46.7771</v>
      </c>
      <c r="D1151" s="74" t="n">
        <v>34.885</v>
      </c>
      <c r="E1151" s="74" t="n">
        <v>4.7154</v>
      </c>
      <c r="F1151" s="74" t="n">
        <v>5.4738</v>
      </c>
      <c r="G1151" s="69" t="n">
        <v>0.085</v>
      </c>
      <c r="H1151" s="69" t="n">
        <v>3.5778</v>
      </c>
      <c r="I1151" s="70" t="n">
        <v>1.0579</v>
      </c>
      <c r="J1151" s="31"/>
      <c r="K1151" s="71" t="n">
        <v>0.2244</v>
      </c>
      <c r="L1151" s="72" t="n">
        <v>359.5732</v>
      </c>
      <c r="M1151" s="72" t="n">
        <v>0.219</v>
      </c>
      <c r="N1151" s="72" t="n">
        <v>-0.0146</v>
      </c>
      <c r="O1151" s="72" t="n">
        <v>-0.0122</v>
      </c>
      <c r="P1151" s="72" t="n">
        <v>-0.0146</v>
      </c>
      <c r="Q1151" s="73" t="n">
        <v>-0.2773</v>
      </c>
    </row>
    <row r="1152" customFormat="false" ht="12.75" hidden="false" customHeight="false" outlineLevel="0" collapsed="false">
      <c r="A1152" s="66" t="n">
        <v>36081</v>
      </c>
      <c r="B1152" s="67" t="n">
        <v>0.363738425925926</v>
      </c>
      <c r="C1152" s="74" t="n">
        <v>46.8821</v>
      </c>
      <c r="D1152" s="74" t="n">
        <v>34.9291</v>
      </c>
      <c r="E1152" s="74" t="n">
        <v>4.7165</v>
      </c>
      <c r="F1152" s="74" t="n">
        <v>5.475</v>
      </c>
      <c r="G1152" s="69" t="n">
        <v>0.085</v>
      </c>
      <c r="H1152" s="69" t="n">
        <v>3.6129</v>
      </c>
      <c r="I1152" s="70" t="n">
        <v>1.0611</v>
      </c>
      <c r="J1152" s="31"/>
      <c r="K1152" s="71" t="n">
        <v>0.2366</v>
      </c>
      <c r="L1152" s="72" t="n">
        <v>360.7939</v>
      </c>
      <c r="M1152" s="72" t="n">
        <v>0.3716</v>
      </c>
      <c r="N1152" s="72" t="n">
        <v>-0.0134</v>
      </c>
      <c r="O1152" s="72" t="n">
        <v>-0.0098</v>
      </c>
      <c r="P1152" s="72" t="n">
        <v>-0.0134</v>
      </c>
      <c r="Q1152" s="73" t="n">
        <v>0.9434</v>
      </c>
    </row>
    <row r="1153" customFormat="false" ht="12.75" hidden="false" customHeight="false" outlineLevel="0" collapsed="false">
      <c r="A1153" s="66" t="n">
        <v>36081</v>
      </c>
      <c r="B1153" s="67" t="n">
        <v>0.363761574074074</v>
      </c>
      <c r="C1153" s="74" t="n">
        <v>46.8851</v>
      </c>
      <c r="D1153" s="74" t="n">
        <v>34.8996</v>
      </c>
      <c r="E1153" s="74" t="n">
        <v>4.714</v>
      </c>
      <c r="F1153" s="74" t="n">
        <v>5.4761</v>
      </c>
      <c r="G1153" s="69" t="n">
        <v>0.085</v>
      </c>
      <c r="H1153" s="69" t="n">
        <v>3.5777</v>
      </c>
      <c r="I1153" s="70" t="n">
        <v>1.0579</v>
      </c>
      <c r="J1153" s="31"/>
      <c r="K1153" s="71" t="n">
        <v>0.2244</v>
      </c>
      <c r="L1153" s="72" t="n">
        <v>360.1836</v>
      </c>
      <c r="M1153" s="72" t="n">
        <v>0.3716</v>
      </c>
      <c r="N1153" s="72" t="n">
        <v>-0.011</v>
      </c>
      <c r="O1153" s="72" t="n">
        <v>-0.0122</v>
      </c>
      <c r="P1153" s="72" t="n">
        <v>-0.0146</v>
      </c>
      <c r="Q1153" s="73" t="n">
        <v>2.1641</v>
      </c>
    </row>
    <row r="1154" customFormat="false" ht="12.75" hidden="false" customHeight="false" outlineLevel="0" collapsed="false">
      <c r="A1154" s="66" t="n">
        <v>36081</v>
      </c>
      <c r="B1154" s="67" t="n">
        <v>0.363773148148148</v>
      </c>
      <c r="C1154" s="74" t="n">
        <v>46.814</v>
      </c>
      <c r="D1154" s="74" t="n">
        <v>34.9767</v>
      </c>
      <c r="E1154" s="74" t="n">
        <v>4.7153</v>
      </c>
      <c r="F1154" s="74" t="n">
        <v>5.4723</v>
      </c>
      <c r="G1154" s="69" t="n">
        <v>0.085</v>
      </c>
      <c r="H1154" s="69" t="n">
        <v>3.5416</v>
      </c>
      <c r="I1154" s="70" t="n">
        <v>1.0595</v>
      </c>
      <c r="J1154" s="31"/>
      <c r="K1154" s="71" t="n">
        <v>0.2244</v>
      </c>
      <c r="L1154" s="72" t="n">
        <v>360.1836</v>
      </c>
      <c r="M1154" s="72" t="n">
        <v>0.3716</v>
      </c>
      <c r="N1154" s="72" t="n">
        <v>-0.0134</v>
      </c>
      <c r="O1154" s="72" t="n">
        <v>-0.0122</v>
      </c>
      <c r="P1154" s="72" t="n">
        <v>-0.0146</v>
      </c>
      <c r="Q1154" s="73" t="n">
        <v>-0.2773</v>
      </c>
    </row>
    <row r="1155" customFormat="false" ht="12.75" hidden="false" customHeight="false" outlineLevel="0" collapsed="false">
      <c r="A1155" s="66" t="n">
        <v>36081</v>
      </c>
      <c r="B1155" s="67" t="n">
        <v>0.363784722222222</v>
      </c>
      <c r="C1155" s="74" t="n">
        <v>46.7509</v>
      </c>
      <c r="D1155" s="74" t="n">
        <v>34.8519</v>
      </c>
      <c r="E1155" s="74" t="n">
        <v>4.7065</v>
      </c>
      <c r="F1155" s="74" t="n">
        <v>5.4793</v>
      </c>
      <c r="G1155" s="69" t="n">
        <v>0.085</v>
      </c>
      <c r="H1155" s="69" t="n">
        <v>3.5418</v>
      </c>
      <c r="I1155" s="70" t="n">
        <v>1.0579</v>
      </c>
      <c r="J1155" s="31"/>
      <c r="K1155" s="71" t="n">
        <v>0.2366</v>
      </c>
      <c r="L1155" s="72" t="n">
        <v>360.1836</v>
      </c>
      <c r="M1155" s="72" t="n">
        <v>0.3716</v>
      </c>
      <c r="N1155" s="72" t="n">
        <v>-0.0134</v>
      </c>
      <c r="O1155" s="72" t="n">
        <v>-0.011</v>
      </c>
      <c r="P1155" s="72" t="n">
        <v>-0.0134</v>
      </c>
      <c r="Q1155" s="73" t="n">
        <v>0.9434</v>
      </c>
    </row>
    <row r="1156" customFormat="false" ht="12.75" hidden="false" customHeight="false" outlineLevel="0" collapsed="false">
      <c r="A1156" s="66" t="n">
        <v>36081</v>
      </c>
      <c r="B1156" s="67" t="n">
        <v>0.363796296296296</v>
      </c>
      <c r="C1156" s="74" t="n">
        <v>46.7513</v>
      </c>
      <c r="D1156" s="74" t="n">
        <v>34.8047</v>
      </c>
      <c r="E1156" s="74" t="n">
        <v>4.7195</v>
      </c>
      <c r="F1156" s="74" t="n">
        <v>5.4857</v>
      </c>
      <c r="G1156" s="69" t="n">
        <v>0.085</v>
      </c>
      <c r="H1156" s="69" t="n">
        <v>3.6484</v>
      </c>
      <c r="I1156" s="70" t="n">
        <v>1.0611</v>
      </c>
      <c r="J1156" s="31"/>
      <c r="K1156" s="71" t="n">
        <v>0.2244</v>
      </c>
      <c r="L1156" s="72" t="n">
        <v>359.5732</v>
      </c>
      <c r="M1156" s="72" t="n">
        <v>0.3716</v>
      </c>
      <c r="N1156" s="72" t="n">
        <v>-0.0146</v>
      </c>
      <c r="O1156" s="72" t="n">
        <v>-0.0122</v>
      </c>
      <c r="P1156" s="72" t="n">
        <v>-0.0159</v>
      </c>
      <c r="Q1156" s="73" t="n">
        <v>-0.2773</v>
      </c>
    </row>
    <row r="1157" customFormat="false" ht="12.75" hidden="false" customHeight="false" outlineLevel="0" collapsed="false">
      <c r="A1157" s="66" t="n">
        <v>36081</v>
      </c>
      <c r="B1157" s="67" t="n">
        <v>0.36380787037037</v>
      </c>
      <c r="C1157" s="74" t="n">
        <v>46.9228</v>
      </c>
      <c r="D1157" s="74" t="n">
        <v>34.9154</v>
      </c>
      <c r="E1157" s="74" t="n">
        <v>4.7106</v>
      </c>
      <c r="F1157" s="74" t="n">
        <v>5.4794</v>
      </c>
      <c r="G1157" s="69" t="n">
        <v>0.085</v>
      </c>
      <c r="H1157" s="69" t="n">
        <v>3.5777</v>
      </c>
      <c r="I1157" s="70" t="n">
        <v>1.0611</v>
      </c>
      <c r="J1157" s="31"/>
      <c r="K1157" s="71" t="n">
        <v>0.2244</v>
      </c>
      <c r="L1157" s="72" t="n">
        <v>360.1836</v>
      </c>
      <c r="M1157" s="72" t="n">
        <v>0.3716</v>
      </c>
      <c r="N1157" s="72" t="n">
        <v>-0.0134</v>
      </c>
      <c r="O1157" s="72" t="n">
        <v>-0.011</v>
      </c>
      <c r="P1157" s="72" t="n">
        <v>-0.0146</v>
      </c>
      <c r="Q1157" s="73" t="n">
        <v>-0.2773</v>
      </c>
    </row>
    <row r="1158" customFormat="false" ht="12.75" hidden="false" customHeight="false" outlineLevel="0" collapsed="false">
      <c r="A1158" s="66" t="n">
        <v>36081</v>
      </c>
      <c r="B1158" s="67" t="n">
        <v>0.36380787037037</v>
      </c>
      <c r="C1158" s="74" t="n">
        <v>46.9228</v>
      </c>
      <c r="D1158" s="74" t="n">
        <v>34.9154</v>
      </c>
      <c r="E1158" s="74" t="n">
        <v>4.7106</v>
      </c>
      <c r="F1158" s="74" t="n">
        <v>5.4794</v>
      </c>
      <c r="G1158" s="69" t="n">
        <v>0.085</v>
      </c>
      <c r="H1158" s="69" t="n">
        <v>3.5777</v>
      </c>
      <c r="I1158" s="70" t="n">
        <v>1.0611</v>
      </c>
      <c r="J1158" s="31"/>
      <c r="K1158" s="71" t="n">
        <v>0.2244</v>
      </c>
      <c r="L1158" s="72" t="n">
        <v>360.1836</v>
      </c>
      <c r="M1158" s="72" t="n">
        <v>0.3716</v>
      </c>
      <c r="N1158" s="72" t="n">
        <v>-0.0134</v>
      </c>
      <c r="O1158" s="72" t="n">
        <v>-0.011</v>
      </c>
      <c r="P1158" s="72" t="n">
        <v>-0.0146</v>
      </c>
      <c r="Q1158" s="73" t="n">
        <v>-0.2773</v>
      </c>
    </row>
    <row r="1159" customFormat="false" ht="12.75" hidden="false" customHeight="false" outlineLevel="0" collapsed="false">
      <c r="A1159" s="66" t="n">
        <v>36081</v>
      </c>
      <c r="B1159" s="67" t="n">
        <v>0.363831018518519</v>
      </c>
      <c r="C1159" s="74" t="n">
        <v>46.8105</v>
      </c>
      <c r="D1159" s="74" t="n">
        <v>34.7553</v>
      </c>
      <c r="E1159" s="74" t="n">
        <v>4.7156</v>
      </c>
      <c r="F1159" s="74" t="n">
        <v>5.4725</v>
      </c>
      <c r="G1159" s="69" t="n">
        <v>0.085</v>
      </c>
      <c r="H1159" s="69" t="n">
        <v>3.6129</v>
      </c>
      <c r="I1159" s="70" t="n">
        <v>1.0579</v>
      </c>
      <c r="J1159" s="31"/>
      <c r="K1159" s="71" t="n">
        <v>0.2244</v>
      </c>
      <c r="L1159" s="72" t="n">
        <v>360.1836</v>
      </c>
      <c r="M1159" s="72" t="n">
        <v>0.3716</v>
      </c>
      <c r="N1159" s="72" t="n">
        <v>-0.0122</v>
      </c>
      <c r="O1159" s="72" t="n">
        <v>-0.0122</v>
      </c>
      <c r="P1159" s="72" t="n">
        <v>-0.0146</v>
      </c>
      <c r="Q1159" s="73" t="n">
        <v>0.9434</v>
      </c>
    </row>
    <row r="1160" customFormat="false" ht="12.75" hidden="false" customHeight="false" outlineLevel="0" collapsed="false">
      <c r="A1160" s="66" t="n">
        <v>36081</v>
      </c>
      <c r="B1160" s="67" t="n">
        <v>0.363831018518519</v>
      </c>
      <c r="C1160" s="74" t="n">
        <v>46.8517</v>
      </c>
      <c r="D1160" s="74" t="n">
        <v>34.7894</v>
      </c>
      <c r="E1160" s="74" t="n">
        <v>4.7107</v>
      </c>
      <c r="F1160" s="74" t="n">
        <v>5.4727</v>
      </c>
      <c r="G1160" s="69" t="n">
        <v>0.085</v>
      </c>
      <c r="H1160" s="69" t="n">
        <v>3.5777</v>
      </c>
      <c r="I1160" s="70" t="n">
        <v>1.0579</v>
      </c>
      <c r="J1160" s="31"/>
      <c r="K1160" s="71" t="n">
        <v>0.2366</v>
      </c>
      <c r="L1160" s="72" t="n">
        <v>360.1836</v>
      </c>
      <c r="M1160" s="72" t="n">
        <v>0.3716</v>
      </c>
      <c r="N1160" s="72" t="n">
        <v>-0.0134</v>
      </c>
      <c r="O1160" s="72" t="n">
        <v>-0.011</v>
      </c>
      <c r="P1160" s="72" t="n">
        <v>-0.0146</v>
      </c>
      <c r="Q1160" s="73" t="n">
        <v>0.9434</v>
      </c>
    </row>
    <row r="1161" customFormat="false" ht="12.75" hidden="false" customHeight="false" outlineLevel="0" collapsed="false">
      <c r="A1161" s="66" t="n">
        <v>36081</v>
      </c>
      <c r="B1161" s="67" t="n">
        <v>0.363854166666667</v>
      </c>
      <c r="C1161" s="74" t="n">
        <v>46.7316</v>
      </c>
      <c r="D1161" s="74" t="n">
        <v>34.6783</v>
      </c>
      <c r="E1161" s="74" t="n">
        <v>4.7147</v>
      </c>
      <c r="F1161" s="74" t="n">
        <v>5.4811</v>
      </c>
      <c r="G1161" s="69" t="n">
        <v>0.085</v>
      </c>
      <c r="H1161" s="69" t="n">
        <v>3.6485</v>
      </c>
      <c r="I1161" s="70" t="n">
        <v>1.0595</v>
      </c>
      <c r="J1161" s="31"/>
      <c r="K1161" s="71" t="n">
        <v>0.2366</v>
      </c>
      <c r="L1161" s="72" t="n">
        <v>360.7939</v>
      </c>
      <c r="M1161" s="72" t="n">
        <v>0.3716</v>
      </c>
      <c r="N1161" s="72" t="n">
        <v>-0.0146</v>
      </c>
      <c r="O1161" s="72" t="n">
        <v>-0.011</v>
      </c>
      <c r="P1161" s="72" t="n">
        <v>-0.0134</v>
      </c>
      <c r="Q1161" s="73" t="n">
        <v>0.9434</v>
      </c>
    </row>
    <row r="1162" customFormat="false" ht="12.75" hidden="false" customHeight="false" outlineLevel="0" collapsed="false">
      <c r="A1162" s="66" t="n">
        <v>36081</v>
      </c>
      <c r="B1162" s="67" t="n">
        <v>0.363865740740741</v>
      </c>
      <c r="C1162" s="74" t="n">
        <v>46.7968</v>
      </c>
      <c r="D1162" s="74" t="n">
        <v>34.8504</v>
      </c>
      <c r="E1162" s="74" t="n">
        <v>4.7112</v>
      </c>
      <c r="F1162" s="74" t="n">
        <v>5.4721</v>
      </c>
      <c r="G1162" s="69" t="n">
        <v>0.085</v>
      </c>
      <c r="H1162" s="69" t="n">
        <v>3.5774</v>
      </c>
      <c r="I1162" s="70" t="n">
        <v>1.0595</v>
      </c>
      <c r="J1162" s="31"/>
      <c r="K1162" s="71" t="n">
        <v>0.2366</v>
      </c>
      <c r="L1162" s="72" t="n">
        <v>362.0146</v>
      </c>
      <c r="M1162" s="72" t="n">
        <v>0.3716</v>
      </c>
      <c r="N1162" s="72" t="n">
        <v>-0.0134</v>
      </c>
      <c r="O1162" s="72" t="n">
        <v>-0.011</v>
      </c>
      <c r="P1162" s="72" t="n">
        <v>-0.0146</v>
      </c>
      <c r="Q1162" s="73" t="n">
        <v>2.1641</v>
      </c>
    </row>
    <row r="1163" customFormat="false" ht="12.75" hidden="false" customHeight="false" outlineLevel="0" collapsed="false">
      <c r="A1163" s="66" t="n">
        <v>36081</v>
      </c>
      <c r="B1163" s="67" t="n">
        <v>0.363877314814815</v>
      </c>
      <c r="C1163" s="74" t="n">
        <v>46.7659</v>
      </c>
      <c r="D1163" s="74" t="n">
        <v>34.9002</v>
      </c>
      <c r="E1163" s="74" t="n">
        <v>4.7138</v>
      </c>
      <c r="F1163" s="74" t="n">
        <v>5.4713</v>
      </c>
      <c r="G1163" s="69" t="n">
        <v>0.085</v>
      </c>
      <c r="H1163" s="69" t="n">
        <v>3.5777</v>
      </c>
      <c r="I1163" s="70" t="n">
        <v>1.0595</v>
      </c>
      <c r="J1163" s="31"/>
      <c r="K1163" s="71" t="n">
        <v>0.2244</v>
      </c>
      <c r="L1163" s="72" t="n">
        <v>362.0146</v>
      </c>
      <c r="M1163" s="72" t="n">
        <v>0.219</v>
      </c>
      <c r="N1163" s="72" t="n">
        <v>-0.0146</v>
      </c>
      <c r="O1163" s="72" t="n">
        <v>-0.011</v>
      </c>
      <c r="P1163" s="72" t="n">
        <v>-0.0159</v>
      </c>
      <c r="Q1163" s="73" t="n">
        <v>0.9434</v>
      </c>
    </row>
    <row r="1164" customFormat="false" ht="12.75" hidden="false" customHeight="false" outlineLevel="0" collapsed="false">
      <c r="A1164" s="66" t="n">
        <v>36081</v>
      </c>
      <c r="B1164" s="67" t="n">
        <v>0.363888888888889</v>
      </c>
      <c r="C1164" s="74" t="n">
        <v>46.9258</v>
      </c>
      <c r="D1164" s="74" t="n">
        <v>34.9625</v>
      </c>
      <c r="E1164" s="74" t="n">
        <v>4.7167</v>
      </c>
      <c r="F1164" s="74" t="n">
        <v>5.4711</v>
      </c>
      <c r="G1164" s="69" t="n">
        <v>0.085</v>
      </c>
      <c r="H1164" s="69" t="n">
        <v>3.5776</v>
      </c>
      <c r="I1164" s="70" t="n">
        <v>1.0595</v>
      </c>
      <c r="J1164" s="31"/>
      <c r="K1164" s="71" t="n">
        <v>0.2244</v>
      </c>
      <c r="L1164" s="72" t="n">
        <v>362.0146</v>
      </c>
      <c r="M1164" s="72" t="n">
        <v>0.3716</v>
      </c>
      <c r="N1164" s="72" t="n">
        <v>-0.0134</v>
      </c>
      <c r="O1164" s="72" t="n">
        <v>-0.011</v>
      </c>
      <c r="P1164" s="72" t="n">
        <v>-0.0134</v>
      </c>
      <c r="Q1164" s="73" t="n">
        <v>0.9434</v>
      </c>
    </row>
    <row r="1165" customFormat="false" ht="12.75" hidden="false" customHeight="false" outlineLevel="0" collapsed="false">
      <c r="A1165" s="66" t="n">
        <v>36081</v>
      </c>
      <c r="B1165" s="67" t="n">
        <v>0.363900462962963</v>
      </c>
      <c r="C1165" s="74" t="n">
        <v>46.9035</v>
      </c>
      <c r="D1165" s="74" t="n">
        <v>34.9928</v>
      </c>
      <c r="E1165" s="74" t="n">
        <v>4.7116</v>
      </c>
      <c r="F1165" s="74" t="n">
        <v>5.4761</v>
      </c>
      <c r="G1165" s="69" t="n">
        <v>0.085</v>
      </c>
      <c r="H1165" s="69" t="n">
        <v>3.5775</v>
      </c>
      <c r="I1165" s="70" t="n">
        <v>1.0595</v>
      </c>
      <c r="J1165" s="31"/>
      <c r="K1165" s="71" t="n">
        <v>0.2244</v>
      </c>
      <c r="L1165" s="72" t="n">
        <v>362.0146</v>
      </c>
      <c r="M1165" s="72" t="n">
        <v>0.3716</v>
      </c>
      <c r="N1165" s="72" t="n">
        <v>-0.0134</v>
      </c>
      <c r="O1165" s="72" t="n">
        <v>-0.0122</v>
      </c>
      <c r="P1165" s="72" t="n">
        <v>-0.0134</v>
      </c>
      <c r="Q1165" s="73" t="n">
        <v>0.9434</v>
      </c>
    </row>
    <row r="1166" customFormat="false" ht="12.75" hidden="false" customHeight="false" outlineLevel="0" collapsed="false">
      <c r="A1166" s="66" t="n">
        <v>36081</v>
      </c>
      <c r="B1166" s="67" t="n">
        <v>0.363912037037037</v>
      </c>
      <c r="C1166" s="74" t="n">
        <v>46.8722</v>
      </c>
      <c r="D1166" s="74" t="n">
        <v>34.8662</v>
      </c>
      <c r="E1166" s="74" t="n">
        <v>4.718</v>
      </c>
      <c r="F1166" s="74" t="n">
        <v>5.4779</v>
      </c>
      <c r="G1166" s="69" t="n">
        <v>0.085</v>
      </c>
      <c r="H1166" s="69" t="n">
        <v>3.6129</v>
      </c>
      <c r="I1166" s="70" t="n">
        <v>1.0595</v>
      </c>
      <c r="J1166" s="31"/>
      <c r="K1166" s="71" t="n">
        <v>0.2244</v>
      </c>
      <c r="L1166" s="72" t="n">
        <v>361.4043</v>
      </c>
      <c r="M1166" s="72" t="n">
        <v>0.3716</v>
      </c>
      <c r="N1166" s="72" t="n">
        <v>-0.0146</v>
      </c>
      <c r="O1166" s="72" t="n">
        <v>-0.011</v>
      </c>
      <c r="P1166" s="72" t="n">
        <v>-0.0146</v>
      </c>
      <c r="Q1166" s="73" t="n">
        <v>0.9434</v>
      </c>
    </row>
    <row r="1167" customFormat="false" ht="12.75" hidden="false" customHeight="false" outlineLevel="0" collapsed="false">
      <c r="A1167" s="66" t="n">
        <v>36081</v>
      </c>
      <c r="B1167" s="67" t="n">
        <v>0.363935185185185</v>
      </c>
      <c r="C1167" s="74" t="n">
        <v>46.8294</v>
      </c>
      <c r="D1167" s="74" t="n">
        <v>34.8674</v>
      </c>
      <c r="E1167" s="74" t="n">
        <v>4.7145</v>
      </c>
      <c r="F1167" s="74" t="n">
        <v>5.4721</v>
      </c>
      <c r="G1167" s="69" t="n">
        <v>0.085</v>
      </c>
      <c r="H1167" s="69" t="n">
        <v>3.6483</v>
      </c>
      <c r="I1167" s="70" t="n">
        <v>1.0595</v>
      </c>
      <c r="J1167" s="31"/>
      <c r="K1167" s="71" t="n">
        <v>0.2366</v>
      </c>
      <c r="L1167" s="72" t="n">
        <v>362.0146</v>
      </c>
      <c r="M1167" s="72" t="n">
        <v>0.3716</v>
      </c>
      <c r="N1167" s="72" t="n">
        <v>-0.0146</v>
      </c>
      <c r="O1167" s="72" t="n">
        <v>-0.011</v>
      </c>
      <c r="P1167" s="72" t="n">
        <v>-0.0146</v>
      </c>
      <c r="Q1167" s="73" t="n">
        <v>-0.2773</v>
      </c>
    </row>
    <row r="1168" customFormat="false" ht="12.75" hidden="false" customHeight="false" outlineLevel="0" collapsed="false">
      <c r="A1168" s="66" t="n">
        <v>36081</v>
      </c>
      <c r="B1168" s="67" t="n">
        <v>0.363946759259259</v>
      </c>
      <c r="C1168" s="74" t="n">
        <v>46.8736</v>
      </c>
      <c r="D1168" s="74" t="n">
        <v>34.7428</v>
      </c>
      <c r="E1168" s="74" t="n">
        <v>4.716</v>
      </c>
      <c r="F1168" s="74" t="n">
        <v>5.472</v>
      </c>
      <c r="G1168" s="69" t="n">
        <v>0.085</v>
      </c>
      <c r="H1168" s="69" t="n">
        <v>3.6134</v>
      </c>
      <c r="I1168" s="70" t="n">
        <v>1.0595</v>
      </c>
      <c r="J1168" s="31"/>
      <c r="K1168" s="71" t="n">
        <v>0.2244</v>
      </c>
      <c r="L1168" s="72" t="n">
        <v>362.0146</v>
      </c>
      <c r="M1168" s="72" t="n">
        <v>0.3716</v>
      </c>
      <c r="N1168" s="72" t="n">
        <v>-0.0146</v>
      </c>
      <c r="O1168" s="72" t="n">
        <v>-0.011</v>
      </c>
      <c r="P1168" s="72" t="n">
        <v>-0.0146</v>
      </c>
      <c r="Q1168" s="73" t="n">
        <v>2.1641</v>
      </c>
    </row>
    <row r="1169" customFormat="false" ht="12.75" hidden="false" customHeight="false" outlineLevel="0" collapsed="false">
      <c r="A1169" s="66" t="n">
        <v>36081</v>
      </c>
      <c r="B1169" s="67" t="n">
        <v>0.363958333333333</v>
      </c>
      <c r="C1169" s="74" t="n">
        <v>46.9899</v>
      </c>
      <c r="D1169" s="74" t="n">
        <v>34.9303</v>
      </c>
      <c r="E1169" s="74" t="n">
        <v>4.7163</v>
      </c>
      <c r="F1169" s="74" t="n">
        <v>5.4708</v>
      </c>
      <c r="G1169" s="69" t="n">
        <v>0.085</v>
      </c>
      <c r="H1169" s="69" t="n">
        <v>3.5775</v>
      </c>
      <c r="I1169" s="70" t="n">
        <v>1.0579</v>
      </c>
      <c r="J1169" s="31"/>
      <c r="K1169" s="71" t="n">
        <v>0.2244</v>
      </c>
      <c r="L1169" s="72" t="n">
        <v>362.0146</v>
      </c>
      <c r="M1169" s="72" t="n">
        <v>0.3716</v>
      </c>
      <c r="N1169" s="72" t="n">
        <v>-0.0134</v>
      </c>
      <c r="O1169" s="72" t="n">
        <v>-0.0122</v>
      </c>
      <c r="P1169" s="72" t="n">
        <v>-0.0146</v>
      </c>
      <c r="Q1169" s="73" t="n">
        <v>0.9434</v>
      </c>
    </row>
    <row r="1170" customFormat="false" ht="12.75" hidden="false" customHeight="false" outlineLevel="0" collapsed="false">
      <c r="A1170" s="66" t="n">
        <v>36081</v>
      </c>
      <c r="B1170" s="67" t="n">
        <v>0.363958333333333</v>
      </c>
      <c r="C1170" s="74" t="n">
        <v>46.9741</v>
      </c>
      <c r="D1170" s="74" t="n">
        <v>34.913</v>
      </c>
      <c r="E1170" s="74" t="n">
        <v>4.713</v>
      </c>
      <c r="F1170" s="74" t="n">
        <v>5.4757</v>
      </c>
      <c r="G1170" s="69" t="n">
        <v>0.085</v>
      </c>
      <c r="H1170" s="69" t="n">
        <v>3.5415</v>
      </c>
      <c r="I1170" s="70" t="n">
        <v>1.0578</v>
      </c>
      <c r="J1170" s="31"/>
      <c r="K1170" s="71" t="n">
        <v>0.2366</v>
      </c>
      <c r="L1170" s="72" t="n">
        <v>362.625</v>
      </c>
      <c r="M1170" s="72" t="n">
        <v>0.3716</v>
      </c>
      <c r="N1170" s="72" t="n">
        <v>-0.0134</v>
      </c>
      <c r="O1170" s="72" t="n">
        <v>-0.011</v>
      </c>
      <c r="P1170" s="72" t="n">
        <v>-0.0134</v>
      </c>
      <c r="Q1170" s="73" t="n">
        <v>0.9434</v>
      </c>
    </row>
    <row r="1171" customFormat="false" ht="12.75" hidden="false" customHeight="false" outlineLevel="0" collapsed="false">
      <c r="A1171" s="66" t="n">
        <v>36081</v>
      </c>
      <c r="B1171" s="67" t="n">
        <v>0.363969907407407</v>
      </c>
      <c r="C1171" s="74" t="n">
        <v>46.9574</v>
      </c>
      <c r="D1171" s="74" t="n">
        <v>34.8975</v>
      </c>
      <c r="E1171" s="74" t="n">
        <v>4.7171</v>
      </c>
      <c r="F1171" s="74" t="n">
        <v>5.4752</v>
      </c>
      <c r="G1171" s="69" t="n">
        <v>0.085</v>
      </c>
      <c r="H1171" s="69" t="n">
        <v>3.5055</v>
      </c>
      <c r="I1171" s="70" t="n">
        <v>1.0578</v>
      </c>
      <c r="J1171" s="31"/>
      <c r="K1171" s="71" t="n">
        <v>0.2244</v>
      </c>
      <c r="L1171" s="72" t="n">
        <v>364.4561</v>
      </c>
      <c r="M1171" s="72" t="n">
        <v>0.3716</v>
      </c>
      <c r="N1171" s="72" t="n">
        <v>-0.0134</v>
      </c>
      <c r="O1171" s="72" t="n">
        <v>-0.011</v>
      </c>
      <c r="P1171" s="72" t="n">
        <v>-0.0134</v>
      </c>
      <c r="Q1171" s="73" t="n">
        <v>0.9434</v>
      </c>
    </row>
    <row r="1172" customFormat="false" ht="12.75" hidden="false" customHeight="false" outlineLevel="0" collapsed="false">
      <c r="A1172" s="66" t="n">
        <v>36081</v>
      </c>
      <c r="B1172" s="67" t="n">
        <v>0.363993055555556</v>
      </c>
      <c r="C1172" s="74" t="n">
        <v>47.0748</v>
      </c>
      <c r="D1172" s="74" t="n">
        <v>34.8035</v>
      </c>
      <c r="E1172" s="74" t="n">
        <v>4.7221</v>
      </c>
      <c r="F1172" s="74" t="n">
        <v>5.4806</v>
      </c>
      <c r="G1172" s="69" t="n">
        <v>0.085</v>
      </c>
      <c r="H1172" s="69" t="n">
        <v>3.5417</v>
      </c>
      <c r="I1172" s="70" t="n">
        <v>1.0579</v>
      </c>
      <c r="J1172" s="31"/>
      <c r="K1172" s="71" t="n">
        <v>0.2366</v>
      </c>
      <c r="L1172" s="72" t="n">
        <v>364.4561</v>
      </c>
      <c r="M1172" s="72" t="n">
        <v>0.3716</v>
      </c>
      <c r="N1172" s="72" t="n">
        <v>-0.0146</v>
      </c>
      <c r="O1172" s="72" t="n">
        <v>-0.011</v>
      </c>
      <c r="P1172" s="72" t="n">
        <v>-0.0146</v>
      </c>
      <c r="Q1172" s="73" t="n">
        <v>0.9434</v>
      </c>
    </row>
    <row r="1173" customFormat="false" ht="12.75" hidden="false" customHeight="false" outlineLevel="0" collapsed="false">
      <c r="A1173" s="66" t="n">
        <v>36081</v>
      </c>
      <c r="B1173" s="67" t="n">
        <v>0.36400462962963</v>
      </c>
      <c r="C1173" s="74" t="n">
        <v>46.9869</v>
      </c>
      <c r="D1173" s="74" t="n">
        <v>34.8358</v>
      </c>
      <c r="E1173" s="74" t="n">
        <v>4.7139</v>
      </c>
      <c r="F1173" s="74" t="n">
        <v>5.4733</v>
      </c>
      <c r="G1173" s="69" t="n">
        <v>0.085</v>
      </c>
      <c r="H1173" s="69" t="n">
        <v>3.5057</v>
      </c>
      <c r="I1173" s="70" t="n">
        <v>1.0579</v>
      </c>
      <c r="J1173" s="31"/>
      <c r="K1173" s="71" t="n">
        <v>0.2244</v>
      </c>
      <c r="L1173" s="72" t="n">
        <v>364.4561</v>
      </c>
      <c r="M1173" s="72" t="n">
        <v>0.3716</v>
      </c>
      <c r="N1173" s="72" t="n">
        <v>-0.0134</v>
      </c>
      <c r="O1173" s="72" t="n">
        <v>-0.0098</v>
      </c>
      <c r="P1173" s="72" t="n">
        <v>-0.0146</v>
      </c>
      <c r="Q1173" s="73" t="n">
        <v>0.9434</v>
      </c>
    </row>
    <row r="1174" customFormat="false" ht="12.75" hidden="false" customHeight="false" outlineLevel="0" collapsed="false">
      <c r="A1174" s="66" t="n">
        <v>36081</v>
      </c>
      <c r="B1174" s="67" t="n">
        <v>0.364016203703704</v>
      </c>
      <c r="C1174" s="74" t="n">
        <v>47.083</v>
      </c>
      <c r="D1174" s="74" t="n">
        <v>34.8677</v>
      </c>
      <c r="E1174" s="74" t="n">
        <v>4.7164</v>
      </c>
      <c r="F1174" s="74" t="n">
        <v>5.4707</v>
      </c>
      <c r="G1174" s="69" t="n">
        <v>0.085</v>
      </c>
      <c r="H1174" s="69" t="n">
        <v>3.5418</v>
      </c>
      <c r="I1174" s="70" t="n">
        <v>1.0579</v>
      </c>
      <c r="J1174" s="31"/>
      <c r="K1174" s="71" t="n">
        <v>0.2244</v>
      </c>
      <c r="L1174" s="72" t="n">
        <v>364.4561</v>
      </c>
      <c r="M1174" s="72" t="n">
        <v>0.3716</v>
      </c>
      <c r="N1174" s="72" t="n">
        <v>-0.0134</v>
      </c>
      <c r="O1174" s="72" t="n">
        <v>-0.0098</v>
      </c>
      <c r="P1174" s="72" t="n">
        <v>-0.0146</v>
      </c>
      <c r="Q1174" s="73" t="n">
        <v>0.9434</v>
      </c>
    </row>
    <row r="1175" customFormat="false" ht="12.75" hidden="false" customHeight="false" outlineLevel="0" collapsed="false">
      <c r="A1175" s="66" t="n">
        <v>36081</v>
      </c>
      <c r="B1175" s="67" t="n">
        <v>0.364027777777778</v>
      </c>
      <c r="C1175" s="74" t="n">
        <v>46.9984</v>
      </c>
      <c r="D1175" s="74" t="n">
        <v>34.9764</v>
      </c>
      <c r="E1175" s="74" t="n">
        <v>4.7152</v>
      </c>
      <c r="F1175" s="74" t="n">
        <v>5.475</v>
      </c>
      <c r="G1175" s="69" t="n">
        <v>0.085</v>
      </c>
      <c r="H1175" s="69" t="n">
        <v>3.5416</v>
      </c>
      <c r="I1175" s="70" t="n">
        <v>1.0595</v>
      </c>
      <c r="J1175" s="31"/>
      <c r="K1175" s="71" t="n">
        <v>0.2244</v>
      </c>
      <c r="L1175" s="72" t="n">
        <v>364.4561</v>
      </c>
      <c r="M1175" s="72" t="n">
        <v>0.3716</v>
      </c>
      <c r="N1175" s="72" t="n">
        <v>-0.0134</v>
      </c>
      <c r="O1175" s="72" t="n">
        <v>-0.011</v>
      </c>
      <c r="P1175" s="72" t="n">
        <v>-0.0134</v>
      </c>
      <c r="Q1175" s="73" t="n">
        <v>2.1641</v>
      </c>
    </row>
    <row r="1176" customFormat="false" ht="12.75" hidden="false" customHeight="false" outlineLevel="0" collapsed="false">
      <c r="A1176" s="66" t="n">
        <v>36081</v>
      </c>
      <c r="B1176" s="67" t="n">
        <v>0.364039351851852</v>
      </c>
      <c r="C1176" s="74" t="n">
        <v>46.8936</v>
      </c>
      <c r="D1176" s="74" t="n">
        <v>34.6581</v>
      </c>
      <c r="E1176" s="74" t="n">
        <v>4.7196</v>
      </c>
      <c r="F1176" s="74" t="n">
        <v>5.4825</v>
      </c>
      <c r="G1176" s="69" t="n">
        <v>0.085</v>
      </c>
      <c r="H1176" s="69" t="n">
        <v>3.6127</v>
      </c>
      <c r="I1176" s="70" t="n">
        <v>1.0578</v>
      </c>
      <c r="J1176" s="31"/>
      <c r="K1176" s="71" t="n">
        <v>0.2244</v>
      </c>
      <c r="L1176" s="72" t="n">
        <v>363.8457</v>
      </c>
      <c r="M1176" s="72" t="n">
        <v>0.3716</v>
      </c>
      <c r="N1176" s="72" t="n">
        <v>-0.0146</v>
      </c>
      <c r="O1176" s="72" t="n">
        <v>-0.011</v>
      </c>
      <c r="P1176" s="72" t="n">
        <v>-0.0146</v>
      </c>
      <c r="Q1176" s="73" t="n">
        <v>0.9434</v>
      </c>
    </row>
    <row r="1177" customFormat="false" ht="12.75" hidden="false" customHeight="false" outlineLevel="0" collapsed="false">
      <c r="A1177" s="66" t="n">
        <v>36081</v>
      </c>
      <c r="B1177" s="67" t="n">
        <v>0.364050925925926</v>
      </c>
      <c r="C1177" s="74" t="n">
        <v>46.8748</v>
      </c>
      <c r="D1177" s="74" t="n">
        <v>34.7547</v>
      </c>
      <c r="E1177" s="74" t="n">
        <v>4.7118</v>
      </c>
      <c r="F1177" s="74" t="n">
        <v>5.4727</v>
      </c>
      <c r="G1177" s="69" t="n">
        <v>0.085</v>
      </c>
      <c r="H1177" s="69" t="n">
        <v>3.5773</v>
      </c>
      <c r="I1177" s="70" t="n">
        <v>1.0578</v>
      </c>
      <c r="J1177" s="31"/>
      <c r="K1177" s="71" t="n">
        <v>0.2366</v>
      </c>
      <c r="L1177" s="72" t="n">
        <v>364.4561</v>
      </c>
      <c r="M1177" s="72" t="n">
        <v>0.3716</v>
      </c>
      <c r="N1177" s="72" t="n">
        <v>-0.0134</v>
      </c>
      <c r="O1177" s="72" t="n">
        <v>-0.0098</v>
      </c>
      <c r="P1177" s="72" t="n">
        <v>-0.0122</v>
      </c>
      <c r="Q1177" s="73" t="n">
        <v>0.9434</v>
      </c>
    </row>
    <row r="1178" customFormat="false" ht="12.75" hidden="false" customHeight="false" outlineLevel="0" collapsed="false">
      <c r="A1178" s="66" t="n">
        <v>36081</v>
      </c>
      <c r="B1178" s="67" t="n">
        <v>0.3640625</v>
      </c>
      <c r="C1178" s="74" t="n">
        <v>47.0399</v>
      </c>
      <c r="D1178" s="74" t="n">
        <v>34.9136</v>
      </c>
      <c r="E1178" s="74" t="n">
        <v>4.7165</v>
      </c>
      <c r="F1178" s="74" t="n">
        <v>5.4705</v>
      </c>
      <c r="G1178" s="69" t="n">
        <v>0.085</v>
      </c>
      <c r="H1178" s="69" t="n">
        <v>3.5774</v>
      </c>
      <c r="I1178" s="70" t="n">
        <v>1.0579</v>
      </c>
      <c r="J1178" s="31"/>
      <c r="K1178" s="71" t="n">
        <v>0.2366</v>
      </c>
      <c r="L1178" s="72" t="n">
        <v>363.8457</v>
      </c>
      <c r="M1178" s="72" t="n">
        <v>0.3716</v>
      </c>
      <c r="N1178" s="72" t="n">
        <v>-0.0134</v>
      </c>
      <c r="O1178" s="72" t="n">
        <v>-0.0098</v>
      </c>
      <c r="P1178" s="72" t="n">
        <v>-0.0146</v>
      </c>
      <c r="Q1178" s="73" t="n">
        <v>0.9434</v>
      </c>
    </row>
    <row r="1179" customFormat="false" ht="12.75" hidden="false" customHeight="false" outlineLevel="0" collapsed="false">
      <c r="A1179" s="66" t="n">
        <v>36081</v>
      </c>
      <c r="B1179" s="67" t="n">
        <v>0.3640625</v>
      </c>
      <c r="C1179" s="74" t="n">
        <v>46.9578</v>
      </c>
      <c r="D1179" s="74" t="n">
        <v>35.024</v>
      </c>
      <c r="E1179" s="74" t="n">
        <v>4.7153</v>
      </c>
      <c r="F1179" s="74" t="n">
        <v>5.466</v>
      </c>
      <c r="G1179" s="69" t="n">
        <v>0.085</v>
      </c>
      <c r="H1179" s="69" t="n">
        <v>3.5774</v>
      </c>
      <c r="I1179" s="70" t="n">
        <v>1.0595</v>
      </c>
      <c r="J1179" s="31"/>
      <c r="K1179" s="71" t="n">
        <v>0.2244</v>
      </c>
      <c r="L1179" s="72" t="n">
        <v>363.8457</v>
      </c>
      <c r="M1179" s="72" t="n">
        <v>0.3716</v>
      </c>
      <c r="N1179" s="72" t="n">
        <v>-0.0134</v>
      </c>
      <c r="O1179" s="72" t="n">
        <v>-0.011</v>
      </c>
      <c r="P1179" s="72" t="n">
        <v>-0.0146</v>
      </c>
      <c r="Q1179" s="73" t="n">
        <v>0.9434</v>
      </c>
    </row>
    <row r="1180" customFormat="false" ht="12.75" hidden="false" customHeight="false" outlineLevel="0" collapsed="false">
      <c r="A1180" s="66" t="n">
        <v>36081</v>
      </c>
      <c r="B1180" s="67" t="n">
        <v>0.364085648148148</v>
      </c>
      <c r="C1180" s="74" t="n">
        <v>46.9146</v>
      </c>
      <c r="D1180" s="74" t="n">
        <v>34.7879</v>
      </c>
      <c r="E1180" s="74" t="n">
        <v>4.7138</v>
      </c>
      <c r="F1180" s="74" t="n">
        <v>5.4634</v>
      </c>
      <c r="G1180" s="69" t="n">
        <v>0.085</v>
      </c>
      <c r="H1180" s="69" t="n">
        <v>3.5775</v>
      </c>
      <c r="I1180" s="70" t="n">
        <v>1.0563</v>
      </c>
      <c r="J1180" s="31"/>
      <c r="K1180" s="71" t="n">
        <v>0.2244</v>
      </c>
      <c r="L1180" s="72" t="n">
        <v>365.0664</v>
      </c>
      <c r="M1180" s="72" t="n">
        <v>0.3716</v>
      </c>
      <c r="N1180" s="72" t="n">
        <v>-0.0122</v>
      </c>
      <c r="O1180" s="72" t="n">
        <v>-0.0098</v>
      </c>
      <c r="P1180" s="72" t="n">
        <v>-0.0134</v>
      </c>
      <c r="Q1180" s="73" t="n">
        <v>0.9434</v>
      </c>
    </row>
    <row r="1181" customFormat="false" ht="12.75" hidden="false" customHeight="false" outlineLevel="0" collapsed="false">
      <c r="A1181" s="66" t="n">
        <v>36081</v>
      </c>
      <c r="B1181" s="67" t="n">
        <v>0.364085648148148</v>
      </c>
      <c r="C1181" s="74" t="n">
        <v>47.0321</v>
      </c>
      <c r="D1181" s="74" t="n">
        <v>35.0076</v>
      </c>
      <c r="E1181" s="74" t="n">
        <v>4.7164</v>
      </c>
      <c r="F1181" s="74" t="n">
        <v>5.4651</v>
      </c>
      <c r="G1181" s="69" t="n">
        <v>0.085</v>
      </c>
      <c r="H1181" s="69" t="n">
        <v>3.5773</v>
      </c>
      <c r="I1181" s="70" t="n">
        <v>1.0578</v>
      </c>
      <c r="J1181" s="31"/>
      <c r="K1181" s="71" t="n">
        <v>0.261</v>
      </c>
      <c r="L1181" s="72" t="n">
        <v>366.2871</v>
      </c>
      <c r="M1181" s="72" t="n">
        <v>0.3716</v>
      </c>
      <c r="N1181" s="72" t="n">
        <v>-0.0134</v>
      </c>
      <c r="O1181" s="72" t="n">
        <v>-0.011</v>
      </c>
      <c r="P1181" s="72" t="n">
        <v>-0.0146</v>
      </c>
      <c r="Q1181" s="73" t="n">
        <v>0.9434</v>
      </c>
    </row>
    <row r="1182" customFormat="false" ht="12.75" hidden="false" customHeight="false" outlineLevel="0" collapsed="false">
      <c r="A1182" s="66" t="n">
        <v>36081</v>
      </c>
      <c r="B1182" s="67" t="n">
        <v>0.364108796296296</v>
      </c>
      <c r="C1182" s="74" t="n">
        <v>47.1821</v>
      </c>
      <c r="D1182" s="74" t="n">
        <v>34.9737</v>
      </c>
      <c r="E1182" s="74" t="n">
        <v>4.7256</v>
      </c>
      <c r="F1182" s="74" t="n">
        <v>5.4682</v>
      </c>
      <c r="G1182" s="69" t="n">
        <v>0.085</v>
      </c>
      <c r="H1182" s="69" t="n">
        <v>3.577</v>
      </c>
      <c r="I1182" s="70" t="n">
        <v>1.0578</v>
      </c>
      <c r="J1182" s="31"/>
      <c r="K1182" s="71" t="n">
        <v>0.2244</v>
      </c>
      <c r="L1182" s="72" t="n">
        <v>366.2871</v>
      </c>
      <c r="M1182" s="72" t="n">
        <v>0.5242</v>
      </c>
      <c r="N1182" s="72" t="n">
        <v>-0.0122</v>
      </c>
      <c r="O1182" s="72" t="n">
        <v>-0.011</v>
      </c>
      <c r="P1182" s="72" t="n">
        <v>-0.0146</v>
      </c>
      <c r="Q1182" s="73" t="n">
        <v>0.9434</v>
      </c>
    </row>
    <row r="1183" customFormat="false" ht="12.75" hidden="false" customHeight="false" outlineLevel="0" collapsed="false">
      <c r="A1183" s="66" t="n">
        <v>36081</v>
      </c>
      <c r="B1183" s="67" t="n">
        <v>0.364108796296296</v>
      </c>
      <c r="C1183" s="74" t="n">
        <v>47.0138</v>
      </c>
      <c r="D1183" s="74" t="n">
        <v>34.8963</v>
      </c>
      <c r="E1183" s="74" t="n">
        <v>4.7194</v>
      </c>
      <c r="F1183" s="74" t="n">
        <v>5.4616</v>
      </c>
      <c r="G1183" s="69" t="n">
        <v>0.085</v>
      </c>
      <c r="H1183" s="69" t="n">
        <v>3.5772</v>
      </c>
      <c r="I1183" s="70" t="n">
        <v>1.0578</v>
      </c>
      <c r="J1183" s="31"/>
      <c r="K1183" s="71" t="n">
        <v>0.2488</v>
      </c>
      <c r="L1183" s="72" t="n">
        <v>366.2871</v>
      </c>
      <c r="M1183" s="72" t="n">
        <v>0.3716</v>
      </c>
      <c r="N1183" s="72" t="n">
        <v>-0.0146</v>
      </c>
      <c r="O1183" s="72" t="n">
        <v>-0.0122</v>
      </c>
      <c r="P1183" s="72" t="n">
        <v>-0.0134</v>
      </c>
      <c r="Q1183" s="73" t="n">
        <v>0.9434</v>
      </c>
    </row>
    <row r="1184" customFormat="false" ht="12.75" hidden="false" customHeight="false" outlineLevel="0" collapsed="false">
      <c r="A1184" s="66" t="n">
        <v>36081</v>
      </c>
      <c r="B1184" s="67" t="n">
        <v>0.364131944444444</v>
      </c>
      <c r="C1184" s="74" t="n">
        <v>47.0961</v>
      </c>
      <c r="D1184" s="74" t="n">
        <v>34.865</v>
      </c>
      <c r="E1184" s="74" t="n">
        <v>4.7283</v>
      </c>
      <c r="F1184" s="74" t="n">
        <v>5.4646</v>
      </c>
      <c r="G1184" s="69" t="n">
        <v>0.085</v>
      </c>
      <c r="H1184" s="69" t="n">
        <v>3.6128</v>
      </c>
      <c r="I1184" s="70" t="n">
        <v>1.0578</v>
      </c>
      <c r="J1184" s="31"/>
      <c r="K1184" s="71" t="n">
        <v>0.2366</v>
      </c>
      <c r="L1184" s="72" t="n">
        <v>366.2871</v>
      </c>
      <c r="M1184" s="72" t="n">
        <v>0.3716</v>
      </c>
      <c r="N1184" s="72" t="n">
        <v>-0.0134</v>
      </c>
      <c r="O1184" s="72" t="n">
        <v>-0.0122</v>
      </c>
      <c r="P1184" s="72" t="n">
        <v>-0.0134</v>
      </c>
      <c r="Q1184" s="73" t="n">
        <v>0.9434</v>
      </c>
    </row>
    <row r="1185" customFormat="false" ht="12.75" hidden="false" customHeight="false" outlineLevel="0" collapsed="false">
      <c r="A1185" s="66" t="n">
        <v>36081</v>
      </c>
      <c r="B1185" s="67" t="n">
        <v>0.364143518518519</v>
      </c>
      <c r="C1185" s="74" t="n">
        <v>47.0526</v>
      </c>
      <c r="D1185" s="74" t="n">
        <v>34.879</v>
      </c>
      <c r="E1185" s="74" t="n">
        <v>4.7253</v>
      </c>
      <c r="F1185" s="74" t="n">
        <v>5.4647</v>
      </c>
      <c r="G1185" s="69" t="n">
        <v>0.085</v>
      </c>
      <c r="H1185" s="69" t="n">
        <v>3.577</v>
      </c>
      <c r="I1185" s="70" t="n">
        <v>1.061</v>
      </c>
      <c r="J1185" s="31"/>
      <c r="K1185" s="71" t="n">
        <v>0.2244</v>
      </c>
      <c r="L1185" s="72" t="n">
        <v>366.2871</v>
      </c>
      <c r="M1185" s="72" t="n">
        <v>0.3716</v>
      </c>
      <c r="N1185" s="72" t="n">
        <v>-0.0134</v>
      </c>
      <c r="O1185" s="72" t="n">
        <v>-0.011</v>
      </c>
      <c r="P1185" s="72" t="n">
        <v>-0.0146</v>
      </c>
      <c r="Q1185" s="73" t="n">
        <v>0.9434</v>
      </c>
    </row>
    <row r="1186" customFormat="false" ht="12.75" hidden="false" customHeight="false" outlineLevel="0" collapsed="false">
      <c r="A1186" s="66" t="n">
        <v>36081</v>
      </c>
      <c r="B1186" s="67" t="n">
        <v>0.364143518518519</v>
      </c>
      <c r="C1186" s="74" t="n">
        <v>47.0428</v>
      </c>
      <c r="D1186" s="74" t="n">
        <v>34.8817</v>
      </c>
      <c r="E1186" s="74" t="n">
        <v>4.7186</v>
      </c>
      <c r="F1186" s="74" t="n">
        <v>5.4723</v>
      </c>
      <c r="G1186" s="69" t="n">
        <v>0.085</v>
      </c>
      <c r="H1186" s="69" t="n">
        <v>3.5416</v>
      </c>
      <c r="I1186" s="70" t="n">
        <v>1.0578</v>
      </c>
      <c r="J1186" s="31"/>
      <c r="K1186" s="71" t="n">
        <v>0.2244</v>
      </c>
      <c r="L1186" s="72" t="n">
        <v>366.2871</v>
      </c>
      <c r="M1186" s="72" t="n">
        <v>0.3716</v>
      </c>
      <c r="N1186" s="72" t="n">
        <v>-0.0146</v>
      </c>
      <c r="O1186" s="72" t="n">
        <v>-0.011</v>
      </c>
      <c r="P1186" s="72" t="n">
        <v>-0.0134</v>
      </c>
      <c r="Q1186" s="73" t="n">
        <v>0.9434</v>
      </c>
    </row>
    <row r="1187" customFormat="false" ht="12.75" hidden="false" customHeight="false" outlineLevel="0" collapsed="false">
      <c r="A1187" s="66" t="n">
        <v>36081</v>
      </c>
      <c r="B1187" s="67" t="n">
        <v>0.364155092592593</v>
      </c>
      <c r="C1187" s="74" t="n">
        <v>47.0569</v>
      </c>
      <c r="D1187" s="74" t="n">
        <v>34.882</v>
      </c>
      <c r="E1187" s="74" t="n">
        <v>4.7193</v>
      </c>
      <c r="F1187" s="74" t="n">
        <v>5.4777</v>
      </c>
      <c r="G1187" s="69" t="n">
        <v>0.085</v>
      </c>
      <c r="H1187" s="69" t="n">
        <v>3.5774</v>
      </c>
      <c r="I1187" s="70" t="n">
        <v>1.0579</v>
      </c>
      <c r="J1187" s="31"/>
      <c r="K1187" s="71" t="n">
        <v>0.2244</v>
      </c>
      <c r="L1187" s="72" t="n">
        <v>366.2871</v>
      </c>
      <c r="M1187" s="72" t="n">
        <v>0.219</v>
      </c>
      <c r="N1187" s="72" t="n">
        <v>-0.0134</v>
      </c>
      <c r="O1187" s="72" t="n">
        <v>-0.011</v>
      </c>
      <c r="P1187" s="72" t="n">
        <v>-0.0134</v>
      </c>
      <c r="Q1187" s="73" t="n">
        <v>0.9434</v>
      </c>
    </row>
    <row r="1188" customFormat="false" ht="12.75" hidden="false" customHeight="false" outlineLevel="0" collapsed="false">
      <c r="A1188" s="66" t="n">
        <v>36081</v>
      </c>
      <c r="B1188" s="67" t="n">
        <v>0.364178240740741</v>
      </c>
      <c r="C1188" s="74" t="n">
        <v>47.0974</v>
      </c>
      <c r="D1188" s="74" t="n">
        <v>34.8817</v>
      </c>
      <c r="E1188" s="74" t="n">
        <v>4.7195</v>
      </c>
      <c r="F1188" s="74" t="n">
        <v>5.4944</v>
      </c>
      <c r="G1188" s="69" t="n">
        <v>0.085</v>
      </c>
      <c r="H1188" s="69" t="n">
        <v>3.5774</v>
      </c>
      <c r="I1188" s="70" t="n">
        <v>1.0595</v>
      </c>
      <c r="J1188" s="31"/>
      <c r="K1188" s="71" t="n">
        <v>0.2366</v>
      </c>
      <c r="L1188" s="72" t="n">
        <v>366.8975</v>
      </c>
      <c r="M1188" s="72" t="n">
        <v>0.3716</v>
      </c>
      <c r="N1188" s="72" t="n">
        <v>-0.0134</v>
      </c>
      <c r="O1188" s="72" t="n">
        <v>-0.011</v>
      </c>
      <c r="P1188" s="72" t="n">
        <v>-0.0134</v>
      </c>
      <c r="Q1188" s="73" t="n">
        <v>0.9434</v>
      </c>
    </row>
    <row r="1189" customFormat="false" ht="12.75" hidden="false" customHeight="false" outlineLevel="0" collapsed="false">
      <c r="A1189" s="66" t="n">
        <v>36081</v>
      </c>
      <c r="B1189" s="67" t="n">
        <v>0.364178240740741</v>
      </c>
      <c r="C1189" s="74" t="n">
        <v>46.9694</v>
      </c>
      <c r="D1189" s="74" t="n">
        <v>34.7855</v>
      </c>
      <c r="E1189" s="74" t="n">
        <v>4.7231</v>
      </c>
      <c r="F1189" s="74" t="n">
        <v>5.4801</v>
      </c>
      <c r="G1189" s="69" t="n">
        <v>0.085</v>
      </c>
      <c r="H1189" s="69" t="n">
        <v>3.5772</v>
      </c>
      <c r="I1189" s="70" t="n">
        <v>1.0578</v>
      </c>
      <c r="J1189" s="31"/>
      <c r="K1189" s="71" t="n">
        <v>0.2366</v>
      </c>
      <c r="L1189" s="72" t="n">
        <v>366.2871</v>
      </c>
      <c r="M1189" s="72" t="n">
        <v>0.3716</v>
      </c>
      <c r="N1189" s="72" t="n">
        <v>-0.0134</v>
      </c>
      <c r="O1189" s="72" t="n">
        <v>-0.011</v>
      </c>
      <c r="P1189" s="72" t="n">
        <v>-0.0146</v>
      </c>
      <c r="Q1189" s="73" t="n">
        <v>2.1641</v>
      </c>
    </row>
    <row r="1190" customFormat="false" ht="12.75" hidden="false" customHeight="false" outlineLevel="0" collapsed="false">
      <c r="A1190" s="66" t="n">
        <v>36081</v>
      </c>
      <c r="B1190" s="67" t="n">
        <v>0.364201388888889</v>
      </c>
      <c r="C1190" s="74" t="n">
        <v>46.9634</v>
      </c>
      <c r="D1190" s="74" t="n">
        <v>34.8202</v>
      </c>
      <c r="E1190" s="74" t="n">
        <v>4.7232</v>
      </c>
      <c r="F1190" s="74" t="n">
        <v>5.4881</v>
      </c>
      <c r="G1190" s="69" t="n">
        <v>0.085</v>
      </c>
      <c r="H1190" s="69" t="n">
        <v>3.5776</v>
      </c>
      <c r="I1190" s="70" t="n">
        <v>1.0595</v>
      </c>
      <c r="J1190" s="31"/>
      <c r="K1190" s="71" t="n">
        <v>0.2244</v>
      </c>
      <c r="L1190" s="72" t="n">
        <v>365.6768</v>
      </c>
      <c r="M1190" s="72" t="n">
        <v>0.219</v>
      </c>
      <c r="N1190" s="72" t="n">
        <v>-0.0134</v>
      </c>
      <c r="O1190" s="72" t="n">
        <v>-0.011</v>
      </c>
      <c r="P1190" s="72" t="n">
        <v>-0.0146</v>
      </c>
      <c r="Q1190" s="73" t="n">
        <v>0.9434</v>
      </c>
    </row>
    <row r="1191" customFormat="false" ht="12.75" hidden="false" customHeight="false" outlineLevel="0" collapsed="false">
      <c r="A1191" s="66" t="n">
        <v>36081</v>
      </c>
      <c r="B1191" s="67" t="n">
        <v>0.364201388888889</v>
      </c>
      <c r="C1191" s="74" t="n">
        <v>46.9373</v>
      </c>
      <c r="D1191" s="74" t="n">
        <v>34.9294</v>
      </c>
      <c r="E1191" s="74" t="n">
        <v>4.7227</v>
      </c>
      <c r="F1191" s="74" t="n">
        <v>5.4695</v>
      </c>
      <c r="G1191" s="69" t="n">
        <v>0.085</v>
      </c>
      <c r="H1191" s="69" t="n">
        <v>3.5774</v>
      </c>
      <c r="I1191" s="70" t="n">
        <v>1.0579</v>
      </c>
      <c r="J1191" s="31"/>
      <c r="K1191" s="71" t="n">
        <v>0.2366</v>
      </c>
      <c r="L1191" s="72" t="n">
        <v>363.8457</v>
      </c>
      <c r="M1191" s="72" t="n">
        <v>0.3716</v>
      </c>
      <c r="N1191" s="72" t="n">
        <v>-0.0134</v>
      </c>
      <c r="O1191" s="72" t="n">
        <v>-0.0098</v>
      </c>
      <c r="P1191" s="72" t="n">
        <v>-0.0146</v>
      </c>
      <c r="Q1191" s="73" t="n">
        <v>0.9434</v>
      </c>
    </row>
    <row r="1192" customFormat="false" ht="12.75" hidden="false" customHeight="false" outlineLevel="0" collapsed="false">
      <c r="A1192" s="66" t="n">
        <v>36081</v>
      </c>
      <c r="B1192" s="67" t="n">
        <v>0.364224537037037</v>
      </c>
      <c r="C1192" s="74" t="n">
        <v>47.0638</v>
      </c>
      <c r="D1192" s="74" t="n">
        <v>34.8029</v>
      </c>
      <c r="E1192" s="74" t="n">
        <v>4.7254</v>
      </c>
      <c r="F1192" s="74" t="n">
        <v>5.4699</v>
      </c>
      <c r="G1192" s="69" t="n">
        <v>0.085</v>
      </c>
      <c r="H1192" s="69" t="n">
        <v>3.6129</v>
      </c>
      <c r="I1192" s="70" t="n">
        <v>1.0579</v>
      </c>
      <c r="J1192" s="31"/>
      <c r="K1192" s="71" t="n">
        <v>0.2244</v>
      </c>
      <c r="L1192" s="72" t="n">
        <v>363.8457</v>
      </c>
      <c r="M1192" s="72" t="n">
        <v>0.219</v>
      </c>
      <c r="N1192" s="72" t="n">
        <v>-0.0146</v>
      </c>
      <c r="O1192" s="72" t="n">
        <v>-0.011</v>
      </c>
      <c r="P1192" s="72" t="n">
        <v>-0.0134</v>
      </c>
      <c r="Q1192" s="73" t="n">
        <v>0.9434</v>
      </c>
    </row>
    <row r="1193" customFormat="false" ht="12.75" hidden="false" customHeight="false" outlineLevel="0" collapsed="false">
      <c r="A1193" s="66" t="n">
        <v>36081</v>
      </c>
      <c r="B1193" s="67" t="n">
        <v>0.364236111111111</v>
      </c>
      <c r="C1193" s="74" t="n">
        <v>47.0091</v>
      </c>
      <c r="D1193" s="74" t="n">
        <v>35.0082</v>
      </c>
      <c r="E1193" s="74" t="n">
        <v>4.7224</v>
      </c>
      <c r="F1193" s="74" t="n">
        <v>5.4567</v>
      </c>
      <c r="G1193" s="69" t="n">
        <v>0.085</v>
      </c>
      <c r="H1193" s="69" t="n">
        <v>3.5416</v>
      </c>
      <c r="I1193" s="70" t="n">
        <v>1.0595</v>
      </c>
      <c r="J1193" s="31"/>
      <c r="K1193" s="71" t="n">
        <v>0.2244</v>
      </c>
      <c r="L1193" s="72" t="n">
        <v>364.4561</v>
      </c>
      <c r="M1193" s="72" t="n">
        <v>0.3716</v>
      </c>
      <c r="N1193" s="72" t="n">
        <v>-0.0122</v>
      </c>
      <c r="O1193" s="72" t="n">
        <v>-0.011</v>
      </c>
      <c r="P1193" s="72" t="n">
        <v>-0.0134</v>
      </c>
      <c r="Q1193" s="73" t="n">
        <v>2.1641</v>
      </c>
    </row>
    <row r="1194" customFormat="false" ht="12.75" hidden="false" customHeight="false" outlineLevel="0" collapsed="false">
      <c r="A1194" s="66" t="n">
        <v>36081</v>
      </c>
      <c r="B1194" s="67" t="n">
        <v>0.364247685185185</v>
      </c>
      <c r="C1194" s="74" t="n">
        <v>46.93</v>
      </c>
      <c r="D1194" s="74" t="n">
        <v>34.7709</v>
      </c>
      <c r="E1194" s="74" t="n">
        <v>4.7205</v>
      </c>
      <c r="F1194" s="74" t="n">
        <v>5.4674</v>
      </c>
      <c r="G1194" s="69" t="n">
        <v>0.085</v>
      </c>
      <c r="H1194" s="69" t="n">
        <v>3.5416</v>
      </c>
      <c r="I1194" s="70" t="n">
        <v>1.0562</v>
      </c>
      <c r="J1194" s="31"/>
      <c r="K1194" s="71" t="n">
        <v>0.2366</v>
      </c>
      <c r="L1194" s="72" t="n">
        <v>364.4561</v>
      </c>
      <c r="M1194" s="72" t="n">
        <v>0.3716</v>
      </c>
      <c r="N1194" s="72" t="n">
        <v>-0.0122</v>
      </c>
      <c r="O1194" s="72" t="n">
        <v>-0.011</v>
      </c>
      <c r="P1194" s="72" t="n">
        <v>-0.0134</v>
      </c>
      <c r="Q1194" s="73" t="n">
        <v>3.3848</v>
      </c>
    </row>
    <row r="1195" customFormat="false" ht="12.75" hidden="false" customHeight="false" outlineLevel="0" collapsed="false">
      <c r="A1195" s="66" t="n">
        <v>36081</v>
      </c>
      <c r="B1195" s="67" t="n">
        <v>0.364259259259259</v>
      </c>
      <c r="C1195" s="74" t="n">
        <v>47.0467</v>
      </c>
      <c r="D1195" s="74" t="n">
        <v>35.0082</v>
      </c>
      <c r="E1195" s="74" t="n">
        <v>4.7187</v>
      </c>
      <c r="F1195" s="74" t="n">
        <v>5.46</v>
      </c>
      <c r="G1195" s="69" t="n">
        <v>0.085</v>
      </c>
      <c r="H1195" s="69" t="n">
        <v>3.6129</v>
      </c>
      <c r="I1195" s="70" t="n">
        <v>1.0562</v>
      </c>
      <c r="J1195" s="31"/>
      <c r="K1195" s="71" t="n">
        <v>0.2366</v>
      </c>
      <c r="L1195" s="72" t="n">
        <v>364.4561</v>
      </c>
      <c r="M1195" s="72" t="n">
        <v>0.219</v>
      </c>
      <c r="N1195" s="72" t="n">
        <v>-0.0134</v>
      </c>
      <c r="O1195" s="72" t="n">
        <v>-0.011</v>
      </c>
      <c r="P1195" s="72" t="n">
        <v>-0.0146</v>
      </c>
      <c r="Q1195" s="73" t="n">
        <v>-0.2773</v>
      </c>
    </row>
    <row r="1196" customFormat="false" ht="12.75" hidden="false" customHeight="false" outlineLevel="0" collapsed="false">
      <c r="A1196" s="66" t="n">
        <v>36081</v>
      </c>
      <c r="B1196" s="67" t="n">
        <v>0.364282407407407</v>
      </c>
      <c r="C1196" s="74" t="n">
        <v>47.0804</v>
      </c>
      <c r="D1196" s="74" t="n">
        <v>34.8026</v>
      </c>
      <c r="E1196" s="74" t="n">
        <v>4.7152</v>
      </c>
      <c r="F1196" s="74" t="n">
        <v>5.4653</v>
      </c>
      <c r="G1196" s="69" t="n">
        <v>0.085</v>
      </c>
      <c r="H1196" s="69" t="n">
        <v>3.6831</v>
      </c>
      <c r="I1196" s="70" t="n">
        <v>1.0578</v>
      </c>
      <c r="J1196" s="31"/>
      <c r="K1196" s="71" t="n">
        <v>0.2122</v>
      </c>
      <c r="L1196" s="72" t="n">
        <v>363.8457</v>
      </c>
      <c r="M1196" s="72" t="n">
        <v>0.3716</v>
      </c>
      <c r="N1196" s="72" t="n">
        <v>-0.0146</v>
      </c>
      <c r="O1196" s="72" t="n">
        <v>-0.011</v>
      </c>
      <c r="P1196" s="72" t="n">
        <v>-0.0146</v>
      </c>
      <c r="Q1196" s="73" t="n">
        <v>0.9434</v>
      </c>
    </row>
    <row r="1197" customFormat="false" ht="12.75" hidden="false" customHeight="false" outlineLevel="0" collapsed="false">
      <c r="A1197" s="66" t="n">
        <v>36081</v>
      </c>
      <c r="B1197" s="67" t="n">
        <v>0.364293981481481</v>
      </c>
      <c r="C1197" s="74" t="n">
        <v>47.0335</v>
      </c>
      <c r="D1197" s="74" t="n">
        <v>34.7715</v>
      </c>
      <c r="E1197" s="74" t="n">
        <v>4.7193</v>
      </c>
      <c r="F1197" s="74" t="n">
        <v>5.4592</v>
      </c>
      <c r="G1197" s="69" t="n">
        <v>0.085</v>
      </c>
      <c r="H1197" s="69" t="n">
        <v>3.613</v>
      </c>
      <c r="I1197" s="70" t="n">
        <v>1.0562</v>
      </c>
      <c r="J1197" s="31"/>
      <c r="K1197" s="71" t="n">
        <v>0.2244</v>
      </c>
      <c r="L1197" s="72" t="n">
        <v>363.8457</v>
      </c>
      <c r="M1197" s="72" t="n">
        <v>0.3716</v>
      </c>
      <c r="N1197" s="72" t="n">
        <v>-0.0134</v>
      </c>
      <c r="O1197" s="72" t="n">
        <v>-0.011</v>
      </c>
      <c r="P1197" s="72" t="n">
        <v>-0.0146</v>
      </c>
      <c r="Q1197" s="73" t="n">
        <v>-0.2773</v>
      </c>
    </row>
    <row r="1198" customFormat="false" ht="12.75" hidden="false" customHeight="false" outlineLevel="0" collapsed="false">
      <c r="A1198" s="66" t="n">
        <v>36081</v>
      </c>
      <c r="B1198" s="67" t="n">
        <v>0.364305555555556</v>
      </c>
      <c r="C1198" s="74" t="n">
        <v>47.0782</v>
      </c>
      <c r="D1198" s="74" t="n">
        <v>34.9591</v>
      </c>
      <c r="E1198" s="74" t="n">
        <v>4.7215</v>
      </c>
      <c r="F1198" s="74" t="n">
        <v>5.4733</v>
      </c>
      <c r="G1198" s="69" t="n">
        <v>0.085</v>
      </c>
      <c r="H1198" s="69" t="n">
        <v>3.5772</v>
      </c>
      <c r="I1198" s="70" t="n">
        <v>1.0578</v>
      </c>
      <c r="J1198" s="31"/>
      <c r="K1198" s="71" t="n">
        <v>0.2244</v>
      </c>
      <c r="L1198" s="72" t="n">
        <v>364.4561</v>
      </c>
      <c r="M1198" s="72" t="n">
        <v>0.3716</v>
      </c>
      <c r="N1198" s="72" t="n">
        <v>-0.0134</v>
      </c>
      <c r="O1198" s="72" t="n">
        <v>-0.011</v>
      </c>
      <c r="P1198" s="72" t="n">
        <v>-0.0146</v>
      </c>
      <c r="Q1198" s="73" t="n">
        <v>2.1641</v>
      </c>
    </row>
    <row r="1199" customFormat="false" ht="12.75" hidden="false" customHeight="false" outlineLevel="0" collapsed="false">
      <c r="A1199" s="66" t="n">
        <v>36081</v>
      </c>
      <c r="B1199" s="67" t="n">
        <v>0.36431712962963</v>
      </c>
      <c r="C1199" s="74" t="n">
        <v>47.0911</v>
      </c>
      <c r="D1199" s="74" t="n">
        <v>34.882</v>
      </c>
      <c r="E1199" s="74" t="n">
        <v>4.7177</v>
      </c>
      <c r="F1199" s="74" t="n">
        <v>5.4627</v>
      </c>
      <c r="G1199" s="69" t="n">
        <v>0.085</v>
      </c>
      <c r="H1199" s="69" t="n">
        <v>3.6129</v>
      </c>
      <c r="I1199" s="70" t="n">
        <v>1.0546</v>
      </c>
      <c r="J1199" s="31"/>
      <c r="K1199" s="71" t="n">
        <v>0.2244</v>
      </c>
      <c r="L1199" s="72" t="n">
        <v>362.625</v>
      </c>
      <c r="M1199" s="72" t="n">
        <v>0.3716</v>
      </c>
      <c r="N1199" s="72" t="n">
        <v>-0.0146</v>
      </c>
      <c r="O1199" s="72" t="n">
        <v>-0.011</v>
      </c>
      <c r="P1199" s="72" t="n">
        <v>-0.0146</v>
      </c>
      <c r="Q1199" s="73" t="n">
        <v>3.3848</v>
      </c>
    </row>
    <row r="1200" customFormat="false" ht="12.75" hidden="false" customHeight="false" outlineLevel="0" collapsed="false">
      <c r="A1200" s="66" t="n">
        <v>36081</v>
      </c>
      <c r="B1200" s="67" t="n">
        <v>0.364328703703704</v>
      </c>
      <c r="C1200" s="74" t="n">
        <v>46.9899</v>
      </c>
      <c r="D1200" s="74" t="n">
        <v>34.8172</v>
      </c>
      <c r="E1200" s="74" t="n">
        <v>4.7206</v>
      </c>
      <c r="F1200" s="74" t="n">
        <v>5.4577</v>
      </c>
      <c r="G1200" s="69" t="n">
        <v>0.085</v>
      </c>
      <c r="H1200" s="69" t="n">
        <v>3.5772</v>
      </c>
      <c r="I1200" s="70" t="n">
        <v>1.0578</v>
      </c>
      <c r="J1200" s="31"/>
      <c r="K1200" s="71" t="n">
        <v>0.2244</v>
      </c>
      <c r="L1200" s="72" t="n">
        <v>362.0146</v>
      </c>
      <c r="M1200" s="72" t="n">
        <v>0.3716</v>
      </c>
      <c r="N1200" s="72" t="n">
        <v>-0.0146</v>
      </c>
      <c r="O1200" s="72" t="n">
        <v>-0.011</v>
      </c>
      <c r="P1200" s="72" t="n">
        <v>-0.0146</v>
      </c>
      <c r="Q1200" s="73" t="n">
        <v>0.9434</v>
      </c>
    </row>
    <row r="1201" customFormat="false" ht="12.75" hidden="false" customHeight="false" outlineLevel="0" collapsed="false">
      <c r="A1201" s="66" t="n">
        <v>36081</v>
      </c>
      <c r="B1201" s="67" t="n">
        <v>0.364351851851852</v>
      </c>
      <c r="C1201" s="74" t="n">
        <v>46.9155</v>
      </c>
      <c r="D1201" s="74" t="n">
        <v>34.802</v>
      </c>
      <c r="E1201" s="74" t="n">
        <v>4.7235</v>
      </c>
      <c r="F1201" s="74" t="n">
        <v>5.474</v>
      </c>
      <c r="G1201" s="69" t="n">
        <v>0.085</v>
      </c>
      <c r="H1201" s="69" t="n">
        <v>3.5054</v>
      </c>
      <c r="I1201" s="70" t="n">
        <v>1.0562</v>
      </c>
      <c r="J1201" s="31"/>
      <c r="K1201" s="71" t="n">
        <v>0.2244</v>
      </c>
      <c r="L1201" s="72" t="n">
        <v>362.0146</v>
      </c>
      <c r="M1201" s="72" t="n">
        <v>0.3716</v>
      </c>
      <c r="N1201" s="72" t="n">
        <v>-0.0146</v>
      </c>
      <c r="O1201" s="72" t="n">
        <v>-0.011</v>
      </c>
      <c r="P1201" s="72" t="n">
        <v>-0.0134</v>
      </c>
      <c r="Q1201" s="73" t="n">
        <v>0.9434</v>
      </c>
    </row>
    <row r="1202" customFormat="false" ht="12.75" hidden="false" customHeight="false" outlineLevel="0" collapsed="false">
      <c r="A1202" s="66" t="n">
        <v>36081</v>
      </c>
      <c r="B1202" s="67" t="n">
        <v>0.364363425925926</v>
      </c>
      <c r="C1202" s="74" t="n">
        <v>46.9933</v>
      </c>
      <c r="D1202" s="74" t="n">
        <v>34.7697</v>
      </c>
      <c r="E1202" s="74" t="n">
        <v>4.724</v>
      </c>
      <c r="F1202" s="74" t="n">
        <v>5.4651</v>
      </c>
      <c r="G1202" s="69" t="n">
        <v>0.085</v>
      </c>
      <c r="H1202" s="69" t="n">
        <v>3.5414</v>
      </c>
      <c r="I1202" s="70" t="n">
        <v>1.0578</v>
      </c>
      <c r="J1202" s="31"/>
      <c r="K1202" s="71" t="n">
        <v>0.2244</v>
      </c>
      <c r="L1202" s="72" t="n">
        <v>362.0146</v>
      </c>
      <c r="M1202" s="72" t="n">
        <v>0.219</v>
      </c>
      <c r="N1202" s="72" t="n">
        <v>-0.0146</v>
      </c>
      <c r="O1202" s="72" t="n">
        <v>-0.0098</v>
      </c>
      <c r="P1202" s="72" t="n">
        <v>-0.0134</v>
      </c>
      <c r="Q1202" s="73" t="n">
        <v>0.9434</v>
      </c>
    </row>
    <row r="1203" customFormat="false" ht="12.75" hidden="false" customHeight="false" outlineLevel="0" collapsed="false">
      <c r="A1203" s="66" t="n">
        <v>36081</v>
      </c>
      <c r="B1203" s="67" t="n">
        <v>0.364363425925926</v>
      </c>
      <c r="C1203" s="74" t="n">
        <v>47.0927</v>
      </c>
      <c r="D1203" s="74" t="n">
        <v>34.6428</v>
      </c>
      <c r="E1203" s="74" t="n">
        <v>4.7253</v>
      </c>
      <c r="F1203" s="74" t="n">
        <v>5.4715</v>
      </c>
      <c r="G1203" s="69" t="n">
        <v>0.085</v>
      </c>
      <c r="H1203" s="69" t="n">
        <v>3.5415</v>
      </c>
      <c r="I1203" s="70" t="n">
        <v>1.0578</v>
      </c>
      <c r="J1203" s="31"/>
      <c r="K1203" s="71" t="n">
        <v>0.2244</v>
      </c>
      <c r="L1203" s="72" t="n">
        <v>362.0146</v>
      </c>
      <c r="M1203" s="72" t="n">
        <v>0.3716</v>
      </c>
      <c r="N1203" s="72" t="n">
        <v>-0.0134</v>
      </c>
      <c r="O1203" s="72" t="n">
        <v>-0.0122</v>
      </c>
      <c r="P1203" s="72" t="n">
        <v>-0.0146</v>
      </c>
      <c r="Q1203" s="73" t="n">
        <v>0.9434</v>
      </c>
    </row>
    <row r="1204" customFormat="false" ht="12.75" hidden="false" customHeight="false" outlineLevel="0" collapsed="false">
      <c r="A1204" s="66" t="n">
        <v>36081</v>
      </c>
      <c r="B1204" s="67" t="n">
        <v>0.364386574074074</v>
      </c>
      <c r="C1204" s="74" t="n">
        <v>46.9894</v>
      </c>
      <c r="D1204" s="74" t="n">
        <v>34.8011</v>
      </c>
      <c r="E1204" s="74" t="n">
        <v>4.7212</v>
      </c>
      <c r="F1204" s="74" t="n">
        <v>5.4694</v>
      </c>
      <c r="G1204" s="69" t="n">
        <v>0.085</v>
      </c>
      <c r="H1204" s="69" t="n">
        <v>3.5414</v>
      </c>
      <c r="I1204" s="70" t="n">
        <v>1.0578</v>
      </c>
      <c r="J1204" s="31"/>
      <c r="K1204" s="71" t="n">
        <v>0.2244</v>
      </c>
      <c r="L1204" s="72" t="n">
        <v>362.0146</v>
      </c>
      <c r="M1204" s="72" t="n">
        <v>0.3716</v>
      </c>
      <c r="N1204" s="72" t="n">
        <v>-0.0134</v>
      </c>
      <c r="O1204" s="72" t="n">
        <v>-0.0122</v>
      </c>
      <c r="P1204" s="72" t="n">
        <v>-0.0134</v>
      </c>
      <c r="Q1204" s="73" t="n">
        <v>0.9434</v>
      </c>
    </row>
    <row r="1205" customFormat="false" ht="12.75" hidden="false" customHeight="false" outlineLevel="0" collapsed="false">
      <c r="A1205" s="66" t="n">
        <v>36081</v>
      </c>
      <c r="B1205" s="67" t="n">
        <v>0.364398148148148</v>
      </c>
      <c r="C1205" s="74" t="n">
        <v>46.9116</v>
      </c>
      <c r="D1205" s="74" t="n">
        <v>34.7223</v>
      </c>
      <c r="E1205" s="74" t="n">
        <v>4.7185</v>
      </c>
      <c r="F1205" s="74" t="n">
        <v>5.4697</v>
      </c>
      <c r="G1205" s="69" t="n">
        <v>0.085</v>
      </c>
      <c r="H1205" s="69" t="n">
        <v>3.5773</v>
      </c>
      <c r="I1205" s="70" t="n">
        <v>1.0594</v>
      </c>
      <c r="J1205" s="31"/>
      <c r="K1205" s="71" t="n">
        <v>0.2366</v>
      </c>
      <c r="L1205" s="72" t="n">
        <v>362.0146</v>
      </c>
      <c r="M1205" s="72" t="n">
        <v>0.3716</v>
      </c>
      <c r="N1205" s="72" t="n">
        <v>-0.0134</v>
      </c>
      <c r="O1205" s="72" t="n">
        <v>-0.011</v>
      </c>
      <c r="P1205" s="72" t="n">
        <v>-0.0146</v>
      </c>
      <c r="Q1205" s="73" t="n">
        <v>0.9434</v>
      </c>
    </row>
    <row r="1206" customFormat="false" ht="12.75" hidden="false" customHeight="false" outlineLevel="0" collapsed="false">
      <c r="A1206" s="66" t="n">
        <v>36081</v>
      </c>
      <c r="B1206" s="67" t="n">
        <v>0.364398148148148</v>
      </c>
      <c r="C1206" s="74" t="n">
        <v>46.8187</v>
      </c>
      <c r="D1206" s="74" t="n">
        <v>34.833</v>
      </c>
      <c r="E1206" s="74" t="n">
        <v>4.7175</v>
      </c>
      <c r="F1206" s="74" t="n">
        <v>5.4705</v>
      </c>
      <c r="G1206" s="69" t="n">
        <v>0.085</v>
      </c>
      <c r="H1206" s="69" t="n">
        <v>3.5414</v>
      </c>
      <c r="I1206" s="70" t="n">
        <v>1.0578</v>
      </c>
      <c r="J1206" s="31"/>
      <c r="K1206" s="71" t="n">
        <v>0.2122</v>
      </c>
      <c r="L1206" s="72" t="n">
        <v>362.0146</v>
      </c>
      <c r="M1206" s="72" t="n">
        <v>0.3716</v>
      </c>
      <c r="N1206" s="72" t="n">
        <v>-0.0134</v>
      </c>
      <c r="O1206" s="72" t="n">
        <v>-0.0122</v>
      </c>
      <c r="P1206" s="72" t="n">
        <v>-0.0146</v>
      </c>
      <c r="Q1206" s="73" t="n">
        <v>0.9434</v>
      </c>
    </row>
    <row r="1207" customFormat="false" ht="12.75" hidden="false" customHeight="false" outlineLevel="0" collapsed="false">
      <c r="A1207" s="66" t="n">
        <v>36081</v>
      </c>
      <c r="B1207" s="67" t="n">
        <v>0.364409722222222</v>
      </c>
      <c r="C1207" s="74" t="n">
        <v>46.9155</v>
      </c>
      <c r="D1207" s="74" t="n">
        <v>34.7703</v>
      </c>
      <c r="E1207" s="74" t="n">
        <v>4.7161</v>
      </c>
      <c r="F1207" s="74" t="n">
        <v>5.4662</v>
      </c>
      <c r="G1207" s="69" t="n">
        <v>0.085</v>
      </c>
      <c r="H1207" s="69" t="n">
        <v>3.5415</v>
      </c>
      <c r="I1207" s="70" t="n">
        <v>1.0562</v>
      </c>
      <c r="J1207" s="31"/>
      <c r="K1207" s="71" t="n">
        <v>0.2488</v>
      </c>
      <c r="L1207" s="72" t="n">
        <v>362.625</v>
      </c>
      <c r="M1207" s="72" t="n">
        <v>0.3716</v>
      </c>
      <c r="N1207" s="72" t="n">
        <v>-0.0134</v>
      </c>
      <c r="O1207" s="72" t="n">
        <v>-0.011</v>
      </c>
      <c r="P1207" s="72" t="n">
        <v>-0.0134</v>
      </c>
      <c r="Q1207" s="73" t="n">
        <v>0.9434</v>
      </c>
    </row>
    <row r="1208" customFormat="false" ht="12.75" hidden="false" customHeight="false" outlineLevel="0" collapsed="false">
      <c r="A1208" s="66" t="n">
        <v>36081</v>
      </c>
      <c r="B1208" s="67" t="n">
        <v>0.36443287037037</v>
      </c>
      <c r="C1208" s="74" t="n">
        <v>46.9432</v>
      </c>
      <c r="D1208" s="74" t="n">
        <v>34.6569</v>
      </c>
      <c r="E1208" s="74" t="n">
        <v>4.7204</v>
      </c>
      <c r="F1208" s="74" t="n">
        <v>5.487</v>
      </c>
      <c r="G1208" s="69" t="n">
        <v>0.085</v>
      </c>
      <c r="H1208" s="69" t="n">
        <v>3.577</v>
      </c>
      <c r="I1208" s="70" t="n">
        <v>1.0578</v>
      </c>
      <c r="J1208" s="31"/>
      <c r="K1208" s="71" t="n">
        <v>0.2366</v>
      </c>
      <c r="L1208" s="72" t="n">
        <v>362.0146</v>
      </c>
      <c r="M1208" s="72" t="n">
        <v>0.3716</v>
      </c>
      <c r="N1208" s="72" t="n">
        <v>-0.0122</v>
      </c>
      <c r="O1208" s="72" t="n">
        <v>-0.0098</v>
      </c>
      <c r="P1208" s="72" t="n">
        <v>-0.0134</v>
      </c>
      <c r="Q1208" s="73" t="n">
        <v>2.1641</v>
      </c>
    </row>
    <row r="1209" customFormat="false" ht="12.75" hidden="false" customHeight="false" outlineLevel="0" collapsed="false">
      <c r="A1209" s="66" t="n">
        <v>36081</v>
      </c>
      <c r="B1209" s="67" t="n">
        <v>0.364444444444444</v>
      </c>
      <c r="C1209" s="74" t="n">
        <v>46.9745</v>
      </c>
      <c r="D1209" s="74" t="n">
        <v>34.7526</v>
      </c>
      <c r="E1209" s="74" t="n">
        <v>4.7198</v>
      </c>
      <c r="F1209" s="74" t="n">
        <v>5.4752</v>
      </c>
      <c r="G1209" s="69" t="n">
        <v>0.085</v>
      </c>
      <c r="H1209" s="69" t="n">
        <v>3.5413</v>
      </c>
      <c r="I1209" s="70" t="n">
        <v>1.0562</v>
      </c>
      <c r="J1209" s="31"/>
      <c r="K1209" s="71" t="n">
        <v>0.2244</v>
      </c>
      <c r="L1209" s="72" t="n">
        <v>359.5732</v>
      </c>
      <c r="M1209" s="72" t="n">
        <v>0.3716</v>
      </c>
      <c r="N1209" s="72" t="n">
        <v>-0.0134</v>
      </c>
      <c r="O1209" s="72" t="n">
        <v>-0.011</v>
      </c>
      <c r="P1209" s="72" t="n">
        <v>-0.0146</v>
      </c>
      <c r="Q1209" s="73" t="n">
        <v>0.9434</v>
      </c>
    </row>
    <row r="1210" customFormat="false" ht="12.75" hidden="false" customHeight="false" outlineLevel="0" collapsed="false">
      <c r="A1210" s="66" t="n">
        <v>36081</v>
      </c>
      <c r="B1210" s="67" t="n">
        <v>0.364456018518519</v>
      </c>
      <c r="C1210" s="74" t="n">
        <v>46.9107</v>
      </c>
      <c r="D1210" s="74" t="n">
        <v>34.9118</v>
      </c>
      <c r="E1210" s="74" t="n">
        <v>4.7202</v>
      </c>
      <c r="F1210" s="74" t="n">
        <v>5.4686</v>
      </c>
      <c r="G1210" s="69" t="n">
        <v>0.085</v>
      </c>
      <c r="H1210" s="69" t="n">
        <v>3.5053</v>
      </c>
      <c r="I1210" s="70" t="n">
        <v>1.0578</v>
      </c>
      <c r="J1210" s="31"/>
      <c r="K1210" s="71" t="n">
        <v>0.2244</v>
      </c>
      <c r="L1210" s="72" t="n">
        <v>359.5732</v>
      </c>
      <c r="M1210" s="72" t="n">
        <v>0.3716</v>
      </c>
      <c r="N1210" s="72" t="n">
        <v>-0.0134</v>
      </c>
      <c r="O1210" s="72" t="n">
        <v>-0.011</v>
      </c>
      <c r="P1210" s="72" t="n">
        <v>-0.0146</v>
      </c>
      <c r="Q1210" s="73" t="n">
        <v>-0.2773</v>
      </c>
    </row>
    <row r="1211" customFormat="false" ht="12.75" hidden="false" customHeight="false" outlineLevel="0" collapsed="false">
      <c r="A1211" s="66" t="n">
        <v>36081</v>
      </c>
      <c r="B1211" s="67" t="n">
        <v>0.364467592592593</v>
      </c>
      <c r="C1211" s="74" t="n">
        <v>46.9774</v>
      </c>
      <c r="D1211" s="74" t="n">
        <v>34.7523</v>
      </c>
      <c r="E1211" s="74" t="n">
        <v>4.7225</v>
      </c>
      <c r="F1211" s="74" t="n">
        <v>5.4663</v>
      </c>
      <c r="G1211" s="69" t="n">
        <v>0.085</v>
      </c>
      <c r="H1211" s="69" t="n">
        <v>3.577</v>
      </c>
      <c r="I1211" s="70" t="n">
        <v>1.0578</v>
      </c>
      <c r="J1211" s="31"/>
      <c r="K1211" s="71" t="n">
        <v>0.2244</v>
      </c>
      <c r="L1211" s="72" t="n">
        <v>360.1836</v>
      </c>
      <c r="M1211" s="72" t="n">
        <v>0.3716</v>
      </c>
      <c r="N1211" s="72" t="n">
        <v>-0.0134</v>
      </c>
      <c r="O1211" s="72" t="n">
        <v>-0.011</v>
      </c>
      <c r="P1211" s="72" t="n">
        <v>-0.0146</v>
      </c>
      <c r="Q1211" s="73" t="n">
        <v>-0.2773</v>
      </c>
    </row>
    <row r="1212" customFormat="false" ht="12.75" hidden="false" customHeight="false" outlineLevel="0" collapsed="false">
      <c r="A1212" s="66" t="n">
        <v>36081</v>
      </c>
      <c r="B1212" s="67" t="n">
        <v>0.364479166666667</v>
      </c>
      <c r="C1212" s="74" t="n">
        <v>46.9979</v>
      </c>
      <c r="D1212" s="74" t="n">
        <v>34.8474</v>
      </c>
      <c r="E1212" s="74" t="n">
        <v>4.7247</v>
      </c>
      <c r="F1212" s="74" t="n">
        <v>5.4635</v>
      </c>
      <c r="G1212" s="69" t="n">
        <v>0.085</v>
      </c>
      <c r="H1212" s="69" t="n">
        <v>3.577</v>
      </c>
      <c r="I1212" s="70" t="n">
        <v>1.0562</v>
      </c>
      <c r="J1212" s="31"/>
      <c r="K1212" s="71" t="n">
        <v>0.2244</v>
      </c>
      <c r="L1212" s="72" t="n">
        <v>360.1836</v>
      </c>
      <c r="M1212" s="72" t="n">
        <v>0.3716</v>
      </c>
      <c r="N1212" s="72" t="n">
        <v>-0.0134</v>
      </c>
      <c r="O1212" s="72" t="n">
        <v>-0.011</v>
      </c>
      <c r="P1212" s="72" t="n">
        <v>-0.0146</v>
      </c>
      <c r="Q1212" s="73" t="n">
        <v>-0.2773</v>
      </c>
    </row>
    <row r="1213" customFormat="false" ht="12.75" hidden="false" customHeight="false" outlineLevel="0" collapsed="false">
      <c r="A1213" s="66" t="n">
        <v>36081</v>
      </c>
      <c r="B1213" s="67" t="n">
        <v>0.364490740740741</v>
      </c>
      <c r="C1213" s="74" t="n">
        <v>47.0428</v>
      </c>
      <c r="D1213" s="74" t="n">
        <v>34.8477</v>
      </c>
      <c r="E1213" s="74" t="n">
        <v>4.7254</v>
      </c>
      <c r="F1213" s="74" t="n">
        <v>5.4594</v>
      </c>
      <c r="G1213" s="69" t="n">
        <v>0.085</v>
      </c>
      <c r="H1213" s="69" t="n">
        <v>3.5771</v>
      </c>
      <c r="I1213" s="70" t="n">
        <v>1.0578</v>
      </c>
      <c r="J1213" s="31"/>
      <c r="K1213" s="71" t="n">
        <v>0.2244</v>
      </c>
      <c r="L1213" s="72" t="n">
        <v>360.1836</v>
      </c>
      <c r="M1213" s="72" t="n">
        <v>0.3716</v>
      </c>
      <c r="N1213" s="72" t="n">
        <v>-0.0122</v>
      </c>
      <c r="O1213" s="72" t="n">
        <v>-0.0098</v>
      </c>
      <c r="P1213" s="72" t="n">
        <v>-0.0134</v>
      </c>
      <c r="Q1213" s="73" t="n">
        <v>0.9434</v>
      </c>
    </row>
    <row r="1214" customFormat="false" ht="12.75" hidden="false" customHeight="false" outlineLevel="0" collapsed="false">
      <c r="A1214" s="66" t="n">
        <v>36081</v>
      </c>
      <c r="B1214" s="67" t="n">
        <v>0.364490740740741</v>
      </c>
      <c r="C1214" s="74" t="n">
        <v>47.0176</v>
      </c>
      <c r="D1214" s="74" t="n">
        <v>34.77</v>
      </c>
      <c r="E1214" s="74" t="n">
        <v>4.7247</v>
      </c>
      <c r="F1214" s="74" t="n">
        <v>5.4637</v>
      </c>
      <c r="G1214" s="69" t="n">
        <v>0.085</v>
      </c>
      <c r="H1214" s="69" t="n">
        <v>3.5773</v>
      </c>
      <c r="I1214" s="70" t="n">
        <v>1.0578</v>
      </c>
      <c r="J1214" s="31"/>
      <c r="K1214" s="71" t="n">
        <v>0.2366</v>
      </c>
      <c r="L1214" s="72" t="n">
        <v>360.1836</v>
      </c>
      <c r="M1214" s="72" t="n">
        <v>0.3716</v>
      </c>
      <c r="N1214" s="72" t="n">
        <v>-0.0134</v>
      </c>
      <c r="O1214" s="72" t="n">
        <v>-0.011</v>
      </c>
      <c r="P1214" s="72" t="n">
        <v>-0.0134</v>
      </c>
      <c r="Q1214" s="73" t="n">
        <v>0.9434</v>
      </c>
    </row>
    <row r="1215" customFormat="false" ht="12.75" hidden="false" customHeight="false" outlineLevel="0" collapsed="false">
      <c r="A1215" s="66" t="n">
        <v>36081</v>
      </c>
      <c r="B1215" s="67" t="n">
        <v>0.364513888888889</v>
      </c>
      <c r="C1215" s="74" t="n">
        <v>47.0765</v>
      </c>
      <c r="D1215" s="74" t="n">
        <v>34.8474</v>
      </c>
      <c r="E1215" s="74" t="n">
        <v>4.7265</v>
      </c>
      <c r="F1215" s="74" t="n">
        <v>5.4797</v>
      </c>
      <c r="G1215" s="69" t="n">
        <v>0.085</v>
      </c>
      <c r="H1215" s="69" t="n">
        <v>3.577</v>
      </c>
      <c r="I1215" s="70" t="n">
        <v>1.0578</v>
      </c>
      <c r="J1215" s="31"/>
      <c r="K1215" s="71" t="n">
        <v>0.2366</v>
      </c>
      <c r="L1215" s="72" t="n">
        <v>359.5732</v>
      </c>
      <c r="M1215" s="72" t="n">
        <v>0.3716</v>
      </c>
      <c r="N1215" s="72" t="n">
        <v>-0.0146</v>
      </c>
      <c r="O1215" s="72" t="n">
        <v>-0.011</v>
      </c>
      <c r="P1215" s="72" t="n">
        <v>-0.0146</v>
      </c>
      <c r="Q1215" s="73" t="n">
        <v>0.9434</v>
      </c>
    </row>
    <row r="1216" customFormat="false" ht="12.75" hidden="false" customHeight="false" outlineLevel="0" collapsed="false">
      <c r="A1216" s="66" t="n">
        <v>36081</v>
      </c>
      <c r="B1216" s="67" t="n">
        <v>0.364525462962963</v>
      </c>
      <c r="C1216" s="74" t="n">
        <v>47.0556</v>
      </c>
      <c r="D1216" s="74" t="n">
        <v>34.7837</v>
      </c>
      <c r="E1216" s="74" t="n">
        <v>4.7234</v>
      </c>
      <c r="F1216" s="74" t="n">
        <v>5.4667</v>
      </c>
      <c r="G1216" s="69" t="n">
        <v>0.085</v>
      </c>
      <c r="H1216" s="69" t="n">
        <v>3.5412</v>
      </c>
      <c r="I1216" s="70" t="n">
        <v>1.0578</v>
      </c>
      <c r="J1216" s="31"/>
      <c r="K1216" s="71" t="n">
        <v>0.2244</v>
      </c>
      <c r="L1216" s="72" t="n">
        <v>360.1836</v>
      </c>
      <c r="M1216" s="72" t="n">
        <v>0.3716</v>
      </c>
      <c r="N1216" s="72" t="n">
        <v>-0.0134</v>
      </c>
      <c r="O1216" s="72" t="n">
        <v>-0.011</v>
      </c>
      <c r="P1216" s="72" t="n">
        <v>-0.0134</v>
      </c>
      <c r="Q1216" s="73" t="n">
        <v>0.9434</v>
      </c>
    </row>
    <row r="1217" customFormat="false" ht="12.75" hidden="false" customHeight="false" outlineLevel="0" collapsed="false">
      <c r="A1217" s="66" t="n">
        <v>36081</v>
      </c>
      <c r="B1217" s="67" t="n">
        <v>0.364525462962963</v>
      </c>
      <c r="C1217" s="74" t="n">
        <v>47.0556</v>
      </c>
      <c r="D1217" s="74" t="n">
        <v>34.7837</v>
      </c>
      <c r="E1217" s="74" t="n">
        <v>4.7234</v>
      </c>
      <c r="F1217" s="74" t="n">
        <v>5.4667</v>
      </c>
      <c r="G1217" s="69" t="n">
        <v>0.085</v>
      </c>
      <c r="H1217" s="69" t="n">
        <v>3.5412</v>
      </c>
      <c r="I1217" s="70" t="n">
        <v>1.0578</v>
      </c>
      <c r="J1217" s="31"/>
      <c r="K1217" s="71" t="n">
        <v>0.2244</v>
      </c>
      <c r="L1217" s="72" t="n">
        <v>360.1836</v>
      </c>
      <c r="M1217" s="72" t="n">
        <v>0.3716</v>
      </c>
      <c r="N1217" s="72" t="n">
        <v>-0.0134</v>
      </c>
      <c r="O1217" s="72" t="n">
        <v>-0.011</v>
      </c>
      <c r="P1217" s="72" t="n">
        <v>-0.0134</v>
      </c>
      <c r="Q1217" s="73" t="n">
        <v>0.9434</v>
      </c>
    </row>
    <row r="1218" customFormat="false" ht="12.75" hidden="false" customHeight="false" outlineLevel="0" collapsed="false">
      <c r="A1218" s="66" t="n">
        <v>36081</v>
      </c>
      <c r="B1218" s="67" t="n">
        <v>0.364537037037037</v>
      </c>
      <c r="C1218" s="74" t="n">
        <v>47.1639</v>
      </c>
      <c r="D1218" s="74" t="n">
        <v>34.8805</v>
      </c>
      <c r="E1218" s="74" t="n">
        <v>4.7218</v>
      </c>
      <c r="F1218" s="74" t="n">
        <v>5.4676</v>
      </c>
      <c r="G1218" s="69" t="n">
        <v>0.085</v>
      </c>
      <c r="H1218" s="69" t="n">
        <v>3.5772</v>
      </c>
      <c r="I1218" s="70" t="n">
        <v>1.0562</v>
      </c>
      <c r="J1218" s="31"/>
      <c r="K1218" s="71" t="n">
        <v>0.2244</v>
      </c>
      <c r="L1218" s="72" t="n">
        <v>359.5732</v>
      </c>
      <c r="M1218" s="72" t="n">
        <v>0.3716</v>
      </c>
      <c r="N1218" s="72" t="n">
        <v>-0.0134</v>
      </c>
      <c r="O1218" s="72" t="n">
        <v>-0.0122</v>
      </c>
      <c r="P1218" s="72" t="n">
        <v>-0.0146</v>
      </c>
      <c r="Q1218" s="73" t="n">
        <v>2.1641</v>
      </c>
    </row>
    <row r="1219" customFormat="false" ht="12.75" hidden="false" customHeight="false" outlineLevel="0" collapsed="false">
      <c r="A1219" s="66" t="n">
        <v>36081</v>
      </c>
      <c r="B1219" s="67" t="n">
        <v>0.364548611111111</v>
      </c>
      <c r="C1219" s="74" t="n">
        <v>47.1831</v>
      </c>
      <c r="D1219" s="74" t="n">
        <v>34.8504</v>
      </c>
      <c r="E1219" s="74" t="n">
        <v>4.7224</v>
      </c>
      <c r="F1219" s="74" t="n">
        <v>5.4656</v>
      </c>
      <c r="G1219" s="69" t="n">
        <v>0.085</v>
      </c>
      <c r="H1219" s="69" t="n">
        <v>3.5774</v>
      </c>
      <c r="I1219" s="70" t="n">
        <v>1.0579</v>
      </c>
      <c r="J1219" s="31"/>
      <c r="K1219" s="71" t="n">
        <v>0.2244</v>
      </c>
      <c r="L1219" s="72" t="n">
        <v>359.5732</v>
      </c>
      <c r="M1219" s="72" t="n">
        <v>0.219</v>
      </c>
      <c r="N1219" s="72" t="n">
        <v>-0.0146</v>
      </c>
      <c r="O1219" s="72" t="n">
        <v>-0.011</v>
      </c>
      <c r="P1219" s="72" t="n">
        <v>-0.0146</v>
      </c>
      <c r="Q1219" s="73" t="n">
        <v>0.9434</v>
      </c>
    </row>
    <row r="1220" customFormat="false" ht="12.75" hidden="false" customHeight="false" outlineLevel="0" collapsed="false">
      <c r="A1220" s="66" t="n">
        <v>36081</v>
      </c>
      <c r="B1220" s="67" t="n">
        <v>0.364571759259259</v>
      </c>
      <c r="C1220" s="74" t="n">
        <v>46.983</v>
      </c>
      <c r="D1220" s="74" t="n">
        <v>34.8489</v>
      </c>
      <c r="E1220" s="74" t="n">
        <v>4.7243</v>
      </c>
      <c r="F1220" s="74" t="n">
        <v>5.4606</v>
      </c>
      <c r="G1220" s="69" t="n">
        <v>0.085</v>
      </c>
      <c r="H1220" s="69" t="n">
        <v>3.5414</v>
      </c>
      <c r="I1220" s="70" t="n">
        <v>1.0562</v>
      </c>
      <c r="J1220" s="31"/>
      <c r="K1220" s="71" t="n">
        <v>0.2244</v>
      </c>
      <c r="L1220" s="72" t="n">
        <v>359.5732</v>
      </c>
      <c r="M1220" s="72" t="n">
        <v>0.219</v>
      </c>
      <c r="N1220" s="72" t="n">
        <v>-0.0134</v>
      </c>
      <c r="O1220" s="72" t="n">
        <v>-0.0098</v>
      </c>
      <c r="P1220" s="72" t="n">
        <v>-0.0134</v>
      </c>
      <c r="Q1220" s="73" t="n">
        <v>0.9434</v>
      </c>
    </row>
    <row r="1221" customFormat="false" ht="12.75" hidden="false" customHeight="false" outlineLevel="0" collapsed="false">
      <c r="A1221" s="66" t="n">
        <v>36081</v>
      </c>
      <c r="B1221" s="67" t="n">
        <v>0.364583333333333</v>
      </c>
      <c r="C1221" s="74" t="n">
        <v>47.0453</v>
      </c>
      <c r="D1221" s="74" t="n">
        <v>34.7361</v>
      </c>
      <c r="E1221" s="74" t="n">
        <v>4.721</v>
      </c>
      <c r="F1221" s="74" t="n">
        <v>5.4675</v>
      </c>
      <c r="G1221" s="69" t="n">
        <v>0.085</v>
      </c>
      <c r="H1221" s="69" t="n">
        <v>3.5412</v>
      </c>
      <c r="I1221" s="70" t="n">
        <v>1.0578</v>
      </c>
      <c r="J1221" s="31"/>
      <c r="K1221" s="71" t="n">
        <v>0.2244</v>
      </c>
      <c r="L1221" s="72" t="n">
        <v>360.1836</v>
      </c>
      <c r="M1221" s="72" t="n">
        <v>0.3716</v>
      </c>
      <c r="N1221" s="72" t="n">
        <v>-0.0134</v>
      </c>
      <c r="O1221" s="72" t="n">
        <v>-0.011</v>
      </c>
      <c r="P1221" s="72" t="n">
        <v>-0.0146</v>
      </c>
      <c r="Q1221" s="73" t="n">
        <v>0.9434</v>
      </c>
    </row>
    <row r="1222" customFormat="false" ht="12.75" hidden="false" customHeight="false" outlineLevel="0" collapsed="false">
      <c r="A1222" s="66" t="n">
        <v>36081</v>
      </c>
      <c r="B1222" s="67" t="n">
        <v>0.364594907407407</v>
      </c>
      <c r="C1222" s="74" t="n">
        <v>47.0351</v>
      </c>
      <c r="D1222" s="74" t="n">
        <v>34.8312</v>
      </c>
      <c r="E1222" s="74" t="n">
        <v>4.72</v>
      </c>
      <c r="F1222" s="74" t="n">
        <v>5.4562</v>
      </c>
      <c r="G1222" s="69" t="n">
        <v>0.085</v>
      </c>
      <c r="H1222" s="69" t="n">
        <v>3.577</v>
      </c>
      <c r="I1222" s="70" t="n">
        <v>1.0562</v>
      </c>
      <c r="J1222" s="31"/>
      <c r="K1222" s="71" t="n">
        <v>0.2366</v>
      </c>
      <c r="L1222" s="72" t="n">
        <v>359.5732</v>
      </c>
      <c r="M1222" s="72" t="n">
        <v>0.3716</v>
      </c>
      <c r="N1222" s="72" t="n">
        <v>-0.0134</v>
      </c>
      <c r="O1222" s="72" t="n">
        <v>-0.011</v>
      </c>
      <c r="P1222" s="72" t="n">
        <v>-0.0134</v>
      </c>
      <c r="Q1222" s="73" t="n">
        <v>0.9434</v>
      </c>
    </row>
    <row r="1223" customFormat="false" ht="12.75" hidden="false" customHeight="false" outlineLevel="0" collapsed="false">
      <c r="A1223" s="66" t="n">
        <v>36081</v>
      </c>
      <c r="B1223" s="67" t="n">
        <v>0.364618055555556</v>
      </c>
      <c r="C1223" s="74" t="n">
        <v>47.079</v>
      </c>
      <c r="D1223" s="74" t="n">
        <v>34.9731</v>
      </c>
      <c r="E1223" s="74" t="n">
        <v>4.7197</v>
      </c>
      <c r="F1223" s="74" t="n">
        <v>5.452</v>
      </c>
      <c r="G1223" s="69" t="n">
        <v>0.085</v>
      </c>
      <c r="H1223" s="69" t="n">
        <v>3.5412</v>
      </c>
      <c r="I1223" s="70" t="n">
        <v>1.0578</v>
      </c>
      <c r="J1223" s="31"/>
      <c r="K1223" s="71" t="n">
        <v>0.2244</v>
      </c>
      <c r="L1223" s="72" t="n">
        <v>360.1836</v>
      </c>
      <c r="M1223" s="72" t="n">
        <v>0.219</v>
      </c>
      <c r="N1223" s="72" t="n">
        <v>-0.0134</v>
      </c>
      <c r="O1223" s="72" t="n">
        <v>-0.011</v>
      </c>
      <c r="P1223" s="72" t="n">
        <v>-0.0134</v>
      </c>
      <c r="Q1223" s="73" t="n">
        <v>0.9434</v>
      </c>
    </row>
    <row r="1224" customFormat="false" ht="12.75" hidden="false" customHeight="false" outlineLevel="0" collapsed="false">
      <c r="A1224" s="66" t="n">
        <v>36081</v>
      </c>
      <c r="B1224" s="67" t="n">
        <v>0.364618055555556</v>
      </c>
      <c r="C1224" s="74" t="n">
        <v>46.9976</v>
      </c>
      <c r="D1224" s="74" t="n">
        <v>34.7703</v>
      </c>
      <c r="E1224" s="74" t="n">
        <v>4.7201</v>
      </c>
      <c r="F1224" s="74" t="n">
        <v>5.4662</v>
      </c>
      <c r="G1224" s="69" t="n">
        <v>0.085</v>
      </c>
      <c r="H1224" s="69" t="n">
        <v>3.5415</v>
      </c>
      <c r="I1224" s="70" t="n">
        <v>1.0562</v>
      </c>
      <c r="J1224" s="31"/>
      <c r="K1224" s="71" t="n">
        <v>0.2366</v>
      </c>
      <c r="L1224" s="72" t="n">
        <v>359.5732</v>
      </c>
      <c r="M1224" s="72" t="n">
        <v>0.3716</v>
      </c>
      <c r="N1224" s="72" t="n">
        <v>-0.0146</v>
      </c>
      <c r="O1224" s="72" t="n">
        <v>-0.0098</v>
      </c>
      <c r="P1224" s="72" t="n">
        <v>-0.0146</v>
      </c>
      <c r="Q1224" s="73" t="n">
        <v>2.1641</v>
      </c>
    </row>
    <row r="1225" customFormat="false" ht="12.75" hidden="false" customHeight="false" outlineLevel="0" collapsed="false">
      <c r="A1225" s="66" t="n">
        <v>36081</v>
      </c>
      <c r="B1225" s="67" t="n">
        <v>0.36462962962963</v>
      </c>
      <c r="C1225" s="74" t="n">
        <v>47.0001</v>
      </c>
      <c r="D1225" s="74" t="n">
        <v>34.8963</v>
      </c>
      <c r="E1225" s="74" t="n">
        <v>4.7221</v>
      </c>
      <c r="F1225" s="74" t="n">
        <v>5.4686</v>
      </c>
      <c r="G1225" s="69" t="n">
        <v>0.085</v>
      </c>
      <c r="H1225" s="69" t="n">
        <v>3.5414</v>
      </c>
      <c r="I1225" s="70" t="n">
        <v>1.0546</v>
      </c>
      <c r="J1225" s="31"/>
      <c r="K1225" s="71" t="n">
        <v>0.2244</v>
      </c>
      <c r="L1225" s="72" t="n">
        <v>360.1836</v>
      </c>
      <c r="M1225" s="72" t="n">
        <v>0.219</v>
      </c>
      <c r="N1225" s="72" t="n">
        <v>-0.0134</v>
      </c>
      <c r="O1225" s="72" t="n">
        <v>-0.0122</v>
      </c>
      <c r="P1225" s="72" t="n">
        <v>-0.0146</v>
      </c>
      <c r="Q1225" s="73" t="n">
        <v>0.9434</v>
      </c>
    </row>
    <row r="1226" customFormat="false" ht="12.75" hidden="false" customHeight="false" outlineLevel="0" collapsed="false">
      <c r="A1226" s="66" t="n">
        <v>36081</v>
      </c>
      <c r="B1226" s="67" t="n">
        <v>0.364652777777778</v>
      </c>
      <c r="C1226" s="74" t="n">
        <v>47.0884</v>
      </c>
      <c r="D1226" s="74" t="n">
        <v>34.6741</v>
      </c>
      <c r="E1226" s="74" t="n">
        <v>4.7165</v>
      </c>
      <c r="F1226" s="74" t="n">
        <v>5.4496</v>
      </c>
      <c r="G1226" s="69" t="n">
        <v>0.085</v>
      </c>
      <c r="H1226" s="69" t="n">
        <v>3.6127</v>
      </c>
      <c r="I1226" s="70" t="n">
        <v>1.0562</v>
      </c>
      <c r="J1226" s="31"/>
      <c r="K1226" s="71" t="n">
        <v>0.2366</v>
      </c>
      <c r="L1226" s="72" t="n">
        <v>359.5732</v>
      </c>
      <c r="M1226" s="72" t="n">
        <v>0.3716</v>
      </c>
      <c r="N1226" s="72" t="n">
        <v>-0.0146</v>
      </c>
      <c r="O1226" s="72" t="n">
        <v>-0.0098</v>
      </c>
      <c r="P1226" s="72" t="n">
        <v>-0.0134</v>
      </c>
      <c r="Q1226" s="73" t="n">
        <v>0.9434</v>
      </c>
    </row>
    <row r="1227" customFormat="false" ht="12.75" hidden="false" customHeight="false" outlineLevel="0" collapsed="false">
      <c r="A1227" s="66" t="n">
        <v>36081</v>
      </c>
      <c r="B1227" s="67" t="n">
        <v>0.364652777777778</v>
      </c>
      <c r="C1227" s="74" t="n">
        <v>47.0731</v>
      </c>
      <c r="D1227" s="74" t="n">
        <v>34.8157</v>
      </c>
      <c r="E1227" s="74" t="n">
        <v>4.7185</v>
      </c>
      <c r="F1227" s="74" t="n">
        <v>5.4532</v>
      </c>
      <c r="G1227" s="69" t="n">
        <v>0.085</v>
      </c>
      <c r="H1227" s="69" t="n">
        <v>3.6478</v>
      </c>
      <c r="I1227" s="70" t="n">
        <v>1.0578</v>
      </c>
      <c r="J1227" s="31"/>
      <c r="K1227" s="71" t="n">
        <v>0.2366</v>
      </c>
      <c r="L1227" s="72" t="n">
        <v>360.1836</v>
      </c>
      <c r="M1227" s="72" t="n">
        <v>0.3716</v>
      </c>
      <c r="N1227" s="72" t="n">
        <v>-0.0134</v>
      </c>
      <c r="O1227" s="72" t="n">
        <v>-0.011</v>
      </c>
      <c r="P1227" s="72" t="n">
        <v>-0.0134</v>
      </c>
      <c r="Q1227" s="73" t="n">
        <v>0.9434</v>
      </c>
    </row>
    <row r="1228" customFormat="false" ht="12.75" hidden="false" customHeight="false" outlineLevel="0" collapsed="false">
      <c r="A1228" s="66" t="n">
        <v>36081</v>
      </c>
      <c r="B1228" s="67" t="n">
        <v>0.364664351851852</v>
      </c>
      <c r="C1228" s="74" t="n">
        <v>46.9317</v>
      </c>
      <c r="D1228" s="74" t="n">
        <v>34.8172</v>
      </c>
      <c r="E1228" s="74" t="n">
        <v>4.7166</v>
      </c>
      <c r="F1228" s="74" t="n">
        <v>5.4598</v>
      </c>
      <c r="G1228" s="69" t="n">
        <v>0.085</v>
      </c>
      <c r="H1228" s="69" t="n">
        <v>3.5772</v>
      </c>
      <c r="I1228" s="70" t="n">
        <v>1.0546</v>
      </c>
      <c r="J1228" s="31"/>
      <c r="K1228" s="71" t="n">
        <v>0.2244</v>
      </c>
      <c r="L1228" s="72" t="n">
        <v>362.0146</v>
      </c>
      <c r="M1228" s="72" t="n">
        <v>0.3716</v>
      </c>
      <c r="N1228" s="72" t="n">
        <v>-0.0134</v>
      </c>
      <c r="O1228" s="72" t="n">
        <v>-0.0122</v>
      </c>
      <c r="P1228" s="72" t="n">
        <v>-0.0146</v>
      </c>
      <c r="Q1228" s="73" t="n">
        <v>0.9434</v>
      </c>
    </row>
    <row r="1229" customFormat="false" ht="12.75" hidden="false" customHeight="false" outlineLevel="0" collapsed="false">
      <c r="A1229" s="66" t="n">
        <v>36081</v>
      </c>
      <c r="B1229" s="67" t="n">
        <v>0.364675925925926</v>
      </c>
      <c r="C1229" s="74" t="n">
        <v>46.983</v>
      </c>
      <c r="D1229" s="74" t="n">
        <v>34.7697</v>
      </c>
      <c r="E1229" s="74" t="n">
        <v>4.711</v>
      </c>
      <c r="F1229" s="74" t="n">
        <v>5.4548</v>
      </c>
      <c r="G1229" s="69" t="n">
        <v>0.085</v>
      </c>
      <c r="H1229" s="69" t="n">
        <v>3.6127</v>
      </c>
      <c r="I1229" s="70" t="n">
        <v>1.0562</v>
      </c>
      <c r="J1229" s="31"/>
      <c r="K1229" s="71" t="n">
        <v>0.2244</v>
      </c>
      <c r="L1229" s="72" t="n">
        <v>362.0146</v>
      </c>
      <c r="M1229" s="72" t="n">
        <v>0.5242</v>
      </c>
      <c r="N1229" s="72" t="n">
        <v>-0.0134</v>
      </c>
      <c r="O1229" s="72" t="n">
        <v>-0.011</v>
      </c>
      <c r="P1229" s="72" t="n">
        <v>-0.0146</v>
      </c>
      <c r="Q1229" s="73" t="n">
        <v>0.9434</v>
      </c>
    </row>
    <row r="1230" customFormat="false" ht="12.75" hidden="false" customHeight="false" outlineLevel="0" collapsed="false">
      <c r="A1230" s="66" t="n">
        <v>36081</v>
      </c>
      <c r="B1230" s="67" t="n">
        <v>0.3646875</v>
      </c>
      <c r="C1230" s="74" t="n">
        <v>46.9659</v>
      </c>
      <c r="D1230" s="74" t="n">
        <v>34.7855</v>
      </c>
      <c r="E1230" s="74" t="n">
        <v>4.7132</v>
      </c>
      <c r="F1230" s="74" t="n">
        <v>5.4456</v>
      </c>
      <c r="G1230" s="69" t="n">
        <v>0.085</v>
      </c>
      <c r="H1230" s="69" t="n">
        <v>3.5772</v>
      </c>
      <c r="I1230" s="70" t="n">
        <v>1.0546</v>
      </c>
      <c r="J1230" s="31"/>
      <c r="K1230" s="71" t="n">
        <v>0.2244</v>
      </c>
      <c r="L1230" s="72" t="n">
        <v>362.0146</v>
      </c>
      <c r="M1230" s="72" t="n">
        <v>0.3716</v>
      </c>
      <c r="N1230" s="72" t="n">
        <v>-0.0122</v>
      </c>
      <c r="O1230" s="72" t="n">
        <v>-0.011</v>
      </c>
      <c r="P1230" s="72" t="n">
        <v>-0.0134</v>
      </c>
      <c r="Q1230" s="73" t="n">
        <v>0.9434</v>
      </c>
    </row>
    <row r="1231" customFormat="false" ht="12.75" hidden="false" customHeight="false" outlineLevel="0" collapsed="false">
      <c r="A1231" s="66" t="n">
        <v>36081</v>
      </c>
      <c r="B1231" s="67" t="n">
        <v>0.364710648148148</v>
      </c>
      <c r="C1231" s="74" t="n">
        <v>47.0138</v>
      </c>
      <c r="D1231" s="74" t="n">
        <v>34.7697</v>
      </c>
      <c r="E1231" s="74" t="n">
        <v>4.7138</v>
      </c>
      <c r="F1231" s="74" t="n">
        <v>5.4641</v>
      </c>
      <c r="G1231" s="69" t="n">
        <v>0.085</v>
      </c>
      <c r="H1231" s="69" t="n">
        <v>3.5772</v>
      </c>
      <c r="I1231" s="70" t="n">
        <v>1.0578</v>
      </c>
      <c r="J1231" s="31"/>
      <c r="K1231" s="71" t="n">
        <v>0.2244</v>
      </c>
      <c r="L1231" s="72" t="n">
        <v>362.0146</v>
      </c>
      <c r="M1231" s="72" t="n">
        <v>0.3716</v>
      </c>
      <c r="N1231" s="72" t="n">
        <v>-0.0134</v>
      </c>
      <c r="O1231" s="72" t="n">
        <v>-0.011</v>
      </c>
      <c r="P1231" s="72" t="n">
        <v>-0.0134</v>
      </c>
      <c r="Q1231" s="73" t="n">
        <v>2.1641</v>
      </c>
    </row>
    <row r="1232" customFormat="false" ht="12.75" hidden="false" customHeight="false" outlineLevel="0" collapsed="false">
      <c r="A1232" s="66" t="n">
        <v>36081</v>
      </c>
      <c r="B1232" s="67" t="n">
        <v>0.364722222222222</v>
      </c>
      <c r="C1232" s="74" t="n">
        <v>46.9129</v>
      </c>
      <c r="D1232" s="74" t="n">
        <v>34.7526</v>
      </c>
      <c r="E1232" s="74" t="n">
        <v>4.7186</v>
      </c>
      <c r="F1232" s="74" t="n">
        <v>5.4551</v>
      </c>
      <c r="G1232" s="69" t="n">
        <v>0.085</v>
      </c>
      <c r="H1232" s="69" t="n">
        <v>3.5771</v>
      </c>
      <c r="I1232" s="70" t="n">
        <v>1.0562</v>
      </c>
      <c r="J1232" s="31"/>
      <c r="K1232" s="71" t="n">
        <v>0.2244</v>
      </c>
      <c r="L1232" s="72" t="n">
        <v>362.0146</v>
      </c>
      <c r="M1232" s="72" t="n">
        <v>0.3716</v>
      </c>
      <c r="N1232" s="72" t="n">
        <v>-0.0146</v>
      </c>
      <c r="O1232" s="72" t="n">
        <v>-0.011</v>
      </c>
      <c r="P1232" s="72" t="n">
        <v>-0.0146</v>
      </c>
      <c r="Q1232" s="73" t="n">
        <v>0.9434</v>
      </c>
    </row>
    <row r="1233" customFormat="false" ht="12.75" hidden="false" customHeight="false" outlineLevel="0" collapsed="false">
      <c r="A1233" s="66" t="n">
        <v>36081</v>
      </c>
      <c r="B1233" s="67" t="n">
        <v>0.364733796296296</v>
      </c>
      <c r="C1233" s="74" t="n">
        <v>47.0428</v>
      </c>
      <c r="D1233" s="74" t="n">
        <v>34.9582</v>
      </c>
      <c r="E1233" s="74" t="n">
        <v>4.7146</v>
      </c>
      <c r="F1233" s="74" t="n">
        <v>5.4734</v>
      </c>
      <c r="G1233" s="69" t="n">
        <v>0.085</v>
      </c>
      <c r="H1233" s="69" t="n">
        <v>3.5771</v>
      </c>
      <c r="I1233" s="70" t="n">
        <v>1.0578</v>
      </c>
      <c r="J1233" s="31"/>
      <c r="K1233" s="71" t="n">
        <v>0.2244</v>
      </c>
      <c r="L1233" s="72" t="n">
        <v>362.0146</v>
      </c>
      <c r="M1233" s="72" t="n">
        <v>0.3716</v>
      </c>
      <c r="N1233" s="72" t="n">
        <v>-0.0134</v>
      </c>
      <c r="O1233" s="72" t="n">
        <v>-0.011</v>
      </c>
      <c r="P1233" s="72" t="n">
        <v>-0.0134</v>
      </c>
      <c r="Q1233" s="73" t="n">
        <v>-0.2773</v>
      </c>
    </row>
    <row r="1234" customFormat="false" ht="12.75" hidden="false" customHeight="false" outlineLevel="0" collapsed="false">
      <c r="A1234" s="66" t="n">
        <v>36081</v>
      </c>
      <c r="B1234" s="67" t="n">
        <v>0.364756944444444</v>
      </c>
      <c r="C1234" s="74" t="n">
        <v>46.9621</v>
      </c>
      <c r="D1234" s="74" t="n">
        <v>34.7376</v>
      </c>
      <c r="E1234" s="74" t="n">
        <v>4.7128</v>
      </c>
      <c r="F1234" s="74" t="n">
        <v>5.4466</v>
      </c>
      <c r="G1234" s="69" t="n">
        <v>0.085</v>
      </c>
      <c r="H1234" s="69" t="n">
        <v>3.5414</v>
      </c>
      <c r="I1234" s="70" t="n">
        <v>1.0578</v>
      </c>
      <c r="J1234" s="31"/>
      <c r="K1234" s="71" t="n">
        <v>0.2244</v>
      </c>
      <c r="L1234" s="72" t="n">
        <v>362.0146</v>
      </c>
      <c r="M1234" s="72" t="n">
        <v>0.3716</v>
      </c>
      <c r="N1234" s="72" t="n">
        <v>-0.0122</v>
      </c>
      <c r="O1234" s="72" t="n">
        <v>-0.011</v>
      </c>
      <c r="P1234" s="72" t="n">
        <v>-0.0134</v>
      </c>
      <c r="Q1234" s="73" t="n">
        <v>0.9434</v>
      </c>
    </row>
    <row r="1235" customFormat="false" ht="12.75" hidden="false" customHeight="false" outlineLevel="0" collapsed="false">
      <c r="A1235" s="66" t="n">
        <v>36081</v>
      </c>
      <c r="B1235" s="67" t="n">
        <v>0.364768518518519</v>
      </c>
      <c r="C1235" s="74" t="n">
        <v>46.9561</v>
      </c>
      <c r="D1235" s="74" t="n">
        <v>34.6245</v>
      </c>
      <c r="E1235" s="74" t="n">
        <v>4.7178</v>
      </c>
      <c r="F1235" s="74" t="n">
        <v>5.4525</v>
      </c>
      <c r="G1235" s="69" t="n">
        <v>0.085</v>
      </c>
      <c r="H1235" s="69" t="n">
        <v>3.505</v>
      </c>
      <c r="I1235" s="70" t="n">
        <v>1.0545</v>
      </c>
      <c r="J1235" s="31"/>
      <c r="K1235" s="71" t="n">
        <v>0.2244</v>
      </c>
      <c r="L1235" s="72" t="n">
        <v>361.4043</v>
      </c>
      <c r="M1235" s="72" t="n">
        <v>0.219</v>
      </c>
      <c r="N1235" s="72" t="n">
        <v>-0.0146</v>
      </c>
      <c r="O1235" s="72" t="n">
        <v>-0.0122</v>
      </c>
      <c r="P1235" s="72" t="n">
        <v>-0.0159</v>
      </c>
      <c r="Q1235" s="73" t="n">
        <v>0.9434</v>
      </c>
    </row>
    <row r="1236" customFormat="false" ht="12.75" hidden="false" customHeight="false" outlineLevel="0" collapsed="false">
      <c r="A1236" s="66" t="n">
        <v>36081</v>
      </c>
      <c r="B1236" s="67" t="n">
        <v>0.364780092592593</v>
      </c>
      <c r="C1236" s="74" t="n">
        <v>46.9399</v>
      </c>
      <c r="D1236" s="74" t="n">
        <v>34.7388</v>
      </c>
      <c r="E1236" s="74" t="n">
        <v>4.7192</v>
      </c>
      <c r="F1236" s="74" t="n">
        <v>5.4513</v>
      </c>
      <c r="G1236" s="69" t="n">
        <v>0.085</v>
      </c>
      <c r="H1236" s="69" t="n">
        <v>3.5774</v>
      </c>
      <c r="I1236" s="70" t="n">
        <v>1.0562</v>
      </c>
      <c r="J1236" s="31"/>
      <c r="K1236" s="71" t="n">
        <v>0.2244</v>
      </c>
      <c r="L1236" s="72" t="n">
        <v>362.0146</v>
      </c>
      <c r="M1236" s="72" t="n">
        <v>0.3716</v>
      </c>
      <c r="N1236" s="72" t="n">
        <v>-0.0134</v>
      </c>
      <c r="O1236" s="72" t="n">
        <v>-0.0098</v>
      </c>
      <c r="P1236" s="72" t="n">
        <v>-0.0146</v>
      </c>
      <c r="Q1236" s="73" t="n">
        <v>2.1641</v>
      </c>
    </row>
    <row r="1237" customFormat="false" ht="12.75" hidden="false" customHeight="false" outlineLevel="0" collapsed="false">
      <c r="A1237" s="66" t="n">
        <v>36081</v>
      </c>
      <c r="B1237" s="67" t="n">
        <v>0.364803240740741</v>
      </c>
      <c r="C1237" s="74" t="n">
        <v>47.0219</v>
      </c>
      <c r="D1237" s="74" t="n">
        <v>34.8474</v>
      </c>
      <c r="E1237" s="74" t="n">
        <v>4.7198</v>
      </c>
      <c r="F1237" s="74" t="n">
        <v>5.4581</v>
      </c>
      <c r="G1237" s="69" t="n">
        <v>0.085</v>
      </c>
      <c r="H1237" s="69" t="n">
        <v>3.6125</v>
      </c>
      <c r="I1237" s="70" t="n">
        <v>1.0562</v>
      </c>
      <c r="J1237" s="31"/>
      <c r="K1237" s="71" t="n">
        <v>0.2244</v>
      </c>
      <c r="L1237" s="72" t="n">
        <v>366.2871</v>
      </c>
      <c r="M1237" s="72" t="n">
        <v>0.219</v>
      </c>
      <c r="N1237" s="72" t="n">
        <v>-0.0134</v>
      </c>
      <c r="O1237" s="72" t="n">
        <v>-0.011</v>
      </c>
      <c r="P1237" s="72" t="n">
        <v>-0.0146</v>
      </c>
      <c r="Q1237" s="73" t="n">
        <v>0.9434</v>
      </c>
    </row>
    <row r="1238" customFormat="false" ht="12.75" hidden="false" customHeight="false" outlineLevel="0" collapsed="false">
      <c r="A1238" s="66" t="n">
        <v>36081</v>
      </c>
      <c r="B1238" s="67" t="n">
        <v>0.364814814814815</v>
      </c>
      <c r="C1238" s="74" t="n">
        <v>47.0803</v>
      </c>
      <c r="D1238" s="74" t="n">
        <v>34.8318</v>
      </c>
      <c r="E1238" s="74" t="n">
        <v>4.721</v>
      </c>
      <c r="F1238" s="74" t="n">
        <v>5.4456</v>
      </c>
      <c r="G1238" s="69" t="n">
        <v>0.085</v>
      </c>
      <c r="H1238" s="69" t="n">
        <v>3.5413</v>
      </c>
      <c r="I1238" s="70" t="n">
        <v>1.0562</v>
      </c>
      <c r="J1238" s="31"/>
      <c r="K1238" s="71" t="n">
        <v>0.2366</v>
      </c>
      <c r="L1238" s="72" t="n">
        <v>366.2871</v>
      </c>
      <c r="M1238" s="72" t="n">
        <v>0.3716</v>
      </c>
      <c r="N1238" s="72" t="n">
        <v>-0.0134</v>
      </c>
      <c r="O1238" s="72" t="n">
        <v>-0.011</v>
      </c>
      <c r="P1238" s="72" t="n">
        <v>-0.0146</v>
      </c>
      <c r="Q1238" s="73" t="n">
        <v>0.9434</v>
      </c>
    </row>
    <row r="1239" customFormat="false" ht="12.75" hidden="false" customHeight="false" outlineLevel="0" collapsed="false">
      <c r="A1239" s="66" t="n">
        <v>36081</v>
      </c>
      <c r="B1239" s="67" t="n">
        <v>0.364814814814815</v>
      </c>
      <c r="C1239" s="74" t="n">
        <v>47.0803</v>
      </c>
      <c r="D1239" s="74" t="n">
        <v>34.8318</v>
      </c>
      <c r="E1239" s="74" t="n">
        <v>4.721</v>
      </c>
      <c r="F1239" s="74" t="n">
        <v>5.4456</v>
      </c>
      <c r="G1239" s="69" t="n">
        <v>0.085</v>
      </c>
      <c r="H1239" s="69" t="n">
        <v>3.5413</v>
      </c>
      <c r="I1239" s="70" t="n">
        <v>1.0562</v>
      </c>
      <c r="J1239" s="31"/>
      <c r="K1239" s="71" t="n">
        <v>0.2366</v>
      </c>
      <c r="L1239" s="72" t="n">
        <v>366.2871</v>
      </c>
      <c r="M1239" s="72" t="n">
        <v>0.3716</v>
      </c>
      <c r="N1239" s="72" t="n">
        <v>-0.0134</v>
      </c>
      <c r="O1239" s="72" t="n">
        <v>-0.011</v>
      </c>
      <c r="P1239" s="72" t="n">
        <v>-0.0146</v>
      </c>
      <c r="Q1239" s="73" t="n">
        <v>0.9434</v>
      </c>
    </row>
    <row r="1240" customFormat="false" ht="12.75" hidden="false" customHeight="false" outlineLevel="0" collapsed="false">
      <c r="A1240" s="66" t="n">
        <v>36081</v>
      </c>
      <c r="B1240" s="67" t="n">
        <v>0.364837962962963</v>
      </c>
      <c r="C1240" s="74" t="n">
        <v>46.9881</v>
      </c>
      <c r="D1240" s="74" t="n">
        <v>34.8793</v>
      </c>
      <c r="E1240" s="74" t="n">
        <v>4.7152</v>
      </c>
      <c r="F1240" s="74" t="n">
        <v>5.4464</v>
      </c>
      <c r="G1240" s="69" t="n">
        <v>0.085</v>
      </c>
      <c r="H1240" s="69" t="n">
        <v>3.5413</v>
      </c>
      <c r="I1240" s="70" t="n">
        <v>1.0562</v>
      </c>
      <c r="J1240" s="31"/>
      <c r="K1240" s="71" t="n">
        <v>0.2366</v>
      </c>
      <c r="L1240" s="72" t="n">
        <v>366.2871</v>
      </c>
      <c r="M1240" s="72" t="n">
        <v>0.3716</v>
      </c>
      <c r="N1240" s="72" t="n">
        <v>-0.0122</v>
      </c>
      <c r="O1240" s="72" t="n">
        <v>-0.011</v>
      </c>
      <c r="P1240" s="72" t="n">
        <v>-0.0159</v>
      </c>
      <c r="Q1240" s="73" t="n">
        <v>0.9434</v>
      </c>
    </row>
    <row r="1241" customFormat="false" ht="12.75" hidden="false" customHeight="false" outlineLevel="0" collapsed="false">
      <c r="A1241" s="66" t="n">
        <v>36081</v>
      </c>
      <c r="B1241" s="67" t="n">
        <v>0.364837962962963</v>
      </c>
      <c r="C1241" s="74" t="n">
        <v>47.0236</v>
      </c>
      <c r="D1241" s="74" t="n">
        <v>34.9118</v>
      </c>
      <c r="E1241" s="74" t="n">
        <v>4.7187</v>
      </c>
      <c r="F1241" s="74" t="n">
        <v>5.4577</v>
      </c>
      <c r="G1241" s="69" t="n">
        <v>0.085</v>
      </c>
      <c r="H1241" s="69" t="n">
        <v>3.5414</v>
      </c>
      <c r="I1241" s="70" t="n">
        <v>1.0546</v>
      </c>
      <c r="J1241" s="31"/>
      <c r="K1241" s="71" t="n">
        <v>0.2122</v>
      </c>
      <c r="L1241" s="72" t="n">
        <v>366.2871</v>
      </c>
      <c r="M1241" s="72" t="n">
        <v>0.219</v>
      </c>
      <c r="N1241" s="72" t="n">
        <v>-0.0134</v>
      </c>
      <c r="O1241" s="72" t="n">
        <v>-0.011</v>
      </c>
      <c r="P1241" s="72" t="n">
        <v>-0.0146</v>
      </c>
      <c r="Q1241" s="73" t="n">
        <v>0.9434</v>
      </c>
    </row>
    <row r="1242" customFormat="false" ht="12.75" hidden="false" customHeight="false" outlineLevel="0" collapsed="false">
      <c r="A1242" s="66" t="n">
        <v>36081</v>
      </c>
      <c r="B1242" s="67" t="n">
        <v>0.364861111111111</v>
      </c>
      <c r="C1242" s="74" t="n">
        <v>47.1328</v>
      </c>
      <c r="D1242" s="74" t="n">
        <v>34.8169</v>
      </c>
      <c r="E1242" s="74" t="n">
        <v>4.7212</v>
      </c>
      <c r="F1242" s="74" t="n">
        <v>5.4402</v>
      </c>
      <c r="G1242" s="69" t="n">
        <v>0.085</v>
      </c>
      <c r="H1242" s="69" t="n">
        <v>3.5414</v>
      </c>
      <c r="I1242" s="70" t="n">
        <v>1.0578</v>
      </c>
      <c r="J1242" s="31"/>
      <c r="K1242" s="71" t="n">
        <v>0.2122</v>
      </c>
      <c r="L1242" s="72" t="n">
        <v>366.8975</v>
      </c>
      <c r="M1242" s="72" t="n">
        <v>0.3716</v>
      </c>
      <c r="N1242" s="72" t="n">
        <v>-0.0134</v>
      </c>
      <c r="O1242" s="72" t="n">
        <v>-0.011</v>
      </c>
      <c r="P1242" s="72" t="n">
        <v>-0.0134</v>
      </c>
      <c r="Q1242" s="73" t="n">
        <v>0.9434</v>
      </c>
    </row>
    <row r="1243" customFormat="false" ht="12.75" hidden="false" customHeight="false" outlineLevel="0" collapsed="false">
      <c r="A1243" s="66" t="n">
        <v>36081</v>
      </c>
      <c r="B1243" s="67" t="n">
        <v>0.364872685185185</v>
      </c>
      <c r="C1243" s="74" t="n">
        <v>47.0416</v>
      </c>
      <c r="D1243" s="74" t="n">
        <v>35.0095</v>
      </c>
      <c r="E1243" s="74" t="n">
        <v>4.7145</v>
      </c>
      <c r="F1243" s="74" t="n">
        <v>5.4408</v>
      </c>
      <c r="G1243" s="69" t="n">
        <v>0.085</v>
      </c>
      <c r="H1243" s="69" t="n">
        <v>3.5057</v>
      </c>
      <c r="I1243" s="70" t="n">
        <v>1.0547</v>
      </c>
      <c r="J1243" s="31"/>
      <c r="K1243" s="71" t="n">
        <v>0.2244</v>
      </c>
      <c r="L1243" s="72" t="n">
        <v>366.8975</v>
      </c>
      <c r="M1243" s="72" t="n">
        <v>0.3716</v>
      </c>
      <c r="N1243" s="72" t="n">
        <v>-0.0159</v>
      </c>
      <c r="O1243" s="72" t="n">
        <v>-0.0122</v>
      </c>
      <c r="P1243" s="72" t="n">
        <v>-0.0146</v>
      </c>
      <c r="Q1243" s="73" t="n">
        <v>0.9434</v>
      </c>
    </row>
    <row r="1244" customFormat="false" ht="12.75" hidden="false" customHeight="false" outlineLevel="0" collapsed="false">
      <c r="A1244" s="66" t="n">
        <v>36081</v>
      </c>
      <c r="B1244" s="67" t="n">
        <v>0.364872685185185</v>
      </c>
      <c r="C1244" s="74" t="n">
        <v>46.9561</v>
      </c>
      <c r="D1244" s="74" t="n">
        <v>34.9282</v>
      </c>
      <c r="E1244" s="74" t="n">
        <v>4.7148</v>
      </c>
      <c r="F1244" s="74" t="n">
        <v>5.451</v>
      </c>
      <c r="G1244" s="69" t="n">
        <v>0.085</v>
      </c>
      <c r="H1244" s="69" t="n">
        <v>3.5054</v>
      </c>
      <c r="I1244" s="70" t="n">
        <v>1.0562</v>
      </c>
      <c r="J1244" s="31"/>
      <c r="K1244" s="71" t="n">
        <v>0.2244</v>
      </c>
      <c r="L1244" s="72" t="n">
        <v>365.6768</v>
      </c>
      <c r="M1244" s="72" t="n">
        <v>0.3716</v>
      </c>
      <c r="N1244" s="72" t="n">
        <v>-0.0134</v>
      </c>
      <c r="O1244" s="72" t="n">
        <v>-0.011</v>
      </c>
      <c r="P1244" s="72" t="n">
        <v>-0.0146</v>
      </c>
      <c r="Q1244" s="73" t="n">
        <v>0.9434</v>
      </c>
    </row>
    <row r="1245" customFormat="false" ht="12.75" hidden="false" customHeight="false" outlineLevel="0" collapsed="false">
      <c r="A1245" s="66" t="n">
        <v>36081</v>
      </c>
      <c r="B1245" s="67" t="n">
        <v>0.364884259259259</v>
      </c>
      <c r="C1245" s="74" t="n">
        <v>46.9561</v>
      </c>
      <c r="D1245" s="74" t="n">
        <v>34.7858</v>
      </c>
      <c r="E1245" s="74" t="n">
        <v>4.712</v>
      </c>
      <c r="F1245" s="74" t="n">
        <v>5.4372</v>
      </c>
      <c r="G1245" s="69" t="n">
        <v>0.085</v>
      </c>
      <c r="H1245" s="69" t="n">
        <v>3.5415</v>
      </c>
      <c r="I1245" s="70" t="n">
        <v>1.0562</v>
      </c>
      <c r="J1245" s="31"/>
      <c r="K1245" s="71" t="n">
        <v>0.2244</v>
      </c>
      <c r="L1245" s="72" t="n">
        <v>365.6768</v>
      </c>
      <c r="M1245" s="72" t="n">
        <v>0.3716</v>
      </c>
      <c r="N1245" s="72" t="n">
        <v>-0.0134</v>
      </c>
      <c r="O1245" s="72" t="n">
        <v>-0.011</v>
      </c>
      <c r="P1245" s="72" t="n">
        <v>-0.0134</v>
      </c>
      <c r="Q1245" s="73" t="n">
        <v>2.1641</v>
      </c>
    </row>
    <row r="1246" customFormat="false" ht="12.75" hidden="false" customHeight="false" outlineLevel="0" collapsed="false">
      <c r="A1246" s="66" t="n">
        <v>36081</v>
      </c>
      <c r="B1246" s="67" t="n">
        <v>0.364895833333333</v>
      </c>
      <c r="C1246" s="74" t="n">
        <v>47.1873</v>
      </c>
      <c r="D1246" s="74" t="n">
        <v>34.8011</v>
      </c>
      <c r="E1246" s="74" t="n">
        <v>4.7125</v>
      </c>
      <c r="F1246" s="74" t="n">
        <v>5.4515</v>
      </c>
      <c r="G1246" s="69" t="n">
        <v>0.085</v>
      </c>
      <c r="H1246" s="69" t="n">
        <v>3.5053</v>
      </c>
      <c r="I1246" s="70" t="n">
        <v>1.0562</v>
      </c>
      <c r="J1246" s="31"/>
      <c r="K1246" s="71" t="n">
        <v>0.2244</v>
      </c>
      <c r="L1246" s="72" t="n">
        <v>366.2871</v>
      </c>
      <c r="M1246" s="72" t="n">
        <v>0.3716</v>
      </c>
      <c r="N1246" s="72" t="n">
        <v>-0.0134</v>
      </c>
      <c r="O1246" s="72" t="n">
        <v>-0.011</v>
      </c>
      <c r="P1246" s="72" t="n">
        <v>-0.0146</v>
      </c>
      <c r="Q1246" s="73" t="n">
        <v>0.9434</v>
      </c>
    </row>
    <row r="1247" customFormat="false" ht="12.75" hidden="false" customHeight="false" outlineLevel="0" collapsed="false">
      <c r="A1247" s="66" t="n">
        <v>36081</v>
      </c>
      <c r="B1247" s="67" t="n">
        <v>0.364918981481482</v>
      </c>
      <c r="C1247" s="74" t="n">
        <v>47.1046</v>
      </c>
      <c r="D1247" s="74" t="n">
        <v>34.9901</v>
      </c>
      <c r="E1247" s="74" t="n">
        <v>4.7112</v>
      </c>
      <c r="F1247" s="74" t="n">
        <v>5.4438</v>
      </c>
      <c r="G1247" s="69" t="n">
        <v>0.085</v>
      </c>
      <c r="H1247" s="69" t="n">
        <v>3.5413</v>
      </c>
      <c r="I1247" s="70" t="n">
        <v>1.0578</v>
      </c>
      <c r="J1247" s="31"/>
      <c r="K1247" s="71" t="n">
        <v>0.2366</v>
      </c>
      <c r="L1247" s="72" t="n">
        <v>365.6768</v>
      </c>
      <c r="M1247" s="72" t="n">
        <v>0.3716</v>
      </c>
      <c r="N1247" s="72" t="n">
        <v>-0.0134</v>
      </c>
      <c r="O1247" s="72" t="n">
        <v>-0.011</v>
      </c>
      <c r="P1247" s="72" t="n">
        <v>-0.0146</v>
      </c>
      <c r="Q1247" s="73" t="n">
        <v>0.9434</v>
      </c>
    </row>
    <row r="1248" customFormat="false" ht="12.75" hidden="false" customHeight="false" outlineLevel="0" collapsed="false">
      <c r="A1248" s="66" t="n">
        <v>36081</v>
      </c>
      <c r="B1248" s="67" t="n">
        <v>0.364930555555556</v>
      </c>
      <c r="C1248" s="74" t="n">
        <v>46.9005</v>
      </c>
      <c r="D1248" s="74" t="n">
        <v>34.8169</v>
      </c>
      <c r="E1248" s="74" t="n">
        <v>4.7113</v>
      </c>
      <c r="F1248" s="74" t="n">
        <v>5.4338</v>
      </c>
      <c r="G1248" s="69" t="n">
        <v>0.085</v>
      </c>
      <c r="H1248" s="69" t="n">
        <v>3.5772</v>
      </c>
      <c r="I1248" s="70" t="n">
        <v>1.0562</v>
      </c>
      <c r="J1248" s="31"/>
      <c r="K1248" s="71" t="n">
        <v>0.2244</v>
      </c>
      <c r="L1248" s="72" t="n">
        <v>366.2871</v>
      </c>
      <c r="M1248" s="72" t="n">
        <v>0.3716</v>
      </c>
      <c r="N1248" s="72" t="n">
        <v>-0.0146</v>
      </c>
      <c r="O1248" s="72" t="n">
        <v>-0.011</v>
      </c>
      <c r="P1248" s="72" t="n">
        <v>-0.0146</v>
      </c>
      <c r="Q1248" s="73" t="n">
        <v>2.1641</v>
      </c>
    </row>
    <row r="1249" customFormat="false" ht="12.75" hidden="false" customHeight="false" outlineLevel="0" collapsed="false">
      <c r="A1249" s="66" t="n">
        <v>36081</v>
      </c>
      <c r="B1249" s="67" t="n">
        <v>0.364953703703704</v>
      </c>
      <c r="C1249" s="74" t="n">
        <v>46.9432</v>
      </c>
      <c r="D1249" s="74" t="n">
        <v>34.8948</v>
      </c>
      <c r="E1249" s="74" t="n">
        <v>4.7173</v>
      </c>
      <c r="F1249" s="74" t="n">
        <v>5.4503</v>
      </c>
      <c r="G1249" s="69" t="n">
        <v>0.085</v>
      </c>
      <c r="H1249" s="69" t="n">
        <v>3.5412</v>
      </c>
      <c r="I1249" s="70" t="n">
        <v>1.0546</v>
      </c>
      <c r="J1249" s="31"/>
      <c r="K1249" s="71" t="n">
        <v>0.2244</v>
      </c>
      <c r="L1249" s="72" t="n">
        <v>366.2871</v>
      </c>
      <c r="M1249" s="72" t="n">
        <v>0.3716</v>
      </c>
      <c r="N1249" s="72" t="n">
        <v>-0.0146</v>
      </c>
      <c r="O1249" s="72" t="n">
        <v>-0.011</v>
      </c>
      <c r="P1249" s="72" t="n">
        <v>-0.0146</v>
      </c>
      <c r="Q1249" s="73" t="n">
        <v>0.9434</v>
      </c>
    </row>
    <row r="1250" customFormat="false" ht="12.75" hidden="false" customHeight="false" outlineLevel="0" collapsed="false">
      <c r="A1250" s="66" t="n">
        <v>36081</v>
      </c>
      <c r="B1250" s="67" t="n">
        <v>0.364965277777778</v>
      </c>
      <c r="C1250" s="74" t="n">
        <v>46.9043</v>
      </c>
      <c r="D1250" s="74" t="n">
        <v>34.9279</v>
      </c>
      <c r="E1250" s="74" t="n">
        <v>4.7147</v>
      </c>
      <c r="F1250" s="74" t="n">
        <v>5.4383</v>
      </c>
      <c r="G1250" s="69" t="n">
        <v>0.085</v>
      </c>
      <c r="H1250" s="69" t="n">
        <v>3.5414</v>
      </c>
      <c r="I1250" s="70" t="n">
        <v>1.0546</v>
      </c>
      <c r="J1250" s="31"/>
      <c r="K1250" s="71" t="n">
        <v>0.2244</v>
      </c>
      <c r="L1250" s="72" t="n">
        <v>365.6768</v>
      </c>
      <c r="M1250" s="72" t="n">
        <v>0.3716</v>
      </c>
      <c r="N1250" s="72" t="n">
        <v>-0.0134</v>
      </c>
      <c r="O1250" s="72" t="n">
        <v>-0.0122</v>
      </c>
      <c r="P1250" s="72" t="n">
        <v>-0.0146</v>
      </c>
      <c r="Q1250" s="73" t="n">
        <v>0.9434</v>
      </c>
    </row>
    <row r="1251" customFormat="false" ht="12.75" hidden="false" customHeight="false" outlineLevel="0" collapsed="false">
      <c r="A1251" s="66" t="n">
        <v>36081</v>
      </c>
      <c r="B1251" s="67" t="n">
        <v>0.364965277777778</v>
      </c>
      <c r="C1251" s="74" t="n">
        <v>47.0646</v>
      </c>
      <c r="D1251" s="74" t="n">
        <v>34.8486</v>
      </c>
      <c r="E1251" s="74" t="n">
        <v>4.7187</v>
      </c>
      <c r="F1251" s="74" t="n">
        <v>5.4309</v>
      </c>
      <c r="G1251" s="69" t="n">
        <v>0.085</v>
      </c>
      <c r="H1251" s="69" t="n">
        <v>3.5414</v>
      </c>
      <c r="I1251" s="70" t="n">
        <v>1.0562</v>
      </c>
      <c r="J1251" s="31"/>
      <c r="K1251" s="71" t="n">
        <v>0.2244</v>
      </c>
      <c r="L1251" s="72" t="n">
        <v>365.6768</v>
      </c>
      <c r="M1251" s="72" t="n">
        <v>0.3716</v>
      </c>
      <c r="N1251" s="72" t="n">
        <v>-0.0122</v>
      </c>
      <c r="O1251" s="72" t="n">
        <v>-0.011</v>
      </c>
      <c r="P1251" s="72" t="n">
        <v>-0.0134</v>
      </c>
      <c r="Q1251" s="73" t="n">
        <v>0.9434</v>
      </c>
    </row>
    <row r="1252" customFormat="false" ht="12.75" hidden="false" customHeight="false" outlineLevel="0" collapsed="false">
      <c r="A1252" s="66" t="n">
        <v>36081</v>
      </c>
      <c r="B1252" s="67" t="n">
        <v>0.364988425925926</v>
      </c>
      <c r="C1252" s="74" t="n">
        <v>47.1391</v>
      </c>
      <c r="D1252" s="74" t="n">
        <v>34.8957</v>
      </c>
      <c r="E1252" s="74" t="n">
        <v>4.718</v>
      </c>
      <c r="F1252" s="74" t="n">
        <v>5.4364</v>
      </c>
      <c r="G1252" s="69" t="n">
        <v>0.085</v>
      </c>
      <c r="H1252" s="69" t="n">
        <v>3.5413</v>
      </c>
      <c r="I1252" s="70" t="n">
        <v>1.0546</v>
      </c>
      <c r="J1252" s="31"/>
      <c r="K1252" s="71" t="n">
        <v>0.2366</v>
      </c>
      <c r="L1252" s="72" t="n">
        <v>366.2871</v>
      </c>
      <c r="M1252" s="72" t="n">
        <v>0.3716</v>
      </c>
      <c r="N1252" s="72" t="n">
        <v>-0.0146</v>
      </c>
      <c r="O1252" s="72" t="n">
        <v>-0.0098</v>
      </c>
      <c r="P1252" s="72" t="n">
        <v>-0.0134</v>
      </c>
      <c r="Q1252" s="73" t="n">
        <v>0.9434</v>
      </c>
    </row>
    <row r="1253" customFormat="false" ht="12.75" hidden="false" customHeight="false" outlineLevel="0" collapsed="false">
      <c r="A1253" s="66" t="n">
        <v>36081</v>
      </c>
      <c r="B1253" s="67" t="n">
        <v>0.365</v>
      </c>
      <c r="C1253" s="74" t="n">
        <v>47.0104</v>
      </c>
      <c r="D1253" s="74" t="n">
        <v>34.722</v>
      </c>
      <c r="E1253" s="74" t="n">
        <v>4.7123</v>
      </c>
      <c r="F1253" s="74" t="n">
        <v>5.4367</v>
      </c>
      <c r="G1253" s="69" t="n">
        <v>0.085</v>
      </c>
      <c r="H1253" s="69" t="n">
        <v>3.5053</v>
      </c>
      <c r="I1253" s="70" t="n">
        <v>1.0562</v>
      </c>
      <c r="J1253" s="31"/>
      <c r="K1253" s="71" t="n">
        <v>0.2244</v>
      </c>
      <c r="L1253" s="72" t="n">
        <v>366.2871</v>
      </c>
      <c r="M1253" s="72" t="n">
        <v>0.3716</v>
      </c>
      <c r="N1253" s="72" t="n">
        <v>-0.0134</v>
      </c>
      <c r="O1253" s="72" t="n">
        <v>-0.011</v>
      </c>
      <c r="P1253" s="72" t="n">
        <v>-0.0122</v>
      </c>
      <c r="Q1253" s="73" t="n">
        <v>-0.2773</v>
      </c>
    </row>
    <row r="1254" customFormat="false" ht="12.75" hidden="false" customHeight="false" outlineLevel="0" collapsed="false">
      <c r="A1254" s="66" t="n">
        <v>36081</v>
      </c>
      <c r="B1254" s="67" t="n">
        <v>0.365</v>
      </c>
      <c r="C1254" s="74" t="n">
        <v>46.995</v>
      </c>
      <c r="D1254" s="74" t="n">
        <v>34.816</v>
      </c>
      <c r="E1254" s="74" t="n">
        <v>4.7167</v>
      </c>
      <c r="F1254" s="74" t="n">
        <v>5.4386</v>
      </c>
      <c r="G1254" s="69" t="n">
        <v>0.085</v>
      </c>
      <c r="H1254" s="69" t="n">
        <v>3.5413</v>
      </c>
      <c r="I1254" s="70" t="n">
        <v>1.0546</v>
      </c>
      <c r="J1254" s="31"/>
      <c r="K1254" s="71" t="n">
        <v>0.2244</v>
      </c>
      <c r="L1254" s="72" t="n">
        <v>366.2871</v>
      </c>
      <c r="M1254" s="72" t="n">
        <v>0.3716</v>
      </c>
      <c r="N1254" s="72" t="n">
        <v>-0.0146</v>
      </c>
      <c r="O1254" s="72" t="n">
        <v>-0.011</v>
      </c>
      <c r="P1254" s="72" t="n">
        <v>-0.0146</v>
      </c>
      <c r="Q1254" s="73" t="n">
        <v>0.9434</v>
      </c>
    </row>
    <row r="1255" customFormat="false" ht="12.75" hidden="false" customHeight="false" outlineLevel="0" collapsed="false">
      <c r="A1255" s="66" t="n">
        <v>36081</v>
      </c>
      <c r="B1255" s="67" t="n">
        <v>0.365011574074074</v>
      </c>
      <c r="C1255" s="74" t="n">
        <v>47.0572</v>
      </c>
      <c r="D1255" s="74" t="n">
        <v>34.7666</v>
      </c>
      <c r="E1255" s="74" t="n">
        <v>4.7146</v>
      </c>
      <c r="F1255" s="74" t="n">
        <v>5.4364</v>
      </c>
      <c r="G1255" s="69" t="n">
        <v>0.085</v>
      </c>
      <c r="H1255" s="69" t="n">
        <v>3.5049</v>
      </c>
      <c r="I1255" s="70" t="n">
        <v>1.0545</v>
      </c>
      <c r="J1255" s="31"/>
      <c r="K1255" s="71" t="n">
        <v>0.2244</v>
      </c>
      <c r="L1255" s="72" t="n">
        <v>363.8457</v>
      </c>
      <c r="M1255" s="72" t="n">
        <v>0.5242</v>
      </c>
      <c r="N1255" s="72" t="n">
        <v>-0.0146</v>
      </c>
      <c r="O1255" s="72" t="n">
        <v>-0.011</v>
      </c>
      <c r="P1255" s="72" t="n">
        <v>-0.0146</v>
      </c>
      <c r="Q1255" s="73" t="n">
        <v>0.9434</v>
      </c>
    </row>
    <row r="1256" customFormat="false" ht="12.75" hidden="false" customHeight="false" outlineLevel="0" collapsed="false">
      <c r="A1256" s="66" t="n">
        <v>36081</v>
      </c>
      <c r="B1256" s="67" t="n">
        <v>0.365034722222222</v>
      </c>
      <c r="C1256" s="74" t="n">
        <v>46.9377</v>
      </c>
      <c r="D1256" s="74" t="n">
        <v>34.7349</v>
      </c>
      <c r="E1256" s="74" t="n">
        <v>4.7121</v>
      </c>
      <c r="F1256" s="74" t="n">
        <v>5.4414</v>
      </c>
      <c r="G1256" s="69" t="n">
        <v>0.085</v>
      </c>
      <c r="H1256" s="69" t="n">
        <v>3.541</v>
      </c>
      <c r="I1256" s="70" t="n">
        <v>1.0561</v>
      </c>
      <c r="J1256" s="31"/>
      <c r="K1256" s="71" t="n">
        <v>0.2366</v>
      </c>
      <c r="L1256" s="72" t="n">
        <v>364.4561</v>
      </c>
      <c r="M1256" s="72" t="n">
        <v>0.5242</v>
      </c>
      <c r="N1256" s="72" t="n">
        <v>-0.0134</v>
      </c>
      <c r="O1256" s="72" t="n">
        <v>-0.011</v>
      </c>
      <c r="P1256" s="72" t="n">
        <v>-0.0134</v>
      </c>
      <c r="Q1256" s="73" t="n">
        <v>0.9434</v>
      </c>
    </row>
    <row r="1257" customFormat="false" ht="12.75" hidden="false" customHeight="false" outlineLevel="0" collapsed="false">
      <c r="A1257" s="66" t="n">
        <v>36081</v>
      </c>
      <c r="B1257" s="67" t="n">
        <v>0.365046296296296</v>
      </c>
      <c r="C1257" s="74" t="n">
        <v>46.9745</v>
      </c>
      <c r="D1257" s="74" t="n">
        <v>34.7367</v>
      </c>
      <c r="E1257" s="74" t="n">
        <v>4.7149</v>
      </c>
      <c r="F1257" s="74" t="n">
        <v>5.4446</v>
      </c>
      <c r="G1257" s="69" t="n">
        <v>0.085</v>
      </c>
      <c r="H1257" s="69" t="n">
        <v>3.5413</v>
      </c>
      <c r="I1257" s="70" t="n">
        <v>1.0562</v>
      </c>
      <c r="J1257" s="31"/>
      <c r="K1257" s="71" t="n">
        <v>0.2366</v>
      </c>
      <c r="L1257" s="72" t="n">
        <v>363.8457</v>
      </c>
      <c r="M1257" s="72" t="n">
        <v>0.5242</v>
      </c>
      <c r="N1257" s="72" t="n">
        <v>-0.0134</v>
      </c>
      <c r="O1257" s="72" t="n">
        <v>-0.011</v>
      </c>
      <c r="P1257" s="72" t="n">
        <v>-0.0146</v>
      </c>
      <c r="Q1257" s="73" t="n">
        <v>0.9434</v>
      </c>
    </row>
    <row r="1258" customFormat="false" ht="12.75" hidden="false" customHeight="false" outlineLevel="0" collapsed="false">
      <c r="A1258" s="66" t="n">
        <v>36081</v>
      </c>
      <c r="B1258" s="67" t="n">
        <v>0.36505787037037</v>
      </c>
      <c r="C1258" s="74" t="n">
        <v>47.0018</v>
      </c>
      <c r="D1258" s="74" t="n">
        <v>34.705</v>
      </c>
      <c r="E1258" s="74" t="n">
        <v>4.7161</v>
      </c>
      <c r="F1258" s="74" t="n">
        <v>5.451</v>
      </c>
      <c r="G1258" s="69" t="n">
        <v>0.085</v>
      </c>
      <c r="H1258" s="69" t="n">
        <v>3.5771</v>
      </c>
      <c r="I1258" s="70" t="n">
        <v>1.0562</v>
      </c>
      <c r="J1258" s="31"/>
      <c r="K1258" s="71" t="n">
        <v>0.2122</v>
      </c>
      <c r="L1258" s="72" t="n">
        <v>364.4561</v>
      </c>
      <c r="M1258" s="72" t="n">
        <v>0.5242</v>
      </c>
      <c r="N1258" s="72" t="n">
        <v>-0.0134</v>
      </c>
      <c r="O1258" s="72" t="n">
        <v>-0.011</v>
      </c>
      <c r="P1258" s="72" t="n">
        <v>-0.0134</v>
      </c>
      <c r="Q1258" s="73" t="n">
        <v>0.9434</v>
      </c>
    </row>
    <row r="1259" customFormat="false" ht="12.75" hidden="false" customHeight="false" outlineLevel="0" collapsed="false">
      <c r="A1259" s="66" t="n">
        <v>36081</v>
      </c>
      <c r="B1259" s="67" t="n">
        <v>0.365069444444444</v>
      </c>
      <c r="C1259" s="74" t="n">
        <v>47.1072</v>
      </c>
      <c r="D1259" s="74" t="n">
        <v>34.8315</v>
      </c>
      <c r="E1259" s="74" t="n">
        <v>4.7127</v>
      </c>
      <c r="F1259" s="74" t="n">
        <v>5.4515</v>
      </c>
      <c r="G1259" s="69" t="n">
        <v>0.085</v>
      </c>
      <c r="H1259" s="69" t="n">
        <v>3.577</v>
      </c>
      <c r="I1259" s="70" t="n">
        <v>1.0546</v>
      </c>
      <c r="J1259" s="31"/>
      <c r="K1259" s="71" t="n">
        <v>0.2366</v>
      </c>
      <c r="L1259" s="72" t="n">
        <v>363.8457</v>
      </c>
      <c r="M1259" s="72" t="n">
        <v>0.3716</v>
      </c>
      <c r="N1259" s="72" t="n">
        <v>-0.0146</v>
      </c>
      <c r="O1259" s="72" t="n">
        <v>-0.0098</v>
      </c>
      <c r="P1259" s="72" t="n">
        <v>-0.0146</v>
      </c>
      <c r="Q1259" s="73" t="n">
        <v>0.9434</v>
      </c>
    </row>
    <row r="1260" customFormat="false" ht="12.75" hidden="false" customHeight="false" outlineLevel="0" collapsed="false">
      <c r="A1260" s="66" t="n">
        <v>36081</v>
      </c>
      <c r="B1260" s="67" t="n">
        <v>0.365081018518519</v>
      </c>
      <c r="C1260" s="74" t="n">
        <v>46.9646</v>
      </c>
      <c r="D1260" s="74" t="n">
        <v>34.7822</v>
      </c>
      <c r="E1260" s="74" t="n">
        <v>4.7158</v>
      </c>
      <c r="F1260" s="74" t="n">
        <v>5.4316</v>
      </c>
      <c r="G1260" s="69" t="n">
        <v>0.085</v>
      </c>
      <c r="H1260" s="69" t="n">
        <v>3.5768</v>
      </c>
      <c r="I1260" s="70" t="n">
        <v>1.0561</v>
      </c>
      <c r="J1260" s="31"/>
      <c r="K1260" s="71" t="n">
        <v>0.2366</v>
      </c>
      <c r="L1260" s="72" t="n">
        <v>364.4561</v>
      </c>
      <c r="M1260" s="72" t="n">
        <v>0.3716</v>
      </c>
      <c r="N1260" s="72" t="n">
        <v>-0.0134</v>
      </c>
      <c r="O1260" s="72" t="n">
        <v>-0.0098</v>
      </c>
      <c r="P1260" s="72" t="n">
        <v>-0.0146</v>
      </c>
      <c r="Q1260" s="73" t="n">
        <v>2.1641</v>
      </c>
    </row>
    <row r="1261" customFormat="false" ht="12.75" hidden="false" customHeight="false" outlineLevel="0" collapsed="false">
      <c r="A1261" s="66" t="n">
        <v>36081</v>
      </c>
      <c r="B1261" s="67" t="n">
        <v>0.365092592592593</v>
      </c>
      <c r="C1261" s="74" t="n">
        <v>47.0235</v>
      </c>
      <c r="D1261" s="74" t="n">
        <v>34.7986</v>
      </c>
      <c r="E1261" s="74" t="n">
        <v>4.7106</v>
      </c>
      <c r="F1261" s="74" t="n">
        <v>5.4367</v>
      </c>
      <c r="G1261" s="69" t="n">
        <v>0.085</v>
      </c>
      <c r="H1261" s="69" t="n">
        <v>3.6124</v>
      </c>
      <c r="I1261" s="70" t="n">
        <v>1.0561</v>
      </c>
      <c r="J1261" s="31"/>
      <c r="K1261" s="71" t="n">
        <v>0.2488</v>
      </c>
      <c r="L1261" s="72" t="n">
        <v>364.4561</v>
      </c>
      <c r="M1261" s="72" t="n">
        <v>0.3716</v>
      </c>
      <c r="N1261" s="72" t="n">
        <v>-0.0134</v>
      </c>
      <c r="O1261" s="72" t="n">
        <v>-0.011</v>
      </c>
      <c r="P1261" s="72" t="n">
        <v>-0.0122</v>
      </c>
      <c r="Q1261" s="73" t="n">
        <v>0.9434</v>
      </c>
    </row>
    <row r="1262" customFormat="false" ht="12.75" hidden="false" customHeight="false" outlineLevel="0" collapsed="false">
      <c r="A1262" s="66" t="n">
        <v>36081</v>
      </c>
      <c r="B1262" s="67" t="n">
        <v>0.365104166666667</v>
      </c>
      <c r="C1262" s="74" t="n">
        <v>46.9265</v>
      </c>
      <c r="D1262" s="74" t="n">
        <v>34.6707</v>
      </c>
      <c r="E1262" s="74" t="n">
        <v>4.7127</v>
      </c>
      <c r="F1262" s="74" t="n">
        <v>5.4384</v>
      </c>
      <c r="G1262" s="69" t="n">
        <v>0.085</v>
      </c>
      <c r="H1262" s="69" t="n">
        <v>3.5049</v>
      </c>
      <c r="I1262" s="70" t="n">
        <v>1.0561</v>
      </c>
      <c r="J1262" s="31"/>
      <c r="K1262" s="71" t="n">
        <v>0.2366</v>
      </c>
      <c r="L1262" s="72" t="n">
        <v>363.2354</v>
      </c>
      <c r="M1262" s="72" t="n">
        <v>0.3716</v>
      </c>
      <c r="N1262" s="72" t="n">
        <v>-0.0146</v>
      </c>
      <c r="O1262" s="72" t="n">
        <v>-0.011</v>
      </c>
      <c r="P1262" s="72" t="n">
        <v>-0.0146</v>
      </c>
      <c r="Q1262" s="73" t="n">
        <v>0.9434</v>
      </c>
    </row>
    <row r="1263" customFormat="false" ht="12.75" hidden="false" customHeight="false" outlineLevel="0" collapsed="false">
      <c r="A1263" s="66" t="n">
        <v>36081</v>
      </c>
      <c r="B1263" s="67" t="n">
        <v>0.365104166666667</v>
      </c>
      <c r="C1263" s="74" t="n">
        <v>47.0189</v>
      </c>
      <c r="D1263" s="74" t="n">
        <v>34.8951</v>
      </c>
      <c r="E1263" s="74" t="n">
        <v>4.7109</v>
      </c>
      <c r="F1263" s="74" t="n">
        <v>5.4359</v>
      </c>
      <c r="G1263" s="69" t="n">
        <v>0.085</v>
      </c>
      <c r="H1263" s="69" t="n">
        <v>3.5771</v>
      </c>
      <c r="I1263" s="70" t="n">
        <v>1.0546</v>
      </c>
      <c r="J1263" s="31"/>
      <c r="K1263" s="71" t="n">
        <v>0.2366</v>
      </c>
      <c r="L1263" s="72" t="n">
        <v>364.4561</v>
      </c>
      <c r="M1263" s="72" t="n">
        <v>0.3716</v>
      </c>
      <c r="N1263" s="72" t="n">
        <v>-0.011</v>
      </c>
      <c r="O1263" s="72" t="n">
        <v>-0.011</v>
      </c>
      <c r="P1263" s="72" t="n">
        <v>-0.0134</v>
      </c>
      <c r="Q1263" s="73" t="n">
        <v>-0.2773</v>
      </c>
    </row>
    <row r="1264" customFormat="false" ht="12.75" hidden="false" customHeight="false" outlineLevel="0" collapsed="false">
      <c r="A1264" s="66" t="n">
        <v>36081</v>
      </c>
      <c r="B1264" s="67" t="n">
        <v>0.365127314814815</v>
      </c>
      <c r="C1264" s="74" t="n">
        <v>46.9591</v>
      </c>
      <c r="D1264" s="74" t="n">
        <v>34.8939</v>
      </c>
      <c r="E1264" s="74" t="n">
        <v>4.7113</v>
      </c>
      <c r="F1264" s="74" t="n">
        <v>5.446</v>
      </c>
      <c r="G1264" s="69" t="n">
        <v>0.085</v>
      </c>
      <c r="H1264" s="69" t="n">
        <v>3.5411</v>
      </c>
      <c r="I1264" s="70" t="n">
        <v>1.0578</v>
      </c>
      <c r="J1264" s="31"/>
      <c r="K1264" s="71" t="n">
        <v>0.2366</v>
      </c>
      <c r="L1264" s="72" t="n">
        <v>363.8457</v>
      </c>
      <c r="M1264" s="72" t="n">
        <v>0.3716</v>
      </c>
      <c r="N1264" s="72" t="n">
        <v>-0.0134</v>
      </c>
      <c r="O1264" s="72" t="n">
        <v>-0.0122</v>
      </c>
      <c r="P1264" s="72" t="n">
        <v>-0.0146</v>
      </c>
      <c r="Q1264" s="73" t="n">
        <v>2.1641</v>
      </c>
    </row>
    <row r="1265" customFormat="false" ht="12.75" hidden="false" customHeight="false" outlineLevel="0" collapsed="false">
      <c r="A1265" s="66" t="n">
        <v>36081</v>
      </c>
      <c r="B1265" s="67" t="n">
        <v>0.365127314814815</v>
      </c>
      <c r="C1265" s="74" t="n">
        <v>46.9398</v>
      </c>
      <c r="D1265" s="74" t="n">
        <v>34.6569</v>
      </c>
      <c r="E1265" s="74" t="n">
        <v>4.7096</v>
      </c>
      <c r="F1265" s="74" t="n">
        <v>5.4336</v>
      </c>
      <c r="G1265" s="69" t="n">
        <v>0.085</v>
      </c>
      <c r="H1265" s="69" t="n">
        <v>3.5051</v>
      </c>
      <c r="I1265" s="70" t="n">
        <v>1.0546</v>
      </c>
      <c r="J1265" s="31"/>
      <c r="K1265" s="71" t="n">
        <v>0.2244</v>
      </c>
      <c r="L1265" s="72" t="n">
        <v>362.0146</v>
      </c>
      <c r="M1265" s="72" t="n">
        <v>0.3716</v>
      </c>
      <c r="N1265" s="72" t="n">
        <v>-0.0134</v>
      </c>
      <c r="O1265" s="72" t="n">
        <v>-0.011</v>
      </c>
      <c r="P1265" s="72" t="n">
        <v>-0.0146</v>
      </c>
      <c r="Q1265" s="73" t="n">
        <v>2.1641</v>
      </c>
    </row>
    <row r="1266" customFormat="false" ht="12.75" hidden="false" customHeight="false" outlineLevel="0" collapsed="false">
      <c r="A1266" s="66" t="n">
        <v>36081</v>
      </c>
      <c r="B1266" s="67" t="n">
        <v>0.365138888888889</v>
      </c>
      <c r="C1266" s="74" t="n">
        <v>47.0538</v>
      </c>
      <c r="D1266" s="74" t="n">
        <v>34.7983</v>
      </c>
      <c r="E1266" s="74" t="n">
        <v>4.7109</v>
      </c>
      <c r="F1266" s="74" t="n">
        <v>5.4257</v>
      </c>
      <c r="G1266" s="69" t="n">
        <v>0.085</v>
      </c>
      <c r="H1266" s="69" t="n">
        <v>3.5768</v>
      </c>
      <c r="I1266" s="70" t="n">
        <v>1.0545</v>
      </c>
      <c r="J1266" s="31"/>
      <c r="K1266" s="71" t="n">
        <v>0.2366</v>
      </c>
      <c r="L1266" s="72" t="n">
        <v>362.0146</v>
      </c>
      <c r="M1266" s="72" t="n">
        <v>0.3716</v>
      </c>
      <c r="N1266" s="72" t="n">
        <v>-0.0134</v>
      </c>
      <c r="O1266" s="72" t="n">
        <v>-0.011</v>
      </c>
      <c r="P1266" s="72" t="n">
        <v>-0.0146</v>
      </c>
      <c r="Q1266" s="73" t="n">
        <v>0.9434</v>
      </c>
    </row>
    <row r="1267" customFormat="false" ht="12.75" hidden="false" customHeight="false" outlineLevel="0" collapsed="false">
      <c r="A1267" s="66" t="n">
        <v>36081</v>
      </c>
      <c r="B1267" s="67" t="n">
        <v>0.365150462962963</v>
      </c>
      <c r="C1267" s="74" t="n">
        <v>46.9411</v>
      </c>
      <c r="D1267" s="74" t="n">
        <v>34.8142</v>
      </c>
      <c r="E1267" s="74" t="n">
        <v>4.7053</v>
      </c>
      <c r="F1267" s="74" t="n">
        <v>5.4362</v>
      </c>
      <c r="G1267" s="69" t="n">
        <v>0.085</v>
      </c>
      <c r="H1267" s="69" t="n">
        <v>3.6124</v>
      </c>
      <c r="I1267" s="70" t="n">
        <v>1.0545</v>
      </c>
      <c r="J1267" s="31"/>
      <c r="K1267" s="71" t="n">
        <v>0.2244</v>
      </c>
      <c r="L1267" s="72" t="n">
        <v>362.625</v>
      </c>
      <c r="M1267" s="72" t="n">
        <v>0.3716</v>
      </c>
      <c r="N1267" s="72" t="n">
        <v>-0.0146</v>
      </c>
      <c r="O1267" s="72" t="n">
        <v>-0.011</v>
      </c>
      <c r="P1267" s="72" t="n">
        <v>-0.0146</v>
      </c>
      <c r="Q1267" s="73" t="n">
        <v>2.1641</v>
      </c>
    </row>
    <row r="1268" customFormat="false" ht="12.75" hidden="false" customHeight="false" outlineLevel="0" collapsed="false">
      <c r="A1268" s="66" t="n">
        <v>36081</v>
      </c>
      <c r="B1268" s="67" t="n">
        <v>0.365173611111111</v>
      </c>
      <c r="C1268" s="74" t="n">
        <v>47.0411</v>
      </c>
      <c r="D1268" s="74" t="n">
        <v>34.8939</v>
      </c>
      <c r="E1268" s="74" t="n">
        <v>4.7054</v>
      </c>
      <c r="F1268" s="74" t="n">
        <v>5.4336</v>
      </c>
      <c r="G1268" s="69" t="n">
        <v>0.085</v>
      </c>
      <c r="H1268" s="69" t="n">
        <v>3.5769</v>
      </c>
      <c r="I1268" s="70" t="n">
        <v>1.0545</v>
      </c>
      <c r="J1268" s="31"/>
      <c r="K1268" s="71" t="n">
        <v>0.2244</v>
      </c>
      <c r="L1268" s="72" t="n">
        <v>362.0146</v>
      </c>
      <c r="M1268" s="72" t="n">
        <v>0.5242</v>
      </c>
      <c r="N1268" s="72" t="n">
        <v>-0.0146</v>
      </c>
      <c r="O1268" s="72" t="n">
        <v>-0.011</v>
      </c>
      <c r="P1268" s="72" t="n">
        <v>-0.0134</v>
      </c>
      <c r="Q1268" s="73" t="n">
        <v>2.1641</v>
      </c>
    </row>
    <row r="1269" customFormat="false" ht="12.75" hidden="false" customHeight="false" outlineLevel="0" collapsed="false">
      <c r="A1269" s="66" t="n">
        <v>36081</v>
      </c>
      <c r="B1269" s="67" t="n">
        <v>0.365185185185185</v>
      </c>
      <c r="C1269" s="74" t="n">
        <v>46.994</v>
      </c>
      <c r="D1269" s="74" t="n">
        <v>34.9079</v>
      </c>
      <c r="E1269" s="74" t="n">
        <v>4.7129</v>
      </c>
      <c r="F1269" s="74" t="n">
        <v>5.4365</v>
      </c>
      <c r="G1269" s="69" t="n">
        <v>0.085</v>
      </c>
      <c r="H1269" s="69" t="n">
        <v>3.5767</v>
      </c>
      <c r="I1269" s="70" t="n">
        <v>1.0561</v>
      </c>
      <c r="J1269" s="31"/>
      <c r="K1269" s="71" t="n">
        <v>0.2366</v>
      </c>
      <c r="L1269" s="72" t="n">
        <v>362.625</v>
      </c>
      <c r="M1269" s="72" t="n">
        <v>0.3716</v>
      </c>
      <c r="N1269" s="72" t="n">
        <v>-0.0134</v>
      </c>
      <c r="O1269" s="72" t="n">
        <v>-0.011</v>
      </c>
      <c r="P1269" s="72" t="n">
        <v>-0.0146</v>
      </c>
      <c r="Q1269" s="73" t="n">
        <v>2.1641</v>
      </c>
    </row>
    <row r="1270" customFormat="false" ht="12.75" hidden="false" customHeight="false" outlineLevel="0" collapsed="false">
      <c r="A1270" s="66" t="n">
        <v>36081</v>
      </c>
      <c r="B1270" s="67" t="n">
        <v>0.365185185185185</v>
      </c>
      <c r="C1270" s="74" t="n">
        <v>47.0094</v>
      </c>
      <c r="D1270" s="74" t="n">
        <v>34.9564</v>
      </c>
      <c r="E1270" s="74" t="n">
        <v>4.7125</v>
      </c>
      <c r="F1270" s="74" t="n">
        <v>5.4451</v>
      </c>
      <c r="G1270" s="69" t="n">
        <v>0.085</v>
      </c>
      <c r="H1270" s="69" t="n">
        <v>3.5768</v>
      </c>
      <c r="I1270" s="70" t="n">
        <v>1.0545</v>
      </c>
      <c r="J1270" s="31"/>
      <c r="K1270" s="71" t="n">
        <v>0.2244</v>
      </c>
      <c r="L1270" s="72" t="n">
        <v>362.0146</v>
      </c>
      <c r="M1270" s="72" t="n">
        <v>0.3716</v>
      </c>
      <c r="N1270" s="72" t="n">
        <v>-0.0146</v>
      </c>
      <c r="O1270" s="72" t="n">
        <v>-0.011</v>
      </c>
      <c r="P1270" s="72" t="n">
        <v>-0.0134</v>
      </c>
      <c r="Q1270" s="73" t="n">
        <v>0.9434</v>
      </c>
    </row>
    <row r="1271" customFormat="false" ht="12.75" hidden="false" customHeight="false" outlineLevel="0" collapsed="false">
      <c r="A1271" s="66" t="n">
        <v>36081</v>
      </c>
      <c r="B1271" s="67" t="n">
        <v>0.365208333333333</v>
      </c>
      <c r="C1271" s="74" t="n">
        <v>47.0731</v>
      </c>
      <c r="D1271" s="74" t="n">
        <v>34.9422</v>
      </c>
      <c r="E1271" s="74" t="n">
        <v>4.7117</v>
      </c>
      <c r="F1271" s="74" t="n">
        <v>5.4427</v>
      </c>
      <c r="G1271" s="69" t="n">
        <v>0.085</v>
      </c>
      <c r="H1271" s="69" t="n">
        <v>3.5412</v>
      </c>
      <c r="I1271" s="70" t="n">
        <v>1.0562</v>
      </c>
      <c r="J1271" s="31"/>
      <c r="K1271" s="71" t="n">
        <v>0.2366</v>
      </c>
      <c r="L1271" s="72" t="n">
        <v>362.625</v>
      </c>
      <c r="M1271" s="72" t="n">
        <v>0.3716</v>
      </c>
      <c r="N1271" s="72" t="n">
        <v>-0.0134</v>
      </c>
      <c r="O1271" s="72" t="n">
        <v>-0.011</v>
      </c>
      <c r="P1271" s="72" t="n">
        <v>-0.0146</v>
      </c>
      <c r="Q1271" s="73" t="n">
        <v>2.1641</v>
      </c>
    </row>
    <row r="1272" customFormat="false" ht="12.75" hidden="false" customHeight="false" outlineLevel="0" collapsed="false">
      <c r="A1272" s="66" t="n">
        <v>36081</v>
      </c>
      <c r="B1272" s="67" t="n">
        <v>0.365219907407407</v>
      </c>
      <c r="C1272" s="74" t="n">
        <v>47.1152</v>
      </c>
      <c r="D1272" s="74" t="n">
        <v>34.8142</v>
      </c>
      <c r="E1272" s="74" t="n">
        <v>4.7069</v>
      </c>
      <c r="F1272" s="74" t="n">
        <v>5.4288</v>
      </c>
      <c r="G1272" s="69" t="n">
        <v>0.085</v>
      </c>
      <c r="H1272" s="69" t="n">
        <v>3.5768</v>
      </c>
      <c r="I1272" s="70" t="n">
        <v>1.0529</v>
      </c>
      <c r="J1272" s="31"/>
      <c r="K1272" s="71" t="n">
        <v>0.2366</v>
      </c>
      <c r="L1272" s="72" t="n">
        <v>362.0146</v>
      </c>
      <c r="M1272" s="72" t="n">
        <v>0.3716</v>
      </c>
      <c r="N1272" s="72" t="n">
        <v>-0.0134</v>
      </c>
      <c r="O1272" s="72" t="n">
        <v>-0.011</v>
      </c>
      <c r="P1272" s="72" t="n">
        <v>-0.0134</v>
      </c>
      <c r="Q1272" s="73" t="n">
        <v>2.1641</v>
      </c>
    </row>
    <row r="1273" customFormat="false" ht="12.75" hidden="false" customHeight="false" outlineLevel="0" collapsed="false">
      <c r="A1273" s="66" t="n">
        <v>36081</v>
      </c>
      <c r="B1273" s="67" t="n">
        <v>0.365231481481482</v>
      </c>
      <c r="C1273" s="74" t="n">
        <v>47.0568</v>
      </c>
      <c r="D1273" s="74" t="n">
        <v>34.798</v>
      </c>
      <c r="E1273" s="74" t="n">
        <v>4.7192</v>
      </c>
      <c r="F1273" s="74" t="n">
        <v>5.4281</v>
      </c>
      <c r="G1273" s="69" t="n">
        <v>0.085</v>
      </c>
      <c r="H1273" s="69" t="n">
        <v>3.541</v>
      </c>
      <c r="I1273" s="70" t="n">
        <v>1.0529</v>
      </c>
      <c r="J1273" s="31"/>
      <c r="K1273" s="71" t="n">
        <v>0.2244</v>
      </c>
      <c r="L1273" s="72" t="n">
        <v>362.625</v>
      </c>
      <c r="M1273" s="72" t="n">
        <v>0.219</v>
      </c>
      <c r="N1273" s="72" t="n">
        <v>-0.0134</v>
      </c>
      <c r="O1273" s="72" t="n">
        <v>-0.011</v>
      </c>
      <c r="P1273" s="72" t="n">
        <v>-0.0146</v>
      </c>
      <c r="Q1273" s="73" t="n">
        <v>0.9434</v>
      </c>
    </row>
    <row r="1274" customFormat="false" ht="12.75" hidden="false" customHeight="false" outlineLevel="0" collapsed="false">
      <c r="A1274" s="66" t="n">
        <v>36081</v>
      </c>
      <c r="B1274" s="67" t="n">
        <v>0.365243055555556</v>
      </c>
      <c r="C1274" s="74" t="n">
        <v>46.9663</v>
      </c>
      <c r="D1274" s="74" t="n">
        <v>34.8127</v>
      </c>
      <c r="E1274" s="74" t="n">
        <v>4.7051</v>
      </c>
      <c r="F1274" s="74" t="n">
        <v>5.4457</v>
      </c>
      <c r="G1274" s="69" t="n">
        <v>0.085</v>
      </c>
      <c r="H1274" s="69" t="n">
        <v>3.5047</v>
      </c>
      <c r="I1274" s="70" t="n">
        <v>1.0512</v>
      </c>
      <c r="J1274" s="31"/>
      <c r="K1274" s="71" t="n">
        <v>0.2366</v>
      </c>
      <c r="L1274" s="72" t="n">
        <v>362.0146</v>
      </c>
      <c r="M1274" s="72" t="n">
        <v>0.3716</v>
      </c>
      <c r="N1274" s="72" t="n">
        <v>-0.0134</v>
      </c>
      <c r="O1274" s="72" t="n">
        <v>-0.0122</v>
      </c>
      <c r="P1274" s="72" t="n">
        <v>-0.0146</v>
      </c>
      <c r="Q1274" s="73" t="n">
        <v>0.9434</v>
      </c>
    </row>
    <row r="1275" customFormat="false" ht="12.75" hidden="false" customHeight="false" outlineLevel="0" collapsed="false">
      <c r="A1275" s="66" t="n">
        <v>36081</v>
      </c>
      <c r="B1275" s="67" t="n">
        <v>0.365243055555556</v>
      </c>
      <c r="C1275" s="74" t="n">
        <v>46.9201</v>
      </c>
      <c r="D1275" s="74" t="n">
        <v>34.7163</v>
      </c>
      <c r="E1275" s="74" t="n">
        <v>4.7136</v>
      </c>
      <c r="F1275" s="74" t="n">
        <v>5.4232</v>
      </c>
      <c r="G1275" s="69" t="n">
        <v>0.085</v>
      </c>
      <c r="H1275" s="69" t="n">
        <v>3.4682</v>
      </c>
      <c r="I1275" s="70" t="n">
        <v>1.0545</v>
      </c>
      <c r="J1275" s="31"/>
      <c r="K1275" s="71" t="n">
        <v>0.2366</v>
      </c>
      <c r="L1275" s="72" t="n">
        <v>360.1836</v>
      </c>
      <c r="M1275" s="72" t="n">
        <v>0.3716</v>
      </c>
      <c r="N1275" s="72" t="n">
        <v>-0.0134</v>
      </c>
      <c r="O1275" s="72" t="n">
        <v>-0.0098</v>
      </c>
      <c r="P1275" s="72" t="n">
        <v>-0.0146</v>
      </c>
      <c r="Q1275" s="73" t="n">
        <v>2.1641</v>
      </c>
    </row>
    <row r="1276" customFormat="false" ht="12.75" hidden="false" customHeight="false" outlineLevel="0" collapsed="false">
      <c r="A1276" s="66" t="n">
        <v>36081</v>
      </c>
      <c r="B1276" s="67" t="n">
        <v>0.365266203703704</v>
      </c>
      <c r="C1276" s="74" t="n">
        <v>47.0431</v>
      </c>
      <c r="D1276" s="74" t="n">
        <v>35.0167</v>
      </c>
      <c r="E1276" s="74" t="n">
        <v>4.7133</v>
      </c>
      <c r="F1276" s="74" t="n">
        <v>5.4331</v>
      </c>
      <c r="G1276" s="69" t="n">
        <v>0.085</v>
      </c>
      <c r="H1276" s="69" t="n">
        <v>3.5765</v>
      </c>
      <c r="I1276" s="70" t="n">
        <v>1.0561</v>
      </c>
      <c r="J1276" s="31"/>
      <c r="K1276" s="71" t="n">
        <v>0.2244</v>
      </c>
      <c r="L1276" s="72" t="n">
        <v>360.1836</v>
      </c>
      <c r="M1276" s="72" t="n">
        <v>0.3716</v>
      </c>
      <c r="N1276" s="72" t="n">
        <v>-0.0134</v>
      </c>
      <c r="O1276" s="72" t="n">
        <v>-0.011</v>
      </c>
      <c r="P1276" s="72" t="n">
        <v>-0.0146</v>
      </c>
      <c r="Q1276" s="73" t="n">
        <v>0.9434</v>
      </c>
    </row>
    <row r="1277" customFormat="false" ht="12.75" hidden="false" customHeight="false" outlineLevel="0" collapsed="false">
      <c r="A1277" s="66" t="n">
        <v>36081</v>
      </c>
      <c r="B1277" s="67" t="n">
        <v>0.365277777777778</v>
      </c>
      <c r="C1277" s="74" t="n">
        <v>46.9837</v>
      </c>
      <c r="D1277" s="74" t="n">
        <v>34.7606</v>
      </c>
      <c r="E1277" s="74" t="n">
        <v>4.7113</v>
      </c>
      <c r="F1277" s="74" t="n">
        <v>5.4299</v>
      </c>
      <c r="G1277" s="69" t="n">
        <v>0.085</v>
      </c>
      <c r="H1277" s="69" t="n">
        <v>3.5403</v>
      </c>
      <c r="I1277" s="70" t="n">
        <v>1.0544</v>
      </c>
      <c r="J1277" s="31"/>
      <c r="K1277" s="71" t="n">
        <v>0.2244</v>
      </c>
      <c r="L1277" s="72" t="n">
        <v>360.1836</v>
      </c>
      <c r="M1277" s="72" t="n">
        <v>0.3716</v>
      </c>
      <c r="N1277" s="72" t="n">
        <v>-0.0134</v>
      </c>
      <c r="O1277" s="72" t="n">
        <v>-0.0122</v>
      </c>
      <c r="P1277" s="72" t="n">
        <v>-0.0134</v>
      </c>
      <c r="Q1277" s="73" t="n">
        <v>0.9434</v>
      </c>
    </row>
    <row r="1278" customFormat="false" ht="12.75" hidden="false" customHeight="false" outlineLevel="0" collapsed="false">
      <c r="A1278" s="66" t="n">
        <v>36081</v>
      </c>
      <c r="B1278" s="67" t="n">
        <v>0.365289351851852</v>
      </c>
      <c r="C1278" s="74" t="n">
        <v>46.9269</v>
      </c>
      <c r="D1278" s="74" t="n">
        <v>34.7639</v>
      </c>
      <c r="E1278" s="74" t="n">
        <v>4.7102</v>
      </c>
      <c r="F1278" s="74" t="n">
        <v>5.4157</v>
      </c>
      <c r="G1278" s="69" t="n">
        <v>0.085</v>
      </c>
      <c r="H1278" s="69" t="n">
        <v>3.5046</v>
      </c>
      <c r="I1278" s="70" t="n">
        <v>1.0528</v>
      </c>
      <c r="J1278" s="31"/>
      <c r="K1278" s="71" t="n">
        <v>0.2244</v>
      </c>
      <c r="L1278" s="72" t="n">
        <v>359.5732</v>
      </c>
      <c r="M1278" s="72" t="n">
        <v>0.3716</v>
      </c>
      <c r="N1278" s="72" t="n">
        <v>-0.0146</v>
      </c>
      <c r="O1278" s="72" t="n">
        <v>-0.011</v>
      </c>
      <c r="P1278" s="72" t="n">
        <v>-0.0146</v>
      </c>
      <c r="Q1278" s="73" t="n">
        <v>-0.2773</v>
      </c>
    </row>
    <row r="1279" customFormat="false" ht="12.75" hidden="false" customHeight="false" outlineLevel="0" collapsed="false">
      <c r="A1279" s="66" t="n">
        <v>36081</v>
      </c>
      <c r="B1279" s="67" t="n">
        <v>0.365300925925926</v>
      </c>
      <c r="C1279" s="74" t="n">
        <v>47.0178</v>
      </c>
      <c r="D1279" s="74" t="n">
        <v>34.8398</v>
      </c>
      <c r="E1279" s="74" t="n">
        <v>4.7082</v>
      </c>
      <c r="F1279" s="74" t="n">
        <v>5.4241</v>
      </c>
      <c r="G1279" s="69" t="n">
        <v>0.085</v>
      </c>
      <c r="H1279" s="69" t="n">
        <v>3.5042</v>
      </c>
      <c r="I1279" s="70" t="n">
        <v>1.0528</v>
      </c>
      <c r="J1279" s="31"/>
      <c r="K1279" s="71" t="n">
        <v>0.2366</v>
      </c>
      <c r="L1279" s="72" t="n">
        <v>360.1836</v>
      </c>
      <c r="M1279" s="72" t="n">
        <v>0.0665</v>
      </c>
      <c r="N1279" s="72" t="n">
        <v>-0.0134</v>
      </c>
      <c r="O1279" s="72" t="n">
        <v>-0.0122</v>
      </c>
      <c r="P1279" s="72" t="n">
        <v>-0.0146</v>
      </c>
      <c r="Q1279" s="73" t="n">
        <v>0.9434</v>
      </c>
    </row>
    <row r="1280" customFormat="false" ht="12.75" hidden="false" customHeight="false" outlineLevel="0" collapsed="false">
      <c r="A1280" s="66" t="n">
        <v>36081</v>
      </c>
      <c r="B1280" s="67" t="n">
        <v>0.3653125</v>
      </c>
      <c r="C1280" s="74" t="n">
        <v>46.8803</v>
      </c>
      <c r="D1280" s="74" t="n">
        <v>34.7307</v>
      </c>
      <c r="E1280" s="74" t="n">
        <v>4.7112</v>
      </c>
      <c r="F1280" s="74" t="n">
        <v>5.4323</v>
      </c>
      <c r="G1280" s="69" t="n">
        <v>0.085</v>
      </c>
      <c r="H1280" s="69" t="n">
        <v>3.5044</v>
      </c>
      <c r="I1280" s="70" t="n">
        <v>1.0528</v>
      </c>
      <c r="J1280" s="31"/>
      <c r="K1280" s="71" t="n">
        <v>0.2244</v>
      </c>
      <c r="L1280" s="72" t="n">
        <v>359.5732</v>
      </c>
      <c r="M1280" s="72" t="n">
        <v>0.3716</v>
      </c>
      <c r="N1280" s="72" t="n">
        <v>-0.0134</v>
      </c>
      <c r="O1280" s="72" t="n">
        <v>-0.011</v>
      </c>
      <c r="P1280" s="72" t="n">
        <v>-0.0146</v>
      </c>
      <c r="Q1280" s="73" t="n">
        <v>0.9434</v>
      </c>
    </row>
    <row r="1281" customFormat="false" ht="12.75" hidden="false" customHeight="false" outlineLevel="0" collapsed="false">
      <c r="A1281" s="66" t="n">
        <v>36081</v>
      </c>
      <c r="B1281" s="67" t="n">
        <v>0.365324074074074</v>
      </c>
      <c r="C1281" s="74" t="n">
        <v>46.9931</v>
      </c>
      <c r="D1281" s="74" t="n">
        <v>34.7941</v>
      </c>
      <c r="E1281" s="74" t="n">
        <v>4.7097</v>
      </c>
      <c r="F1281" s="74" t="n">
        <v>5.4213</v>
      </c>
      <c r="G1281" s="69" t="n">
        <v>0.085</v>
      </c>
      <c r="H1281" s="69" t="n">
        <v>3.5405</v>
      </c>
      <c r="I1281" s="70" t="n">
        <v>1.0544</v>
      </c>
      <c r="J1281" s="31"/>
      <c r="K1281" s="71" t="n">
        <v>0.2244</v>
      </c>
      <c r="L1281" s="72" t="n">
        <v>360.1836</v>
      </c>
      <c r="M1281" s="72" t="n">
        <v>0.3716</v>
      </c>
      <c r="N1281" s="72" t="n">
        <v>-0.0134</v>
      </c>
      <c r="O1281" s="72" t="n">
        <v>-0.011</v>
      </c>
      <c r="P1281" s="72" t="n">
        <v>-0.0146</v>
      </c>
      <c r="Q1281" s="73" t="n">
        <v>2.1641</v>
      </c>
    </row>
    <row r="1282" customFormat="false" ht="12.75" hidden="false" customHeight="false" outlineLevel="0" collapsed="false">
      <c r="A1282" s="66" t="n">
        <v>36081</v>
      </c>
      <c r="B1282" s="67" t="n">
        <v>0.365335648148148</v>
      </c>
      <c r="C1282" s="74" t="n">
        <v>47.0141</v>
      </c>
      <c r="D1282" s="74" t="n">
        <v>34.8735</v>
      </c>
      <c r="E1282" s="74" t="n">
        <v>4.71</v>
      </c>
      <c r="F1282" s="74" t="n">
        <v>5.416</v>
      </c>
      <c r="G1282" s="69" t="n">
        <v>0.085</v>
      </c>
      <c r="H1282" s="69" t="n">
        <v>3.5405</v>
      </c>
      <c r="I1282" s="70" t="n">
        <v>1.0544</v>
      </c>
      <c r="J1282" s="31"/>
      <c r="K1282" s="71" t="n">
        <v>0.2366</v>
      </c>
      <c r="L1282" s="72" t="n">
        <v>360.7939</v>
      </c>
      <c r="M1282" s="72" t="n">
        <v>0.3716</v>
      </c>
      <c r="N1282" s="72" t="n">
        <v>-0.0146</v>
      </c>
      <c r="O1282" s="72" t="n">
        <v>-0.011</v>
      </c>
      <c r="P1282" s="72" t="n">
        <v>-0.0134</v>
      </c>
      <c r="Q1282" s="73" t="n">
        <v>0.9434</v>
      </c>
    </row>
    <row r="1283" customFormat="false" ht="12.75" hidden="false" customHeight="false" outlineLevel="0" collapsed="false">
      <c r="A1283" s="66" t="n">
        <v>36081</v>
      </c>
      <c r="B1283" s="67" t="n">
        <v>0.365347222222222</v>
      </c>
      <c r="C1283" s="74" t="n">
        <v>47.0102</v>
      </c>
      <c r="D1283" s="74" t="n">
        <v>34.8732</v>
      </c>
      <c r="E1283" s="74" t="n">
        <v>4.7168</v>
      </c>
      <c r="F1283" s="74" t="n">
        <v>5.4298</v>
      </c>
      <c r="G1283" s="69" t="n">
        <v>0.085</v>
      </c>
      <c r="H1283" s="69" t="n">
        <v>3.5405</v>
      </c>
      <c r="I1283" s="70" t="n">
        <v>1.0544</v>
      </c>
      <c r="J1283" s="31"/>
      <c r="K1283" s="71" t="n">
        <v>0.2244</v>
      </c>
      <c r="L1283" s="72" t="n">
        <v>360.1836</v>
      </c>
      <c r="M1283" s="72" t="n">
        <v>0.3716</v>
      </c>
      <c r="N1283" s="72" t="n">
        <v>-0.0134</v>
      </c>
      <c r="O1283" s="72" t="n">
        <v>-0.011</v>
      </c>
      <c r="P1283" s="72" t="n">
        <v>-0.0159</v>
      </c>
      <c r="Q1283" s="73" t="n">
        <v>2.1641</v>
      </c>
    </row>
    <row r="1284" customFormat="false" ht="12.75" hidden="false" customHeight="false" outlineLevel="0" collapsed="false">
      <c r="A1284" s="66" t="n">
        <v>36081</v>
      </c>
      <c r="B1284" s="67" t="n">
        <v>0.365358796296296</v>
      </c>
      <c r="C1284" s="74" t="n">
        <v>47.052</v>
      </c>
      <c r="D1284" s="74" t="n">
        <v>34.8714</v>
      </c>
      <c r="E1284" s="74" t="n">
        <v>4.7082</v>
      </c>
      <c r="F1284" s="74" t="n">
        <v>5.4301</v>
      </c>
      <c r="G1284" s="69" t="n">
        <v>0.085</v>
      </c>
      <c r="H1284" s="69" t="n">
        <v>3.6116</v>
      </c>
      <c r="I1284" s="70" t="n">
        <v>1.0544</v>
      </c>
      <c r="J1284" s="31"/>
      <c r="K1284" s="71" t="n">
        <v>0.2244</v>
      </c>
      <c r="L1284" s="72" t="n">
        <v>360.7939</v>
      </c>
      <c r="M1284" s="72" t="n">
        <v>0.5242</v>
      </c>
      <c r="N1284" s="72" t="n">
        <v>-0.0146</v>
      </c>
      <c r="O1284" s="72" t="n">
        <v>-0.011</v>
      </c>
      <c r="P1284" s="72" t="n">
        <v>-0.0146</v>
      </c>
      <c r="Q1284" s="73" t="n">
        <v>0.9434</v>
      </c>
    </row>
    <row r="1285" customFormat="false" ht="12.75" hidden="false" customHeight="false" outlineLevel="0" collapsed="false">
      <c r="A1285" s="66" t="n">
        <v>36081</v>
      </c>
      <c r="B1285" s="67" t="n">
        <v>0.365381944444444</v>
      </c>
      <c r="C1285" s="74" t="n">
        <v>47.0115</v>
      </c>
      <c r="D1285" s="74" t="n">
        <v>34.8084</v>
      </c>
      <c r="E1285" s="74" t="n">
        <v>4.711</v>
      </c>
      <c r="F1285" s="74" t="n">
        <v>5.4196</v>
      </c>
      <c r="G1285" s="69" t="n">
        <v>0.085</v>
      </c>
      <c r="H1285" s="69" t="n">
        <v>3.5403</v>
      </c>
      <c r="I1285" s="70" t="n">
        <v>1.0528</v>
      </c>
      <c r="J1285" s="31"/>
      <c r="K1285" s="71" t="n">
        <v>0.2244</v>
      </c>
      <c r="L1285" s="72" t="n">
        <v>362.0146</v>
      </c>
      <c r="M1285" s="72" t="n">
        <v>0.3716</v>
      </c>
      <c r="N1285" s="72" t="n">
        <v>-0.0122</v>
      </c>
      <c r="O1285" s="72" t="n">
        <v>-0.011</v>
      </c>
      <c r="P1285" s="72" t="n">
        <v>-0.0134</v>
      </c>
      <c r="Q1285" s="73" t="n">
        <v>0.9434</v>
      </c>
    </row>
    <row r="1286" customFormat="false" ht="12.75" hidden="false" customHeight="false" outlineLevel="0" collapsed="false">
      <c r="A1286" s="66" t="n">
        <v>36081</v>
      </c>
      <c r="B1286" s="67" t="n">
        <v>0.365393518518519</v>
      </c>
      <c r="C1286" s="74" t="n">
        <v>46.9777</v>
      </c>
      <c r="D1286" s="74" t="n">
        <v>34.7929</v>
      </c>
      <c r="E1286" s="74" t="n">
        <v>4.7126</v>
      </c>
      <c r="F1286" s="74" t="n">
        <v>5.429</v>
      </c>
      <c r="G1286" s="69" t="n">
        <v>0.085</v>
      </c>
      <c r="H1286" s="69" t="n">
        <v>3.5404</v>
      </c>
      <c r="I1286" s="70" t="n">
        <v>1.0544</v>
      </c>
      <c r="J1286" s="31"/>
      <c r="K1286" s="71" t="n">
        <v>0.2366</v>
      </c>
      <c r="L1286" s="72" t="n">
        <v>362.0146</v>
      </c>
      <c r="M1286" s="72" t="n">
        <v>0.3716</v>
      </c>
      <c r="N1286" s="72" t="n">
        <v>-0.0122</v>
      </c>
      <c r="O1286" s="72" t="n">
        <v>-0.011</v>
      </c>
      <c r="P1286" s="72" t="n">
        <v>-0.0146</v>
      </c>
      <c r="Q1286" s="73" t="n">
        <v>0.9434</v>
      </c>
    </row>
    <row r="1287" customFormat="false" ht="12.75" hidden="false" customHeight="false" outlineLevel="0" collapsed="false">
      <c r="A1287" s="66" t="n">
        <v>36081</v>
      </c>
      <c r="B1287" s="67" t="n">
        <v>0.365393518518519</v>
      </c>
      <c r="C1287" s="74" t="n">
        <v>47.0711</v>
      </c>
      <c r="D1287" s="74" t="n">
        <v>34.8389</v>
      </c>
      <c r="E1287" s="74" t="n">
        <v>4.7121</v>
      </c>
      <c r="F1287" s="74" t="n">
        <v>5.4155</v>
      </c>
      <c r="G1287" s="69" t="n">
        <v>0.085</v>
      </c>
      <c r="H1287" s="69" t="n">
        <v>3.5041</v>
      </c>
      <c r="I1287" s="70" t="n">
        <v>1.0544</v>
      </c>
      <c r="J1287" s="31"/>
      <c r="K1287" s="71" t="n">
        <v>0.2244</v>
      </c>
      <c r="L1287" s="72" t="n">
        <v>361.4043</v>
      </c>
      <c r="M1287" s="72" t="n">
        <v>0.3716</v>
      </c>
      <c r="N1287" s="72" t="n">
        <v>-0.0134</v>
      </c>
      <c r="O1287" s="72" t="n">
        <v>-0.0122</v>
      </c>
      <c r="P1287" s="72" t="n">
        <v>-0.0146</v>
      </c>
      <c r="Q1287" s="73" t="n">
        <v>0.9434</v>
      </c>
    </row>
    <row r="1288" customFormat="false" ht="12.75" hidden="false" customHeight="false" outlineLevel="0" collapsed="false">
      <c r="A1288" s="66" t="n">
        <v>36081</v>
      </c>
      <c r="B1288" s="67" t="n">
        <v>0.365405092592593</v>
      </c>
      <c r="C1288" s="74" t="n">
        <v>46.8969</v>
      </c>
      <c r="D1288" s="74" t="n">
        <v>34.8072</v>
      </c>
      <c r="E1288" s="74" t="n">
        <v>4.7121</v>
      </c>
      <c r="F1288" s="74" t="n">
        <v>5.4277</v>
      </c>
      <c r="G1288" s="69" t="n">
        <v>0.085</v>
      </c>
      <c r="H1288" s="69" t="n">
        <v>3.5402</v>
      </c>
      <c r="I1288" s="70" t="n">
        <v>1.0528</v>
      </c>
      <c r="J1288" s="31"/>
      <c r="K1288" s="71" t="n">
        <v>0.2366</v>
      </c>
      <c r="L1288" s="72" t="n">
        <v>362.625</v>
      </c>
      <c r="M1288" s="72" t="n">
        <v>0.3716</v>
      </c>
      <c r="N1288" s="72" t="n">
        <v>-0.0134</v>
      </c>
      <c r="O1288" s="72" t="n">
        <v>-0.0098</v>
      </c>
      <c r="P1288" s="72" t="n">
        <v>-0.0146</v>
      </c>
      <c r="Q1288" s="73" t="n">
        <v>2.1641</v>
      </c>
    </row>
    <row r="1289" customFormat="false" ht="12.75" hidden="false" customHeight="false" outlineLevel="0" collapsed="false">
      <c r="A1289" s="66" t="n">
        <v>36081</v>
      </c>
      <c r="B1289" s="67" t="n">
        <v>0.365428240740741</v>
      </c>
      <c r="C1289" s="74" t="n">
        <v>46.9769</v>
      </c>
      <c r="D1289" s="74" t="n">
        <v>34.824</v>
      </c>
      <c r="E1289" s="74" t="n">
        <v>4.7128</v>
      </c>
      <c r="F1289" s="74" t="n">
        <v>5.4227</v>
      </c>
      <c r="G1289" s="69" t="n">
        <v>0.085</v>
      </c>
      <c r="H1289" s="69" t="n">
        <v>3.5403</v>
      </c>
      <c r="I1289" s="70" t="n">
        <v>1.0528</v>
      </c>
      <c r="J1289" s="31"/>
      <c r="K1289" s="71" t="n">
        <v>0.2244</v>
      </c>
      <c r="L1289" s="72" t="n">
        <v>362.0146</v>
      </c>
      <c r="M1289" s="72" t="n">
        <v>0.219</v>
      </c>
      <c r="N1289" s="72" t="n">
        <v>-0.0134</v>
      </c>
      <c r="O1289" s="72" t="n">
        <v>-0.0122</v>
      </c>
      <c r="P1289" s="72" t="n">
        <v>-0.0134</v>
      </c>
      <c r="Q1289" s="73" t="n">
        <v>0.9434</v>
      </c>
    </row>
    <row r="1290" customFormat="false" ht="12.75" hidden="false" customHeight="false" outlineLevel="0" collapsed="false">
      <c r="A1290" s="66" t="n">
        <v>36081</v>
      </c>
      <c r="B1290" s="67" t="n">
        <v>0.365428240740741</v>
      </c>
      <c r="C1290" s="74" t="n">
        <v>47.0388</v>
      </c>
      <c r="D1290" s="74" t="n">
        <v>35.0136</v>
      </c>
      <c r="E1290" s="74" t="n">
        <v>4.7113</v>
      </c>
      <c r="F1290" s="74" t="n">
        <v>5.4298</v>
      </c>
      <c r="G1290" s="69" t="n">
        <v>0.085</v>
      </c>
      <c r="H1290" s="69" t="n">
        <v>3.5403</v>
      </c>
      <c r="I1290" s="70" t="n">
        <v>1.0544</v>
      </c>
      <c r="J1290" s="31"/>
      <c r="K1290" s="71" t="n">
        <v>0.2244</v>
      </c>
      <c r="L1290" s="72" t="n">
        <v>362.0146</v>
      </c>
      <c r="M1290" s="72" t="n">
        <v>0.3716</v>
      </c>
      <c r="N1290" s="72" t="n">
        <v>-0.0159</v>
      </c>
      <c r="O1290" s="72" t="n">
        <v>-0.011</v>
      </c>
      <c r="P1290" s="72" t="n">
        <v>-0.0159</v>
      </c>
      <c r="Q1290" s="73" t="n">
        <v>-0.2773</v>
      </c>
    </row>
    <row r="1291" customFormat="false" ht="12.75" hidden="false" customHeight="false" outlineLevel="0" collapsed="false">
      <c r="A1291" s="66" t="n">
        <v>36081</v>
      </c>
      <c r="B1291" s="67" t="n">
        <v>0.365439814814815</v>
      </c>
      <c r="C1291" s="74" t="n">
        <v>46.967</v>
      </c>
      <c r="D1291" s="74" t="n">
        <v>34.8084</v>
      </c>
      <c r="E1291" s="74" t="n">
        <v>4.7141</v>
      </c>
      <c r="F1291" s="74" t="n">
        <v>5.4246</v>
      </c>
      <c r="G1291" s="69" t="n">
        <v>0.085</v>
      </c>
      <c r="H1291" s="69" t="n">
        <v>3.5403</v>
      </c>
      <c r="I1291" s="70" t="n">
        <v>1.0528</v>
      </c>
      <c r="J1291" s="31"/>
      <c r="K1291" s="71" t="n">
        <v>0.2244</v>
      </c>
      <c r="L1291" s="72" t="n">
        <v>362.0146</v>
      </c>
      <c r="M1291" s="72" t="n">
        <v>0.3716</v>
      </c>
      <c r="N1291" s="72" t="n">
        <v>-0.0146</v>
      </c>
      <c r="O1291" s="72" t="n">
        <v>-0.011</v>
      </c>
      <c r="P1291" s="72" t="n">
        <v>-0.0146</v>
      </c>
      <c r="Q1291" s="73" t="n">
        <v>0.9434</v>
      </c>
    </row>
    <row r="1292" customFormat="false" ht="12.75" hidden="false" customHeight="false" outlineLevel="0" collapsed="false">
      <c r="A1292" s="66" t="n">
        <v>36081</v>
      </c>
      <c r="B1292" s="67" t="n">
        <v>0.365462962962963</v>
      </c>
      <c r="C1292" s="74" t="n">
        <v>46.941</v>
      </c>
      <c r="D1292" s="74" t="n">
        <v>34.9988</v>
      </c>
      <c r="E1292" s="74" t="n">
        <v>4.7164</v>
      </c>
      <c r="F1292" s="74" t="n">
        <v>5.4322</v>
      </c>
      <c r="G1292" s="69" t="n">
        <v>0.085</v>
      </c>
      <c r="H1292" s="69" t="n">
        <v>3.5404</v>
      </c>
      <c r="I1292" s="70" t="n">
        <v>1.0528</v>
      </c>
      <c r="J1292" s="31"/>
      <c r="K1292" s="71" t="n">
        <v>0.2244</v>
      </c>
      <c r="L1292" s="72" t="n">
        <v>361.4043</v>
      </c>
      <c r="M1292" s="72" t="n">
        <v>0.219</v>
      </c>
      <c r="N1292" s="72" t="n">
        <v>-0.0146</v>
      </c>
      <c r="O1292" s="72" t="n">
        <v>-0.011</v>
      </c>
      <c r="P1292" s="72" t="n">
        <v>-0.0159</v>
      </c>
      <c r="Q1292" s="73" t="n">
        <v>0.9434</v>
      </c>
    </row>
    <row r="1293" customFormat="false" ht="12.75" hidden="false" customHeight="false" outlineLevel="0" collapsed="false">
      <c r="A1293" s="66" t="n">
        <v>36081</v>
      </c>
      <c r="B1293" s="67" t="n">
        <v>0.365462962962963</v>
      </c>
      <c r="C1293" s="74" t="n">
        <v>47.0157</v>
      </c>
      <c r="D1293" s="74" t="n">
        <v>34.967</v>
      </c>
      <c r="E1293" s="74" t="n">
        <v>4.7154</v>
      </c>
      <c r="F1293" s="74" t="n">
        <v>5.4344</v>
      </c>
      <c r="G1293" s="69" t="n">
        <v>0.085</v>
      </c>
      <c r="H1293" s="69" t="n">
        <v>3.5043</v>
      </c>
      <c r="I1293" s="70" t="n">
        <v>1.0544</v>
      </c>
      <c r="J1293" s="31"/>
      <c r="K1293" s="71" t="n">
        <v>0.2122</v>
      </c>
      <c r="L1293" s="72" t="n">
        <v>361.4043</v>
      </c>
      <c r="M1293" s="72" t="n">
        <v>0.3716</v>
      </c>
      <c r="N1293" s="72" t="n">
        <v>-0.0159</v>
      </c>
      <c r="O1293" s="72" t="n">
        <v>-0.011</v>
      </c>
      <c r="P1293" s="72" t="n">
        <v>-0.0146</v>
      </c>
      <c r="Q1293" s="73" t="n">
        <v>-0.2773</v>
      </c>
    </row>
    <row r="1294" customFormat="false" ht="12.75" hidden="false" customHeight="false" outlineLevel="0" collapsed="false">
      <c r="A1294" s="66" t="n">
        <v>36081</v>
      </c>
      <c r="B1294" s="67" t="n">
        <v>0.365486111111111</v>
      </c>
      <c r="C1294" s="74" t="n">
        <v>47.0699</v>
      </c>
      <c r="D1294" s="74" t="n">
        <v>34.7771</v>
      </c>
      <c r="E1294" s="74" t="n">
        <v>4.7104</v>
      </c>
      <c r="F1294" s="74" t="n">
        <v>5.4284</v>
      </c>
      <c r="G1294" s="69" t="n">
        <v>0.085</v>
      </c>
      <c r="H1294" s="69" t="n">
        <v>3.5762</v>
      </c>
      <c r="I1294" s="70" t="n">
        <v>1.0544</v>
      </c>
      <c r="J1294" s="31"/>
      <c r="K1294" s="71" t="n">
        <v>0.2244</v>
      </c>
      <c r="L1294" s="72" t="n">
        <v>363.8457</v>
      </c>
      <c r="M1294" s="72" t="n">
        <v>0.3716</v>
      </c>
      <c r="N1294" s="72" t="n">
        <v>-0.0146</v>
      </c>
      <c r="O1294" s="72" t="n">
        <v>-0.011</v>
      </c>
      <c r="P1294" s="72" t="n">
        <v>-0.0146</v>
      </c>
      <c r="Q1294" s="73" t="n">
        <v>0.9434</v>
      </c>
    </row>
    <row r="1295" customFormat="false" ht="12.75" hidden="false" customHeight="false" outlineLevel="0" collapsed="false">
      <c r="A1295" s="66" t="n">
        <v>36081</v>
      </c>
      <c r="B1295" s="67" t="n">
        <v>0.365486111111111</v>
      </c>
      <c r="C1295" s="74" t="n">
        <v>47.0823</v>
      </c>
      <c r="D1295" s="74" t="n">
        <v>34.8711</v>
      </c>
      <c r="E1295" s="74" t="n">
        <v>4.7128</v>
      </c>
      <c r="F1295" s="74" t="n">
        <v>5.4326</v>
      </c>
      <c r="G1295" s="69" t="n">
        <v>0.085</v>
      </c>
      <c r="H1295" s="69" t="n">
        <v>3.5402</v>
      </c>
      <c r="I1295" s="70" t="n">
        <v>1.0544</v>
      </c>
      <c r="J1295" s="31"/>
      <c r="K1295" s="71" t="n">
        <v>0.2244</v>
      </c>
      <c r="L1295" s="72" t="n">
        <v>363.8457</v>
      </c>
      <c r="M1295" s="72" t="n">
        <v>0.3716</v>
      </c>
      <c r="N1295" s="72" t="n">
        <v>-0.0134</v>
      </c>
      <c r="O1295" s="72" t="n">
        <v>-0.0122</v>
      </c>
      <c r="P1295" s="72" t="n">
        <v>-0.0146</v>
      </c>
      <c r="Q1295" s="73" t="n">
        <v>0.9434</v>
      </c>
    </row>
    <row r="1296" customFormat="false" ht="12.75" hidden="false" customHeight="false" outlineLevel="0" collapsed="false">
      <c r="A1296" s="66" t="n">
        <v>36081</v>
      </c>
      <c r="B1296" s="67" t="n">
        <v>0.365509259259259</v>
      </c>
      <c r="C1296" s="74" t="n">
        <v>47.1376</v>
      </c>
      <c r="D1296" s="74" t="n">
        <v>34.9009</v>
      </c>
      <c r="E1296" s="74" t="n">
        <v>4.7156</v>
      </c>
      <c r="F1296" s="74" t="n">
        <v>5.436</v>
      </c>
      <c r="G1296" s="69" t="n">
        <v>0.085</v>
      </c>
      <c r="H1296" s="69" t="n">
        <v>3.54</v>
      </c>
      <c r="I1296" s="70" t="n">
        <v>1.056</v>
      </c>
      <c r="J1296" s="31"/>
      <c r="K1296" s="71" t="n">
        <v>0.2244</v>
      </c>
      <c r="L1296" s="72" t="n">
        <v>364.4561</v>
      </c>
      <c r="M1296" s="72" t="n">
        <v>0.219</v>
      </c>
      <c r="N1296" s="72" t="n">
        <v>-0.0146</v>
      </c>
      <c r="O1296" s="72" t="n">
        <v>-0.011</v>
      </c>
      <c r="P1296" s="72" t="n">
        <v>-0.0146</v>
      </c>
      <c r="Q1296" s="73" t="n">
        <v>0.9434</v>
      </c>
    </row>
    <row r="1297" customFormat="false" ht="12.75" hidden="false" customHeight="false" outlineLevel="0" collapsed="false">
      <c r="A1297" s="66" t="n">
        <v>36081</v>
      </c>
      <c r="B1297" s="67" t="n">
        <v>0.365520833333333</v>
      </c>
      <c r="C1297" s="74" t="n">
        <v>46.9982</v>
      </c>
      <c r="D1297" s="74" t="n">
        <v>34.8878</v>
      </c>
      <c r="E1297" s="74" t="n">
        <v>4.7169</v>
      </c>
      <c r="F1297" s="74" t="n">
        <v>5.4412</v>
      </c>
      <c r="G1297" s="69" t="n">
        <v>0.085</v>
      </c>
      <c r="H1297" s="69" t="n">
        <v>3.5404</v>
      </c>
      <c r="I1297" s="70" t="n">
        <v>1.0576</v>
      </c>
      <c r="J1297" s="31"/>
      <c r="K1297" s="71" t="n">
        <v>0.2366</v>
      </c>
      <c r="L1297" s="72" t="n">
        <v>364.4561</v>
      </c>
      <c r="M1297" s="72" t="n">
        <v>0.5242</v>
      </c>
      <c r="N1297" s="72" t="n">
        <v>-0.0134</v>
      </c>
      <c r="O1297" s="72" t="n">
        <v>-0.011</v>
      </c>
      <c r="P1297" s="72" t="n">
        <v>-0.0146</v>
      </c>
      <c r="Q1297" s="73" t="n">
        <v>0.9434</v>
      </c>
    </row>
    <row r="1298" customFormat="false" ht="12.75" hidden="false" customHeight="false" outlineLevel="0" collapsed="false">
      <c r="A1298" s="66" t="n">
        <v>36081</v>
      </c>
      <c r="B1298" s="67" t="n">
        <v>0.365543981481481</v>
      </c>
      <c r="C1298" s="74" t="n">
        <v>47.0033</v>
      </c>
      <c r="D1298" s="74" t="n">
        <v>34.9655</v>
      </c>
      <c r="E1298" s="74" t="n">
        <v>4.7127</v>
      </c>
      <c r="F1298" s="74" t="n">
        <v>5.433</v>
      </c>
      <c r="G1298" s="69" t="n">
        <v>0.085</v>
      </c>
      <c r="H1298" s="69" t="n">
        <v>3.5402</v>
      </c>
      <c r="I1298" s="70" t="n">
        <v>1.0544</v>
      </c>
      <c r="J1298" s="31"/>
      <c r="K1298" s="71" t="n">
        <v>0.2244</v>
      </c>
      <c r="L1298" s="72" t="n">
        <v>364.4561</v>
      </c>
      <c r="M1298" s="72" t="n">
        <v>0.3716</v>
      </c>
      <c r="N1298" s="72" t="n">
        <v>-0.0134</v>
      </c>
      <c r="O1298" s="72" t="n">
        <v>-0.011</v>
      </c>
      <c r="P1298" s="72" t="n">
        <v>-0.0134</v>
      </c>
      <c r="Q1298" s="73" t="n">
        <v>0.9434</v>
      </c>
    </row>
    <row r="1299" customFormat="false" ht="12.75" hidden="false" customHeight="false" outlineLevel="0" collapsed="false">
      <c r="A1299" s="66" t="n">
        <v>36081</v>
      </c>
      <c r="B1299" s="67" t="n">
        <v>0.365543981481481</v>
      </c>
      <c r="C1299" s="74" t="n">
        <v>46.9884</v>
      </c>
      <c r="D1299" s="74" t="n">
        <v>34.8723</v>
      </c>
      <c r="E1299" s="74" t="n">
        <v>4.7173</v>
      </c>
      <c r="F1299" s="74" t="n">
        <v>5.4303</v>
      </c>
      <c r="G1299" s="69" t="n">
        <v>0.085</v>
      </c>
      <c r="H1299" s="69" t="n">
        <v>3.4679</v>
      </c>
      <c r="I1299" s="70" t="n">
        <v>1.0528</v>
      </c>
      <c r="J1299" s="31"/>
      <c r="K1299" s="71" t="n">
        <v>0.2244</v>
      </c>
      <c r="L1299" s="72" t="n">
        <v>363.8457</v>
      </c>
      <c r="M1299" s="72" t="n">
        <v>0.3716</v>
      </c>
      <c r="N1299" s="72" t="n">
        <v>-0.0146</v>
      </c>
      <c r="O1299" s="72" t="n">
        <v>-0.0122</v>
      </c>
      <c r="P1299" s="72" t="n">
        <v>-0.0146</v>
      </c>
      <c r="Q1299" s="73" t="n">
        <v>-0.2773</v>
      </c>
    </row>
    <row r="1300" customFormat="false" ht="12.75" hidden="false" customHeight="false" outlineLevel="0" collapsed="false">
      <c r="A1300" s="66" t="n">
        <v>36081</v>
      </c>
      <c r="B1300" s="67" t="n">
        <v>0.36556712962963</v>
      </c>
      <c r="C1300" s="74" t="n">
        <v>46.9636</v>
      </c>
      <c r="D1300" s="74" t="n">
        <v>34.8219</v>
      </c>
      <c r="E1300" s="74" t="n">
        <v>4.7156</v>
      </c>
      <c r="F1300" s="74" t="n">
        <v>5.4218</v>
      </c>
      <c r="G1300" s="69" t="n">
        <v>0.085</v>
      </c>
      <c r="H1300" s="69" t="n">
        <v>3.5039</v>
      </c>
      <c r="I1300" s="70" t="n">
        <v>1.056</v>
      </c>
      <c r="J1300" s="31"/>
      <c r="K1300" s="71" t="n">
        <v>0.2366</v>
      </c>
      <c r="L1300" s="72" t="n">
        <v>364.4561</v>
      </c>
      <c r="M1300" s="72" t="n">
        <v>0.5242</v>
      </c>
      <c r="N1300" s="72" t="n">
        <v>-0.0146</v>
      </c>
      <c r="O1300" s="72" t="n">
        <v>-0.011</v>
      </c>
      <c r="P1300" s="72" t="n">
        <v>-0.0134</v>
      </c>
      <c r="Q1300" s="73" t="n">
        <v>0.9434</v>
      </c>
    </row>
    <row r="1301" customFormat="false" ht="12.75" hidden="false" customHeight="false" outlineLevel="0" collapsed="false">
      <c r="A1301" s="66" t="n">
        <v>36081</v>
      </c>
      <c r="B1301" s="67" t="n">
        <v>0.365578703703704</v>
      </c>
      <c r="C1301" s="74" t="n">
        <v>47.0626</v>
      </c>
      <c r="D1301" s="74" t="n">
        <v>34.964</v>
      </c>
      <c r="E1301" s="74" t="n">
        <v>4.715</v>
      </c>
      <c r="F1301" s="74" t="n">
        <v>5.4292</v>
      </c>
      <c r="G1301" s="69" t="n">
        <v>0.085</v>
      </c>
      <c r="H1301" s="69" t="n">
        <v>3.5758</v>
      </c>
      <c r="I1301" s="70" t="n">
        <v>1.0543</v>
      </c>
      <c r="J1301" s="31"/>
      <c r="K1301" s="71" t="n">
        <v>0.3465</v>
      </c>
      <c r="L1301" s="72" t="n">
        <v>364.4561</v>
      </c>
      <c r="M1301" s="72" t="n">
        <v>0.3716</v>
      </c>
      <c r="N1301" s="72" t="n">
        <v>-0.0134</v>
      </c>
      <c r="O1301" s="72" t="n">
        <v>-0.0122</v>
      </c>
      <c r="P1301" s="72" t="n">
        <v>-0.0146</v>
      </c>
      <c r="Q1301" s="73" t="n">
        <v>0.9434</v>
      </c>
    </row>
    <row r="1302" customFormat="false" ht="12.75" hidden="false" customHeight="false" outlineLevel="0" collapsed="false">
      <c r="A1302" s="66" t="n">
        <v>36081</v>
      </c>
      <c r="B1302" s="67" t="n">
        <v>0.365578703703704</v>
      </c>
      <c r="C1302" s="74" t="n">
        <v>46.9969</v>
      </c>
      <c r="D1302" s="74" t="n">
        <v>34.7262</v>
      </c>
      <c r="E1302" s="74" t="n">
        <v>4.7127</v>
      </c>
      <c r="F1302" s="74" t="n">
        <v>5.4206</v>
      </c>
      <c r="G1302" s="69" t="n">
        <v>0.085</v>
      </c>
      <c r="H1302" s="69" t="n">
        <v>3.5038</v>
      </c>
      <c r="I1302" s="70" t="n">
        <v>1.0543</v>
      </c>
      <c r="J1302" s="31"/>
      <c r="K1302" s="71" t="n">
        <v>0.2488</v>
      </c>
      <c r="L1302" s="72" t="n">
        <v>363.8457</v>
      </c>
      <c r="M1302" s="72" t="n">
        <v>0.3716</v>
      </c>
      <c r="N1302" s="72" t="n">
        <v>-0.0146</v>
      </c>
      <c r="O1302" s="72" t="n">
        <v>-0.011</v>
      </c>
      <c r="P1302" s="72" t="n">
        <v>-0.0134</v>
      </c>
      <c r="Q1302" s="73" t="n">
        <v>0.9434</v>
      </c>
    </row>
    <row r="1303" customFormat="false" ht="12.75" hidden="false" customHeight="false" outlineLevel="0" collapsed="false">
      <c r="A1303" s="66" t="n">
        <v>36081</v>
      </c>
      <c r="B1303" s="67" t="n">
        <v>0.365601851851852</v>
      </c>
      <c r="C1303" s="74" t="n">
        <v>46.9089</v>
      </c>
      <c r="D1303" s="74" t="n">
        <v>34.7109</v>
      </c>
      <c r="E1303" s="74" t="n">
        <v>4.711</v>
      </c>
      <c r="F1303" s="74" t="n">
        <v>5.4203</v>
      </c>
      <c r="G1303" s="69" t="n">
        <v>0.085</v>
      </c>
      <c r="H1303" s="69" t="n">
        <v>3.54</v>
      </c>
      <c r="I1303" s="70" t="n">
        <v>1.0543</v>
      </c>
      <c r="J1303" s="31"/>
      <c r="K1303" s="71" t="n">
        <v>0.2244</v>
      </c>
      <c r="L1303" s="72" t="n">
        <v>366.2871</v>
      </c>
      <c r="M1303" s="72" t="n">
        <v>0.3716</v>
      </c>
      <c r="N1303" s="72" t="n">
        <v>-0.0146</v>
      </c>
      <c r="O1303" s="72" t="n">
        <v>-0.011</v>
      </c>
      <c r="P1303" s="72" t="n">
        <v>-0.0159</v>
      </c>
      <c r="Q1303" s="73" t="n">
        <v>0.9434</v>
      </c>
    </row>
    <row r="1304" customFormat="false" ht="12.75" hidden="false" customHeight="false" outlineLevel="0" collapsed="false">
      <c r="A1304" s="66" t="n">
        <v>36081</v>
      </c>
      <c r="B1304" s="67" t="n">
        <v>0.365601851851852</v>
      </c>
      <c r="C1304" s="74" t="n">
        <v>46.8964</v>
      </c>
      <c r="D1304" s="74" t="n">
        <v>35.0254</v>
      </c>
      <c r="E1304" s="74" t="n">
        <v>4.7117</v>
      </c>
      <c r="F1304" s="74" t="n">
        <v>5.4147</v>
      </c>
      <c r="G1304" s="69" t="n">
        <v>0.085</v>
      </c>
      <c r="H1304" s="69" t="n">
        <v>3.5756</v>
      </c>
      <c r="I1304" s="70" t="n">
        <v>1.0527</v>
      </c>
      <c r="J1304" s="31"/>
      <c r="K1304" s="71" t="n">
        <v>0.2366</v>
      </c>
      <c r="L1304" s="72" t="n">
        <v>366.2871</v>
      </c>
      <c r="M1304" s="72" t="n">
        <v>0.3716</v>
      </c>
      <c r="N1304" s="72" t="n">
        <v>-0.0134</v>
      </c>
      <c r="O1304" s="72" t="n">
        <v>-0.011</v>
      </c>
      <c r="P1304" s="72" t="n">
        <v>-0.0134</v>
      </c>
      <c r="Q1304" s="73" t="n">
        <v>0.9434</v>
      </c>
    </row>
    <row r="1305" customFormat="false" ht="12.75" hidden="false" customHeight="false" outlineLevel="0" collapsed="false">
      <c r="A1305" s="66" t="n">
        <v>36081</v>
      </c>
      <c r="B1305" s="67" t="n">
        <v>0.365625</v>
      </c>
      <c r="C1305" s="74" t="n">
        <v>46.837</v>
      </c>
      <c r="D1305" s="74" t="n">
        <v>34.8084</v>
      </c>
      <c r="E1305" s="74" t="n">
        <v>4.7132</v>
      </c>
      <c r="F1305" s="74" t="n">
        <v>5.4188</v>
      </c>
      <c r="G1305" s="69" t="n">
        <v>0.085</v>
      </c>
      <c r="H1305" s="69" t="n">
        <v>3.5042</v>
      </c>
      <c r="I1305" s="70" t="n">
        <v>1.0528</v>
      </c>
      <c r="J1305" s="31"/>
      <c r="K1305" s="71" t="n">
        <v>0.2366</v>
      </c>
      <c r="L1305" s="72" t="n">
        <v>365.6768</v>
      </c>
      <c r="M1305" s="72" t="n">
        <v>0.219</v>
      </c>
      <c r="N1305" s="72" t="n">
        <v>-0.0146</v>
      </c>
      <c r="O1305" s="72" t="n">
        <v>-0.011</v>
      </c>
      <c r="P1305" s="72" t="n">
        <v>-0.0134</v>
      </c>
      <c r="Q1305" s="73" t="n">
        <v>0.9434</v>
      </c>
    </row>
    <row r="1306" customFormat="false" ht="12.75" hidden="false" customHeight="false" outlineLevel="0" collapsed="false">
      <c r="A1306" s="66" t="n">
        <v>36081</v>
      </c>
      <c r="B1306" s="67" t="n">
        <v>0.365636574074074</v>
      </c>
      <c r="C1306" s="74" t="n">
        <v>46.9658</v>
      </c>
      <c r="D1306" s="74" t="n">
        <v>34.8866</v>
      </c>
      <c r="E1306" s="74" t="n">
        <v>4.7115</v>
      </c>
      <c r="F1306" s="74" t="n">
        <v>5.4253</v>
      </c>
      <c r="G1306" s="69" t="n">
        <v>0.085</v>
      </c>
      <c r="H1306" s="69" t="n">
        <v>3.5041</v>
      </c>
      <c r="I1306" s="70" t="n">
        <v>1.0511</v>
      </c>
      <c r="J1306" s="31"/>
      <c r="K1306" s="71" t="n">
        <v>0.2244</v>
      </c>
      <c r="L1306" s="72" t="n">
        <v>365.6768</v>
      </c>
      <c r="M1306" s="72" t="n">
        <v>0.219</v>
      </c>
      <c r="N1306" s="72" t="n">
        <v>-0.0134</v>
      </c>
      <c r="O1306" s="72" t="n">
        <v>-0.011</v>
      </c>
      <c r="P1306" s="72" t="n">
        <v>-0.0159</v>
      </c>
      <c r="Q1306" s="73" t="n">
        <v>0.9434</v>
      </c>
    </row>
    <row r="1307" customFormat="false" ht="12.75" hidden="false" customHeight="false" outlineLevel="0" collapsed="false">
      <c r="A1307" s="66" t="n">
        <v>36081</v>
      </c>
      <c r="B1307" s="67" t="n">
        <v>0.365636574074074</v>
      </c>
      <c r="C1307" s="74" t="n">
        <v>46.8451</v>
      </c>
      <c r="D1307" s="74" t="n">
        <v>34.7118</v>
      </c>
      <c r="E1307" s="74" t="n">
        <v>4.7139</v>
      </c>
      <c r="F1307" s="74" t="n">
        <v>5.4227</v>
      </c>
      <c r="G1307" s="69" t="n">
        <v>0.085</v>
      </c>
      <c r="H1307" s="69" t="n">
        <v>3.5401</v>
      </c>
      <c r="I1307" s="70" t="n">
        <v>1.0544</v>
      </c>
      <c r="J1307" s="31"/>
      <c r="K1307" s="71" t="n">
        <v>0.2244</v>
      </c>
      <c r="L1307" s="72" t="n">
        <v>366.2871</v>
      </c>
      <c r="M1307" s="72" t="n">
        <v>0.3716</v>
      </c>
      <c r="N1307" s="72" t="n">
        <v>-0.0134</v>
      </c>
      <c r="O1307" s="72" t="n">
        <v>-0.011</v>
      </c>
      <c r="P1307" s="72" t="n">
        <v>-0.0146</v>
      </c>
      <c r="Q1307" s="73" t="n">
        <v>0.9434</v>
      </c>
    </row>
    <row r="1308" customFormat="false" ht="12.75" hidden="false" customHeight="false" outlineLevel="0" collapsed="false">
      <c r="A1308" s="66" t="n">
        <v>36081</v>
      </c>
      <c r="B1308" s="67" t="n">
        <v>0.365659722222222</v>
      </c>
      <c r="C1308" s="74" t="n">
        <v>46.9165</v>
      </c>
      <c r="D1308" s="74" t="n">
        <v>34.8359</v>
      </c>
      <c r="E1308" s="74" t="n">
        <v>4.7123</v>
      </c>
      <c r="F1308" s="74" t="n">
        <v>5.4262</v>
      </c>
      <c r="G1308" s="69" t="n">
        <v>0.085</v>
      </c>
      <c r="H1308" s="69" t="n">
        <v>3.5398</v>
      </c>
      <c r="I1308" s="70" t="n">
        <v>1.0527</v>
      </c>
      <c r="J1308" s="31"/>
      <c r="K1308" s="71" t="n">
        <v>0.2366</v>
      </c>
      <c r="L1308" s="72" t="n">
        <v>366.2871</v>
      </c>
      <c r="M1308" s="72" t="n">
        <v>0.3716</v>
      </c>
      <c r="N1308" s="72" t="n">
        <v>-0.0134</v>
      </c>
      <c r="O1308" s="72" t="n">
        <v>-0.011</v>
      </c>
      <c r="P1308" s="72" t="n">
        <v>-0.0134</v>
      </c>
      <c r="Q1308" s="73" t="n">
        <v>0.9434</v>
      </c>
    </row>
    <row r="1309" customFormat="false" ht="12.75" hidden="false" customHeight="false" outlineLevel="0" collapsed="false">
      <c r="A1309" s="66" t="n">
        <v>36081</v>
      </c>
      <c r="B1309" s="67" t="n">
        <v>0.365671296296296</v>
      </c>
      <c r="C1309" s="74" t="n">
        <v>47.0378</v>
      </c>
      <c r="D1309" s="74" t="n">
        <v>34.742</v>
      </c>
      <c r="E1309" s="74" t="n">
        <v>4.7109</v>
      </c>
      <c r="F1309" s="74" t="n">
        <v>5.4175</v>
      </c>
      <c r="G1309" s="69" t="n">
        <v>0.085</v>
      </c>
      <c r="H1309" s="69" t="n">
        <v>3.5399</v>
      </c>
      <c r="I1309" s="70" t="n">
        <v>1.0543</v>
      </c>
      <c r="J1309" s="31"/>
      <c r="K1309" s="71" t="n">
        <v>0.2244</v>
      </c>
      <c r="L1309" s="72" t="n">
        <v>366.2871</v>
      </c>
      <c r="M1309" s="72" t="n">
        <v>0.3716</v>
      </c>
      <c r="N1309" s="72" t="n">
        <v>-0.0146</v>
      </c>
      <c r="O1309" s="72" t="n">
        <v>-0.011</v>
      </c>
      <c r="P1309" s="72" t="n">
        <v>-0.0134</v>
      </c>
      <c r="Q1309" s="73" t="n">
        <v>0.9434</v>
      </c>
    </row>
    <row r="1310" customFormat="false" ht="12.75" hidden="false" customHeight="false" outlineLevel="0" collapsed="false">
      <c r="A1310" s="66" t="n">
        <v>36081</v>
      </c>
      <c r="B1310" s="67" t="n">
        <v>0.36568287037037</v>
      </c>
      <c r="C1310" s="74" t="n">
        <v>46.9392</v>
      </c>
      <c r="D1310" s="74" t="n">
        <v>34.7899</v>
      </c>
      <c r="E1310" s="74" t="n">
        <v>4.71</v>
      </c>
      <c r="F1310" s="74" t="n">
        <v>5.43</v>
      </c>
      <c r="G1310" s="69" t="n">
        <v>0.085</v>
      </c>
      <c r="H1310" s="69" t="n">
        <v>3.5758</v>
      </c>
      <c r="I1310" s="70" t="n">
        <v>1.0543</v>
      </c>
      <c r="J1310" s="31"/>
      <c r="K1310" s="71" t="n">
        <v>0.2366</v>
      </c>
      <c r="L1310" s="72" t="n">
        <v>366.2871</v>
      </c>
      <c r="M1310" s="72" t="n">
        <v>0.219</v>
      </c>
      <c r="N1310" s="72" t="n">
        <v>-0.0122</v>
      </c>
      <c r="O1310" s="72" t="n">
        <v>-0.0098</v>
      </c>
      <c r="P1310" s="72" t="n">
        <v>-0.0134</v>
      </c>
      <c r="Q1310" s="73" t="n">
        <v>0.9434</v>
      </c>
    </row>
    <row r="1311" customFormat="false" ht="12.75" hidden="false" customHeight="false" outlineLevel="0" collapsed="false">
      <c r="A1311" s="66" t="n">
        <v>36081</v>
      </c>
      <c r="B1311" s="67" t="n">
        <v>0.365694444444445</v>
      </c>
      <c r="C1311" s="74" t="n">
        <v>46.9789</v>
      </c>
      <c r="D1311" s="74" t="n">
        <v>34.7731</v>
      </c>
      <c r="E1311" s="74" t="n">
        <v>4.7158</v>
      </c>
      <c r="F1311" s="74" t="n">
        <v>5.4216</v>
      </c>
      <c r="G1311" s="69" t="n">
        <v>0.085</v>
      </c>
      <c r="H1311" s="69" t="n">
        <v>3.6111</v>
      </c>
      <c r="I1311" s="70" t="n">
        <v>1.0511</v>
      </c>
      <c r="J1311" s="31"/>
      <c r="K1311" s="71" t="n">
        <v>0.2366</v>
      </c>
      <c r="L1311" s="72" t="n">
        <v>366.2871</v>
      </c>
      <c r="M1311" s="72" t="n">
        <v>0.3716</v>
      </c>
      <c r="N1311" s="72" t="n">
        <v>-0.0146</v>
      </c>
      <c r="O1311" s="72" t="n">
        <v>-0.011</v>
      </c>
      <c r="P1311" s="72" t="n">
        <v>-0.0134</v>
      </c>
      <c r="Q1311" s="73" t="n">
        <v>2.1641</v>
      </c>
    </row>
    <row r="1312" customFormat="false" ht="12.75" hidden="false" customHeight="false" outlineLevel="0" collapsed="false">
      <c r="A1312" s="66" t="n">
        <v>36081</v>
      </c>
      <c r="B1312" s="67" t="n">
        <v>0.365706018518519</v>
      </c>
      <c r="C1312" s="74" t="n">
        <v>47.0012</v>
      </c>
      <c r="D1312" s="74" t="n">
        <v>34.8693</v>
      </c>
      <c r="E1312" s="74" t="n">
        <v>4.7168</v>
      </c>
      <c r="F1312" s="74" t="n">
        <v>5.4124</v>
      </c>
      <c r="G1312" s="69" t="n">
        <v>0.085</v>
      </c>
      <c r="H1312" s="69" t="n">
        <v>3.54</v>
      </c>
      <c r="I1312" s="70" t="n">
        <v>1.0527</v>
      </c>
      <c r="J1312" s="31"/>
      <c r="K1312" s="71" t="n">
        <v>0.2366</v>
      </c>
      <c r="L1312" s="72" t="n">
        <v>366.2871</v>
      </c>
      <c r="M1312" s="72" t="n">
        <v>0.3716</v>
      </c>
      <c r="N1312" s="72" t="n">
        <v>-0.0134</v>
      </c>
      <c r="O1312" s="72" t="n">
        <v>-0.011</v>
      </c>
      <c r="P1312" s="72" t="n">
        <v>-0.0134</v>
      </c>
      <c r="Q1312" s="73" t="n">
        <v>0.9434</v>
      </c>
    </row>
    <row r="1313" customFormat="false" ht="12.75" hidden="false" customHeight="false" outlineLevel="0" collapsed="false">
      <c r="A1313" s="66" t="n">
        <v>36081</v>
      </c>
      <c r="B1313" s="67" t="n">
        <v>0.365717592592593</v>
      </c>
      <c r="C1313" s="74" t="n">
        <v>47.0694</v>
      </c>
      <c r="D1313" s="74" t="n">
        <v>34.8535</v>
      </c>
      <c r="E1313" s="74" t="n">
        <v>4.7097</v>
      </c>
      <c r="F1313" s="74" t="n">
        <v>5.4189</v>
      </c>
      <c r="G1313" s="69" t="n">
        <v>0.085</v>
      </c>
      <c r="H1313" s="69" t="n">
        <v>3.4675</v>
      </c>
      <c r="I1313" s="70" t="n">
        <v>1.0543</v>
      </c>
      <c r="J1313" s="31"/>
      <c r="K1313" s="71" t="n">
        <v>0.2366</v>
      </c>
      <c r="L1313" s="72" t="n">
        <v>366.8975</v>
      </c>
      <c r="M1313" s="72" t="n">
        <v>0.5242</v>
      </c>
      <c r="N1313" s="72" t="n">
        <v>-0.0146</v>
      </c>
      <c r="O1313" s="72" t="n">
        <v>-0.011</v>
      </c>
      <c r="P1313" s="72" t="n">
        <v>-0.0159</v>
      </c>
      <c r="Q1313" s="73" t="n">
        <v>0.9434</v>
      </c>
    </row>
    <row r="1314" customFormat="false" ht="12.75" hidden="false" customHeight="false" outlineLevel="0" collapsed="false">
      <c r="A1314" s="66" t="n">
        <v>36081</v>
      </c>
      <c r="B1314" s="67" t="n">
        <v>0.365729166666667</v>
      </c>
      <c r="C1314" s="74" t="n">
        <v>46.9567</v>
      </c>
      <c r="D1314" s="74" t="n">
        <v>34.9167</v>
      </c>
      <c r="E1314" s="74" t="n">
        <v>4.7073</v>
      </c>
      <c r="F1314" s="74" t="n">
        <v>5.4079</v>
      </c>
      <c r="G1314" s="69" t="n">
        <v>0.085</v>
      </c>
      <c r="H1314" s="69" t="n">
        <v>3.54</v>
      </c>
      <c r="I1314" s="70" t="n">
        <v>1.0511</v>
      </c>
      <c r="J1314" s="31"/>
      <c r="K1314" s="71" t="n">
        <v>0.2366</v>
      </c>
      <c r="L1314" s="72" t="n">
        <v>366.8975</v>
      </c>
      <c r="M1314" s="72" t="n">
        <v>0.3716</v>
      </c>
      <c r="N1314" s="72" t="n">
        <v>-0.0134</v>
      </c>
      <c r="O1314" s="72" t="n">
        <v>-0.011</v>
      </c>
      <c r="P1314" s="72" t="n">
        <v>-0.0134</v>
      </c>
      <c r="Q1314" s="73" t="n">
        <v>2.1641</v>
      </c>
    </row>
    <row r="1315" customFormat="false" ht="12.75" hidden="false" customHeight="false" outlineLevel="0" collapsed="false">
      <c r="A1315" s="66" t="n">
        <v>36081</v>
      </c>
      <c r="B1315" s="67" t="n">
        <v>0.365740740740741</v>
      </c>
      <c r="C1315" s="74" t="n">
        <v>46.8845</v>
      </c>
      <c r="D1315" s="74" t="n">
        <v>34.869</v>
      </c>
      <c r="E1315" s="74" t="n">
        <v>4.7048</v>
      </c>
      <c r="F1315" s="74" t="n">
        <v>5.4066</v>
      </c>
      <c r="G1315" s="69" t="n">
        <v>0.085</v>
      </c>
      <c r="H1315" s="69" t="n">
        <v>3.4675</v>
      </c>
      <c r="I1315" s="70" t="n">
        <v>1.0511</v>
      </c>
      <c r="J1315" s="31"/>
      <c r="K1315" s="71" t="n">
        <v>0.2244</v>
      </c>
      <c r="L1315" s="72" t="n">
        <v>366.2871</v>
      </c>
      <c r="M1315" s="72" t="n">
        <v>0.3716</v>
      </c>
      <c r="N1315" s="72" t="n">
        <v>-0.0146</v>
      </c>
      <c r="O1315" s="72" t="n">
        <v>-0.011</v>
      </c>
      <c r="P1315" s="72" t="n">
        <v>-0.0146</v>
      </c>
      <c r="Q1315" s="73" t="n">
        <v>-0.2773</v>
      </c>
    </row>
    <row r="1316" customFormat="false" ht="12.75" hidden="false" customHeight="false" outlineLevel="0" collapsed="false">
      <c r="A1316" s="66" t="n">
        <v>36081</v>
      </c>
      <c r="B1316" s="67" t="n">
        <v>0.365752314814815</v>
      </c>
      <c r="C1316" s="74" t="n">
        <v>46.8147</v>
      </c>
      <c r="D1316" s="74" t="n">
        <v>34.8389</v>
      </c>
      <c r="E1316" s="74" t="n">
        <v>4.7078</v>
      </c>
      <c r="F1316" s="74" t="n">
        <v>5.4201</v>
      </c>
      <c r="G1316" s="69" t="n">
        <v>0.085</v>
      </c>
      <c r="H1316" s="69" t="n">
        <v>3.4676</v>
      </c>
      <c r="I1316" s="70" t="n">
        <v>1.0544</v>
      </c>
      <c r="J1316" s="31"/>
      <c r="K1316" s="71" t="n">
        <v>0.2244</v>
      </c>
      <c r="L1316" s="72" t="n">
        <v>365.6768</v>
      </c>
      <c r="M1316" s="72" t="n">
        <v>0.3716</v>
      </c>
      <c r="N1316" s="72" t="n">
        <v>-0.0146</v>
      </c>
      <c r="O1316" s="72" t="n">
        <v>-0.011</v>
      </c>
      <c r="P1316" s="72" t="n">
        <v>-0.0159</v>
      </c>
      <c r="Q1316" s="73" t="n">
        <v>0.9434</v>
      </c>
    </row>
    <row r="1317" customFormat="false" ht="12.75" hidden="false" customHeight="false" outlineLevel="0" collapsed="false">
      <c r="A1317" s="66" t="n">
        <v>36081</v>
      </c>
      <c r="B1317" s="67" t="n">
        <v>0.365763888888889</v>
      </c>
      <c r="C1317" s="74" t="n">
        <v>46.8755</v>
      </c>
      <c r="D1317" s="74" t="n">
        <v>35.0094</v>
      </c>
      <c r="E1317" s="74" t="n">
        <v>4.7061</v>
      </c>
      <c r="F1317" s="74" t="n">
        <v>5.4153</v>
      </c>
      <c r="G1317" s="69" t="n">
        <v>0.085</v>
      </c>
      <c r="H1317" s="69" t="n">
        <v>3.4673</v>
      </c>
      <c r="I1317" s="70" t="n">
        <v>1.0527</v>
      </c>
      <c r="J1317" s="31"/>
      <c r="K1317" s="71" t="n">
        <v>0.2366</v>
      </c>
      <c r="L1317" s="72" t="n">
        <v>366.2871</v>
      </c>
      <c r="M1317" s="72" t="n">
        <v>0.3716</v>
      </c>
      <c r="N1317" s="72" t="n">
        <v>-0.0146</v>
      </c>
      <c r="O1317" s="72" t="n">
        <v>-0.011</v>
      </c>
      <c r="P1317" s="72" t="n">
        <v>-0.0146</v>
      </c>
      <c r="Q1317" s="73" t="n">
        <v>0.9434</v>
      </c>
    </row>
    <row r="1318" customFormat="false" ht="12.75" hidden="false" customHeight="false" outlineLevel="0" collapsed="false">
      <c r="A1318" s="66" t="n">
        <v>36081</v>
      </c>
      <c r="B1318" s="67" t="n">
        <v>0.365787037037037</v>
      </c>
      <c r="C1318" s="74" t="n">
        <v>46.8665</v>
      </c>
      <c r="D1318" s="74" t="n">
        <v>34.9631</v>
      </c>
      <c r="E1318" s="74" t="n">
        <v>4.7065</v>
      </c>
      <c r="F1318" s="74" t="n">
        <v>5.4169</v>
      </c>
      <c r="G1318" s="69" t="n">
        <v>0.085</v>
      </c>
      <c r="H1318" s="69" t="n">
        <v>3.5038</v>
      </c>
      <c r="I1318" s="70" t="n">
        <v>1.0527</v>
      </c>
      <c r="J1318" s="31"/>
      <c r="K1318" s="71" t="n">
        <v>0.2244</v>
      </c>
      <c r="L1318" s="72" t="n">
        <v>366.2871</v>
      </c>
      <c r="M1318" s="72" t="n">
        <v>0.3716</v>
      </c>
      <c r="N1318" s="72" t="n">
        <v>-0.0146</v>
      </c>
      <c r="O1318" s="72" t="n">
        <v>-0.0098</v>
      </c>
      <c r="P1318" s="72" t="n">
        <v>-0.0134</v>
      </c>
      <c r="Q1318" s="73" t="n">
        <v>0.9434</v>
      </c>
    </row>
    <row r="1319" customFormat="false" ht="12.75" hidden="false" customHeight="false" outlineLevel="0" collapsed="false">
      <c r="A1319" s="66" t="n">
        <v>36081</v>
      </c>
      <c r="B1319" s="67" t="n">
        <v>0.365798611111111</v>
      </c>
      <c r="C1319" s="74" t="n">
        <v>46.9371</v>
      </c>
      <c r="D1319" s="74" t="n">
        <v>34.7567</v>
      </c>
      <c r="E1319" s="74" t="n">
        <v>4.7033</v>
      </c>
      <c r="F1319" s="74" t="n">
        <v>5.4386</v>
      </c>
      <c r="G1319" s="69" t="n">
        <v>0.085</v>
      </c>
      <c r="H1319" s="69" t="n">
        <v>3.5037</v>
      </c>
      <c r="I1319" s="70" t="n">
        <v>1.0511</v>
      </c>
      <c r="J1319" s="31"/>
      <c r="K1319" s="71" t="n">
        <v>0.2244</v>
      </c>
      <c r="L1319" s="72" t="n">
        <v>366.2871</v>
      </c>
      <c r="M1319" s="72" t="n">
        <v>0.3716</v>
      </c>
      <c r="N1319" s="72" t="n">
        <v>-0.0134</v>
      </c>
      <c r="O1319" s="72" t="n">
        <v>-0.011</v>
      </c>
      <c r="P1319" s="72" t="n">
        <v>-0.0146</v>
      </c>
      <c r="Q1319" s="73" t="n">
        <v>0.9434</v>
      </c>
    </row>
    <row r="1320" customFormat="false" ht="12.75" hidden="false" customHeight="false" outlineLevel="0" collapsed="false">
      <c r="A1320" s="66" t="n">
        <v>36081</v>
      </c>
      <c r="B1320" s="67" t="n">
        <v>0.365810185185185</v>
      </c>
      <c r="C1320" s="74" t="n">
        <v>46.9371</v>
      </c>
      <c r="D1320" s="74" t="n">
        <v>34.7567</v>
      </c>
      <c r="E1320" s="74" t="n">
        <v>4.7033</v>
      </c>
      <c r="F1320" s="74" t="n">
        <v>5.4386</v>
      </c>
      <c r="G1320" s="69" t="n">
        <v>0.085</v>
      </c>
      <c r="H1320" s="69" t="n">
        <v>3.5037</v>
      </c>
      <c r="I1320" s="70" t="n">
        <v>1.0511</v>
      </c>
      <c r="J1320" s="31"/>
      <c r="K1320" s="71" t="n">
        <v>0.2244</v>
      </c>
      <c r="L1320" s="72" t="n">
        <v>366.2871</v>
      </c>
      <c r="M1320" s="72" t="n">
        <v>0.3716</v>
      </c>
      <c r="N1320" s="72" t="n">
        <v>-0.0134</v>
      </c>
      <c r="O1320" s="72" t="n">
        <v>-0.011</v>
      </c>
      <c r="P1320" s="72" t="n">
        <v>-0.0146</v>
      </c>
      <c r="Q1320" s="73" t="n">
        <v>0.9434</v>
      </c>
    </row>
    <row r="1321" customFormat="false" ht="12.75" hidden="false" customHeight="false" outlineLevel="0" collapsed="false">
      <c r="A1321" s="66" t="n">
        <v>36081</v>
      </c>
      <c r="B1321" s="67" t="n">
        <v>0.365821759259259</v>
      </c>
      <c r="C1321" s="74" t="n">
        <v>46.9101</v>
      </c>
      <c r="D1321" s="74" t="n">
        <v>34.9309</v>
      </c>
      <c r="E1321" s="74" t="n">
        <v>4.7064</v>
      </c>
      <c r="F1321" s="74" t="n">
        <v>5.423</v>
      </c>
      <c r="G1321" s="69" t="n">
        <v>0.085</v>
      </c>
      <c r="H1321" s="69" t="n">
        <v>3.5398</v>
      </c>
      <c r="I1321" s="70" t="n">
        <v>1.0511</v>
      </c>
      <c r="J1321" s="31"/>
      <c r="K1321" s="71" t="n">
        <v>0.2244</v>
      </c>
      <c r="L1321" s="72" t="n">
        <v>366.2871</v>
      </c>
      <c r="M1321" s="72" t="n">
        <v>0.3716</v>
      </c>
      <c r="N1321" s="72" t="n">
        <v>-0.0134</v>
      </c>
      <c r="O1321" s="72" t="n">
        <v>-0.011</v>
      </c>
      <c r="P1321" s="72" t="n">
        <v>-0.0146</v>
      </c>
      <c r="Q1321" s="73" t="n">
        <v>0.9434</v>
      </c>
    </row>
    <row r="1322" customFormat="false" ht="12.75" hidden="false" customHeight="false" outlineLevel="0" collapsed="false">
      <c r="A1322" s="66" t="n">
        <v>36081</v>
      </c>
      <c r="B1322" s="67" t="n">
        <v>0.365821759259259</v>
      </c>
      <c r="C1322" s="74" t="n">
        <v>47.0638</v>
      </c>
      <c r="D1322" s="74" t="n">
        <v>34.757</v>
      </c>
      <c r="E1322" s="74" t="n">
        <v>4.7015</v>
      </c>
      <c r="F1322" s="74" t="n">
        <v>5.4164</v>
      </c>
      <c r="G1322" s="69" t="n">
        <v>0.085</v>
      </c>
      <c r="H1322" s="69" t="n">
        <v>3.5398</v>
      </c>
      <c r="I1322" s="70" t="n">
        <v>1.0527</v>
      </c>
      <c r="J1322" s="31"/>
      <c r="K1322" s="71" t="n">
        <v>0.2366</v>
      </c>
      <c r="L1322" s="72" t="n">
        <v>361.4043</v>
      </c>
      <c r="M1322" s="72" t="n">
        <v>0.3716</v>
      </c>
      <c r="N1322" s="72" t="n">
        <v>-0.0122</v>
      </c>
      <c r="O1322" s="72" t="n">
        <v>-0.0098</v>
      </c>
      <c r="P1322" s="72" t="n">
        <v>-0.0146</v>
      </c>
      <c r="Q1322" s="73" t="n">
        <v>2.1641</v>
      </c>
    </row>
    <row r="1323" customFormat="false" ht="12.75" hidden="false" customHeight="false" outlineLevel="0" collapsed="false">
      <c r="A1323" s="66" t="n">
        <v>36081</v>
      </c>
      <c r="B1323" s="67" t="n">
        <v>0.365844907407407</v>
      </c>
      <c r="C1323" s="74" t="n">
        <v>46.9721</v>
      </c>
      <c r="D1323" s="74" t="n">
        <v>34.8839</v>
      </c>
      <c r="E1323" s="74" t="n">
        <v>4.7083</v>
      </c>
      <c r="F1323" s="74" t="n">
        <v>5.4255</v>
      </c>
      <c r="G1323" s="69" t="n">
        <v>0.085</v>
      </c>
      <c r="H1323" s="69" t="n">
        <v>3.5399</v>
      </c>
      <c r="I1323" s="70" t="n">
        <v>1.0511</v>
      </c>
      <c r="J1323" s="31"/>
      <c r="K1323" s="71" t="n">
        <v>0.2366</v>
      </c>
      <c r="L1323" s="72" t="n">
        <v>362.0146</v>
      </c>
      <c r="M1323" s="72" t="n">
        <v>0.3716</v>
      </c>
      <c r="N1323" s="72" t="n">
        <v>-0.0134</v>
      </c>
      <c r="O1323" s="72" t="n">
        <v>-0.011</v>
      </c>
      <c r="P1323" s="72" t="n">
        <v>-0.0146</v>
      </c>
      <c r="Q1323" s="73" t="n">
        <v>0.9434</v>
      </c>
    </row>
    <row r="1324" customFormat="false" ht="12.75" hidden="false" customHeight="false" outlineLevel="0" collapsed="false">
      <c r="A1324" s="66" t="n">
        <v>36081</v>
      </c>
      <c r="B1324" s="67" t="n">
        <v>0.365856481481482</v>
      </c>
      <c r="C1324" s="74" t="n">
        <v>47.0054</v>
      </c>
      <c r="D1324" s="74" t="n">
        <v>34.7884</v>
      </c>
      <c r="E1324" s="74" t="n">
        <v>4.7036</v>
      </c>
      <c r="F1324" s="74" t="n">
        <v>5.42</v>
      </c>
      <c r="G1324" s="69" t="n">
        <v>0.085</v>
      </c>
      <c r="H1324" s="69" t="n">
        <v>3.4673</v>
      </c>
      <c r="I1324" s="70" t="n">
        <v>1.0543</v>
      </c>
      <c r="J1324" s="31"/>
      <c r="K1324" s="71" t="n">
        <v>0.2366</v>
      </c>
      <c r="L1324" s="72" t="n">
        <v>362.625</v>
      </c>
      <c r="M1324" s="72" t="n">
        <v>0.3716</v>
      </c>
      <c r="N1324" s="72" t="n">
        <v>-0.0134</v>
      </c>
      <c r="O1324" s="72" t="n">
        <v>-0.011</v>
      </c>
      <c r="P1324" s="72" t="n">
        <v>-0.0146</v>
      </c>
      <c r="Q1324" s="73" t="n">
        <v>-0.2773</v>
      </c>
    </row>
    <row r="1325" customFormat="false" ht="12.75" hidden="false" customHeight="false" outlineLevel="0" collapsed="false">
      <c r="A1325" s="66" t="n">
        <v>36081</v>
      </c>
      <c r="B1325" s="67" t="n">
        <v>0.365856481481482</v>
      </c>
      <c r="C1325" s="74" t="n">
        <v>46.9443</v>
      </c>
      <c r="D1325" s="74" t="n">
        <v>34.9309</v>
      </c>
      <c r="E1325" s="74" t="n">
        <v>4.708</v>
      </c>
      <c r="F1325" s="74" t="n">
        <v>5.4062</v>
      </c>
      <c r="G1325" s="69" t="n">
        <v>0.085</v>
      </c>
      <c r="H1325" s="69" t="n">
        <v>3.5756</v>
      </c>
      <c r="I1325" s="70" t="n">
        <v>1.0527</v>
      </c>
      <c r="J1325" s="31"/>
      <c r="K1325" s="71" t="n">
        <v>0.2244</v>
      </c>
      <c r="L1325" s="72" t="n">
        <v>361.4043</v>
      </c>
      <c r="M1325" s="72" t="n">
        <v>0.3716</v>
      </c>
      <c r="N1325" s="72" t="n">
        <v>-0.0146</v>
      </c>
      <c r="O1325" s="72" t="n">
        <v>-0.0098</v>
      </c>
      <c r="P1325" s="72" t="n">
        <v>-0.0134</v>
      </c>
      <c r="Q1325" s="73" t="n">
        <v>0.9434</v>
      </c>
    </row>
    <row r="1326" customFormat="false" ht="12.75" hidden="false" customHeight="false" outlineLevel="0" collapsed="false">
      <c r="A1326" s="66" t="n">
        <v>36081</v>
      </c>
      <c r="B1326" s="67" t="n">
        <v>0.365868055555556</v>
      </c>
      <c r="C1326" s="74" t="n">
        <v>46.9891</v>
      </c>
      <c r="D1326" s="74" t="n">
        <v>34.8972</v>
      </c>
      <c r="E1326" s="74" t="n">
        <v>4.7037</v>
      </c>
      <c r="F1326" s="74" t="n">
        <v>5.4119</v>
      </c>
      <c r="G1326" s="69" t="n">
        <v>0.085</v>
      </c>
      <c r="H1326" s="69" t="n">
        <v>3.5395</v>
      </c>
      <c r="I1326" s="70" t="n">
        <v>1.0543</v>
      </c>
      <c r="J1326" s="31"/>
      <c r="K1326" s="71" t="n">
        <v>0.2366</v>
      </c>
      <c r="L1326" s="72" t="n">
        <v>362.0146</v>
      </c>
      <c r="M1326" s="72" t="n">
        <v>0.219</v>
      </c>
      <c r="N1326" s="72" t="n">
        <v>-0.0134</v>
      </c>
      <c r="O1326" s="72" t="n">
        <v>-0.0122</v>
      </c>
      <c r="P1326" s="72" t="n">
        <v>-0.0146</v>
      </c>
      <c r="Q1326" s="73" t="n">
        <v>0.9434</v>
      </c>
    </row>
    <row r="1327" customFormat="false" ht="12.75" hidden="false" customHeight="false" outlineLevel="0" collapsed="false">
      <c r="A1327" s="66" t="n">
        <v>36081</v>
      </c>
      <c r="B1327" s="67" t="n">
        <v>0.36587962962963</v>
      </c>
      <c r="C1327" s="74" t="n">
        <v>47.0416</v>
      </c>
      <c r="D1327" s="74" t="n">
        <v>34.9115</v>
      </c>
      <c r="E1327" s="74" t="n">
        <v>4.7106</v>
      </c>
      <c r="F1327" s="74" t="n">
        <v>5.4201</v>
      </c>
      <c r="G1327" s="69" t="n">
        <v>0.085</v>
      </c>
      <c r="H1327" s="69" t="n">
        <v>3.5394</v>
      </c>
      <c r="I1327" s="70" t="n">
        <v>1.0542</v>
      </c>
      <c r="J1327" s="31"/>
      <c r="K1327" s="71" t="n">
        <v>0.2244</v>
      </c>
      <c r="L1327" s="72" t="n">
        <v>362.0146</v>
      </c>
      <c r="M1327" s="72" t="n">
        <v>0.3716</v>
      </c>
      <c r="N1327" s="72" t="n">
        <v>-0.0134</v>
      </c>
      <c r="O1327" s="72" t="n">
        <v>-0.011</v>
      </c>
      <c r="P1327" s="72" t="n">
        <v>-0.0134</v>
      </c>
      <c r="Q1327" s="73" t="n">
        <v>0.9434</v>
      </c>
    </row>
    <row r="1328" customFormat="false" ht="12.75" hidden="false" customHeight="false" outlineLevel="0" collapsed="false">
      <c r="A1328" s="66" t="n">
        <v>36081</v>
      </c>
      <c r="B1328" s="67" t="n">
        <v>0.365891203703704</v>
      </c>
      <c r="C1328" s="74" t="n">
        <v>47.1094</v>
      </c>
      <c r="D1328" s="74" t="n">
        <v>34.9452</v>
      </c>
      <c r="E1328" s="74" t="n">
        <v>4.713</v>
      </c>
      <c r="F1328" s="74" t="n">
        <v>5.4238</v>
      </c>
      <c r="G1328" s="69" t="n">
        <v>0.085</v>
      </c>
      <c r="H1328" s="69" t="n">
        <v>3.5035</v>
      </c>
      <c r="I1328" s="70" t="n">
        <v>1.0527</v>
      </c>
      <c r="J1328" s="31"/>
      <c r="K1328" s="71" t="n">
        <v>0.2244</v>
      </c>
      <c r="L1328" s="72" t="n">
        <v>362.0146</v>
      </c>
      <c r="M1328" s="72" t="n">
        <v>0.3716</v>
      </c>
      <c r="N1328" s="72" t="n">
        <v>-0.0134</v>
      </c>
      <c r="O1328" s="72" t="n">
        <v>-0.011</v>
      </c>
      <c r="P1328" s="72" t="n">
        <v>-0.0134</v>
      </c>
      <c r="Q1328" s="73" t="n">
        <v>-0.2773</v>
      </c>
    </row>
    <row r="1329" customFormat="false" ht="12.75" hidden="false" customHeight="false" outlineLevel="0" collapsed="false">
      <c r="A1329" s="66" t="n">
        <v>36081</v>
      </c>
      <c r="B1329" s="67" t="n">
        <v>0.365914351851852</v>
      </c>
      <c r="C1329" s="74" t="n">
        <v>47.051</v>
      </c>
      <c r="D1329" s="74" t="n">
        <v>34.8818</v>
      </c>
      <c r="E1329" s="74" t="n">
        <v>4.7127</v>
      </c>
      <c r="F1329" s="74" t="n">
        <v>5.4264</v>
      </c>
      <c r="G1329" s="69" t="n">
        <v>0.085</v>
      </c>
      <c r="H1329" s="69" t="n">
        <v>3.5035</v>
      </c>
      <c r="I1329" s="70" t="n">
        <v>1.0543</v>
      </c>
      <c r="J1329" s="31"/>
      <c r="K1329" s="71" t="n">
        <v>0.2366</v>
      </c>
      <c r="L1329" s="72" t="n">
        <v>362.0146</v>
      </c>
      <c r="M1329" s="72" t="n">
        <v>0.3716</v>
      </c>
      <c r="N1329" s="72" t="n">
        <v>-0.0146</v>
      </c>
      <c r="O1329" s="72" t="n">
        <v>-0.011</v>
      </c>
      <c r="P1329" s="72" t="n">
        <v>-0.0134</v>
      </c>
      <c r="Q1329" s="73" t="n">
        <v>0.9434</v>
      </c>
    </row>
    <row r="1330" customFormat="false" ht="12.75" hidden="false" customHeight="false" outlineLevel="0" collapsed="false">
      <c r="A1330" s="66" t="n">
        <v>36081</v>
      </c>
      <c r="B1330" s="67" t="n">
        <v>0.365925925925926</v>
      </c>
      <c r="C1330" s="74" t="n">
        <v>46.9537</v>
      </c>
      <c r="D1330" s="74" t="n">
        <v>35.0067</v>
      </c>
      <c r="E1330" s="74" t="n">
        <v>4.7073</v>
      </c>
      <c r="F1330" s="74" t="n">
        <v>5.4202</v>
      </c>
      <c r="G1330" s="69" t="n">
        <v>0.085</v>
      </c>
      <c r="H1330" s="69" t="n">
        <v>3.5033</v>
      </c>
      <c r="I1330" s="70" t="n">
        <v>1.0542</v>
      </c>
      <c r="J1330" s="31"/>
      <c r="K1330" s="71" t="n">
        <v>0.2366</v>
      </c>
      <c r="L1330" s="72" t="n">
        <v>362.0146</v>
      </c>
      <c r="M1330" s="72" t="n">
        <v>0.3716</v>
      </c>
      <c r="N1330" s="72" t="n">
        <v>-0.0134</v>
      </c>
      <c r="O1330" s="72" t="n">
        <v>-0.011</v>
      </c>
      <c r="P1330" s="72" t="n">
        <v>-0.0146</v>
      </c>
      <c r="Q1330" s="73" t="n">
        <v>0.9434</v>
      </c>
    </row>
    <row r="1331" customFormat="false" ht="12.75" hidden="false" customHeight="false" outlineLevel="0" collapsed="false">
      <c r="A1331" s="66" t="n">
        <v>36081</v>
      </c>
      <c r="B1331" s="67" t="n">
        <v>0.3659375</v>
      </c>
      <c r="C1331" s="74" t="n">
        <v>46.9661</v>
      </c>
      <c r="D1331" s="74" t="n">
        <v>34.8979</v>
      </c>
      <c r="E1331" s="74" t="n">
        <v>4.7127</v>
      </c>
      <c r="F1331" s="74" t="n">
        <v>5.4213</v>
      </c>
      <c r="G1331" s="69" t="n">
        <v>0.085</v>
      </c>
      <c r="H1331" s="69" t="n">
        <v>3.5396</v>
      </c>
      <c r="I1331" s="70" t="n">
        <v>1.051</v>
      </c>
      <c r="J1331" s="31"/>
      <c r="K1331" s="71" t="n">
        <v>0.2244</v>
      </c>
      <c r="L1331" s="72" t="n">
        <v>362.0146</v>
      </c>
      <c r="M1331" s="72" t="n">
        <v>0.3716</v>
      </c>
      <c r="N1331" s="72" t="n">
        <v>-0.0146</v>
      </c>
      <c r="O1331" s="72" t="n">
        <v>-0.0098</v>
      </c>
      <c r="P1331" s="72" t="n">
        <v>-0.0146</v>
      </c>
      <c r="Q1331" s="73" t="n">
        <v>0.9434</v>
      </c>
    </row>
    <row r="1332" customFormat="false" ht="12.75" hidden="false" customHeight="false" outlineLevel="0" collapsed="false">
      <c r="A1332" s="66" t="n">
        <v>36081</v>
      </c>
      <c r="B1332" s="67" t="n">
        <v>0.365949074074074</v>
      </c>
      <c r="C1332" s="74" t="n">
        <v>46.7932</v>
      </c>
      <c r="D1332" s="74" t="n">
        <v>34.8809</v>
      </c>
      <c r="E1332" s="74" t="n">
        <v>4.7098</v>
      </c>
      <c r="F1332" s="74" t="n">
        <v>5.4282</v>
      </c>
      <c r="G1332" s="69" t="n">
        <v>0.085</v>
      </c>
      <c r="H1332" s="69" t="n">
        <v>3.5034</v>
      </c>
      <c r="I1332" s="70" t="n">
        <v>1.0526</v>
      </c>
      <c r="J1332" s="31"/>
      <c r="K1332" s="71" t="n">
        <v>0.2244</v>
      </c>
      <c r="L1332" s="72" t="n">
        <v>360.1836</v>
      </c>
      <c r="M1332" s="72" t="n">
        <v>0.219</v>
      </c>
      <c r="N1332" s="72" t="n">
        <v>-0.0122</v>
      </c>
      <c r="O1332" s="72" t="n">
        <v>-0.0098</v>
      </c>
      <c r="P1332" s="72" t="n">
        <v>-0.0146</v>
      </c>
      <c r="Q1332" s="73" t="n">
        <v>0.9434</v>
      </c>
    </row>
    <row r="1333" customFormat="false" ht="12.75" hidden="false" customHeight="false" outlineLevel="0" collapsed="false">
      <c r="A1333" s="66" t="n">
        <v>36081</v>
      </c>
      <c r="B1333" s="67" t="n">
        <v>0.365960648148148</v>
      </c>
      <c r="C1333" s="74" t="n">
        <v>46.8446</v>
      </c>
      <c r="D1333" s="74" t="n">
        <v>34.8335</v>
      </c>
      <c r="E1333" s="74" t="n">
        <v>4.7051</v>
      </c>
      <c r="F1333" s="74" t="n">
        <v>5.4242</v>
      </c>
      <c r="G1333" s="69" t="n">
        <v>0.085</v>
      </c>
      <c r="H1333" s="69" t="n">
        <v>3.5395</v>
      </c>
      <c r="I1333" s="70" t="n">
        <v>1.0543</v>
      </c>
      <c r="J1333" s="31"/>
      <c r="K1333" s="71" t="n">
        <v>0.3587</v>
      </c>
      <c r="L1333" s="72" t="n">
        <v>360.1836</v>
      </c>
      <c r="M1333" s="72" t="n">
        <v>0.3716</v>
      </c>
      <c r="N1333" s="72" t="n">
        <v>-0.0146</v>
      </c>
      <c r="O1333" s="72" t="n">
        <v>-0.011</v>
      </c>
      <c r="P1333" s="72" t="n">
        <v>-0.0146</v>
      </c>
      <c r="Q1333" s="73" t="n">
        <v>0.9434</v>
      </c>
    </row>
    <row r="1334" customFormat="false" ht="12.75" hidden="false" customHeight="false" outlineLevel="0" collapsed="false">
      <c r="A1334" s="66" t="n">
        <v>36081</v>
      </c>
      <c r="B1334" s="67" t="n">
        <v>0.365972222222222</v>
      </c>
      <c r="C1334" s="74" t="n">
        <v>46.7808</v>
      </c>
      <c r="D1334" s="74" t="n">
        <v>34.974</v>
      </c>
      <c r="E1334" s="74" t="n">
        <v>4.7068</v>
      </c>
      <c r="F1334" s="74" t="n">
        <v>5.4143</v>
      </c>
      <c r="G1334" s="69" t="n">
        <v>0.085</v>
      </c>
      <c r="H1334" s="69" t="n">
        <v>3.5032</v>
      </c>
      <c r="I1334" s="70" t="n">
        <v>1.0526</v>
      </c>
      <c r="J1334" s="31"/>
      <c r="K1334" s="71" t="n">
        <v>0.3465</v>
      </c>
      <c r="L1334" s="72" t="n">
        <v>359.5732</v>
      </c>
      <c r="M1334" s="72" t="n">
        <v>0.219</v>
      </c>
      <c r="N1334" s="72" t="n">
        <v>-0.0122</v>
      </c>
      <c r="O1334" s="72" t="n">
        <v>-0.011</v>
      </c>
      <c r="P1334" s="72" t="n">
        <v>-0.0146</v>
      </c>
      <c r="Q1334" s="73" t="n">
        <v>0.9434</v>
      </c>
    </row>
    <row r="1335" customFormat="false" ht="12.75" hidden="false" customHeight="false" outlineLevel="0" collapsed="false">
      <c r="A1335" s="66" t="n">
        <v>36081</v>
      </c>
      <c r="B1335" s="67" t="n">
        <v>0.365983796296296</v>
      </c>
      <c r="C1335" s="74" t="n">
        <v>46.8395</v>
      </c>
      <c r="D1335" s="74" t="n">
        <v>34.9452</v>
      </c>
      <c r="E1335" s="74" t="n">
        <v>4.7084</v>
      </c>
      <c r="F1335" s="74" t="n">
        <v>5.425</v>
      </c>
      <c r="G1335" s="69" t="n">
        <v>0.085</v>
      </c>
      <c r="H1335" s="69" t="n">
        <v>3.5035</v>
      </c>
      <c r="I1335" s="70" t="n">
        <v>1.0527</v>
      </c>
      <c r="J1335" s="31"/>
      <c r="K1335" s="71" t="n">
        <v>0.3709</v>
      </c>
      <c r="L1335" s="72" t="n">
        <v>359.5732</v>
      </c>
      <c r="M1335" s="72" t="n">
        <v>0.3716</v>
      </c>
      <c r="N1335" s="72" t="n">
        <v>-0.0134</v>
      </c>
      <c r="O1335" s="72" t="n">
        <v>-0.011</v>
      </c>
      <c r="P1335" s="72" t="n">
        <v>-0.0146</v>
      </c>
      <c r="Q1335" s="73" t="n">
        <v>0.9434</v>
      </c>
    </row>
    <row r="1336" customFormat="false" ht="12.75" hidden="false" customHeight="false" outlineLevel="0" collapsed="false">
      <c r="A1336" s="66" t="n">
        <v>36081</v>
      </c>
      <c r="B1336" s="67" t="n">
        <v>0.366006944444444</v>
      </c>
      <c r="C1336" s="74" t="n">
        <v>46.9143</v>
      </c>
      <c r="D1336" s="74" t="n">
        <v>34.8951</v>
      </c>
      <c r="E1336" s="74" t="n">
        <v>4.7102</v>
      </c>
      <c r="F1336" s="74" t="n">
        <v>5.4298</v>
      </c>
      <c r="G1336" s="69" t="n">
        <v>0.085</v>
      </c>
      <c r="H1336" s="69" t="n">
        <v>3.5393</v>
      </c>
      <c r="I1336" s="70" t="n">
        <v>1.0526</v>
      </c>
      <c r="J1336" s="31"/>
      <c r="K1336" s="71" t="n">
        <v>0.2366</v>
      </c>
      <c r="L1336" s="72" t="n">
        <v>359.5732</v>
      </c>
      <c r="M1336" s="72" t="n">
        <v>0.3716</v>
      </c>
      <c r="N1336" s="72" t="n">
        <v>-0.0134</v>
      </c>
      <c r="O1336" s="72" t="n">
        <v>-0.011</v>
      </c>
      <c r="P1336" s="72" t="n">
        <v>-0.0146</v>
      </c>
      <c r="Q1336" s="73" t="n">
        <v>2.1641</v>
      </c>
    </row>
    <row r="1337" customFormat="false" ht="12.75" hidden="false" customHeight="false" outlineLevel="0" collapsed="false">
      <c r="A1337" s="66" t="n">
        <v>36081</v>
      </c>
      <c r="B1337" s="67" t="n">
        <v>0.366018518518519</v>
      </c>
      <c r="C1337" s="74" t="n">
        <v>46.7799</v>
      </c>
      <c r="D1337" s="74" t="n">
        <v>34.9758</v>
      </c>
      <c r="E1337" s="74" t="n">
        <v>4.7061</v>
      </c>
      <c r="F1337" s="74" t="n">
        <v>5.4249</v>
      </c>
      <c r="G1337" s="69" t="n">
        <v>0.085</v>
      </c>
      <c r="H1337" s="69" t="n">
        <v>3.467</v>
      </c>
      <c r="I1337" s="70" t="n">
        <v>1.0526</v>
      </c>
      <c r="J1337" s="31"/>
      <c r="K1337" s="71" t="n">
        <v>0.2366</v>
      </c>
      <c r="L1337" s="72" t="n">
        <v>359.5732</v>
      </c>
      <c r="M1337" s="72" t="n">
        <v>0.3716</v>
      </c>
      <c r="N1337" s="72" t="n">
        <v>-0.0122</v>
      </c>
      <c r="O1337" s="72" t="n">
        <v>-0.011</v>
      </c>
      <c r="P1337" s="72" t="n">
        <v>-0.0146</v>
      </c>
      <c r="Q1337" s="73" t="n">
        <v>0.9434</v>
      </c>
    </row>
    <row r="1338" customFormat="false" ht="12.75" hidden="false" customHeight="false" outlineLevel="0" collapsed="false">
      <c r="A1338" s="66" t="n">
        <v>36081</v>
      </c>
      <c r="B1338" s="67" t="n">
        <v>0.366030092592593</v>
      </c>
      <c r="C1338" s="74" t="n">
        <v>46.8241</v>
      </c>
      <c r="D1338" s="74" t="n">
        <v>34.659</v>
      </c>
      <c r="E1338" s="74" t="n">
        <v>4.7104</v>
      </c>
      <c r="F1338" s="74" t="n">
        <v>5.4236</v>
      </c>
      <c r="G1338" s="69" t="n">
        <v>0.085</v>
      </c>
      <c r="H1338" s="69" t="n">
        <v>3.5395</v>
      </c>
      <c r="I1338" s="70" t="n">
        <v>1.0526</v>
      </c>
      <c r="J1338" s="31"/>
      <c r="K1338" s="71" t="n">
        <v>0.2366</v>
      </c>
      <c r="L1338" s="72" t="n">
        <v>360.7939</v>
      </c>
      <c r="M1338" s="72" t="n">
        <v>0.219</v>
      </c>
      <c r="N1338" s="72" t="n">
        <v>-0.0134</v>
      </c>
      <c r="O1338" s="72" t="n">
        <v>-0.011</v>
      </c>
      <c r="P1338" s="72" t="n">
        <v>-0.0134</v>
      </c>
      <c r="Q1338" s="73" t="n">
        <v>0.9434</v>
      </c>
    </row>
    <row r="1339" customFormat="false" ht="12.75" hidden="false" customHeight="false" outlineLevel="0" collapsed="false">
      <c r="A1339" s="66" t="n">
        <v>36081</v>
      </c>
      <c r="B1339" s="67" t="n">
        <v>0.366030092592593</v>
      </c>
      <c r="C1339" s="74" t="n">
        <v>46.8348</v>
      </c>
      <c r="D1339" s="74" t="n">
        <v>34.897</v>
      </c>
      <c r="E1339" s="74" t="n">
        <v>4.7104</v>
      </c>
      <c r="F1339" s="74" t="n">
        <v>5.417</v>
      </c>
      <c r="G1339" s="69" t="n">
        <v>0.085</v>
      </c>
      <c r="H1339" s="69" t="n">
        <v>3.5034</v>
      </c>
      <c r="I1339" s="70" t="n">
        <v>1.0526</v>
      </c>
      <c r="J1339" s="31"/>
      <c r="K1339" s="71" t="n">
        <v>0.2366</v>
      </c>
      <c r="L1339" s="72" t="n">
        <v>360.7939</v>
      </c>
      <c r="M1339" s="72" t="n">
        <v>0.3716</v>
      </c>
      <c r="N1339" s="72" t="n">
        <v>-0.0134</v>
      </c>
      <c r="O1339" s="72" t="n">
        <v>-0.011</v>
      </c>
      <c r="P1339" s="72" t="n">
        <v>-0.0146</v>
      </c>
      <c r="Q1339" s="73" t="n">
        <v>0.9434</v>
      </c>
    </row>
    <row r="1340" customFormat="false" ht="12.75" hidden="false" customHeight="false" outlineLevel="0" collapsed="false">
      <c r="A1340" s="66" t="n">
        <v>36081</v>
      </c>
      <c r="B1340" s="67" t="n">
        <v>0.366053240740741</v>
      </c>
      <c r="C1340" s="74" t="n">
        <v>46.9422</v>
      </c>
      <c r="D1340" s="74" t="n">
        <v>34.9294</v>
      </c>
      <c r="E1340" s="74" t="n">
        <v>4.7065</v>
      </c>
      <c r="F1340" s="74" t="n">
        <v>5.413</v>
      </c>
      <c r="G1340" s="69" t="n">
        <v>0.085</v>
      </c>
      <c r="H1340" s="69" t="n">
        <v>3.5035</v>
      </c>
      <c r="I1340" s="70" t="n">
        <v>1.0527</v>
      </c>
      <c r="J1340" s="31"/>
      <c r="K1340" s="71" t="n">
        <v>0.2366</v>
      </c>
      <c r="L1340" s="72" t="n">
        <v>360.7939</v>
      </c>
      <c r="M1340" s="72" t="n">
        <v>0.3716</v>
      </c>
      <c r="N1340" s="72" t="n">
        <v>-0.0134</v>
      </c>
      <c r="O1340" s="72" t="n">
        <v>-0.011</v>
      </c>
      <c r="P1340" s="72" t="n">
        <v>-0.0146</v>
      </c>
      <c r="Q1340" s="73" t="n">
        <v>0.9434</v>
      </c>
    </row>
    <row r="1341" customFormat="false" ht="12.75" hidden="false" customHeight="false" outlineLevel="0" collapsed="false">
      <c r="A1341" s="66" t="n">
        <v>36081</v>
      </c>
      <c r="B1341" s="67" t="n">
        <v>0.366064814814815</v>
      </c>
      <c r="C1341" s="74" t="n">
        <v>46.9007</v>
      </c>
      <c r="D1341" s="74" t="n">
        <v>34.866</v>
      </c>
      <c r="E1341" s="74" t="n">
        <v>4.7083</v>
      </c>
      <c r="F1341" s="74" t="n">
        <v>5.4028</v>
      </c>
      <c r="G1341" s="69" t="n">
        <v>0.085</v>
      </c>
      <c r="H1341" s="69" t="n">
        <v>3.5035</v>
      </c>
      <c r="I1341" s="70" t="n">
        <v>1.051</v>
      </c>
      <c r="J1341" s="31"/>
      <c r="K1341" s="71" t="n">
        <v>0.2244</v>
      </c>
      <c r="L1341" s="72" t="n">
        <v>359.5732</v>
      </c>
      <c r="M1341" s="72" t="n">
        <v>0.219</v>
      </c>
      <c r="N1341" s="72" t="n">
        <v>-0.0134</v>
      </c>
      <c r="O1341" s="72" t="n">
        <v>-0.0098</v>
      </c>
      <c r="P1341" s="72" t="n">
        <v>-0.0146</v>
      </c>
      <c r="Q1341" s="73" t="n">
        <v>0.9434</v>
      </c>
    </row>
    <row r="1342" customFormat="false" ht="12.75" hidden="false" customHeight="false" outlineLevel="0" collapsed="false">
      <c r="A1342" s="66" t="n">
        <v>36081</v>
      </c>
      <c r="B1342" s="67" t="n">
        <v>0.366076388888889</v>
      </c>
      <c r="C1342" s="74" t="n">
        <v>46.8806</v>
      </c>
      <c r="D1342" s="74" t="n">
        <v>35.0082</v>
      </c>
      <c r="E1342" s="74" t="n">
        <v>4.7059</v>
      </c>
      <c r="F1342" s="74" t="n">
        <v>5.4132</v>
      </c>
      <c r="G1342" s="69" t="n">
        <v>0.085</v>
      </c>
      <c r="H1342" s="69" t="n">
        <v>3.4304</v>
      </c>
      <c r="I1342" s="70" t="n">
        <v>1.051</v>
      </c>
      <c r="J1342" s="31"/>
      <c r="K1342" s="71" t="n">
        <v>0.2366</v>
      </c>
      <c r="L1342" s="72" t="n">
        <v>360.1836</v>
      </c>
      <c r="M1342" s="72" t="n">
        <v>0.3716</v>
      </c>
      <c r="N1342" s="72" t="n">
        <v>-0.0146</v>
      </c>
      <c r="O1342" s="72" t="n">
        <v>-0.011</v>
      </c>
      <c r="P1342" s="72" t="n">
        <v>-0.0146</v>
      </c>
      <c r="Q1342" s="73" t="n">
        <v>-0.2773</v>
      </c>
    </row>
    <row r="1343" customFormat="false" ht="12.75" hidden="false" customHeight="false" outlineLevel="0" collapsed="false">
      <c r="A1343" s="66" t="n">
        <v>36081</v>
      </c>
      <c r="B1343" s="67" t="n">
        <v>0.366076388888889</v>
      </c>
      <c r="C1343" s="74" t="n">
        <v>46.9639</v>
      </c>
      <c r="D1343" s="74" t="n">
        <v>34.9752</v>
      </c>
      <c r="E1343" s="74" t="n">
        <v>4.706</v>
      </c>
      <c r="F1343" s="74" t="n">
        <v>5.4262</v>
      </c>
      <c r="G1343" s="69" t="n">
        <v>0.085</v>
      </c>
      <c r="H1343" s="69" t="n">
        <v>3.4669</v>
      </c>
      <c r="I1343" s="70" t="n">
        <v>1.051</v>
      </c>
      <c r="J1343" s="31"/>
      <c r="K1343" s="71" t="n">
        <v>0.2244</v>
      </c>
      <c r="L1343" s="72" t="n">
        <v>359.5732</v>
      </c>
      <c r="M1343" s="72" t="n">
        <v>0.219</v>
      </c>
      <c r="N1343" s="72" t="n">
        <v>-0.0134</v>
      </c>
      <c r="O1343" s="72" t="n">
        <v>-0.011</v>
      </c>
      <c r="P1343" s="72" t="n">
        <v>-0.0146</v>
      </c>
      <c r="Q1343" s="73" t="n">
        <v>0.9434</v>
      </c>
    </row>
    <row r="1344" customFormat="false" ht="12.75" hidden="false" customHeight="false" outlineLevel="0" collapsed="false">
      <c r="A1344" s="66" t="n">
        <v>36081</v>
      </c>
      <c r="B1344" s="67" t="n">
        <v>0.366099537037037</v>
      </c>
      <c r="C1344" s="74" t="n">
        <v>46.9593</v>
      </c>
      <c r="D1344" s="74" t="n">
        <v>34.9767</v>
      </c>
      <c r="E1344" s="74" t="n">
        <v>4.7053</v>
      </c>
      <c r="F1344" s="74" t="n">
        <v>5.4217</v>
      </c>
      <c r="G1344" s="69" t="n">
        <v>0.085</v>
      </c>
      <c r="H1344" s="69" t="n">
        <v>3.5035</v>
      </c>
      <c r="I1344" s="70" t="n">
        <v>1.051</v>
      </c>
      <c r="J1344" s="31"/>
      <c r="K1344" s="71" t="n">
        <v>0.2366</v>
      </c>
      <c r="L1344" s="72" t="n">
        <v>360.1836</v>
      </c>
      <c r="M1344" s="72" t="n">
        <v>0.219</v>
      </c>
      <c r="N1344" s="72" t="n">
        <v>-0.0134</v>
      </c>
      <c r="O1344" s="72" t="n">
        <v>-0.0098</v>
      </c>
      <c r="P1344" s="72" t="n">
        <v>-0.0146</v>
      </c>
      <c r="Q1344" s="73" t="n">
        <v>0.9434</v>
      </c>
    </row>
    <row r="1345" customFormat="false" ht="12.75" hidden="false" customHeight="false" outlineLevel="0" collapsed="false">
      <c r="A1345" s="66" t="n">
        <v>36081</v>
      </c>
      <c r="B1345" s="67" t="n">
        <v>0.366111111111111</v>
      </c>
      <c r="C1345" s="74" t="n">
        <v>46.8553</v>
      </c>
      <c r="D1345" s="74" t="n">
        <v>34.8021</v>
      </c>
      <c r="E1345" s="74" t="n">
        <v>4.708</v>
      </c>
      <c r="F1345" s="74" t="n">
        <v>5.4276</v>
      </c>
      <c r="G1345" s="69" t="n">
        <v>0.085</v>
      </c>
      <c r="H1345" s="69" t="n">
        <v>3.467</v>
      </c>
      <c r="I1345" s="70" t="n">
        <v>1.0526</v>
      </c>
      <c r="J1345" s="31"/>
      <c r="K1345" s="71" t="n">
        <v>0.2244</v>
      </c>
      <c r="L1345" s="72" t="n">
        <v>360.1836</v>
      </c>
      <c r="M1345" s="72" t="n">
        <v>0.3716</v>
      </c>
      <c r="N1345" s="72" t="n">
        <v>-0.0146</v>
      </c>
      <c r="O1345" s="72" t="n">
        <v>-0.011</v>
      </c>
      <c r="P1345" s="72" t="n">
        <v>-0.0146</v>
      </c>
      <c r="Q1345" s="73" t="n">
        <v>0.9434</v>
      </c>
    </row>
    <row r="1346" customFormat="false" ht="12.75" hidden="false" customHeight="false" outlineLevel="0" collapsed="false">
      <c r="A1346" s="66" t="n">
        <v>36081</v>
      </c>
      <c r="B1346" s="67" t="n">
        <v>0.366122685185185</v>
      </c>
      <c r="C1346" s="74" t="n">
        <v>46.896</v>
      </c>
      <c r="D1346" s="74" t="n">
        <v>34.8809</v>
      </c>
      <c r="E1346" s="74" t="n">
        <v>4.7039</v>
      </c>
      <c r="F1346" s="74" t="n">
        <v>5.4174</v>
      </c>
      <c r="G1346" s="69" t="n">
        <v>0.085</v>
      </c>
      <c r="H1346" s="69" t="n">
        <v>3.5034</v>
      </c>
      <c r="I1346" s="70" t="n">
        <v>1.0526</v>
      </c>
      <c r="J1346" s="31"/>
      <c r="K1346" s="71" t="n">
        <v>0.3465</v>
      </c>
      <c r="L1346" s="72" t="n">
        <v>360.1836</v>
      </c>
      <c r="M1346" s="72" t="n">
        <v>0.3716</v>
      </c>
      <c r="N1346" s="72" t="n">
        <v>-0.0122</v>
      </c>
      <c r="O1346" s="72" t="n">
        <v>-0.0122</v>
      </c>
      <c r="P1346" s="72" t="n">
        <v>-0.0146</v>
      </c>
      <c r="Q1346" s="73" t="n">
        <v>0.9434</v>
      </c>
    </row>
    <row r="1347" customFormat="false" ht="12.75" hidden="false" customHeight="false" outlineLevel="0" collapsed="false">
      <c r="A1347" s="66" t="n">
        <v>36081</v>
      </c>
      <c r="B1347" s="67" t="n">
        <v>0.366145833333333</v>
      </c>
      <c r="C1347" s="74" t="n">
        <v>46.8365</v>
      </c>
      <c r="D1347" s="74" t="n">
        <v>34.8824</v>
      </c>
      <c r="E1347" s="74" t="n">
        <v>4.7035</v>
      </c>
      <c r="F1347" s="74" t="n">
        <v>5.4232</v>
      </c>
      <c r="G1347" s="69" t="n">
        <v>0.085</v>
      </c>
      <c r="H1347" s="69" t="n">
        <v>3.5036</v>
      </c>
      <c r="I1347" s="70" t="n">
        <v>1.051</v>
      </c>
      <c r="J1347" s="31"/>
      <c r="K1347" s="71" t="n">
        <v>0.3465</v>
      </c>
      <c r="L1347" s="72" t="n">
        <v>359.5732</v>
      </c>
      <c r="M1347" s="72" t="n">
        <v>0.219</v>
      </c>
      <c r="N1347" s="72" t="n">
        <v>-0.0134</v>
      </c>
      <c r="O1347" s="72" t="n">
        <v>-0.011</v>
      </c>
      <c r="P1347" s="72" t="n">
        <v>-0.0146</v>
      </c>
      <c r="Q1347" s="73" t="n">
        <v>0.9434</v>
      </c>
    </row>
    <row r="1348" customFormat="false" ht="12.75" hidden="false" customHeight="false" outlineLevel="0" collapsed="false">
      <c r="A1348" s="66" t="n">
        <v>36081</v>
      </c>
      <c r="B1348" s="67" t="n">
        <v>0.366157407407407</v>
      </c>
      <c r="C1348" s="74" t="n">
        <v>46.8459</v>
      </c>
      <c r="D1348" s="74" t="n">
        <v>34.9267</v>
      </c>
      <c r="E1348" s="74" t="n">
        <v>4.7151</v>
      </c>
      <c r="F1348" s="74" t="n">
        <v>5.4331</v>
      </c>
      <c r="G1348" s="69" t="n">
        <v>0.085</v>
      </c>
      <c r="H1348" s="69" t="n">
        <v>3.5393</v>
      </c>
      <c r="I1348" s="70" t="n">
        <v>1.0526</v>
      </c>
      <c r="J1348" s="31"/>
      <c r="K1348" s="71" t="n">
        <v>0.3465</v>
      </c>
      <c r="L1348" s="72" t="n">
        <v>360.1836</v>
      </c>
      <c r="M1348" s="72" t="n">
        <v>0.5242</v>
      </c>
      <c r="N1348" s="72" t="n">
        <v>-0.0134</v>
      </c>
      <c r="O1348" s="72" t="n">
        <v>-0.011</v>
      </c>
      <c r="P1348" s="72" t="n">
        <v>-0.0134</v>
      </c>
      <c r="Q1348" s="73" t="n">
        <v>0.9434</v>
      </c>
    </row>
    <row r="1349" customFormat="false" ht="12.75" hidden="false" customHeight="false" outlineLevel="0" collapsed="false">
      <c r="A1349" s="66" t="n">
        <v>36081</v>
      </c>
      <c r="B1349" s="67" t="n">
        <v>0.366168981481481</v>
      </c>
      <c r="C1349" s="74" t="n">
        <v>46.8951</v>
      </c>
      <c r="D1349" s="74" t="n">
        <v>34.8486</v>
      </c>
      <c r="E1349" s="74" t="n">
        <v>4.7063</v>
      </c>
      <c r="F1349" s="74" t="n">
        <v>5.4154</v>
      </c>
      <c r="G1349" s="69" t="n">
        <v>0.085</v>
      </c>
      <c r="H1349" s="69" t="n">
        <v>3.5394</v>
      </c>
      <c r="I1349" s="70" t="n">
        <v>1.051</v>
      </c>
      <c r="J1349" s="31"/>
      <c r="K1349" s="71" t="n">
        <v>0.3587</v>
      </c>
      <c r="L1349" s="72" t="n">
        <v>360.1836</v>
      </c>
      <c r="M1349" s="72" t="n">
        <v>0.219</v>
      </c>
      <c r="N1349" s="72" t="n">
        <v>-0.0134</v>
      </c>
      <c r="O1349" s="72" t="n">
        <v>-0.011</v>
      </c>
      <c r="P1349" s="72" t="n">
        <v>-0.0134</v>
      </c>
      <c r="Q1349" s="73" t="n">
        <v>0.9434</v>
      </c>
    </row>
    <row r="1350" customFormat="false" ht="12.75" hidden="false" customHeight="false" outlineLevel="0" collapsed="false">
      <c r="A1350" s="66" t="n">
        <v>36081</v>
      </c>
      <c r="B1350" s="67" t="n">
        <v>0.366180555555556</v>
      </c>
      <c r="C1350" s="74" t="n">
        <v>46.9912</v>
      </c>
      <c r="D1350" s="74" t="n">
        <v>35.0067</v>
      </c>
      <c r="E1350" s="74" t="n">
        <v>4.7073</v>
      </c>
      <c r="F1350" s="74" t="n">
        <v>5.4101</v>
      </c>
      <c r="G1350" s="69" t="n">
        <v>0.085</v>
      </c>
      <c r="H1350" s="69" t="n">
        <v>3.5033</v>
      </c>
      <c r="I1350" s="70" t="n">
        <v>1.051</v>
      </c>
      <c r="J1350" s="31"/>
      <c r="K1350" s="71" t="n">
        <v>0.3587</v>
      </c>
      <c r="L1350" s="72" t="n">
        <v>360.7939</v>
      </c>
      <c r="M1350" s="72" t="n">
        <v>0.219</v>
      </c>
      <c r="N1350" s="72" t="n">
        <v>-0.0134</v>
      </c>
      <c r="O1350" s="72" t="n">
        <v>-0.011</v>
      </c>
      <c r="P1350" s="72" t="n">
        <v>-0.0146</v>
      </c>
      <c r="Q1350" s="73" t="n">
        <v>0.9434</v>
      </c>
    </row>
    <row r="1351" customFormat="false" ht="12.75" hidden="false" customHeight="false" outlineLevel="0" collapsed="false">
      <c r="A1351" s="66" t="n">
        <v>36081</v>
      </c>
      <c r="B1351" s="67" t="n">
        <v>0.36619212962963</v>
      </c>
      <c r="C1351" s="74" t="n">
        <v>46.9314</v>
      </c>
      <c r="D1351" s="74" t="n">
        <v>34.8161</v>
      </c>
      <c r="E1351" s="74" t="n">
        <v>4.7096</v>
      </c>
      <c r="F1351" s="74" t="n">
        <v>5.423</v>
      </c>
      <c r="G1351" s="69" t="n">
        <v>0.085</v>
      </c>
      <c r="H1351" s="69" t="n">
        <v>3.5032</v>
      </c>
      <c r="I1351" s="70" t="n">
        <v>1.051</v>
      </c>
      <c r="J1351" s="31"/>
      <c r="K1351" s="71" t="n">
        <v>0.2244</v>
      </c>
      <c r="L1351" s="72" t="n">
        <v>360.1836</v>
      </c>
      <c r="M1351" s="72" t="n">
        <v>0.3716</v>
      </c>
      <c r="N1351" s="72" t="n">
        <v>-0.0134</v>
      </c>
      <c r="O1351" s="72" t="n">
        <v>-0.0122</v>
      </c>
      <c r="P1351" s="72" t="n">
        <v>-0.0146</v>
      </c>
      <c r="Q1351" s="73" t="n">
        <v>0.9434</v>
      </c>
    </row>
    <row r="1352" customFormat="false" ht="12.75" hidden="false" customHeight="false" outlineLevel="0" collapsed="false">
      <c r="A1352" s="66" t="n">
        <v>36081</v>
      </c>
      <c r="B1352" s="67" t="n">
        <v>0.366203703703704</v>
      </c>
      <c r="C1352" s="74" t="n">
        <v>46.9161</v>
      </c>
      <c r="D1352" s="74" t="n">
        <v>34.9437</v>
      </c>
      <c r="E1352" s="74" t="n">
        <v>4.7134</v>
      </c>
      <c r="F1352" s="74" t="n">
        <v>5.4256</v>
      </c>
      <c r="G1352" s="69" t="n">
        <v>0.085</v>
      </c>
      <c r="H1352" s="69" t="n">
        <v>3.5033</v>
      </c>
      <c r="I1352" s="70" t="n">
        <v>1.051</v>
      </c>
      <c r="J1352" s="31"/>
      <c r="K1352" s="71" t="n">
        <v>0.2244</v>
      </c>
      <c r="L1352" s="72" t="n">
        <v>360.1836</v>
      </c>
      <c r="M1352" s="72" t="n">
        <v>0.3716</v>
      </c>
      <c r="N1352" s="72" t="n">
        <v>-0.0134</v>
      </c>
      <c r="O1352" s="72" t="n">
        <v>-0.011</v>
      </c>
      <c r="P1352" s="72" t="n">
        <v>-0.0146</v>
      </c>
      <c r="Q1352" s="73" t="n">
        <v>0.9434</v>
      </c>
    </row>
    <row r="1353" customFormat="false" ht="12.75" hidden="false" customHeight="false" outlineLevel="0" collapsed="false">
      <c r="A1353" s="66" t="n">
        <v>36081</v>
      </c>
      <c r="B1353" s="67" t="n">
        <v>0.366215277777778</v>
      </c>
      <c r="C1353" s="74" t="n">
        <v>46.8378</v>
      </c>
      <c r="D1353" s="74" t="n">
        <v>34.9124</v>
      </c>
      <c r="E1353" s="74" t="n">
        <v>4.7061</v>
      </c>
      <c r="F1353" s="74" t="n">
        <v>5.4054</v>
      </c>
      <c r="G1353" s="69" t="n">
        <v>0.085</v>
      </c>
      <c r="H1353" s="69" t="n">
        <v>3.4302</v>
      </c>
      <c r="I1353" s="70" t="n">
        <v>1.051</v>
      </c>
      <c r="J1353" s="31"/>
      <c r="K1353" s="71" t="n">
        <v>0.2244</v>
      </c>
      <c r="L1353" s="72" t="n">
        <v>360.1836</v>
      </c>
      <c r="M1353" s="72" t="n">
        <v>0.3716</v>
      </c>
      <c r="N1353" s="72" t="n">
        <v>-0.0134</v>
      </c>
      <c r="O1353" s="72" t="n">
        <v>-0.011</v>
      </c>
      <c r="P1353" s="72" t="n">
        <v>-0.0146</v>
      </c>
      <c r="Q1353" s="73" t="n">
        <v>0.9434</v>
      </c>
    </row>
    <row r="1354" customFormat="false" ht="12.75" hidden="false" customHeight="false" outlineLevel="0" collapsed="false">
      <c r="A1354" s="66" t="n">
        <v>36081</v>
      </c>
      <c r="B1354" s="67" t="n">
        <v>0.366238425925926</v>
      </c>
      <c r="C1354" s="74" t="n">
        <v>46.8206</v>
      </c>
      <c r="D1354" s="74" t="n">
        <v>34.9124</v>
      </c>
      <c r="E1354" s="74" t="n">
        <v>4.7125</v>
      </c>
      <c r="F1354" s="74" t="n">
        <v>5.4159</v>
      </c>
      <c r="G1354" s="69" t="n">
        <v>0.085</v>
      </c>
      <c r="H1354" s="69" t="n">
        <v>3.5395</v>
      </c>
      <c r="I1354" s="70" t="n">
        <v>1.051</v>
      </c>
      <c r="J1354" s="31"/>
      <c r="K1354" s="71" t="n">
        <v>0.2244</v>
      </c>
      <c r="L1354" s="72" t="n">
        <v>358.9629</v>
      </c>
      <c r="M1354" s="72" t="n">
        <v>0.3716</v>
      </c>
      <c r="N1354" s="72" t="n">
        <v>-0.0134</v>
      </c>
      <c r="O1354" s="72" t="n">
        <v>-0.0122</v>
      </c>
      <c r="P1354" s="72" t="n">
        <v>-0.0146</v>
      </c>
      <c r="Q1354" s="73" t="n">
        <v>0.9434</v>
      </c>
    </row>
    <row r="1355" customFormat="false" ht="12.75" hidden="false" customHeight="false" outlineLevel="0" collapsed="false">
      <c r="A1355" s="66" t="n">
        <v>36081</v>
      </c>
      <c r="B1355" s="67" t="n">
        <v>0.366238425925926</v>
      </c>
      <c r="C1355" s="74" t="n">
        <v>46.8635</v>
      </c>
      <c r="D1355" s="74" t="n">
        <v>34.7872</v>
      </c>
      <c r="E1355" s="74" t="n">
        <v>4.7118</v>
      </c>
      <c r="F1355" s="74" t="n">
        <v>5.4254</v>
      </c>
      <c r="G1355" s="69" t="n">
        <v>0.085</v>
      </c>
      <c r="H1355" s="69" t="n">
        <v>3.4671</v>
      </c>
      <c r="I1355" s="70" t="n">
        <v>1.051</v>
      </c>
      <c r="J1355" s="31"/>
      <c r="K1355" s="71" t="n">
        <v>0.2244</v>
      </c>
      <c r="L1355" s="72" t="n">
        <v>358.9629</v>
      </c>
      <c r="M1355" s="72" t="n">
        <v>0.3716</v>
      </c>
      <c r="N1355" s="72" t="n">
        <v>-0.0146</v>
      </c>
      <c r="O1355" s="72" t="n">
        <v>-0.0122</v>
      </c>
      <c r="P1355" s="72" t="n">
        <v>-0.0146</v>
      </c>
      <c r="Q1355" s="73" t="n">
        <v>0.9434</v>
      </c>
    </row>
    <row r="1356" customFormat="false" ht="12.75" hidden="false" customHeight="false" outlineLevel="0" collapsed="false">
      <c r="A1356" s="66" t="n">
        <v>36081</v>
      </c>
      <c r="B1356" s="67" t="n">
        <v>0.366261574074074</v>
      </c>
      <c r="C1356" s="74" t="n">
        <v>46.8134</v>
      </c>
      <c r="D1356" s="74" t="n">
        <v>34.849</v>
      </c>
      <c r="E1356" s="74" t="n">
        <v>4.7125</v>
      </c>
      <c r="F1356" s="74" t="n">
        <v>5.418</v>
      </c>
      <c r="G1356" s="69" t="n">
        <v>0.085</v>
      </c>
      <c r="H1356" s="69" t="n">
        <v>3.5752</v>
      </c>
      <c r="I1356" s="70" t="n">
        <v>1.051</v>
      </c>
      <c r="J1356" s="31"/>
      <c r="K1356" s="71" t="n">
        <v>0.2366</v>
      </c>
      <c r="L1356" s="72" t="n">
        <v>359.5732</v>
      </c>
      <c r="M1356" s="72" t="n">
        <v>0.3716</v>
      </c>
      <c r="N1356" s="72" t="n">
        <v>-0.0134</v>
      </c>
      <c r="O1356" s="72" t="n">
        <v>-0.011</v>
      </c>
      <c r="P1356" s="72" t="n">
        <v>-0.0146</v>
      </c>
      <c r="Q1356" s="73" t="n">
        <v>0.9434</v>
      </c>
    </row>
    <row r="1357" customFormat="false" ht="12.75" hidden="false" customHeight="false" outlineLevel="0" collapsed="false">
      <c r="A1357" s="66" t="n">
        <v>36081</v>
      </c>
      <c r="B1357" s="67" t="n">
        <v>0.366273148148148</v>
      </c>
      <c r="C1357" s="74" t="n">
        <v>46.9678</v>
      </c>
      <c r="D1357" s="74" t="n">
        <v>34.9912</v>
      </c>
      <c r="E1357" s="74" t="n">
        <v>4.7067</v>
      </c>
      <c r="F1357" s="74" t="n">
        <v>5.4195</v>
      </c>
      <c r="G1357" s="69" t="n">
        <v>0.085</v>
      </c>
      <c r="H1357" s="69" t="n">
        <v>3.5034</v>
      </c>
      <c r="I1357" s="70" t="n">
        <v>1.0526</v>
      </c>
      <c r="J1357" s="31"/>
      <c r="K1357" s="71" t="n">
        <v>0.2366</v>
      </c>
      <c r="L1357" s="72" t="n">
        <v>359.5732</v>
      </c>
      <c r="M1357" s="72" t="n">
        <v>0.3716</v>
      </c>
      <c r="N1357" s="72" t="n">
        <v>-0.0134</v>
      </c>
      <c r="O1357" s="72" t="n">
        <v>-0.011</v>
      </c>
      <c r="P1357" s="72" t="n">
        <v>-0.0134</v>
      </c>
      <c r="Q1357" s="73" t="n">
        <v>0.9434</v>
      </c>
    </row>
    <row r="1358" customFormat="false" ht="12.75" hidden="false" customHeight="false" outlineLevel="0" collapsed="false">
      <c r="A1358" s="66" t="n">
        <v>36081</v>
      </c>
      <c r="B1358" s="67" t="n">
        <v>0.366273148148148</v>
      </c>
      <c r="C1358" s="74" t="n">
        <v>46.9494</v>
      </c>
      <c r="D1358" s="74" t="n">
        <v>34.9613</v>
      </c>
      <c r="E1358" s="74" t="n">
        <v>4.7131</v>
      </c>
      <c r="F1358" s="74" t="n">
        <v>5.4116</v>
      </c>
      <c r="G1358" s="69" t="n">
        <v>0.085</v>
      </c>
      <c r="H1358" s="69" t="n">
        <v>3.5036</v>
      </c>
      <c r="I1358" s="70" t="n">
        <v>1.0527</v>
      </c>
      <c r="J1358" s="31"/>
      <c r="K1358" s="71" t="n">
        <v>0.2366</v>
      </c>
      <c r="L1358" s="72" t="n">
        <v>360.1836</v>
      </c>
      <c r="M1358" s="72" t="n">
        <v>0.219</v>
      </c>
      <c r="N1358" s="72" t="n">
        <v>-0.0134</v>
      </c>
      <c r="O1358" s="72" t="n">
        <v>-0.011</v>
      </c>
      <c r="P1358" s="72" t="n">
        <v>-0.0146</v>
      </c>
      <c r="Q1358" s="73" t="n">
        <v>0.9434</v>
      </c>
    </row>
    <row r="1359" customFormat="false" ht="12.75" hidden="false" customHeight="false" outlineLevel="0" collapsed="false">
      <c r="A1359" s="66" t="n">
        <v>36081</v>
      </c>
      <c r="B1359" s="67" t="n">
        <v>0.366284722222222</v>
      </c>
      <c r="C1359" s="74" t="n">
        <v>46.9968</v>
      </c>
      <c r="D1359" s="74" t="n">
        <v>35.0372</v>
      </c>
      <c r="E1359" s="74" t="n">
        <v>4.7118</v>
      </c>
      <c r="F1359" s="74" t="n">
        <v>5.412</v>
      </c>
      <c r="G1359" s="69" t="n">
        <v>0.085</v>
      </c>
      <c r="H1359" s="69" t="n">
        <v>3.5393</v>
      </c>
      <c r="I1359" s="70" t="n">
        <v>1.0542</v>
      </c>
      <c r="J1359" s="31"/>
      <c r="K1359" s="71" t="n">
        <v>0.2244</v>
      </c>
      <c r="L1359" s="72" t="n">
        <v>365.0664</v>
      </c>
      <c r="M1359" s="72" t="n">
        <v>0.3716</v>
      </c>
      <c r="N1359" s="72" t="n">
        <v>-0.0134</v>
      </c>
      <c r="O1359" s="72" t="n">
        <v>-0.0098</v>
      </c>
      <c r="P1359" s="72" t="n">
        <v>-0.0134</v>
      </c>
      <c r="Q1359" s="73" t="n">
        <v>0.9434</v>
      </c>
    </row>
    <row r="1360" customFormat="false" ht="12.75" hidden="false" customHeight="false" outlineLevel="0" collapsed="false">
      <c r="A1360" s="66" t="n">
        <v>36081</v>
      </c>
      <c r="B1360" s="67" t="n">
        <v>0.366296296296296</v>
      </c>
      <c r="C1360" s="74" t="n">
        <v>46.9751</v>
      </c>
      <c r="D1360" s="74" t="n">
        <v>34.9443</v>
      </c>
      <c r="E1360" s="74" t="n">
        <v>4.7073</v>
      </c>
      <c r="F1360" s="74" t="n">
        <v>5.4263</v>
      </c>
      <c r="G1360" s="69" t="n">
        <v>0.085</v>
      </c>
      <c r="H1360" s="69" t="n">
        <v>3.5034</v>
      </c>
      <c r="I1360" s="70" t="n">
        <v>1.051</v>
      </c>
      <c r="J1360" s="31"/>
      <c r="K1360" s="71" t="n">
        <v>0.2366</v>
      </c>
      <c r="L1360" s="72" t="n">
        <v>364.4561</v>
      </c>
      <c r="M1360" s="72" t="n">
        <v>0.3716</v>
      </c>
      <c r="N1360" s="72" t="n">
        <v>-0.0134</v>
      </c>
      <c r="O1360" s="72" t="n">
        <v>-0.0122</v>
      </c>
      <c r="P1360" s="72" t="n">
        <v>-0.0146</v>
      </c>
      <c r="Q1360" s="73" t="n">
        <v>0.9434</v>
      </c>
    </row>
    <row r="1361" customFormat="false" ht="12.75" hidden="false" customHeight="false" outlineLevel="0" collapsed="false">
      <c r="A1361" s="66" t="n">
        <v>36081</v>
      </c>
      <c r="B1361" s="67" t="n">
        <v>0.366319444444444</v>
      </c>
      <c r="C1361" s="74" t="n">
        <v>46.9896</v>
      </c>
      <c r="D1361" s="74" t="n">
        <v>34.9764</v>
      </c>
      <c r="E1361" s="74" t="n">
        <v>4.7093</v>
      </c>
      <c r="F1361" s="74" t="n">
        <v>5.4152</v>
      </c>
      <c r="G1361" s="69" t="n">
        <v>0.085</v>
      </c>
      <c r="H1361" s="69" t="n">
        <v>3.5035</v>
      </c>
      <c r="I1361" s="70" t="n">
        <v>1.0543</v>
      </c>
      <c r="J1361" s="31"/>
      <c r="K1361" s="71" t="n">
        <v>0.2488</v>
      </c>
      <c r="L1361" s="72" t="n">
        <v>363.8457</v>
      </c>
      <c r="M1361" s="72" t="n">
        <v>0.3716</v>
      </c>
      <c r="N1361" s="72" t="n">
        <v>-0.0146</v>
      </c>
      <c r="O1361" s="72" t="n">
        <v>-0.011</v>
      </c>
      <c r="P1361" s="72" t="n">
        <v>-0.0146</v>
      </c>
      <c r="Q1361" s="73" t="n">
        <v>0.9434</v>
      </c>
    </row>
    <row r="1362" customFormat="false" ht="12.75" hidden="false" customHeight="false" outlineLevel="0" collapsed="false">
      <c r="A1362" s="66" t="n">
        <v>36081</v>
      </c>
      <c r="B1362" s="67" t="n">
        <v>0.366331018518519</v>
      </c>
      <c r="C1362" s="74" t="n">
        <v>46.8267</v>
      </c>
      <c r="D1362" s="74" t="n">
        <v>34.9143</v>
      </c>
      <c r="E1362" s="74" t="n">
        <v>4.7097</v>
      </c>
      <c r="F1362" s="74" t="n">
        <v>5.4224</v>
      </c>
      <c r="G1362" s="69" t="n">
        <v>0.085</v>
      </c>
      <c r="H1362" s="69" t="n">
        <v>3.4672</v>
      </c>
      <c r="I1362" s="70" t="n">
        <v>1.051</v>
      </c>
      <c r="J1362" s="31"/>
      <c r="K1362" s="71" t="n">
        <v>0.2244</v>
      </c>
      <c r="L1362" s="72" t="n">
        <v>363.8457</v>
      </c>
      <c r="M1362" s="72" t="n">
        <v>0.5242</v>
      </c>
      <c r="N1362" s="72" t="n">
        <v>-0.0146</v>
      </c>
      <c r="O1362" s="72" t="n">
        <v>-0.011</v>
      </c>
      <c r="P1362" s="72" t="n">
        <v>-0.0146</v>
      </c>
      <c r="Q1362" s="73" t="n">
        <v>-0.2773</v>
      </c>
    </row>
    <row r="1363" customFormat="false" ht="12.75" hidden="false" customHeight="false" outlineLevel="0" collapsed="false">
      <c r="A1363" s="66" t="n">
        <v>36081</v>
      </c>
      <c r="B1363" s="67" t="n">
        <v>0.366331018518519</v>
      </c>
      <c r="C1363" s="74" t="n">
        <v>46.7996</v>
      </c>
      <c r="D1363" s="74" t="n">
        <v>34.8806</v>
      </c>
      <c r="E1363" s="74" t="n">
        <v>4.7063</v>
      </c>
      <c r="F1363" s="74" t="n">
        <v>5.3999</v>
      </c>
      <c r="G1363" s="69" t="n">
        <v>0.085</v>
      </c>
      <c r="H1363" s="69" t="n">
        <v>3.4669</v>
      </c>
      <c r="I1363" s="70" t="n">
        <v>1.0526</v>
      </c>
      <c r="J1363" s="31"/>
      <c r="K1363" s="71" t="n">
        <v>0.2366</v>
      </c>
      <c r="L1363" s="72" t="n">
        <v>364.4561</v>
      </c>
      <c r="M1363" s="72" t="n">
        <v>0.5242</v>
      </c>
      <c r="N1363" s="72" t="n">
        <v>-0.0146</v>
      </c>
      <c r="O1363" s="72" t="n">
        <v>-0.011</v>
      </c>
      <c r="P1363" s="72" t="n">
        <v>-0.0146</v>
      </c>
      <c r="Q1363" s="73" t="n">
        <v>2.1641</v>
      </c>
    </row>
    <row r="1364" customFormat="false" ht="12.75" hidden="false" customHeight="false" outlineLevel="0" collapsed="false">
      <c r="A1364" s="66" t="n">
        <v>36081</v>
      </c>
      <c r="B1364" s="67" t="n">
        <v>0.366342592592593</v>
      </c>
      <c r="C1364" s="74" t="n">
        <v>46.9635</v>
      </c>
      <c r="D1364" s="74" t="n">
        <v>34.8985</v>
      </c>
      <c r="E1364" s="74" t="n">
        <v>4.7069</v>
      </c>
      <c r="F1364" s="74" t="n">
        <v>5.4175</v>
      </c>
      <c r="G1364" s="69" t="n">
        <v>0.085</v>
      </c>
      <c r="H1364" s="69" t="n">
        <v>3.5036</v>
      </c>
      <c r="I1364" s="70" t="n">
        <v>1.0527</v>
      </c>
      <c r="J1364" s="31"/>
      <c r="K1364" s="71" t="n">
        <v>0.2366</v>
      </c>
      <c r="L1364" s="72" t="n">
        <v>363.8457</v>
      </c>
      <c r="M1364" s="72" t="n">
        <v>0.219</v>
      </c>
      <c r="N1364" s="72" t="n">
        <v>-0.0134</v>
      </c>
      <c r="O1364" s="72" t="n">
        <v>-0.0122</v>
      </c>
      <c r="P1364" s="72" t="n">
        <v>-0.0146</v>
      </c>
      <c r="Q1364" s="73" t="n">
        <v>0.9434</v>
      </c>
    </row>
    <row r="1365" customFormat="false" ht="12.75" hidden="false" customHeight="false" outlineLevel="0" collapsed="false">
      <c r="A1365" s="66" t="n">
        <v>36081</v>
      </c>
      <c r="B1365" s="67" t="n">
        <v>0.366365740740741</v>
      </c>
      <c r="C1365" s="74" t="n">
        <v>46.8913</v>
      </c>
      <c r="D1365" s="74" t="n">
        <v>34.9139</v>
      </c>
      <c r="E1365" s="74" t="n">
        <v>4.7053</v>
      </c>
      <c r="F1365" s="74" t="n">
        <v>5.4253</v>
      </c>
      <c r="G1365" s="69" t="n">
        <v>0.085</v>
      </c>
      <c r="H1365" s="69" t="n">
        <v>3.4672</v>
      </c>
      <c r="I1365" s="70" t="n">
        <v>1.051</v>
      </c>
      <c r="J1365" s="31"/>
      <c r="K1365" s="71" t="n">
        <v>0.2244</v>
      </c>
      <c r="L1365" s="72" t="n">
        <v>363.8457</v>
      </c>
      <c r="M1365" s="72" t="n">
        <v>0.3716</v>
      </c>
      <c r="N1365" s="72" t="n">
        <v>-0.0122</v>
      </c>
      <c r="O1365" s="72" t="n">
        <v>-0.011</v>
      </c>
      <c r="P1365" s="72" t="n">
        <v>-0.0146</v>
      </c>
      <c r="Q1365" s="73" t="n">
        <v>0.9434</v>
      </c>
    </row>
    <row r="1366" customFormat="false" ht="12.75" hidden="false" customHeight="false" outlineLevel="0" collapsed="false">
      <c r="A1366" s="66" t="n">
        <v>36081</v>
      </c>
      <c r="B1366" s="67" t="n">
        <v>0.366365740740741</v>
      </c>
      <c r="C1366" s="74" t="n">
        <v>46.8798</v>
      </c>
      <c r="D1366" s="74" t="n">
        <v>34.8997</v>
      </c>
      <c r="E1366" s="74" t="n">
        <v>4.7065</v>
      </c>
      <c r="F1366" s="74" t="n">
        <v>5.434</v>
      </c>
      <c r="G1366" s="69" t="n">
        <v>0.085</v>
      </c>
      <c r="H1366" s="69" t="n">
        <v>3.5038</v>
      </c>
      <c r="I1366" s="70" t="n">
        <v>1.0527</v>
      </c>
      <c r="J1366" s="31"/>
      <c r="K1366" s="71" t="n">
        <v>0.2366</v>
      </c>
      <c r="L1366" s="72" t="n">
        <v>364.4561</v>
      </c>
      <c r="M1366" s="72" t="n">
        <v>0.3716</v>
      </c>
      <c r="N1366" s="72" t="n">
        <v>-0.0134</v>
      </c>
      <c r="O1366" s="72" t="n">
        <v>-0.011</v>
      </c>
      <c r="P1366" s="72" t="n">
        <v>-0.0146</v>
      </c>
      <c r="Q1366" s="73" t="n">
        <v>2.1641</v>
      </c>
    </row>
    <row r="1367" customFormat="false" ht="12.75" hidden="false" customHeight="false" outlineLevel="0" collapsed="false">
      <c r="A1367" s="66" t="n">
        <v>36081</v>
      </c>
      <c r="B1367" s="67" t="n">
        <v>0.366377314814815</v>
      </c>
      <c r="C1367" s="74" t="n">
        <v>46.8472</v>
      </c>
      <c r="D1367" s="74" t="n">
        <v>34.8669</v>
      </c>
      <c r="E1367" s="74" t="n">
        <v>4.7063</v>
      </c>
      <c r="F1367" s="74" t="n">
        <v>5.4226</v>
      </c>
      <c r="G1367" s="69" t="n">
        <v>0.085</v>
      </c>
      <c r="H1367" s="69" t="n">
        <v>3.4672</v>
      </c>
      <c r="I1367" s="70" t="n">
        <v>1.0527</v>
      </c>
      <c r="J1367" s="31"/>
      <c r="K1367" s="71" t="n">
        <v>0.2244</v>
      </c>
      <c r="L1367" s="72" t="n">
        <v>364.4561</v>
      </c>
      <c r="M1367" s="72" t="n">
        <v>0.5242</v>
      </c>
      <c r="N1367" s="72" t="n">
        <v>-0.0146</v>
      </c>
      <c r="O1367" s="72" t="n">
        <v>-0.0122</v>
      </c>
      <c r="P1367" s="72" t="n">
        <v>-0.0134</v>
      </c>
      <c r="Q1367" s="73" t="n">
        <v>0.9434</v>
      </c>
    </row>
    <row r="1368" customFormat="false" ht="12.75" hidden="false" customHeight="false" outlineLevel="0" collapsed="false">
      <c r="A1368" s="66" t="n">
        <v>36081</v>
      </c>
      <c r="B1368" s="67" t="n">
        <v>0.366388888888889</v>
      </c>
      <c r="C1368" s="74" t="n">
        <v>46.8348</v>
      </c>
      <c r="D1368" s="74" t="n">
        <v>34.7094</v>
      </c>
      <c r="E1368" s="74" t="n">
        <v>4.7074</v>
      </c>
      <c r="F1368" s="74" t="n">
        <v>5.4267</v>
      </c>
      <c r="G1368" s="69" t="n">
        <v>0.085</v>
      </c>
      <c r="H1368" s="69" t="n">
        <v>3.5037</v>
      </c>
      <c r="I1368" s="70" t="n">
        <v>1.0527</v>
      </c>
      <c r="J1368" s="31"/>
      <c r="K1368" s="71" t="n">
        <v>0.2366</v>
      </c>
      <c r="L1368" s="72" t="n">
        <v>364.4561</v>
      </c>
      <c r="M1368" s="72" t="n">
        <v>0.5242</v>
      </c>
      <c r="N1368" s="72" t="n">
        <v>-0.0122</v>
      </c>
      <c r="O1368" s="72" t="n">
        <v>-0.011</v>
      </c>
      <c r="P1368" s="72" t="n">
        <v>-0.0134</v>
      </c>
      <c r="Q1368" s="73" t="n">
        <v>2.1641</v>
      </c>
    </row>
    <row r="1369" customFormat="false" ht="12.75" hidden="false" customHeight="false" outlineLevel="0" collapsed="false">
      <c r="A1369" s="66" t="n">
        <v>36081</v>
      </c>
      <c r="B1369" s="67" t="n">
        <v>0.366412037037037</v>
      </c>
      <c r="C1369" s="74" t="n">
        <v>46.8926</v>
      </c>
      <c r="D1369" s="74" t="n">
        <v>34.7884</v>
      </c>
      <c r="E1369" s="74" t="n">
        <v>4.7073</v>
      </c>
      <c r="F1369" s="74" t="n">
        <v>5.4287</v>
      </c>
      <c r="G1369" s="69" t="n">
        <v>0.085</v>
      </c>
      <c r="H1369" s="69" t="n">
        <v>3.5398</v>
      </c>
      <c r="I1369" s="70" t="n">
        <v>1.0511</v>
      </c>
      <c r="J1369" s="31"/>
      <c r="K1369" s="71" t="n">
        <v>0.2244</v>
      </c>
      <c r="L1369" s="72" t="n">
        <v>366.8975</v>
      </c>
      <c r="M1369" s="72" t="n">
        <v>0.219</v>
      </c>
      <c r="N1369" s="72" t="n">
        <v>-0.0146</v>
      </c>
      <c r="O1369" s="72" t="n">
        <v>-0.011</v>
      </c>
      <c r="P1369" s="72" t="n">
        <v>-0.0134</v>
      </c>
      <c r="Q1369" s="73" t="n">
        <v>-0.2773</v>
      </c>
    </row>
    <row r="1370" customFormat="false" ht="12.75" hidden="false" customHeight="false" outlineLevel="0" collapsed="false">
      <c r="A1370" s="66" t="n">
        <v>36081</v>
      </c>
      <c r="B1370" s="67" t="n">
        <v>0.366423611111111</v>
      </c>
      <c r="C1370" s="74" t="n">
        <v>46.899</v>
      </c>
      <c r="D1370" s="74" t="n">
        <v>34.838</v>
      </c>
      <c r="E1370" s="74" t="n">
        <v>4.7058</v>
      </c>
      <c r="F1370" s="74" t="n">
        <v>5.4185</v>
      </c>
      <c r="G1370" s="69" t="n">
        <v>0.085</v>
      </c>
      <c r="H1370" s="69" t="n">
        <v>3.4675</v>
      </c>
      <c r="I1370" s="70" t="n">
        <v>1.0511</v>
      </c>
      <c r="J1370" s="31"/>
      <c r="K1370" s="71" t="n">
        <v>0.2366</v>
      </c>
      <c r="L1370" s="72" t="n">
        <v>365.6768</v>
      </c>
      <c r="M1370" s="72" t="n">
        <v>0.3716</v>
      </c>
      <c r="N1370" s="72" t="n">
        <v>-0.0122</v>
      </c>
      <c r="O1370" s="72" t="n">
        <v>-0.011</v>
      </c>
      <c r="P1370" s="72" t="n">
        <v>-0.0134</v>
      </c>
      <c r="Q1370" s="73" t="n">
        <v>0.9434</v>
      </c>
    </row>
    <row r="1371" customFormat="false" ht="12.75" hidden="false" customHeight="false" outlineLevel="0" collapsed="false">
      <c r="A1371" s="66" t="n">
        <v>36081</v>
      </c>
      <c r="B1371" s="67" t="n">
        <v>0.366435185185185</v>
      </c>
      <c r="C1371" s="74" t="n">
        <v>46.9294</v>
      </c>
      <c r="D1371" s="74" t="n">
        <v>34.6155</v>
      </c>
      <c r="E1371" s="74" t="n">
        <v>4.707</v>
      </c>
      <c r="F1371" s="74" t="n">
        <v>5.4269</v>
      </c>
      <c r="G1371" s="69" t="n">
        <v>0.085</v>
      </c>
      <c r="H1371" s="69" t="n">
        <v>3.54</v>
      </c>
      <c r="I1371" s="70" t="n">
        <v>1.0511</v>
      </c>
      <c r="J1371" s="31"/>
      <c r="K1371" s="71" t="n">
        <v>0.2366</v>
      </c>
      <c r="L1371" s="72" t="n">
        <v>366.2871</v>
      </c>
      <c r="M1371" s="72" t="n">
        <v>0.3716</v>
      </c>
      <c r="N1371" s="72" t="n">
        <v>-0.0134</v>
      </c>
      <c r="O1371" s="72" t="n">
        <v>-0.0098</v>
      </c>
      <c r="P1371" s="72" t="n">
        <v>-0.0146</v>
      </c>
      <c r="Q1371" s="73" t="n">
        <v>0.9434</v>
      </c>
    </row>
    <row r="1372" customFormat="false" ht="12.75" hidden="false" customHeight="false" outlineLevel="0" collapsed="false">
      <c r="A1372" s="66" t="n">
        <v>36081</v>
      </c>
      <c r="B1372" s="67" t="n">
        <v>0.366446759259259</v>
      </c>
      <c r="C1372" s="74" t="n">
        <v>46.8631</v>
      </c>
      <c r="D1372" s="74" t="n">
        <v>34.9</v>
      </c>
      <c r="E1372" s="74" t="n">
        <v>4.7047</v>
      </c>
      <c r="F1372" s="74" t="n">
        <v>5.4125</v>
      </c>
      <c r="G1372" s="69" t="n">
        <v>0.085</v>
      </c>
      <c r="H1372" s="69" t="n">
        <v>3.5038</v>
      </c>
      <c r="I1372" s="70" t="n">
        <v>1.0511</v>
      </c>
      <c r="J1372" s="31"/>
      <c r="K1372" s="71" t="n">
        <v>0.2366</v>
      </c>
      <c r="L1372" s="72" t="n">
        <v>366.2871</v>
      </c>
      <c r="M1372" s="72" t="n">
        <v>0.3716</v>
      </c>
      <c r="N1372" s="72" t="n">
        <v>-0.0134</v>
      </c>
      <c r="O1372" s="72" t="n">
        <v>-0.0122</v>
      </c>
      <c r="P1372" s="72" t="n">
        <v>-0.0134</v>
      </c>
      <c r="Q1372" s="73" t="n">
        <v>0.9434</v>
      </c>
    </row>
    <row r="1373" customFormat="false" ht="12.75" hidden="false" customHeight="false" outlineLevel="0" collapsed="false">
      <c r="A1373" s="66" t="n">
        <v>36081</v>
      </c>
      <c r="B1373" s="67" t="n">
        <v>0.366469907407407</v>
      </c>
      <c r="C1373" s="74" t="n">
        <v>46.8627</v>
      </c>
      <c r="D1373" s="74" t="n">
        <v>34.8681</v>
      </c>
      <c r="E1373" s="74" t="n">
        <v>4.7071</v>
      </c>
      <c r="F1373" s="74" t="n">
        <v>5.4195</v>
      </c>
      <c r="G1373" s="69" t="n">
        <v>0.085</v>
      </c>
      <c r="H1373" s="69" t="n">
        <v>3.5038</v>
      </c>
      <c r="I1373" s="70" t="n">
        <v>1.0511</v>
      </c>
      <c r="J1373" s="31"/>
      <c r="K1373" s="71" t="n">
        <v>0.2244</v>
      </c>
      <c r="L1373" s="72" t="n">
        <v>366.2871</v>
      </c>
      <c r="M1373" s="72" t="n">
        <v>0.3716</v>
      </c>
      <c r="N1373" s="72" t="n">
        <v>-0.0134</v>
      </c>
      <c r="O1373" s="72" t="n">
        <v>-0.0122</v>
      </c>
      <c r="P1373" s="72" t="n">
        <v>-0.0134</v>
      </c>
      <c r="Q1373" s="73" t="n">
        <v>2.1641</v>
      </c>
    </row>
    <row r="1374" customFormat="false" ht="12.75" hidden="false" customHeight="false" outlineLevel="0" collapsed="false">
      <c r="A1374" s="66" t="n">
        <v>36081</v>
      </c>
      <c r="B1374" s="67" t="n">
        <v>0.366481481481481</v>
      </c>
      <c r="C1374" s="74" t="n">
        <v>46.8494</v>
      </c>
      <c r="D1374" s="74" t="n">
        <v>34.8051</v>
      </c>
      <c r="E1374" s="74" t="n">
        <v>4.7041</v>
      </c>
      <c r="F1374" s="74" t="n">
        <v>5.414</v>
      </c>
      <c r="G1374" s="69" t="n">
        <v>0.085</v>
      </c>
      <c r="H1374" s="69" t="n">
        <v>3.4307</v>
      </c>
      <c r="I1374" s="70" t="n">
        <v>1.0511</v>
      </c>
      <c r="J1374" s="31"/>
      <c r="K1374" s="71" t="n">
        <v>0.2366</v>
      </c>
      <c r="L1374" s="72" t="n">
        <v>366.2871</v>
      </c>
      <c r="M1374" s="72" t="n">
        <v>0.3716</v>
      </c>
      <c r="N1374" s="72" t="n">
        <v>-0.0146</v>
      </c>
      <c r="O1374" s="72" t="n">
        <v>-0.011</v>
      </c>
      <c r="P1374" s="72" t="n">
        <v>-0.0146</v>
      </c>
      <c r="Q1374" s="73" t="n">
        <v>0.9434</v>
      </c>
    </row>
    <row r="1375" customFormat="false" ht="12.75" hidden="false" customHeight="false" outlineLevel="0" collapsed="false">
      <c r="A1375" s="66" t="n">
        <v>36081</v>
      </c>
      <c r="B1375" s="67" t="n">
        <v>0.366493055555556</v>
      </c>
      <c r="C1375" s="74" t="n">
        <v>46.8862</v>
      </c>
      <c r="D1375" s="74" t="n">
        <v>34.7094</v>
      </c>
      <c r="E1375" s="74" t="n">
        <v>4.7092</v>
      </c>
      <c r="F1375" s="74" t="n">
        <v>5.4193</v>
      </c>
      <c r="G1375" s="69" t="n">
        <v>0.085</v>
      </c>
      <c r="H1375" s="69" t="n">
        <v>3.5037</v>
      </c>
      <c r="I1375" s="70" t="n">
        <v>1.0527</v>
      </c>
      <c r="J1375" s="31"/>
      <c r="K1375" s="71" t="n">
        <v>0.2244</v>
      </c>
      <c r="L1375" s="72" t="n">
        <v>366.2871</v>
      </c>
      <c r="M1375" s="72" t="n">
        <v>0.3716</v>
      </c>
      <c r="N1375" s="72" t="n">
        <v>-0.0134</v>
      </c>
      <c r="O1375" s="72" t="n">
        <v>-0.0122</v>
      </c>
      <c r="P1375" s="72" t="n">
        <v>-0.0146</v>
      </c>
      <c r="Q1375" s="73" t="n">
        <v>-0.2773</v>
      </c>
    </row>
    <row r="1376" customFormat="false" ht="12.75" hidden="false" customHeight="false" outlineLevel="0" collapsed="false">
      <c r="A1376" s="66" t="n">
        <v>36081</v>
      </c>
      <c r="B1376" s="67" t="n">
        <v>0.36650462962963</v>
      </c>
      <c r="C1376" s="74" t="n">
        <v>46.9294</v>
      </c>
      <c r="D1376" s="74" t="n">
        <v>34.7902</v>
      </c>
      <c r="E1376" s="74" t="n">
        <v>4.7045</v>
      </c>
      <c r="F1376" s="74" t="n">
        <v>5.4052</v>
      </c>
      <c r="G1376" s="69" t="n">
        <v>0.085</v>
      </c>
      <c r="H1376" s="69" t="n">
        <v>3.4675</v>
      </c>
      <c r="I1376" s="70" t="n">
        <v>1.0511</v>
      </c>
      <c r="J1376" s="31"/>
      <c r="K1376" s="71" t="n">
        <v>0.2244</v>
      </c>
      <c r="L1376" s="72" t="n">
        <v>365.6768</v>
      </c>
      <c r="M1376" s="72" t="n">
        <v>0.219</v>
      </c>
      <c r="N1376" s="72" t="n">
        <v>-0.0146</v>
      </c>
      <c r="O1376" s="72" t="n">
        <v>-0.0122</v>
      </c>
      <c r="P1376" s="72" t="n">
        <v>-0.0134</v>
      </c>
      <c r="Q1376" s="73" t="n">
        <v>2.1641</v>
      </c>
    </row>
    <row r="1377" customFormat="false" ht="12.75" hidden="false" customHeight="false" outlineLevel="0" collapsed="false">
      <c r="A1377" s="66" t="n">
        <v>36081</v>
      </c>
      <c r="B1377" s="67" t="n">
        <v>0.366516203703704</v>
      </c>
      <c r="C1377" s="74" t="n">
        <v>46.8798</v>
      </c>
      <c r="D1377" s="74" t="n">
        <v>34.8681</v>
      </c>
      <c r="E1377" s="74" t="n">
        <v>4.709</v>
      </c>
      <c r="F1377" s="74" t="n">
        <v>5.4172</v>
      </c>
      <c r="G1377" s="69" t="n">
        <v>0.085</v>
      </c>
      <c r="H1377" s="69" t="n">
        <v>3.5038</v>
      </c>
      <c r="I1377" s="70" t="n">
        <v>1.0511</v>
      </c>
      <c r="J1377" s="31"/>
      <c r="K1377" s="71" t="n">
        <v>0.2366</v>
      </c>
      <c r="L1377" s="72" t="n">
        <v>366.8975</v>
      </c>
      <c r="M1377" s="72" t="n">
        <v>0.5242</v>
      </c>
      <c r="N1377" s="72" t="n">
        <v>-0.0134</v>
      </c>
      <c r="O1377" s="72" t="n">
        <v>-0.011</v>
      </c>
      <c r="P1377" s="72" t="n">
        <v>-0.0146</v>
      </c>
      <c r="Q1377" s="73" t="n">
        <v>0.9434</v>
      </c>
    </row>
    <row r="1378" customFormat="false" ht="12.75" hidden="false" customHeight="false" outlineLevel="0" collapsed="false">
      <c r="A1378" s="66" t="n">
        <v>36081</v>
      </c>
      <c r="B1378" s="67" t="n">
        <v>0.366527777777778</v>
      </c>
      <c r="C1378" s="74" t="n">
        <v>46.949</v>
      </c>
      <c r="D1378" s="74" t="n">
        <v>34.8505</v>
      </c>
      <c r="E1378" s="74" t="n">
        <v>4.7013</v>
      </c>
      <c r="F1378" s="74" t="n">
        <v>5.4161</v>
      </c>
      <c r="G1378" s="69" t="n">
        <v>0.085</v>
      </c>
      <c r="H1378" s="69" t="n">
        <v>3.4304</v>
      </c>
      <c r="I1378" s="70" t="n">
        <v>1.051</v>
      </c>
      <c r="J1378" s="31"/>
      <c r="K1378" s="71" t="n">
        <v>0.2366</v>
      </c>
      <c r="L1378" s="72" t="n">
        <v>366.2871</v>
      </c>
      <c r="M1378" s="72" t="n">
        <v>0.3716</v>
      </c>
      <c r="N1378" s="72" t="n">
        <v>-0.0122</v>
      </c>
      <c r="O1378" s="72" t="n">
        <v>-0.011</v>
      </c>
      <c r="P1378" s="72" t="n">
        <v>-0.0134</v>
      </c>
      <c r="Q1378" s="73" t="n">
        <v>0.9434</v>
      </c>
    </row>
    <row r="1379" customFormat="false" ht="12.75" hidden="false" customHeight="false" outlineLevel="0" collapsed="false">
      <c r="A1379" s="66" t="n">
        <v>36081</v>
      </c>
      <c r="B1379" s="67" t="n">
        <v>0.366539351851852</v>
      </c>
      <c r="C1379" s="74" t="n">
        <v>46.911</v>
      </c>
      <c r="D1379" s="74" t="n">
        <v>34.9315</v>
      </c>
      <c r="E1379" s="74" t="n">
        <v>4.7028</v>
      </c>
      <c r="F1379" s="74" t="n">
        <v>5.414</v>
      </c>
      <c r="G1379" s="69" t="n">
        <v>0.085</v>
      </c>
      <c r="H1379" s="69" t="n">
        <v>3.5038</v>
      </c>
      <c r="I1379" s="70" t="n">
        <v>1.0511</v>
      </c>
      <c r="J1379" s="31"/>
      <c r="K1379" s="71" t="n">
        <v>0.2244</v>
      </c>
      <c r="L1379" s="72" t="n">
        <v>366.2871</v>
      </c>
      <c r="M1379" s="72" t="n">
        <v>0.3716</v>
      </c>
      <c r="N1379" s="72" t="n">
        <v>-0.0134</v>
      </c>
      <c r="O1379" s="72" t="n">
        <v>-0.011</v>
      </c>
      <c r="P1379" s="72" t="n">
        <v>-0.0146</v>
      </c>
      <c r="Q1379" s="73" t="n">
        <v>0.9434</v>
      </c>
    </row>
    <row r="1380" customFormat="false" ht="12.75" hidden="false" customHeight="false" outlineLevel="0" collapsed="false">
      <c r="A1380" s="66" t="n">
        <v>36081</v>
      </c>
      <c r="B1380" s="67" t="n">
        <v>0.366550925925926</v>
      </c>
      <c r="C1380" s="74" t="n">
        <v>46.8387</v>
      </c>
      <c r="D1380" s="74" t="n">
        <v>34.7414</v>
      </c>
      <c r="E1380" s="74" t="n">
        <v>4.7074</v>
      </c>
      <c r="F1380" s="74" t="n">
        <v>5.3987</v>
      </c>
      <c r="G1380" s="69" t="n">
        <v>0.085</v>
      </c>
      <c r="H1380" s="69" t="n">
        <v>3.4673</v>
      </c>
      <c r="I1380" s="70" t="n">
        <v>1.0494</v>
      </c>
      <c r="J1380" s="31"/>
      <c r="K1380" s="71" t="n">
        <v>0.2366</v>
      </c>
      <c r="L1380" s="72" t="n">
        <v>366.2871</v>
      </c>
      <c r="M1380" s="72" t="n">
        <v>0.3716</v>
      </c>
      <c r="N1380" s="72" t="n">
        <v>-0.0134</v>
      </c>
      <c r="O1380" s="72" t="n">
        <v>-0.011</v>
      </c>
      <c r="P1380" s="72" t="n">
        <v>-0.0146</v>
      </c>
      <c r="Q1380" s="73" t="n">
        <v>0.9434</v>
      </c>
    </row>
    <row r="1381" customFormat="false" ht="12.75" hidden="false" customHeight="false" outlineLevel="0" collapsed="false">
      <c r="A1381" s="66" t="n">
        <v>36081</v>
      </c>
      <c r="B1381" s="67" t="n">
        <v>0.3665625</v>
      </c>
      <c r="C1381" s="74" t="n">
        <v>46.8532</v>
      </c>
      <c r="D1381" s="74" t="n">
        <v>34.7872</v>
      </c>
      <c r="E1381" s="74" t="n">
        <v>4.7016</v>
      </c>
      <c r="F1381" s="74" t="n">
        <v>5.403</v>
      </c>
      <c r="G1381" s="69" t="n">
        <v>0.085</v>
      </c>
      <c r="H1381" s="69" t="n">
        <v>3.5035</v>
      </c>
      <c r="I1381" s="70" t="n">
        <v>1.0494</v>
      </c>
      <c r="J1381" s="31"/>
      <c r="K1381" s="71" t="n">
        <v>0.3587</v>
      </c>
      <c r="L1381" s="72" t="n">
        <v>365.6768</v>
      </c>
      <c r="M1381" s="72" t="n">
        <v>0.219</v>
      </c>
      <c r="N1381" s="72" t="n">
        <v>-0.0122</v>
      </c>
      <c r="O1381" s="72" t="n">
        <v>-0.0122</v>
      </c>
      <c r="P1381" s="72" t="n">
        <v>-0.0146</v>
      </c>
      <c r="Q1381" s="73" t="n">
        <v>0.9434</v>
      </c>
    </row>
    <row r="1382" customFormat="false" ht="12.75" hidden="false" customHeight="false" outlineLevel="0" collapsed="false">
      <c r="A1382" s="66" t="n">
        <v>36081</v>
      </c>
      <c r="B1382" s="67" t="n">
        <v>0.366574074074074</v>
      </c>
      <c r="C1382" s="74" t="n">
        <v>46.9315</v>
      </c>
      <c r="D1382" s="74" t="n">
        <v>34.7076</v>
      </c>
      <c r="E1382" s="74" t="n">
        <v>4.704</v>
      </c>
      <c r="F1382" s="74" t="n">
        <v>5.4049</v>
      </c>
      <c r="G1382" s="69" t="n">
        <v>0.085</v>
      </c>
      <c r="H1382" s="69" t="n">
        <v>3.4671</v>
      </c>
      <c r="I1382" s="70" t="n">
        <v>1.051</v>
      </c>
      <c r="J1382" s="31"/>
      <c r="K1382" s="71" t="n">
        <v>0.3465</v>
      </c>
      <c r="L1382" s="72" t="n">
        <v>366.2871</v>
      </c>
      <c r="M1382" s="72" t="n">
        <v>0.3716</v>
      </c>
      <c r="N1382" s="72" t="n">
        <v>-0.0134</v>
      </c>
      <c r="O1382" s="72" t="n">
        <v>-0.0122</v>
      </c>
      <c r="P1382" s="72" t="n">
        <v>-0.0146</v>
      </c>
      <c r="Q1382" s="73" t="n">
        <v>0.9434</v>
      </c>
    </row>
    <row r="1383" customFormat="false" ht="12.75" hidden="false" customHeight="false" outlineLevel="0" collapsed="false">
      <c r="A1383" s="66" t="n">
        <v>36081</v>
      </c>
      <c r="B1383" s="67" t="n">
        <v>0.366574074074074</v>
      </c>
      <c r="C1383" s="74" t="n">
        <v>46.8708</v>
      </c>
      <c r="D1383" s="74" t="n">
        <v>34.835</v>
      </c>
      <c r="E1383" s="74" t="n">
        <v>4.7004</v>
      </c>
      <c r="F1383" s="74" t="n">
        <v>5.3948</v>
      </c>
      <c r="G1383" s="69" t="n">
        <v>0.085</v>
      </c>
      <c r="H1383" s="69" t="n">
        <v>3.5036</v>
      </c>
      <c r="I1383" s="70" t="n">
        <v>1.051</v>
      </c>
      <c r="J1383" s="31"/>
      <c r="K1383" s="71" t="n">
        <v>0.3465</v>
      </c>
      <c r="L1383" s="72" t="n">
        <v>366.2871</v>
      </c>
      <c r="M1383" s="72" t="n">
        <v>0.3716</v>
      </c>
      <c r="N1383" s="72" t="n">
        <v>-0.0134</v>
      </c>
      <c r="O1383" s="72" t="n">
        <v>-0.0122</v>
      </c>
      <c r="P1383" s="72" t="n">
        <v>-0.0134</v>
      </c>
      <c r="Q1383" s="73" t="n">
        <v>0.9434</v>
      </c>
    </row>
    <row r="1384" customFormat="false" ht="12.75" hidden="false" customHeight="false" outlineLevel="0" collapsed="false">
      <c r="A1384" s="66" t="n">
        <v>36081</v>
      </c>
      <c r="B1384" s="67" t="n">
        <v>0.366597222222222</v>
      </c>
      <c r="C1384" s="74" t="n">
        <v>46.7817</v>
      </c>
      <c r="D1384" s="74" t="n">
        <v>34.6605</v>
      </c>
      <c r="E1384" s="74" t="n">
        <v>4.7016</v>
      </c>
      <c r="F1384" s="74" t="n">
        <v>5.4079</v>
      </c>
      <c r="G1384" s="69" t="n">
        <v>0.085</v>
      </c>
      <c r="H1384" s="69" t="n">
        <v>3.4304</v>
      </c>
      <c r="I1384" s="70" t="n">
        <v>1.0494</v>
      </c>
      <c r="J1384" s="31"/>
      <c r="K1384" s="71" t="n">
        <v>0.3587</v>
      </c>
      <c r="L1384" s="72" t="n">
        <v>365.6768</v>
      </c>
      <c r="M1384" s="72" t="n">
        <v>0.3716</v>
      </c>
      <c r="N1384" s="72" t="n">
        <v>-0.0146</v>
      </c>
      <c r="O1384" s="72" t="n">
        <v>-0.011</v>
      </c>
      <c r="P1384" s="72" t="n">
        <v>-0.0159</v>
      </c>
      <c r="Q1384" s="73" t="n">
        <v>0.9434</v>
      </c>
    </row>
    <row r="1385" customFormat="false" ht="12.75" hidden="false" customHeight="false" outlineLevel="0" collapsed="false">
      <c r="A1385" s="66" t="n">
        <v>36081</v>
      </c>
      <c r="B1385" s="67" t="n">
        <v>0.366608796296296</v>
      </c>
      <c r="C1385" s="74" t="n">
        <v>46.9465</v>
      </c>
      <c r="D1385" s="74" t="n">
        <v>34.8985</v>
      </c>
      <c r="E1385" s="74" t="n">
        <v>4.6967</v>
      </c>
      <c r="F1385" s="74" t="n">
        <v>5.3863</v>
      </c>
      <c r="G1385" s="69" t="n">
        <v>0.085</v>
      </c>
      <c r="H1385" s="69" t="n">
        <v>3.4672</v>
      </c>
      <c r="I1385" s="70" t="n">
        <v>1.051</v>
      </c>
      <c r="J1385" s="31"/>
      <c r="K1385" s="71" t="n">
        <v>0.3343</v>
      </c>
      <c r="L1385" s="72" t="n">
        <v>366.2871</v>
      </c>
      <c r="M1385" s="72" t="n">
        <v>0.219</v>
      </c>
      <c r="N1385" s="72" t="n">
        <v>-0.0134</v>
      </c>
      <c r="O1385" s="72" t="n">
        <v>-0.011</v>
      </c>
      <c r="P1385" s="72" t="n">
        <v>-0.0146</v>
      </c>
      <c r="Q1385" s="73" t="n">
        <v>-0.2773</v>
      </c>
    </row>
    <row r="1386" customFormat="false" ht="12.75" hidden="false" customHeight="false" outlineLevel="0" collapsed="false">
      <c r="A1386" s="66" t="n">
        <v>36081</v>
      </c>
      <c r="B1386" s="67" t="n">
        <v>0.366608796296296</v>
      </c>
      <c r="C1386" s="74" t="n">
        <v>46.8913</v>
      </c>
      <c r="D1386" s="74" t="n">
        <v>34.7399</v>
      </c>
      <c r="E1386" s="74" t="n">
        <v>4.6961</v>
      </c>
      <c r="F1386" s="74" t="n">
        <v>5.401</v>
      </c>
      <c r="G1386" s="69" t="n">
        <v>0.085</v>
      </c>
      <c r="H1386" s="69" t="n">
        <v>3.4304</v>
      </c>
      <c r="I1386" s="70" t="n">
        <v>1.0494</v>
      </c>
      <c r="J1386" s="31"/>
      <c r="K1386" s="71" t="n">
        <v>0.3343</v>
      </c>
      <c r="L1386" s="72" t="n">
        <v>365.6768</v>
      </c>
      <c r="M1386" s="72" t="n">
        <v>0.5242</v>
      </c>
      <c r="N1386" s="72" t="n">
        <v>-0.0122</v>
      </c>
      <c r="O1386" s="72" t="n">
        <v>-0.011</v>
      </c>
      <c r="P1386" s="72" t="n">
        <v>-0.0134</v>
      </c>
      <c r="Q1386" s="73" t="n">
        <v>-1.498</v>
      </c>
    </row>
    <row r="1387" customFormat="false" ht="12.75" hidden="false" customHeight="false" outlineLevel="0" collapsed="false">
      <c r="A1387" s="66" t="n">
        <v>36081</v>
      </c>
      <c r="B1387" s="67" t="n">
        <v>0.36662037037037</v>
      </c>
      <c r="C1387" s="74" t="n">
        <v>46.9157</v>
      </c>
      <c r="D1387" s="74" t="n">
        <v>34.8511</v>
      </c>
      <c r="E1387" s="74" t="n">
        <v>4.7007</v>
      </c>
      <c r="F1387" s="74" t="n">
        <v>5.4071</v>
      </c>
      <c r="G1387" s="69" t="n">
        <v>0.085</v>
      </c>
      <c r="H1387" s="69" t="n">
        <v>3.4672</v>
      </c>
      <c r="I1387" s="70" t="n">
        <v>1.051</v>
      </c>
      <c r="J1387" s="31"/>
      <c r="K1387" s="71" t="n">
        <v>0.3465</v>
      </c>
      <c r="L1387" s="72" t="n">
        <v>366.2871</v>
      </c>
      <c r="M1387" s="72" t="n">
        <v>0.3716</v>
      </c>
      <c r="N1387" s="72" t="n">
        <v>-0.0134</v>
      </c>
      <c r="O1387" s="72" t="n">
        <v>-0.011</v>
      </c>
      <c r="P1387" s="72" t="n">
        <v>-0.0146</v>
      </c>
      <c r="Q1387" s="73" t="n">
        <v>0.9434</v>
      </c>
    </row>
    <row r="1388" customFormat="false" ht="12.75" hidden="false" customHeight="false" outlineLevel="0" collapsed="false">
      <c r="A1388" s="66" t="n">
        <v>36081</v>
      </c>
      <c r="B1388" s="67" t="n">
        <v>0.366643518518519</v>
      </c>
      <c r="C1388" s="74" t="n">
        <v>46.9297</v>
      </c>
      <c r="D1388" s="74" t="n">
        <v>34.7698</v>
      </c>
      <c r="E1388" s="74" t="n">
        <v>4.6995</v>
      </c>
      <c r="F1388" s="74" t="n">
        <v>5.4078</v>
      </c>
      <c r="G1388" s="69" t="n">
        <v>0.085</v>
      </c>
      <c r="H1388" s="69" t="n">
        <v>3.5033</v>
      </c>
      <c r="I1388" s="70" t="n">
        <v>1.0494</v>
      </c>
      <c r="J1388" s="31"/>
      <c r="K1388" s="71" t="n">
        <v>0.3587</v>
      </c>
      <c r="L1388" s="72" t="n">
        <v>362.0146</v>
      </c>
      <c r="M1388" s="72" t="n">
        <v>0.219</v>
      </c>
      <c r="N1388" s="72" t="n">
        <v>-0.0146</v>
      </c>
      <c r="O1388" s="72" t="n">
        <v>-0.011</v>
      </c>
      <c r="P1388" s="72" t="n">
        <v>-0.0146</v>
      </c>
      <c r="Q1388" s="73" t="n">
        <v>0.9434</v>
      </c>
    </row>
    <row r="1389" customFormat="false" ht="12.75" hidden="false" customHeight="false" outlineLevel="0" collapsed="false">
      <c r="A1389" s="66" t="n">
        <v>36081</v>
      </c>
      <c r="B1389" s="67" t="n">
        <v>0.366655092592593</v>
      </c>
      <c r="C1389" s="74" t="n">
        <v>46.7585</v>
      </c>
      <c r="D1389" s="74" t="n">
        <v>34.8331</v>
      </c>
      <c r="E1389" s="74" t="n">
        <v>4.7057</v>
      </c>
      <c r="F1389" s="74" t="n">
        <v>5.402</v>
      </c>
      <c r="G1389" s="69" t="n">
        <v>0.085</v>
      </c>
      <c r="H1389" s="69" t="n">
        <v>3.5394</v>
      </c>
      <c r="I1389" s="70" t="n">
        <v>1.051</v>
      </c>
      <c r="J1389" s="31"/>
      <c r="K1389" s="71" t="n">
        <v>0.3587</v>
      </c>
      <c r="L1389" s="72" t="n">
        <v>362.0146</v>
      </c>
      <c r="M1389" s="72" t="n">
        <v>0.3716</v>
      </c>
      <c r="N1389" s="72" t="n">
        <v>-0.0134</v>
      </c>
      <c r="O1389" s="72" t="n">
        <v>-0.011</v>
      </c>
      <c r="P1389" s="72" t="n">
        <v>-0.0134</v>
      </c>
      <c r="Q1389" s="73" t="n">
        <v>2.1641</v>
      </c>
    </row>
    <row r="1390" customFormat="false" ht="12.75" hidden="false" customHeight="false" outlineLevel="0" collapsed="false">
      <c r="A1390" s="66" t="n">
        <v>36081</v>
      </c>
      <c r="B1390" s="67" t="n">
        <v>0.366666666666667</v>
      </c>
      <c r="C1390" s="74" t="n">
        <v>46.8309</v>
      </c>
      <c r="D1390" s="74" t="n">
        <v>34.8176</v>
      </c>
      <c r="E1390" s="74" t="n">
        <v>4.7008</v>
      </c>
      <c r="F1390" s="74" t="n">
        <v>5.4224</v>
      </c>
      <c r="G1390" s="69" t="n">
        <v>0.085</v>
      </c>
      <c r="H1390" s="69" t="n">
        <v>3.467</v>
      </c>
      <c r="I1390" s="70" t="n">
        <v>1.0494</v>
      </c>
      <c r="J1390" s="31"/>
      <c r="K1390" s="71" t="n">
        <v>0.3465</v>
      </c>
      <c r="L1390" s="72" t="n">
        <v>362.0146</v>
      </c>
      <c r="M1390" s="72" t="n">
        <v>0.3716</v>
      </c>
      <c r="N1390" s="72" t="n">
        <v>-0.0134</v>
      </c>
      <c r="O1390" s="72" t="n">
        <v>-0.0122</v>
      </c>
      <c r="P1390" s="72" t="n">
        <v>-0.0146</v>
      </c>
      <c r="Q1390" s="73" t="n">
        <v>0.9434</v>
      </c>
    </row>
    <row r="1391" customFormat="false" ht="12.75" hidden="false" customHeight="false" outlineLevel="0" collapsed="false">
      <c r="A1391" s="66" t="n">
        <v>36081</v>
      </c>
      <c r="B1391" s="67" t="n">
        <v>0.366678240740741</v>
      </c>
      <c r="C1391" s="74" t="n">
        <v>46.8678</v>
      </c>
      <c r="D1391" s="74" t="n">
        <v>34.7378</v>
      </c>
      <c r="E1391" s="74" t="n">
        <v>4.701</v>
      </c>
      <c r="F1391" s="74" t="n">
        <v>5.4158</v>
      </c>
      <c r="G1391" s="69" t="n">
        <v>0.085</v>
      </c>
      <c r="H1391" s="69" t="n">
        <v>3.4669</v>
      </c>
      <c r="I1391" s="70" t="n">
        <v>1.0477</v>
      </c>
      <c r="J1391" s="31"/>
      <c r="K1391" s="71" t="n">
        <v>0.3587</v>
      </c>
      <c r="L1391" s="72" t="n">
        <v>362.0146</v>
      </c>
      <c r="M1391" s="72" t="n">
        <v>0.3716</v>
      </c>
      <c r="N1391" s="72" t="n">
        <v>-0.0134</v>
      </c>
      <c r="O1391" s="72" t="n">
        <v>-0.011</v>
      </c>
      <c r="P1391" s="72" t="n">
        <v>-0.0134</v>
      </c>
      <c r="Q1391" s="73" t="n">
        <v>0.9434</v>
      </c>
    </row>
    <row r="1392" customFormat="false" ht="12.75" hidden="false" customHeight="false" outlineLevel="0" collapsed="false">
      <c r="A1392" s="66" t="n">
        <v>36081</v>
      </c>
      <c r="B1392" s="67" t="n">
        <v>0.366689814814815</v>
      </c>
      <c r="C1392" s="74" t="n">
        <v>46.7774</v>
      </c>
      <c r="D1392" s="74" t="n">
        <v>34.7528</v>
      </c>
      <c r="E1392" s="74" t="n">
        <v>4.704</v>
      </c>
      <c r="F1392" s="74" t="n">
        <v>5.4203</v>
      </c>
      <c r="G1392" s="69" t="n">
        <v>0.085</v>
      </c>
      <c r="H1392" s="69" t="n">
        <v>3.5032</v>
      </c>
      <c r="I1392" s="70" t="n">
        <v>1.051</v>
      </c>
      <c r="J1392" s="31"/>
      <c r="K1392" s="71" t="n">
        <v>0.3587</v>
      </c>
      <c r="L1392" s="72" t="n">
        <v>362.625</v>
      </c>
      <c r="M1392" s="72" t="n">
        <v>0.3716</v>
      </c>
      <c r="N1392" s="72" t="n">
        <v>-0.0134</v>
      </c>
      <c r="O1392" s="72" t="n">
        <v>-0.0122</v>
      </c>
      <c r="P1392" s="72" t="n">
        <v>-0.0159</v>
      </c>
      <c r="Q1392" s="73" t="n">
        <v>0.9434</v>
      </c>
    </row>
    <row r="1393" customFormat="false" ht="12.75" hidden="false" customHeight="false" outlineLevel="0" collapsed="false">
      <c r="A1393" s="66" t="n">
        <v>36081</v>
      </c>
      <c r="B1393" s="67" t="n">
        <v>0.366701388888889</v>
      </c>
      <c r="C1393" s="74" t="n">
        <v>46.8532</v>
      </c>
      <c r="D1393" s="74" t="n">
        <v>34.6896</v>
      </c>
      <c r="E1393" s="74" t="n">
        <v>4.7019</v>
      </c>
      <c r="F1393" s="74" t="n">
        <v>5.3919</v>
      </c>
      <c r="G1393" s="69" t="n">
        <v>0.085</v>
      </c>
      <c r="H1393" s="69" t="n">
        <v>3.4301</v>
      </c>
      <c r="I1393" s="70" t="n">
        <v>1.0494</v>
      </c>
      <c r="J1393" s="31"/>
      <c r="K1393" s="71" t="n">
        <v>0.3465</v>
      </c>
      <c r="L1393" s="72" t="n">
        <v>362.0146</v>
      </c>
      <c r="M1393" s="72" t="n">
        <v>0.219</v>
      </c>
      <c r="N1393" s="72" t="n">
        <v>-0.0134</v>
      </c>
      <c r="O1393" s="72" t="n">
        <v>-0.011</v>
      </c>
      <c r="P1393" s="72" t="n">
        <v>-0.0146</v>
      </c>
      <c r="Q1393" s="73" t="n">
        <v>0.9434</v>
      </c>
    </row>
    <row r="1394" customFormat="false" ht="12.75" hidden="false" customHeight="false" outlineLevel="0" collapsed="false">
      <c r="A1394" s="66" t="n">
        <v>36081</v>
      </c>
      <c r="B1394" s="67" t="n">
        <v>0.366712962962963</v>
      </c>
      <c r="C1394" s="74" t="n">
        <v>46.8052</v>
      </c>
      <c r="D1394" s="74" t="n">
        <v>34.8164</v>
      </c>
      <c r="E1394" s="74" t="n">
        <v>4.7047</v>
      </c>
      <c r="F1394" s="74" t="n">
        <v>5.4043</v>
      </c>
      <c r="G1394" s="69" t="n">
        <v>0.085</v>
      </c>
      <c r="H1394" s="69" t="n">
        <v>3.5032</v>
      </c>
      <c r="I1394" s="70" t="n">
        <v>1.051</v>
      </c>
      <c r="J1394" s="31"/>
      <c r="K1394" s="71" t="n">
        <v>0.3587</v>
      </c>
      <c r="L1394" s="72" t="n">
        <v>361.4043</v>
      </c>
      <c r="M1394" s="72" t="n">
        <v>0.3716</v>
      </c>
      <c r="N1394" s="72" t="n">
        <v>-0.0146</v>
      </c>
      <c r="O1394" s="72" t="n">
        <v>-0.011</v>
      </c>
      <c r="P1394" s="72" t="n">
        <v>-0.0134</v>
      </c>
      <c r="Q1394" s="73" t="n">
        <v>-1.498</v>
      </c>
    </row>
    <row r="1395" customFormat="false" ht="12.75" hidden="false" customHeight="false" outlineLevel="0" collapsed="false">
      <c r="A1395" s="66" t="n">
        <v>36081</v>
      </c>
      <c r="B1395" s="67" t="n">
        <v>0.366712962962963</v>
      </c>
      <c r="C1395" s="74" t="n">
        <v>46.7619</v>
      </c>
      <c r="D1395" s="74" t="n">
        <v>34.7833</v>
      </c>
      <c r="E1395" s="74" t="n">
        <v>4.7069</v>
      </c>
      <c r="F1395" s="74" t="n">
        <v>5.4062</v>
      </c>
      <c r="G1395" s="69" t="n">
        <v>0.085</v>
      </c>
      <c r="H1395" s="69" t="n">
        <v>3.4666</v>
      </c>
      <c r="I1395" s="70" t="n">
        <v>1.0493</v>
      </c>
      <c r="J1395" s="31"/>
      <c r="K1395" s="71" t="n">
        <v>0.3587</v>
      </c>
      <c r="L1395" s="72" t="n">
        <v>362.0146</v>
      </c>
      <c r="M1395" s="72" t="n">
        <v>0.3716</v>
      </c>
      <c r="N1395" s="72" t="n">
        <v>-0.0146</v>
      </c>
      <c r="O1395" s="72" t="n">
        <v>-0.011</v>
      </c>
      <c r="P1395" s="72" t="n">
        <v>-0.0146</v>
      </c>
      <c r="Q1395" s="73" t="n">
        <v>-0.2773</v>
      </c>
    </row>
    <row r="1396" customFormat="false" ht="12.75" hidden="false" customHeight="false" outlineLevel="0" collapsed="false">
      <c r="A1396" s="66" t="n">
        <v>36081</v>
      </c>
      <c r="B1396" s="67" t="n">
        <v>0.366724537037037</v>
      </c>
      <c r="C1396" s="74" t="n">
        <v>46.7683</v>
      </c>
      <c r="D1396" s="74" t="n">
        <v>34.7829</v>
      </c>
      <c r="E1396" s="74" t="n">
        <v>4.6973</v>
      </c>
      <c r="F1396" s="74" t="n">
        <v>5.3985</v>
      </c>
      <c r="G1396" s="69" t="n">
        <v>0.085</v>
      </c>
      <c r="H1396" s="69" t="n">
        <v>3.4666</v>
      </c>
      <c r="I1396" s="70" t="n">
        <v>1.0509</v>
      </c>
      <c r="J1396" s="31"/>
      <c r="K1396" s="71" t="n">
        <v>0.3587</v>
      </c>
      <c r="L1396" s="72" t="n">
        <v>362.625</v>
      </c>
      <c r="M1396" s="72" t="n">
        <v>0.3716</v>
      </c>
      <c r="N1396" s="72" t="n">
        <v>-0.0122</v>
      </c>
      <c r="O1396" s="72" t="n">
        <v>-0.011</v>
      </c>
      <c r="P1396" s="72" t="n">
        <v>-0.0134</v>
      </c>
      <c r="Q1396" s="73" t="n">
        <v>2.1641</v>
      </c>
    </row>
    <row r="1397" customFormat="false" ht="12.75" hidden="false" customHeight="false" outlineLevel="0" collapsed="false">
      <c r="A1397" s="66" t="n">
        <v>36081</v>
      </c>
      <c r="B1397" s="67" t="n">
        <v>0.366736111111111</v>
      </c>
      <c r="C1397" s="74" t="n">
        <v>46.8091</v>
      </c>
      <c r="D1397" s="74" t="n">
        <v>34.7375</v>
      </c>
      <c r="E1397" s="74" t="n">
        <v>4.7035</v>
      </c>
      <c r="F1397" s="74" t="n">
        <v>5.4048</v>
      </c>
      <c r="G1397" s="69" t="n">
        <v>0.085</v>
      </c>
      <c r="H1397" s="69" t="n">
        <v>3.4669</v>
      </c>
      <c r="I1397" s="70" t="n">
        <v>1.0494</v>
      </c>
      <c r="J1397" s="31"/>
      <c r="K1397" s="71" t="n">
        <v>0.3465</v>
      </c>
      <c r="L1397" s="72" t="n">
        <v>361.4043</v>
      </c>
      <c r="M1397" s="72" t="n">
        <v>0.3716</v>
      </c>
      <c r="N1397" s="72" t="n">
        <v>-0.0146</v>
      </c>
      <c r="O1397" s="72" t="n">
        <v>-0.011</v>
      </c>
      <c r="P1397" s="72" t="n">
        <v>-0.0146</v>
      </c>
      <c r="Q1397" s="73" t="n">
        <v>0.9434</v>
      </c>
    </row>
    <row r="1398" customFormat="false" ht="12.75" hidden="false" customHeight="false" outlineLevel="0" collapsed="false">
      <c r="A1398" s="66" t="n">
        <v>36081</v>
      </c>
      <c r="B1398" s="67" t="n">
        <v>0.366759259259259</v>
      </c>
      <c r="C1398" s="74" t="n">
        <v>46.7147</v>
      </c>
      <c r="D1398" s="74" t="n">
        <v>34.9709</v>
      </c>
      <c r="E1398" s="74" t="n">
        <v>4.6992</v>
      </c>
      <c r="F1398" s="74" t="n">
        <v>5.4063</v>
      </c>
      <c r="G1398" s="69" t="n">
        <v>0.085</v>
      </c>
      <c r="H1398" s="69" t="n">
        <v>3.4664</v>
      </c>
      <c r="I1398" s="70" t="n">
        <v>1.0493</v>
      </c>
      <c r="J1398" s="31"/>
      <c r="K1398" s="71" t="n">
        <v>0.3587</v>
      </c>
      <c r="L1398" s="72" t="n">
        <v>360.1836</v>
      </c>
      <c r="M1398" s="72" t="n">
        <v>0.3716</v>
      </c>
      <c r="N1398" s="72" t="n">
        <v>-0.0146</v>
      </c>
      <c r="O1398" s="72" t="n">
        <v>-0.011</v>
      </c>
      <c r="P1398" s="72" t="n">
        <v>-0.0146</v>
      </c>
      <c r="Q1398" s="73" t="n">
        <v>0.9434</v>
      </c>
    </row>
    <row r="1399" customFormat="false" ht="12.75" hidden="false" customHeight="false" outlineLevel="0" collapsed="false">
      <c r="A1399" s="66" t="n">
        <v>36081</v>
      </c>
      <c r="B1399" s="67" t="n">
        <v>0.366759259259259</v>
      </c>
      <c r="C1399" s="74" t="n">
        <v>46.7709</v>
      </c>
      <c r="D1399" s="74" t="n">
        <v>34.8164</v>
      </c>
      <c r="E1399" s="74" t="n">
        <v>4.6988</v>
      </c>
      <c r="F1399" s="74" t="n">
        <v>5.4002</v>
      </c>
      <c r="G1399" s="69" t="n">
        <v>0.085</v>
      </c>
      <c r="H1399" s="69" t="n">
        <v>3.4668</v>
      </c>
      <c r="I1399" s="70" t="n">
        <v>1.051</v>
      </c>
      <c r="J1399" s="31"/>
      <c r="K1399" s="71" t="n">
        <v>0.3587</v>
      </c>
      <c r="L1399" s="72" t="n">
        <v>359.5732</v>
      </c>
      <c r="M1399" s="72" t="n">
        <v>0.3716</v>
      </c>
      <c r="N1399" s="72" t="n">
        <v>-0.0134</v>
      </c>
      <c r="O1399" s="72" t="n">
        <v>-0.011</v>
      </c>
      <c r="P1399" s="72" t="n">
        <v>-0.0146</v>
      </c>
      <c r="Q1399" s="73" t="n">
        <v>0.9434</v>
      </c>
    </row>
    <row r="1400" customFormat="false" ht="12.75" hidden="false" customHeight="false" outlineLevel="0" collapsed="false">
      <c r="A1400" s="66" t="n">
        <v>36081</v>
      </c>
      <c r="B1400" s="67" t="n">
        <v>0.366770833333333</v>
      </c>
      <c r="C1400" s="74" t="n">
        <v>46.6713</v>
      </c>
      <c r="D1400" s="74" t="n">
        <v>34.8614</v>
      </c>
      <c r="E1400" s="74" t="n">
        <v>4.696</v>
      </c>
      <c r="F1400" s="74" t="n">
        <v>5.3869</v>
      </c>
      <c r="G1400" s="69" t="n">
        <v>0.085</v>
      </c>
      <c r="H1400" s="69" t="n">
        <v>3.5748</v>
      </c>
      <c r="I1400" s="70" t="n">
        <v>1.0509</v>
      </c>
      <c r="J1400" s="31"/>
      <c r="K1400" s="71" t="n">
        <v>0.3465</v>
      </c>
      <c r="L1400" s="72" t="n">
        <v>360.1836</v>
      </c>
      <c r="M1400" s="72" t="n">
        <v>0.3716</v>
      </c>
      <c r="N1400" s="72" t="n">
        <v>-0.0134</v>
      </c>
      <c r="O1400" s="72" t="n">
        <v>-0.011</v>
      </c>
      <c r="P1400" s="72" t="n">
        <v>-0.0146</v>
      </c>
      <c r="Q1400" s="73" t="n">
        <v>-0.2773</v>
      </c>
    </row>
    <row r="1401" customFormat="false" ht="12.75" hidden="false" customHeight="false" outlineLevel="0" collapsed="false">
      <c r="A1401" s="66" t="n">
        <v>36081</v>
      </c>
      <c r="B1401" s="67" t="n">
        <v>0.366793981481482</v>
      </c>
      <c r="C1401" s="74" t="n">
        <v>46.6726</v>
      </c>
      <c r="D1401" s="74" t="n">
        <v>34.8939</v>
      </c>
      <c r="E1401" s="74" t="n">
        <v>4.6992</v>
      </c>
      <c r="F1401" s="74" t="n">
        <v>5.4174</v>
      </c>
      <c r="G1401" s="69" t="n">
        <v>0.085</v>
      </c>
      <c r="H1401" s="69" t="n">
        <v>3.4666</v>
      </c>
      <c r="I1401" s="70" t="n">
        <v>1.0493</v>
      </c>
      <c r="J1401" s="31"/>
      <c r="K1401" s="71" t="n">
        <v>0.3465</v>
      </c>
      <c r="L1401" s="72" t="n">
        <v>360.1836</v>
      </c>
      <c r="M1401" s="72" t="n">
        <v>0.3716</v>
      </c>
      <c r="N1401" s="72" t="n">
        <v>-0.0134</v>
      </c>
      <c r="O1401" s="72" t="n">
        <v>-0.011</v>
      </c>
      <c r="P1401" s="72" t="n">
        <v>-0.0146</v>
      </c>
      <c r="Q1401" s="73" t="n">
        <v>0.9434</v>
      </c>
    </row>
    <row r="1402" customFormat="false" ht="12.75" hidden="false" customHeight="false" outlineLevel="0" collapsed="false">
      <c r="A1402" s="66" t="n">
        <v>36081</v>
      </c>
      <c r="B1402" s="67" t="n">
        <v>0.366793981481482</v>
      </c>
      <c r="C1402" s="74" t="n">
        <v>46.6309</v>
      </c>
      <c r="D1402" s="74" t="n">
        <v>34.7988</v>
      </c>
      <c r="E1402" s="74" t="n">
        <v>4.7038</v>
      </c>
      <c r="F1402" s="74" t="n">
        <v>5.4068</v>
      </c>
      <c r="G1402" s="69" t="n">
        <v>0.085</v>
      </c>
      <c r="H1402" s="69" t="n">
        <v>3.4666</v>
      </c>
      <c r="I1402" s="70" t="n">
        <v>1.0493</v>
      </c>
      <c r="J1402" s="31"/>
      <c r="K1402" s="71" t="n">
        <v>0.3587</v>
      </c>
      <c r="L1402" s="72" t="n">
        <v>359.5732</v>
      </c>
      <c r="M1402" s="72" t="n">
        <v>0.3716</v>
      </c>
      <c r="N1402" s="72" t="n">
        <v>-0.0134</v>
      </c>
      <c r="O1402" s="72" t="n">
        <v>-0.011</v>
      </c>
      <c r="P1402" s="72" t="n">
        <v>-0.0134</v>
      </c>
      <c r="Q1402" s="73" t="n">
        <v>0.9434</v>
      </c>
    </row>
    <row r="1403" customFormat="false" ht="12.75" hidden="false" customHeight="false" outlineLevel="0" collapsed="false">
      <c r="A1403" s="66" t="n">
        <v>36081</v>
      </c>
      <c r="B1403" s="67" t="n">
        <v>0.36681712962963</v>
      </c>
      <c r="C1403" s="74" t="n">
        <v>46.6868</v>
      </c>
      <c r="D1403" s="74" t="n">
        <v>34.8468</v>
      </c>
      <c r="E1403" s="74" t="n">
        <v>4.7042</v>
      </c>
      <c r="F1403" s="74" t="n">
        <v>5.4131</v>
      </c>
      <c r="G1403" s="69" t="n">
        <v>0.085</v>
      </c>
      <c r="H1403" s="69" t="n">
        <v>3.5031</v>
      </c>
      <c r="I1403" s="70" t="n">
        <v>1.0493</v>
      </c>
      <c r="J1403" s="31"/>
      <c r="K1403" s="71" t="n">
        <v>0.3465</v>
      </c>
      <c r="L1403" s="72" t="n">
        <v>360.1836</v>
      </c>
      <c r="M1403" s="72" t="n">
        <v>0.3716</v>
      </c>
      <c r="N1403" s="72" t="n">
        <v>-0.0146</v>
      </c>
      <c r="O1403" s="72" t="n">
        <v>-0.011</v>
      </c>
      <c r="P1403" s="72" t="n">
        <v>-0.0146</v>
      </c>
      <c r="Q1403" s="73" t="n">
        <v>0.9434</v>
      </c>
    </row>
    <row r="1404" customFormat="false" ht="12.75" hidden="false" customHeight="false" outlineLevel="0" collapsed="false">
      <c r="A1404" s="66" t="n">
        <v>36081</v>
      </c>
      <c r="B1404" s="67" t="n">
        <v>0.366828703703704</v>
      </c>
      <c r="C1404" s="74" t="n">
        <v>46.6589</v>
      </c>
      <c r="D1404" s="74" t="n">
        <v>34.7174</v>
      </c>
      <c r="E1404" s="74" t="n">
        <v>4.7025</v>
      </c>
      <c r="F1404" s="74" t="n">
        <v>5.4073</v>
      </c>
      <c r="G1404" s="69" t="n">
        <v>0.085</v>
      </c>
      <c r="H1404" s="69" t="n">
        <v>3.4663</v>
      </c>
      <c r="I1404" s="70" t="n">
        <v>1.0493</v>
      </c>
      <c r="J1404" s="31"/>
      <c r="K1404" s="71" t="n">
        <v>0.3709</v>
      </c>
      <c r="L1404" s="72" t="n">
        <v>360.1836</v>
      </c>
      <c r="M1404" s="72" t="n">
        <v>0.3716</v>
      </c>
      <c r="N1404" s="72" t="n">
        <v>-0.0122</v>
      </c>
      <c r="O1404" s="72" t="n">
        <v>-0.011</v>
      </c>
      <c r="P1404" s="72" t="n">
        <v>-0.0134</v>
      </c>
      <c r="Q1404" s="73" t="n">
        <v>0.9434</v>
      </c>
    </row>
    <row r="1405" customFormat="false" ht="12.75" hidden="false" customHeight="false" outlineLevel="0" collapsed="false">
      <c r="A1405" s="66" t="n">
        <v>36081</v>
      </c>
      <c r="B1405" s="67" t="n">
        <v>0.366828703703704</v>
      </c>
      <c r="C1405" s="74" t="n">
        <v>46.7361</v>
      </c>
      <c r="D1405" s="74" t="n">
        <v>34.7345</v>
      </c>
      <c r="E1405" s="74" t="n">
        <v>4.6993</v>
      </c>
      <c r="F1405" s="74" t="n">
        <v>5.4029</v>
      </c>
      <c r="G1405" s="69" t="n">
        <v>0.085</v>
      </c>
      <c r="H1405" s="69" t="n">
        <v>3.4665</v>
      </c>
      <c r="I1405" s="70" t="n">
        <v>1.0493</v>
      </c>
      <c r="J1405" s="31"/>
      <c r="K1405" s="71" t="n">
        <v>0.3465</v>
      </c>
      <c r="L1405" s="72" t="n">
        <v>359.5732</v>
      </c>
      <c r="M1405" s="72" t="n">
        <v>0.3716</v>
      </c>
      <c r="N1405" s="72" t="n">
        <v>-0.0134</v>
      </c>
      <c r="O1405" s="72" t="n">
        <v>-0.011</v>
      </c>
      <c r="P1405" s="72" t="n">
        <v>-0.0134</v>
      </c>
      <c r="Q1405" s="73" t="n">
        <v>2.1641</v>
      </c>
    </row>
    <row r="1406" customFormat="false" ht="12.75" hidden="false" customHeight="false" outlineLevel="0" collapsed="false">
      <c r="A1406" s="66" t="n">
        <v>36081</v>
      </c>
      <c r="B1406" s="67" t="n">
        <v>0.366851851851852</v>
      </c>
      <c r="C1406" s="74" t="n">
        <v>46.8078</v>
      </c>
      <c r="D1406" s="74" t="n">
        <v>34.9397</v>
      </c>
      <c r="E1406" s="74" t="n">
        <v>4.7005</v>
      </c>
      <c r="F1406" s="74" t="n">
        <v>5.4055</v>
      </c>
      <c r="G1406" s="69" t="n">
        <v>0.085</v>
      </c>
      <c r="H1406" s="69" t="n">
        <v>3.5028</v>
      </c>
      <c r="I1406" s="70" t="n">
        <v>1.0477</v>
      </c>
      <c r="J1406" s="31"/>
      <c r="K1406" s="71" t="n">
        <v>0.3465</v>
      </c>
      <c r="L1406" s="72" t="n">
        <v>359.5732</v>
      </c>
      <c r="M1406" s="72" t="n">
        <v>0.219</v>
      </c>
      <c r="N1406" s="72" t="n">
        <v>-0.0134</v>
      </c>
      <c r="O1406" s="72" t="n">
        <v>-0.0122</v>
      </c>
      <c r="P1406" s="72" t="n">
        <v>-0.0146</v>
      </c>
      <c r="Q1406" s="73" t="n">
        <v>0.9434</v>
      </c>
    </row>
    <row r="1407" customFormat="false" ht="12.75" hidden="false" customHeight="false" outlineLevel="0" collapsed="false">
      <c r="A1407" s="66" t="n">
        <v>36081</v>
      </c>
      <c r="B1407" s="67" t="n">
        <v>0.366863425925926</v>
      </c>
      <c r="C1407" s="74" t="n">
        <v>46.8591</v>
      </c>
      <c r="D1407" s="74" t="n">
        <v>34.8292</v>
      </c>
      <c r="E1407" s="74" t="n">
        <v>4.7024</v>
      </c>
      <c r="F1407" s="74" t="n">
        <v>5.4149</v>
      </c>
      <c r="G1407" s="69" t="n">
        <v>0.085</v>
      </c>
      <c r="H1407" s="69" t="n">
        <v>3.4664</v>
      </c>
      <c r="I1407" s="70" t="n">
        <v>1.0493</v>
      </c>
      <c r="J1407" s="31"/>
      <c r="K1407" s="71" t="n">
        <v>0.2244</v>
      </c>
      <c r="L1407" s="72" t="n">
        <v>360.1836</v>
      </c>
      <c r="M1407" s="72" t="n">
        <v>0.3716</v>
      </c>
      <c r="N1407" s="72" t="n">
        <v>-0.0146</v>
      </c>
      <c r="O1407" s="72" t="n">
        <v>-0.011</v>
      </c>
      <c r="P1407" s="72" t="n">
        <v>-0.0146</v>
      </c>
      <c r="Q1407" s="73" t="n">
        <v>0.9434</v>
      </c>
    </row>
    <row r="1408" customFormat="false" ht="12.75" hidden="false" customHeight="false" outlineLevel="0" collapsed="false">
      <c r="A1408" s="66" t="n">
        <v>36081</v>
      </c>
      <c r="B1408" s="67" t="n">
        <v>0.366875</v>
      </c>
      <c r="C1408" s="74" t="n">
        <v>46.9681</v>
      </c>
      <c r="D1408" s="74" t="n">
        <v>34.9079</v>
      </c>
      <c r="E1408" s="74" t="n">
        <v>4.707</v>
      </c>
      <c r="F1408" s="74" t="n">
        <v>5.4082</v>
      </c>
      <c r="G1408" s="69" t="n">
        <v>0.085</v>
      </c>
      <c r="H1408" s="69" t="n">
        <v>3.4664</v>
      </c>
      <c r="I1408" s="70" t="n">
        <v>1.0493</v>
      </c>
      <c r="J1408" s="31"/>
      <c r="K1408" s="71" t="n">
        <v>0.2366</v>
      </c>
      <c r="L1408" s="72" t="n">
        <v>360.1836</v>
      </c>
      <c r="M1408" s="72" t="n">
        <v>0.3716</v>
      </c>
      <c r="N1408" s="72" t="n">
        <v>-0.0134</v>
      </c>
      <c r="O1408" s="72" t="n">
        <v>-0.011</v>
      </c>
      <c r="P1408" s="72" t="n">
        <v>-0.0134</v>
      </c>
      <c r="Q1408" s="73" t="n">
        <v>-0.2773</v>
      </c>
    </row>
    <row r="1409" customFormat="false" ht="12.75" hidden="false" customHeight="false" outlineLevel="0" collapsed="false">
      <c r="A1409" s="66" t="n">
        <v>36081</v>
      </c>
      <c r="B1409" s="67" t="n">
        <v>0.366886574074074</v>
      </c>
      <c r="C1409" s="74" t="n">
        <v>46.8976</v>
      </c>
      <c r="D1409" s="74" t="n">
        <v>34.9064</v>
      </c>
      <c r="E1409" s="74" t="n">
        <v>4.7067</v>
      </c>
      <c r="F1409" s="74" t="n">
        <v>5.3963</v>
      </c>
      <c r="G1409" s="69" t="n">
        <v>0.085</v>
      </c>
      <c r="H1409" s="69" t="n">
        <v>3.4662</v>
      </c>
      <c r="I1409" s="70" t="n">
        <v>1.0509</v>
      </c>
      <c r="J1409" s="31"/>
      <c r="K1409" s="71" t="n">
        <v>0.2244</v>
      </c>
      <c r="L1409" s="72" t="n">
        <v>360.7939</v>
      </c>
      <c r="M1409" s="72" t="n">
        <v>0.3716</v>
      </c>
      <c r="N1409" s="72" t="n">
        <v>-0.0122</v>
      </c>
      <c r="O1409" s="72" t="n">
        <v>-0.0098</v>
      </c>
      <c r="P1409" s="72" t="n">
        <v>-0.0134</v>
      </c>
      <c r="Q1409" s="73" t="n">
        <v>0.9434</v>
      </c>
    </row>
    <row r="1410" customFormat="false" ht="12.75" hidden="false" customHeight="false" outlineLevel="0" collapsed="false">
      <c r="A1410" s="66" t="n">
        <v>36081</v>
      </c>
      <c r="B1410" s="67" t="n">
        <v>0.366898148148148</v>
      </c>
      <c r="C1410" s="74" t="n">
        <v>46.8527</v>
      </c>
      <c r="D1410" s="74" t="n">
        <v>34.8137</v>
      </c>
      <c r="E1410" s="74" t="n">
        <v>4.7074</v>
      </c>
      <c r="F1410" s="74" t="n">
        <v>5.4083</v>
      </c>
      <c r="G1410" s="69" t="n">
        <v>0.085</v>
      </c>
      <c r="H1410" s="69" t="n">
        <v>3.5029</v>
      </c>
      <c r="I1410" s="70" t="n">
        <v>1.0509</v>
      </c>
      <c r="J1410" s="31"/>
      <c r="K1410" s="71" t="n">
        <v>0.2244</v>
      </c>
      <c r="L1410" s="72" t="n">
        <v>360.1836</v>
      </c>
      <c r="M1410" s="72" t="n">
        <v>0.219</v>
      </c>
      <c r="N1410" s="72" t="n">
        <v>-0.0146</v>
      </c>
      <c r="O1410" s="72" t="n">
        <v>-0.011</v>
      </c>
      <c r="P1410" s="72" t="n">
        <v>-0.0134</v>
      </c>
      <c r="Q1410" s="73" t="n">
        <v>2.1641</v>
      </c>
    </row>
    <row r="1411" customFormat="false" ht="12.75" hidden="false" customHeight="false" outlineLevel="0" collapsed="false">
      <c r="A1411" s="66" t="n">
        <v>36081</v>
      </c>
      <c r="B1411" s="67" t="n">
        <v>0.366909722222222</v>
      </c>
      <c r="C1411" s="74" t="n">
        <v>46.9895</v>
      </c>
      <c r="D1411" s="74" t="n">
        <v>34.7821</v>
      </c>
      <c r="E1411" s="74" t="n">
        <v>4.7058</v>
      </c>
      <c r="F1411" s="74" t="n">
        <v>5.4166</v>
      </c>
      <c r="G1411" s="69" t="n">
        <v>0.085</v>
      </c>
      <c r="H1411" s="69" t="n">
        <v>3.4665</v>
      </c>
      <c r="I1411" s="70" t="n">
        <v>1.0493</v>
      </c>
      <c r="J1411" s="31"/>
      <c r="K1411" s="71" t="n">
        <v>0.3465</v>
      </c>
      <c r="L1411" s="72" t="n">
        <v>360.1836</v>
      </c>
      <c r="M1411" s="72" t="n">
        <v>0.5242</v>
      </c>
      <c r="N1411" s="72" t="n">
        <v>-0.0134</v>
      </c>
      <c r="O1411" s="72" t="n">
        <v>-0.011</v>
      </c>
      <c r="P1411" s="72" t="n">
        <v>-0.0134</v>
      </c>
      <c r="Q1411" s="73" t="n">
        <v>0.9434</v>
      </c>
    </row>
    <row r="1412" customFormat="false" ht="12.75" hidden="false" customHeight="false" outlineLevel="0" collapsed="false">
      <c r="A1412" s="66" t="n">
        <v>36081</v>
      </c>
      <c r="B1412" s="67" t="n">
        <v>0.366921296296296</v>
      </c>
      <c r="C1412" s="74" t="n">
        <v>46.7902</v>
      </c>
      <c r="D1412" s="74" t="n">
        <v>34.7497</v>
      </c>
      <c r="E1412" s="74" t="n">
        <v>4.7094</v>
      </c>
      <c r="F1412" s="74" t="n">
        <v>5.4153</v>
      </c>
      <c r="G1412" s="69" t="n">
        <v>0.085</v>
      </c>
      <c r="H1412" s="69" t="n">
        <v>3.4664</v>
      </c>
      <c r="I1412" s="70" t="n">
        <v>1.0525</v>
      </c>
      <c r="J1412" s="31"/>
      <c r="K1412" s="71" t="n">
        <v>0.3465</v>
      </c>
      <c r="L1412" s="72" t="n">
        <v>360.1836</v>
      </c>
      <c r="M1412" s="72" t="n">
        <v>0.3716</v>
      </c>
      <c r="N1412" s="72" t="n">
        <v>-0.0146</v>
      </c>
      <c r="O1412" s="72" t="n">
        <v>-0.011</v>
      </c>
      <c r="P1412" s="72" t="n">
        <v>-0.0146</v>
      </c>
      <c r="Q1412" s="73" t="n">
        <v>0.9434</v>
      </c>
    </row>
    <row r="1413" customFormat="false" ht="12.75" hidden="false" customHeight="false" outlineLevel="0" collapsed="false">
      <c r="A1413" s="66" t="n">
        <v>36081</v>
      </c>
      <c r="B1413" s="67" t="n">
        <v>0.366944444444444</v>
      </c>
      <c r="C1413" s="74" t="n">
        <v>46.7838</v>
      </c>
      <c r="D1413" s="74" t="n">
        <v>34.8766</v>
      </c>
      <c r="E1413" s="74" t="n">
        <v>4.7119</v>
      </c>
      <c r="F1413" s="74" t="n">
        <v>5.4116</v>
      </c>
      <c r="G1413" s="69" t="n">
        <v>0.085</v>
      </c>
      <c r="H1413" s="69" t="n">
        <v>3.4297</v>
      </c>
      <c r="I1413" s="70" t="n">
        <v>1.0493</v>
      </c>
      <c r="J1413" s="31"/>
      <c r="K1413" s="71" t="n">
        <v>0.3587</v>
      </c>
      <c r="L1413" s="72" t="n">
        <v>360.1836</v>
      </c>
      <c r="M1413" s="72" t="n">
        <v>0.3716</v>
      </c>
      <c r="N1413" s="72" t="n">
        <v>-0.0134</v>
      </c>
      <c r="O1413" s="72" t="n">
        <v>-0.011</v>
      </c>
      <c r="P1413" s="72" t="n">
        <v>-0.0146</v>
      </c>
      <c r="Q1413" s="73" t="n">
        <v>0.9434</v>
      </c>
    </row>
    <row r="1414" customFormat="false" ht="12.75" hidden="false" customHeight="false" outlineLevel="0" collapsed="false">
      <c r="A1414" s="66" t="n">
        <v>36081</v>
      </c>
      <c r="B1414" s="67" t="n">
        <v>0.366956018518519</v>
      </c>
      <c r="C1414" s="74" t="n">
        <v>46.9041</v>
      </c>
      <c r="D1414" s="74" t="n">
        <v>34.9085</v>
      </c>
      <c r="E1414" s="74" t="n">
        <v>4.7092</v>
      </c>
      <c r="F1414" s="74" t="n">
        <v>5.406</v>
      </c>
      <c r="G1414" s="69" t="n">
        <v>0.085</v>
      </c>
      <c r="H1414" s="69" t="n">
        <v>3.4665</v>
      </c>
      <c r="I1414" s="70" t="n">
        <v>1.0509</v>
      </c>
      <c r="J1414" s="31"/>
      <c r="K1414" s="71" t="n">
        <v>0.3465</v>
      </c>
      <c r="L1414" s="72" t="n">
        <v>359.5732</v>
      </c>
      <c r="M1414" s="72" t="n">
        <v>0.5242</v>
      </c>
      <c r="N1414" s="72" t="n">
        <v>-0.0134</v>
      </c>
      <c r="O1414" s="72" t="n">
        <v>-0.011</v>
      </c>
      <c r="P1414" s="72" t="n">
        <v>-0.0146</v>
      </c>
      <c r="Q1414" s="73" t="n">
        <v>-0.2773</v>
      </c>
    </row>
    <row r="1415" customFormat="false" ht="12.75" hidden="false" customHeight="false" outlineLevel="0" collapsed="false">
      <c r="A1415" s="66" t="n">
        <v>36081</v>
      </c>
      <c r="B1415" s="67" t="n">
        <v>0.366967592592593</v>
      </c>
      <c r="C1415" s="74" t="n">
        <v>46.8899</v>
      </c>
      <c r="D1415" s="74" t="n">
        <v>34.8608</v>
      </c>
      <c r="E1415" s="74" t="n">
        <v>4.7156</v>
      </c>
      <c r="F1415" s="74" t="n">
        <v>5.4091</v>
      </c>
      <c r="G1415" s="69" t="n">
        <v>0.085</v>
      </c>
      <c r="H1415" s="69" t="n">
        <v>3.5028</v>
      </c>
      <c r="I1415" s="70" t="n">
        <v>1.0509</v>
      </c>
      <c r="J1415" s="31"/>
      <c r="K1415" s="71" t="n">
        <v>0.3709</v>
      </c>
      <c r="L1415" s="72" t="n">
        <v>360.7939</v>
      </c>
      <c r="M1415" s="72" t="n">
        <v>0.3716</v>
      </c>
      <c r="N1415" s="72" t="n">
        <v>-0.0122</v>
      </c>
      <c r="O1415" s="72" t="n">
        <v>-0.011</v>
      </c>
      <c r="P1415" s="72" t="n">
        <v>-0.0146</v>
      </c>
      <c r="Q1415" s="73" t="n">
        <v>3.3848</v>
      </c>
    </row>
    <row r="1416" customFormat="false" ht="12.75" hidden="false" customHeight="false" outlineLevel="0" collapsed="false">
      <c r="A1416" s="66" t="n">
        <v>36081</v>
      </c>
      <c r="B1416" s="67" t="n">
        <v>0.366979166666667</v>
      </c>
      <c r="C1416" s="74" t="n">
        <v>46.9993</v>
      </c>
      <c r="D1416" s="74" t="n">
        <v>34.9397</v>
      </c>
      <c r="E1416" s="74" t="n">
        <v>4.7055</v>
      </c>
      <c r="F1416" s="74" t="n">
        <v>5.4033</v>
      </c>
      <c r="G1416" s="69" t="n">
        <v>0.085</v>
      </c>
      <c r="H1416" s="69" t="n">
        <v>3.3927</v>
      </c>
      <c r="I1416" s="70" t="n">
        <v>1.0493</v>
      </c>
      <c r="J1416" s="31"/>
      <c r="K1416" s="71" t="n">
        <v>0.2366</v>
      </c>
      <c r="L1416" s="72" t="n">
        <v>362.0146</v>
      </c>
      <c r="M1416" s="72" t="n">
        <v>0.3716</v>
      </c>
      <c r="N1416" s="72" t="n">
        <v>-0.0146</v>
      </c>
      <c r="O1416" s="72" t="n">
        <v>-0.011</v>
      </c>
      <c r="P1416" s="72" t="n">
        <v>-0.0134</v>
      </c>
      <c r="Q1416" s="73" t="n">
        <v>2.1641</v>
      </c>
    </row>
    <row r="1417" customFormat="false" ht="12.75" hidden="false" customHeight="false" outlineLevel="0" collapsed="false">
      <c r="A1417" s="66" t="n">
        <v>36081</v>
      </c>
      <c r="B1417" s="67" t="n">
        <v>0.367002314814815</v>
      </c>
      <c r="C1417" s="74" t="n">
        <v>46.9669</v>
      </c>
      <c r="D1417" s="74" t="n">
        <v>34.8146</v>
      </c>
      <c r="E1417" s="74" t="n">
        <v>4.7069</v>
      </c>
      <c r="F1417" s="74" t="n">
        <v>5.4074</v>
      </c>
      <c r="G1417" s="69" t="n">
        <v>0.085</v>
      </c>
      <c r="H1417" s="69" t="n">
        <v>3.503</v>
      </c>
      <c r="I1417" s="70" t="n">
        <v>1.0509</v>
      </c>
      <c r="J1417" s="31"/>
      <c r="K1417" s="71" t="n">
        <v>0.2244</v>
      </c>
      <c r="L1417" s="72" t="n">
        <v>362.0146</v>
      </c>
      <c r="M1417" s="72" t="n">
        <v>0.219</v>
      </c>
      <c r="N1417" s="72" t="n">
        <v>-0.0146</v>
      </c>
      <c r="O1417" s="72" t="n">
        <v>-0.011</v>
      </c>
      <c r="P1417" s="72" t="n">
        <v>-0.0146</v>
      </c>
      <c r="Q1417" s="73" t="n">
        <v>2.1641</v>
      </c>
    </row>
    <row r="1418" customFormat="false" ht="12.75" hidden="false" customHeight="false" outlineLevel="0" collapsed="false">
      <c r="A1418" s="66" t="n">
        <v>36081</v>
      </c>
      <c r="B1418" s="67" t="n">
        <v>0.367013888888889</v>
      </c>
      <c r="C1418" s="74" t="n">
        <v>46.9468</v>
      </c>
      <c r="D1418" s="74" t="n">
        <v>34.8939</v>
      </c>
      <c r="E1418" s="74" t="n">
        <v>4.7122</v>
      </c>
      <c r="F1418" s="74" t="n">
        <v>5.402</v>
      </c>
      <c r="G1418" s="69" t="n">
        <v>0.085</v>
      </c>
      <c r="H1418" s="69" t="n">
        <v>3.4666</v>
      </c>
      <c r="I1418" s="70" t="n">
        <v>1.0493</v>
      </c>
      <c r="J1418" s="31"/>
      <c r="K1418" s="71" t="n">
        <v>0.2244</v>
      </c>
      <c r="L1418" s="72" t="n">
        <v>362.0146</v>
      </c>
      <c r="M1418" s="72" t="n">
        <v>0.3716</v>
      </c>
      <c r="N1418" s="72" t="n">
        <v>-0.0134</v>
      </c>
      <c r="O1418" s="72" t="n">
        <v>-0.011</v>
      </c>
      <c r="P1418" s="72" t="n">
        <v>-0.0146</v>
      </c>
      <c r="Q1418" s="73" t="n">
        <v>0.9434</v>
      </c>
    </row>
    <row r="1419" customFormat="false" ht="12.75" hidden="false" customHeight="false" outlineLevel="0" collapsed="false">
      <c r="A1419" s="66" t="n">
        <v>36081</v>
      </c>
      <c r="B1419" s="67" t="n">
        <v>0.367013888888889</v>
      </c>
      <c r="C1419" s="74" t="n">
        <v>47.0044</v>
      </c>
      <c r="D1419" s="74" t="n">
        <v>34.6401</v>
      </c>
      <c r="E1419" s="74" t="n">
        <v>4.7066</v>
      </c>
      <c r="F1419" s="74" t="n">
        <v>5.4117</v>
      </c>
      <c r="G1419" s="69" t="n">
        <v>0.085</v>
      </c>
      <c r="H1419" s="69" t="n">
        <v>3.4299</v>
      </c>
      <c r="I1419" s="70" t="n">
        <v>1.0493</v>
      </c>
      <c r="J1419" s="31"/>
      <c r="K1419" s="71" t="n">
        <v>0.2244</v>
      </c>
      <c r="L1419" s="72" t="n">
        <v>362.0146</v>
      </c>
      <c r="M1419" s="72" t="n">
        <v>0.3716</v>
      </c>
      <c r="N1419" s="72" t="n">
        <v>-0.0146</v>
      </c>
      <c r="O1419" s="72" t="n">
        <v>-0.0122</v>
      </c>
      <c r="P1419" s="72" t="n">
        <v>-0.0134</v>
      </c>
      <c r="Q1419" s="73" t="n">
        <v>0.9434</v>
      </c>
    </row>
    <row r="1420" customFormat="false" ht="12.75" hidden="false" customHeight="false" outlineLevel="0" collapsed="false">
      <c r="A1420" s="66" t="n">
        <v>36081</v>
      </c>
      <c r="B1420" s="67" t="n">
        <v>0.367025462962963</v>
      </c>
      <c r="C1420" s="74" t="n">
        <v>47.036</v>
      </c>
      <c r="D1420" s="74" t="n">
        <v>34.7836</v>
      </c>
      <c r="E1420" s="74" t="n">
        <v>4.7079</v>
      </c>
      <c r="F1420" s="74" t="n">
        <v>5.4006</v>
      </c>
      <c r="G1420" s="69" t="n">
        <v>0.085</v>
      </c>
      <c r="H1420" s="69" t="n">
        <v>3.4667</v>
      </c>
      <c r="I1420" s="70" t="n">
        <v>1.0493</v>
      </c>
      <c r="J1420" s="31"/>
      <c r="K1420" s="71" t="n">
        <v>0.2122</v>
      </c>
      <c r="L1420" s="72" t="n">
        <v>362.625</v>
      </c>
      <c r="M1420" s="72" t="n">
        <v>0.3716</v>
      </c>
      <c r="N1420" s="72" t="n">
        <v>-0.0122</v>
      </c>
      <c r="O1420" s="72" t="n">
        <v>-0.011</v>
      </c>
      <c r="P1420" s="72" t="n">
        <v>-0.0134</v>
      </c>
      <c r="Q1420" s="73" t="n">
        <v>0.9434</v>
      </c>
    </row>
    <row r="1421" customFormat="false" ht="12.75" hidden="false" customHeight="false" outlineLevel="0" collapsed="false">
      <c r="A1421" s="66" t="n">
        <v>36081</v>
      </c>
      <c r="B1421" s="67" t="n">
        <v>0.367037037037037</v>
      </c>
      <c r="C1421" s="74" t="n">
        <v>46.9571</v>
      </c>
      <c r="D1421" s="74" t="n">
        <v>34.8465</v>
      </c>
      <c r="E1421" s="74" t="n">
        <v>4.7051</v>
      </c>
      <c r="F1421" s="74" t="n">
        <v>5.4217</v>
      </c>
      <c r="G1421" s="69" t="n">
        <v>0.085</v>
      </c>
      <c r="H1421" s="69" t="n">
        <v>3.5391</v>
      </c>
      <c r="I1421" s="70" t="n">
        <v>1.0477</v>
      </c>
      <c r="J1421" s="31"/>
      <c r="K1421" s="71" t="n">
        <v>0.2244</v>
      </c>
      <c r="L1421" s="72" t="n">
        <v>362.625</v>
      </c>
      <c r="M1421" s="72" t="n">
        <v>0.219</v>
      </c>
      <c r="N1421" s="72" t="n">
        <v>-0.0134</v>
      </c>
      <c r="O1421" s="72" t="n">
        <v>-0.011</v>
      </c>
      <c r="P1421" s="72" t="n">
        <v>-0.0134</v>
      </c>
      <c r="Q1421" s="73" t="n">
        <v>0.9434</v>
      </c>
    </row>
    <row r="1422" customFormat="false" ht="12.75" hidden="false" customHeight="false" outlineLevel="0" collapsed="false">
      <c r="A1422" s="66" t="n">
        <v>36081</v>
      </c>
      <c r="B1422" s="67" t="n">
        <v>0.367060185185185</v>
      </c>
      <c r="C1422" s="74" t="n">
        <v>46.9314</v>
      </c>
      <c r="D1422" s="74" t="n">
        <v>34.9267</v>
      </c>
      <c r="E1422" s="74" t="n">
        <v>4.7077</v>
      </c>
      <c r="F1422" s="74" t="n">
        <v>5.4107</v>
      </c>
      <c r="G1422" s="69" t="n">
        <v>0.085</v>
      </c>
      <c r="H1422" s="69" t="n">
        <v>3.393</v>
      </c>
      <c r="I1422" s="70" t="n">
        <v>1.0477</v>
      </c>
      <c r="J1422" s="31"/>
      <c r="K1422" s="71" t="n">
        <v>0.2244</v>
      </c>
      <c r="L1422" s="72" t="n">
        <v>362.0146</v>
      </c>
      <c r="M1422" s="72" t="n">
        <v>0.3716</v>
      </c>
      <c r="N1422" s="72" t="n">
        <v>-0.0146</v>
      </c>
      <c r="O1422" s="72" t="n">
        <v>-0.0122</v>
      </c>
      <c r="P1422" s="72" t="n">
        <v>-0.0134</v>
      </c>
      <c r="Q1422" s="73" t="n">
        <v>0.9434</v>
      </c>
    </row>
    <row r="1423" customFormat="false" ht="12.75" hidden="false" customHeight="false" outlineLevel="0" collapsed="false">
      <c r="A1423" s="66" t="n">
        <v>36081</v>
      </c>
      <c r="B1423" s="67" t="n">
        <v>0.367071759259259</v>
      </c>
      <c r="C1423" s="74" t="n">
        <v>46.8224</v>
      </c>
      <c r="D1423" s="74" t="n">
        <v>34.9585</v>
      </c>
      <c r="E1423" s="74" t="n">
        <v>4.7043</v>
      </c>
      <c r="F1423" s="74" t="n">
        <v>5.3935</v>
      </c>
      <c r="G1423" s="69" t="n">
        <v>0.085</v>
      </c>
      <c r="H1423" s="69" t="n">
        <v>3.4301</v>
      </c>
      <c r="I1423" s="70" t="n">
        <v>1.0477</v>
      </c>
      <c r="J1423" s="31"/>
      <c r="K1423" s="71" t="n">
        <v>0.2366</v>
      </c>
      <c r="L1423" s="72" t="n">
        <v>362.0146</v>
      </c>
      <c r="M1423" s="72" t="n">
        <v>0.219</v>
      </c>
      <c r="N1423" s="72" t="n">
        <v>-0.0134</v>
      </c>
      <c r="O1423" s="72" t="n">
        <v>-0.011</v>
      </c>
      <c r="P1423" s="72" t="n">
        <v>-0.0134</v>
      </c>
      <c r="Q1423" s="73" t="n">
        <v>0.9434</v>
      </c>
    </row>
    <row r="1424" customFormat="false" ht="12.75" hidden="false" customHeight="false" outlineLevel="0" collapsed="false">
      <c r="A1424" s="66" t="n">
        <v>36081</v>
      </c>
      <c r="B1424" s="67" t="n">
        <v>0.367083333333333</v>
      </c>
      <c r="C1424" s="74" t="n">
        <v>46.863</v>
      </c>
      <c r="D1424" s="74" t="n">
        <v>34.7528</v>
      </c>
      <c r="E1424" s="74" t="n">
        <v>4.7046</v>
      </c>
      <c r="F1424" s="74" t="n">
        <v>5.4132</v>
      </c>
      <c r="G1424" s="69" t="n">
        <v>0.085</v>
      </c>
      <c r="H1424" s="69" t="n">
        <v>3.4301</v>
      </c>
      <c r="I1424" s="70" t="n">
        <v>1.0477</v>
      </c>
      <c r="J1424" s="31"/>
      <c r="K1424" s="71" t="n">
        <v>0.2366</v>
      </c>
      <c r="L1424" s="72" t="n">
        <v>362.0146</v>
      </c>
      <c r="M1424" s="72" t="n">
        <v>0.3716</v>
      </c>
      <c r="N1424" s="72" t="n">
        <v>-0.0122</v>
      </c>
      <c r="O1424" s="72" t="n">
        <v>-0.011</v>
      </c>
      <c r="P1424" s="72" t="n">
        <v>-0.0146</v>
      </c>
      <c r="Q1424" s="73" t="n">
        <v>2.1641</v>
      </c>
    </row>
    <row r="1425" customFormat="false" ht="12.75" hidden="false" customHeight="false" outlineLevel="0" collapsed="false">
      <c r="A1425" s="66" t="n">
        <v>36081</v>
      </c>
      <c r="B1425" s="67" t="n">
        <v>0.367106481481482</v>
      </c>
      <c r="C1425" s="74" t="n">
        <v>46.8039</v>
      </c>
      <c r="D1425" s="74" t="n">
        <v>34.9127</v>
      </c>
      <c r="E1425" s="74" t="n">
        <v>4.7061</v>
      </c>
      <c r="F1425" s="74" t="n">
        <v>5.4006</v>
      </c>
      <c r="G1425" s="69" t="n">
        <v>0.085</v>
      </c>
      <c r="H1425" s="69" t="n">
        <v>3.4303</v>
      </c>
      <c r="I1425" s="70" t="n">
        <v>1.0494</v>
      </c>
      <c r="J1425" s="31"/>
      <c r="K1425" s="71" t="n">
        <v>0.3587</v>
      </c>
      <c r="L1425" s="72" t="n">
        <v>364.4561</v>
      </c>
      <c r="M1425" s="72" t="n">
        <v>0.3716</v>
      </c>
      <c r="N1425" s="72" t="n">
        <v>-0.0146</v>
      </c>
      <c r="O1425" s="72" t="n">
        <v>-0.011</v>
      </c>
      <c r="P1425" s="72" t="n">
        <v>-0.0134</v>
      </c>
      <c r="Q1425" s="73" t="n">
        <v>0.9434</v>
      </c>
    </row>
    <row r="1426" customFormat="false" ht="12.75" hidden="false" customHeight="false" outlineLevel="0" collapsed="false">
      <c r="A1426" s="66" t="n">
        <v>36081</v>
      </c>
      <c r="B1426" s="67" t="n">
        <v>0.367118055555556</v>
      </c>
      <c r="C1426" s="74" t="n">
        <v>46.9401</v>
      </c>
      <c r="D1426" s="74" t="n">
        <v>34.9303</v>
      </c>
      <c r="E1426" s="74" t="n">
        <v>4.7064</v>
      </c>
      <c r="F1426" s="74" t="n">
        <v>5.4163</v>
      </c>
      <c r="G1426" s="69" t="n">
        <v>0.085</v>
      </c>
      <c r="H1426" s="69" t="n">
        <v>3.4672</v>
      </c>
      <c r="I1426" s="70" t="n">
        <v>1.0478</v>
      </c>
      <c r="J1426" s="31"/>
      <c r="K1426" s="71" t="n">
        <v>0.2366</v>
      </c>
      <c r="L1426" s="72" t="n">
        <v>363.8457</v>
      </c>
      <c r="M1426" s="72" t="n">
        <v>0.3716</v>
      </c>
      <c r="N1426" s="72" t="n">
        <v>-0.0134</v>
      </c>
      <c r="O1426" s="72" t="n">
        <v>-0.0122</v>
      </c>
      <c r="P1426" s="72" t="n">
        <v>-0.0134</v>
      </c>
      <c r="Q1426" s="73" t="n">
        <v>2.1641</v>
      </c>
    </row>
    <row r="1427" customFormat="false" ht="12.75" hidden="false" customHeight="false" outlineLevel="0" collapsed="false">
      <c r="A1427" s="66" t="n">
        <v>36081</v>
      </c>
      <c r="B1427" s="67" t="n">
        <v>0.36712962962963</v>
      </c>
      <c r="C1427" s="74" t="n">
        <v>46.9298</v>
      </c>
      <c r="D1427" s="74" t="n">
        <v>34.883</v>
      </c>
      <c r="E1427" s="74" t="n">
        <v>4.7104</v>
      </c>
      <c r="F1427" s="74" t="n">
        <v>5.4138</v>
      </c>
      <c r="G1427" s="69" t="n">
        <v>0.085</v>
      </c>
      <c r="H1427" s="69" t="n">
        <v>3.4672</v>
      </c>
      <c r="I1427" s="70" t="n">
        <v>1.0478</v>
      </c>
      <c r="J1427" s="31"/>
      <c r="K1427" s="71" t="n">
        <v>0.2122</v>
      </c>
      <c r="L1427" s="72" t="n">
        <v>364.4561</v>
      </c>
      <c r="M1427" s="72" t="n">
        <v>0.3716</v>
      </c>
      <c r="N1427" s="72" t="n">
        <v>-0.0134</v>
      </c>
      <c r="O1427" s="72" t="n">
        <v>-0.011</v>
      </c>
      <c r="P1427" s="72" t="n">
        <v>-0.0146</v>
      </c>
      <c r="Q1427" s="73" t="n">
        <v>2.1641</v>
      </c>
    </row>
    <row r="1428" customFormat="false" ht="12.75" hidden="false" customHeight="false" outlineLevel="0" collapsed="false">
      <c r="A1428" s="66" t="n">
        <v>36081</v>
      </c>
      <c r="B1428" s="67" t="n">
        <v>0.367141203703704</v>
      </c>
      <c r="C1428" s="74" t="n">
        <v>46.9011</v>
      </c>
      <c r="D1428" s="74" t="n">
        <v>34.9743</v>
      </c>
      <c r="E1428" s="74" t="n">
        <v>4.7065</v>
      </c>
      <c r="F1428" s="74" t="n">
        <v>5.4095</v>
      </c>
      <c r="G1428" s="69" t="n">
        <v>0.085</v>
      </c>
      <c r="H1428" s="69" t="n">
        <v>3.4668</v>
      </c>
      <c r="I1428" s="70" t="n">
        <v>1.0477</v>
      </c>
      <c r="J1428" s="31"/>
      <c r="K1428" s="71" t="n">
        <v>0.2366</v>
      </c>
      <c r="L1428" s="72" t="n">
        <v>363.8457</v>
      </c>
      <c r="M1428" s="72" t="n">
        <v>0.219</v>
      </c>
      <c r="N1428" s="72" t="n">
        <v>-0.0134</v>
      </c>
      <c r="O1428" s="72" t="n">
        <v>-0.011</v>
      </c>
      <c r="P1428" s="72" t="n">
        <v>-0.0146</v>
      </c>
      <c r="Q1428" s="73" t="n">
        <v>0.9434</v>
      </c>
    </row>
    <row r="1429" customFormat="false" ht="12.75" hidden="false" customHeight="false" outlineLevel="0" collapsed="false">
      <c r="A1429" s="66" t="n">
        <v>36081</v>
      </c>
      <c r="B1429" s="67" t="n">
        <v>0.367164351851852</v>
      </c>
      <c r="C1429" s="74" t="n">
        <v>46.8292</v>
      </c>
      <c r="D1429" s="74" t="n">
        <v>34.7372</v>
      </c>
      <c r="E1429" s="74" t="n">
        <v>4.704</v>
      </c>
      <c r="F1429" s="74" t="n">
        <v>5.3991</v>
      </c>
      <c r="G1429" s="69" t="n">
        <v>0.085</v>
      </c>
      <c r="H1429" s="69" t="n">
        <v>3.4668</v>
      </c>
      <c r="I1429" s="70" t="n">
        <v>1.0494</v>
      </c>
      <c r="J1429" s="31"/>
      <c r="K1429" s="71" t="n">
        <v>0.2244</v>
      </c>
      <c r="L1429" s="72" t="n">
        <v>363.8457</v>
      </c>
      <c r="M1429" s="72" t="n">
        <v>0.219</v>
      </c>
      <c r="N1429" s="72" t="n">
        <v>-0.0134</v>
      </c>
      <c r="O1429" s="72" t="n">
        <v>-0.011</v>
      </c>
      <c r="P1429" s="72" t="n">
        <v>-0.0146</v>
      </c>
      <c r="Q1429" s="73" t="n">
        <v>-0.2773</v>
      </c>
    </row>
    <row r="1430" customFormat="false" ht="12.75" hidden="false" customHeight="false" outlineLevel="0" collapsed="false">
      <c r="A1430" s="66" t="n">
        <v>36081</v>
      </c>
      <c r="B1430" s="67" t="n">
        <v>0.367164351851852</v>
      </c>
      <c r="C1430" s="74" t="n">
        <v>46.9204</v>
      </c>
      <c r="D1430" s="74" t="n">
        <v>34.7863</v>
      </c>
      <c r="E1430" s="74" t="n">
        <v>4.7021</v>
      </c>
      <c r="F1430" s="74" t="n">
        <v>5.4189</v>
      </c>
      <c r="G1430" s="69" t="n">
        <v>0.085</v>
      </c>
      <c r="H1430" s="69" t="n">
        <v>3.5034</v>
      </c>
      <c r="I1430" s="70" t="n">
        <v>1.0494</v>
      </c>
      <c r="J1430" s="31"/>
      <c r="K1430" s="71" t="n">
        <v>0.2366</v>
      </c>
      <c r="L1430" s="72" t="n">
        <v>363.8457</v>
      </c>
      <c r="M1430" s="72" t="n">
        <v>0.3716</v>
      </c>
      <c r="N1430" s="72" t="n">
        <v>-0.0134</v>
      </c>
      <c r="O1430" s="72" t="n">
        <v>-0.011</v>
      </c>
      <c r="P1430" s="72" t="n">
        <v>-0.0134</v>
      </c>
      <c r="Q1430" s="73" t="n">
        <v>0.9434</v>
      </c>
    </row>
    <row r="1431" customFormat="false" ht="12.75" hidden="false" customHeight="false" outlineLevel="0" collapsed="false">
      <c r="A1431" s="66" t="n">
        <v>36081</v>
      </c>
      <c r="B1431" s="67" t="n">
        <v>0.367175925925926</v>
      </c>
      <c r="C1431" s="74" t="n">
        <v>46.8938</v>
      </c>
      <c r="D1431" s="74" t="n">
        <v>34.8003</v>
      </c>
      <c r="E1431" s="74" t="n">
        <v>4.6993</v>
      </c>
      <c r="F1431" s="74" t="n">
        <v>5.4128</v>
      </c>
      <c r="G1431" s="69" t="n">
        <v>0.085</v>
      </c>
      <c r="H1431" s="69" t="n">
        <v>3.5032</v>
      </c>
      <c r="I1431" s="70" t="n">
        <v>1.0461</v>
      </c>
      <c r="J1431" s="31"/>
      <c r="K1431" s="71" t="n">
        <v>0.2366</v>
      </c>
      <c r="L1431" s="72" t="n">
        <v>364.4561</v>
      </c>
      <c r="M1431" s="72" t="n">
        <v>0.3716</v>
      </c>
      <c r="N1431" s="72" t="n">
        <v>-0.0134</v>
      </c>
      <c r="O1431" s="72" t="n">
        <v>-0.0122</v>
      </c>
      <c r="P1431" s="72" t="n">
        <v>-0.0146</v>
      </c>
      <c r="Q1431" s="73" t="n">
        <v>0.9434</v>
      </c>
    </row>
    <row r="1432" customFormat="false" ht="12.75" hidden="false" customHeight="false" outlineLevel="0" collapsed="false">
      <c r="A1432" s="66" t="n">
        <v>36081</v>
      </c>
      <c r="B1432" s="67" t="n">
        <v>0.367199074074074</v>
      </c>
      <c r="C1432" s="74" t="n">
        <v>46.875</v>
      </c>
      <c r="D1432" s="74" t="n">
        <v>34.6905</v>
      </c>
      <c r="E1432" s="74" t="n">
        <v>4.698</v>
      </c>
      <c r="F1432" s="74" t="n">
        <v>5.4103</v>
      </c>
      <c r="G1432" s="69" t="n">
        <v>0.085</v>
      </c>
      <c r="H1432" s="69" t="n">
        <v>3.4669</v>
      </c>
      <c r="I1432" s="70" t="n">
        <v>1.0477</v>
      </c>
      <c r="J1432" s="31"/>
      <c r="K1432" s="71" t="n">
        <v>0.2122</v>
      </c>
      <c r="L1432" s="72" t="n">
        <v>364.4561</v>
      </c>
      <c r="M1432" s="72" t="n">
        <v>0.3716</v>
      </c>
      <c r="N1432" s="72" t="n">
        <v>-0.0134</v>
      </c>
      <c r="O1432" s="72" t="n">
        <v>-0.0122</v>
      </c>
      <c r="P1432" s="72" t="n">
        <v>-0.0134</v>
      </c>
      <c r="Q1432" s="73" t="n">
        <v>0.9434</v>
      </c>
    </row>
    <row r="1433" customFormat="false" ht="12.75" hidden="false" customHeight="false" outlineLevel="0" collapsed="false">
      <c r="A1433" s="66" t="n">
        <v>36081</v>
      </c>
      <c r="B1433" s="67" t="n">
        <v>0.367199074074074</v>
      </c>
      <c r="C1433" s="74" t="n">
        <v>46.8784</v>
      </c>
      <c r="D1433" s="74" t="n">
        <v>34.849</v>
      </c>
      <c r="E1433" s="74" t="n">
        <v>4.7079</v>
      </c>
      <c r="F1433" s="74" t="n">
        <v>5.3972</v>
      </c>
      <c r="G1433" s="69" t="n">
        <v>0.085</v>
      </c>
      <c r="H1433" s="69" t="n">
        <v>3.4669</v>
      </c>
      <c r="I1433" s="70" t="n">
        <v>1.051</v>
      </c>
      <c r="J1433" s="31"/>
      <c r="K1433" s="71" t="n">
        <v>0.2244</v>
      </c>
      <c r="L1433" s="72" t="n">
        <v>363.8457</v>
      </c>
      <c r="M1433" s="72" t="n">
        <v>0.3716</v>
      </c>
      <c r="N1433" s="72" t="n">
        <v>-0.0134</v>
      </c>
      <c r="O1433" s="72" t="n">
        <v>-0.011</v>
      </c>
      <c r="P1433" s="72" t="n">
        <v>-0.0134</v>
      </c>
      <c r="Q1433" s="73" t="n">
        <v>0.9434</v>
      </c>
    </row>
    <row r="1434" customFormat="false" ht="12.75" hidden="false" customHeight="false" outlineLevel="0" collapsed="false">
      <c r="A1434" s="66" t="n">
        <v>36081</v>
      </c>
      <c r="B1434" s="67" t="n">
        <v>0.367222222222222</v>
      </c>
      <c r="C1434" s="74" t="n">
        <v>47.0646</v>
      </c>
      <c r="D1434" s="74" t="n">
        <v>34.9897</v>
      </c>
      <c r="E1434" s="74" t="n">
        <v>4.7012</v>
      </c>
      <c r="F1434" s="74" t="n">
        <v>5.4107</v>
      </c>
      <c r="G1434" s="69" t="n">
        <v>0.085</v>
      </c>
      <c r="H1434" s="69" t="n">
        <v>3.4301</v>
      </c>
      <c r="I1434" s="70" t="n">
        <v>1.0477</v>
      </c>
      <c r="J1434" s="31"/>
      <c r="K1434" s="71" t="n">
        <v>0.2244</v>
      </c>
      <c r="L1434" s="72" t="n">
        <v>364.4561</v>
      </c>
      <c r="M1434" s="72" t="n">
        <v>0.3716</v>
      </c>
      <c r="N1434" s="72" t="n">
        <v>-0.0134</v>
      </c>
      <c r="O1434" s="72" t="n">
        <v>-0.011</v>
      </c>
      <c r="P1434" s="72" t="n">
        <v>-0.0134</v>
      </c>
      <c r="Q1434" s="73" t="n">
        <v>0.9434</v>
      </c>
    </row>
    <row r="1435" customFormat="false" ht="12.75" hidden="false" customHeight="false" outlineLevel="0" collapsed="false">
      <c r="A1435" s="66" t="n">
        <v>36081</v>
      </c>
      <c r="B1435" s="67" t="n">
        <v>0.367233796296296</v>
      </c>
      <c r="C1435" s="74" t="n">
        <v>46.8339</v>
      </c>
      <c r="D1435" s="74" t="n">
        <v>34.9437</v>
      </c>
      <c r="E1435" s="74" t="n">
        <v>4.7001</v>
      </c>
      <c r="F1435" s="74" t="n">
        <v>5.4036</v>
      </c>
      <c r="G1435" s="69" t="n">
        <v>0.085</v>
      </c>
      <c r="H1435" s="69" t="n">
        <v>3.4302</v>
      </c>
      <c r="I1435" s="70" t="n">
        <v>1.0461</v>
      </c>
      <c r="J1435" s="31"/>
      <c r="K1435" s="71" t="n">
        <v>0.2244</v>
      </c>
      <c r="L1435" s="72" t="n">
        <v>364.4561</v>
      </c>
      <c r="M1435" s="72" t="n">
        <v>-0.2387</v>
      </c>
      <c r="N1435" s="72" t="n">
        <v>-0.0146</v>
      </c>
      <c r="O1435" s="72" t="n">
        <v>-0.0122</v>
      </c>
      <c r="P1435" s="72" t="n">
        <v>-0.0146</v>
      </c>
      <c r="Q1435" s="73" t="n">
        <v>0.9434</v>
      </c>
    </row>
    <row r="1436" customFormat="false" ht="12.75" hidden="false" customHeight="false" outlineLevel="0" collapsed="false">
      <c r="A1436" s="66" t="n">
        <v>36081</v>
      </c>
      <c r="B1436" s="67" t="n">
        <v>0.367233796296296</v>
      </c>
      <c r="C1436" s="74" t="n">
        <v>46.8348</v>
      </c>
      <c r="D1436" s="74" t="n">
        <v>34.8021</v>
      </c>
      <c r="E1436" s="74" t="n">
        <v>4.7033</v>
      </c>
      <c r="F1436" s="74" t="n">
        <v>5.4073</v>
      </c>
      <c r="G1436" s="69" t="n">
        <v>0.085</v>
      </c>
      <c r="H1436" s="69" t="n">
        <v>3.467</v>
      </c>
      <c r="I1436" s="70" t="n">
        <v>1.0478</v>
      </c>
      <c r="J1436" s="31"/>
      <c r="K1436" s="71" t="n">
        <v>0.2366</v>
      </c>
      <c r="L1436" s="72" t="n">
        <v>363.8457</v>
      </c>
      <c r="M1436" s="72" t="n">
        <v>-0.0861</v>
      </c>
      <c r="N1436" s="72" t="n">
        <v>-0.0134</v>
      </c>
      <c r="O1436" s="72" t="n">
        <v>-0.011</v>
      </c>
      <c r="P1436" s="72" t="n">
        <v>-0.0146</v>
      </c>
      <c r="Q1436" s="73" t="n">
        <v>0.9434</v>
      </c>
    </row>
    <row r="1437" customFormat="false" ht="12.75" hidden="false" customHeight="false" outlineLevel="0" collapsed="false">
      <c r="A1437" s="66" t="n">
        <v>36081</v>
      </c>
      <c r="B1437" s="67" t="n">
        <v>0.36724537037037</v>
      </c>
      <c r="C1437" s="74" t="n">
        <v>46.8493</v>
      </c>
      <c r="D1437" s="74" t="n">
        <v>35.0055</v>
      </c>
      <c r="E1437" s="74" t="n">
        <v>4.6987</v>
      </c>
      <c r="F1437" s="74" t="n">
        <v>5.4072</v>
      </c>
      <c r="G1437" s="69" t="n">
        <v>0.085</v>
      </c>
      <c r="H1437" s="69" t="n">
        <v>3.4301</v>
      </c>
      <c r="I1437" s="70" t="n">
        <v>1.0477</v>
      </c>
      <c r="J1437" s="31"/>
      <c r="K1437" s="71" t="n">
        <v>0.2244</v>
      </c>
      <c r="L1437" s="72" t="n">
        <v>364.4561</v>
      </c>
      <c r="M1437" s="72" t="n">
        <v>-0.2387</v>
      </c>
      <c r="N1437" s="72" t="n">
        <v>-0.0134</v>
      </c>
      <c r="O1437" s="72" t="n">
        <v>-0.011</v>
      </c>
      <c r="P1437" s="72" t="n">
        <v>-0.0134</v>
      </c>
      <c r="Q1437" s="73" t="n">
        <v>0.9434</v>
      </c>
    </row>
    <row r="1438" customFormat="false" ht="12.75" hidden="false" customHeight="false" outlineLevel="0" collapsed="false">
      <c r="A1438" s="66" t="n">
        <v>36081</v>
      </c>
      <c r="B1438" s="67" t="n">
        <v>0.367256944444444</v>
      </c>
      <c r="C1438" s="74" t="n">
        <v>46.8151</v>
      </c>
      <c r="D1438" s="74" t="n">
        <v>34.8319</v>
      </c>
      <c r="E1438" s="74" t="n">
        <v>4.6993</v>
      </c>
      <c r="F1438" s="74" t="n">
        <v>5.4018</v>
      </c>
      <c r="G1438" s="69" t="n">
        <v>0.085</v>
      </c>
      <c r="H1438" s="69" t="n">
        <v>3.4668</v>
      </c>
      <c r="I1438" s="70" t="n">
        <v>1.0493</v>
      </c>
      <c r="J1438" s="31"/>
      <c r="K1438" s="71" t="n">
        <v>0.2244</v>
      </c>
      <c r="L1438" s="72" t="n">
        <v>364.4561</v>
      </c>
      <c r="M1438" s="72" t="n">
        <v>-0.2387</v>
      </c>
      <c r="N1438" s="72" t="n">
        <v>-0.0134</v>
      </c>
      <c r="O1438" s="72" t="n">
        <v>-0.0122</v>
      </c>
      <c r="P1438" s="72" t="n">
        <v>-0.0134</v>
      </c>
      <c r="Q1438" s="73" t="n">
        <v>2.1641</v>
      </c>
    </row>
    <row r="1439" customFormat="false" ht="12.75" hidden="false" customHeight="false" outlineLevel="0" collapsed="false">
      <c r="A1439" s="66" t="n">
        <v>36081</v>
      </c>
      <c r="B1439" s="67" t="n">
        <v>0.367280092592593</v>
      </c>
      <c r="C1439" s="74" t="n">
        <v>46.9276</v>
      </c>
      <c r="D1439" s="74" t="n">
        <v>34.9604</v>
      </c>
      <c r="E1439" s="74" t="n">
        <v>4.6984</v>
      </c>
      <c r="F1439" s="74" t="n">
        <v>5.4065</v>
      </c>
      <c r="G1439" s="69" t="n">
        <v>0.085</v>
      </c>
      <c r="H1439" s="69" t="n">
        <v>3.3933</v>
      </c>
      <c r="I1439" s="70" t="n">
        <v>1.0494</v>
      </c>
      <c r="J1439" s="31"/>
      <c r="K1439" s="71" t="n">
        <v>0.2366</v>
      </c>
      <c r="L1439" s="72" t="n">
        <v>364.4561</v>
      </c>
      <c r="M1439" s="72" t="n">
        <v>-0.0861</v>
      </c>
      <c r="N1439" s="72" t="n">
        <v>-0.0134</v>
      </c>
      <c r="O1439" s="72" t="n">
        <v>-0.011</v>
      </c>
      <c r="P1439" s="72" t="n">
        <v>-0.0146</v>
      </c>
      <c r="Q1439" s="73" t="n">
        <v>2.1641</v>
      </c>
    </row>
    <row r="1440" customFormat="false" ht="12.75" hidden="false" customHeight="false" outlineLevel="0" collapsed="false">
      <c r="A1440" s="66" t="n">
        <v>36081</v>
      </c>
      <c r="B1440" s="67" t="n">
        <v>0.367291666666667</v>
      </c>
      <c r="C1440" s="74" t="n">
        <v>46.9468</v>
      </c>
      <c r="D1440" s="74" t="n">
        <v>34.957</v>
      </c>
      <c r="E1440" s="74" t="n">
        <v>4.6967</v>
      </c>
      <c r="F1440" s="74" t="n">
        <v>5.4064</v>
      </c>
      <c r="G1440" s="69" t="n">
        <v>0.085</v>
      </c>
      <c r="H1440" s="69" t="n">
        <v>3.4666</v>
      </c>
      <c r="I1440" s="70" t="n">
        <v>1.0493</v>
      </c>
      <c r="J1440" s="31"/>
      <c r="K1440" s="71" t="n">
        <v>0.2366</v>
      </c>
      <c r="L1440" s="72" t="n">
        <v>364.4561</v>
      </c>
      <c r="M1440" s="72" t="n">
        <v>-0.2387</v>
      </c>
      <c r="N1440" s="72" t="n">
        <v>-0.0122</v>
      </c>
      <c r="O1440" s="72" t="n">
        <v>-0.011</v>
      </c>
      <c r="P1440" s="72" t="n">
        <v>-0.0146</v>
      </c>
      <c r="Q1440" s="73" t="n">
        <v>-0.2773</v>
      </c>
    </row>
    <row r="1441" customFormat="false" ht="12.75" hidden="false" customHeight="false" outlineLevel="0" collapsed="false">
      <c r="A1441" s="66" t="n">
        <v>36081</v>
      </c>
      <c r="B1441" s="67" t="n">
        <v>0.367291666666667</v>
      </c>
      <c r="C1441" s="74" t="n">
        <v>46.8566</v>
      </c>
      <c r="D1441" s="74" t="n">
        <v>34.8639</v>
      </c>
      <c r="E1441" s="74" t="n">
        <v>4.6975</v>
      </c>
      <c r="F1441" s="74" t="n">
        <v>5.4087</v>
      </c>
      <c r="G1441" s="69" t="n">
        <v>0.085</v>
      </c>
      <c r="H1441" s="69" t="n">
        <v>3.4668</v>
      </c>
      <c r="I1441" s="70" t="n">
        <v>1.0477</v>
      </c>
      <c r="J1441" s="31"/>
      <c r="K1441" s="71" t="n">
        <v>0.2244</v>
      </c>
      <c r="L1441" s="72" t="n">
        <v>363.8457</v>
      </c>
      <c r="M1441" s="72" t="n">
        <v>-0.0861</v>
      </c>
      <c r="N1441" s="72" t="n">
        <v>-0.0134</v>
      </c>
      <c r="O1441" s="72" t="n">
        <v>-0.0122</v>
      </c>
      <c r="P1441" s="72" t="n">
        <v>-0.0146</v>
      </c>
      <c r="Q1441" s="73" t="n">
        <v>-0.2773</v>
      </c>
    </row>
    <row r="1442" customFormat="false" ht="12.75" hidden="false" customHeight="false" outlineLevel="0" collapsed="false">
      <c r="A1442" s="66" t="n">
        <v>36081</v>
      </c>
      <c r="B1442" s="67" t="n">
        <v>0.367314814814815</v>
      </c>
      <c r="C1442" s="74" t="n">
        <v>46.9468</v>
      </c>
      <c r="D1442" s="74" t="n">
        <v>34.9728</v>
      </c>
      <c r="E1442" s="74" t="n">
        <v>4.6998</v>
      </c>
      <c r="F1442" s="74" t="n">
        <v>5.4155</v>
      </c>
      <c r="G1442" s="69" t="n">
        <v>0.085</v>
      </c>
      <c r="H1442" s="69" t="n">
        <v>3.4666</v>
      </c>
      <c r="I1442" s="70" t="n">
        <v>1.0509</v>
      </c>
      <c r="J1442" s="31"/>
      <c r="K1442" s="71" t="n">
        <v>0.2366</v>
      </c>
      <c r="L1442" s="72" t="n">
        <v>364.4561</v>
      </c>
      <c r="M1442" s="72" t="n">
        <v>-0.0861</v>
      </c>
      <c r="N1442" s="72" t="n">
        <v>-0.0134</v>
      </c>
      <c r="O1442" s="72" t="n">
        <v>-0.0098</v>
      </c>
      <c r="P1442" s="72" t="n">
        <v>-0.0134</v>
      </c>
      <c r="Q1442" s="73" t="n">
        <v>0.9434</v>
      </c>
    </row>
    <row r="1443" customFormat="false" ht="12.75" hidden="false" customHeight="false" outlineLevel="0" collapsed="false">
      <c r="A1443" s="66" t="n">
        <v>36081</v>
      </c>
      <c r="B1443" s="67" t="n">
        <v>0.367326388888889</v>
      </c>
      <c r="C1443" s="74" t="n">
        <v>46.9434</v>
      </c>
      <c r="D1443" s="74" t="n">
        <v>34.8939</v>
      </c>
      <c r="E1443" s="74" t="n">
        <v>4.6936</v>
      </c>
      <c r="F1443" s="74" t="n">
        <v>5.4151</v>
      </c>
      <c r="G1443" s="69" t="n">
        <v>0.085</v>
      </c>
      <c r="H1443" s="69" t="n">
        <v>3.503</v>
      </c>
      <c r="I1443" s="70" t="n">
        <v>1.0493</v>
      </c>
      <c r="J1443" s="31"/>
      <c r="K1443" s="71" t="n">
        <v>0.2244</v>
      </c>
      <c r="L1443" s="72" t="n">
        <v>364.4561</v>
      </c>
      <c r="M1443" s="72" t="n">
        <v>0.0665</v>
      </c>
      <c r="N1443" s="72" t="n">
        <v>-0.0122</v>
      </c>
      <c r="O1443" s="72" t="n">
        <v>-0.011</v>
      </c>
      <c r="P1443" s="72" t="n">
        <v>-0.0134</v>
      </c>
      <c r="Q1443" s="73" t="n">
        <v>2.1641</v>
      </c>
    </row>
    <row r="1444" customFormat="false" ht="12.75" hidden="false" customHeight="false" outlineLevel="0" collapsed="false">
      <c r="A1444" s="66" t="n">
        <v>36081</v>
      </c>
      <c r="B1444" s="67" t="n">
        <v>0.367337962962963</v>
      </c>
      <c r="C1444" s="74" t="n">
        <v>47.0198</v>
      </c>
      <c r="D1444" s="74" t="n">
        <v>34.7842</v>
      </c>
      <c r="E1444" s="74" t="n">
        <v>4.699</v>
      </c>
      <c r="F1444" s="74" t="n">
        <v>5.4003</v>
      </c>
      <c r="G1444" s="69" t="n">
        <v>0.085</v>
      </c>
      <c r="H1444" s="69" t="n">
        <v>3.43</v>
      </c>
      <c r="I1444" s="70" t="n">
        <v>1.0477</v>
      </c>
      <c r="J1444" s="31"/>
      <c r="K1444" s="71" t="n">
        <v>0.2244</v>
      </c>
      <c r="L1444" s="72" t="n">
        <v>363.8457</v>
      </c>
      <c r="M1444" s="72" t="n">
        <v>-0.0861</v>
      </c>
      <c r="N1444" s="72" t="n">
        <v>-0.0146</v>
      </c>
      <c r="O1444" s="72" t="n">
        <v>-0.0122</v>
      </c>
      <c r="P1444" s="72" t="n">
        <v>-0.0159</v>
      </c>
      <c r="Q1444" s="73" t="n">
        <v>-0.2773</v>
      </c>
    </row>
    <row r="1445" customFormat="false" ht="12.75" hidden="false" customHeight="false" outlineLevel="0" collapsed="false">
      <c r="A1445" s="66" t="n">
        <v>36081</v>
      </c>
      <c r="B1445" s="67" t="n">
        <v>0.367361111111111</v>
      </c>
      <c r="C1445" s="74" t="n">
        <v>46.972</v>
      </c>
      <c r="D1445" s="74" t="n">
        <v>34.7683</v>
      </c>
      <c r="E1445" s="74" t="n">
        <v>4.7021</v>
      </c>
      <c r="F1445" s="74" t="n">
        <v>5.4032</v>
      </c>
      <c r="G1445" s="69" t="n">
        <v>0.085</v>
      </c>
      <c r="H1445" s="69" t="n">
        <v>3.4667</v>
      </c>
      <c r="I1445" s="70" t="n">
        <v>1.0477</v>
      </c>
      <c r="J1445" s="31"/>
      <c r="K1445" s="71" t="n">
        <v>0.2244</v>
      </c>
      <c r="L1445" s="72" t="n">
        <v>363.8457</v>
      </c>
      <c r="M1445" s="72" t="n">
        <v>-0.2387</v>
      </c>
      <c r="N1445" s="72" t="n">
        <v>-0.0134</v>
      </c>
      <c r="O1445" s="72" t="n">
        <v>-0.011</v>
      </c>
      <c r="P1445" s="72" t="n">
        <v>-0.0159</v>
      </c>
      <c r="Q1445" s="73" t="n">
        <v>-0.2773</v>
      </c>
    </row>
    <row r="1446" customFormat="false" ht="12.75" hidden="false" customHeight="false" outlineLevel="0" collapsed="false">
      <c r="A1446" s="66" t="n">
        <v>36081</v>
      </c>
      <c r="B1446" s="67" t="n">
        <v>0.367372685185185</v>
      </c>
      <c r="C1446" s="74" t="n">
        <v>46.9237</v>
      </c>
      <c r="D1446" s="74" t="n">
        <v>34.7656</v>
      </c>
      <c r="E1446" s="74" t="n">
        <v>4.7039</v>
      </c>
      <c r="F1446" s="74" t="n">
        <v>5.4103</v>
      </c>
      <c r="G1446" s="69" t="n">
        <v>0.085</v>
      </c>
      <c r="H1446" s="69" t="n">
        <v>3.4297</v>
      </c>
      <c r="I1446" s="70" t="n">
        <v>1.046</v>
      </c>
      <c r="J1446" s="31"/>
      <c r="K1446" s="71" t="n">
        <v>0.2244</v>
      </c>
      <c r="L1446" s="72" t="n">
        <v>364.4561</v>
      </c>
      <c r="M1446" s="72" t="n">
        <v>-0.2387</v>
      </c>
      <c r="N1446" s="72" t="n">
        <v>-0.0134</v>
      </c>
      <c r="O1446" s="72" t="n">
        <v>-0.011</v>
      </c>
      <c r="P1446" s="72" t="n">
        <v>-0.0146</v>
      </c>
      <c r="Q1446" s="73" t="n">
        <v>0.9434</v>
      </c>
    </row>
    <row r="1447" customFormat="false" ht="12.75" hidden="false" customHeight="false" outlineLevel="0" collapsed="false">
      <c r="A1447" s="66" t="n">
        <v>36081</v>
      </c>
      <c r="B1447" s="67" t="n">
        <v>0.367384259259259</v>
      </c>
      <c r="C1447" s="74" t="n">
        <v>46.9259</v>
      </c>
      <c r="D1447" s="74" t="n">
        <v>34.7354</v>
      </c>
      <c r="E1447" s="74" t="n">
        <v>4.7032</v>
      </c>
      <c r="F1447" s="74" t="n">
        <v>5.3899</v>
      </c>
      <c r="G1447" s="69" t="n">
        <v>0.085</v>
      </c>
      <c r="H1447" s="69" t="n">
        <v>3.5749</v>
      </c>
      <c r="I1447" s="70" t="n">
        <v>1.0509</v>
      </c>
      <c r="J1447" s="31"/>
      <c r="K1447" s="71" t="n">
        <v>0.2122</v>
      </c>
      <c r="L1447" s="72" t="n">
        <v>364.4561</v>
      </c>
      <c r="M1447" s="72" t="n">
        <v>-0.2387</v>
      </c>
      <c r="N1447" s="72" t="n">
        <v>-0.0122</v>
      </c>
      <c r="O1447" s="72" t="n">
        <v>-0.0098</v>
      </c>
      <c r="P1447" s="72" t="n">
        <v>-0.0134</v>
      </c>
      <c r="Q1447" s="73" t="n">
        <v>0.9434</v>
      </c>
    </row>
    <row r="1448" customFormat="false" ht="12.75" hidden="false" customHeight="false" outlineLevel="0" collapsed="false">
      <c r="A1448" s="66" t="n">
        <v>36081</v>
      </c>
      <c r="B1448" s="67" t="n">
        <v>0.367407407407407</v>
      </c>
      <c r="C1448" s="74" t="n">
        <v>46.8754</v>
      </c>
      <c r="D1448" s="74" t="n">
        <v>34.9706</v>
      </c>
      <c r="E1448" s="74" t="n">
        <v>4.6989</v>
      </c>
      <c r="F1448" s="74" t="n">
        <v>5.3919</v>
      </c>
      <c r="G1448" s="69" t="n">
        <v>0.085</v>
      </c>
      <c r="H1448" s="69" t="n">
        <v>3.4664</v>
      </c>
      <c r="I1448" s="70" t="n">
        <v>1.0476</v>
      </c>
      <c r="J1448" s="31"/>
      <c r="K1448" s="71" t="n">
        <v>0.2366</v>
      </c>
      <c r="L1448" s="72" t="n">
        <v>364.4561</v>
      </c>
      <c r="M1448" s="72" t="n">
        <v>-0.2387</v>
      </c>
      <c r="N1448" s="72" t="n">
        <v>-0.0134</v>
      </c>
      <c r="O1448" s="72" t="n">
        <v>-0.011</v>
      </c>
      <c r="P1448" s="72" t="n">
        <v>-0.0146</v>
      </c>
      <c r="Q1448" s="73" t="n">
        <v>0.9434</v>
      </c>
    </row>
    <row r="1449" customFormat="false" ht="12.75" hidden="false" customHeight="false" outlineLevel="0" collapsed="false">
      <c r="A1449" s="66" t="n">
        <v>36081</v>
      </c>
      <c r="B1449" s="67" t="n">
        <v>0.367418981481482</v>
      </c>
      <c r="C1449" s="74" t="n">
        <v>46.907</v>
      </c>
      <c r="D1449" s="74" t="n">
        <v>34.6389</v>
      </c>
      <c r="E1449" s="74" t="n">
        <v>4.7011</v>
      </c>
      <c r="F1449" s="74" t="n">
        <v>5.4014</v>
      </c>
      <c r="G1449" s="69" t="n">
        <v>0.085</v>
      </c>
      <c r="H1449" s="69" t="n">
        <v>3.5028</v>
      </c>
      <c r="I1449" s="70" t="n">
        <v>1.0493</v>
      </c>
      <c r="J1449" s="31"/>
      <c r="K1449" s="71" t="n">
        <v>0.2366</v>
      </c>
      <c r="L1449" s="72" t="n">
        <v>363.8457</v>
      </c>
      <c r="M1449" s="72" t="n">
        <v>-0.0861</v>
      </c>
      <c r="N1449" s="72" t="n">
        <v>-0.0122</v>
      </c>
      <c r="O1449" s="72" t="n">
        <v>-0.011</v>
      </c>
      <c r="P1449" s="72" t="n">
        <v>-0.0146</v>
      </c>
      <c r="Q1449" s="73" t="n">
        <v>2.1641</v>
      </c>
    </row>
    <row r="1450" customFormat="false" ht="12.75" hidden="false" customHeight="false" outlineLevel="0" collapsed="false">
      <c r="A1450" s="66" t="n">
        <v>36081</v>
      </c>
      <c r="B1450" s="67" t="n">
        <v>0.367418981481482</v>
      </c>
      <c r="C1450" s="74" t="n">
        <v>46.9481</v>
      </c>
      <c r="D1450" s="74" t="n">
        <v>34.8766</v>
      </c>
      <c r="E1450" s="74" t="n">
        <v>4.6971</v>
      </c>
      <c r="F1450" s="74" t="n">
        <v>5.3977</v>
      </c>
      <c r="G1450" s="69" t="n">
        <v>0.085</v>
      </c>
      <c r="H1450" s="69" t="n">
        <v>3.4664</v>
      </c>
      <c r="I1450" s="70" t="n">
        <v>1.0477</v>
      </c>
      <c r="J1450" s="31"/>
      <c r="K1450" s="71" t="n">
        <v>0.2366</v>
      </c>
      <c r="L1450" s="72" t="n">
        <v>364.4561</v>
      </c>
      <c r="M1450" s="72" t="n">
        <v>-0.0861</v>
      </c>
      <c r="N1450" s="72" t="n">
        <v>-0.0134</v>
      </c>
      <c r="O1450" s="72" t="n">
        <v>-0.0122</v>
      </c>
      <c r="P1450" s="72" t="n">
        <v>-0.0134</v>
      </c>
      <c r="Q1450" s="73" t="n">
        <v>0.9434</v>
      </c>
    </row>
    <row r="1451" customFormat="false" ht="12.75" hidden="false" customHeight="false" outlineLevel="0" collapsed="false">
      <c r="A1451" s="66" t="n">
        <v>36081</v>
      </c>
      <c r="B1451" s="67" t="n">
        <v>0.36744212962963</v>
      </c>
      <c r="C1451" s="74" t="n">
        <v>46.8813</v>
      </c>
      <c r="D1451" s="74" t="n">
        <v>34.8596</v>
      </c>
      <c r="E1451" s="74" t="n">
        <v>4.6982</v>
      </c>
      <c r="F1451" s="74" t="n">
        <v>5.4118</v>
      </c>
      <c r="G1451" s="69" t="n">
        <v>0.085</v>
      </c>
      <c r="H1451" s="69" t="n">
        <v>3.4663</v>
      </c>
      <c r="I1451" s="70" t="n">
        <v>1.0476</v>
      </c>
      <c r="J1451" s="31"/>
      <c r="K1451" s="71" t="n">
        <v>0.2366</v>
      </c>
      <c r="L1451" s="72" t="n">
        <v>365.0664</v>
      </c>
      <c r="M1451" s="72" t="n">
        <v>-0.0861</v>
      </c>
      <c r="N1451" s="72" t="n">
        <v>-0.0134</v>
      </c>
      <c r="O1451" s="72" t="n">
        <v>-0.0098</v>
      </c>
      <c r="P1451" s="72" t="n">
        <v>-0.0134</v>
      </c>
      <c r="Q1451" s="73" t="n">
        <v>0.9434</v>
      </c>
    </row>
    <row r="1452" customFormat="false" ht="12.75" hidden="false" customHeight="false" outlineLevel="0" collapsed="false">
      <c r="A1452" s="66" t="n">
        <v>36081</v>
      </c>
      <c r="B1452" s="67" t="n">
        <v>0.367453703703704</v>
      </c>
      <c r="C1452" s="74" t="n">
        <v>46.901</v>
      </c>
      <c r="D1452" s="74" t="n">
        <v>34.8906</v>
      </c>
      <c r="E1452" s="74" t="n">
        <v>4.6999</v>
      </c>
      <c r="F1452" s="74" t="n">
        <v>5.3911</v>
      </c>
      <c r="G1452" s="69" t="n">
        <v>0.085</v>
      </c>
      <c r="H1452" s="69" t="n">
        <v>3.4662</v>
      </c>
      <c r="I1452" s="70" t="n">
        <v>1.0476</v>
      </c>
      <c r="J1452" s="31"/>
      <c r="K1452" s="71" t="n">
        <v>0.2244</v>
      </c>
      <c r="L1452" s="72" t="n">
        <v>362.625</v>
      </c>
      <c r="M1452" s="72" t="n">
        <v>-0.0861</v>
      </c>
      <c r="N1452" s="72" t="n">
        <v>-0.0122</v>
      </c>
      <c r="O1452" s="72" t="n">
        <v>-0.011</v>
      </c>
      <c r="P1452" s="72" t="n">
        <v>-0.0134</v>
      </c>
      <c r="Q1452" s="73" t="n">
        <v>2.1641</v>
      </c>
    </row>
    <row r="1453" customFormat="false" ht="12.75" hidden="false" customHeight="false" outlineLevel="0" collapsed="false">
      <c r="A1453" s="66" t="n">
        <v>36081</v>
      </c>
      <c r="B1453" s="67" t="n">
        <v>0.367453703703704</v>
      </c>
      <c r="C1453" s="74" t="n">
        <v>46.8998</v>
      </c>
      <c r="D1453" s="74" t="n">
        <v>34.8763</v>
      </c>
      <c r="E1453" s="74" t="n">
        <v>4.7036</v>
      </c>
      <c r="F1453" s="74" t="n">
        <v>5.3976</v>
      </c>
      <c r="G1453" s="69" t="n">
        <v>0.085</v>
      </c>
      <c r="H1453" s="69" t="n">
        <v>3.4664</v>
      </c>
      <c r="I1453" s="70" t="n">
        <v>1.0477</v>
      </c>
      <c r="J1453" s="31"/>
      <c r="K1453" s="71" t="n">
        <v>0.2244</v>
      </c>
      <c r="L1453" s="72" t="n">
        <v>362.625</v>
      </c>
      <c r="M1453" s="72" t="n">
        <v>0.219</v>
      </c>
      <c r="N1453" s="72" t="n">
        <v>-0.0134</v>
      </c>
      <c r="O1453" s="72" t="n">
        <v>-0.0098</v>
      </c>
      <c r="P1453" s="72" t="n">
        <v>-0.0134</v>
      </c>
      <c r="Q1453" s="73" t="n">
        <v>0.9434</v>
      </c>
    </row>
    <row r="1454" customFormat="false" ht="12.75" hidden="false" customHeight="false" outlineLevel="0" collapsed="false">
      <c r="A1454" s="66" t="n">
        <v>36081</v>
      </c>
      <c r="B1454" s="67" t="n">
        <v>0.367476851851852</v>
      </c>
      <c r="C1454" s="74" t="n">
        <v>46.7966</v>
      </c>
      <c r="D1454" s="74" t="n">
        <v>34.9234</v>
      </c>
      <c r="E1454" s="74" t="n">
        <v>4.6939</v>
      </c>
      <c r="F1454" s="74" t="n">
        <v>5.4032</v>
      </c>
      <c r="G1454" s="69" t="n">
        <v>0.085</v>
      </c>
      <c r="H1454" s="69" t="n">
        <v>3.4664</v>
      </c>
      <c r="I1454" s="70" t="n">
        <v>1.0493</v>
      </c>
      <c r="J1454" s="31"/>
      <c r="K1454" s="71" t="n">
        <v>0.2366</v>
      </c>
      <c r="L1454" s="72" t="n">
        <v>362.0146</v>
      </c>
      <c r="M1454" s="72" t="n">
        <v>0.5242</v>
      </c>
      <c r="N1454" s="72" t="n">
        <v>-0.0122</v>
      </c>
      <c r="O1454" s="72" t="n">
        <v>-0.011</v>
      </c>
      <c r="P1454" s="72" t="n">
        <v>-0.0134</v>
      </c>
      <c r="Q1454" s="73" t="n">
        <v>0.9434</v>
      </c>
    </row>
    <row r="1455" customFormat="false" ht="12.75" hidden="false" customHeight="false" outlineLevel="0" collapsed="false">
      <c r="A1455" s="66" t="n">
        <v>36081</v>
      </c>
      <c r="B1455" s="67" t="n">
        <v>0.367488425925926</v>
      </c>
      <c r="C1455" s="74" t="n">
        <v>46.9339</v>
      </c>
      <c r="D1455" s="74" t="n">
        <v>34.9709</v>
      </c>
      <c r="E1455" s="74" t="n">
        <v>4.7039</v>
      </c>
      <c r="F1455" s="74" t="n">
        <v>5.3891</v>
      </c>
      <c r="G1455" s="69" t="n">
        <v>0.085</v>
      </c>
      <c r="H1455" s="69" t="n">
        <v>3.4297</v>
      </c>
      <c r="I1455" s="70" t="n">
        <v>1.046</v>
      </c>
      <c r="J1455" s="31"/>
      <c r="K1455" s="71" t="n">
        <v>0.2366</v>
      </c>
      <c r="L1455" s="72" t="n">
        <v>362.625</v>
      </c>
      <c r="M1455" s="72" t="n">
        <v>0.3716</v>
      </c>
      <c r="N1455" s="72" t="n">
        <v>-0.0134</v>
      </c>
      <c r="O1455" s="72" t="n">
        <v>-0.011</v>
      </c>
      <c r="P1455" s="72" t="n">
        <v>-0.0146</v>
      </c>
      <c r="Q1455" s="73" t="n">
        <v>0.9434</v>
      </c>
    </row>
    <row r="1456" customFormat="false" ht="12.75" hidden="false" customHeight="false" outlineLevel="0" collapsed="false">
      <c r="A1456" s="66" t="n">
        <v>36081</v>
      </c>
      <c r="B1456" s="67" t="n">
        <v>0.3675</v>
      </c>
      <c r="C1456" s="74" t="n">
        <v>46.8535</v>
      </c>
      <c r="D1456" s="74" t="n">
        <v>34.9067</v>
      </c>
      <c r="E1456" s="74" t="n">
        <v>4.7</v>
      </c>
      <c r="F1456" s="74" t="n">
        <v>5.4028</v>
      </c>
      <c r="G1456" s="69" t="n">
        <v>0.085</v>
      </c>
      <c r="H1456" s="69" t="n">
        <v>3.4295</v>
      </c>
      <c r="I1456" s="70" t="n">
        <v>1.0476</v>
      </c>
      <c r="J1456" s="31"/>
      <c r="K1456" s="71" t="n">
        <v>0.2244</v>
      </c>
      <c r="L1456" s="72" t="n">
        <v>362.0146</v>
      </c>
      <c r="M1456" s="72" t="n">
        <v>0.3716</v>
      </c>
      <c r="N1456" s="72" t="n">
        <v>-0.0146</v>
      </c>
      <c r="O1456" s="72" t="n">
        <v>-0.0122</v>
      </c>
      <c r="P1456" s="72" t="n">
        <v>-0.0134</v>
      </c>
      <c r="Q1456" s="73" t="n">
        <v>0.9434</v>
      </c>
    </row>
    <row r="1457" customFormat="false" ht="12.75" hidden="false" customHeight="false" outlineLevel="0" collapsed="false">
      <c r="A1457" s="66" t="n">
        <v>36081</v>
      </c>
      <c r="B1457" s="67" t="n">
        <v>0.3675</v>
      </c>
      <c r="C1457" s="74" t="n">
        <v>46.7756</v>
      </c>
      <c r="D1457" s="74" t="n">
        <v>34.8441</v>
      </c>
      <c r="E1457" s="74" t="n">
        <v>4.6954</v>
      </c>
      <c r="F1457" s="74" t="n">
        <v>5.4083</v>
      </c>
      <c r="G1457" s="69" t="n">
        <v>0.085</v>
      </c>
      <c r="H1457" s="69" t="n">
        <v>3.4296</v>
      </c>
      <c r="I1457" s="70" t="n">
        <v>1.046</v>
      </c>
      <c r="J1457" s="31"/>
      <c r="K1457" s="71" t="n">
        <v>0.2366</v>
      </c>
      <c r="L1457" s="72" t="n">
        <v>362.0146</v>
      </c>
      <c r="M1457" s="72" t="n">
        <v>0.3716</v>
      </c>
      <c r="N1457" s="72" t="n">
        <v>-0.0159</v>
      </c>
      <c r="O1457" s="72" t="n">
        <v>-0.011</v>
      </c>
      <c r="P1457" s="72" t="n">
        <v>-0.0146</v>
      </c>
      <c r="Q1457" s="73" t="n">
        <v>0.9434</v>
      </c>
    </row>
    <row r="1458" customFormat="false" ht="12.75" hidden="false" customHeight="false" outlineLevel="0" collapsed="false">
      <c r="A1458" s="66" t="n">
        <v>36081</v>
      </c>
      <c r="B1458" s="67" t="n">
        <v>0.367511574074074</v>
      </c>
      <c r="C1458" s="74" t="n">
        <v>46.8754</v>
      </c>
      <c r="D1458" s="74" t="n">
        <v>34.7653</v>
      </c>
      <c r="E1458" s="74" t="n">
        <v>4.6983</v>
      </c>
      <c r="F1458" s="74" t="n">
        <v>5.405</v>
      </c>
      <c r="G1458" s="69" t="n">
        <v>0.085</v>
      </c>
      <c r="H1458" s="69" t="n">
        <v>3.4664</v>
      </c>
      <c r="I1458" s="70" t="n">
        <v>1.0476</v>
      </c>
      <c r="J1458" s="31"/>
      <c r="K1458" s="71" t="n">
        <v>0.2244</v>
      </c>
      <c r="L1458" s="72" t="n">
        <v>362.0146</v>
      </c>
      <c r="M1458" s="72" t="n">
        <v>0.3716</v>
      </c>
      <c r="N1458" s="72" t="n">
        <v>-0.0134</v>
      </c>
      <c r="O1458" s="72" t="n">
        <v>-0.011</v>
      </c>
      <c r="P1458" s="72" t="n">
        <v>-0.0134</v>
      </c>
      <c r="Q1458" s="73" t="n">
        <v>0.9434</v>
      </c>
    </row>
    <row r="1459" customFormat="false" ht="12.75" hidden="false" customHeight="false" outlineLevel="0" collapsed="false">
      <c r="A1459" s="66" t="n">
        <v>36081</v>
      </c>
      <c r="B1459" s="67" t="n">
        <v>0.367523148148148</v>
      </c>
      <c r="C1459" s="74" t="n">
        <v>46.7833</v>
      </c>
      <c r="D1459" s="74" t="n">
        <v>34.8131</v>
      </c>
      <c r="E1459" s="74" t="n">
        <v>4.6952</v>
      </c>
      <c r="F1459" s="74" t="n">
        <v>5.3991</v>
      </c>
      <c r="G1459" s="69" t="n">
        <v>0.085</v>
      </c>
      <c r="H1459" s="69" t="n">
        <v>3.5028</v>
      </c>
      <c r="I1459" s="70" t="n">
        <v>1.0477</v>
      </c>
      <c r="J1459" s="31"/>
      <c r="K1459" s="71" t="n">
        <v>0.2244</v>
      </c>
      <c r="L1459" s="72" t="n">
        <v>362.0146</v>
      </c>
      <c r="M1459" s="72" t="n">
        <v>0.3716</v>
      </c>
      <c r="N1459" s="72" t="n">
        <v>-0.0134</v>
      </c>
      <c r="O1459" s="72" t="n">
        <v>-0.0122</v>
      </c>
      <c r="P1459" s="72" t="n">
        <v>-0.0146</v>
      </c>
      <c r="Q1459" s="73" t="n">
        <v>0.9434</v>
      </c>
    </row>
    <row r="1460" customFormat="false" ht="12.75" hidden="false" customHeight="false" outlineLevel="0" collapsed="false">
      <c r="A1460" s="66" t="n">
        <v>36081</v>
      </c>
      <c r="B1460" s="67" t="n">
        <v>0.367546296296296</v>
      </c>
      <c r="C1460" s="74" t="n">
        <v>46.8651</v>
      </c>
      <c r="D1460" s="74" t="n">
        <v>34.8578</v>
      </c>
      <c r="E1460" s="74" t="n">
        <v>4.7035</v>
      </c>
      <c r="F1460" s="74" t="n">
        <v>5.4059</v>
      </c>
      <c r="G1460" s="69" t="n">
        <v>0.085</v>
      </c>
      <c r="H1460" s="69" t="n">
        <v>3.3923</v>
      </c>
      <c r="I1460" s="70" t="n">
        <v>1.0476</v>
      </c>
      <c r="J1460" s="31"/>
      <c r="K1460" s="71" t="n">
        <v>0.2366</v>
      </c>
      <c r="L1460" s="72" t="n">
        <v>362.625</v>
      </c>
      <c r="M1460" s="72" t="n">
        <v>0.3716</v>
      </c>
      <c r="N1460" s="72" t="n">
        <v>-0.0134</v>
      </c>
      <c r="O1460" s="72" t="n">
        <v>-0.011</v>
      </c>
      <c r="P1460" s="72" t="n">
        <v>-0.0134</v>
      </c>
      <c r="Q1460" s="73" t="n">
        <v>0.9434</v>
      </c>
    </row>
    <row r="1461" customFormat="false" ht="12.75" hidden="false" customHeight="false" outlineLevel="0" collapsed="false">
      <c r="A1461" s="66" t="n">
        <v>36081</v>
      </c>
      <c r="B1461" s="67" t="n">
        <v>0.367546296296296</v>
      </c>
      <c r="C1461" s="74" t="n">
        <v>46.8942</v>
      </c>
      <c r="D1461" s="74" t="n">
        <v>34.8748</v>
      </c>
      <c r="E1461" s="74" t="n">
        <v>4.7009</v>
      </c>
      <c r="F1461" s="74" t="n">
        <v>5.4028</v>
      </c>
      <c r="G1461" s="69" t="n">
        <v>0.085</v>
      </c>
      <c r="H1461" s="69" t="n">
        <v>3.4662</v>
      </c>
      <c r="I1461" s="70" t="n">
        <v>1.0476</v>
      </c>
      <c r="J1461" s="31"/>
      <c r="K1461" s="71" t="n">
        <v>0.2244</v>
      </c>
      <c r="L1461" s="72" t="n">
        <v>362.625</v>
      </c>
      <c r="M1461" s="72" t="n">
        <v>0.3716</v>
      </c>
      <c r="N1461" s="72" t="n">
        <v>-0.0134</v>
      </c>
      <c r="O1461" s="72" t="n">
        <v>-0.0122</v>
      </c>
      <c r="P1461" s="72" t="n">
        <v>-0.0134</v>
      </c>
      <c r="Q1461" s="73" t="n">
        <v>0.9434</v>
      </c>
    </row>
    <row r="1462" customFormat="false" ht="12.75" hidden="false" customHeight="false" outlineLevel="0" collapsed="false">
      <c r="A1462" s="66" t="n">
        <v>36081</v>
      </c>
      <c r="B1462" s="67" t="n">
        <v>0.367569444444444</v>
      </c>
      <c r="C1462" s="74" t="n">
        <v>46.8073</v>
      </c>
      <c r="D1462" s="74" t="n">
        <v>35.0181</v>
      </c>
      <c r="E1462" s="74" t="n">
        <v>4.6971</v>
      </c>
      <c r="F1462" s="74" t="n">
        <v>5.4088</v>
      </c>
      <c r="G1462" s="69" t="n">
        <v>0.085</v>
      </c>
      <c r="H1462" s="69" t="n">
        <v>3.4297</v>
      </c>
      <c r="I1462" s="70" t="n">
        <v>1.0477</v>
      </c>
      <c r="J1462" s="31"/>
      <c r="K1462" s="71" t="n">
        <v>0.2244</v>
      </c>
      <c r="L1462" s="72" t="n">
        <v>360.1836</v>
      </c>
      <c r="M1462" s="72" t="n">
        <v>0.3716</v>
      </c>
      <c r="N1462" s="72" t="n">
        <v>-0.0122</v>
      </c>
      <c r="O1462" s="72" t="n">
        <v>-0.011</v>
      </c>
      <c r="P1462" s="72" t="n">
        <v>-0.0146</v>
      </c>
      <c r="Q1462" s="73" t="n">
        <v>0.9434</v>
      </c>
    </row>
    <row r="1463" customFormat="false" ht="12.75" hidden="false" customHeight="false" outlineLevel="0" collapsed="false">
      <c r="A1463" s="66" t="n">
        <v>36081</v>
      </c>
      <c r="B1463" s="67" t="n">
        <v>0.367581018518519</v>
      </c>
      <c r="C1463" s="74" t="n">
        <v>46.8466</v>
      </c>
      <c r="D1463" s="74" t="n">
        <v>34.9358</v>
      </c>
      <c r="E1463" s="74" t="n">
        <v>4.6996</v>
      </c>
      <c r="F1463" s="74" t="n">
        <v>5.4006</v>
      </c>
      <c r="G1463" s="69" t="n">
        <v>0.085</v>
      </c>
      <c r="H1463" s="69" t="n">
        <v>3.5023</v>
      </c>
      <c r="I1463" s="70" t="n">
        <v>1.0476</v>
      </c>
      <c r="J1463" s="31"/>
      <c r="K1463" s="71" t="n">
        <v>0.2366</v>
      </c>
      <c r="L1463" s="72" t="n">
        <v>360.1836</v>
      </c>
      <c r="M1463" s="72" t="n">
        <v>0.3716</v>
      </c>
      <c r="N1463" s="72" t="n">
        <v>-0.0134</v>
      </c>
      <c r="O1463" s="72" t="n">
        <v>-0.011</v>
      </c>
      <c r="P1463" s="72" t="n">
        <v>-0.0146</v>
      </c>
      <c r="Q1463" s="73" t="n">
        <v>0.9434</v>
      </c>
    </row>
    <row r="1464" customFormat="false" ht="12.75" hidden="false" customHeight="false" outlineLevel="0" collapsed="false">
      <c r="A1464" s="66" t="n">
        <v>36081</v>
      </c>
      <c r="B1464" s="67" t="n">
        <v>0.367592592592593</v>
      </c>
      <c r="C1464" s="74" t="n">
        <v>46.9074</v>
      </c>
      <c r="D1464" s="74" t="n">
        <v>34.8587</v>
      </c>
      <c r="E1464" s="74" t="n">
        <v>4.7011</v>
      </c>
      <c r="F1464" s="74" t="n">
        <v>5.4048</v>
      </c>
      <c r="G1464" s="69" t="n">
        <v>0.085</v>
      </c>
      <c r="H1464" s="69" t="n">
        <v>3.4662</v>
      </c>
      <c r="I1464" s="70" t="n">
        <v>1.0476</v>
      </c>
      <c r="J1464" s="31"/>
      <c r="K1464" s="71" t="n">
        <v>0.2366</v>
      </c>
      <c r="L1464" s="72" t="n">
        <v>360.1836</v>
      </c>
      <c r="M1464" s="72" t="n">
        <v>0.3716</v>
      </c>
      <c r="N1464" s="72" t="n">
        <v>-0.0134</v>
      </c>
      <c r="O1464" s="72" t="n">
        <v>-0.011</v>
      </c>
      <c r="P1464" s="72" t="n">
        <v>-0.0146</v>
      </c>
      <c r="Q1464" s="73" t="n">
        <v>-0.2773</v>
      </c>
    </row>
    <row r="1465" customFormat="false" ht="12.75" hidden="false" customHeight="false" outlineLevel="0" collapsed="false">
      <c r="A1465" s="66" t="n">
        <v>36081</v>
      </c>
      <c r="B1465" s="67" t="n">
        <v>0.367604166666667</v>
      </c>
      <c r="C1465" s="74" t="n">
        <v>46.9155</v>
      </c>
      <c r="D1465" s="74" t="n">
        <v>34.9991</v>
      </c>
      <c r="E1465" s="74" t="n">
        <v>4.7006</v>
      </c>
      <c r="F1465" s="74" t="n">
        <v>5.4162</v>
      </c>
      <c r="G1465" s="69" t="n">
        <v>0.085</v>
      </c>
      <c r="H1465" s="69" t="n">
        <v>3.466</v>
      </c>
      <c r="I1465" s="70" t="n">
        <v>1.0476</v>
      </c>
      <c r="J1465" s="31"/>
      <c r="K1465" s="71" t="n">
        <v>0.2244</v>
      </c>
      <c r="L1465" s="72" t="n">
        <v>360.1836</v>
      </c>
      <c r="M1465" s="72" t="n">
        <v>0.3716</v>
      </c>
      <c r="N1465" s="72" t="n">
        <v>-0.0146</v>
      </c>
      <c r="O1465" s="72" t="n">
        <v>-0.011</v>
      </c>
      <c r="P1465" s="72" t="n">
        <v>-0.0146</v>
      </c>
      <c r="Q1465" s="73" t="n">
        <v>2.1641</v>
      </c>
    </row>
    <row r="1466" customFormat="false" ht="12.75" hidden="false" customHeight="false" outlineLevel="0" collapsed="false">
      <c r="A1466" s="66" t="n">
        <v>36081</v>
      </c>
      <c r="B1466" s="67" t="n">
        <v>0.367615740740741</v>
      </c>
      <c r="C1466" s="74" t="n">
        <v>46.8733</v>
      </c>
      <c r="D1466" s="74" t="n">
        <v>34.9243</v>
      </c>
      <c r="E1466" s="74" t="n">
        <v>4.7027</v>
      </c>
      <c r="F1466" s="74" t="n">
        <v>5.412</v>
      </c>
      <c r="G1466" s="69" t="n">
        <v>0.085</v>
      </c>
      <c r="H1466" s="69" t="n">
        <v>3.4665</v>
      </c>
      <c r="I1466" s="70" t="n">
        <v>1.046</v>
      </c>
      <c r="J1466" s="31"/>
      <c r="K1466" s="71" t="n">
        <v>0.2244</v>
      </c>
      <c r="L1466" s="72" t="n">
        <v>359.5732</v>
      </c>
      <c r="M1466" s="72" t="n">
        <v>0.3716</v>
      </c>
      <c r="N1466" s="72" t="n">
        <v>-0.0122</v>
      </c>
      <c r="O1466" s="72" t="n">
        <v>-0.011</v>
      </c>
      <c r="P1466" s="72" t="n">
        <v>-0.0146</v>
      </c>
      <c r="Q1466" s="73" t="n">
        <v>2.1641</v>
      </c>
    </row>
    <row r="1467" customFormat="false" ht="12.75" hidden="false" customHeight="false" outlineLevel="0" collapsed="false">
      <c r="A1467" s="66" t="n">
        <v>36081</v>
      </c>
      <c r="B1467" s="67" t="n">
        <v>0.367627314814815</v>
      </c>
      <c r="C1467" s="74" t="n">
        <v>46.9245</v>
      </c>
      <c r="D1467" s="74" t="n">
        <v>34.9691</v>
      </c>
      <c r="E1467" s="74" t="n">
        <v>4.7089</v>
      </c>
      <c r="F1467" s="74" t="n">
        <v>5.3984</v>
      </c>
      <c r="G1467" s="69" t="n">
        <v>0.085</v>
      </c>
      <c r="H1467" s="69" t="n">
        <v>3.4662</v>
      </c>
      <c r="I1467" s="70" t="n">
        <v>1.0476</v>
      </c>
      <c r="J1467" s="31"/>
      <c r="K1467" s="71" t="n">
        <v>0.2244</v>
      </c>
      <c r="L1467" s="72" t="n">
        <v>360.1836</v>
      </c>
      <c r="M1467" s="72" t="n">
        <v>0.219</v>
      </c>
      <c r="N1467" s="72" t="n">
        <v>-0.0134</v>
      </c>
      <c r="O1467" s="72" t="n">
        <v>-0.011</v>
      </c>
      <c r="P1467" s="72" t="n">
        <v>-0.0159</v>
      </c>
      <c r="Q1467" s="73" t="n">
        <v>-0.2773</v>
      </c>
    </row>
    <row r="1468" customFormat="false" ht="12.75" hidden="false" customHeight="false" outlineLevel="0" collapsed="false">
      <c r="A1468" s="66" t="n">
        <v>36081</v>
      </c>
      <c r="B1468" s="67" t="n">
        <v>0.367638888888889</v>
      </c>
      <c r="C1468" s="74" t="n">
        <v>47.0376</v>
      </c>
      <c r="D1468" s="74" t="n">
        <v>34.9852</v>
      </c>
      <c r="E1468" s="74" t="n">
        <v>4.7012</v>
      </c>
      <c r="F1468" s="74" t="n">
        <v>5.4067</v>
      </c>
      <c r="G1468" s="69" t="n">
        <v>0.085</v>
      </c>
      <c r="H1468" s="69" t="n">
        <v>3.4662</v>
      </c>
      <c r="I1468" s="70" t="n">
        <v>1.0476</v>
      </c>
      <c r="J1468" s="31"/>
      <c r="K1468" s="71" t="n">
        <v>0.2366</v>
      </c>
      <c r="L1468" s="72" t="n">
        <v>360.1836</v>
      </c>
      <c r="M1468" s="72" t="n">
        <v>0.3716</v>
      </c>
      <c r="N1468" s="72" t="n">
        <v>-0.0146</v>
      </c>
      <c r="O1468" s="72" t="n">
        <v>-0.011</v>
      </c>
      <c r="P1468" s="72" t="n">
        <v>-0.0146</v>
      </c>
      <c r="Q1468" s="73" t="n">
        <v>0.9434</v>
      </c>
    </row>
    <row r="1469" customFormat="false" ht="12.75" hidden="false" customHeight="false" outlineLevel="0" collapsed="false">
      <c r="A1469" s="66" t="n">
        <v>36081</v>
      </c>
      <c r="B1469" s="67" t="n">
        <v>0.367650462962963</v>
      </c>
      <c r="C1469" s="74" t="n">
        <v>46.9467</v>
      </c>
      <c r="D1469" s="74" t="n">
        <v>34.8733</v>
      </c>
      <c r="E1469" s="74" t="n">
        <v>4.7022</v>
      </c>
      <c r="F1469" s="74" t="n">
        <v>5.4082</v>
      </c>
      <c r="G1469" s="69" t="n">
        <v>0.085</v>
      </c>
      <c r="H1469" s="69" t="n">
        <v>3.5024</v>
      </c>
      <c r="I1469" s="70" t="n">
        <v>1.0492</v>
      </c>
      <c r="J1469" s="31"/>
      <c r="K1469" s="71" t="n">
        <v>0.2366</v>
      </c>
      <c r="L1469" s="72" t="n">
        <v>360.1836</v>
      </c>
      <c r="M1469" s="72" t="n">
        <v>0.3716</v>
      </c>
      <c r="N1469" s="72" t="n">
        <v>-0.0134</v>
      </c>
      <c r="O1469" s="72" t="n">
        <v>-0.011</v>
      </c>
      <c r="P1469" s="72" t="n">
        <v>-0.0146</v>
      </c>
      <c r="Q1469" s="73" t="n">
        <v>0.9434</v>
      </c>
    </row>
    <row r="1470" customFormat="false" ht="12.75" hidden="false" customHeight="false" outlineLevel="0" collapsed="false">
      <c r="A1470" s="66" t="n">
        <v>36081</v>
      </c>
      <c r="B1470" s="67" t="n">
        <v>0.367673611111111</v>
      </c>
      <c r="C1470" s="74" t="n">
        <v>46.8223</v>
      </c>
      <c r="D1470" s="74" t="n">
        <v>34.9537</v>
      </c>
      <c r="E1470" s="74" t="n">
        <v>4.6993</v>
      </c>
      <c r="F1470" s="74" t="n">
        <v>5.4034</v>
      </c>
      <c r="G1470" s="69" t="n">
        <v>0.085</v>
      </c>
      <c r="H1470" s="69" t="n">
        <v>3.4295</v>
      </c>
      <c r="I1470" s="70" t="n">
        <v>1.0476</v>
      </c>
      <c r="J1470" s="31"/>
      <c r="K1470" s="71" t="n">
        <v>0.2366</v>
      </c>
      <c r="L1470" s="72" t="n">
        <v>360.1836</v>
      </c>
      <c r="M1470" s="72" t="n">
        <v>0.3716</v>
      </c>
      <c r="N1470" s="72" t="n">
        <v>-0.0134</v>
      </c>
      <c r="O1470" s="72" t="n">
        <v>-0.011</v>
      </c>
      <c r="P1470" s="72" t="n">
        <v>-0.0146</v>
      </c>
      <c r="Q1470" s="73" t="n">
        <v>0.9434</v>
      </c>
    </row>
    <row r="1471" customFormat="false" ht="12.75" hidden="false" customHeight="false" outlineLevel="0" collapsed="false">
      <c r="A1471" s="66" t="n">
        <v>36081</v>
      </c>
      <c r="B1471" s="67" t="n">
        <v>0.367673611111111</v>
      </c>
      <c r="C1471" s="74" t="n">
        <v>46.794</v>
      </c>
      <c r="D1471" s="74" t="n">
        <v>34.9215</v>
      </c>
      <c r="E1471" s="74" t="n">
        <v>4.6989</v>
      </c>
      <c r="F1471" s="74" t="n">
        <v>5.4133</v>
      </c>
      <c r="G1471" s="69" t="n">
        <v>0.085</v>
      </c>
      <c r="H1471" s="69" t="n">
        <v>3.4294</v>
      </c>
      <c r="I1471" s="70" t="n">
        <v>1.0476</v>
      </c>
      <c r="J1471" s="31"/>
      <c r="K1471" s="71" t="n">
        <v>0.2244</v>
      </c>
      <c r="L1471" s="72" t="n">
        <v>362.0146</v>
      </c>
      <c r="M1471" s="72" t="n">
        <v>0.219</v>
      </c>
      <c r="N1471" s="72" t="n">
        <v>-0.0134</v>
      </c>
      <c r="O1471" s="72" t="n">
        <v>-0.011</v>
      </c>
      <c r="P1471" s="72" t="n">
        <v>-0.0134</v>
      </c>
      <c r="Q1471" s="73" t="n">
        <v>-0.2773</v>
      </c>
    </row>
    <row r="1472" customFormat="false" ht="12.75" hidden="false" customHeight="false" outlineLevel="0" collapsed="false">
      <c r="A1472" s="66" t="n">
        <v>36081</v>
      </c>
      <c r="B1472" s="67" t="n">
        <v>0.367685185185185</v>
      </c>
      <c r="C1472" s="74" t="n">
        <v>46.8475</v>
      </c>
      <c r="D1472" s="74" t="n">
        <v>34.8417</v>
      </c>
      <c r="E1472" s="74" t="n">
        <v>4.7056</v>
      </c>
      <c r="F1472" s="74" t="n">
        <v>5.4028</v>
      </c>
      <c r="G1472" s="69" t="n">
        <v>0.085</v>
      </c>
      <c r="H1472" s="69" t="n">
        <v>3.4293</v>
      </c>
      <c r="I1472" s="70" t="n">
        <v>1.0476</v>
      </c>
      <c r="J1472" s="31"/>
      <c r="K1472" s="71" t="n">
        <v>0.2244</v>
      </c>
      <c r="L1472" s="72" t="n">
        <v>362.625</v>
      </c>
      <c r="M1472" s="72" t="n">
        <v>0.3716</v>
      </c>
      <c r="N1472" s="72" t="n">
        <v>-0.0134</v>
      </c>
      <c r="O1472" s="72" t="n">
        <v>-0.0122</v>
      </c>
      <c r="P1472" s="72" t="n">
        <v>-0.0134</v>
      </c>
      <c r="Q1472" s="73" t="n">
        <v>0.9434</v>
      </c>
    </row>
    <row r="1473" customFormat="false" ht="12.75" hidden="false" customHeight="false" outlineLevel="0" collapsed="false">
      <c r="A1473" s="66" t="n">
        <v>36081</v>
      </c>
      <c r="B1473" s="67" t="n">
        <v>0.367708333333333</v>
      </c>
      <c r="C1473" s="74" t="n">
        <v>46.8946</v>
      </c>
      <c r="D1473" s="74" t="n">
        <v>34.9515</v>
      </c>
      <c r="E1473" s="74" t="n">
        <v>4.703</v>
      </c>
      <c r="F1473" s="74" t="n">
        <v>5.4184</v>
      </c>
      <c r="G1473" s="69" t="n">
        <v>0.085</v>
      </c>
      <c r="H1473" s="69" t="n">
        <v>3.466</v>
      </c>
      <c r="I1473" s="70" t="n">
        <v>1.0459</v>
      </c>
      <c r="J1473" s="31"/>
      <c r="K1473" s="71" t="n">
        <v>0.2244</v>
      </c>
      <c r="L1473" s="72" t="n">
        <v>362.0146</v>
      </c>
      <c r="M1473" s="72" t="n">
        <v>0.3716</v>
      </c>
      <c r="N1473" s="72" t="n">
        <v>-0.0134</v>
      </c>
      <c r="O1473" s="72" t="n">
        <v>-0.011</v>
      </c>
      <c r="P1473" s="72" t="n">
        <v>-0.0146</v>
      </c>
      <c r="Q1473" s="73" t="n">
        <v>0.9434</v>
      </c>
    </row>
    <row r="1474" customFormat="false" ht="12.75" hidden="false" customHeight="false" outlineLevel="0" collapsed="false">
      <c r="A1474" s="66" t="n">
        <v>36081</v>
      </c>
      <c r="B1474" s="67" t="n">
        <v>0.367719907407407</v>
      </c>
      <c r="C1474" s="74" t="n">
        <v>46.9732</v>
      </c>
      <c r="D1474" s="74" t="n">
        <v>34.9697</v>
      </c>
      <c r="E1474" s="74" t="n">
        <v>4.7077</v>
      </c>
      <c r="F1474" s="74" t="n">
        <v>5.4223</v>
      </c>
      <c r="G1474" s="69" t="n">
        <v>0.085</v>
      </c>
      <c r="H1474" s="69" t="n">
        <v>3.5745</v>
      </c>
      <c r="I1474" s="70" t="n">
        <v>1.046</v>
      </c>
      <c r="J1474" s="31"/>
      <c r="K1474" s="71" t="n">
        <v>0.2244</v>
      </c>
      <c r="L1474" s="72" t="n">
        <v>362.625</v>
      </c>
      <c r="M1474" s="72" t="n">
        <v>0.3716</v>
      </c>
      <c r="N1474" s="72" t="n">
        <v>-0.0134</v>
      </c>
      <c r="O1474" s="72" t="n">
        <v>-0.0098</v>
      </c>
      <c r="P1474" s="72" t="n">
        <v>-0.0134</v>
      </c>
      <c r="Q1474" s="73" t="n">
        <v>-0.2773</v>
      </c>
    </row>
    <row r="1475" customFormat="false" ht="12.75" hidden="false" customHeight="false" outlineLevel="0" collapsed="false">
      <c r="A1475" s="66" t="n">
        <v>36081</v>
      </c>
      <c r="B1475" s="67" t="n">
        <v>0.367731481481481</v>
      </c>
      <c r="C1475" s="74" t="n">
        <v>46.8034</v>
      </c>
      <c r="D1475" s="74" t="n">
        <v>34.8712</v>
      </c>
      <c r="E1475" s="74" t="n">
        <v>4.6957</v>
      </c>
      <c r="F1475" s="74" t="n">
        <v>5.417</v>
      </c>
      <c r="G1475" s="69" t="n">
        <v>0.085</v>
      </c>
      <c r="H1475" s="69" t="n">
        <v>3.429</v>
      </c>
      <c r="I1475" s="70" t="n">
        <v>1.0475</v>
      </c>
      <c r="J1475" s="31"/>
      <c r="K1475" s="71" t="n">
        <v>0.2244</v>
      </c>
      <c r="L1475" s="72" t="n">
        <v>362.625</v>
      </c>
      <c r="M1475" s="72" t="n">
        <v>0.3716</v>
      </c>
      <c r="N1475" s="72" t="n">
        <v>-0.0134</v>
      </c>
      <c r="O1475" s="72" t="n">
        <v>-0.011</v>
      </c>
      <c r="P1475" s="72" t="n">
        <v>-0.0146</v>
      </c>
      <c r="Q1475" s="73" t="n">
        <v>0.9434</v>
      </c>
    </row>
    <row r="1476" customFormat="false" ht="12.75" hidden="false" customHeight="false" outlineLevel="0" collapsed="false">
      <c r="A1476" s="66" t="n">
        <v>36081</v>
      </c>
      <c r="B1476" s="67" t="n">
        <v>0.367731481481481</v>
      </c>
      <c r="C1476" s="74" t="n">
        <v>47.0175</v>
      </c>
      <c r="D1476" s="74" t="n">
        <v>34.8885</v>
      </c>
      <c r="E1476" s="74" t="n">
        <v>4.6987</v>
      </c>
      <c r="F1476" s="74" t="n">
        <v>5.4091</v>
      </c>
      <c r="G1476" s="69" t="n">
        <v>0.085</v>
      </c>
      <c r="H1476" s="69" t="n">
        <v>3.4292</v>
      </c>
      <c r="I1476" s="70" t="n">
        <v>1.0443</v>
      </c>
      <c r="J1476" s="31"/>
      <c r="K1476" s="71" t="n">
        <v>0.2366</v>
      </c>
      <c r="L1476" s="72" t="n">
        <v>361.4043</v>
      </c>
      <c r="M1476" s="72" t="n">
        <v>0.219</v>
      </c>
      <c r="N1476" s="72" t="n">
        <v>-0.0146</v>
      </c>
      <c r="O1476" s="72" t="n">
        <v>-0.0122</v>
      </c>
      <c r="P1476" s="72" t="n">
        <v>-0.0146</v>
      </c>
      <c r="Q1476" s="73" t="n">
        <v>0.9434</v>
      </c>
    </row>
    <row r="1477" customFormat="false" ht="12.75" hidden="false" customHeight="false" outlineLevel="0" collapsed="false">
      <c r="A1477" s="66" t="n">
        <v>36081</v>
      </c>
      <c r="B1477" s="67" t="n">
        <v>0.36775462962963</v>
      </c>
      <c r="C1477" s="74" t="n">
        <v>46.8642</v>
      </c>
      <c r="D1477" s="74" t="n">
        <v>34.7464</v>
      </c>
      <c r="E1477" s="74" t="n">
        <v>4.7006</v>
      </c>
      <c r="F1477" s="74" t="n">
        <v>5.4073</v>
      </c>
      <c r="G1477" s="69" t="n">
        <v>0.085</v>
      </c>
      <c r="H1477" s="69" t="n">
        <v>3.466</v>
      </c>
      <c r="I1477" s="70" t="n">
        <v>1.0459</v>
      </c>
      <c r="J1477" s="31"/>
      <c r="K1477" s="71" t="n">
        <v>0.2488</v>
      </c>
      <c r="L1477" s="72" t="n">
        <v>361.4043</v>
      </c>
      <c r="M1477" s="72" t="n">
        <v>0.3716</v>
      </c>
      <c r="N1477" s="72" t="n">
        <v>-0.0134</v>
      </c>
      <c r="O1477" s="72" t="n">
        <v>-0.011</v>
      </c>
      <c r="P1477" s="72" t="n">
        <v>-0.0146</v>
      </c>
      <c r="Q1477" s="73" t="n">
        <v>2.1641</v>
      </c>
    </row>
    <row r="1478" customFormat="false" ht="12.75" hidden="false" customHeight="false" outlineLevel="0" collapsed="false">
      <c r="A1478" s="66" t="n">
        <v>36081</v>
      </c>
      <c r="B1478" s="67" t="n">
        <v>0.367766203703704</v>
      </c>
      <c r="C1478" s="74" t="n">
        <v>46.9531</v>
      </c>
      <c r="D1478" s="74" t="n">
        <v>34.8572</v>
      </c>
      <c r="E1478" s="74" t="n">
        <v>4.7018</v>
      </c>
      <c r="F1478" s="74" t="n">
        <v>5.406</v>
      </c>
      <c r="G1478" s="69" t="n">
        <v>0.085</v>
      </c>
      <c r="H1478" s="69" t="n">
        <v>3.466</v>
      </c>
      <c r="I1478" s="70" t="n">
        <v>1.0476</v>
      </c>
      <c r="J1478" s="31"/>
      <c r="K1478" s="71" t="n">
        <v>0.2366</v>
      </c>
      <c r="L1478" s="72" t="n">
        <v>362.0146</v>
      </c>
      <c r="M1478" s="72" t="n">
        <v>0.3716</v>
      </c>
      <c r="N1478" s="72" t="n">
        <v>-0.0134</v>
      </c>
      <c r="O1478" s="72" t="n">
        <v>-0.0122</v>
      </c>
      <c r="P1478" s="72" t="n">
        <v>-0.0134</v>
      </c>
      <c r="Q1478" s="73" t="n">
        <v>0.9434</v>
      </c>
    </row>
    <row r="1479" customFormat="false" ht="12.75" hidden="false" customHeight="false" outlineLevel="0" collapsed="false">
      <c r="A1479" s="66" t="n">
        <v>36081</v>
      </c>
      <c r="B1479" s="67" t="n">
        <v>0.367777777777778</v>
      </c>
      <c r="C1479" s="74" t="n">
        <v>46.939</v>
      </c>
      <c r="D1479" s="74" t="n">
        <v>34.983</v>
      </c>
      <c r="E1479" s="74" t="n">
        <v>4.7052</v>
      </c>
      <c r="F1479" s="74" t="n">
        <v>5.411</v>
      </c>
      <c r="G1479" s="69" t="n">
        <v>0.085</v>
      </c>
      <c r="H1479" s="69" t="n">
        <v>3.5023</v>
      </c>
      <c r="I1479" s="70" t="n">
        <v>1.0476</v>
      </c>
      <c r="J1479" s="31"/>
      <c r="K1479" s="71" t="n">
        <v>0.2244</v>
      </c>
      <c r="L1479" s="72" t="n">
        <v>362.0146</v>
      </c>
      <c r="M1479" s="72" t="n">
        <v>0.3716</v>
      </c>
      <c r="N1479" s="72" t="n">
        <v>-0.0134</v>
      </c>
      <c r="O1479" s="72" t="n">
        <v>-0.011</v>
      </c>
      <c r="P1479" s="72" t="n">
        <v>-0.0134</v>
      </c>
      <c r="Q1479" s="73" t="n">
        <v>2.1641</v>
      </c>
    </row>
    <row r="1480" customFormat="false" ht="12.75" hidden="false" customHeight="false" outlineLevel="0" collapsed="false">
      <c r="A1480" s="66" t="n">
        <v>36081</v>
      </c>
      <c r="B1480" s="67" t="n">
        <v>0.367789351851852</v>
      </c>
      <c r="C1480" s="74" t="n">
        <v>46.8496</v>
      </c>
      <c r="D1480" s="74" t="n">
        <v>34.967</v>
      </c>
      <c r="E1480" s="74" t="n">
        <v>4.7015</v>
      </c>
      <c r="F1480" s="74" t="n">
        <v>5.4037</v>
      </c>
      <c r="G1480" s="69" t="n">
        <v>0.085</v>
      </c>
      <c r="H1480" s="69" t="n">
        <v>3.5023</v>
      </c>
      <c r="I1480" s="70" t="n">
        <v>1.0459</v>
      </c>
      <c r="J1480" s="31"/>
      <c r="K1480" s="71" t="n">
        <v>0.2366</v>
      </c>
      <c r="L1480" s="72" t="n">
        <v>362.0146</v>
      </c>
      <c r="M1480" s="72" t="n">
        <v>0.3716</v>
      </c>
      <c r="N1480" s="72" t="n">
        <v>-0.0134</v>
      </c>
      <c r="O1480" s="72" t="n">
        <v>-0.011</v>
      </c>
      <c r="P1480" s="72" t="n">
        <v>-0.0146</v>
      </c>
      <c r="Q1480" s="73" t="n">
        <v>0.9434</v>
      </c>
    </row>
    <row r="1481" customFormat="false" ht="12.75" hidden="false" customHeight="false" outlineLevel="0" collapsed="false">
      <c r="A1481" s="66" t="n">
        <v>36081</v>
      </c>
      <c r="B1481" s="67" t="n">
        <v>0.367800925925926</v>
      </c>
      <c r="C1481" s="74" t="n">
        <v>46.8959</v>
      </c>
      <c r="D1481" s="74" t="n">
        <v>34.9682</v>
      </c>
      <c r="E1481" s="74" t="n">
        <v>4.7032</v>
      </c>
      <c r="F1481" s="74" t="n">
        <v>5.4032</v>
      </c>
      <c r="G1481" s="69" t="n">
        <v>0.085</v>
      </c>
      <c r="H1481" s="69" t="n">
        <v>3.4293</v>
      </c>
      <c r="I1481" s="70" t="n">
        <v>1.0476</v>
      </c>
      <c r="J1481" s="31"/>
      <c r="K1481" s="71" t="n">
        <v>0.2244</v>
      </c>
      <c r="L1481" s="72" t="n">
        <v>364.4561</v>
      </c>
      <c r="M1481" s="72" t="n">
        <v>0.3716</v>
      </c>
      <c r="N1481" s="72" t="n">
        <v>-0.0134</v>
      </c>
      <c r="O1481" s="72" t="n">
        <v>-0.011</v>
      </c>
      <c r="P1481" s="72" t="n">
        <v>-0.0146</v>
      </c>
      <c r="Q1481" s="73" t="n">
        <v>0.9434</v>
      </c>
    </row>
    <row r="1482" customFormat="false" ht="12.75" hidden="false" customHeight="false" outlineLevel="0" collapsed="false">
      <c r="A1482" s="66" t="n">
        <v>36081</v>
      </c>
      <c r="B1482" s="67" t="n">
        <v>0.367824074074074</v>
      </c>
      <c r="C1482" s="74" t="n">
        <v>46.8984</v>
      </c>
      <c r="D1482" s="74" t="n">
        <v>34.9518</v>
      </c>
      <c r="E1482" s="74" t="n">
        <v>4.7031</v>
      </c>
      <c r="F1482" s="74" t="n">
        <v>5.4092</v>
      </c>
      <c r="G1482" s="69" t="n">
        <v>0.085</v>
      </c>
      <c r="H1482" s="69" t="n">
        <v>3.5024</v>
      </c>
      <c r="I1482" s="70" t="n">
        <v>1.0459</v>
      </c>
      <c r="J1482" s="31"/>
      <c r="K1482" s="71" t="n">
        <v>0.2366</v>
      </c>
      <c r="L1482" s="72" t="n">
        <v>363.8457</v>
      </c>
      <c r="M1482" s="72" t="n">
        <v>0.3716</v>
      </c>
      <c r="N1482" s="72" t="n">
        <v>-0.0146</v>
      </c>
      <c r="O1482" s="72" t="n">
        <v>-0.011</v>
      </c>
      <c r="P1482" s="72" t="n">
        <v>-0.0146</v>
      </c>
      <c r="Q1482" s="73" t="n">
        <v>0.9434</v>
      </c>
    </row>
    <row r="1483" customFormat="false" ht="12.75" hidden="false" customHeight="false" outlineLevel="0" collapsed="false">
      <c r="A1483" s="66" t="n">
        <v>36081</v>
      </c>
      <c r="B1483" s="67" t="n">
        <v>0.367824074074074</v>
      </c>
      <c r="C1483" s="74" t="n">
        <v>46.9069</v>
      </c>
      <c r="D1483" s="74" t="n">
        <v>34.8718</v>
      </c>
      <c r="E1483" s="74" t="n">
        <v>4.7004</v>
      </c>
      <c r="F1483" s="74" t="n">
        <v>5.4106</v>
      </c>
      <c r="G1483" s="69" t="n">
        <v>0.085</v>
      </c>
      <c r="H1483" s="69" t="n">
        <v>3.5022</v>
      </c>
      <c r="I1483" s="70" t="n">
        <v>1.0459</v>
      </c>
      <c r="J1483" s="31"/>
      <c r="K1483" s="71" t="n">
        <v>0.2244</v>
      </c>
      <c r="L1483" s="72" t="n">
        <v>364.4561</v>
      </c>
      <c r="M1483" s="72" t="n">
        <v>0.3716</v>
      </c>
      <c r="N1483" s="72" t="n">
        <v>-0.0146</v>
      </c>
      <c r="O1483" s="72" t="n">
        <v>-0.011</v>
      </c>
      <c r="P1483" s="72" t="n">
        <v>-0.0146</v>
      </c>
      <c r="Q1483" s="73" t="n">
        <v>0.9434</v>
      </c>
    </row>
    <row r="1484" customFormat="false" ht="12.75" hidden="false" customHeight="false" outlineLevel="0" collapsed="false">
      <c r="A1484" s="66" t="n">
        <v>36081</v>
      </c>
      <c r="B1484" s="67" t="n">
        <v>0.367847222222222</v>
      </c>
      <c r="C1484" s="74" t="n">
        <v>46.8834</v>
      </c>
      <c r="D1484" s="74" t="n">
        <v>34.98</v>
      </c>
      <c r="E1484" s="74" t="n">
        <v>4.6992</v>
      </c>
      <c r="F1484" s="74" t="n">
        <v>5.4095</v>
      </c>
      <c r="G1484" s="69" t="n">
        <v>0.085</v>
      </c>
      <c r="H1484" s="69" t="n">
        <v>3.3918</v>
      </c>
      <c r="I1484" s="70" t="n">
        <v>1.0459</v>
      </c>
      <c r="J1484" s="31"/>
      <c r="K1484" s="71" t="n">
        <v>0.2244</v>
      </c>
      <c r="L1484" s="72" t="n">
        <v>364.4561</v>
      </c>
      <c r="M1484" s="72" t="n">
        <v>0.3716</v>
      </c>
      <c r="N1484" s="72" t="n">
        <v>-0.0122</v>
      </c>
      <c r="O1484" s="72" t="n">
        <v>-0.0098</v>
      </c>
      <c r="P1484" s="72" t="n">
        <v>-0.0134</v>
      </c>
      <c r="Q1484" s="73" t="n">
        <v>0.9434</v>
      </c>
    </row>
    <row r="1485" customFormat="false" ht="12.75" hidden="false" customHeight="false" outlineLevel="0" collapsed="false">
      <c r="A1485" s="66" t="n">
        <v>36081</v>
      </c>
      <c r="B1485" s="67" t="n">
        <v>0.367858796296296</v>
      </c>
      <c r="C1485" s="74" t="n">
        <v>46.9018</v>
      </c>
      <c r="D1485" s="74" t="n">
        <v>34.7599</v>
      </c>
      <c r="E1485" s="74" t="n">
        <v>4.6984</v>
      </c>
      <c r="F1485" s="74" t="n">
        <v>5.4078</v>
      </c>
      <c r="G1485" s="69" t="n">
        <v>0.085</v>
      </c>
      <c r="H1485" s="69" t="n">
        <v>3.4657</v>
      </c>
      <c r="I1485" s="70" t="n">
        <v>1.0443</v>
      </c>
      <c r="J1485" s="31"/>
      <c r="K1485" s="71" t="n">
        <v>0.2122</v>
      </c>
      <c r="L1485" s="72" t="n">
        <v>364.4561</v>
      </c>
      <c r="M1485" s="72" t="n">
        <v>0.3716</v>
      </c>
      <c r="N1485" s="72" t="n">
        <v>-0.0146</v>
      </c>
      <c r="O1485" s="72" t="n">
        <v>-0.0122</v>
      </c>
      <c r="P1485" s="72" t="n">
        <v>-0.0134</v>
      </c>
      <c r="Q1485" s="73" t="n">
        <v>2.1641</v>
      </c>
    </row>
    <row r="1486" customFormat="false" ht="12.75" hidden="false" customHeight="false" outlineLevel="0" collapsed="false">
      <c r="A1486" s="66" t="n">
        <v>36081</v>
      </c>
      <c r="B1486" s="67" t="n">
        <v>0.367858796296296</v>
      </c>
      <c r="C1486" s="74" t="n">
        <v>46.8222</v>
      </c>
      <c r="D1486" s="74" t="n">
        <v>34.7276</v>
      </c>
      <c r="E1486" s="74" t="n">
        <v>4.6943</v>
      </c>
      <c r="F1486" s="74" t="n">
        <v>5.4064</v>
      </c>
      <c r="G1486" s="69" t="n">
        <v>0.085</v>
      </c>
      <c r="H1486" s="69" t="n">
        <v>3.4656</v>
      </c>
      <c r="I1486" s="70" t="n">
        <v>1.0459</v>
      </c>
      <c r="J1486" s="31"/>
      <c r="K1486" s="71" t="n">
        <v>0.2244</v>
      </c>
      <c r="L1486" s="72" t="n">
        <v>364.4561</v>
      </c>
      <c r="M1486" s="72" t="n">
        <v>0.3716</v>
      </c>
      <c r="N1486" s="72" t="n">
        <v>-0.0134</v>
      </c>
      <c r="O1486" s="72" t="n">
        <v>-0.011</v>
      </c>
      <c r="P1486" s="72" t="n">
        <v>-0.0146</v>
      </c>
      <c r="Q1486" s="73" t="n">
        <v>0.9434</v>
      </c>
    </row>
    <row r="1487" customFormat="false" ht="12.75" hidden="false" customHeight="false" outlineLevel="0" collapsed="false">
      <c r="A1487" s="66" t="n">
        <v>36081</v>
      </c>
      <c r="B1487" s="67" t="n">
        <v>0.367881944444445</v>
      </c>
      <c r="C1487" s="74" t="n">
        <v>46.9082</v>
      </c>
      <c r="D1487" s="74" t="n">
        <v>34.8387</v>
      </c>
      <c r="E1487" s="74" t="n">
        <v>4.6965</v>
      </c>
      <c r="F1487" s="74" t="n">
        <v>5.4127</v>
      </c>
      <c r="G1487" s="69" t="n">
        <v>0.085</v>
      </c>
      <c r="H1487" s="69" t="n">
        <v>3.502</v>
      </c>
      <c r="I1487" s="70" t="n">
        <v>1.0475</v>
      </c>
      <c r="J1487" s="31"/>
      <c r="K1487" s="71" t="n">
        <v>0.2244</v>
      </c>
      <c r="L1487" s="72" t="n">
        <v>363.8457</v>
      </c>
      <c r="M1487" s="72" t="n">
        <v>0.3716</v>
      </c>
      <c r="N1487" s="72" t="n">
        <v>-0.0146</v>
      </c>
      <c r="O1487" s="72" t="n">
        <v>-0.011</v>
      </c>
      <c r="P1487" s="72" t="n">
        <v>-0.0146</v>
      </c>
      <c r="Q1487" s="73" t="n">
        <v>2.1641</v>
      </c>
    </row>
    <row r="1488" customFormat="false" ht="12.75" hidden="false" customHeight="false" outlineLevel="0" collapsed="false">
      <c r="A1488" s="66" t="n">
        <v>36081</v>
      </c>
      <c r="B1488" s="67" t="n">
        <v>0.367881944444445</v>
      </c>
      <c r="C1488" s="74" t="n">
        <v>46.8192</v>
      </c>
      <c r="D1488" s="74" t="n">
        <v>34.9491</v>
      </c>
      <c r="E1488" s="74" t="n">
        <v>4.6974</v>
      </c>
      <c r="F1488" s="74" t="n">
        <v>5.4168</v>
      </c>
      <c r="G1488" s="69" t="n">
        <v>0.085</v>
      </c>
      <c r="H1488" s="69" t="n">
        <v>3.4289</v>
      </c>
      <c r="I1488" s="70" t="n">
        <v>1.0459</v>
      </c>
      <c r="J1488" s="31"/>
      <c r="K1488" s="71" t="n">
        <v>0.2244</v>
      </c>
      <c r="L1488" s="72" t="n">
        <v>364.4561</v>
      </c>
      <c r="M1488" s="72" t="n">
        <v>0.3716</v>
      </c>
      <c r="N1488" s="72" t="n">
        <v>-0.0122</v>
      </c>
      <c r="O1488" s="72" t="n">
        <v>-0.0122</v>
      </c>
      <c r="P1488" s="72" t="n">
        <v>-0.0146</v>
      </c>
      <c r="Q1488" s="73" t="n">
        <v>0.9434</v>
      </c>
    </row>
    <row r="1489" customFormat="false" ht="12.75" hidden="false" customHeight="false" outlineLevel="0" collapsed="false">
      <c r="A1489" s="66" t="n">
        <v>36081</v>
      </c>
      <c r="B1489" s="67" t="n">
        <v>0.367893518518519</v>
      </c>
      <c r="C1489" s="74" t="n">
        <v>46.8689</v>
      </c>
      <c r="D1489" s="74" t="n">
        <v>34.8375</v>
      </c>
      <c r="E1489" s="74" t="n">
        <v>4.6926</v>
      </c>
      <c r="F1489" s="74" t="n">
        <v>5.4036</v>
      </c>
      <c r="G1489" s="69" t="n">
        <v>0.085</v>
      </c>
      <c r="H1489" s="69" t="n">
        <v>3.4288</v>
      </c>
      <c r="I1489" s="70" t="n">
        <v>1.0442</v>
      </c>
      <c r="J1489" s="31"/>
      <c r="K1489" s="71" t="n">
        <v>0.2244</v>
      </c>
      <c r="L1489" s="72" t="n">
        <v>364.4561</v>
      </c>
      <c r="M1489" s="72" t="n">
        <v>0.219</v>
      </c>
      <c r="N1489" s="72" t="n">
        <v>-0.0134</v>
      </c>
      <c r="O1489" s="72" t="n">
        <v>-0.011</v>
      </c>
      <c r="P1489" s="72" t="n">
        <v>-0.0146</v>
      </c>
      <c r="Q1489" s="73" t="n">
        <v>0.9434</v>
      </c>
    </row>
    <row r="1490" customFormat="false" ht="12.75" hidden="false" customHeight="false" outlineLevel="0" collapsed="false">
      <c r="A1490" s="66" t="n">
        <v>36081</v>
      </c>
      <c r="B1490" s="67" t="n">
        <v>0.367916666666667</v>
      </c>
      <c r="C1490" s="74" t="n">
        <v>46.9214</v>
      </c>
      <c r="D1490" s="74" t="n">
        <v>34.9779</v>
      </c>
      <c r="E1490" s="74" t="n">
        <v>4.6983</v>
      </c>
      <c r="F1490" s="74" t="n">
        <v>5.4193</v>
      </c>
      <c r="G1490" s="69" t="n">
        <v>0.085</v>
      </c>
      <c r="H1490" s="69" t="n">
        <v>3.4286</v>
      </c>
      <c r="I1490" s="70" t="n">
        <v>1.0458</v>
      </c>
      <c r="J1490" s="31"/>
      <c r="K1490" s="71" t="n">
        <v>0.2366</v>
      </c>
      <c r="L1490" s="72" t="n">
        <v>365.6768</v>
      </c>
      <c r="M1490" s="72" t="n">
        <v>0.219</v>
      </c>
      <c r="N1490" s="72" t="n">
        <v>-0.0146</v>
      </c>
      <c r="O1490" s="72" t="n">
        <v>-0.011</v>
      </c>
      <c r="P1490" s="72" t="n">
        <v>-0.0146</v>
      </c>
      <c r="Q1490" s="73" t="n">
        <v>2.1641</v>
      </c>
    </row>
    <row r="1491" customFormat="false" ht="12.75" hidden="false" customHeight="false" outlineLevel="0" collapsed="false">
      <c r="A1491" s="66" t="n">
        <v>36081</v>
      </c>
      <c r="B1491" s="67" t="n">
        <v>0.367916666666667</v>
      </c>
      <c r="C1491" s="74" t="n">
        <v>46.8291</v>
      </c>
      <c r="D1491" s="74" t="n">
        <v>34.7909</v>
      </c>
      <c r="E1491" s="74" t="n">
        <v>4.6962</v>
      </c>
      <c r="F1491" s="74" t="n">
        <v>5.4176</v>
      </c>
      <c r="G1491" s="69" t="n">
        <v>0.085</v>
      </c>
      <c r="H1491" s="69" t="n">
        <v>3.4289</v>
      </c>
      <c r="I1491" s="70" t="n">
        <v>1.0459</v>
      </c>
      <c r="J1491" s="31"/>
      <c r="K1491" s="71" t="n">
        <v>0.2244</v>
      </c>
      <c r="L1491" s="72" t="n">
        <v>365.6768</v>
      </c>
      <c r="M1491" s="72" t="n">
        <v>0.219</v>
      </c>
      <c r="N1491" s="72" t="n">
        <v>-0.0098</v>
      </c>
      <c r="O1491" s="72" t="n">
        <v>-0.011</v>
      </c>
      <c r="P1491" s="72" t="n">
        <v>-0.0134</v>
      </c>
      <c r="Q1491" s="73" t="n">
        <v>2.1641</v>
      </c>
    </row>
    <row r="1492" customFormat="false" ht="12.75" hidden="false" customHeight="false" outlineLevel="0" collapsed="false">
      <c r="A1492" s="66" t="n">
        <v>36081</v>
      </c>
      <c r="B1492" s="67" t="n">
        <v>0.367939814814815</v>
      </c>
      <c r="C1492" s="74" t="n">
        <v>46.8744</v>
      </c>
      <c r="D1492" s="74" t="n">
        <v>34.9179</v>
      </c>
      <c r="E1492" s="74" t="n">
        <v>4.6997</v>
      </c>
      <c r="F1492" s="74" t="n">
        <v>5.4183</v>
      </c>
      <c r="G1492" s="69" t="n">
        <v>0.085</v>
      </c>
      <c r="H1492" s="69" t="n">
        <v>3.4657</v>
      </c>
      <c r="I1492" s="70" t="n">
        <v>1.0475</v>
      </c>
      <c r="J1492" s="31"/>
      <c r="K1492" s="71" t="n">
        <v>0.2366</v>
      </c>
      <c r="L1492" s="72" t="n">
        <v>365.6768</v>
      </c>
      <c r="M1492" s="72" t="n">
        <v>0.3716</v>
      </c>
      <c r="N1492" s="72" t="n">
        <v>-0.0134</v>
      </c>
      <c r="O1492" s="72" t="n">
        <v>-0.011</v>
      </c>
      <c r="P1492" s="72" t="n">
        <v>-0.0146</v>
      </c>
      <c r="Q1492" s="73" t="n">
        <v>0.9434</v>
      </c>
    </row>
    <row r="1493" customFormat="false" ht="12.75" hidden="false" customHeight="false" outlineLevel="0" collapsed="false">
      <c r="A1493" s="66" t="n">
        <v>36081</v>
      </c>
      <c r="B1493" s="67" t="n">
        <v>0.367951388888889</v>
      </c>
      <c r="C1493" s="74" t="n">
        <v>46.8351</v>
      </c>
      <c r="D1493" s="74" t="n">
        <v>34.964</v>
      </c>
      <c r="E1493" s="74" t="n">
        <v>4.6995</v>
      </c>
      <c r="F1493" s="74" t="n">
        <v>5.4266</v>
      </c>
      <c r="G1493" s="69" t="n">
        <v>0.085</v>
      </c>
      <c r="H1493" s="69" t="n">
        <v>3.4655</v>
      </c>
      <c r="I1493" s="70" t="n">
        <v>1.0475</v>
      </c>
      <c r="J1493" s="31"/>
      <c r="K1493" s="71" t="n">
        <v>0.2244</v>
      </c>
      <c r="L1493" s="72" t="n">
        <v>366.8975</v>
      </c>
      <c r="M1493" s="72" t="n">
        <v>0.3716</v>
      </c>
      <c r="N1493" s="72" t="n">
        <v>-0.0134</v>
      </c>
      <c r="O1493" s="72" t="n">
        <v>-0.011</v>
      </c>
      <c r="P1493" s="72" t="n">
        <v>-0.0134</v>
      </c>
      <c r="Q1493" s="73" t="n">
        <v>3.3848</v>
      </c>
    </row>
    <row r="1494" customFormat="false" ht="12.75" hidden="false" customHeight="false" outlineLevel="0" collapsed="false">
      <c r="A1494" s="66" t="n">
        <v>36081</v>
      </c>
      <c r="B1494" s="67" t="n">
        <v>0.367962962962963</v>
      </c>
      <c r="C1494" s="74" t="n">
        <v>46.8984</v>
      </c>
      <c r="D1494" s="74" t="n">
        <v>35.0124</v>
      </c>
      <c r="E1494" s="74" t="n">
        <v>4.7034</v>
      </c>
      <c r="F1494" s="74" t="n">
        <v>5.4324</v>
      </c>
      <c r="G1494" s="69" t="n">
        <v>0.085</v>
      </c>
      <c r="H1494" s="69" t="n">
        <v>3.3919</v>
      </c>
      <c r="I1494" s="70" t="n">
        <v>1.0459</v>
      </c>
      <c r="J1494" s="31"/>
      <c r="K1494" s="71" t="n">
        <v>0.2366</v>
      </c>
      <c r="L1494" s="72" t="n">
        <v>366.2871</v>
      </c>
      <c r="M1494" s="72" t="n">
        <v>0.3716</v>
      </c>
      <c r="N1494" s="72" t="n">
        <v>-0.0134</v>
      </c>
      <c r="O1494" s="72" t="n">
        <v>-0.011</v>
      </c>
      <c r="P1494" s="72" t="n">
        <v>-0.0146</v>
      </c>
      <c r="Q1494" s="73" t="n">
        <v>0.9434</v>
      </c>
    </row>
    <row r="1495" customFormat="false" ht="12.75" hidden="false" customHeight="false" outlineLevel="0" collapsed="false">
      <c r="A1495" s="66" t="n">
        <v>36081</v>
      </c>
      <c r="B1495" s="67" t="n">
        <v>0.367974537037037</v>
      </c>
      <c r="C1495" s="74" t="n">
        <v>46.8008</v>
      </c>
      <c r="D1495" s="74" t="n">
        <v>34.9954</v>
      </c>
      <c r="E1495" s="74" t="n">
        <v>4.705</v>
      </c>
      <c r="F1495" s="74" t="n">
        <v>5.4308</v>
      </c>
      <c r="G1495" s="69" t="n">
        <v>0.085</v>
      </c>
      <c r="H1495" s="69" t="n">
        <v>3.4655</v>
      </c>
      <c r="I1495" s="70" t="n">
        <v>1.0459</v>
      </c>
      <c r="J1495" s="31"/>
      <c r="K1495" s="71" t="n">
        <v>0.2488</v>
      </c>
      <c r="L1495" s="72" t="n">
        <v>366.2871</v>
      </c>
      <c r="M1495" s="72" t="n">
        <v>0.3716</v>
      </c>
      <c r="N1495" s="72" t="n">
        <v>-0.0134</v>
      </c>
      <c r="O1495" s="72" t="n">
        <v>-0.011</v>
      </c>
      <c r="P1495" s="72" t="n">
        <v>-0.0134</v>
      </c>
      <c r="Q1495" s="73" t="n">
        <v>0.9434</v>
      </c>
    </row>
    <row r="1496" customFormat="false" ht="12.75" hidden="false" customHeight="false" outlineLevel="0" collapsed="false">
      <c r="A1496" s="66" t="n">
        <v>36081</v>
      </c>
      <c r="B1496" s="67" t="n">
        <v>0.367997685185185</v>
      </c>
      <c r="C1496" s="74" t="n">
        <v>46.9522</v>
      </c>
      <c r="D1496" s="74" t="n">
        <v>34.9015</v>
      </c>
      <c r="E1496" s="74" t="n">
        <v>4.7051</v>
      </c>
      <c r="F1496" s="74" t="n">
        <v>5.4201</v>
      </c>
      <c r="G1496" s="69" t="n">
        <v>0.085</v>
      </c>
      <c r="H1496" s="69" t="n">
        <v>3.3919</v>
      </c>
      <c r="I1496" s="70" t="n">
        <v>1.0459</v>
      </c>
      <c r="J1496" s="31"/>
      <c r="K1496" s="71" t="n">
        <v>0.2366</v>
      </c>
      <c r="L1496" s="72" t="n">
        <v>365.6768</v>
      </c>
      <c r="M1496" s="72" t="n">
        <v>0.3716</v>
      </c>
      <c r="N1496" s="72" t="n">
        <v>-0.0134</v>
      </c>
      <c r="O1496" s="72" t="n">
        <v>-0.0098</v>
      </c>
      <c r="P1496" s="72" t="n">
        <v>-0.0146</v>
      </c>
      <c r="Q1496" s="73" t="n">
        <v>2.1641</v>
      </c>
    </row>
    <row r="1497" customFormat="false" ht="12.75" hidden="false" customHeight="false" outlineLevel="0" collapsed="false">
      <c r="A1497" s="66" t="n">
        <v>36081</v>
      </c>
      <c r="B1497" s="67" t="n">
        <v>0.368009259259259</v>
      </c>
      <c r="C1497" s="74" t="n">
        <v>46.8757</v>
      </c>
      <c r="D1497" s="74" t="n">
        <v>35.0109</v>
      </c>
      <c r="E1497" s="74" t="n">
        <v>4.7062</v>
      </c>
      <c r="F1497" s="74" t="n">
        <v>5.4212</v>
      </c>
      <c r="G1497" s="69" t="n">
        <v>0.085</v>
      </c>
      <c r="H1497" s="69" t="n">
        <v>3.4655</v>
      </c>
      <c r="I1497" s="70" t="n">
        <v>1.0459</v>
      </c>
      <c r="J1497" s="31"/>
      <c r="K1497" s="71" t="n">
        <v>0.2366</v>
      </c>
      <c r="L1497" s="72" t="n">
        <v>366.2871</v>
      </c>
      <c r="M1497" s="72" t="n">
        <v>0.3716</v>
      </c>
      <c r="N1497" s="72" t="n">
        <v>-0.0134</v>
      </c>
      <c r="O1497" s="72" t="n">
        <v>-0.0122</v>
      </c>
      <c r="P1497" s="72" t="n">
        <v>-0.0134</v>
      </c>
      <c r="Q1497" s="73" t="n">
        <v>2.1641</v>
      </c>
    </row>
    <row r="1498" customFormat="false" ht="12.75" hidden="false" customHeight="false" outlineLevel="0" collapsed="false">
      <c r="A1498" s="66" t="n">
        <v>36081</v>
      </c>
      <c r="B1498" s="67" t="n">
        <v>0.368020833333333</v>
      </c>
      <c r="C1498" s="74" t="n">
        <v>46.9052</v>
      </c>
      <c r="D1498" s="74" t="n">
        <v>34.9966</v>
      </c>
      <c r="E1498" s="74" t="n">
        <v>4.7058</v>
      </c>
      <c r="F1498" s="74" t="n">
        <v>5.4212</v>
      </c>
      <c r="G1498" s="69" t="n">
        <v>0.085</v>
      </c>
      <c r="H1498" s="69" t="n">
        <v>3.429</v>
      </c>
      <c r="I1498" s="70" t="n">
        <v>1.0459</v>
      </c>
      <c r="J1498" s="31"/>
      <c r="K1498" s="71" t="n">
        <v>0.2244</v>
      </c>
      <c r="L1498" s="72" t="n">
        <v>366.2871</v>
      </c>
      <c r="M1498" s="72" t="n">
        <v>0.219</v>
      </c>
      <c r="N1498" s="72" t="n">
        <v>-0.0134</v>
      </c>
      <c r="O1498" s="72" t="n">
        <v>-0.011</v>
      </c>
      <c r="P1498" s="72" t="n">
        <v>-0.0146</v>
      </c>
      <c r="Q1498" s="73" t="n">
        <v>0.9434</v>
      </c>
    </row>
    <row r="1499" customFormat="false" ht="12.75" hidden="false" customHeight="false" outlineLevel="0" collapsed="false">
      <c r="A1499" s="66" t="n">
        <v>36081</v>
      </c>
      <c r="B1499" s="67" t="n">
        <v>0.368043981481482</v>
      </c>
      <c r="C1499" s="74" t="n">
        <v>46.9773</v>
      </c>
      <c r="D1499" s="74" t="n">
        <v>34.9473</v>
      </c>
      <c r="E1499" s="74" t="n">
        <v>4.7055</v>
      </c>
      <c r="F1499" s="74" t="n">
        <v>5.429</v>
      </c>
      <c r="G1499" s="69" t="n">
        <v>0.085</v>
      </c>
      <c r="H1499" s="69" t="n">
        <v>3.4654</v>
      </c>
      <c r="I1499" s="70" t="n">
        <v>1.0458</v>
      </c>
      <c r="J1499" s="31"/>
      <c r="K1499" s="71" t="n">
        <v>0.2366</v>
      </c>
      <c r="L1499" s="72" t="n">
        <v>364.4561</v>
      </c>
      <c r="M1499" s="72" t="n">
        <v>0.3716</v>
      </c>
      <c r="N1499" s="72" t="n">
        <v>-0.0134</v>
      </c>
      <c r="O1499" s="72" t="n">
        <v>-0.011</v>
      </c>
      <c r="P1499" s="72" t="n">
        <v>-0.0134</v>
      </c>
      <c r="Q1499" s="73" t="n">
        <v>0.9434</v>
      </c>
    </row>
    <row r="1500" customFormat="false" ht="12.75" hidden="false" customHeight="false" outlineLevel="0" collapsed="false">
      <c r="A1500" s="66" t="n">
        <v>36081</v>
      </c>
      <c r="B1500" s="67" t="n">
        <v>0.368055555555556</v>
      </c>
      <c r="C1500" s="74" t="n">
        <v>47.0238</v>
      </c>
      <c r="D1500" s="74" t="n">
        <v>34.996</v>
      </c>
      <c r="E1500" s="74" t="n">
        <v>4.7033</v>
      </c>
      <c r="F1500" s="74" t="n">
        <v>5.4188</v>
      </c>
      <c r="G1500" s="69" t="n">
        <v>0.085</v>
      </c>
      <c r="H1500" s="69" t="n">
        <v>3.3919</v>
      </c>
      <c r="I1500" s="70" t="n">
        <v>1.0459</v>
      </c>
      <c r="J1500" s="31"/>
      <c r="K1500" s="71" t="n">
        <v>0.2244</v>
      </c>
      <c r="L1500" s="72" t="n">
        <v>364.4561</v>
      </c>
      <c r="M1500" s="72" t="n">
        <v>0.219</v>
      </c>
      <c r="N1500" s="72" t="n">
        <v>-0.0134</v>
      </c>
      <c r="O1500" s="72" t="n">
        <v>-0.0122</v>
      </c>
      <c r="P1500" s="72" t="n">
        <v>-0.0134</v>
      </c>
      <c r="Q1500" s="73" t="n">
        <v>-0.2773</v>
      </c>
    </row>
    <row r="1501" customFormat="false" ht="12.75" hidden="false" customHeight="false" outlineLevel="0" collapsed="false">
      <c r="A1501" s="66" t="n">
        <v>36081</v>
      </c>
      <c r="B1501" s="67" t="n">
        <v>0.36806712962963</v>
      </c>
      <c r="C1501" s="74" t="n">
        <v>47.0119</v>
      </c>
      <c r="D1501" s="74" t="n">
        <v>34.9003</v>
      </c>
      <c r="E1501" s="74" t="n">
        <v>4.7019</v>
      </c>
      <c r="F1501" s="74" t="n">
        <v>5.424</v>
      </c>
      <c r="G1501" s="69" t="n">
        <v>0.085</v>
      </c>
      <c r="H1501" s="69" t="n">
        <v>3.4655</v>
      </c>
      <c r="I1501" s="70" t="n">
        <v>1.0459</v>
      </c>
      <c r="J1501" s="31"/>
      <c r="K1501" s="71" t="n">
        <v>0.2244</v>
      </c>
      <c r="L1501" s="72" t="n">
        <v>364.4561</v>
      </c>
      <c r="M1501" s="72" t="n">
        <v>0.3716</v>
      </c>
      <c r="N1501" s="72" t="n">
        <v>-0.0134</v>
      </c>
      <c r="O1501" s="72" t="n">
        <v>-0.0122</v>
      </c>
      <c r="P1501" s="72" t="n">
        <v>-0.0146</v>
      </c>
      <c r="Q1501" s="73" t="n">
        <v>0.9434</v>
      </c>
    </row>
    <row r="1502" customFormat="false" ht="12.75" hidden="false" customHeight="false" outlineLevel="0" collapsed="false">
      <c r="A1502" s="66" t="n">
        <v>36081</v>
      </c>
      <c r="B1502" s="67" t="n">
        <v>0.368078703703704</v>
      </c>
      <c r="C1502" s="74" t="n">
        <v>46.8646</v>
      </c>
      <c r="D1502" s="74" t="n">
        <v>35.0102</v>
      </c>
      <c r="E1502" s="74" t="n">
        <v>4.7</v>
      </c>
      <c r="F1502" s="74" t="n">
        <v>5.4163</v>
      </c>
      <c r="G1502" s="69" t="n">
        <v>0.085</v>
      </c>
      <c r="H1502" s="69" t="n">
        <v>3.4287</v>
      </c>
      <c r="I1502" s="70" t="n">
        <v>1.0442</v>
      </c>
      <c r="J1502" s="31"/>
      <c r="K1502" s="71" t="n">
        <v>0.2366</v>
      </c>
      <c r="L1502" s="72" t="n">
        <v>364.4561</v>
      </c>
      <c r="M1502" s="72" t="n">
        <v>0.219</v>
      </c>
      <c r="N1502" s="72" t="n">
        <v>-0.0134</v>
      </c>
      <c r="O1502" s="72" t="n">
        <v>-0.011</v>
      </c>
      <c r="P1502" s="72" t="n">
        <v>-0.0134</v>
      </c>
      <c r="Q1502" s="73" t="n">
        <v>0.9434</v>
      </c>
    </row>
    <row r="1503" customFormat="false" ht="12.75" hidden="false" customHeight="false" outlineLevel="0" collapsed="false">
      <c r="A1503" s="66" t="n">
        <v>36081</v>
      </c>
      <c r="B1503" s="67" t="n">
        <v>0.368090277777778</v>
      </c>
      <c r="C1503" s="74" t="n">
        <v>46.8748</v>
      </c>
      <c r="D1503" s="74" t="n">
        <v>34.9315</v>
      </c>
      <c r="E1503" s="74" t="n">
        <v>4.6975</v>
      </c>
      <c r="F1503" s="74" t="n">
        <v>5.4149</v>
      </c>
      <c r="G1503" s="69" t="n">
        <v>0.085</v>
      </c>
      <c r="H1503" s="69" t="n">
        <v>3.4654</v>
      </c>
      <c r="I1503" s="70" t="n">
        <v>1.0442</v>
      </c>
      <c r="J1503" s="31"/>
      <c r="K1503" s="71" t="n">
        <v>0.2244</v>
      </c>
      <c r="L1503" s="72" t="n">
        <v>364.4561</v>
      </c>
      <c r="M1503" s="72" t="n">
        <v>0.3716</v>
      </c>
      <c r="N1503" s="72" t="n">
        <v>-0.0134</v>
      </c>
      <c r="O1503" s="72" t="n">
        <v>-0.011</v>
      </c>
      <c r="P1503" s="72" t="n">
        <v>-0.0146</v>
      </c>
      <c r="Q1503" s="73" t="n">
        <v>0.9434</v>
      </c>
    </row>
    <row r="1504" customFormat="false" ht="12.75" hidden="false" customHeight="false" outlineLevel="0" collapsed="false">
      <c r="A1504" s="66" t="n">
        <v>36081</v>
      </c>
      <c r="B1504" s="67" t="n">
        <v>0.368101851851852</v>
      </c>
      <c r="C1504" s="74" t="n">
        <v>46.9505</v>
      </c>
      <c r="D1504" s="74" t="n">
        <v>34.9161</v>
      </c>
      <c r="E1504" s="74" t="n">
        <v>4.705</v>
      </c>
      <c r="F1504" s="74" t="n">
        <v>5.4066</v>
      </c>
      <c r="G1504" s="69" t="n">
        <v>0.085</v>
      </c>
      <c r="H1504" s="69" t="n">
        <v>3.3543</v>
      </c>
      <c r="I1504" s="70" t="n">
        <v>1.0426</v>
      </c>
      <c r="J1504" s="31"/>
      <c r="K1504" s="71" t="n">
        <v>0.2244</v>
      </c>
      <c r="L1504" s="72" t="n">
        <v>364.4561</v>
      </c>
      <c r="M1504" s="72" t="n">
        <v>0.219</v>
      </c>
      <c r="N1504" s="72" t="n">
        <v>-0.0146</v>
      </c>
      <c r="O1504" s="72" t="n">
        <v>-0.0122</v>
      </c>
      <c r="P1504" s="72" t="n">
        <v>-0.0134</v>
      </c>
      <c r="Q1504" s="73" t="n">
        <v>-0.2773</v>
      </c>
    </row>
    <row r="1505" customFormat="false" ht="12.75" hidden="false" customHeight="false" outlineLevel="0" collapsed="false">
      <c r="A1505" s="66" t="n">
        <v>36081</v>
      </c>
      <c r="B1505" s="67" t="n">
        <v>0.368113425925926</v>
      </c>
      <c r="C1505" s="74" t="n">
        <v>46.9065</v>
      </c>
      <c r="D1505" s="74" t="n">
        <v>34.9479</v>
      </c>
      <c r="E1505" s="74" t="n">
        <v>4.6994</v>
      </c>
      <c r="F1505" s="74" t="n">
        <v>5.4139</v>
      </c>
      <c r="G1505" s="69" t="n">
        <v>0.085</v>
      </c>
      <c r="H1505" s="69" t="n">
        <v>3.4288</v>
      </c>
      <c r="I1505" s="70" t="n">
        <v>1.0459</v>
      </c>
      <c r="J1505" s="31"/>
      <c r="K1505" s="71" t="n">
        <v>0.2366</v>
      </c>
      <c r="L1505" s="72" t="n">
        <v>364.4561</v>
      </c>
      <c r="M1505" s="72" t="n">
        <v>0.219</v>
      </c>
      <c r="N1505" s="72" t="n">
        <v>-0.0146</v>
      </c>
      <c r="O1505" s="72" t="n">
        <v>-0.011</v>
      </c>
      <c r="P1505" s="72" t="n">
        <v>-0.0146</v>
      </c>
      <c r="Q1505" s="73" t="n">
        <v>0.9434</v>
      </c>
    </row>
    <row r="1506" customFormat="false" ht="12.75" hidden="false" customHeight="false" outlineLevel="0" collapsed="false">
      <c r="A1506" s="66" t="n">
        <v>36081</v>
      </c>
      <c r="B1506" s="67" t="n">
        <v>0.368125</v>
      </c>
      <c r="C1506" s="74" t="n">
        <v>46.8389</v>
      </c>
      <c r="D1506" s="74" t="n">
        <v>34.9933</v>
      </c>
      <c r="E1506" s="74" t="n">
        <v>4.6992</v>
      </c>
      <c r="F1506" s="74" t="n">
        <v>5.3956</v>
      </c>
      <c r="G1506" s="69" t="n">
        <v>0.085</v>
      </c>
      <c r="H1506" s="69" t="n">
        <v>3.3915</v>
      </c>
      <c r="I1506" s="70" t="n">
        <v>1.0442</v>
      </c>
      <c r="J1506" s="31"/>
      <c r="K1506" s="71" t="n">
        <v>0.2366</v>
      </c>
      <c r="L1506" s="72" t="n">
        <v>364.4561</v>
      </c>
      <c r="M1506" s="72" t="n">
        <v>0.3716</v>
      </c>
      <c r="N1506" s="72" t="n">
        <v>-0.0146</v>
      </c>
      <c r="O1506" s="72" t="n">
        <v>-0.011</v>
      </c>
      <c r="P1506" s="72" t="n">
        <v>-0.0146</v>
      </c>
      <c r="Q1506" s="73" t="n">
        <v>2.1641</v>
      </c>
    </row>
    <row r="1507" customFormat="false" ht="12.75" hidden="false" customHeight="false" outlineLevel="0" collapsed="false">
      <c r="A1507" s="66" t="n">
        <v>36081</v>
      </c>
      <c r="B1507" s="67" t="n">
        <v>0.368148148148148</v>
      </c>
      <c r="C1507" s="74" t="n">
        <v>46.818</v>
      </c>
      <c r="D1507" s="74" t="n">
        <v>34.8536</v>
      </c>
      <c r="E1507" s="74" t="n">
        <v>4.705</v>
      </c>
      <c r="F1507" s="74" t="n">
        <v>5.4032</v>
      </c>
      <c r="G1507" s="69" t="n">
        <v>0.085</v>
      </c>
      <c r="H1507" s="69" t="n">
        <v>3.5019</v>
      </c>
      <c r="I1507" s="70" t="n">
        <v>1.0442</v>
      </c>
      <c r="J1507" s="31"/>
      <c r="K1507" s="71" t="n">
        <v>0.2366</v>
      </c>
      <c r="L1507" s="72" t="n">
        <v>362.625</v>
      </c>
      <c r="M1507" s="72" t="n">
        <v>0.3716</v>
      </c>
      <c r="N1507" s="72" t="n">
        <v>-0.0134</v>
      </c>
      <c r="O1507" s="72" t="n">
        <v>-0.011</v>
      </c>
      <c r="P1507" s="72" t="n">
        <v>-0.0134</v>
      </c>
      <c r="Q1507" s="73" t="n">
        <v>-0.2773</v>
      </c>
    </row>
    <row r="1508" customFormat="false" ht="12.75" hidden="false" customHeight="false" outlineLevel="0" collapsed="false">
      <c r="A1508" s="66" t="n">
        <v>36081</v>
      </c>
      <c r="B1508" s="67" t="n">
        <v>0.368159722222222</v>
      </c>
      <c r="C1508" s="74" t="n">
        <v>46.8975</v>
      </c>
      <c r="D1508" s="74" t="n">
        <v>34.7727</v>
      </c>
      <c r="E1508" s="74" t="n">
        <v>4.7032</v>
      </c>
      <c r="F1508" s="74" t="n">
        <v>5.4143</v>
      </c>
      <c r="G1508" s="69" t="n">
        <v>0.085</v>
      </c>
      <c r="H1508" s="69" t="n">
        <v>3.4286</v>
      </c>
      <c r="I1508" s="70" t="n">
        <v>1.0442</v>
      </c>
      <c r="J1508" s="31"/>
      <c r="K1508" s="71" t="n">
        <v>0.2244</v>
      </c>
      <c r="L1508" s="72" t="n">
        <v>362.0146</v>
      </c>
      <c r="M1508" s="72" t="n">
        <v>0.3716</v>
      </c>
      <c r="N1508" s="72" t="n">
        <v>-0.0146</v>
      </c>
      <c r="O1508" s="72" t="n">
        <v>-0.011</v>
      </c>
      <c r="P1508" s="72" t="n">
        <v>-0.0146</v>
      </c>
      <c r="Q1508" s="73" t="n">
        <v>0.9434</v>
      </c>
    </row>
    <row r="1509" customFormat="false" ht="12.75" hidden="false" customHeight="false" outlineLevel="0" collapsed="false">
      <c r="A1509" s="66" t="n">
        <v>36081</v>
      </c>
      <c r="B1509" s="67" t="n">
        <v>0.368159722222222</v>
      </c>
      <c r="C1509" s="74" t="n">
        <v>46.8975</v>
      </c>
      <c r="D1509" s="74" t="n">
        <v>34.7727</v>
      </c>
      <c r="E1509" s="74" t="n">
        <v>4.7032</v>
      </c>
      <c r="F1509" s="74" t="n">
        <v>5.4143</v>
      </c>
      <c r="G1509" s="69" t="n">
        <v>0.085</v>
      </c>
      <c r="H1509" s="69" t="n">
        <v>3.4286</v>
      </c>
      <c r="I1509" s="70" t="n">
        <v>1.0442</v>
      </c>
      <c r="J1509" s="31"/>
      <c r="K1509" s="71" t="n">
        <v>0.2244</v>
      </c>
      <c r="L1509" s="72" t="n">
        <v>362.0146</v>
      </c>
      <c r="M1509" s="72" t="n">
        <v>0.3716</v>
      </c>
      <c r="N1509" s="72" t="n">
        <v>-0.0146</v>
      </c>
      <c r="O1509" s="72" t="n">
        <v>-0.011</v>
      </c>
      <c r="P1509" s="72" t="n">
        <v>-0.0146</v>
      </c>
      <c r="Q1509" s="73" t="n">
        <v>0.9434</v>
      </c>
    </row>
    <row r="1510" customFormat="false" ht="12.75" hidden="false" customHeight="false" outlineLevel="0" collapsed="false">
      <c r="A1510" s="66" t="n">
        <v>36081</v>
      </c>
      <c r="B1510" s="67" t="n">
        <v>0.36818287037037</v>
      </c>
      <c r="C1510" s="74" t="n">
        <v>46.8646</v>
      </c>
      <c r="D1510" s="74" t="n">
        <v>34.9497</v>
      </c>
      <c r="E1510" s="74" t="n">
        <v>4.6932</v>
      </c>
      <c r="F1510" s="74" t="n">
        <v>5.4047</v>
      </c>
      <c r="G1510" s="69" t="n">
        <v>0.085</v>
      </c>
      <c r="H1510" s="69" t="n">
        <v>3.429</v>
      </c>
      <c r="I1510" s="70" t="n">
        <v>1.0443</v>
      </c>
      <c r="J1510" s="31"/>
      <c r="K1510" s="71" t="n">
        <v>0.2244</v>
      </c>
      <c r="L1510" s="72" t="n">
        <v>362.0146</v>
      </c>
      <c r="M1510" s="72" t="n">
        <v>0.3716</v>
      </c>
      <c r="N1510" s="72" t="n">
        <v>-0.0134</v>
      </c>
      <c r="O1510" s="72" t="n">
        <v>-0.011</v>
      </c>
      <c r="P1510" s="72" t="n">
        <v>-0.0159</v>
      </c>
      <c r="Q1510" s="73" t="n">
        <v>0.9434</v>
      </c>
    </row>
    <row r="1511" customFormat="false" ht="12.75" hidden="false" customHeight="false" outlineLevel="0" collapsed="false">
      <c r="A1511" s="66" t="n">
        <v>36081</v>
      </c>
      <c r="B1511" s="67" t="n">
        <v>0.368194444444444</v>
      </c>
      <c r="C1511" s="74" t="n">
        <v>46.9035</v>
      </c>
      <c r="D1511" s="74" t="n">
        <v>34.9954</v>
      </c>
      <c r="E1511" s="74" t="n">
        <v>4.7026</v>
      </c>
      <c r="F1511" s="74" t="n">
        <v>5.4121</v>
      </c>
      <c r="G1511" s="69" t="n">
        <v>0.085</v>
      </c>
      <c r="H1511" s="69" t="n">
        <v>3.3918</v>
      </c>
      <c r="I1511" s="70" t="n">
        <v>1.0459</v>
      </c>
      <c r="J1511" s="31"/>
      <c r="K1511" s="71" t="n">
        <v>0.2366</v>
      </c>
      <c r="L1511" s="72" t="n">
        <v>361.4043</v>
      </c>
      <c r="M1511" s="72" t="n">
        <v>0.3716</v>
      </c>
      <c r="N1511" s="72" t="n">
        <v>-0.0134</v>
      </c>
      <c r="O1511" s="72" t="n">
        <v>-0.0122</v>
      </c>
      <c r="P1511" s="72" t="n">
        <v>-0.0146</v>
      </c>
      <c r="Q1511" s="73" t="n">
        <v>0.9434</v>
      </c>
    </row>
    <row r="1512" customFormat="false" ht="12.75" hidden="false" customHeight="false" outlineLevel="0" collapsed="false">
      <c r="A1512" s="66" t="n">
        <v>36081</v>
      </c>
      <c r="B1512" s="67" t="n">
        <v>0.368206018518519</v>
      </c>
      <c r="C1512" s="74" t="n">
        <v>46.8466</v>
      </c>
      <c r="D1512" s="74" t="n">
        <v>34.9334</v>
      </c>
      <c r="E1512" s="74" t="n">
        <v>4.6971</v>
      </c>
      <c r="F1512" s="74" t="n">
        <v>5.4201</v>
      </c>
      <c r="G1512" s="69" t="n">
        <v>0.085</v>
      </c>
      <c r="H1512" s="69" t="n">
        <v>3.4289</v>
      </c>
      <c r="I1512" s="70" t="n">
        <v>1.0443</v>
      </c>
      <c r="J1512" s="31"/>
      <c r="K1512" s="71" t="n">
        <v>0.2366</v>
      </c>
      <c r="L1512" s="72" t="n">
        <v>362.625</v>
      </c>
      <c r="M1512" s="72" t="n">
        <v>0.219</v>
      </c>
      <c r="N1512" s="72" t="n">
        <v>-0.0146</v>
      </c>
      <c r="O1512" s="72" t="n">
        <v>-0.011</v>
      </c>
      <c r="P1512" s="72" t="n">
        <v>-0.0146</v>
      </c>
      <c r="Q1512" s="73" t="n">
        <v>0.9434</v>
      </c>
    </row>
    <row r="1513" customFormat="false" ht="12.75" hidden="false" customHeight="false" outlineLevel="0" collapsed="false">
      <c r="A1513" s="66" t="n">
        <v>36081</v>
      </c>
      <c r="B1513" s="67" t="n">
        <v>0.368217592592593</v>
      </c>
      <c r="C1513" s="74" t="n">
        <v>46.8556</v>
      </c>
      <c r="D1513" s="74" t="n">
        <v>34.9325</v>
      </c>
      <c r="E1513" s="74" t="n">
        <v>4.6992</v>
      </c>
      <c r="F1513" s="74" t="n">
        <v>5.4113</v>
      </c>
      <c r="G1513" s="69" t="n">
        <v>0.085</v>
      </c>
      <c r="H1513" s="69" t="n">
        <v>3.3918</v>
      </c>
      <c r="I1513" s="70" t="n">
        <v>1.0442</v>
      </c>
      <c r="J1513" s="31"/>
      <c r="K1513" s="71" t="n">
        <v>0.2366</v>
      </c>
      <c r="L1513" s="72" t="n">
        <v>362.0146</v>
      </c>
      <c r="M1513" s="72" t="n">
        <v>0.219</v>
      </c>
      <c r="N1513" s="72" t="n">
        <v>-0.0122</v>
      </c>
      <c r="O1513" s="72" t="n">
        <v>-0.011</v>
      </c>
      <c r="P1513" s="72" t="n">
        <v>-0.0134</v>
      </c>
      <c r="Q1513" s="73" t="n">
        <v>0.9434</v>
      </c>
    </row>
    <row r="1514" customFormat="false" ht="12.75" hidden="false" customHeight="false" outlineLevel="0" collapsed="false">
      <c r="A1514" s="66" t="n">
        <v>36081</v>
      </c>
      <c r="B1514" s="67" t="n">
        <v>0.368229166666667</v>
      </c>
      <c r="C1514" s="74" t="n">
        <v>46.8556</v>
      </c>
      <c r="D1514" s="74" t="n">
        <v>35.0269</v>
      </c>
      <c r="E1514" s="74" t="n">
        <v>4.7069</v>
      </c>
      <c r="F1514" s="74" t="n">
        <v>5.4059</v>
      </c>
      <c r="G1514" s="69" t="n">
        <v>0.085</v>
      </c>
      <c r="H1514" s="69" t="n">
        <v>3.4288</v>
      </c>
      <c r="I1514" s="70" t="n">
        <v>1.0475</v>
      </c>
      <c r="J1514" s="31"/>
      <c r="K1514" s="71" t="n">
        <v>0.261</v>
      </c>
      <c r="L1514" s="72" t="n">
        <v>362.625</v>
      </c>
      <c r="M1514" s="72" t="n">
        <v>0.3716</v>
      </c>
      <c r="N1514" s="72" t="n">
        <v>-0.0122</v>
      </c>
      <c r="O1514" s="72" t="n">
        <v>-0.011</v>
      </c>
      <c r="P1514" s="72" t="n">
        <v>-0.0134</v>
      </c>
      <c r="Q1514" s="73" t="n">
        <v>0.9434</v>
      </c>
    </row>
    <row r="1515" customFormat="false" ht="12.75" hidden="false" customHeight="false" outlineLevel="0" collapsed="false">
      <c r="A1515" s="66" t="n">
        <v>36081</v>
      </c>
      <c r="B1515" s="67" t="n">
        <v>0.368229166666667</v>
      </c>
      <c r="C1515" s="74" t="n">
        <v>46.9167</v>
      </c>
      <c r="D1515" s="74" t="n">
        <v>34.9951</v>
      </c>
      <c r="E1515" s="74" t="n">
        <v>4.7001</v>
      </c>
      <c r="F1515" s="74" t="n">
        <v>5.4131</v>
      </c>
      <c r="G1515" s="69" t="n">
        <v>0.085</v>
      </c>
      <c r="H1515" s="69" t="n">
        <v>3.4288</v>
      </c>
      <c r="I1515" s="70" t="n">
        <v>1.0459</v>
      </c>
      <c r="J1515" s="31"/>
      <c r="K1515" s="71" t="n">
        <v>0.2366</v>
      </c>
      <c r="L1515" s="72" t="n">
        <v>362.0146</v>
      </c>
      <c r="M1515" s="72" t="n">
        <v>0.3716</v>
      </c>
      <c r="N1515" s="72" t="n">
        <v>-0.0146</v>
      </c>
      <c r="O1515" s="72" t="n">
        <v>-0.011</v>
      </c>
      <c r="P1515" s="72" t="n">
        <v>-0.0134</v>
      </c>
      <c r="Q1515" s="73" t="n">
        <v>0.9434</v>
      </c>
    </row>
    <row r="1516" customFormat="false" ht="12.75" hidden="false" customHeight="false" outlineLevel="0" collapsed="false">
      <c r="A1516" s="66" t="n">
        <v>36081</v>
      </c>
      <c r="B1516" s="67" t="n">
        <v>0.368252314814815</v>
      </c>
      <c r="C1516" s="74" t="n">
        <v>46.8419</v>
      </c>
      <c r="D1516" s="74" t="n">
        <v>34.9325</v>
      </c>
      <c r="E1516" s="74" t="n">
        <v>4.7041</v>
      </c>
      <c r="F1516" s="74" t="n">
        <v>5.4078</v>
      </c>
      <c r="G1516" s="69" t="n">
        <v>0.085</v>
      </c>
      <c r="H1516" s="69" t="n">
        <v>3.4288</v>
      </c>
      <c r="I1516" s="70" t="n">
        <v>1.0442</v>
      </c>
      <c r="J1516" s="31"/>
      <c r="K1516" s="71" t="n">
        <v>0.2244</v>
      </c>
      <c r="L1516" s="72" t="n">
        <v>362.0146</v>
      </c>
      <c r="M1516" s="72" t="n">
        <v>0.219</v>
      </c>
      <c r="N1516" s="72" t="n">
        <v>-0.0146</v>
      </c>
      <c r="O1516" s="72" t="n">
        <v>-0.0122</v>
      </c>
      <c r="P1516" s="72" t="n">
        <v>-0.0146</v>
      </c>
      <c r="Q1516" s="73" t="n">
        <v>-0.2773</v>
      </c>
    </row>
    <row r="1517" customFormat="false" ht="12.75" hidden="false" customHeight="false" outlineLevel="0" collapsed="false">
      <c r="A1517" s="66" t="n">
        <v>36081</v>
      </c>
      <c r="B1517" s="67" t="n">
        <v>0.368263888888889</v>
      </c>
      <c r="C1517" s="74" t="n">
        <v>46.9326</v>
      </c>
      <c r="D1517" s="74" t="n">
        <v>34.839</v>
      </c>
      <c r="E1517" s="74" t="n">
        <v>4.7058</v>
      </c>
      <c r="F1517" s="74" t="n">
        <v>5.4241</v>
      </c>
      <c r="G1517" s="69" t="n">
        <v>0.085</v>
      </c>
      <c r="H1517" s="69" t="n">
        <v>3.3919</v>
      </c>
      <c r="I1517" s="70" t="n">
        <v>1.0443</v>
      </c>
      <c r="J1517" s="31"/>
      <c r="K1517" s="71" t="n">
        <v>0.2366</v>
      </c>
      <c r="L1517" s="72" t="n">
        <v>363.2354</v>
      </c>
      <c r="M1517" s="72" t="n">
        <v>0.219</v>
      </c>
      <c r="N1517" s="72" t="n">
        <v>-0.0122</v>
      </c>
      <c r="O1517" s="72" t="n">
        <v>-0.0098</v>
      </c>
      <c r="P1517" s="72" t="n">
        <v>-0.0134</v>
      </c>
      <c r="Q1517" s="73" t="n">
        <v>0.9434</v>
      </c>
    </row>
    <row r="1518" customFormat="false" ht="12.75" hidden="false" customHeight="false" outlineLevel="0" collapsed="false">
      <c r="A1518" s="66" t="n">
        <v>36081</v>
      </c>
      <c r="B1518" s="67" t="n">
        <v>0.368275462962963</v>
      </c>
      <c r="C1518" s="74" t="n">
        <v>46.9816</v>
      </c>
      <c r="D1518" s="74" t="n">
        <v>34.9951</v>
      </c>
      <c r="E1518" s="74" t="n">
        <v>4.7044</v>
      </c>
      <c r="F1518" s="74" t="n">
        <v>5.4156</v>
      </c>
      <c r="G1518" s="69" t="n">
        <v>0.085</v>
      </c>
      <c r="H1518" s="69" t="n">
        <v>3.3917</v>
      </c>
      <c r="I1518" s="70" t="n">
        <v>1.0442</v>
      </c>
      <c r="J1518" s="31"/>
      <c r="K1518" s="71" t="n">
        <v>0.2366</v>
      </c>
      <c r="L1518" s="72" t="n">
        <v>362.0146</v>
      </c>
      <c r="M1518" s="72" t="n">
        <v>0.3716</v>
      </c>
      <c r="N1518" s="72" t="n">
        <v>-0.0134</v>
      </c>
      <c r="O1518" s="72" t="n">
        <v>-0.011</v>
      </c>
      <c r="P1518" s="72" t="n">
        <v>-0.0146</v>
      </c>
      <c r="Q1518" s="73" t="n">
        <v>2.1641</v>
      </c>
    </row>
    <row r="1519" customFormat="false" ht="12.75" hidden="false" customHeight="false" outlineLevel="0" collapsed="false">
      <c r="A1519" s="66" t="n">
        <v>36081</v>
      </c>
      <c r="B1519" s="67" t="n">
        <v>0.368287037037037</v>
      </c>
      <c r="C1519" s="74" t="n">
        <v>46.9172</v>
      </c>
      <c r="D1519" s="74" t="n">
        <v>34.8694</v>
      </c>
      <c r="E1519" s="74" t="n">
        <v>4.7075</v>
      </c>
      <c r="F1519" s="74" t="n">
        <v>5.4272</v>
      </c>
      <c r="G1519" s="69" t="n">
        <v>0.085</v>
      </c>
      <c r="H1519" s="69" t="n">
        <v>3.3918</v>
      </c>
      <c r="I1519" s="70" t="n">
        <v>1.0442</v>
      </c>
      <c r="J1519" s="31"/>
      <c r="K1519" s="71" t="n">
        <v>0.2366</v>
      </c>
      <c r="L1519" s="72" t="n">
        <v>362.625</v>
      </c>
      <c r="M1519" s="72" t="n">
        <v>0.3716</v>
      </c>
      <c r="N1519" s="72" t="n">
        <v>-0.0122</v>
      </c>
      <c r="O1519" s="72" t="n">
        <v>-0.0122</v>
      </c>
      <c r="P1519" s="72" t="n">
        <v>-0.0146</v>
      </c>
      <c r="Q1519" s="73" t="n">
        <v>0.9434</v>
      </c>
    </row>
    <row r="1520" customFormat="false" ht="12.75" hidden="false" customHeight="false" outlineLevel="0" collapsed="false">
      <c r="A1520" s="66" t="n">
        <v>36081</v>
      </c>
      <c r="B1520" s="67" t="n">
        <v>0.368310185185185</v>
      </c>
      <c r="C1520" s="74" t="n">
        <v>46.8064</v>
      </c>
      <c r="D1520" s="74" t="n">
        <v>34.997</v>
      </c>
      <c r="E1520" s="74" t="n">
        <v>4.7087</v>
      </c>
      <c r="F1520" s="74" t="n">
        <v>5.4306</v>
      </c>
      <c r="G1520" s="69" t="n">
        <v>0.085</v>
      </c>
      <c r="H1520" s="69" t="n">
        <v>3.392</v>
      </c>
      <c r="I1520" s="70" t="n">
        <v>1.0443</v>
      </c>
      <c r="J1520" s="31"/>
      <c r="K1520" s="71" t="n">
        <v>0.2366</v>
      </c>
      <c r="L1520" s="72" t="n">
        <v>362.625</v>
      </c>
      <c r="M1520" s="72" t="n">
        <v>0.3716</v>
      </c>
      <c r="N1520" s="72" t="n">
        <v>-0.0134</v>
      </c>
      <c r="O1520" s="72" t="n">
        <v>-0.011</v>
      </c>
      <c r="P1520" s="72" t="n">
        <v>-0.0134</v>
      </c>
      <c r="Q1520" s="73" t="n">
        <v>-0.2773</v>
      </c>
    </row>
    <row r="1521" customFormat="false" ht="12.75" hidden="false" customHeight="false" outlineLevel="0" collapsed="false">
      <c r="A1521" s="66" t="n">
        <v>36081</v>
      </c>
      <c r="B1521" s="67" t="n">
        <v>0.368321759259259</v>
      </c>
      <c r="C1521" s="74" t="n">
        <v>46.8419</v>
      </c>
      <c r="D1521" s="74" t="n">
        <v>34.8694</v>
      </c>
      <c r="E1521" s="74" t="n">
        <v>4.6955</v>
      </c>
      <c r="F1521" s="74" t="n">
        <v>5.4258</v>
      </c>
      <c r="G1521" s="69" t="n">
        <v>0.085</v>
      </c>
      <c r="H1521" s="69" t="n">
        <v>3.4288</v>
      </c>
      <c r="I1521" s="70" t="n">
        <v>1.0459</v>
      </c>
      <c r="J1521" s="31"/>
      <c r="K1521" s="71" t="n">
        <v>0.2488</v>
      </c>
      <c r="L1521" s="72" t="n">
        <v>362.625</v>
      </c>
      <c r="M1521" s="72" t="n">
        <v>0.219</v>
      </c>
      <c r="N1521" s="72" t="n">
        <v>-0.0134</v>
      </c>
      <c r="O1521" s="72" t="n">
        <v>-0.0122</v>
      </c>
      <c r="P1521" s="72" t="n">
        <v>-0.0146</v>
      </c>
      <c r="Q1521" s="73" t="n">
        <v>-0.2773</v>
      </c>
    </row>
    <row r="1522" customFormat="false" ht="12.75" hidden="false" customHeight="false" outlineLevel="0" collapsed="false">
      <c r="A1522" s="66" t="n">
        <v>36081</v>
      </c>
      <c r="B1522" s="67" t="n">
        <v>0.368321759259259</v>
      </c>
      <c r="C1522" s="74" t="n">
        <v>46.8308</v>
      </c>
      <c r="D1522" s="74" t="n">
        <v>34.9343</v>
      </c>
      <c r="E1522" s="74" t="n">
        <v>4.6973</v>
      </c>
      <c r="F1522" s="74" t="n">
        <v>5.4186</v>
      </c>
      <c r="G1522" s="69" t="n">
        <v>0.085</v>
      </c>
      <c r="H1522" s="69" t="n">
        <v>3.392</v>
      </c>
      <c r="I1522" s="70" t="n">
        <v>1.0443</v>
      </c>
      <c r="J1522" s="31"/>
      <c r="K1522" s="71" t="n">
        <v>0.2244</v>
      </c>
      <c r="L1522" s="72" t="n">
        <v>362.0146</v>
      </c>
      <c r="M1522" s="72" t="n">
        <v>0.3716</v>
      </c>
      <c r="N1522" s="72" t="n">
        <v>-0.0134</v>
      </c>
      <c r="O1522" s="72" t="n">
        <v>-0.0122</v>
      </c>
      <c r="P1522" s="72" t="n">
        <v>-0.0134</v>
      </c>
      <c r="Q1522" s="73" t="n">
        <v>0.9434</v>
      </c>
    </row>
    <row r="1523" customFormat="false" ht="12.75" hidden="false" customHeight="false" outlineLevel="0" collapsed="false">
      <c r="A1523" s="66" t="n">
        <v>36081</v>
      </c>
      <c r="B1523" s="67" t="n">
        <v>0.368333333333333</v>
      </c>
      <c r="C1523" s="74" t="n">
        <v>46.8483</v>
      </c>
      <c r="D1523" s="74" t="n">
        <v>34.9794</v>
      </c>
      <c r="E1523" s="74" t="n">
        <v>4.7028</v>
      </c>
      <c r="F1523" s="74" t="n">
        <v>5.4108</v>
      </c>
      <c r="G1523" s="69" t="n">
        <v>0.085</v>
      </c>
      <c r="H1523" s="69" t="n">
        <v>3.4288</v>
      </c>
      <c r="I1523" s="70" t="n">
        <v>1.0442</v>
      </c>
      <c r="J1523" s="31"/>
      <c r="K1523" s="71" t="n">
        <v>0.2244</v>
      </c>
      <c r="L1523" s="72" t="n">
        <v>362.625</v>
      </c>
      <c r="M1523" s="72" t="n">
        <v>0.3716</v>
      </c>
      <c r="N1523" s="72" t="n">
        <v>-0.0134</v>
      </c>
      <c r="O1523" s="72" t="n">
        <v>-0.011</v>
      </c>
      <c r="P1523" s="72" t="n">
        <v>-0.0146</v>
      </c>
      <c r="Q1523" s="73" t="n">
        <v>0.9434</v>
      </c>
    </row>
    <row r="1524" customFormat="false" ht="12.75" hidden="false" customHeight="false" outlineLevel="0" collapsed="false">
      <c r="A1524" s="66" t="n">
        <v>36081</v>
      </c>
      <c r="B1524" s="67" t="n">
        <v>0.368356481481482</v>
      </c>
      <c r="C1524" s="74" t="n">
        <v>47.0051</v>
      </c>
      <c r="D1524" s="74" t="n">
        <v>34.8238</v>
      </c>
      <c r="E1524" s="74" t="n">
        <v>4.7022</v>
      </c>
      <c r="F1524" s="74" t="n">
        <v>5.4205</v>
      </c>
      <c r="G1524" s="69" t="n">
        <v>0.085</v>
      </c>
      <c r="H1524" s="69" t="n">
        <v>3.3546</v>
      </c>
      <c r="I1524" s="70" t="n">
        <v>1.0443</v>
      </c>
      <c r="J1524" s="31"/>
      <c r="K1524" s="71" t="n">
        <v>0.2366</v>
      </c>
      <c r="L1524" s="72" t="n">
        <v>362.625</v>
      </c>
      <c r="M1524" s="72" t="n">
        <v>0.219</v>
      </c>
      <c r="N1524" s="72" t="n">
        <v>-0.0134</v>
      </c>
      <c r="O1524" s="72" t="n">
        <v>-0.0122</v>
      </c>
      <c r="P1524" s="72" t="n">
        <v>-0.0134</v>
      </c>
      <c r="Q1524" s="73" t="n">
        <v>0.9434</v>
      </c>
    </row>
    <row r="1525" customFormat="false" ht="12.75" hidden="false" customHeight="false" outlineLevel="0" collapsed="false">
      <c r="A1525" s="66" t="n">
        <v>36081</v>
      </c>
      <c r="B1525" s="67" t="n">
        <v>0.368356481481482</v>
      </c>
      <c r="C1525" s="74" t="n">
        <v>46.8377</v>
      </c>
      <c r="D1525" s="74" t="n">
        <v>34.8238</v>
      </c>
      <c r="E1525" s="74" t="n">
        <v>4.7</v>
      </c>
      <c r="F1525" s="74" t="n">
        <v>5.4172</v>
      </c>
      <c r="G1525" s="69" t="n">
        <v>0.085</v>
      </c>
      <c r="H1525" s="69" t="n">
        <v>3.3546</v>
      </c>
      <c r="I1525" s="70" t="n">
        <v>1.0443</v>
      </c>
      <c r="J1525" s="31"/>
      <c r="K1525" s="71" t="n">
        <v>0.2366</v>
      </c>
      <c r="L1525" s="72" t="n">
        <v>362.0146</v>
      </c>
      <c r="M1525" s="72" t="n">
        <v>0.3716</v>
      </c>
      <c r="N1525" s="72" t="n">
        <v>-0.0146</v>
      </c>
      <c r="O1525" s="72" t="n">
        <v>-0.011</v>
      </c>
      <c r="P1525" s="72" t="n">
        <v>-0.0146</v>
      </c>
      <c r="Q1525" s="73" t="n">
        <v>0.9434</v>
      </c>
    </row>
    <row r="1526" customFormat="false" ht="12.75" hidden="false" customHeight="false" outlineLevel="0" collapsed="false">
      <c r="A1526" s="66" t="n">
        <v>36081</v>
      </c>
      <c r="B1526" s="67" t="n">
        <v>0.36837962962963</v>
      </c>
      <c r="C1526" s="74" t="n">
        <v>46.8843</v>
      </c>
      <c r="D1526" s="74" t="n">
        <v>34.8727</v>
      </c>
      <c r="E1526" s="74" t="n">
        <v>4.7037</v>
      </c>
      <c r="F1526" s="74" t="n">
        <v>5.4182</v>
      </c>
      <c r="G1526" s="69" t="n">
        <v>0.085</v>
      </c>
      <c r="H1526" s="69" t="n">
        <v>3.5024</v>
      </c>
      <c r="I1526" s="70" t="n">
        <v>1.0443</v>
      </c>
      <c r="J1526" s="31"/>
      <c r="K1526" s="71" t="n">
        <v>0.2366</v>
      </c>
      <c r="L1526" s="72" t="n">
        <v>363.2354</v>
      </c>
      <c r="M1526" s="72" t="n">
        <v>0.3716</v>
      </c>
      <c r="N1526" s="72" t="n">
        <v>-0.0134</v>
      </c>
      <c r="O1526" s="72" t="n">
        <v>-0.0098</v>
      </c>
      <c r="P1526" s="72" t="n">
        <v>-0.0134</v>
      </c>
      <c r="Q1526" s="73" t="n">
        <v>0.9434</v>
      </c>
    </row>
    <row r="1527" customFormat="false" ht="12.75" hidden="false" customHeight="false" outlineLevel="0" collapsed="false">
      <c r="A1527" s="66" t="n">
        <v>36081</v>
      </c>
      <c r="B1527" s="67" t="n">
        <v>0.368391203703704</v>
      </c>
      <c r="C1527" s="74" t="n">
        <v>47.0069</v>
      </c>
      <c r="D1527" s="74" t="n">
        <v>35.0299</v>
      </c>
      <c r="E1527" s="74" t="n">
        <v>4.7002</v>
      </c>
      <c r="F1527" s="74" t="n">
        <v>5.4167</v>
      </c>
      <c r="G1527" s="69" t="n">
        <v>0.085</v>
      </c>
      <c r="H1527" s="69" t="n">
        <v>3.3922</v>
      </c>
      <c r="I1527" s="70" t="n">
        <v>1.0427</v>
      </c>
      <c r="J1527" s="31"/>
      <c r="K1527" s="71" t="n">
        <v>0.2244</v>
      </c>
      <c r="L1527" s="72" t="n">
        <v>362.625</v>
      </c>
      <c r="M1527" s="72" t="n">
        <v>0.219</v>
      </c>
      <c r="N1527" s="72" t="n">
        <v>-0.0146</v>
      </c>
      <c r="O1527" s="72" t="n">
        <v>-0.0122</v>
      </c>
      <c r="P1527" s="72" t="n">
        <v>-0.0146</v>
      </c>
      <c r="Q1527" s="73" t="n">
        <v>0.9434</v>
      </c>
    </row>
    <row r="1528" customFormat="false" ht="12.75" hidden="false" customHeight="false" outlineLevel="0" collapsed="false">
      <c r="A1528" s="66" t="n">
        <v>36081</v>
      </c>
      <c r="B1528" s="67" t="n">
        <v>0.368402777777778</v>
      </c>
      <c r="C1528" s="74" t="n">
        <v>46.8094</v>
      </c>
      <c r="D1528" s="74" t="n">
        <v>34.8414</v>
      </c>
      <c r="E1528" s="74" t="n">
        <v>4.704</v>
      </c>
      <c r="F1528" s="74" t="n">
        <v>5.4199</v>
      </c>
      <c r="G1528" s="69" t="n">
        <v>0.085</v>
      </c>
      <c r="H1528" s="69" t="n">
        <v>3.3922</v>
      </c>
      <c r="I1528" s="70" t="n">
        <v>1.0443</v>
      </c>
      <c r="J1528" s="31"/>
      <c r="K1528" s="71" t="n">
        <v>0.2366</v>
      </c>
      <c r="L1528" s="72" t="n">
        <v>362.0146</v>
      </c>
      <c r="M1528" s="72" t="n">
        <v>0.3716</v>
      </c>
      <c r="N1528" s="72" t="n">
        <v>-0.0134</v>
      </c>
      <c r="O1528" s="72" t="n">
        <v>-0.011</v>
      </c>
      <c r="P1528" s="72" t="n">
        <v>-0.0134</v>
      </c>
      <c r="Q1528" s="73" t="n">
        <v>2.1641</v>
      </c>
    </row>
    <row r="1529" customFormat="false" ht="12.75" hidden="false" customHeight="false" outlineLevel="0" collapsed="false">
      <c r="A1529" s="66" t="n">
        <v>36081</v>
      </c>
      <c r="B1529" s="67" t="n">
        <v>0.368414351851852</v>
      </c>
      <c r="C1529" s="74" t="n">
        <v>46.8843</v>
      </c>
      <c r="D1529" s="74" t="n">
        <v>34.9516</v>
      </c>
      <c r="E1529" s="74" t="n">
        <v>4.7012</v>
      </c>
      <c r="F1529" s="74" t="n">
        <v>5.4203</v>
      </c>
      <c r="G1529" s="69" t="n">
        <v>0.085</v>
      </c>
      <c r="H1529" s="69" t="n">
        <v>3.4292</v>
      </c>
      <c r="I1529" s="70" t="n">
        <v>1.0459</v>
      </c>
      <c r="J1529" s="31"/>
      <c r="K1529" s="71" t="n">
        <v>0.2366</v>
      </c>
      <c r="L1529" s="72" t="n">
        <v>362.0146</v>
      </c>
      <c r="M1529" s="72" t="n">
        <v>0.3716</v>
      </c>
      <c r="N1529" s="72" t="n">
        <v>-0.0146</v>
      </c>
      <c r="O1529" s="72" t="n">
        <v>-0.011</v>
      </c>
      <c r="P1529" s="72" t="n">
        <v>-0.0146</v>
      </c>
      <c r="Q1529" s="73" t="n">
        <v>3.3848</v>
      </c>
    </row>
    <row r="1530" customFormat="false" ht="12.75" hidden="false" customHeight="false" outlineLevel="0" collapsed="false">
      <c r="A1530" s="66" t="n">
        <v>36081</v>
      </c>
      <c r="B1530" s="67" t="n">
        <v>0.368414351851852</v>
      </c>
      <c r="C1530" s="74" t="n">
        <v>46.994</v>
      </c>
      <c r="D1530" s="74" t="n">
        <v>34.9179</v>
      </c>
      <c r="E1530" s="74" t="n">
        <v>4.6987</v>
      </c>
      <c r="F1530" s="74" t="n">
        <v>5.4121</v>
      </c>
      <c r="G1530" s="69" t="n">
        <v>0.085</v>
      </c>
      <c r="H1530" s="69" t="n">
        <v>3.429</v>
      </c>
      <c r="I1530" s="70" t="n">
        <v>1.0443</v>
      </c>
      <c r="J1530" s="31"/>
      <c r="K1530" s="71" t="n">
        <v>0.2244</v>
      </c>
      <c r="L1530" s="72" t="n">
        <v>362.0146</v>
      </c>
      <c r="M1530" s="72" t="n">
        <v>0.3716</v>
      </c>
      <c r="N1530" s="72" t="n">
        <v>-0.0134</v>
      </c>
      <c r="O1530" s="72" t="n">
        <v>-0.011</v>
      </c>
      <c r="P1530" s="72" t="n">
        <v>-0.0134</v>
      </c>
      <c r="Q1530" s="73" t="n">
        <v>3.3848</v>
      </c>
    </row>
    <row r="1531" customFormat="false" ht="12.75" hidden="false" customHeight="false" outlineLevel="0" collapsed="false">
      <c r="A1531" s="66" t="n">
        <v>36081</v>
      </c>
      <c r="B1531" s="67" t="n">
        <v>0.3684375</v>
      </c>
      <c r="C1531" s="74" t="n">
        <v>46.8945</v>
      </c>
      <c r="D1531" s="74" t="n">
        <v>34.9176</v>
      </c>
      <c r="E1531" s="74" t="n">
        <v>4.7027</v>
      </c>
      <c r="F1531" s="74" t="n">
        <v>5.4019</v>
      </c>
      <c r="G1531" s="69" t="n">
        <v>0.085</v>
      </c>
      <c r="H1531" s="69" t="n">
        <v>3.3919</v>
      </c>
      <c r="I1531" s="70" t="n">
        <v>1.0443</v>
      </c>
      <c r="J1531" s="31"/>
      <c r="K1531" s="71" t="n">
        <v>0.2244</v>
      </c>
      <c r="L1531" s="72" t="n">
        <v>362.625</v>
      </c>
      <c r="M1531" s="72" t="n">
        <v>0.3716</v>
      </c>
      <c r="N1531" s="72" t="n">
        <v>-0.0122</v>
      </c>
      <c r="O1531" s="72" t="n">
        <v>-0.0122</v>
      </c>
      <c r="P1531" s="72" t="n">
        <v>-0.0134</v>
      </c>
      <c r="Q1531" s="73" t="n">
        <v>0.9434</v>
      </c>
    </row>
    <row r="1532" customFormat="false" ht="12.75" hidden="false" customHeight="false" outlineLevel="0" collapsed="false">
      <c r="A1532" s="66" t="n">
        <v>36081</v>
      </c>
      <c r="B1532" s="67" t="n">
        <v>0.368449074074074</v>
      </c>
      <c r="C1532" s="74" t="n">
        <v>46.9646</v>
      </c>
      <c r="D1532" s="74" t="n">
        <v>35.0133</v>
      </c>
      <c r="E1532" s="74" t="n">
        <v>4.7044</v>
      </c>
      <c r="F1532" s="74" t="n">
        <v>5.4116</v>
      </c>
      <c r="G1532" s="69" t="n">
        <v>0.085</v>
      </c>
      <c r="H1532" s="69" t="n">
        <v>3.392</v>
      </c>
      <c r="I1532" s="70" t="n">
        <v>1.0459</v>
      </c>
      <c r="J1532" s="31"/>
      <c r="K1532" s="71" t="n">
        <v>0.2366</v>
      </c>
      <c r="L1532" s="72" t="n">
        <v>362.0146</v>
      </c>
      <c r="M1532" s="72" t="n">
        <v>0.3716</v>
      </c>
      <c r="N1532" s="72" t="n">
        <v>-0.0134</v>
      </c>
      <c r="O1532" s="72" t="n">
        <v>-0.011</v>
      </c>
      <c r="P1532" s="72" t="n">
        <v>-0.0134</v>
      </c>
      <c r="Q1532" s="73" t="n">
        <v>0.9434</v>
      </c>
    </row>
    <row r="1533" customFormat="false" ht="12.75" hidden="false" customHeight="false" outlineLevel="0" collapsed="false">
      <c r="A1533" s="66" t="n">
        <v>36081</v>
      </c>
      <c r="B1533" s="67" t="n">
        <v>0.368449074074074</v>
      </c>
      <c r="C1533" s="74" t="n">
        <v>46.8479</v>
      </c>
      <c r="D1533" s="74" t="n">
        <v>34.9343</v>
      </c>
      <c r="E1533" s="74" t="n">
        <v>4.7028</v>
      </c>
      <c r="F1533" s="74" t="n">
        <v>5.395</v>
      </c>
      <c r="G1533" s="69" t="n">
        <v>0.085</v>
      </c>
      <c r="H1533" s="69" t="n">
        <v>3.392</v>
      </c>
      <c r="I1533" s="70" t="n">
        <v>1.0443</v>
      </c>
      <c r="J1533" s="31"/>
      <c r="K1533" s="71" t="n">
        <v>0.2244</v>
      </c>
      <c r="L1533" s="72" t="n">
        <v>362.625</v>
      </c>
      <c r="M1533" s="72" t="n">
        <v>0.3716</v>
      </c>
      <c r="N1533" s="72" t="n">
        <v>-0.0134</v>
      </c>
      <c r="O1533" s="72" t="n">
        <v>-0.011</v>
      </c>
      <c r="P1533" s="72" t="n">
        <v>-0.0134</v>
      </c>
      <c r="Q1533" s="73" t="n">
        <v>0.9434</v>
      </c>
    </row>
    <row r="1534" customFormat="false" ht="12.75" hidden="false" customHeight="false" outlineLevel="0" collapsed="false">
      <c r="A1534" s="66" t="n">
        <v>36081</v>
      </c>
      <c r="B1534" s="67" t="n">
        <v>0.368472222222222</v>
      </c>
      <c r="C1534" s="74" t="n">
        <v>46.9919</v>
      </c>
      <c r="D1534" s="74" t="n">
        <v>35.029</v>
      </c>
      <c r="E1534" s="74" t="n">
        <v>4.7044</v>
      </c>
      <c r="F1534" s="74" t="n">
        <v>5.3892</v>
      </c>
      <c r="G1534" s="69" t="n">
        <v>0.085</v>
      </c>
      <c r="H1534" s="69" t="n">
        <v>3.392</v>
      </c>
      <c r="I1534" s="70" t="n">
        <v>1.0443</v>
      </c>
      <c r="J1534" s="31"/>
      <c r="K1534" s="71" t="n">
        <v>0.2244</v>
      </c>
      <c r="L1534" s="72" t="n">
        <v>362.0146</v>
      </c>
      <c r="M1534" s="72" t="n">
        <v>0.3716</v>
      </c>
      <c r="N1534" s="72" t="n">
        <v>-0.0134</v>
      </c>
      <c r="O1534" s="72" t="n">
        <v>-0.0122</v>
      </c>
      <c r="P1534" s="72" t="n">
        <v>-0.0146</v>
      </c>
      <c r="Q1534" s="73" t="n">
        <v>0.9434</v>
      </c>
    </row>
    <row r="1535" customFormat="false" ht="12.75" hidden="false" customHeight="false" outlineLevel="0" collapsed="false">
      <c r="A1535" s="66" t="n">
        <v>36081</v>
      </c>
      <c r="B1535" s="67" t="n">
        <v>0.368472222222222</v>
      </c>
      <c r="C1535" s="74" t="n">
        <v>46.9544</v>
      </c>
      <c r="D1535" s="74" t="n">
        <v>34.9346</v>
      </c>
      <c r="E1535" s="74" t="n">
        <v>4.7032</v>
      </c>
      <c r="F1535" s="74" t="n">
        <v>5.4002</v>
      </c>
      <c r="G1535" s="69" t="n">
        <v>0.085</v>
      </c>
      <c r="H1535" s="69" t="n">
        <v>3.392</v>
      </c>
      <c r="I1535" s="70" t="n">
        <v>1.0443</v>
      </c>
      <c r="J1535" s="31"/>
      <c r="K1535" s="71" t="n">
        <v>0.2244</v>
      </c>
      <c r="L1535" s="72" t="n">
        <v>362.0146</v>
      </c>
      <c r="M1535" s="72" t="n">
        <v>0.219</v>
      </c>
      <c r="N1535" s="72" t="n">
        <v>-0.0134</v>
      </c>
      <c r="O1535" s="72" t="n">
        <v>-0.011</v>
      </c>
      <c r="P1535" s="72" t="n">
        <v>-0.0146</v>
      </c>
      <c r="Q1535" s="73" t="n">
        <v>-0.2773</v>
      </c>
    </row>
    <row r="1536" customFormat="false" ht="12.75" hidden="false" customHeight="false" outlineLevel="0" collapsed="false">
      <c r="A1536" s="66" t="n">
        <v>36081</v>
      </c>
      <c r="B1536" s="67" t="n">
        <v>0.36849537037037</v>
      </c>
      <c r="C1536" s="74" t="n">
        <v>46.9262</v>
      </c>
      <c r="D1536" s="74" t="n">
        <v>35.0912</v>
      </c>
      <c r="E1536" s="74" t="n">
        <v>4.6985</v>
      </c>
      <c r="F1536" s="74" t="n">
        <v>5.3753</v>
      </c>
      <c r="G1536" s="69" t="n">
        <v>0.085</v>
      </c>
      <c r="H1536" s="69" t="n">
        <v>3.392</v>
      </c>
      <c r="I1536" s="70" t="n">
        <v>1.0443</v>
      </c>
      <c r="J1536" s="31"/>
      <c r="K1536" s="71" t="n">
        <v>0.2244</v>
      </c>
      <c r="L1536" s="72" t="n">
        <v>362.0146</v>
      </c>
      <c r="M1536" s="72" t="n">
        <v>0.219</v>
      </c>
      <c r="N1536" s="72" t="n">
        <v>-0.0122</v>
      </c>
      <c r="O1536" s="72" t="n">
        <v>-0.0098</v>
      </c>
      <c r="P1536" s="72" t="n">
        <v>-0.0134</v>
      </c>
      <c r="Q1536" s="73" t="n">
        <v>0.9434</v>
      </c>
    </row>
    <row r="1537" customFormat="false" ht="12.75" hidden="false" customHeight="false" outlineLevel="0" collapsed="false">
      <c r="A1537" s="66" t="n">
        <v>36081</v>
      </c>
      <c r="B1537" s="67" t="n">
        <v>0.368506944444444</v>
      </c>
      <c r="C1537" s="74" t="n">
        <v>46.8128</v>
      </c>
      <c r="D1537" s="74" t="n">
        <v>34.8682</v>
      </c>
      <c r="E1537" s="74" t="n">
        <v>4.6978</v>
      </c>
      <c r="F1537" s="74" t="n">
        <v>5.3878</v>
      </c>
      <c r="G1537" s="69" t="n">
        <v>0.085</v>
      </c>
      <c r="H1537" s="69" t="n">
        <v>3.4287</v>
      </c>
      <c r="I1537" s="70" t="n">
        <v>1.0442</v>
      </c>
      <c r="J1537" s="31"/>
      <c r="K1537" s="71" t="n">
        <v>0.2244</v>
      </c>
      <c r="L1537" s="72" t="n">
        <v>362.0146</v>
      </c>
      <c r="M1537" s="72" t="n">
        <v>0.3716</v>
      </c>
      <c r="N1537" s="72" t="n">
        <v>-0.0146</v>
      </c>
      <c r="O1537" s="72" t="n">
        <v>-0.0122</v>
      </c>
      <c r="P1537" s="72" t="n">
        <v>-0.0146</v>
      </c>
      <c r="Q1537" s="73" t="n">
        <v>0.9434</v>
      </c>
    </row>
    <row r="1538" customFormat="false" ht="12.75" hidden="false" customHeight="false" outlineLevel="0" collapsed="false">
      <c r="A1538" s="66" t="n">
        <v>36081</v>
      </c>
      <c r="B1538" s="67" t="n">
        <v>0.368518518518519</v>
      </c>
      <c r="C1538" s="74" t="n">
        <v>46.9608</v>
      </c>
      <c r="D1538" s="74" t="n">
        <v>34.9658</v>
      </c>
      <c r="E1538" s="74" t="n">
        <v>4.6979</v>
      </c>
      <c r="F1538" s="74" t="n">
        <v>5.3804</v>
      </c>
      <c r="G1538" s="69" t="n">
        <v>0.085</v>
      </c>
      <c r="H1538" s="69" t="n">
        <v>3.4658</v>
      </c>
      <c r="I1538" s="70" t="n">
        <v>1.0443</v>
      </c>
      <c r="J1538" s="31"/>
      <c r="K1538" s="71" t="n">
        <v>0.2244</v>
      </c>
      <c r="L1538" s="72" t="n">
        <v>362.625</v>
      </c>
      <c r="M1538" s="72" t="n">
        <v>0.3716</v>
      </c>
      <c r="N1538" s="72" t="n">
        <v>-0.0122</v>
      </c>
      <c r="O1538" s="72" t="n">
        <v>-0.011</v>
      </c>
      <c r="P1538" s="72" t="n">
        <v>-0.0134</v>
      </c>
      <c r="Q1538" s="73" t="n">
        <v>0.9434</v>
      </c>
    </row>
    <row r="1539" customFormat="false" ht="12.75" hidden="false" customHeight="false" outlineLevel="0" collapsed="false">
      <c r="A1539" s="66" t="n">
        <v>36081</v>
      </c>
      <c r="B1539" s="67" t="n">
        <v>0.368530092592593</v>
      </c>
      <c r="C1539" s="74" t="n">
        <v>46.8389</v>
      </c>
      <c r="D1539" s="74" t="n">
        <v>35.1057</v>
      </c>
      <c r="E1539" s="74" t="n">
        <v>4.7017</v>
      </c>
      <c r="F1539" s="74" t="n">
        <v>5.3822</v>
      </c>
      <c r="G1539" s="69" t="n">
        <v>0.085</v>
      </c>
      <c r="H1539" s="69" t="n">
        <v>3.3167</v>
      </c>
      <c r="I1539" s="70" t="n">
        <v>1.0426</v>
      </c>
      <c r="J1539" s="31"/>
      <c r="K1539" s="71" t="n">
        <v>0.2244</v>
      </c>
      <c r="L1539" s="72" t="n">
        <v>363.2354</v>
      </c>
      <c r="M1539" s="72" t="n">
        <v>0.3716</v>
      </c>
      <c r="N1539" s="72" t="n">
        <v>-0.0134</v>
      </c>
      <c r="O1539" s="72" t="n">
        <v>-0.0098</v>
      </c>
      <c r="P1539" s="72" t="n">
        <v>-0.0134</v>
      </c>
      <c r="Q1539" s="73" t="n">
        <v>2.1641</v>
      </c>
    </row>
    <row r="1540" customFormat="false" ht="12.75" hidden="false" customHeight="false" outlineLevel="0" collapsed="false">
      <c r="A1540" s="66" t="n">
        <v>36081</v>
      </c>
      <c r="B1540" s="67" t="n">
        <v>0.368541666666667</v>
      </c>
      <c r="C1540" s="74" t="n">
        <v>46.9804</v>
      </c>
      <c r="D1540" s="74" t="n">
        <v>34.9494</v>
      </c>
      <c r="E1540" s="74" t="n">
        <v>4.7015</v>
      </c>
      <c r="F1540" s="74" t="n">
        <v>5.3721</v>
      </c>
      <c r="G1540" s="69" t="n">
        <v>0.085</v>
      </c>
      <c r="H1540" s="69" t="n">
        <v>3.3919</v>
      </c>
      <c r="I1540" s="70" t="n">
        <v>1.0443</v>
      </c>
      <c r="J1540" s="31"/>
      <c r="K1540" s="71" t="n">
        <v>0.2488</v>
      </c>
      <c r="L1540" s="72" t="n">
        <v>362.0146</v>
      </c>
      <c r="M1540" s="72" t="n">
        <v>0.5242</v>
      </c>
      <c r="N1540" s="72" t="n">
        <v>-0.0134</v>
      </c>
      <c r="O1540" s="72" t="n">
        <v>-0.011</v>
      </c>
      <c r="P1540" s="72" t="n">
        <v>-0.0134</v>
      </c>
      <c r="Q1540" s="73" t="n">
        <v>0.9434</v>
      </c>
    </row>
    <row r="1541" customFormat="false" ht="12.75" hidden="false" customHeight="false" outlineLevel="0" collapsed="false">
      <c r="A1541" s="66" t="n">
        <v>36081</v>
      </c>
      <c r="B1541" s="67" t="n">
        <v>0.368553240740741</v>
      </c>
      <c r="C1541" s="74" t="n">
        <v>46.8548</v>
      </c>
      <c r="D1541" s="74" t="n">
        <v>34.8396</v>
      </c>
      <c r="E1541" s="74" t="n">
        <v>4.6966</v>
      </c>
      <c r="F1541" s="74" t="n">
        <v>5.3775</v>
      </c>
      <c r="G1541" s="69" t="n">
        <v>0.085</v>
      </c>
      <c r="H1541" s="69" t="n">
        <v>3.392</v>
      </c>
      <c r="I1541" s="70" t="n">
        <v>1.0443</v>
      </c>
      <c r="J1541" s="31"/>
      <c r="K1541" s="71" t="n">
        <v>0.2244</v>
      </c>
      <c r="L1541" s="72" t="n">
        <v>361.4043</v>
      </c>
      <c r="M1541" s="72" t="n">
        <v>0.3716</v>
      </c>
      <c r="N1541" s="72" t="n">
        <v>-0.0134</v>
      </c>
      <c r="O1541" s="72" t="n">
        <v>-0.011</v>
      </c>
      <c r="P1541" s="72" t="n">
        <v>-0.0146</v>
      </c>
      <c r="Q1541" s="73" t="n">
        <v>0.9434</v>
      </c>
    </row>
    <row r="1542" customFormat="false" ht="12.75" hidden="false" customHeight="false" outlineLevel="0" collapsed="false">
      <c r="A1542" s="66" t="n">
        <v>36081</v>
      </c>
      <c r="B1542" s="67" t="n">
        <v>0.368564814814815</v>
      </c>
      <c r="C1542" s="74" t="n">
        <v>46.8433</v>
      </c>
      <c r="D1542" s="74" t="n">
        <v>34.9673</v>
      </c>
      <c r="E1542" s="74" t="n">
        <v>4.6947</v>
      </c>
      <c r="F1542" s="74" t="n">
        <v>5.3762</v>
      </c>
      <c r="G1542" s="69" t="n">
        <v>0.085</v>
      </c>
      <c r="H1542" s="69" t="n">
        <v>3.4292</v>
      </c>
      <c r="I1542" s="70" t="n">
        <v>1.0443</v>
      </c>
      <c r="J1542" s="31"/>
      <c r="K1542" s="71" t="n">
        <v>0.2366</v>
      </c>
      <c r="L1542" s="72" t="n">
        <v>362.0146</v>
      </c>
      <c r="M1542" s="72" t="n">
        <v>0.3716</v>
      </c>
      <c r="N1542" s="72" t="n">
        <v>-0.0134</v>
      </c>
      <c r="O1542" s="72" t="n">
        <v>-0.0122</v>
      </c>
      <c r="P1542" s="72" t="n">
        <v>-0.0146</v>
      </c>
      <c r="Q1542" s="73" t="n">
        <v>0.9434</v>
      </c>
    </row>
    <row r="1543" customFormat="false" ht="12.75" hidden="false" customHeight="false" outlineLevel="0" collapsed="false">
      <c r="A1543" s="66" t="n">
        <v>36081</v>
      </c>
      <c r="B1543" s="67" t="n">
        <v>0.368576388888889</v>
      </c>
      <c r="C1543" s="74" t="n">
        <v>46.842</v>
      </c>
      <c r="D1543" s="74" t="n">
        <v>34.9979</v>
      </c>
      <c r="E1543" s="74" t="n">
        <v>4.6949</v>
      </c>
      <c r="F1543" s="74" t="n">
        <v>5.3438</v>
      </c>
      <c r="G1543" s="69" t="n">
        <v>0.085</v>
      </c>
      <c r="H1543" s="69" t="n">
        <v>3.4291</v>
      </c>
      <c r="I1543" s="70" t="n">
        <v>1.0476</v>
      </c>
      <c r="J1543" s="31"/>
      <c r="K1543" s="71" t="n">
        <v>0.2366</v>
      </c>
      <c r="L1543" s="72" t="n">
        <v>362.625</v>
      </c>
      <c r="M1543" s="72" t="n">
        <v>0.3716</v>
      </c>
      <c r="N1543" s="72" t="n">
        <v>-0.0134</v>
      </c>
      <c r="O1543" s="72" t="n">
        <v>-0.0122</v>
      </c>
      <c r="P1543" s="72" t="n">
        <v>-0.0134</v>
      </c>
      <c r="Q1543" s="73" t="n">
        <v>0.9434</v>
      </c>
    </row>
    <row r="1544" customFormat="false" ht="12.75" hidden="false" customHeight="false" outlineLevel="0" collapsed="false">
      <c r="A1544" s="66" t="n">
        <v>36081</v>
      </c>
      <c r="B1544" s="67" t="n">
        <v>0.368576388888889</v>
      </c>
      <c r="C1544" s="74" t="n">
        <v>46.7709</v>
      </c>
      <c r="D1544" s="74" t="n">
        <v>34.9646</v>
      </c>
      <c r="E1544" s="74" t="n">
        <v>4.6993</v>
      </c>
      <c r="F1544" s="74" t="n">
        <v>5.341</v>
      </c>
      <c r="G1544" s="69" t="n">
        <v>0.085</v>
      </c>
      <c r="H1544" s="69" t="n">
        <v>3.3545</v>
      </c>
      <c r="I1544" s="70" t="n">
        <v>1.0442</v>
      </c>
      <c r="J1544" s="31"/>
      <c r="K1544" s="71" t="n">
        <v>0.2244</v>
      </c>
      <c r="L1544" s="72" t="n">
        <v>362.0146</v>
      </c>
      <c r="M1544" s="72" t="n">
        <v>0.3716</v>
      </c>
      <c r="N1544" s="72" t="n">
        <v>-0.0134</v>
      </c>
      <c r="O1544" s="72" t="n">
        <v>-0.0122</v>
      </c>
      <c r="P1544" s="72" t="n">
        <v>-0.0146</v>
      </c>
      <c r="Q1544" s="73" t="n">
        <v>0.9434</v>
      </c>
    </row>
    <row r="1545" customFormat="false" ht="12.75" hidden="false" customHeight="false" outlineLevel="0" collapsed="false">
      <c r="A1545" s="66" t="n">
        <v>36081</v>
      </c>
      <c r="B1545" s="67" t="n">
        <v>0.368587962962963</v>
      </c>
      <c r="C1545" s="74" t="n">
        <v>46.9356</v>
      </c>
      <c r="D1545" s="74" t="n">
        <v>35.0278</v>
      </c>
      <c r="E1545" s="74" t="n">
        <v>4.6974</v>
      </c>
      <c r="F1545" s="74" t="n">
        <v>5.3413</v>
      </c>
      <c r="G1545" s="69" t="n">
        <v>0.085</v>
      </c>
      <c r="H1545" s="69" t="n">
        <v>3.3919</v>
      </c>
      <c r="I1545" s="70" t="n">
        <v>1.0443</v>
      </c>
      <c r="J1545" s="31"/>
      <c r="K1545" s="71" t="n">
        <v>0.2244</v>
      </c>
      <c r="L1545" s="72" t="n">
        <v>361.4043</v>
      </c>
      <c r="M1545" s="72" t="n">
        <v>0.219</v>
      </c>
      <c r="N1545" s="72" t="n">
        <v>-0.0134</v>
      </c>
      <c r="O1545" s="72" t="n">
        <v>-0.011</v>
      </c>
      <c r="P1545" s="72" t="n">
        <v>-0.0134</v>
      </c>
      <c r="Q1545" s="73" t="n">
        <v>0.9434</v>
      </c>
    </row>
    <row r="1546" customFormat="false" ht="12.75" hidden="false" customHeight="false" outlineLevel="0" collapsed="false">
      <c r="A1546" s="66" t="n">
        <v>36081</v>
      </c>
      <c r="B1546" s="67" t="n">
        <v>0.368611111111111</v>
      </c>
      <c r="C1546" s="74" t="n">
        <v>46.9518</v>
      </c>
      <c r="D1546" s="74" t="n">
        <v>34.9012</v>
      </c>
      <c r="E1546" s="74" t="n">
        <v>4.6967</v>
      </c>
      <c r="F1546" s="74" t="n">
        <v>5.3574</v>
      </c>
      <c r="G1546" s="69" t="n">
        <v>0.085</v>
      </c>
      <c r="H1546" s="69" t="n">
        <v>3.3918</v>
      </c>
      <c r="I1546" s="70" t="n">
        <v>1.0442</v>
      </c>
      <c r="J1546" s="31"/>
      <c r="K1546" s="71" t="n">
        <v>0.2366</v>
      </c>
      <c r="L1546" s="72" t="n">
        <v>364.4561</v>
      </c>
      <c r="M1546" s="72" t="n">
        <v>0.3716</v>
      </c>
      <c r="N1546" s="72" t="n">
        <v>-0.0134</v>
      </c>
      <c r="O1546" s="72" t="n">
        <v>-0.011</v>
      </c>
      <c r="P1546" s="72" t="n">
        <v>-0.0146</v>
      </c>
      <c r="Q1546" s="73" t="n">
        <v>-1.498</v>
      </c>
    </row>
    <row r="1547" customFormat="false" ht="12.75" hidden="false" customHeight="false" outlineLevel="0" collapsed="false">
      <c r="A1547" s="66" t="n">
        <v>36081</v>
      </c>
      <c r="B1547" s="67" t="n">
        <v>0.368622685185185</v>
      </c>
      <c r="C1547" s="74" t="n">
        <v>46.9279</v>
      </c>
      <c r="D1547" s="74" t="n">
        <v>34.8697</v>
      </c>
      <c r="E1547" s="74" t="n">
        <v>4.6936</v>
      </c>
      <c r="F1547" s="74" t="n">
        <v>5.3479</v>
      </c>
      <c r="G1547" s="69" t="n">
        <v>0.085</v>
      </c>
      <c r="H1547" s="69" t="n">
        <v>3.3918</v>
      </c>
      <c r="I1547" s="70" t="n">
        <v>1.0442</v>
      </c>
      <c r="J1547" s="31"/>
      <c r="K1547" s="71" t="n">
        <v>0.2244</v>
      </c>
      <c r="L1547" s="72" t="n">
        <v>363.8457</v>
      </c>
      <c r="M1547" s="72" t="n">
        <v>0.219</v>
      </c>
      <c r="N1547" s="72" t="n">
        <v>-0.0134</v>
      </c>
      <c r="O1547" s="72" t="n">
        <v>-0.011</v>
      </c>
      <c r="P1547" s="72" t="n">
        <v>-0.0146</v>
      </c>
      <c r="Q1547" s="73" t="n">
        <v>0.9434</v>
      </c>
    </row>
    <row r="1548" customFormat="false" ht="12.75" hidden="false" customHeight="false" outlineLevel="0" collapsed="false">
      <c r="A1548" s="66" t="n">
        <v>36081</v>
      </c>
      <c r="B1548" s="67" t="n">
        <v>0.368634259259259</v>
      </c>
      <c r="C1548" s="74" t="n">
        <v>46.8377</v>
      </c>
      <c r="D1548" s="74" t="n">
        <v>34.8396</v>
      </c>
      <c r="E1548" s="74" t="n">
        <v>4.6948</v>
      </c>
      <c r="F1548" s="74" t="n">
        <v>5.3542</v>
      </c>
      <c r="G1548" s="69" t="n">
        <v>0.085</v>
      </c>
      <c r="H1548" s="69" t="n">
        <v>3.392</v>
      </c>
      <c r="I1548" s="70" t="n">
        <v>1.0443</v>
      </c>
      <c r="J1548" s="31"/>
      <c r="K1548" s="71" t="n">
        <v>0.2244</v>
      </c>
      <c r="L1548" s="72" t="n">
        <v>363.8457</v>
      </c>
      <c r="M1548" s="72" t="n">
        <v>0.3716</v>
      </c>
      <c r="N1548" s="72" t="n">
        <v>-0.0134</v>
      </c>
      <c r="O1548" s="72" t="n">
        <v>-0.0122</v>
      </c>
      <c r="P1548" s="72" t="n">
        <v>-0.0146</v>
      </c>
      <c r="Q1548" s="73" t="n">
        <v>0.9434</v>
      </c>
    </row>
    <row r="1549" customFormat="false" ht="12.75" hidden="false" customHeight="false" outlineLevel="0" collapsed="false">
      <c r="A1549" s="66" t="n">
        <v>36081</v>
      </c>
      <c r="B1549" s="67" t="n">
        <v>0.368645833333333</v>
      </c>
      <c r="C1549" s="74" t="n">
        <v>46.8518</v>
      </c>
      <c r="D1549" s="74" t="n">
        <v>34.8557</v>
      </c>
      <c r="E1549" s="74" t="n">
        <v>4.6933</v>
      </c>
      <c r="F1549" s="74" t="n">
        <v>5.37</v>
      </c>
      <c r="G1549" s="69" t="n">
        <v>0.085</v>
      </c>
      <c r="H1549" s="69" t="n">
        <v>3.392</v>
      </c>
      <c r="I1549" s="70" t="n">
        <v>1.0443</v>
      </c>
      <c r="J1549" s="31"/>
      <c r="K1549" s="71" t="n">
        <v>0.2366</v>
      </c>
      <c r="L1549" s="72" t="n">
        <v>363.8457</v>
      </c>
      <c r="M1549" s="72" t="n">
        <v>0.3716</v>
      </c>
      <c r="N1549" s="72" t="n">
        <v>-0.0134</v>
      </c>
      <c r="O1549" s="72" t="n">
        <v>-0.011</v>
      </c>
      <c r="P1549" s="72" t="n">
        <v>-0.0134</v>
      </c>
      <c r="Q1549" s="73" t="n">
        <v>0.9434</v>
      </c>
    </row>
    <row r="1550" customFormat="false" ht="12.75" hidden="false" customHeight="false" outlineLevel="0" collapsed="false">
      <c r="A1550" s="66" t="n">
        <v>36081</v>
      </c>
      <c r="B1550" s="67" t="n">
        <v>0.368668981481482</v>
      </c>
      <c r="C1550" s="74" t="n">
        <v>46.7378</v>
      </c>
      <c r="D1550" s="74" t="n">
        <v>34.8235</v>
      </c>
      <c r="E1550" s="74" t="n">
        <v>4.6957</v>
      </c>
      <c r="F1550" s="74" t="n">
        <v>5.3868</v>
      </c>
      <c r="G1550" s="69" t="n">
        <v>0.085</v>
      </c>
      <c r="H1550" s="69" t="n">
        <v>3.392</v>
      </c>
      <c r="I1550" s="70" t="n">
        <v>1.0426</v>
      </c>
      <c r="J1550" s="31"/>
      <c r="K1550" s="71" t="n">
        <v>0.2244</v>
      </c>
      <c r="L1550" s="72" t="n">
        <v>364.4561</v>
      </c>
      <c r="M1550" s="72" t="n">
        <v>0.3716</v>
      </c>
      <c r="N1550" s="72" t="n">
        <v>-0.0134</v>
      </c>
      <c r="O1550" s="72" t="n">
        <v>-0.011</v>
      </c>
      <c r="P1550" s="72" t="n">
        <v>-0.0146</v>
      </c>
      <c r="Q1550" s="73" t="n">
        <v>0.9434</v>
      </c>
    </row>
    <row r="1551" customFormat="false" ht="12.75" hidden="false" customHeight="false" outlineLevel="0" collapsed="false">
      <c r="A1551" s="66" t="n">
        <v>36081</v>
      </c>
      <c r="B1551" s="67" t="n">
        <v>0.368680555555556</v>
      </c>
      <c r="C1551" s="74" t="n">
        <v>46.8394</v>
      </c>
      <c r="D1551" s="74" t="n">
        <v>35.0118</v>
      </c>
      <c r="E1551" s="74" t="n">
        <v>4.6872</v>
      </c>
      <c r="F1551" s="74" t="n">
        <v>5.389</v>
      </c>
      <c r="G1551" s="69" t="n">
        <v>0.085</v>
      </c>
      <c r="H1551" s="69" t="n">
        <v>3.3919</v>
      </c>
      <c r="I1551" s="70" t="n">
        <v>1.0442</v>
      </c>
      <c r="J1551" s="31"/>
      <c r="K1551" s="71" t="n">
        <v>0.2244</v>
      </c>
      <c r="L1551" s="72" t="n">
        <v>365.0664</v>
      </c>
      <c r="M1551" s="72" t="n">
        <v>0.3716</v>
      </c>
      <c r="N1551" s="72" t="n">
        <v>-0.0134</v>
      </c>
      <c r="O1551" s="72" t="n">
        <v>-0.011</v>
      </c>
      <c r="P1551" s="72" t="n">
        <v>-0.0146</v>
      </c>
      <c r="Q1551" s="73" t="n">
        <v>2.1641</v>
      </c>
    </row>
    <row r="1552" customFormat="false" ht="12.75" hidden="false" customHeight="false" outlineLevel="0" collapsed="false">
      <c r="A1552" s="66" t="n">
        <v>36081</v>
      </c>
      <c r="B1552" s="67" t="n">
        <v>0.368703703703704</v>
      </c>
      <c r="C1552" s="74" t="n">
        <v>46.7674</v>
      </c>
      <c r="D1552" s="74" t="n">
        <v>34.9985</v>
      </c>
      <c r="E1552" s="74" t="n">
        <v>4.6977</v>
      </c>
      <c r="F1552" s="74" t="n">
        <v>5.3866</v>
      </c>
      <c r="G1552" s="69" t="n">
        <v>0.085</v>
      </c>
      <c r="H1552" s="69" t="n">
        <v>3.3922</v>
      </c>
      <c r="I1552" s="70" t="n">
        <v>1.0443</v>
      </c>
      <c r="J1552" s="31"/>
      <c r="K1552" s="71" t="n">
        <v>0.2244</v>
      </c>
      <c r="L1552" s="72" t="n">
        <v>363.8457</v>
      </c>
      <c r="M1552" s="72" t="n">
        <v>0.3716</v>
      </c>
      <c r="N1552" s="72" t="n">
        <v>-0.0134</v>
      </c>
      <c r="O1552" s="72" t="n">
        <v>-0.0098</v>
      </c>
      <c r="P1552" s="72" t="n">
        <v>-0.0146</v>
      </c>
      <c r="Q1552" s="73" t="n">
        <v>-0.2773</v>
      </c>
    </row>
    <row r="1553" customFormat="false" ht="12.75" hidden="false" customHeight="false" outlineLevel="0" collapsed="false">
      <c r="A1553" s="66" t="n">
        <v>36081</v>
      </c>
      <c r="B1553" s="67" t="n">
        <v>0.368715277777778</v>
      </c>
      <c r="C1553" s="74" t="n">
        <v>46.8219</v>
      </c>
      <c r="D1553" s="74" t="n">
        <v>35.0478</v>
      </c>
      <c r="E1553" s="74" t="n">
        <v>4.6943</v>
      </c>
      <c r="F1553" s="74" t="n">
        <v>5.3921</v>
      </c>
      <c r="G1553" s="69" t="n">
        <v>0.085</v>
      </c>
      <c r="H1553" s="69" t="n">
        <v>3.355</v>
      </c>
      <c r="I1553" s="70" t="n">
        <v>1.0443</v>
      </c>
      <c r="J1553" s="31"/>
      <c r="K1553" s="71" t="n">
        <v>0.2366</v>
      </c>
      <c r="L1553" s="72" t="n">
        <v>364.4561</v>
      </c>
      <c r="M1553" s="72" t="n">
        <v>0.219</v>
      </c>
      <c r="N1553" s="72" t="n">
        <v>-0.0134</v>
      </c>
      <c r="O1553" s="72" t="n">
        <v>-0.0122</v>
      </c>
      <c r="P1553" s="72" t="n">
        <v>-0.0146</v>
      </c>
      <c r="Q1553" s="73" t="n">
        <v>-0.2773</v>
      </c>
    </row>
    <row r="1554" customFormat="false" ht="12.75" hidden="false" customHeight="false" outlineLevel="0" collapsed="false">
      <c r="A1554" s="66" t="n">
        <v>36081</v>
      </c>
      <c r="B1554" s="67" t="n">
        <v>0.368726851851852</v>
      </c>
      <c r="C1554" s="74" t="n">
        <v>46.6026</v>
      </c>
      <c r="D1554" s="74" t="n">
        <v>34.8408</v>
      </c>
      <c r="E1554" s="74" t="n">
        <v>4.6928</v>
      </c>
      <c r="F1554" s="74" t="n">
        <v>5.3991</v>
      </c>
      <c r="G1554" s="69" t="n">
        <v>0.085</v>
      </c>
      <c r="H1554" s="69" t="n">
        <v>3.3922</v>
      </c>
      <c r="I1554" s="70" t="n">
        <v>1.0443</v>
      </c>
      <c r="J1554" s="31"/>
      <c r="K1554" s="71" t="n">
        <v>0.2366</v>
      </c>
      <c r="L1554" s="72" t="n">
        <v>366.2871</v>
      </c>
      <c r="M1554" s="72" t="n">
        <v>0.3716</v>
      </c>
      <c r="N1554" s="72" t="n">
        <v>-0.0134</v>
      </c>
      <c r="O1554" s="72" t="n">
        <v>-0.011</v>
      </c>
      <c r="P1554" s="72" t="n">
        <v>-0.0146</v>
      </c>
      <c r="Q1554" s="73" t="n">
        <v>0.9434</v>
      </c>
    </row>
    <row r="1555" customFormat="false" ht="12.75" hidden="false" customHeight="false" outlineLevel="0" collapsed="false">
      <c r="A1555" s="66" t="n">
        <v>36081</v>
      </c>
      <c r="B1555" s="67" t="n">
        <v>0.368738425925926</v>
      </c>
      <c r="C1555" s="74" t="n">
        <v>46.6658</v>
      </c>
      <c r="D1555" s="74" t="n">
        <v>34.7943</v>
      </c>
      <c r="E1555" s="74" t="n">
        <v>4.6935</v>
      </c>
      <c r="F1555" s="74" t="n">
        <v>5.3853</v>
      </c>
      <c r="G1555" s="69" t="n">
        <v>0.085</v>
      </c>
      <c r="H1555" s="69" t="n">
        <v>3.3549</v>
      </c>
      <c r="I1555" s="70" t="n">
        <v>1.0443</v>
      </c>
      <c r="J1555" s="31"/>
      <c r="K1555" s="71" t="n">
        <v>0.2366</v>
      </c>
      <c r="L1555" s="72" t="n">
        <v>366.2871</v>
      </c>
      <c r="M1555" s="72" t="n">
        <v>0.3716</v>
      </c>
      <c r="N1555" s="72" t="n">
        <v>-0.0134</v>
      </c>
      <c r="O1555" s="72" t="n">
        <v>-0.011</v>
      </c>
      <c r="P1555" s="72" t="n">
        <v>-0.0134</v>
      </c>
      <c r="Q1555" s="73" t="n">
        <v>4.6055</v>
      </c>
    </row>
    <row r="1556" customFormat="false" ht="12.75" hidden="false" customHeight="false" outlineLevel="0" collapsed="false">
      <c r="A1556" s="66" t="n">
        <v>36081</v>
      </c>
      <c r="B1556" s="67" t="n">
        <v>0.36875</v>
      </c>
      <c r="C1556" s="74" t="n">
        <v>46.7829</v>
      </c>
      <c r="D1556" s="74" t="n">
        <v>34.95</v>
      </c>
      <c r="E1556" s="74" t="n">
        <v>4.6932</v>
      </c>
      <c r="F1556" s="74" t="n">
        <v>5.4124</v>
      </c>
      <c r="G1556" s="69" t="n">
        <v>0.085</v>
      </c>
      <c r="H1556" s="69" t="n">
        <v>3.392</v>
      </c>
      <c r="I1556" s="70" t="n">
        <v>1.0426</v>
      </c>
      <c r="J1556" s="31"/>
      <c r="K1556" s="71" t="n">
        <v>0.2244</v>
      </c>
      <c r="L1556" s="72" t="n">
        <v>365.6768</v>
      </c>
      <c r="M1556" s="72" t="n">
        <v>0.3716</v>
      </c>
      <c r="N1556" s="72" t="n">
        <v>-0.0134</v>
      </c>
      <c r="O1556" s="72" t="n">
        <v>-0.011</v>
      </c>
      <c r="P1556" s="72" t="n">
        <v>-0.0134</v>
      </c>
      <c r="Q1556" s="73" t="n">
        <v>0.9434</v>
      </c>
    </row>
    <row r="1557" customFormat="false" ht="12.75" hidden="false" customHeight="false" outlineLevel="0" collapsed="false">
      <c r="A1557" s="66" t="n">
        <v>36081</v>
      </c>
      <c r="B1557" s="67" t="n">
        <v>0.368761574074074</v>
      </c>
      <c r="C1557" s="74" t="n">
        <v>46.7169</v>
      </c>
      <c r="D1557" s="74" t="n">
        <v>34.8888</v>
      </c>
      <c r="E1557" s="74" t="n">
        <v>4.6947</v>
      </c>
      <c r="F1557" s="74" t="n">
        <v>5.4048</v>
      </c>
      <c r="G1557" s="69" t="n">
        <v>0.085</v>
      </c>
      <c r="H1557" s="69" t="n">
        <v>3.4293</v>
      </c>
      <c r="I1557" s="70" t="n">
        <v>1.0443</v>
      </c>
      <c r="J1557" s="31"/>
      <c r="K1557" s="71" t="n">
        <v>0.2244</v>
      </c>
      <c r="L1557" s="72" t="n">
        <v>366.2871</v>
      </c>
      <c r="M1557" s="72" t="n">
        <v>0.3716</v>
      </c>
      <c r="N1557" s="72" t="n">
        <v>-0.0134</v>
      </c>
      <c r="O1557" s="72" t="n">
        <v>-0.011</v>
      </c>
      <c r="P1557" s="72" t="n">
        <v>-0.0146</v>
      </c>
      <c r="Q1557" s="73" t="n">
        <v>0.9434</v>
      </c>
    </row>
    <row r="1558" customFormat="false" ht="12.75" hidden="false" customHeight="false" outlineLevel="0" collapsed="false">
      <c r="A1558" s="66" t="n">
        <v>36081</v>
      </c>
      <c r="B1558" s="67" t="n">
        <v>0.368773148148148</v>
      </c>
      <c r="C1558" s="74" t="n">
        <v>46.854</v>
      </c>
      <c r="D1558" s="74" t="n">
        <v>34.9676</v>
      </c>
      <c r="E1558" s="74" t="n">
        <v>4.7028</v>
      </c>
      <c r="F1558" s="74" t="n">
        <v>5.4139</v>
      </c>
      <c r="G1558" s="69" t="n">
        <v>0.085</v>
      </c>
      <c r="H1558" s="69" t="n">
        <v>3.3922</v>
      </c>
      <c r="I1558" s="70" t="n">
        <v>1.0459</v>
      </c>
      <c r="J1558" s="31"/>
      <c r="K1558" s="71" t="n">
        <v>0.2366</v>
      </c>
      <c r="L1558" s="72" t="n">
        <v>366.2871</v>
      </c>
      <c r="M1558" s="72" t="n">
        <v>0.3716</v>
      </c>
      <c r="N1558" s="72" t="n">
        <v>-0.0122</v>
      </c>
      <c r="O1558" s="72" t="n">
        <v>-0.011</v>
      </c>
      <c r="P1558" s="72" t="n">
        <v>-0.0146</v>
      </c>
      <c r="Q1558" s="73" t="n">
        <v>0.9434</v>
      </c>
    </row>
    <row r="1559" customFormat="false" ht="12.75" hidden="false" customHeight="false" outlineLevel="0" collapsed="false">
      <c r="A1559" s="66" t="n">
        <v>36081</v>
      </c>
      <c r="B1559" s="67" t="n">
        <v>0.368784722222222</v>
      </c>
      <c r="C1559" s="74" t="n">
        <v>46.8946</v>
      </c>
      <c r="D1559" s="74" t="n">
        <v>34.8569</v>
      </c>
      <c r="E1559" s="74" t="n">
        <v>4.6987</v>
      </c>
      <c r="F1559" s="74" t="n">
        <v>5.4201</v>
      </c>
      <c r="G1559" s="69" t="n">
        <v>0.085</v>
      </c>
      <c r="H1559" s="69" t="n">
        <v>3.3548</v>
      </c>
      <c r="I1559" s="70" t="n">
        <v>1.0476</v>
      </c>
      <c r="J1559" s="31"/>
      <c r="K1559" s="71" t="n">
        <v>0.2244</v>
      </c>
      <c r="L1559" s="72" t="n">
        <v>365.6768</v>
      </c>
      <c r="M1559" s="72" t="n">
        <v>0.3716</v>
      </c>
      <c r="N1559" s="72" t="n">
        <v>-0.0146</v>
      </c>
      <c r="O1559" s="72" t="n">
        <v>-0.0098</v>
      </c>
      <c r="P1559" s="72" t="n">
        <v>-0.0146</v>
      </c>
      <c r="Q1559" s="73" t="n">
        <v>0.9434</v>
      </c>
    </row>
    <row r="1560" customFormat="false" ht="12.75" hidden="false" customHeight="false" outlineLevel="0" collapsed="false">
      <c r="A1560" s="66" t="n">
        <v>36081</v>
      </c>
      <c r="B1560" s="67" t="n">
        <v>0.368796296296296</v>
      </c>
      <c r="C1560" s="74" t="n">
        <v>46.8958</v>
      </c>
      <c r="D1560" s="74" t="n">
        <v>35.013</v>
      </c>
      <c r="E1560" s="74" t="n">
        <v>4.6954</v>
      </c>
      <c r="F1560" s="74" t="n">
        <v>5.4105</v>
      </c>
      <c r="G1560" s="69" t="n">
        <v>0.085</v>
      </c>
      <c r="H1560" s="69" t="n">
        <v>3.3546</v>
      </c>
      <c r="I1560" s="70" t="n">
        <v>1.0426</v>
      </c>
      <c r="J1560" s="31"/>
      <c r="K1560" s="71" t="n">
        <v>0.2244</v>
      </c>
      <c r="L1560" s="72" t="n">
        <v>366.2871</v>
      </c>
      <c r="M1560" s="72" t="n">
        <v>0.3716</v>
      </c>
      <c r="N1560" s="72" t="n">
        <v>-0.0122</v>
      </c>
      <c r="O1560" s="72" t="n">
        <v>-0.0098</v>
      </c>
      <c r="P1560" s="72" t="n">
        <v>-0.0134</v>
      </c>
      <c r="Q1560" s="73" t="n">
        <v>0.9434</v>
      </c>
    </row>
    <row r="1561" customFormat="false" ht="12.75" hidden="false" customHeight="false" outlineLevel="0" collapsed="false">
      <c r="A1561" s="66" t="n">
        <v>36081</v>
      </c>
      <c r="B1561" s="67" t="n">
        <v>0.368819444444444</v>
      </c>
      <c r="C1561" s="74" t="n">
        <v>46.782</v>
      </c>
      <c r="D1561" s="74" t="n">
        <v>35.0909</v>
      </c>
      <c r="E1561" s="74" t="n">
        <v>4.6997</v>
      </c>
      <c r="F1561" s="74" t="n">
        <v>5.4003</v>
      </c>
      <c r="G1561" s="69" t="n">
        <v>0.085</v>
      </c>
      <c r="H1561" s="69" t="n">
        <v>3.3546</v>
      </c>
      <c r="I1561" s="70" t="n">
        <v>1.0426</v>
      </c>
      <c r="J1561" s="31"/>
      <c r="K1561" s="71" t="n">
        <v>0.2244</v>
      </c>
      <c r="L1561" s="72" t="n">
        <v>366.2871</v>
      </c>
      <c r="M1561" s="72" t="n">
        <v>0.3716</v>
      </c>
      <c r="N1561" s="72" t="n">
        <v>-0.0146</v>
      </c>
      <c r="O1561" s="72" t="n">
        <v>-0.0098</v>
      </c>
      <c r="P1561" s="72" t="n">
        <v>-0.0134</v>
      </c>
      <c r="Q1561" s="73" t="n">
        <v>0.9434</v>
      </c>
    </row>
    <row r="1562" customFormat="false" ht="12.75" hidden="false" customHeight="false" outlineLevel="0" collapsed="false">
      <c r="A1562" s="66" t="n">
        <v>36081</v>
      </c>
      <c r="B1562" s="67" t="n">
        <v>0.368819444444444</v>
      </c>
      <c r="C1562" s="74" t="n">
        <v>46.7284</v>
      </c>
      <c r="D1562" s="74" t="n">
        <v>35.0604</v>
      </c>
      <c r="E1562" s="74" t="n">
        <v>4.6967</v>
      </c>
      <c r="F1562" s="74" t="n">
        <v>5.4075</v>
      </c>
      <c r="G1562" s="69" t="n">
        <v>0.085</v>
      </c>
      <c r="H1562" s="69" t="n">
        <v>3.4291</v>
      </c>
      <c r="I1562" s="70" t="n">
        <v>1.0443</v>
      </c>
      <c r="J1562" s="31"/>
      <c r="K1562" s="71" t="n">
        <v>0.2244</v>
      </c>
      <c r="L1562" s="72" t="n">
        <v>365.6768</v>
      </c>
      <c r="M1562" s="72" t="n">
        <v>0.3716</v>
      </c>
      <c r="N1562" s="72" t="n">
        <v>-0.0134</v>
      </c>
      <c r="O1562" s="72" t="n">
        <v>-0.011</v>
      </c>
      <c r="P1562" s="72" t="n">
        <v>-0.0134</v>
      </c>
      <c r="Q1562" s="73" t="n">
        <v>0.9434</v>
      </c>
    </row>
    <row r="1563" customFormat="false" ht="12.75" hidden="false" customHeight="false" outlineLevel="0" collapsed="false">
      <c r="A1563" s="66" t="n">
        <v>36081</v>
      </c>
      <c r="B1563" s="67" t="n">
        <v>0.368842592592593</v>
      </c>
      <c r="C1563" s="74" t="n">
        <v>46.8514</v>
      </c>
      <c r="D1563" s="74" t="n">
        <v>34.887</v>
      </c>
      <c r="E1563" s="74" t="n">
        <v>4.6951</v>
      </c>
      <c r="F1563" s="74" t="n">
        <v>5.4172</v>
      </c>
      <c r="G1563" s="69" t="n">
        <v>0.085</v>
      </c>
      <c r="H1563" s="69" t="n">
        <v>3.392</v>
      </c>
      <c r="I1563" s="70" t="n">
        <v>1.0426</v>
      </c>
      <c r="J1563" s="31"/>
      <c r="K1563" s="71" t="n">
        <v>0.2244</v>
      </c>
      <c r="L1563" s="72" t="n">
        <v>364.4561</v>
      </c>
      <c r="M1563" s="72" t="n">
        <v>0.5242</v>
      </c>
      <c r="N1563" s="72" t="n">
        <v>-0.0146</v>
      </c>
      <c r="O1563" s="72" t="n">
        <v>-0.011</v>
      </c>
      <c r="P1563" s="72" t="n">
        <v>-0.0134</v>
      </c>
      <c r="Q1563" s="73" t="n">
        <v>0.9434</v>
      </c>
    </row>
    <row r="1564" customFormat="false" ht="12.75" hidden="false" customHeight="false" outlineLevel="0" collapsed="false">
      <c r="A1564" s="66" t="n">
        <v>36081</v>
      </c>
      <c r="B1564" s="67" t="n">
        <v>0.368854166666667</v>
      </c>
      <c r="C1564" s="74" t="n">
        <v>46.8681</v>
      </c>
      <c r="D1564" s="74" t="n">
        <v>34.8891</v>
      </c>
      <c r="E1564" s="74" t="n">
        <v>4.6957</v>
      </c>
      <c r="F1564" s="74" t="n">
        <v>5.4121</v>
      </c>
      <c r="G1564" s="69" t="n">
        <v>0.085</v>
      </c>
      <c r="H1564" s="69" t="n">
        <v>3.3923</v>
      </c>
      <c r="I1564" s="70" t="n">
        <v>1.0427</v>
      </c>
      <c r="J1564" s="31"/>
      <c r="K1564" s="71" t="n">
        <v>0.2244</v>
      </c>
      <c r="L1564" s="72" t="n">
        <v>364.4561</v>
      </c>
      <c r="M1564" s="72" t="n">
        <v>0.3716</v>
      </c>
      <c r="N1564" s="72" t="n">
        <v>-0.0146</v>
      </c>
      <c r="O1564" s="72" t="n">
        <v>-0.0122</v>
      </c>
      <c r="P1564" s="72" t="n">
        <v>-0.0134</v>
      </c>
      <c r="Q1564" s="73" t="n">
        <v>0.9434</v>
      </c>
    </row>
    <row r="1565" customFormat="false" ht="12.75" hidden="false" customHeight="false" outlineLevel="0" collapsed="false">
      <c r="A1565" s="66" t="n">
        <v>36081</v>
      </c>
      <c r="B1565" s="67" t="n">
        <v>0.368865740740741</v>
      </c>
      <c r="C1565" s="74" t="n">
        <v>46.8672</v>
      </c>
      <c r="D1565" s="74" t="n">
        <v>34.983</v>
      </c>
      <c r="E1565" s="74" t="n">
        <v>4.7</v>
      </c>
      <c r="F1565" s="74" t="n">
        <v>5.4052</v>
      </c>
      <c r="G1565" s="69" t="n">
        <v>0.085</v>
      </c>
      <c r="H1565" s="69" t="n">
        <v>3.3548</v>
      </c>
      <c r="I1565" s="70" t="n">
        <v>1.0443</v>
      </c>
      <c r="J1565" s="31"/>
      <c r="K1565" s="71" t="n">
        <v>0.2244</v>
      </c>
      <c r="L1565" s="72" t="n">
        <v>363.8457</v>
      </c>
      <c r="M1565" s="72" t="n">
        <v>0.3716</v>
      </c>
      <c r="N1565" s="72" t="n">
        <v>-0.0146</v>
      </c>
      <c r="O1565" s="72" t="n">
        <v>-0.011</v>
      </c>
      <c r="P1565" s="72" t="n">
        <v>-0.0159</v>
      </c>
      <c r="Q1565" s="73" t="n">
        <v>2.1641</v>
      </c>
    </row>
    <row r="1566" customFormat="false" ht="12.75" hidden="false" customHeight="false" outlineLevel="0" collapsed="false">
      <c r="A1566" s="66" t="n">
        <v>36081</v>
      </c>
      <c r="B1566" s="67" t="n">
        <v>0.368877314814815</v>
      </c>
      <c r="C1566" s="74" t="n">
        <v>46.8411</v>
      </c>
      <c r="D1566" s="74" t="n">
        <v>34.808</v>
      </c>
      <c r="E1566" s="74" t="n">
        <v>4.6973</v>
      </c>
      <c r="F1566" s="74" t="n">
        <v>5.4128</v>
      </c>
      <c r="G1566" s="69" t="n">
        <v>0.085</v>
      </c>
      <c r="H1566" s="69" t="n">
        <v>3.3546</v>
      </c>
      <c r="I1566" s="70" t="n">
        <v>1.0426</v>
      </c>
      <c r="J1566" s="31"/>
      <c r="K1566" s="71" t="n">
        <v>0.2122</v>
      </c>
      <c r="L1566" s="72" t="n">
        <v>363.8457</v>
      </c>
      <c r="M1566" s="72" t="n">
        <v>0.3716</v>
      </c>
      <c r="N1566" s="72" t="n">
        <v>-0.0122</v>
      </c>
      <c r="O1566" s="72" t="n">
        <v>-0.011</v>
      </c>
      <c r="P1566" s="72" t="n">
        <v>-0.0134</v>
      </c>
      <c r="Q1566" s="73" t="n">
        <v>0.9434</v>
      </c>
    </row>
    <row r="1567" customFormat="false" ht="12.75" hidden="false" customHeight="false" outlineLevel="0" collapsed="false">
      <c r="A1567" s="66" t="n">
        <v>36081</v>
      </c>
      <c r="B1567" s="67" t="n">
        <v>0.368888888888889</v>
      </c>
      <c r="C1567" s="74" t="n">
        <v>46.8227</v>
      </c>
      <c r="D1567" s="74" t="n">
        <v>35.0121</v>
      </c>
      <c r="E1567" s="74" t="n">
        <v>4.695</v>
      </c>
      <c r="F1567" s="74" t="n">
        <v>5.4137</v>
      </c>
      <c r="G1567" s="69" t="n">
        <v>0.085</v>
      </c>
      <c r="H1567" s="69" t="n">
        <v>3.3545</v>
      </c>
      <c r="I1567" s="70" t="n">
        <v>1.041</v>
      </c>
      <c r="J1567" s="31"/>
      <c r="K1567" s="71" t="n">
        <v>0.2244</v>
      </c>
      <c r="L1567" s="72" t="n">
        <v>363.8457</v>
      </c>
      <c r="M1567" s="72" t="n">
        <v>0.3716</v>
      </c>
      <c r="N1567" s="72" t="n">
        <v>-0.0134</v>
      </c>
      <c r="O1567" s="72" t="n">
        <v>-0.011</v>
      </c>
      <c r="P1567" s="72" t="n">
        <v>-0.0159</v>
      </c>
      <c r="Q1567" s="73" t="n">
        <v>2.1641</v>
      </c>
    </row>
    <row r="1568" customFormat="false" ht="12.75" hidden="false" customHeight="false" outlineLevel="0" collapsed="false">
      <c r="A1568" s="66" t="n">
        <v>36081</v>
      </c>
      <c r="B1568" s="67" t="n">
        <v>0.368912037037037</v>
      </c>
      <c r="C1568" s="74" t="n">
        <v>46.7653</v>
      </c>
      <c r="D1568" s="74" t="n">
        <v>34.8575</v>
      </c>
      <c r="E1568" s="74" t="n">
        <v>4.6994</v>
      </c>
      <c r="F1568" s="74" t="n">
        <v>5.4057</v>
      </c>
      <c r="G1568" s="69" t="n">
        <v>0.085</v>
      </c>
      <c r="H1568" s="69" t="n">
        <v>3.3923</v>
      </c>
      <c r="I1568" s="70" t="n">
        <v>1.0427</v>
      </c>
      <c r="J1568" s="31"/>
      <c r="K1568" s="71" t="n">
        <v>0.2366</v>
      </c>
      <c r="L1568" s="72" t="n">
        <v>364.4561</v>
      </c>
      <c r="M1568" s="72" t="n">
        <v>0.3716</v>
      </c>
      <c r="N1568" s="72" t="n">
        <v>-0.0146</v>
      </c>
      <c r="O1568" s="72" t="n">
        <v>-0.0122</v>
      </c>
      <c r="P1568" s="72" t="n">
        <v>-0.0146</v>
      </c>
      <c r="Q1568" s="73" t="n">
        <v>2.1641</v>
      </c>
    </row>
    <row r="1569" customFormat="false" ht="12.75" hidden="false" customHeight="false" outlineLevel="0" collapsed="false">
      <c r="A1569" s="66" t="n">
        <v>36081</v>
      </c>
      <c r="B1569" s="67" t="n">
        <v>0.368923611111111</v>
      </c>
      <c r="C1569" s="74" t="n">
        <v>46.9395</v>
      </c>
      <c r="D1569" s="74" t="n">
        <v>35.0462</v>
      </c>
      <c r="E1569" s="74" t="n">
        <v>4.6969</v>
      </c>
      <c r="F1569" s="74" t="n">
        <v>5.415</v>
      </c>
      <c r="G1569" s="69" t="n">
        <v>0.085</v>
      </c>
      <c r="H1569" s="69" t="n">
        <v>3.3922</v>
      </c>
      <c r="I1569" s="70" t="n">
        <v>1.0443</v>
      </c>
      <c r="J1569" s="31"/>
      <c r="K1569" s="71" t="n">
        <v>0.2366</v>
      </c>
      <c r="L1569" s="72" t="n">
        <v>364.4561</v>
      </c>
      <c r="M1569" s="72" t="n">
        <v>0.219</v>
      </c>
      <c r="N1569" s="72" t="n">
        <v>-0.0134</v>
      </c>
      <c r="O1569" s="72" t="n">
        <v>-0.011</v>
      </c>
      <c r="P1569" s="72" t="n">
        <v>-0.0146</v>
      </c>
      <c r="Q1569" s="73" t="n">
        <v>0.9434</v>
      </c>
    </row>
    <row r="1570" customFormat="false" ht="12.75" hidden="false" customHeight="false" outlineLevel="0" collapsed="false">
      <c r="A1570" s="66" t="n">
        <v>36081</v>
      </c>
      <c r="B1570" s="67" t="n">
        <v>0.368935185185185</v>
      </c>
      <c r="C1570" s="74" t="n">
        <v>46.9061</v>
      </c>
      <c r="D1570" s="74" t="n">
        <v>35.1229</v>
      </c>
      <c r="E1570" s="74" t="n">
        <v>4.6991</v>
      </c>
      <c r="F1570" s="74" t="n">
        <v>5.4101</v>
      </c>
      <c r="G1570" s="69" t="n">
        <v>0.085</v>
      </c>
      <c r="H1570" s="69" t="n">
        <v>3.4291</v>
      </c>
      <c r="I1570" s="70" t="n">
        <v>1.0443</v>
      </c>
      <c r="J1570" s="31"/>
      <c r="K1570" s="71" t="n">
        <v>0.2244</v>
      </c>
      <c r="L1570" s="72" t="n">
        <v>365.0664</v>
      </c>
      <c r="M1570" s="72" t="n">
        <v>0.3716</v>
      </c>
      <c r="N1570" s="72" t="n">
        <v>-0.0134</v>
      </c>
      <c r="O1570" s="72" t="n">
        <v>-0.011</v>
      </c>
      <c r="P1570" s="72" t="n">
        <v>-0.0134</v>
      </c>
      <c r="Q1570" s="73" t="n">
        <v>0.9434</v>
      </c>
    </row>
    <row r="1571" customFormat="false" ht="12.75" hidden="false" customHeight="false" outlineLevel="0" collapsed="false">
      <c r="A1571" s="66" t="n">
        <v>36081</v>
      </c>
      <c r="B1571" s="67" t="n">
        <v>0.368946759259259</v>
      </c>
      <c r="C1571" s="74" t="n">
        <v>46.8398</v>
      </c>
      <c r="D1571" s="74" t="n">
        <v>35.0459</v>
      </c>
      <c r="E1571" s="74" t="n">
        <v>4.6969</v>
      </c>
      <c r="F1571" s="74" t="n">
        <v>5.4114</v>
      </c>
      <c r="G1571" s="69" t="n">
        <v>0.085</v>
      </c>
      <c r="H1571" s="69" t="n">
        <v>3.4292</v>
      </c>
      <c r="I1571" s="70" t="n">
        <v>1.0427</v>
      </c>
      <c r="J1571" s="31"/>
      <c r="K1571" s="71" t="n">
        <v>0.2244</v>
      </c>
      <c r="L1571" s="72" t="n">
        <v>363.8457</v>
      </c>
      <c r="M1571" s="72" t="n">
        <v>0.3716</v>
      </c>
      <c r="N1571" s="72" t="n">
        <v>-0.0122</v>
      </c>
      <c r="O1571" s="72" t="n">
        <v>-0.011</v>
      </c>
      <c r="P1571" s="72" t="n">
        <v>-0.0134</v>
      </c>
      <c r="Q1571" s="73" t="n">
        <v>0.9434</v>
      </c>
    </row>
    <row r="1572" customFormat="false" ht="12.75" hidden="false" customHeight="false" outlineLevel="0" collapsed="false">
      <c r="A1572" s="66" t="n">
        <v>36081</v>
      </c>
      <c r="B1572" s="67" t="n">
        <v>0.368946759259259</v>
      </c>
      <c r="C1572" s="74" t="n">
        <v>46.8753</v>
      </c>
      <c r="D1572" s="74" t="n">
        <v>34.9815</v>
      </c>
      <c r="E1572" s="74" t="n">
        <v>4.701</v>
      </c>
      <c r="F1572" s="74" t="n">
        <v>5.4168</v>
      </c>
      <c r="G1572" s="69" t="n">
        <v>0.085</v>
      </c>
      <c r="H1572" s="69" t="n">
        <v>3.392</v>
      </c>
      <c r="I1572" s="70" t="n">
        <v>1.0426</v>
      </c>
      <c r="J1572" s="31"/>
      <c r="K1572" s="71" t="n">
        <v>0.2122</v>
      </c>
      <c r="L1572" s="72" t="n">
        <v>359.5732</v>
      </c>
      <c r="M1572" s="72" t="n">
        <v>0.219</v>
      </c>
      <c r="N1572" s="72" t="n">
        <v>-0.0134</v>
      </c>
      <c r="O1572" s="72" t="n">
        <v>-0.011</v>
      </c>
      <c r="P1572" s="72" t="n">
        <v>-0.0146</v>
      </c>
      <c r="Q1572" s="73" t="n">
        <v>0.9434</v>
      </c>
    </row>
    <row r="1573" customFormat="false" ht="12.75" hidden="false" customHeight="false" outlineLevel="0" collapsed="false">
      <c r="A1573" s="66" t="n">
        <v>36081</v>
      </c>
      <c r="B1573" s="67" t="n">
        <v>0.368969907407407</v>
      </c>
      <c r="C1573" s="74" t="n">
        <v>46.8471</v>
      </c>
      <c r="D1573" s="74" t="n">
        <v>34.794</v>
      </c>
      <c r="E1573" s="74" t="n">
        <v>4.6972</v>
      </c>
      <c r="F1573" s="74" t="n">
        <v>5.4135</v>
      </c>
      <c r="G1573" s="69" t="n">
        <v>0.085</v>
      </c>
      <c r="H1573" s="69" t="n">
        <v>3.3922</v>
      </c>
      <c r="I1573" s="70" t="n">
        <v>1.0427</v>
      </c>
      <c r="J1573" s="31"/>
      <c r="K1573" s="71" t="n">
        <v>0.2366</v>
      </c>
      <c r="L1573" s="72" t="n">
        <v>360.1836</v>
      </c>
      <c r="M1573" s="72" t="n">
        <v>0.3716</v>
      </c>
      <c r="N1573" s="72" t="n">
        <v>-0.0134</v>
      </c>
      <c r="O1573" s="72" t="n">
        <v>-0.011</v>
      </c>
      <c r="P1573" s="72" t="n">
        <v>-0.0146</v>
      </c>
      <c r="Q1573" s="73" t="n">
        <v>0.9434</v>
      </c>
    </row>
    <row r="1574" customFormat="false" ht="12.75" hidden="false" customHeight="false" outlineLevel="0" collapsed="false">
      <c r="A1574" s="66" t="n">
        <v>36081</v>
      </c>
      <c r="B1574" s="67" t="n">
        <v>0.368969907407407</v>
      </c>
      <c r="C1574" s="74" t="n">
        <v>46.6898</v>
      </c>
      <c r="D1574" s="74" t="n">
        <v>34.9182</v>
      </c>
      <c r="E1574" s="74" t="n">
        <v>4.6997</v>
      </c>
      <c r="F1574" s="74" t="n">
        <v>5.4061</v>
      </c>
      <c r="G1574" s="69" t="n">
        <v>0.085</v>
      </c>
      <c r="H1574" s="69" t="n">
        <v>3.429</v>
      </c>
      <c r="I1574" s="70" t="n">
        <v>1.0426</v>
      </c>
      <c r="J1574" s="31"/>
      <c r="K1574" s="71" t="n">
        <v>0.2366</v>
      </c>
      <c r="L1574" s="72" t="n">
        <v>360.1836</v>
      </c>
      <c r="M1574" s="72" t="n">
        <v>0.3716</v>
      </c>
      <c r="N1574" s="72" t="n">
        <v>-0.0134</v>
      </c>
      <c r="O1574" s="72" t="n">
        <v>-0.011</v>
      </c>
      <c r="P1574" s="72" t="n">
        <v>-0.0146</v>
      </c>
      <c r="Q1574" s="73" t="n">
        <v>2.1641</v>
      </c>
    </row>
    <row r="1575" customFormat="false" ht="12.75" hidden="false" customHeight="false" outlineLevel="0" collapsed="false">
      <c r="A1575" s="66" t="n">
        <v>36081</v>
      </c>
      <c r="B1575" s="67" t="n">
        <v>0.368993055555556</v>
      </c>
      <c r="C1575" s="74" t="n">
        <v>46.8677</v>
      </c>
      <c r="D1575" s="74" t="n">
        <v>34.8098</v>
      </c>
      <c r="E1575" s="74" t="n">
        <v>4.6997</v>
      </c>
      <c r="F1575" s="74" t="n">
        <v>5.4044</v>
      </c>
      <c r="G1575" s="69" t="n">
        <v>0.085</v>
      </c>
      <c r="H1575" s="69" t="n">
        <v>3.3922</v>
      </c>
      <c r="I1575" s="70" t="n">
        <v>1.041</v>
      </c>
      <c r="J1575" s="31"/>
      <c r="K1575" s="71" t="n">
        <v>0.2244</v>
      </c>
      <c r="L1575" s="72" t="n">
        <v>359.5732</v>
      </c>
      <c r="M1575" s="72" t="n">
        <v>0.3716</v>
      </c>
      <c r="N1575" s="72" t="n">
        <v>-0.0134</v>
      </c>
      <c r="O1575" s="72" t="n">
        <v>-0.011</v>
      </c>
      <c r="P1575" s="72" t="n">
        <v>-0.0146</v>
      </c>
      <c r="Q1575" s="73" t="n">
        <v>0.9434</v>
      </c>
    </row>
    <row r="1576" customFormat="false" ht="12.75" hidden="false" customHeight="false" outlineLevel="0" collapsed="false">
      <c r="A1576" s="66" t="n">
        <v>36081</v>
      </c>
      <c r="B1576" s="67" t="n">
        <v>0.36900462962963</v>
      </c>
      <c r="C1576" s="74" t="n">
        <v>46.8334</v>
      </c>
      <c r="D1576" s="74" t="n">
        <v>34.7306</v>
      </c>
      <c r="E1576" s="74" t="n">
        <v>4.6991</v>
      </c>
      <c r="F1576" s="74" t="n">
        <v>5.4108</v>
      </c>
      <c r="G1576" s="69" t="n">
        <v>0.085</v>
      </c>
      <c r="H1576" s="69" t="n">
        <v>3.4293</v>
      </c>
      <c r="I1576" s="70" t="n">
        <v>1.041</v>
      </c>
      <c r="J1576" s="31"/>
      <c r="K1576" s="71" t="n">
        <v>0.2244</v>
      </c>
      <c r="L1576" s="72" t="n">
        <v>360.1836</v>
      </c>
      <c r="M1576" s="72" t="n">
        <v>0.3716</v>
      </c>
      <c r="N1576" s="72" t="n">
        <v>-0.0134</v>
      </c>
      <c r="O1576" s="72" t="n">
        <v>-0.011</v>
      </c>
      <c r="P1576" s="72" t="n">
        <v>-0.0159</v>
      </c>
      <c r="Q1576" s="73" t="n">
        <v>0.9434</v>
      </c>
    </row>
    <row r="1577" customFormat="false" ht="12.75" hidden="false" customHeight="false" outlineLevel="0" collapsed="false">
      <c r="A1577" s="66" t="n">
        <v>36081</v>
      </c>
      <c r="B1577" s="67" t="n">
        <v>0.369016203703704</v>
      </c>
      <c r="C1577" s="74" t="n">
        <v>46.782</v>
      </c>
      <c r="D1577" s="74" t="n">
        <v>34.9519</v>
      </c>
      <c r="E1577" s="74" t="n">
        <v>4.6994</v>
      </c>
      <c r="F1577" s="74" t="n">
        <v>5.4015</v>
      </c>
      <c r="G1577" s="69" t="n">
        <v>0.085</v>
      </c>
      <c r="H1577" s="69" t="n">
        <v>3.3922</v>
      </c>
      <c r="I1577" s="70" t="n">
        <v>1.041</v>
      </c>
      <c r="J1577" s="31"/>
      <c r="K1577" s="71" t="n">
        <v>0.2366</v>
      </c>
      <c r="L1577" s="72" t="n">
        <v>360.1836</v>
      </c>
      <c r="M1577" s="72" t="n">
        <v>0.3716</v>
      </c>
      <c r="N1577" s="72" t="n">
        <v>-0.0134</v>
      </c>
      <c r="O1577" s="72" t="n">
        <v>-0.0122</v>
      </c>
      <c r="P1577" s="72" t="n">
        <v>-0.0146</v>
      </c>
      <c r="Q1577" s="73" t="n">
        <v>0.9434</v>
      </c>
    </row>
    <row r="1578" customFormat="false" ht="12.75" hidden="false" customHeight="false" outlineLevel="0" collapsed="false">
      <c r="A1578" s="66" t="n">
        <v>36081</v>
      </c>
      <c r="B1578" s="67" t="n">
        <v>0.369027777777778</v>
      </c>
      <c r="C1578" s="74" t="n">
        <v>46.7113</v>
      </c>
      <c r="D1578" s="74" t="n">
        <v>34.9976</v>
      </c>
      <c r="E1578" s="74" t="n">
        <v>4.6948</v>
      </c>
      <c r="F1578" s="74" t="n">
        <v>5.4112</v>
      </c>
      <c r="G1578" s="69" t="n">
        <v>0.085</v>
      </c>
      <c r="H1578" s="69" t="n">
        <v>3.3547</v>
      </c>
      <c r="I1578" s="70" t="n">
        <v>1.0443</v>
      </c>
      <c r="J1578" s="31"/>
      <c r="K1578" s="71" t="n">
        <v>0.2244</v>
      </c>
      <c r="L1578" s="72" t="n">
        <v>360.7939</v>
      </c>
      <c r="M1578" s="72" t="n">
        <v>0.3716</v>
      </c>
      <c r="N1578" s="72" t="n">
        <v>-0.0146</v>
      </c>
      <c r="O1578" s="72" t="n">
        <v>-0.011</v>
      </c>
      <c r="P1578" s="72" t="n">
        <v>-0.0146</v>
      </c>
      <c r="Q1578" s="73" t="n">
        <v>0.9434</v>
      </c>
    </row>
    <row r="1579" customFormat="false" ht="12.75" hidden="false" customHeight="false" outlineLevel="0" collapsed="false">
      <c r="A1579" s="66" t="n">
        <v>36081</v>
      </c>
      <c r="B1579" s="67" t="n">
        <v>0.369039351851852</v>
      </c>
      <c r="C1579" s="74" t="n">
        <v>46.7344</v>
      </c>
      <c r="D1579" s="74" t="n">
        <v>34.9497</v>
      </c>
      <c r="E1579" s="74" t="n">
        <v>4.7</v>
      </c>
      <c r="F1579" s="74" t="n">
        <v>5.4018</v>
      </c>
      <c r="G1579" s="69" t="n">
        <v>0.085</v>
      </c>
      <c r="H1579" s="69" t="n">
        <v>3.392</v>
      </c>
      <c r="I1579" s="70" t="n">
        <v>1.041</v>
      </c>
      <c r="J1579" s="31"/>
      <c r="K1579" s="71" t="n">
        <v>0.2122</v>
      </c>
      <c r="L1579" s="72" t="n">
        <v>359.5732</v>
      </c>
      <c r="M1579" s="72" t="n">
        <v>0.3716</v>
      </c>
      <c r="N1579" s="72" t="n">
        <v>-0.0159</v>
      </c>
      <c r="O1579" s="72" t="n">
        <v>-0.0122</v>
      </c>
      <c r="P1579" s="72" t="n">
        <v>-0.0146</v>
      </c>
      <c r="Q1579" s="73" t="n">
        <v>2.1641</v>
      </c>
    </row>
    <row r="1580" customFormat="false" ht="12.75" hidden="false" customHeight="false" outlineLevel="0" collapsed="false">
      <c r="A1580" s="66" t="n">
        <v>36081</v>
      </c>
      <c r="B1580" s="67" t="n">
        <v>0.369039351851852</v>
      </c>
      <c r="C1580" s="74" t="n">
        <v>46.7833</v>
      </c>
      <c r="D1580" s="74" t="n">
        <v>34.9818</v>
      </c>
      <c r="E1580" s="74" t="n">
        <v>4.7029</v>
      </c>
      <c r="F1580" s="74" t="n">
        <v>5.4095</v>
      </c>
      <c r="G1580" s="69" t="n">
        <v>0.085</v>
      </c>
      <c r="H1580" s="69" t="n">
        <v>3.3547</v>
      </c>
      <c r="I1580" s="70" t="n">
        <v>1.0426</v>
      </c>
      <c r="J1580" s="31"/>
      <c r="K1580" s="71" t="n">
        <v>0.2244</v>
      </c>
      <c r="L1580" s="72" t="n">
        <v>360.1836</v>
      </c>
      <c r="M1580" s="72" t="n">
        <v>0.3716</v>
      </c>
      <c r="N1580" s="72" t="n">
        <v>-0.0134</v>
      </c>
      <c r="O1580" s="72" t="n">
        <v>-0.011</v>
      </c>
      <c r="P1580" s="72" t="n">
        <v>-0.0134</v>
      </c>
      <c r="Q1580" s="73" t="n">
        <v>0.9434</v>
      </c>
    </row>
    <row r="1581" customFormat="false" ht="12.75" hidden="false" customHeight="false" outlineLevel="0" collapsed="false">
      <c r="A1581" s="66" t="n">
        <v>36081</v>
      </c>
      <c r="B1581" s="67" t="n">
        <v>0.369050925925926</v>
      </c>
      <c r="C1581" s="74" t="n">
        <v>46.7953</v>
      </c>
      <c r="D1581" s="74" t="n">
        <v>35.0906</v>
      </c>
      <c r="E1581" s="74" t="n">
        <v>4.7002</v>
      </c>
      <c r="F1581" s="74" t="n">
        <v>5.4185</v>
      </c>
      <c r="G1581" s="69" t="n">
        <v>0.085</v>
      </c>
      <c r="H1581" s="69" t="n">
        <v>3.3919</v>
      </c>
      <c r="I1581" s="70" t="n">
        <v>1.0426</v>
      </c>
      <c r="J1581" s="31"/>
      <c r="K1581" s="71" t="n">
        <v>0.2366</v>
      </c>
      <c r="L1581" s="72" t="n">
        <v>359.5732</v>
      </c>
      <c r="M1581" s="72" t="n">
        <v>0.219</v>
      </c>
      <c r="N1581" s="72" t="n">
        <v>-0.0134</v>
      </c>
      <c r="O1581" s="72" t="n">
        <v>-0.011</v>
      </c>
      <c r="P1581" s="72" t="n">
        <v>-0.0134</v>
      </c>
      <c r="Q1581" s="73" t="n">
        <v>0.9434</v>
      </c>
    </row>
    <row r="1582" customFormat="false" ht="12.75" hidden="false" customHeight="false" outlineLevel="0" collapsed="false">
      <c r="A1582" s="66" t="n">
        <v>36081</v>
      </c>
      <c r="B1582" s="67" t="n">
        <v>0.369074074074074</v>
      </c>
      <c r="C1582" s="74" t="n">
        <v>46.8424</v>
      </c>
      <c r="D1582" s="74" t="n">
        <v>34.98</v>
      </c>
      <c r="E1582" s="74" t="n">
        <v>4.6992</v>
      </c>
      <c r="F1582" s="74" t="n">
        <v>5.4111</v>
      </c>
      <c r="G1582" s="69" t="n">
        <v>0.085</v>
      </c>
      <c r="H1582" s="69" t="n">
        <v>3.3544</v>
      </c>
      <c r="I1582" s="70" t="n">
        <v>1.041</v>
      </c>
      <c r="J1582" s="31"/>
      <c r="K1582" s="71" t="n">
        <v>0.2244</v>
      </c>
      <c r="L1582" s="72" t="n">
        <v>357.7422</v>
      </c>
      <c r="M1582" s="72" t="n">
        <v>0.3716</v>
      </c>
      <c r="N1582" s="72" t="n">
        <v>-0.0134</v>
      </c>
      <c r="O1582" s="72" t="n">
        <v>-0.0122</v>
      </c>
      <c r="P1582" s="72" t="n">
        <v>-0.0146</v>
      </c>
      <c r="Q1582" s="73" t="n">
        <v>2.1641</v>
      </c>
    </row>
    <row r="1583" customFormat="false" ht="12.75" hidden="false" customHeight="false" outlineLevel="0" collapsed="false">
      <c r="A1583" s="66" t="n">
        <v>36081</v>
      </c>
      <c r="B1583" s="67" t="n">
        <v>0.369074074074074</v>
      </c>
      <c r="C1583" s="74" t="n">
        <v>46.8475</v>
      </c>
      <c r="D1583" s="74" t="n">
        <v>34.8077</v>
      </c>
      <c r="E1583" s="74" t="n">
        <v>4.7031</v>
      </c>
      <c r="F1583" s="74" t="n">
        <v>5.4051</v>
      </c>
      <c r="G1583" s="69" t="n">
        <v>0.085</v>
      </c>
      <c r="H1583" s="69" t="n">
        <v>3.3169</v>
      </c>
      <c r="I1583" s="70" t="n">
        <v>1.041</v>
      </c>
      <c r="J1583" s="31"/>
      <c r="K1583" s="71" t="n">
        <v>0.2244</v>
      </c>
      <c r="L1583" s="72" t="n">
        <v>357.7422</v>
      </c>
      <c r="M1583" s="72" t="n">
        <v>0.219</v>
      </c>
      <c r="N1583" s="72" t="n">
        <v>-0.0122</v>
      </c>
      <c r="O1583" s="72" t="n">
        <v>-0.011</v>
      </c>
      <c r="P1583" s="72" t="n">
        <v>-0.0134</v>
      </c>
      <c r="Q1583" s="73" t="n">
        <v>0.9434</v>
      </c>
    </row>
    <row r="1584" customFormat="false" ht="12.75" hidden="false" customHeight="false" outlineLevel="0" collapsed="false">
      <c r="A1584" s="66" t="n">
        <v>36081</v>
      </c>
      <c r="B1584" s="67" t="n">
        <v>0.369097222222222</v>
      </c>
      <c r="C1584" s="74" t="n">
        <v>46.9646</v>
      </c>
      <c r="D1584" s="74" t="n">
        <v>34.9503</v>
      </c>
      <c r="E1584" s="74" t="n">
        <v>4.7004</v>
      </c>
      <c r="F1584" s="74" t="n">
        <v>5.4102</v>
      </c>
      <c r="G1584" s="69" t="n">
        <v>0.085</v>
      </c>
      <c r="H1584" s="69" t="n">
        <v>3.3547</v>
      </c>
      <c r="I1584" s="70" t="n">
        <v>1.0426</v>
      </c>
      <c r="J1584" s="31"/>
      <c r="K1584" s="71" t="n">
        <v>0.2366</v>
      </c>
      <c r="L1584" s="72" t="n">
        <v>358.9629</v>
      </c>
      <c r="M1584" s="72" t="n">
        <v>0.3716</v>
      </c>
      <c r="N1584" s="72" t="n">
        <v>-0.0122</v>
      </c>
      <c r="O1584" s="72" t="n">
        <v>-0.011</v>
      </c>
      <c r="P1584" s="72" t="n">
        <v>-0.0134</v>
      </c>
      <c r="Q1584" s="73" t="n">
        <v>2.1641</v>
      </c>
    </row>
    <row r="1585" customFormat="false" ht="12.75" hidden="false" customHeight="false" outlineLevel="0" collapsed="false">
      <c r="A1585" s="66" t="n">
        <v>36081</v>
      </c>
      <c r="B1585" s="67" t="n">
        <v>0.369108796296296</v>
      </c>
      <c r="C1585" s="74" t="n">
        <v>46.8719</v>
      </c>
      <c r="D1585" s="74" t="n">
        <v>34.9185</v>
      </c>
      <c r="E1585" s="74" t="n">
        <v>4.7062</v>
      </c>
      <c r="F1585" s="74" t="n">
        <v>5.4022</v>
      </c>
      <c r="G1585" s="69" t="n">
        <v>0.085</v>
      </c>
      <c r="H1585" s="69" t="n">
        <v>3.3546</v>
      </c>
      <c r="I1585" s="70" t="n">
        <v>1.041</v>
      </c>
      <c r="J1585" s="31"/>
      <c r="K1585" s="71" t="n">
        <v>0.2366</v>
      </c>
      <c r="L1585" s="72" t="n">
        <v>358.3525</v>
      </c>
      <c r="M1585" s="72" t="n">
        <v>0.219</v>
      </c>
      <c r="N1585" s="72" t="n">
        <v>-0.0134</v>
      </c>
      <c r="O1585" s="72" t="n">
        <v>-0.0098</v>
      </c>
      <c r="P1585" s="72" t="n">
        <v>-0.0134</v>
      </c>
      <c r="Q1585" s="73" t="n">
        <v>2.1641</v>
      </c>
    </row>
    <row r="1586" customFormat="false" ht="12.75" hidden="false" customHeight="false" outlineLevel="0" collapsed="false">
      <c r="A1586" s="66" t="n">
        <v>36081</v>
      </c>
      <c r="B1586" s="67" t="n">
        <v>0.36912037037037</v>
      </c>
      <c r="C1586" s="74" t="n">
        <v>46.8625</v>
      </c>
      <c r="D1586" s="74" t="n">
        <v>34.9507</v>
      </c>
      <c r="E1586" s="74" t="n">
        <v>4.706</v>
      </c>
      <c r="F1586" s="74" t="n">
        <v>5.4129</v>
      </c>
      <c r="G1586" s="69" t="n">
        <v>0.085</v>
      </c>
      <c r="H1586" s="69" t="n">
        <v>3.3547</v>
      </c>
      <c r="I1586" s="70" t="n">
        <v>1.041</v>
      </c>
      <c r="J1586" s="31"/>
      <c r="K1586" s="71" t="n">
        <v>0.2366</v>
      </c>
      <c r="L1586" s="72" t="n">
        <v>358.3525</v>
      </c>
      <c r="M1586" s="72" t="n">
        <v>0.3716</v>
      </c>
      <c r="N1586" s="72" t="n">
        <v>-0.0134</v>
      </c>
      <c r="O1586" s="72" t="n">
        <v>-0.011</v>
      </c>
      <c r="P1586" s="72" t="n">
        <v>-0.0146</v>
      </c>
      <c r="Q1586" s="73" t="n">
        <v>3.3848</v>
      </c>
    </row>
    <row r="1587" customFormat="false" ht="12.75" hidden="false" customHeight="false" outlineLevel="0" collapsed="false">
      <c r="A1587" s="66" t="n">
        <v>36081</v>
      </c>
      <c r="B1587" s="67" t="n">
        <v>0.369131944444444</v>
      </c>
      <c r="C1587" s="74" t="n">
        <v>46.7773</v>
      </c>
      <c r="D1587" s="74" t="n">
        <v>34.9328</v>
      </c>
      <c r="E1587" s="74" t="n">
        <v>4.6986</v>
      </c>
      <c r="F1587" s="74" t="n">
        <v>5.4049</v>
      </c>
      <c r="G1587" s="69" t="n">
        <v>0.085</v>
      </c>
      <c r="H1587" s="69" t="n">
        <v>3.3918</v>
      </c>
      <c r="I1587" s="70" t="n">
        <v>1.041</v>
      </c>
      <c r="J1587" s="31"/>
      <c r="K1587" s="71" t="n">
        <v>0.2244</v>
      </c>
      <c r="L1587" s="72" t="n">
        <v>358.9629</v>
      </c>
      <c r="M1587" s="72" t="n">
        <v>0.3716</v>
      </c>
      <c r="N1587" s="72" t="n">
        <v>-0.0134</v>
      </c>
      <c r="O1587" s="72" t="n">
        <v>-0.011</v>
      </c>
      <c r="P1587" s="72" t="n">
        <v>-0.0134</v>
      </c>
      <c r="Q1587" s="73" t="n">
        <v>2.1641</v>
      </c>
    </row>
    <row r="1588" customFormat="false" ht="12.75" hidden="false" customHeight="false" outlineLevel="0" collapsed="false">
      <c r="A1588" s="66" t="n">
        <v>36081</v>
      </c>
      <c r="B1588" s="67" t="n">
        <v>0.369143518518519</v>
      </c>
      <c r="C1588" s="74" t="n">
        <v>46.7957</v>
      </c>
      <c r="D1588" s="74" t="n">
        <v>34.7916</v>
      </c>
      <c r="E1588" s="74" t="n">
        <v>4.695</v>
      </c>
      <c r="F1588" s="74" t="n">
        <v>5.4092</v>
      </c>
      <c r="G1588" s="69" t="n">
        <v>0.085</v>
      </c>
      <c r="H1588" s="69" t="n">
        <v>3.3919</v>
      </c>
      <c r="I1588" s="70" t="n">
        <v>1.0459</v>
      </c>
      <c r="J1588" s="31"/>
      <c r="K1588" s="71" t="n">
        <v>0.2366</v>
      </c>
      <c r="L1588" s="72" t="n">
        <v>358.3525</v>
      </c>
      <c r="M1588" s="72" t="n">
        <v>0.3716</v>
      </c>
      <c r="N1588" s="72" t="n">
        <v>-0.0134</v>
      </c>
      <c r="O1588" s="72" t="n">
        <v>-0.0122</v>
      </c>
      <c r="P1588" s="72" t="n">
        <v>-0.0134</v>
      </c>
      <c r="Q1588" s="73" t="n">
        <v>0.9434</v>
      </c>
    </row>
    <row r="1589" customFormat="false" ht="12.75" hidden="false" customHeight="false" outlineLevel="0" collapsed="false">
      <c r="A1589" s="66" t="n">
        <v>36081</v>
      </c>
      <c r="B1589" s="67" t="n">
        <v>0.369155092592593</v>
      </c>
      <c r="C1589" s="74" t="n">
        <v>46.9825</v>
      </c>
      <c r="D1589" s="74" t="n">
        <v>34.8855</v>
      </c>
      <c r="E1589" s="74" t="n">
        <v>4.7017</v>
      </c>
      <c r="F1589" s="74" t="n">
        <v>5.4024</v>
      </c>
      <c r="G1589" s="69" t="n">
        <v>0.085</v>
      </c>
      <c r="H1589" s="69" t="n">
        <v>3.3544</v>
      </c>
      <c r="I1589" s="70" t="n">
        <v>1.0426</v>
      </c>
      <c r="J1589" s="31"/>
      <c r="K1589" s="71" t="n">
        <v>0.2366</v>
      </c>
      <c r="L1589" s="72" t="n">
        <v>358.9629</v>
      </c>
      <c r="M1589" s="72" t="n">
        <v>0.219</v>
      </c>
      <c r="N1589" s="72" t="n">
        <v>-0.0134</v>
      </c>
      <c r="O1589" s="72" t="n">
        <v>-0.011</v>
      </c>
      <c r="P1589" s="72" t="n">
        <v>-0.0159</v>
      </c>
      <c r="Q1589" s="73" t="n">
        <v>0.9434</v>
      </c>
    </row>
    <row r="1590" customFormat="false" ht="12.75" hidden="false" customHeight="false" outlineLevel="0" collapsed="false">
      <c r="A1590" s="66" t="n">
        <v>36081</v>
      </c>
      <c r="B1590" s="67" t="n">
        <v>0.369178240740741</v>
      </c>
      <c r="C1590" s="74" t="n">
        <v>46.8</v>
      </c>
      <c r="D1590" s="74" t="n">
        <v>35.1048</v>
      </c>
      <c r="E1590" s="74" t="n">
        <v>4.6975</v>
      </c>
      <c r="F1590" s="74" t="n">
        <v>5.4033</v>
      </c>
      <c r="G1590" s="69" t="n">
        <v>0.085</v>
      </c>
      <c r="H1590" s="69" t="n">
        <v>3.3543</v>
      </c>
      <c r="I1590" s="70" t="n">
        <v>1.0409</v>
      </c>
      <c r="J1590" s="31"/>
      <c r="K1590" s="71" t="n">
        <v>0.3587</v>
      </c>
      <c r="L1590" s="72" t="n">
        <v>358.3525</v>
      </c>
      <c r="M1590" s="72" t="n">
        <v>0.219</v>
      </c>
      <c r="N1590" s="72" t="n">
        <v>-0.0134</v>
      </c>
      <c r="O1590" s="72" t="n">
        <v>-0.011</v>
      </c>
      <c r="P1590" s="72" t="n">
        <v>-0.0146</v>
      </c>
      <c r="Q1590" s="73" t="n">
        <v>2.1641</v>
      </c>
    </row>
    <row r="1591" customFormat="false" ht="12.75" hidden="false" customHeight="false" outlineLevel="0" collapsed="false">
      <c r="A1591" s="66" t="n">
        <v>36081</v>
      </c>
      <c r="B1591" s="67" t="n">
        <v>0.369189814814815</v>
      </c>
      <c r="C1591" s="74" t="n">
        <v>46.7833</v>
      </c>
      <c r="D1591" s="74" t="n">
        <v>35.058</v>
      </c>
      <c r="E1591" s="74" t="n">
        <v>4.6976</v>
      </c>
      <c r="F1591" s="74" t="n">
        <v>5.4067</v>
      </c>
      <c r="G1591" s="69" t="n">
        <v>0.085</v>
      </c>
      <c r="H1591" s="69" t="n">
        <v>3.3544</v>
      </c>
      <c r="I1591" s="70" t="n">
        <v>1.0426</v>
      </c>
      <c r="J1591" s="31"/>
      <c r="K1591" s="71" t="n">
        <v>0.3465</v>
      </c>
      <c r="L1591" s="72" t="n">
        <v>359.5732</v>
      </c>
      <c r="M1591" s="72" t="n">
        <v>0.3716</v>
      </c>
      <c r="N1591" s="72" t="n">
        <v>-0.0146</v>
      </c>
      <c r="O1591" s="72" t="n">
        <v>-0.0122</v>
      </c>
      <c r="P1591" s="72" t="n">
        <v>-0.0134</v>
      </c>
      <c r="Q1591" s="73" t="n">
        <v>0.9434</v>
      </c>
    </row>
    <row r="1592" customFormat="false" ht="12.75" hidden="false" customHeight="false" outlineLevel="0" collapsed="false">
      <c r="A1592" s="66" t="n">
        <v>36081</v>
      </c>
      <c r="B1592" s="67" t="n">
        <v>0.369189814814815</v>
      </c>
      <c r="C1592" s="74" t="n">
        <v>46.8291</v>
      </c>
      <c r="D1592" s="74" t="n">
        <v>34.8384</v>
      </c>
      <c r="E1592" s="74" t="n">
        <v>4.7014</v>
      </c>
      <c r="F1592" s="74" t="n">
        <v>5.3915</v>
      </c>
      <c r="G1592" s="69" t="n">
        <v>0.085</v>
      </c>
      <c r="H1592" s="69" t="n">
        <v>3.3545</v>
      </c>
      <c r="I1592" s="70" t="n">
        <v>1.041</v>
      </c>
      <c r="J1592" s="31"/>
      <c r="K1592" s="71" t="n">
        <v>0.3465</v>
      </c>
      <c r="L1592" s="72" t="n">
        <v>360.1836</v>
      </c>
      <c r="M1592" s="72" t="n">
        <v>0.3716</v>
      </c>
      <c r="N1592" s="72" t="n">
        <v>-0.0146</v>
      </c>
      <c r="O1592" s="72" t="n">
        <v>-0.011</v>
      </c>
      <c r="P1592" s="72" t="n">
        <v>-0.0146</v>
      </c>
      <c r="Q1592" s="73" t="n">
        <v>-0.2773</v>
      </c>
    </row>
    <row r="1593" customFormat="false" ht="12.75" hidden="false" customHeight="false" outlineLevel="0" collapsed="false">
      <c r="A1593" s="66" t="n">
        <v>36081</v>
      </c>
      <c r="B1593" s="67" t="n">
        <v>0.369201388888889</v>
      </c>
      <c r="C1593" s="74" t="n">
        <v>46.8081</v>
      </c>
      <c r="D1593" s="74" t="n">
        <v>35.0429</v>
      </c>
      <c r="E1593" s="74" t="n">
        <v>4.698</v>
      </c>
      <c r="F1593" s="74" t="n">
        <v>5.3968</v>
      </c>
      <c r="G1593" s="69" t="n">
        <v>0.085</v>
      </c>
      <c r="H1593" s="69" t="n">
        <v>3.3544</v>
      </c>
      <c r="I1593" s="70" t="n">
        <v>1.041</v>
      </c>
      <c r="J1593" s="31"/>
      <c r="K1593" s="71" t="n">
        <v>0.3465</v>
      </c>
      <c r="L1593" s="72" t="n">
        <v>360.1836</v>
      </c>
      <c r="M1593" s="72" t="n">
        <v>0.219</v>
      </c>
      <c r="N1593" s="72" t="n">
        <v>-0.0134</v>
      </c>
      <c r="O1593" s="72" t="n">
        <v>-0.011</v>
      </c>
      <c r="P1593" s="72" t="n">
        <v>-0.0146</v>
      </c>
      <c r="Q1593" s="73" t="n">
        <v>2.1641</v>
      </c>
    </row>
    <row r="1594" customFormat="false" ht="12.75" hidden="false" customHeight="false" outlineLevel="0" collapsed="false">
      <c r="A1594" s="66" t="n">
        <v>36081</v>
      </c>
      <c r="B1594" s="67" t="n">
        <v>0.369224537037037</v>
      </c>
      <c r="C1594" s="74" t="n">
        <v>46.8543</v>
      </c>
      <c r="D1594" s="74" t="n">
        <v>34.9631</v>
      </c>
      <c r="E1594" s="74" t="n">
        <v>4.6935</v>
      </c>
      <c r="F1594" s="74" t="n">
        <v>5.4022</v>
      </c>
      <c r="G1594" s="69" t="n">
        <v>0.085</v>
      </c>
      <c r="H1594" s="69" t="n">
        <v>3.3543</v>
      </c>
      <c r="I1594" s="70" t="n">
        <v>1.0409</v>
      </c>
      <c r="J1594" s="31"/>
      <c r="K1594" s="71" t="n">
        <v>0.3587</v>
      </c>
      <c r="L1594" s="72" t="n">
        <v>360.1836</v>
      </c>
      <c r="M1594" s="72" t="n">
        <v>0.3716</v>
      </c>
      <c r="N1594" s="72" t="n">
        <v>-0.0134</v>
      </c>
      <c r="O1594" s="72" t="n">
        <v>-0.0098</v>
      </c>
      <c r="P1594" s="72" t="n">
        <v>-0.0146</v>
      </c>
      <c r="Q1594" s="73" t="n">
        <v>0.9434</v>
      </c>
    </row>
    <row r="1595" customFormat="false" ht="12.75" hidden="false" customHeight="false" outlineLevel="0" collapsed="false">
      <c r="A1595" s="66" t="n">
        <v>36081</v>
      </c>
      <c r="B1595" s="67" t="n">
        <v>0.369236111111111</v>
      </c>
      <c r="C1595" s="74" t="n">
        <v>46.9373</v>
      </c>
      <c r="D1595" s="74" t="n">
        <v>35.0447</v>
      </c>
      <c r="E1595" s="74" t="n">
        <v>4.6992</v>
      </c>
      <c r="F1595" s="74" t="n">
        <v>5.3917</v>
      </c>
      <c r="G1595" s="69" t="n">
        <v>0.085</v>
      </c>
      <c r="H1595" s="69" t="n">
        <v>3.3169</v>
      </c>
      <c r="I1595" s="70" t="n">
        <v>1.0426</v>
      </c>
      <c r="J1595" s="31"/>
      <c r="K1595" s="71" t="n">
        <v>0.3587</v>
      </c>
      <c r="L1595" s="72" t="n">
        <v>360.7939</v>
      </c>
      <c r="M1595" s="72" t="n">
        <v>0.3716</v>
      </c>
      <c r="N1595" s="72" t="n">
        <v>-0.0134</v>
      </c>
      <c r="O1595" s="72" t="n">
        <v>-0.011</v>
      </c>
      <c r="P1595" s="72" t="n">
        <v>-0.0146</v>
      </c>
      <c r="Q1595" s="73" t="n">
        <v>0.9434</v>
      </c>
    </row>
    <row r="1596" customFormat="false" ht="12.75" hidden="false" customHeight="false" outlineLevel="0" collapsed="false">
      <c r="A1596" s="66" t="n">
        <v>36081</v>
      </c>
      <c r="B1596" s="67" t="n">
        <v>0.369247685185185</v>
      </c>
      <c r="C1596" s="74" t="n">
        <v>46.9287</v>
      </c>
      <c r="D1596" s="74" t="n">
        <v>34.9649</v>
      </c>
      <c r="E1596" s="74" t="n">
        <v>4.6974</v>
      </c>
      <c r="F1596" s="74" t="n">
        <v>5.3938</v>
      </c>
      <c r="G1596" s="69" t="n">
        <v>0.085</v>
      </c>
      <c r="H1596" s="69" t="n">
        <v>3.3545</v>
      </c>
      <c r="I1596" s="70" t="n">
        <v>1.041</v>
      </c>
      <c r="J1596" s="31"/>
      <c r="K1596" s="71" t="n">
        <v>0.3587</v>
      </c>
      <c r="L1596" s="72" t="n">
        <v>360.1836</v>
      </c>
      <c r="M1596" s="72" t="n">
        <v>0.3716</v>
      </c>
      <c r="N1596" s="72" t="n">
        <v>-0.0134</v>
      </c>
      <c r="O1596" s="72" t="n">
        <v>-0.011</v>
      </c>
      <c r="P1596" s="72" t="n">
        <v>-0.0146</v>
      </c>
      <c r="Q1596" s="73" t="n">
        <v>2.1641</v>
      </c>
    </row>
    <row r="1597" customFormat="false" ht="12.75" hidden="false" customHeight="false" outlineLevel="0" collapsed="false">
      <c r="A1597" s="66" t="n">
        <v>36081</v>
      </c>
      <c r="B1597" s="67" t="n">
        <v>0.369259259259259</v>
      </c>
      <c r="C1597" s="74" t="n">
        <v>46.824</v>
      </c>
      <c r="D1597" s="74" t="n">
        <v>35.0734</v>
      </c>
      <c r="E1597" s="74" t="n">
        <v>4.6957</v>
      </c>
      <c r="F1597" s="74" t="n">
        <v>5.3975</v>
      </c>
      <c r="G1597" s="69" t="n">
        <v>0.085</v>
      </c>
      <c r="H1597" s="69" t="n">
        <v>3.3917</v>
      </c>
      <c r="I1597" s="70" t="n">
        <v>1.0459</v>
      </c>
      <c r="J1597" s="31"/>
      <c r="K1597" s="71" t="n">
        <v>0.3465</v>
      </c>
      <c r="L1597" s="72" t="n">
        <v>359.5732</v>
      </c>
      <c r="M1597" s="72" t="n">
        <v>0.3716</v>
      </c>
      <c r="N1597" s="72" t="n">
        <v>-0.0146</v>
      </c>
      <c r="O1597" s="72" t="n">
        <v>-0.011</v>
      </c>
      <c r="P1597" s="72" t="n">
        <v>-0.0146</v>
      </c>
      <c r="Q1597" s="73" t="n">
        <v>2.1641</v>
      </c>
    </row>
    <row r="1598" customFormat="false" ht="12.75" hidden="false" customHeight="false" outlineLevel="0" collapsed="false">
      <c r="A1598" s="66" t="n">
        <v>36081</v>
      </c>
      <c r="B1598" s="67" t="n">
        <v>0.369270833333333</v>
      </c>
      <c r="C1598" s="74" t="n">
        <v>46.9488</v>
      </c>
      <c r="D1598" s="74" t="n">
        <v>34.9646</v>
      </c>
      <c r="E1598" s="74" t="n">
        <v>4.698</v>
      </c>
      <c r="F1598" s="74" t="n">
        <v>5.4126</v>
      </c>
      <c r="G1598" s="69" t="n">
        <v>0.085</v>
      </c>
      <c r="H1598" s="69" t="n">
        <v>3.3545</v>
      </c>
      <c r="I1598" s="70" t="n">
        <v>1.0426</v>
      </c>
      <c r="J1598" s="31"/>
      <c r="K1598" s="71" t="n">
        <v>0.3587</v>
      </c>
      <c r="L1598" s="72" t="n">
        <v>359.5732</v>
      </c>
      <c r="M1598" s="72" t="n">
        <v>0.3716</v>
      </c>
      <c r="N1598" s="72" t="n">
        <v>-0.0122</v>
      </c>
      <c r="O1598" s="72" t="n">
        <v>-0.0098</v>
      </c>
      <c r="P1598" s="72" t="n">
        <v>-0.0134</v>
      </c>
      <c r="Q1598" s="73" t="n">
        <v>0.9434</v>
      </c>
    </row>
    <row r="1599" customFormat="false" ht="12.75" hidden="false" customHeight="false" outlineLevel="0" collapsed="false">
      <c r="A1599" s="66" t="n">
        <v>36081</v>
      </c>
      <c r="B1599" s="67" t="n">
        <v>0.369282407407407</v>
      </c>
      <c r="C1599" s="74" t="n">
        <v>46.8394</v>
      </c>
      <c r="D1599" s="74" t="n">
        <v>35.1217</v>
      </c>
      <c r="E1599" s="74" t="n">
        <v>4.6971</v>
      </c>
      <c r="F1599" s="74" t="n">
        <v>5.4072</v>
      </c>
      <c r="G1599" s="69" t="n">
        <v>0.085</v>
      </c>
      <c r="H1599" s="69" t="n">
        <v>3.3919</v>
      </c>
      <c r="I1599" s="70" t="n">
        <v>1.0442</v>
      </c>
      <c r="J1599" s="31"/>
      <c r="K1599" s="71" t="n">
        <v>0.3465</v>
      </c>
      <c r="L1599" s="72" t="n">
        <v>360.1836</v>
      </c>
      <c r="M1599" s="72" t="n">
        <v>0.219</v>
      </c>
      <c r="N1599" s="72" t="n">
        <v>-0.0134</v>
      </c>
      <c r="O1599" s="72" t="n">
        <v>-0.0122</v>
      </c>
      <c r="P1599" s="72" t="n">
        <v>-0.0134</v>
      </c>
      <c r="Q1599" s="73" t="n">
        <v>2.1641</v>
      </c>
    </row>
    <row r="1600" customFormat="false" ht="12.75" hidden="false" customHeight="false" outlineLevel="0" collapsed="false">
      <c r="A1600" s="66" t="n">
        <v>36081</v>
      </c>
      <c r="B1600" s="67" t="n">
        <v>0.369305555555556</v>
      </c>
      <c r="C1600" s="74" t="n">
        <v>46.761</v>
      </c>
      <c r="D1600" s="74" t="n">
        <v>34.8861</v>
      </c>
      <c r="E1600" s="74" t="n">
        <v>4.6956</v>
      </c>
      <c r="F1600" s="74" t="n">
        <v>5.4083</v>
      </c>
      <c r="G1600" s="69" t="n">
        <v>0.085</v>
      </c>
      <c r="H1600" s="69" t="n">
        <v>3.3919</v>
      </c>
      <c r="I1600" s="70" t="n">
        <v>1.0426</v>
      </c>
      <c r="J1600" s="31"/>
      <c r="K1600" s="71" t="n">
        <v>0.3587</v>
      </c>
      <c r="L1600" s="72" t="n">
        <v>364.4561</v>
      </c>
      <c r="M1600" s="72" t="n">
        <v>0.3716</v>
      </c>
      <c r="N1600" s="72" t="n">
        <v>-0.0134</v>
      </c>
      <c r="O1600" s="72" t="n">
        <v>-0.0122</v>
      </c>
      <c r="P1600" s="72" t="n">
        <v>-0.0146</v>
      </c>
      <c r="Q1600" s="73" t="n">
        <v>0.9434</v>
      </c>
    </row>
    <row r="1601" customFormat="false" ht="12.75" hidden="false" customHeight="false" outlineLevel="0" collapsed="false">
      <c r="A1601" s="66" t="n">
        <v>36081</v>
      </c>
      <c r="B1601" s="67" t="n">
        <v>0.36931712962963</v>
      </c>
      <c r="C1601" s="74" t="n">
        <v>46.8342</v>
      </c>
      <c r="D1601" s="74" t="n">
        <v>35.0734</v>
      </c>
      <c r="E1601" s="74" t="n">
        <v>4.7</v>
      </c>
      <c r="F1601" s="74" t="n">
        <v>5.3877</v>
      </c>
      <c r="G1601" s="69" t="n">
        <v>0.085</v>
      </c>
      <c r="H1601" s="69" t="n">
        <v>3.3917</v>
      </c>
      <c r="I1601" s="70" t="n">
        <v>1.0409</v>
      </c>
      <c r="J1601" s="31"/>
      <c r="K1601" s="71" t="n">
        <v>0.3465</v>
      </c>
      <c r="L1601" s="72" t="n">
        <v>364.4561</v>
      </c>
      <c r="M1601" s="72" t="n">
        <v>0.3716</v>
      </c>
      <c r="N1601" s="72" t="n">
        <v>-0.0134</v>
      </c>
      <c r="O1601" s="72" t="n">
        <v>-0.011</v>
      </c>
      <c r="P1601" s="72" t="n">
        <v>-0.0134</v>
      </c>
      <c r="Q1601" s="73" t="n">
        <v>2.1641</v>
      </c>
    </row>
    <row r="1602" customFormat="false" ht="12.75" hidden="false" customHeight="false" outlineLevel="0" collapsed="false">
      <c r="A1602" s="66" t="n">
        <v>36081</v>
      </c>
      <c r="B1602" s="67" t="n">
        <v>0.369328703703704</v>
      </c>
      <c r="C1602" s="74" t="n">
        <v>46.8017</v>
      </c>
      <c r="D1602" s="74" t="n">
        <v>34.9488</v>
      </c>
      <c r="E1602" s="74" t="n">
        <v>4.6943</v>
      </c>
      <c r="F1602" s="74" t="n">
        <v>5.3954</v>
      </c>
      <c r="G1602" s="69" t="n">
        <v>0.085</v>
      </c>
      <c r="H1602" s="69" t="n">
        <v>3.3919</v>
      </c>
      <c r="I1602" s="70" t="n">
        <v>1.0393</v>
      </c>
      <c r="J1602" s="31"/>
      <c r="K1602" s="71" t="n">
        <v>0.3465</v>
      </c>
      <c r="L1602" s="72" t="n">
        <v>364.4561</v>
      </c>
      <c r="M1602" s="72" t="n">
        <v>0.3716</v>
      </c>
      <c r="N1602" s="72" t="n">
        <v>-0.0134</v>
      </c>
      <c r="O1602" s="72" t="n">
        <v>-0.011</v>
      </c>
      <c r="P1602" s="72" t="n">
        <v>-0.0146</v>
      </c>
      <c r="Q1602" s="73" t="n">
        <v>0.9434</v>
      </c>
    </row>
    <row r="1603" customFormat="false" ht="12.75" hidden="false" customHeight="false" outlineLevel="0" collapsed="false">
      <c r="A1603" s="66" t="n">
        <v>36081</v>
      </c>
      <c r="B1603" s="67" t="n">
        <v>0.369340277777778</v>
      </c>
      <c r="C1603" s="74" t="n">
        <v>46.8569</v>
      </c>
      <c r="D1603" s="74" t="n">
        <v>35.0592</v>
      </c>
      <c r="E1603" s="74" t="n">
        <v>4.6916</v>
      </c>
      <c r="F1603" s="74" t="n">
        <v>5.4015</v>
      </c>
      <c r="G1603" s="69" t="n">
        <v>0.085</v>
      </c>
      <c r="H1603" s="69" t="n">
        <v>3.3919</v>
      </c>
      <c r="I1603" s="70" t="n">
        <v>1.0426</v>
      </c>
      <c r="J1603" s="31"/>
      <c r="K1603" s="71" t="n">
        <v>0.3587</v>
      </c>
      <c r="L1603" s="72" t="n">
        <v>364.4561</v>
      </c>
      <c r="M1603" s="72" t="n">
        <v>0.3716</v>
      </c>
      <c r="N1603" s="72" t="n">
        <v>-0.0122</v>
      </c>
      <c r="O1603" s="72" t="n">
        <v>-0.0098</v>
      </c>
      <c r="P1603" s="72" t="n">
        <v>-0.0134</v>
      </c>
      <c r="Q1603" s="73" t="n">
        <v>0.9434</v>
      </c>
    </row>
    <row r="1604" customFormat="false" ht="12.75" hidden="false" customHeight="false" outlineLevel="0" collapsed="false">
      <c r="A1604" s="66" t="n">
        <v>36081</v>
      </c>
      <c r="B1604" s="67" t="n">
        <v>0.369351851851852</v>
      </c>
      <c r="C1604" s="74" t="n">
        <v>46.8946</v>
      </c>
      <c r="D1604" s="74" t="n">
        <v>34.8545</v>
      </c>
      <c r="E1604" s="74" t="n">
        <v>4.6996</v>
      </c>
      <c r="F1604" s="74" t="n">
        <v>5.3948</v>
      </c>
      <c r="G1604" s="69" t="n">
        <v>0.085</v>
      </c>
      <c r="H1604" s="69" t="n">
        <v>3.3919</v>
      </c>
      <c r="I1604" s="70" t="n">
        <v>1.0426</v>
      </c>
      <c r="J1604" s="31"/>
      <c r="K1604" s="71" t="n">
        <v>0.3587</v>
      </c>
      <c r="L1604" s="72" t="n">
        <v>363.8457</v>
      </c>
      <c r="M1604" s="72" t="n">
        <v>0.219</v>
      </c>
      <c r="N1604" s="72" t="n">
        <v>-0.0122</v>
      </c>
      <c r="O1604" s="72" t="n">
        <v>-0.0122</v>
      </c>
      <c r="P1604" s="72" t="n">
        <v>-0.0146</v>
      </c>
      <c r="Q1604" s="73" t="n">
        <v>2.1641</v>
      </c>
    </row>
    <row r="1605" customFormat="false" ht="12.75" hidden="false" customHeight="false" outlineLevel="0" collapsed="false">
      <c r="A1605" s="66" t="n">
        <v>36081</v>
      </c>
      <c r="B1605" s="67" t="n">
        <v>0.369375</v>
      </c>
      <c r="C1605" s="74" t="n">
        <v>46.8133</v>
      </c>
      <c r="D1605" s="74" t="n">
        <v>35.0284</v>
      </c>
      <c r="E1605" s="74" t="n">
        <v>4.6941</v>
      </c>
      <c r="F1605" s="74" t="n">
        <v>5.4049</v>
      </c>
      <c r="G1605" s="69" t="n">
        <v>0.085</v>
      </c>
      <c r="H1605" s="69" t="n">
        <v>3.392</v>
      </c>
      <c r="I1605" s="70" t="n">
        <v>1.041</v>
      </c>
      <c r="J1605" s="31"/>
      <c r="K1605" s="71" t="n">
        <v>0.3343</v>
      </c>
      <c r="L1605" s="72" t="n">
        <v>364.4561</v>
      </c>
      <c r="M1605" s="72" t="n">
        <v>0.3716</v>
      </c>
      <c r="N1605" s="72" t="n">
        <v>-0.0134</v>
      </c>
      <c r="O1605" s="72" t="n">
        <v>-0.011</v>
      </c>
      <c r="P1605" s="72" t="n">
        <v>-0.0159</v>
      </c>
      <c r="Q1605" s="73" t="n">
        <v>0.9434</v>
      </c>
    </row>
    <row r="1606" customFormat="false" ht="12.75" hidden="false" customHeight="false" outlineLevel="0" collapsed="false">
      <c r="A1606" s="66" t="n">
        <v>36081</v>
      </c>
      <c r="B1606" s="67" t="n">
        <v>0.369386574074074</v>
      </c>
      <c r="C1606" s="74" t="n">
        <v>46.8479</v>
      </c>
      <c r="D1606" s="74" t="n">
        <v>34.9634</v>
      </c>
      <c r="E1606" s="74" t="n">
        <v>4.6991</v>
      </c>
      <c r="F1606" s="74" t="n">
        <v>5.3971</v>
      </c>
      <c r="G1606" s="69" t="n">
        <v>0.085</v>
      </c>
      <c r="H1606" s="69" t="n">
        <v>3.3917</v>
      </c>
      <c r="I1606" s="70" t="n">
        <v>1.0426</v>
      </c>
      <c r="J1606" s="31"/>
      <c r="K1606" s="71" t="n">
        <v>0.2366</v>
      </c>
      <c r="L1606" s="72" t="n">
        <v>364.4561</v>
      </c>
      <c r="M1606" s="72" t="n">
        <v>0.5242</v>
      </c>
      <c r="N1606" s="72" t="n">
        <v>-0.0122</v>
      </c>
      <c r="O1606" s="72" t="n">
        <v>-0.0098</v>
      </c>
      <c r="P1606" s="72" t="n">
        <v>-0.0134</v>
      </c>
      <c r="Q1606" s="73" t="n">
        <v>2.1641</v>
      </c>
    </row>
    <row r="1607" customFormat="false" ht="12.75" hidden="false" customHeight="false" outlineLevel="0" collapsed="false">
      <c r="A1607" s="66" t="n">
        <v>36081</v>
      </c>
      <c r="B1607" s="67" t="n">
        <v>0.369398148148148</v>
      </c>
      <c r="C1607" s="74" t="n">
        <v>46.8663</v>
      </c>
      <c r="D1607" s="74" t="n">
        <v>34.9957</v>
      </c>
      <c r="E1607" s="74" t="n">
        <v>4.6977</v>
      </c>
      <c r="F1607" s="74" t="n">
        <v>5.4055</v>
      </c>
      <c r="G1607" s="69" t="n">
        <v>0.085</v>
      </c>
      <c r="H1607" s="69" t="n">
        <v>3.3544</v>
      </c>
      <c r="I1607" s="70" t="n">
        <v>1.041</v>
      </c>
      <c r="J1607" s="31"/>
      <c r="K1607" s="71" t="n">
        <v>0.2244</v>
      </c>
      <c r="L1607" s="72" t="n">
        <v>363.8457</v>
      </c>
      <c r="M1607" s="72" t="n">
        <v>0.3716</v>
      </c>
      <c r="N1607" s="72" t="n">
        <v>-0.0134</v>
      </c>
      <c r="O1607" s="72" t="n">
        <v>-0.011</v>
      </c>
      <c r="P1607" s="72" t="n">
        <v>-0.0134</v>
      </c>
      <c r="Q1607" s="73" t="n">
        <v>0.9434</v>
      </c>
    </row>
    <row r="1608" customFormat="false" ht="12.75" hidden="false" customHeight="false" outlineLevel="0" collapsed="false">
      <c r="A1608" s="66" t="n">
        <v>36081</v>
      </c>
      <c r="B1608" s="67" t="n">
        <v>0.369421296296296</v>
      </c>
      <c r="C1608" s="74" t="n">
        <v>46.7992</v>
      </c>
      <c r="D1608" s="74" t="n">
        <v>34.9652</v>
      </c>
      <c r="E1608" s="74" t="n">
        <v>4.7021</v>
      </c>
      <c r="F1608" s="74" t="n">
        <v>5.4053</v>
      </c>
      <c r="G1608" s="69" t="n">
        <v>0.085</v>
      </c>
      <c r="H1608" s="69" t="n">
        <v>3.3919</v>
      </c>
      <c r="I1608" s="70" t="n">
        <v>1.0393</v>
      </c>
      <c r="J1608" s="31"/>
      <c r="K1608" s="71" t="n">
        <v>0.3587</v>
      </c>
      <c r="L1608" s="72" t="n">
        <v>366.2871</v>
      </c>
      <c r="M1608" s="72" t="n">
        <v>0.219</v>
      </c>
      <c r="N1608" s="72" t="n">
        <v>-0.0134</v>
      </c>
      <c r="O1608" s="72" t="n">
        <v>-0.011</v>
      </c>
      <c r="P1608" s="72" t="n">
        <v>-0.0146</v>
      </c>
      <c r="Q1608" s="73" t="n">
        <v>0.9434</v>
      </c>
    </row>
    <row r="1609" customFormat="false" ht="12.75" hidden="false" customHeight="false" outlineLevel="0" collapsed="false">
      <c r="A1609" s="66" t="n">
        <v>36081</v>
      </c>
      <c r="B1609" s="67" t="n">
        <v>0.369421296296296</v>
      </c>
      <c r="C1609" s="74" t="n">
        <v>46.8694</v>
      </c>
      <c r="D1609" s="74" t="n">
        <v>35.045</v>
      </c>
      <c r="E1609" s="74" t="n">
        <v>4.7035</v>
      </c>
      <c r="F1609" s="74" t="n">
        <v>5.4125</v>
      </c>
      <c r="G1609" s="69" t="n">
        <v>0.085</v>
      </c>
      <c r="H1609" s="69" t="n">
        <v>3.317</v>
      </c>
      <c r="I1609" s="70" t="n">
        <v>1.041</v>
      </c>
      <c r="J1609" s="31"/>
      <c r="K1609" s="71" t="n">
        <v>0.2244</v>
      </c>
      <c r="L1609" s="72" t="n">
        <v>366.2871</v>
      </c>
      <c r="M1609" s="72" t="n">
        <v>0.3716</v>
      </c>
      <c r="N1609" s="72" t="n">
        <v>-0.0134</v>
      </c>
      <c r="O1609" s="72" t="n">
        <v>-0.011</v>
      </c>
      <c r="P1609" s="72" t="n">
        <v>-0.0146</v>
      </c>
      <c r="Q1609" s="73" t="n">
        <v>2.1641</v>
      </c>
    </row>
    <row r="1610" customFormat="false" ht="12.75" hidden="false" customHeight="false" outlineLevel="0" collapsed="false">
      <c r="A1610" s="66" t="n">
        <v>36081</v>
      </c>
      <c r="B1610" s="67" t="n">
        <v>0.369444444444444</v>
      </c>
      <c r="C1610" s="74" t="n">
        <v>46.9309</v>
      </c>
      <c r="D1610" s="74" t="n">
        <v>35.045</v>
      </c>
      <c r="E1610" s="74" t="n">
        <v>4.6974</v>
      </c>
      <c r="F1610" s="74" t="n">
        <v>5.415</v>
      </c>
      <c r="G1610" s="69" t="n">
        <v>0.085</v>
      </c>
      <c r="H1610" s="69" t="n">
        <v>3.3547</v>
      </c>
      <c r="I1610" s="70" t="n">
        <v>1.041</v>
      </c>
      <c r="J1610" s="31"/>
      <c r="K1610" s="71" t="n">
        <v>0.3587</v>
      </c>
      <c r="L1610" s="72" t="n">
        <v>366.2871</v>
      </c>
      <c r="M1610" s="72" t="n">
        <v>0.3716</v>
      </c>
      <c r="N1610" s="72" t="n">
        <v>-0.0134</v>
      </c>
      <c r="O1610" s="72" t="n">
        <v>-0.011</v>
      </c>
      <c r="P1610" s="72" t="n">
        <v>-0.0134</v>
      </c>
      <c r="Q1610" s="73" t="n">
        <v>0.9434</v>
      </c>
    </row>
    <row r="1611" customFormat="false" ht="12.75" hidden="false" customHeight="false" outlineLevel="0" collapsed="false">
      <c r="A1611" s="66" t="n">
        <v>36081</v>
      </c>
      <c r="B1611" s="67" t="n">
        <v>0.369456018518519</v>
      </c>
      <c r="C1611" s="74" t="n">
        <v>46.8826</v>
      </c>
      <c r="D1611" s="74" t="n">
        <v>34.9661</v>
      </c>
      <c r="E1611" s="74" t="n">
        <v>4.6948</v>
      </c>
      <c r="F1611" s="74" t="n">
        <v>5.4102</v>
      </c>
      <c r="G1611" s="69" t="n">
        <v>0.085</v>
      </c>
      <c r="H1611" s="69" t="n">
        <v>3.392</v>
      </c>
      <c r="I1611" s="70" t="n">
        <v>1.0393</v>
      </c>
      <c r="J1611" s="31"/>
      <c r="K1611" s="71" t="n">
        <v>0.3465</v>
      </c>
      <c r="L1611" s="72" t="n">
        <v>365.6768</v>
      </c>
      <c r="M1611" s="72" t="n">
        <v>0.3716</v>
      </c>
      <c r="N1611" s="72" t="n">
        <v>-0.0134</v>
      </c>
      <c r="O1611" s="72" t="n">
        <v>-0.011</v>
      </c>
      <c r="P1611" s="72" t="n">
        <v>-0.0146</v>
      </c>
      <c r="Q1611" s="73" t="n">
        <v>2.1641</v>
      </c>
    </row>
    <row r="1612" customFormat="false" ht="12.75" hidden="false" customHeight="false" outlineLevel="0" collapsed="false">
      <c r="A1612" s="66" t="n">
        <v>36081</v>
      </c>
      <c r="B1612" s="67" t="n">
        <v>0.369467592592593</v>
      </c>
      <c r="C1612" s="74" t="n">
        <v>46.7914</v>
      </c>
      <c r="D1612" s="74" t="n">
        <v>34.9015</v>
      </c>
      <c r="E1612" s="74" t="n">
        <v>4.7008</v>
      </c>
      <c r="F1612" s="74" t="n">
        <v>5.4112</v>
      </c>
      <c r="G1612" s="69" t="n">
        <v>0.085</v>
      </c>
      <c r="H1612" s="69" t="n">
        <v>3.3919</v>
      </c>
      <c r="I1612" s="70" t="n">
        <v>1.0393</v>
      </c>
      <c r="J1612" s="31"/>
      <c r="K1612" s="71" t="n">
        <v>0.3587</v>
      </c>
      <c r="L1612" s="72" t="n">
        <v>365.6768</v>
      </c>
      <c r="M1612" s="72" t="n">
        <v>0.5242</v>
      </c>
      <c r="N1612" s="72" t="n">
        <v>-0.0134</v>
      </c>
      <c r="O1612" s="72" t="n">
        <v>-0.011</v>
      </c>
      <c r="P1612" s="72" t="n">
        <v>-0.0134</v>
      </c>
      <c r="Q1612" s="73" t="n">
        <v>3.3848</v>
      </c>
    </row>
    <row r="1613" customFormat="false" ht="12.75" hidden="false" customHeight="false" outlineLevel="0" collapsed="false">
      <c r="A1613" s="66" t="n">
        <v>36081</v>
      </c>
      <c r="B1613" s="67" t="n">
        <v>0.369479166666667</v>
      </c>
      <c r="C1613" s="74" t="n">
        <v>46.8762</v>
      </c>
      <c r="D1613" s="74" t="n">
        <v>34.9507</v>
      </c>
      <c r="E1613" s="74" t="n">
        <v>4.6958</v>
      </c>
      <c r="F1613" s="74" t="n">
        <v>5.4069</v>
      </c>
      <c r="G1613" s="69" t="n">
        <v>0.085</v>
      </c>
      <c r="H1613" s="69" t="n">
        <v>3.3921</v>
      </c>
      <c r="I1613" s="70" t="n">
        <v>1.0426</v>
      </c>
      <c r="J1613" s="31"/>
      <c r="K1613" s="71" t="n">
        <v>0.2366</v>
      </c>
      <c r="L1613" s="72" t="n">
        <v>366.2871</v>
      </c>
      <c r="M1613" s="72" t="n">
        <v>0.3716</v>
      </c>
      <c r="N1613" s="72" t="n">
        <v>-0.0146</v>
      </c>
      <c r="O1613" s="72" t="n">
        <v>-0.011</v>
      </c>
      <c r="P1613" s="72" t="n">
        <v>-0.0146</v>
      </c>
      <c r="Q1613" s="73" t="n">
        <v>2.1641</v>
      </c>
    </row>
    <row r="1614" customFormat="false" ht="12.75" hidden="false" customHeight="false" outlineLevel="0" collapsed="false">
      <c r="A1614" s="66" t="n">
        <v>36081</v>
      </c>
      <c r="B1614" s="67" t="n">
        <v>0.369479166666667</v>
      </c>
      <c r="C1614" s="74" t="n">
        <v>46.8822</v>
      </c>
      <c r="D1614" s="74" t="n">
        <v>34.9343</v>
      </c>
      <c r="E1614" s="74" t="n">
        <v>4.7038</v>
      </c>
      <c r="F1614" s="74" t="n">
        <v>5.4176</v>
      </c>
      <c r="G1614" s="69" t="n">
        <v>0.085</v>
      </c>
      <c r="H1614" s="69" t="n">
        <v>3.3546</v>
      </c>
      <c r="I1614" s="70" t="n">
        <v>1.041</v>
      </c>
      <c r="J1614" s="31"/>
      <c r="K1614" s="71" t="n">
        <v>0.2244</v>
      </c>
      <c r="L1614" s="72" t="n">
        <v>366.8975</v>
      </c>
      <c r="M1614" s="72" t="n">
        <v>0.3716</v>
      </c>
      <c r="N1614" s="72" t="n">
        <v>-0.0146</v>
      </c>
      <c r="O1614" s="72" t="n">
        <v>-0.011</v>
      </c>
      <c r="P1614" s="72" t="n">
        <v>-0.0134</v>
      </c>
      <c r="Q1614" s="73" t="n">
        <v>-0.2773</v>
      </c>
    </row>
    <row r="1615" customFormat="false" ht="12.75" hidden="false" customHeight="false" outlineLevel="0" collapsed="false">
      <c r="A1615" s="66" t="n">
        <v>36081</v>
      </c>
      <c r="B1615" s="67" t="n">
        <v>0.369490740740741</v>
      </c>
      <c r="C1615" s="74" t="n">
        <v>46.8676</v>
      </c>
      <c r="D1615" s="74" t="n">
        <v>34.8706</v>
      </c>
      <c r="E1615" s="74" t="n">
        <v>4.7031</v>
      </c>
      <c r="F1615" s="74" t="n">
        <v>5.4181</v>
      </c>
      <c r="G1615" s="69" t="n">
        <v>0.085</v>
      </c>
      <c r="H1615" s="69" t="n">
        <v>3.3919</v>
      </c>
      <c r="I1615" s="70" t="n">
        <v>1.041</v>
      </c>
      <c r="J1615" s="31"/>
      <c r="K1615" s="71" t="n">
        <v>0.2366</v>
      </c>
      <c r="L1615" s="72" t="n">
        <v>366.2871</v>
      </c>
      <c r="M1615" s="72" t="n">
        <v>0.3716</v>
      </c>
      <c r="N1615" s="72" t="n">
        <v>-0.0134</v>
      </c>
      <c r="O1615" s="72" t="n">
        <v>-0.0098</v>
      </c>
      <c r="P1615" s="72" t="n">
        <v>-0.0146</v>
      </c>
      <c r="Q1615" s="73" t="n">
        <v>2.1641</v>
      </c>
    </row>
    <row r="1616" customFormat="false" ht="12.75" hidden="false" customHeight="false" outlineLevel="0" collapsed="false">
      <c r="A1616" s="66" t="n">
        <v>36081</v>
      </c>
      <c r="B1616" s="67" t="n">
        <v>0.369513888888889</v>
      </c>
      <c r="C1616" s="74" t="n">
        <v>46.8984</v>
      </c>
      <c r="D1616" s="74" t="n">
        <v>34.9022</v>
      </c>
      <c r="E1616" s="74" t="n">
        <v>4.6963</v>
      </c>
      <c r="F1616" s="74" t="n">
        <v>5.4136</v>
      </c>
      <c r="G1616" s="69" t="n">
        <v>0.085</v>
      </c>
      <c r="H1616" s="69" t="n">
        <v>3.3546</v>
      </c>
      <c r="I1616" s="70" t="n">
        <v>1.041</v>
      </c>
      <c r="J1616" s="31"/>
      <c r="K1616" s="71" t="n">
        <v>0.2366</v>
      </c>
      <c r="L1616" s="72" t="n">
        <v>366.2871</v>
      </c>
      <c r="M1616" s="72" t="n">
        <v>0.3716</v>
      </c>
      <c r="N1616" s="72" t="n">
        <v>-0.0134</v>
      </c>
      <c r="O1616" s="72" t="n">
        <v>-0.011</v>
      </c>
      <c r="P1616" s="72" t="n">
        <v>-0.0134</v>
      </c>
      <c r="Q1616" s="73" t="n">
        <v>2.1641</v>
      </c>
    </row>
    <row r="1617" customFormat="false" ht="12.75" hidden="false" customHeight="false" outlineLevel="0" collapsed="false">
      <c r="A1617" s="66" t="n">
        <v>36081</v>
      </c>
      <c r="B1617" s="67" t="n">
        <v>0.369513888888889</v>
      </c>
      <c r="C1617" s="74" t="n">
        <v>47.0345</v>
      </c>
      <c r="D1617" s="74" t="n">
        <v>34.9491</v>
      </c>
      <c r="E1617" s="74" t="n">
        <v>4.7005</v>
      </c>
      <c r="F1617" s="74" t="n">
        <v>5.4166</v>
      </c>
      <c r="G1617" s="69" t="n">
        <v>0.085</v>
      </c>
      <c r="H1617" s="69" t="n">
        <v>3.3545</v>
      </c>
      <c r="I1617" s="70" t="n">
        <v>1.0426</v>
      </c>
      <c r="J1617" s="31"/>
      <c r="K1617" s="71" t="n">
        <v>0.2244</v>
      </c>
      <c r="L1617" s="72" t="n">
        <v>366.2871</v>
      </c>
      <c r="M1617" s="72" t="n">
        <v>0.3716</v>
      </c>
      <c r="N1617" s="72" t="n">
        <v>-0.0134</v>
      </c>
      <c r="O1617" s="72" t="n">
        <v>-0.011</v>
      </c>
      <c r="P1617" s="72" t="n">
        <v>-0.0146</v>
      </c>
      <c r="Q1617" s="73" t="n">
        <v>0.9434</v>
      </c>
    </row>
    <row r="1618" customFormat="false" ht="12.75" hidden="false" customHeight="false" outlineLevel="0" collapsed="false">
      <c r="A1618" s="66" t="n">
        <v>36081</v>
      </c>
      <c r="B1618" s="67" t="n">
        <v>0.369537037037037</v>
      </c>
      <c r="C1618" s="74" t="n">
        <v>46.8612</v>
      </c>
      <c r="D1618" s="74" t="n">
        <v>34.8709</v>
      </c>
      <c r="E1618" s="74" t="n">
        <v>4.6923</v>
      </c>
      <c r="F1618" s="74" t="n">
        <v>5.4107</v>
      </c>
      <c r="G1618" s="69" t="n">
        <v>0.085</v>
      </c>
      <c r="H1618" s="69" t="n">
        <v>3.429</v>
      </c>
      <c r="I1618" s="70" t="n">
        <v>1.041</v>
      </c>
      <c r="J1618" s="31"/>
      <c r="K1618" s="71" t="n">
        <v>0.2366</v>
      </c>
      <c r="L1618" s="72" t="n">
        <v>364.4561</v>
      </c>
      <c r="M1618" s="72" t="n">
        <v>0.3716</v>
      </c>
      <c r="N1618" s="72" t="n">
        <v>-0.0134</v>
      </c>
      <c r="O1618" s="72" t="n">
        <v>-0.011</v>
      </c>
      <c r="P1618" s="72" t="n">
        <v>-0.0134</v>
      </c>
      <c r="Q1618" s="73" t="n">
        <v>0.9434</v>
      </c>
    </row>
    <row r="1619" customFormat="false" ht="12.75" hidden="false" customHeight="false" outlineLevel="0" collapsed="false">
      <c r="A1619" s="66" t="n">
        <v>36081</v>
      </c>
      <c r="B1619" s="67" t="n">
        <v>0.369548611111111</v>
      </c>
      <c r="C1619" s="74" t="n">
        <v>46.8227</v>
      </c>
      <c r="D1619" s="74" t="n">
        <v>34.8703</v>
      </c>
      <c r="E1619" s="74" t="n">
        <v>4.6981</v>
      </c>
      <c r="F1619" s="74" t="n">
        <v>5.4081</v>
      </c>
      <c r="G1619" s="69" t="n">
        <v>0.085</v>
      </c>
      <c r="H1619" s="69" t="n">
        <v>3.3919</v>
      </c>
      <c r="I1619" s="70" t="n">
        <v>1.041</v>
      </c>
      <c r="J1619" s="31"/>
      <c r="K1619" s="71" t="n">
        <v>0.2244</v>
      </c>
      <c r="L1619" s="72" t="n">
        <v>364.4561</v>
      </c>
      <c r="M1619" s="72" t="n">
        <v>0.3716</v>
      </c>
      <c r="N1619" s="72" t="n">
        <v>-0.0146</v>
      </c>
      <c r="O1619" s="72" t="n">
        <v>-0.011</v>
      </c>
      <c r="P1619" s="72" t="n">
        <v>-0.0134</v>
      </c>
      <c r="Q1619" s="73" t="n">
        <v>0.9434</v>
      </c>
    </row>
    <row r="1620" customFormat="false" ht="12.75" hidden="false" customHeight="false" outlineLevel="0" collapsed="false">
      <c r="A1620" s="66" t="n">
        <v>36081</v>
      </c>
      <c r="B1620" s="67" t="n">
        <v>0.369560185185185</v>
      </c>
      <c r="C1620" s="74" t="n">
        <v>46.9154</v>
      </c>
      <c r="D1620" s="74" t="n">
        <v>35.0099</v>
      </c>
      <c r="E1620" s="74" t="n">
        <v>4.6996</v>
      </c>
      <c r="F1620" s="74" t="n">
        <v>5.4119</v>
      </c>
      <c r="G1620" s="69" t="n">
        <v>0.085</v>
      </c>
      <c r="H1620" s="69" t="n">
        <v>3.3543</v>
      </c>
      <c r="I1620" s="70" t="n">
        <v>1.0409</v>
      </c>
      <c r="J1620" s="31"/>
      <c r="K1620" s="71" t="n">
        <v>0.2122</v>
      </c>
      <c r="L1620" s="72" t="n">
        <v>365.0664</v>
      </c>
      <c r="M1620" s="72" t="n">
        <v>0.3716</v>
      </c>
      <c r="N1620" s="72" t="n">
        <v>-0.0122</v>
      </c>
      <c r="O1620" s="72" t="n">
        <v>-0.011</v>
      </c>
      <c r="P1620" s="72" t="n">
        <v>-0.0134</v>
      </c>
      <c r="Q1620" s="73" t="n">
        <v>0.9434</v>
      </c>
    </row>
    <row r="1621" customFormat="false" ht="12.75" hidden="false" customHeight="false" outlineLevel="0" collapsed="false">
      <c r="A1621" s="66" t="n">
        <v>36081</v>
      </c>
      <c r="B1621" s="67" t="n">
        <v>0.369571759259259</v>
      </c>
      <c r="C1621" s="74" t="n">
        <v>46.8137</v>
      </c>
      <c r="D1621" s="74" t="n">
        <v>34.8372</v>
      </c>
      <c r="E1621" s="74" t="n">
        <v>4.7</v>
      </c>
      <c r="F1621" s="74" t="n">
        <v>5.4147</v>
      </c>
      <c r="G1621" s="69" t="n">
        <v>0.085</v>
      </c>
      <c r="H1621" s="69" t="n">
        <v>3.3166</v>
      </c>
      <c r="I1621" s="70" t="n">
        <v>1.0393</v>
      </c>
      <c r="J1621" s="31"/>
      <c r="K1621" s="71" t="n">
        <v>0.2366</v>
      </c>
      <c r="L1621" s="72" t="n">
        <v>364.4561</v>
      </c>
      <c r="M1621" s="72" t="n">
        <v>0.3716</v>
      </c>
      <c r="N1621" s="72" t="n">
        <v>-0.0134</v>
      </c>
      <c r="O1621" s="72" t="n">
        <v>-0.0122</v>
      </c>
      <c r="P1621" s="72" t="n">
        <v>-0.0134</v>
      </c>
      <c r="Q1621" s="73" t="n">
        <v>2.1641</v>
      </c>
    </row>
    <row r="1622" customFormat="false" ht="12.75" hidden="false" customHeight="false" outlineLevel="0" collapsed="false">
      <c r="A1622" s="66" t="n">
        <v>36081</v>
      </c>
      <c r="B1622" s="67" t="n">
        <v>0.369583333333333</v>
      </c>
      <c r="C1622" s="74" t="n">
        <v>46.815</v>
      </c>
      <c r="D1622" s="74" t="n">
        <v>34.8381</v>
      </c>
      <c r="E1622" s="74" t="n">
        <v>4.6995</v>
      </c>
      <c r="F1622" s="74" t="n">
        <v>5.4217</v>
      </c>
      <c r="G1622" s="69" t="n">
        <v>0.085</v>
      </c>
      <c r="H1622" s="69" t="n">
        <v>3.3167</v>
      </c>
      <c r="I1622" s="70" t="n">
        <v>1.041</v>
      </c>
      <c r="J1622" s="31"/>
      <c r="K1622" s="71" t="n">
        <v>0.3465</v>
      </c>
      <c r="L1622" s="72" t="n">
        <v>363.2354</v>
      </c>
      <c r="M1622" s="72" t="n">
        <v>0.3716</v>
      </c>
      <c r="N1622" s="72" t="n">
        <v>-0.0134</v>
      </c>
      <c r="O1622" s="72" t="n">
        <v>-0.011</v>
      </c>
      <c r="P1622" s="72" t="n">
        <v>-0.0146</v>
      </c>
      <c r="Q1622" s="73" t="n">
        <v>-0.2773</v>
      </c>
    </row>
    <row r="1623" customFormat="false" ht="12.75" hidden="false" customHeight="false" outlineLevel="0" collapsed="false">
      <c r="A1623" s="66" t="n">
        <v>36081</v>
      </c>
      <c r="B1623" s="67" t="n">
        <v>0.369606481481481</v>
      </c>
      <c r="C1623" s="74" t="n">
        <v>46.7674</v>
      </c>
      <c r="D1623" s="74" t="n">
        <v>34.7909</v>
      </c>
      <c r="E1623" s="74" t="n">
        <v>4.7002</v>
      </c>
      <c r="F1623" s="74" t="n">
        <v>5.4162</v>
      </c>
      <c r="G1623" s="69" t="n">
        <v>0.085</v>
      </c>
      <c r="H1623" s="69" t="n">
        <v>3.3168</v>
      </c>
      <c r="I1623" s="70" t="n">
        <v>1.041</v>
      </c>
      <c r="J1623" s="31"/>
      <c r="K1623" s="71" t="n">
        <v>0.3465</v>
      </c>
      <c r="L1623" s="72" t="n">
        <v>364.4561</v>
      </c>
      <c r="M1623" s="72" t="n">
        <v>0.3716</v>
      </c>
      <c r="N1623" s="72" t="n">
        <v>-0.0134</v>
      </c>
      <c r="O1623" s="72" t="n">
        <v>-0.011</v>
      </c>
      <c r="P1623" s="72" t="n">
        <v>-0.0122</v>
      </c>
      <c r="Q1623" s="73" t="n">
        <v>0.9434</v>
      </c>
    </row>
    <row r="1624" customFormat="false" ht="12.75" hidden="false" customHeight="false" outlineLevel="0" collapsed="false">
      <c r="A1624" s="66" t="n">
        <v>36081</v>
      </c>
      <c r="B1624" s="67" t="n">
        <v>0.369618055555556</v>
      </c>
      <c r="C1624" s="74" t="n">
        <v>46.6993</v>
      </c>
      <c r="D1624" s="74" t="n">
        <v>35.0906</v>
      </c>
      <c r="E1624" s="74" t="n">
        <v>4.699</v>
      </c>
      <c r="F1624" s="74" t="n">
        <v>5.4081</v>
      </c>
      <c r="G1624" s="69" t="n">
        <v>0.085</v>
      </c>
      <c r="H1624" s="69" t="n">
        <v>3.3545</v>
      </c>
      <c r="I1624" s="70" t="n">
        <v>1.0393</v>
      </c>
      <c r="J1624" s="31"/>
      <c r="K1624" s="71" t="n">
        <v>0.3465</v>
      </c>
      <c r="L1624" s="72" t="n">
        <v>364.4561</v>
      </c>
      <c r="M1624" s="72" t="n">
        <v>0.219</v>
      </c>
      <c r="N1624" s="72" t="n">
        <v>-0.0134</v>
      </c>
      <c r="O1624" s="72" t="n">
        <v>-0.011</v>
      </c>
      <c r="P1624" s="72" t="n">
        <v>-0.0134</v>
      </c>
      <c r="Q1624" s="73" t="n">
        <v>2.1641</v>
      </c>
    </row>
    <row r="1625" customFormat="false" ht="12.75" hidden="false" customHeight="false" outlineLevel="0" collapsed="false">
      <c r="A1625" s="66" t="n">
        <v>36081</v>
      </c>
      <c r="B1625" s="67" t="n">
        <v>0.36962962962963</v>
      </c>
      <c r="C1625" s="74" t="n">
        <v>46.7529</v>
      </c>
      <c r="D1625" s="74" t="n">
        <v>34.9821</v>
      </c>
      <c r="E1625" s="74" t="n">
        <v>4.7066</v>
      </c>
      <c r="F1625" s="74" t="n">
        <v>5.4148</v>
      </c>
      <c r="G1625" s="69" t="n">
        <v>0.085</v>
      </c>
      <c r="H1625" s="69" t="n">
        <v>3.3921</v>
      </c>
      <c r="I1625" s="70" t="n">
        <v>1.041</v>
      </c>
      <c r="J1625" s="31"/>
      <c r="K1625" s="71" t="n">
        <v>0.3587</v>
      </c>
      <c r="L1625" s="72" t="n">
        <v>364.4561</v>
      </c>
      <c r="M1625" s="72" t="n">
        <v>0.3716</v>
      </c>
      <c r="N1625" s="72" t="n">
        <v>-0.0134</v>
      </c>
      <c r="O1625" s="72" t="n">
        <v>-0.011</v>
      </c>
      <c r="P1625" s="72" t="n">
        <v>-0.0146</v>
      </c>
      <c r="Q1625" s="73" t="n">
        <v>0.9434</v>
      </c>
    </row>
    <row r="1626" customFormat="false" ht="12.75" hidden="false" customHeight="false" outlineLevel="0" collapsed="false">
      <c r="A1626" s="66" t="n">
        <v>36081</v>
      </c>
      <c r="B1626" s="67" t="n">
        <v>0.36962962962963</v>
      </c>
      <c r="C1626" s="74" t="n">
        <v>46.7816</v>
      </c>
      <c r="D1626" s="74" t="n">
        <v>35.0121</v>
      </c>
      <c r="E1626" s="74" t="n">
        <v>4.7002</v>
      </c>
      <c r="F1626" s="74" t="n">
        <v>5.4129</v>
      </c>
      <c r="G1626" s="69" t="n">
        <v>0.085</v>
      </c>
      <c r="H1626" s="69" t="n">
        <v>3.3545</v>
      </c>
      <c r="I1626" s="70" t="n">
        <v>1.0393</v>
      </c>
      <c r="J1626" s="31"/>
      <c r="K1626" s="71" t="n">
        <v>0.3587</v>
      </c>
      <c r="L1626" s="72" t="n">
        <v>365.0664</v>
      </c>
      <c r="M1626" s="72" t="n">
        <v>0.219</v>
      </c>
      <c r="N1626" s="72" t="n">
        <v>-0.0146</v>
      </c>
      <c r="O1626" s="72" t="n">
        <v>-0.011</v>
      </c>
      <c r="P1626" s="72" t="n">
        <v>-0.0134</v>
      </c>
      <c r="Q1626" s="73" t="n">
        <v>0.9434</v>
      </c>
    </row>
    <row r="1627" customFormat="false" ht="12.75" hidden="false" customHeight="false" outlineLevel="0" collapsed="false">
      <c r="A1627" s="66" t="n">
        <v>36081</v>
      </c>
      <c r="B1627" s="67" t="n">
        <v>0.369652777777778</v>
      </c>
      <c r="C1627" s="74" t="n">
        <v>46.8933</v>
      </c>
      <c r="D1627" s="74" t="n">
        <v>35.1548</v>
      </c>
      <c r="E1627" s="74" t="n">
        <v>4.7069</v>
      </c>
      <c r="F1627" s="74" t="n">
        <v>5.4061</v>
      </c>
      <c r="G1627" s="69" t="n">
        <v>0.085</v>
      </c>
      <c r="H1627" s="69" t="n">
        <v>3.3547</v>
      </c>
      <c r="I1627" s="70" t="n">
        <v>1.041</v>
      </c>
      <c r="J1627" s="31"/>
      <c r="K1627" s="71" t="n">
        <v>0.3465</v>
      </c>
      <c r="L1627" s="72" t="n">
        <v>363.8457</v>
      </c>
      <c r="M1627" s="72" t="n">
        <v>0.219</v>
      </c>
      <c r="N1627" s="72" t="n">
        <v>-0.0134</v>
      </c>
      <c r="O1627" s="72" t="n">
        <v>-0.011</v>
      </c>
      <c r="P1627" s="72" t="n">
        <v>-0.0159</v>
      </c>
      <c r="Q1627" s="73" t="n">
        <v>0.9434</v>
      </c>
    </row>
    <row r="1628" customFormat="false" ht="12.75" hidden="false" customHeight="false" outlineLevel="0" collapsed="false">
      <c r="A1628" s="66" t="n">
        <v>36081</v>
      </c>
      <c r="B1628" s="67" t="n">
        <v>0.369664351851852</v>
      </c>
      <c r="C1628" s="74" t="n">
        <v>46.874</v>
      </c>
      <c r="D1628" s="74" t="n">
        <v>34.8861</v>
      </c>
      <c r="E1628" s="74" t="n">
        <v>4.7055</v>
      </c>
      <c r="F1628" s="74" t="n">
        <v>5.4123</v>
      </c>
      <c r="G1628" s="69" t="n">
        <v>0.085</v>
      </c>
      <c r="H1628" s="69" t="n">
        <v>3.3545</v>
      </c>
      <c r="I1628" s="70" t="n">
        <v>1.041</v>
      </c>
      <c r="J1628" s="31"/>
      <c r="K1628" s="71" t="n">
        <v>0.3465</v>
      </c>
      <c r="L1628" s="72" t="n">
        <v>365.0664</v>
      </c>
      <c r="M1628" s="72" t="n">
        <v>0.3716</v>
      </c>
      <c r="N1628" s="72" t="n">
        <v>-0.0146</v>
      </c>
      <c r="O1628" s="72" t="n">
        <v>-0.011</v>
      </c>
      <c r="P1628" s="72" t="n">
        <v>-0.0134</v>
      </c>
      <c r="Q1628" s="73" t="n">
        <v>0.9434</v>
      </c>
    </row>
    <row r="1629" customFormat="false" ht="12.75" hidden="false" customHeight="false" outlineLevel="0" collapsed="false">
      <c r="A1629" s="66" t="n">
        <v>36081</v>
      </c>
      <c r="B1629" s="67" t="n">
        <v>0.369664351851852</v>
      </c>
      <c r="C1629" s="74" t="n">
        <v>46.7704</v>
      </c>
      <c r="D1629" s="74" t="n">
        <v>34.98</v>
      </c>
      <c r="E1629" s="74" t="n">
        <v>4.6952</v>
      </c>
      <c r="F1629" s="74" t="n">
        <v>5.4016</v>
      </c>
      <c r="G1629" s="69" t="n">
        <v>0.085</v>
      </c>
      <c r="H1629" s="69" t="n">
        <v>3.3918</v>
      </c>
      <c r="I1629" s="70" t="n">
        <v>1.0426</v>
      </c>
      <c r="J1629" s="31"/>
      <c r="K1629" s="71" t="n">
        <v>0.3587</v>
      </c>
      <c r="L1629" s="72" t="n">
        <v>363.8457</v>
      </c>
      <c r="M1629" s="72" t="n">
        <v>0.3716</v>
      </c>
      <c r="N1629" s="72" t="n">
        <v>-0.0134</v>
      </c>
      <c r="O1629" s="72" t="n">
        <v>-0.011</v>
      </c>
      <c r="P1629" s="72" t="n">
        <v>-0.0146</v>
      </c>
      <c r="Q1629" s="73" t="n">
        <v>0.9434</v>
      </c>
    </row>
    <row r="1630" customFormat="false" ht="12.75" hidden="false" customHeight="false" outlineLevel="0" collapsed="false">
      <c r="A1630" s="66" t="n">
        <v>36081</v>
      </c>
      <c r="B1630" s="67" t="n">
        <v>0.369675925925926</v>
      </c>
      <c r="C1630" s="74" t="n">
        <v>46.8693</v>
      </c>
      <c r="D1630" s="74" t="n">
        <v>34.9797</v>
      </c>
      <c r="E1630" s="74" t="n">
        <v>4.6995</v>
      </c>
      <c r="F1630" s="74" t="n">
        <v>5.388</v>
      </c>
      <c r="G1630" s="69" t="n">
        <v>0.085</v>
      </c>
      <c r="H1630" s="69" t="n">
        <v>3.4288</v>
      </c>
      <c r="I1630" s="70" t="n">
        <v>1.0393</v>
      </c>
      <c r="J1630" s="31"/>
      <c r="K1630" s="71" t="n">
        <v>0.3465</v>
      </c>
      <c r="L1630" s="72" t="n">
        <v>363.8457</v>
      </c>
      <c r="M1630" s="72" t="n">
        <v>0.3716</v>
      </c>
      <c r="N1630" s="72" t="n">
        <v>-0.0146</v>
      </c>
      <c r="O1630" s="72" t="n">
        <v>-0.0122</v>
      </c>
      <c r="P1630" s="72" t="n">
        <v>-0.0159</v>
      </c>
      <c r="Q1630" s="73" t="n">
        <v>0.9434</v>
      </c>
    </row>
    <row r="1631" customFormat="false" ht="12.75" hidden="false" customHeight="false" outlineLevel="0" collapsed="false">
      <c r="A1631" s="66" t="n">
        <v>36081</v>
      </c>
      <c r="B1631" s="67" t="n">
        <v>0.369699074074074</v>
      </c>
      <c r="C1631" s="74" t="n">
        <v>46.818</v>
      </c>
      <c r="D1631" s="74" t="n">
        <v>34.9954</v>
      </c>
      <c r="E1631" s="74" t="n">
        <v>4.6979</v>
      </c>
      <c r="F1631" s="74" t="n">
        <v>5.3988</v>
      </c>
      <c r="G1631" s="69" t="n">
        <v>0.085</v>
      </c>
      <c r="H1631" s="69" t="n">
        <v>3.3544</v>
      </c>
      <c r="I1631" s="70" t="n">
        <v>1.0393</v>
      </c>
      <c r="J1631" s="31"/>
      <c r="K1631" s="71" t="n">
        <v>0.2366</v>
      </c>
      <c r="L1631" s="72" t="n">
        <v>363.8457</v>
      </c>
      <c r="M1631" s="72" t="n">
        <v>0.3716</v>
      </c>
      <c r="N1631" s="72" t="n">
        <v>-0.0146</v>
      </c>
      <c r="O1631" s="72" t="n">
        <v>-0.0122</v>
      </c>
      <c r="P1631" s="72" t="n">
        <v>-0.0134</v>
      </c>
      <c r="Q1631" s="73" t="n">
        <v>0.9434</v>
      </c>
    </row>
    <row r="1632" customFormat="false" ht="12.75" hidden="false" customHeight="false" outlineLevel="0" collapsed="false">
      <c r="A1632" s="66" t="n">
        <v>36081</v>
      </c>
      <c r="B1632" s="67" t="n">
        <v>0.369699074074074</v>
      </c>
      <c r="C1632" s="74" t="n">
        <v>46.7995</v>
      </c>
      <c r="D1632" s="74" t="n">
        <v>34.9945</v>
      </c>
      <c r="E1632" s="74" t="n">
        <v>4.6994</v>
      </c>
      <c r="F1632" s="74" t="n">
        <v>5.386</v>
      </c>
      <c r="G1632" s="69" t="n">
        <v>0.085</v>
      </c>
      <c r="H1632" s="69" t="n">
        <v>3.3543</v>
      </c>
      <c r="I1632" s="70" t="n">
        <v>1.0426</v>
      </c>
      <c r="J1632" s="31"/>
      <c r="K1632" s="71" t="n">
        <v>0.2488</v>
      </c>
      <c r="L1632" s="72" t="n">
        <v>364.4561</v>
      </c>
      <c r="M1632" s="72" t="n">
        <v>0.3716</v>
      </c>
      <c r="N1632" s="72" t="n">
        <v>-0.0134</v>
      </c>
      <c r="O1632" s="72" t="n">
        <v>-0.0098</v>
      </c>
      <c r="P1632" s="72" t="n">
        <v>-0.0134</v>
      </c>
      <c r="Q1632" s="73" t="n">
        <v>2.1641</v>
      </c>
    </row>
    <row r="1633" customFormat="false" ht="12.75" hidden="false" customHeight="false" outlineLevel="0" collapsed="false">
      <c r="A1633" s="66" t="n">
        <v>36081</v>
      </c>
      <c r="B1633" s="67" t="n">
        <v>0.369722222222222</v>
      </c>
      <c r="C1633" s="74" t="n">
        <v>46.886</v>
      </c>
      <c r="D1633" s="74" t="n">
        <v>35.0761</v>
      </c>
      <c r="E1633" s="74" t="n">
        <v>4.6982</v>
      </c>
      <c r="F1633" s="74" t="n">
        <v>5.3744</v>
      </c>
      <c r="G1633" s="69" t="n">
        <v>0.085</v>
      </c>
      <c r="H1633" s="69" t="n">
        <v>3.3169</v>
      </c>
      <c r="I1633" s="70" t="n">
        <v>1.0393</v>
      </c>
      <c r="J1633" s="31"/>
      <c r="K1633" s="71" t="n">
        <v>0.2244</v>
      </c>
      <c r="L1633" s="72" t="n">
        <v>363.8457</v>
      </c>
      <c r="M1633" s="72" t="n">
        <v>0.219</v>
      </c>
      <c r="N1633" s="72" t="n">
        <v>-0.0146</v>
      </c>
      <c r="O1633" s="72" t="n">
        <v>-0.0122</v>
      </c>
      <c r="P1633" s="72" t="n">
        <v>-0.0146</v>
      </c>
      <c r="Q1633" s="73" t="n">
        <v>-0.2773</v>
      </c>
    </row>
    <row r="1634" customFormat="false" ht="12.75" hidden="false" customHeight="false" outlineLevel="0" collapsed="false">
      <c r="A1634" s="66" t="n">
        <v>36081</v>
      </c>
      <c r="B1634" s="67" t="n">
        <v>0.369733796296296</v>
      </c>
      <c r="C1634" s="74" t="n">
        <v>46.7361</v>
      </c>
      <c r="D1634" s="74" t="n">
        <v>34.7748</v>
      </c>
      <c r="E1634" s="74" t="n">
        <v>4.6958</v>
      </c>
      <c r="F1634" s="74" t="n">
        <v>5.3862</v>
      </c>
      <c r="G1634" s="69" t="n">
        <v>0.085</v>
      </c>
      <c r="H1634" s="69" t="n">
        <v>3.3918</v>
      </c>
      <c r="I1634" s="70" t="n">
        <v>1.0393</v>
      </c>
      <c r="J1634" s="31"/>
      <c r="K1634" s="71" t="n">
        <v>0.3587</v>
      </c>
      <c r="L1634" s="72" t="n">
        <v>363.8457</v>
      </c>
      <c r="M1634" s="72" t="n">
        <v>0.3716</v>
      </c>
      <c r="N1634" s="72" t="n">
        <v>-0.0134</v>
      </c>
      <c r="O1634" s="72" t="n">
        <v>-0.011</v>
      </c>
      <c r="P1634" s="72" t="n">
        <v>-0.0146</v>
      </c>
      <c r="Q1634" s="73" t="n">
        <v>0.9434</v>
      </c>
    </row>
    <row r="1635" customFormat="false" ht="12.75" hidden="false" customHeight="false" outlineLevel="0" collapsed="false">
      <c r="A1635" s="66" t="n">
        <v>36081</v>
      </c>
      <c r="B1635" s="67" t="n">
        <v>0.36974537037037</v>
      </c>
      <c r="C1635" s="74" t="n">
        <v>46.6881</v>
      </c>
      <c r="D1635" s="74" t="n">
        <v>34.98</v>
      </c>
      <c r="E1635" s="74" t="n">
        <v>4.6971</v>
      </c>
      <c r="F1635" s="74" t="n">
        <v>5.3722</v>
      </c>
      <c r="G1635" s="69" t="n">
        <v>0.085</v>
      </c>
      <c r="H1635" s="69" t="n">
        <v>3.3167</v>
      </c>
      <c r="I1635" s="70" t="n">
        <v>1.0393</v>
      </c>
      <c r="J1635" s="31"/>
      <c r="K1635" s="71" t="n">
        <v>0.3465</v>
      </c>
      <c r="L1635" s="72" t="n">
        <v>364.4561</v>
      </c>
      <c r="M1635" s="72" t="n">
        <v>0.3716</v>
      </c>
      <c r="N1635" s="72" t="n">
        <v>-0.0134</v>
      </c>
      <c r="O1635" s="72" t="n">
        <v>-0.011</v>
      </c>
      <c r="P1635" s="72" t="n">
        <v>-0.0134</v>
      </c>
      <c r="Q1635" s="73" t="n">
        <v>-0.2773</v>
      </c>
    </row>
    <row r="1636" customFormat="false" ht="12.75" hidden="false" customHeight="false" outlineLevel="0" collapsed="false">
      <c r="A1636" s="66" t="n">
        <v>36081</v>
      </c>
      <c r="B1636" s="67" t="n">
        <v>0.369768518518519</v>
      </c>
      <c r="C1636" s="74" t="n">
        <v>46.7258</v>
      </c>
      <c r="D1636" s="74" t="n">
        <v>35.0272</v>
      </c>
      <c r="E1636" s="74" t="n">
        <v>4.6992</v>
      </c>
      <c r="F1636" s="74" t="n">
        <v>5.3743</v>
      </c>
      <c r="G1636" s="69" t="n">
        <v>0.085</v>
      </c>
      <c r="H1636" s="69" t="n">
        <v>3.2786</v>
      </c>
      <c r="I1636" s="70" t="n">
        <v>1.041</v>
      </c>
      <c r="J1636" s="31"/>
      <c r="K1636" s="71" t="n">
        <v>0.3343</v>
      </c>
      <c r="L1636" s="72" t="n">
        <v>362.0146</v>
      </c>
      <c r="M1636" s="72" t="n">
        <v>0.3716</v>
      </c>
      <c r="N1636" s="72" t="n">
        <v>-0.0134</v>
      </c>
      <c r="O1636" s="72" t="n">
        <v>-0.011</v>
      </c>
      <c r="P1636" s="72" t="n">
        <v>-0.0134</v>
      </c>
      <c r="Q1636" s="73" t="n">
        <v>2.1641</v>
      </c>
    </row>
    <row r="1637" customFormat="false" ht="12.75" hidden="false" customHeight="false" outlineLevel="0" collapsed="false">
      <c r="A1637" s="66" t="n">
        <v>36081</v>
      </c>
      <c r="B1637" s="67" t="n">
        <v>0.369780092592593</v>
      </c>
      <c r="C1637" s="74" t="n">
        <v>46.8488</v>
      </c>
      <c r="D1637" s="74" t="n">
        <v>34.9325</v>
      </c>
      <c r="E1637" s="74" t="n">
        <v>4.697</v>
      </c>
      <c r="F1637" s="74" t="n">
        <v>5.3845</v>
      </c>
      <c r="G1637" s="69" t="n">
        <v>0.085</v>
      </c>
      <c r="H1637" s="69" t="n">
        <v>3.4288</v>
      </c>
      <c r="I1637" s="70" t="n">
        <v>1.0409</v>
      </c>
      <c r="J1637" s="31"/>
      <c r="K1637" s="71" t="n">
        <v>0.3465</v>
      </c>
      <c r="L1637" s="72" t="n">
        <v>362.0146</v>
      </c>
      <c r="M1637" s="72" t="n">
        <v>0.3716</v>
      </c>
      <c r="N1637" s="72" t="n">
        <v>-0.0146</v>
      </c>
      <c r="O1637" s="72" t="n">
        <v>-0.0122</v>
      </c>
      <c r="P1637" s="72" t="n">
        <v>-0.0134</v>
      </c>
      <c r="Q1637" s="73" t="n">
        <v>3.3848</v>
      </c>
    </row>
    <row r="1638" customFormat="false" ht="12.75" hidden="false" customHeight="false" outlineLevel="0" collapsed="false">
      <c r="A1638" s="66" t="n">
        <v>36081</v>
      </c>
      <c r="B1638" s="67" t="n">
        <v>0.369791666666667</v>
      </c>
      <c r="C1638" s="74" t="n">
        <v>46.8291</v>
      </c>
      <c r="D1638" s="74" t="n">
        <v>34.8858</v>
      </c>
      <c r="E1638" s="74" t="n">
        <v>4.7005</v>
      </c>
      <c r="F1638" s="74" t="n">
        <v>5.3842</v>
      </c>
      <c r="G1638" s="69" t="n">
        <v>0.085</v>
      </c>
      <c r="H1638" s="69" t="n">
        <v>3.4289</v>
      </c>
      <c r="I1638" s="70" t="n">
        <v>1.041</v>
      </c>
      <c r="J1638" s="31"/>
      <c r="K1638" s="71" t="n">
        <v>0.3587</v>
      </c>
      <c r="L1638" s="72" t="n">
        <v>361.4043</v>
      </c>
      <c r="M1638" s="72" t="n">
        <v>0.3716</v>
      </c>
      <c r="N1638" s="72" t="n">
        <v>-0.0134</v>
      </c>
      <c r="O1638" s="72" t="n">
        <v>-0.011</v>
      </c>
      <c r="P1638" s="72" t="n">
        <v>-0.0146</v>
      </c>
      <c r="Q1638" s="73" t="n">
        <v>2.1641</v>
      </c>
    </row>
    <row r="1639" customFormat="false" ht="12.75" hidden="false" customHeight="false" outlineLevel="0" collapsed="false">
      <c r="A1639" s="66" t="n">
        <v>36081</v>
      </c>
      <c r="B1639" s="67" t="n">
        <v>0.369791666666667</v>
      </c>
      <c r="C1639" s="74" t="n">
        <v>46.8291</v>
      </c>
      <c r="D1639" s="74" t="n">
        <v>34.8858</v>
      </c>
      <c r="E1639" s="74" t="n">
        <v>4.7005</v>
      </c>
      <c r="F1639" s="74" t="n">
        <v>5.3842</v>
      </c>
      <c r="G1639" s="69" t="n">
        <v>0.085</v>
      </c>
      <c r="H1639" s="69" t="n">
        <v>3.4289</v>
      </c>
      <c r="I1639" s="70" t="n">
        <v>1.041</v>
      </c>
      <c r="J1639" s="31"/>
      <c r="K1639" s="71" t="n">
        <v>0.3587</v>
      </c>
      <c r="L1639" s="72" t="n">
        <v>361.4043</v>
      </c>
      <c r="M1639" s="72" t="n">
        <v>0.3716</v>
      </c>
      <c r="N1639" s="72" t="n">
        <v>-0.0134</v>
      </c>
      <c r="O1639" s="72" t="n">
        <v>-0.011</v>
      </c>
      <c r="P1639" s="72" t="n">
        <v>-0.0146</v>
      </c>
      <c r="Q1639" s="73" t="n">
        <v>2.1641</v>
      </c>
    </row>
    <row r="1640" customFormat="false" ht="12.75" hidden="false" customHeight="false" outlineLevel="0" collapsed="false">
      <c r="A1640" s="66" t="n">
        <v>36081</v>
      </c>
      <c r="B1640" s="67" t="n">
        <v>0.369814814814815</v>
      </c>
      <c r="C1640" s="74" t="n">
        <v>46.8428</v>
      </c>
      <c r="D1640" s="74" t="n">
        <v>34.9621</v>
      </c>
      <c r="E1640" s="74" t="n">
        <v>4.7005</v>
      </c>
      <c r="F1640" s="74" t="n">
        <v>5.3775</v>
      </c>
      <c r="G1640" s="69" t="n">
        <v>0.085</v>
      </c>
      <c r="H1640" s="69" t="n">
        <v>3.3916</v>
      </c>
      <c r="I1640" s="70" t="n">
        <v>1.0393</v>
      </c>
      <c r="J1640" s="31"/>
      <c r="K1640" s="71" t="n">
        <v>0.3587</v>
      </c>
      <c r="L1640" s="72" t="n">
        <v>362.0146</v>
      </c>
      <c r="M1640" s="72" t="n">
        <v>0.3716</v>
      </c>
      <c r="N1640" s="72" t="n">
        <v>-0.0134</v>
      </c>
      <c r="O1640" s="72" t="n">
        <v>-0.0122</v>
      </c>
      <c r="P1640" s="72" t="n">
        <v>-0.0146</v>
      </c>
      <c r="Q1640" s="73" t="n">
        <v>0.9434</v>
      </c>
    </row>
    <row r="1641" customFormat="false" ht="12.75" hidden="false" customHeight="false" outlineLevel="0" collapsed="false">
      <c r="A1641" s="66" t="n">
        <v>36081</v>
      </c>
      <c r="B1641" s="67" t="n">
        <v>0.369826388888889</v>
      </c>
      <c r="C1641" s="74" t="n">
        <v>46.9377</v>
      </c>
      <c r="D1641" s="74" t="n">
        <v>34.8694</v>
      </c>
      <c r="E1641" s="74" t="n">
        <v>4.6989</v>
      </c>
      <c r="F1641" s="74" t="n">
        <v>5.3711</v>
      </c>
      <c r="G1641" s="69" t="n">
        <v>0.085</v>
      </c>
      <c r="H1641" s="69" t="n">
        <v>3.3167</v>
      </c>
      <c r="I1641" s="70" t="n">
        <v>1.0393</v>
      </c>
      <c r="J1641" s="31"/>
      <c r="K1641" s="71" t="n">
        <v>0.3465</v>
      </c>
      <c r="L1641" s="72" t="n">
        <v>362.0146</v>
      </c>
      <c r="M1641" s="72" t="n">
        <v>0.219</v>
      </c>
      <c r="N1641" s="72" t="n">
        <v>-0.0146</v>
      </c>
      <c r="O1641" s="72" t="n">
        <v>-0.0122</v>
      </c>
      <c r="P1641" s="72" t="n">
        <v>-0.0134</v>
      </c>
      <c r="Q1641" s="73" t="n">
        <v>-0.2773</v>
      </c>
    </row>
    <row r="1642" customFormat="false" ht="12.75" hidden="false" customHeight="false" outlineLevel="0" collapsed="false">
      <c r="A1642" s="66" t="n">
        <v>36081</v>
      </c>
      <c r="B1642" s="67" t="n">
        <v>0.369837962962963</v>
      </c>
      <c r="C1642" s="74" t="n">
        <v>46.8265</v>
      </c>
      <c r="D1642" s="74" t="n">
        <v>34.9155</v>
      </c>
      <c r="E1642" s="74" t="n">
        <v>4.6975</v>
      </c>
      <c r="F1642" s="74" t="n">
        <v>5.3718</v>
      </c>
      <c r="G1642" s="69" t="n">
        <v>0.085</v>
      </c>
      <c r="H1642" s="69" t="n">
        <v>3.2785</v>
      </c>
      <c r="I1642" s="70" t="n">
        <v>1.0393</v>
      </c>
      <c r="J1642" s="31"/>
      <c r="K1642" s="71" t="n">
        <v>0.3587</v>
      </c>
      <c r="L1642" s="72" t="n">
        <v>362.0146</v>
      </c>
      <c r="M1642" s="72" t="n">
        <v>0.3716</v>
      </c>
      <c r="N1642" s="72" t="n">
        <v>-0.0122</v>
      </c>
      <c r="O1642" s="72" t="n">
        <v>-0.011</v>
      </c>
      <c r="P1642" s="72" t="n">
        <v>-0.0134</v>
      </c>
      <c r="Q1642" s="73" t="n">
        <v>0.9434</v>
      </c>
    </row>
    <row r="1643" customFormat="false" ht="12.75" hidden="false" customHeight="false" outlineLevel="0" collapsed="false">
      <c r="A1643" s="66" t="n">
        <v>36081</v>
      </c>
      <c r="B1643" s="67" t="n">
        <v>0.369849537037037</v>
      </c>
      <c r="C1643" s="74" t="n">
        <v>46.862</v>
      </c>
      <c r="D1643" s="74" t="n">
        <v>34.9479</v>
      </c>
      <c r="E1643" s="74" t="n">
        <v>4.6957</v>
      </c>
      <c r="F1643" s="74" t="n">
        <v>5.3805</v>
      </c>
      <c r="G1643" s="69" t="n">
        <v>0.085</v>
      </c>
      <c r="H1643" s="69" t="n">
        <v>3.3917</v>
      </c>
      <c r="I1643" s="70" t="n">
        <v>1.0409</v>
      </c>
      <c r="J1643" s="31"/>
      <c r="K1643" s="71" t="n">
        <v>0.3587</v>
      </c>
      <c r="L1643" s="72" t="n">
        <v>362.0146</v>
      </c>
      <c r="M1643" s="72" t="n">
        <v>0.3716</v>
      </c>
      <c r="N1643" s="72" t="n">
        <v>-0.0134</v>
      </c>
      <c r="O1643" s="72" t="n">
        <v>-0.0098</v>
      </c>
      <c r="P1643" s="72" t="n">
        <v>-0.0159</v>
      </c>
      <c r="Q1643" s="73" t="n">
        <v>2.1641</v>
      </c>
    </row>
    <row r="1644" customFormat="false" ht="12.75" hidden="false" customHeight="false" outlineLevel="0" collapsed="false">
      <c r="A1644" s="66" t="n">
        <v>36081</v>
      </c>
      <c r="B1644" s="67" t="n">
        <v>0.369861111111111</v>
      </c>
      <c r="C1644" s="74" t="n">
        <v>46.8505</v>
      </c>
      <c r="D1644" s="74" t="n">
        <v>34.9179</v>
      </c>
      <c r="E1644" s="74" t="n">
        <v>4.6969</v>
      </c>
      <c r="F1644" s="74" t="n">
        <v>5.3753</v>
      </c>
      <c r="G1644" s="69" t="n">
        <v>0.085</v>
      </c>
      <c r="H1644" s="69" t="n">
        <v>3.3919</v>
      </c>
      <c r="I1644" s="70" t="n">
        <v>1.041</v>
      </c>
      <c r="J1644" s="31"/>
      <c r="K1644" s="71" t="n">
        <v>0.3465</v>
      </c>
      <c r="L1644" s="72" t="n">
        <v>362.0146</v>
      </c>
      <c r="M1644" s="72" t="n">
        <v>0.3716</v>
      </c>
      <c r="N1644" s="72" t="n">
        <v>-0.0134</v>
      </c>
      <c r="O1644" s="72" t="n">
        <v>-0.0122</v>
      </c>
      <c r="P1644" s="72" t="n">
        <v>-0.0159</v>
      </c>
      <c r="Q1644" s="73" t="n">
        <v>-0.2773</v>
      </c>
    </row>
    <row r="1645" customFormat="false" ht="12.75" hidden="false" customHeight="false" outlineLevel="0" collapsed="false">
      <c r="A1645" s="66" t="n">
        <v>36081</v>
      </c>
      <c r="B1645" s="67" t="n">
        <v>0.369872685185185</v>
      </c>
      <c r="C1645" s="74" t="n">
        <v>46.965</v>
      </c>
      <c r="D1645" s="74" t="n">
        <v>35.0112</v>
      </c>
      <c r="E1645" s="74" t="n">
        <v>4.6955</v>
      </c>
      <c r="F1645" s="74" t="n">
        <v>5.3795</v>
      </c>
      <c r="G1645" s="69" t="n">
        <v>0.085</v>
      </c>
      <c r="H1645" s="69" t="n">
        <v>3.3918</v>
      </c>
      <c r="I1645" s="70" t="n">
        <v>1.0409</v>
      </c>
      <c r="J1645" s="31"/>
      <c r="K1645" s="71" t="n">
        <v>0.3465</v>
      </c>
      <c r="L1645" s="72" t="n">
        <v>362.0146</v>
      </c>
      <c r="M1645" s="72" t="n">
        <v>0.219</v>
      </c>
      <c r="N1645" s="72" t="n">
        <v>-0.0134</v>
      </c>
      <c r="O1645" s="72" t="n">
        <v>-0.0098</v>
      </c>
      <c r="P1645" s="72" t="n">
        <v>-0.0146</v>
      </c>
      <c r="Q1645" s="73" t="n">
        <v>0.9434</v>
      </c>
    </row>
    <row r="1646" customFormat="false" ht="12.75" hidden="false" customHeight="false" outlineLevel="0" collapsed="false">
      <c r="A1646" s="66" t="n">
        <v>36081</v>
      </c>
      <c r="B1646" s="67" t="n">
        <v>0.369884259259259</v>
      </c>
      <c r="C1646" s="74" t="n">
        <v>46.7944</v>
      </c>
      <c r="D1646" s="74" t="n">
        <v>34.9328</v>
      </c>
      <c r="E1646" s="74" t="n">
        <v>4.694</v>
      </c>
      <c r="F1646" s="74" t="n">
        <v>5.3731</v>
      </c>
      <c r="G1646" s="69" t="n">
        <v>0.085</v>
      </c>
      <c r="H1646" s="69" t="n">
        <v>3.3167</v>
      </c>
      <c r="I1646" s="70" t="n">
        <v>1.0393</v>
      </c>
      <c r="J1646" s="31"/>
      <c r="K1646" s="71" t="n">
        <v>0.3465</v>
      </c>
      <c r="L1646" s="72" t="n">
        <v>359.5732</v>
      </c>
      <c r="M1646" s="72" t="n">
        <v>0.3716</v>
      </c>
      <c r="N1646" s="72" t="n">
        <v>-0.0146</v>
      </c>
      <c r="O1646" s="72" t="n">
        <v>-0.011</v>
      </c>
      <c r="P1646" s="72" t="n">
        <v>-0.0134</v>
      </c>
      <c r="Q1646" s="73" t="n">
        <v>-0.2773</v>
      </c>
    </row>
    <row r="1647" customFormat="false" ht="12.75" hidden="false" customHeight="false" outlineLevel="0" collapsed="false">
      <c r="A1647" s="66" t="n">
        <v>36081</v>
      </c>
      <c r="B1647" s="67" t="n">
        <v>0.369895833333333</v>
      </c>
      <c r="C1647" s="74" t="n">
        <v>46.7447</v>
      </c>
      <c r="D1647" s="74" t="n">
        <v>34.8551</v>
      </c>
      <c r="E1647" s="74" t="n">
        <v>4.6935</v>
      </c>
      <c r="F1647" s="74" t="n">
        <v>5.3678</v>
      </c>
      <c r="G1647" s="69" t="n">
        <v>0.085</v>
      </c>
      <c r="H1647" s="69" t="n">
        <v>3.3546</v>
      </c>
      <c r="I1647" s="70" t="n">
        <v>1.041</v>
      </c>
      <c r="J1647" s="31"/>
      <c r="K1647" s="71" t="n">
        <v>0.3587</v>
      </c>
      <c r="L1647" s="72" t="n">
        <v>359.5732</v>
      </c>
      <c r="M1647" s="72" t="n">
        <v>0.219</v>
      </c>
      <c r="N1647" s="72" t="n">
        <v>-0.0134</v>
      </c>
      <c r="O1647" s="72" t="n">
        <v>-0.011</v>
      </c>
      <c r="P1647" s="72" t="n">
        <v>-0.0134</v>
      </c>
      <c r="Q1647" s="73" t="n">
        <v>0.9434</v>
      </c>
    </row>
    <row r="1648" customFormat="false" ht="12.75" hidden="false" customHeight="false" outlineLevel="0" collapsed="false">
      <c r="A1648" s="66" t="n">
        <v>36081</v>
      </c>
      <c r="B1648" s="67" t="n">
        <v>0.369907407407407</v>
      </c>
      <c r="C1648" s="74" t="n">
        <v>46.9129</v>
      </c>
      <c r="D1648" s="74" t="n">
        <v>34.9791</v>
      </c>
      <c r="E1648" s="74" t="n">
        <v>4.6861</v>
      </c>
      <c r="F1648" s="74" t="n">
        <v>5.3754</v>
      </c>
      <c r="G1648" s="69" t="n">
        <v>0.085</v>
      </c>
      <c r="H1648" s="69" t="n">
        <v>3.3543</v>
      </c>
      <c r="I1648" s="70" t="n">
        <v>1.0409</v>
      </c>
      <c r="J1648" s="31"/>
      <c r="K1648" s="71" t="n">
        <v>0.3587</v>
      </c>
      <c r="L1648" s="72" t="n">
        <v>360.1836</v>
      </c>
      <c r="M1648" s="72" t="n">
        <v>0.3716</v>
      </c>
      <c r="N1648" s="72" t="n">
        <v>-0.0134</v>
      </c>
      <c r="O1648" s="72" t="n">
        <v>-0.011</v>
      </c>
      <c r="P1648" s="72" t="n">
        <v>-0.0134</v>
      </c>
      <c r="Q1648" s="73" t="n">
        <v>0.9434</v>
      </c>
    </row>
    <row r="1649" customFormat="false" ht="12.75" hidden="false" customHeight="false" outlineLevel="0" collapsed="false">
      <c r="A1649" s="66" t="n">
        <v>36081</v>
      </c>
      <c r="B1649" s="67" t="n">
        <v>0.369918981481481</v>
      </c>
      <c r="C1649" s="74" t="n">
        <v>46.6748</v>
      </c>
      <c r="D1649" s="74" t="n">
        <v>34.9779</v>
      </c>
      <c r="E1649" s="74" t="n">
        <v>4.6924</v>
      </c>
      <c r="F1649" s="74" t="n">
        <v>5.3823</v>
      </c>
      <c r="G1649" s="69" t="n">
        <v>0.085</v>
      </c>
      <c r="H1649" s="69" t="n">
        <v>3.2784</v>
      </c>
      <c r="I1649" s="70" t="n">
        <v>1.0393</v>
      </c>
      <c r="J1649" s="31"/>
      <c r="K1649" s="71" t="n">
        <v>0.3465</v>
      </c>
      <c r="L1649" s="72" t="n">
        <v>360.1836</v>
      </c>
      <c r="M1649" s="72" t="n">
        <v>0.3716</v>
      </c>
      <c r="N1649" s="72" t="n">
        <v>-0.0146</v>
      </c>
      <c r="O1649" s="72" t="n">
        <v>-0.011</v>
      </c>
      <c r="P1649" s="72" t="n">
        <v>-0.0146</v>
      </c>
      <c r="Q1649" s="73" t="n">
        <v>0.9434</v>
      </c>
    </row>
    <row r="1650" customFormat="false" ht="12.75" hidden="false" customHeight="false" outlineLevel="0" collapsed="false">
      <c r="A1650" s="66" t="n">
        <v>36081</v>
      </c>
      <c r="B1650" s="67" t="n">
        <v>0.369930555555556</v>
      </c>
      <c r="C1650" s="74" t="n">
        <v>46.7528</v>
      </c>
      <c r="D1650" s="74" t="n">
        <v>34.964</v>
      </c>
      <c r="E1650" s="74" t="n">
        <v>4.6917</v>
      </c>
      <c r="F1650" s="74" t="n">
        <v>5.3805</v>
      </c>
      <c r="G1650" s="69" t="n">
        <v>0.085</v>
      </c>
      <c r="H1650" s="69" t="n">
        <v>3.3167</v>
      </c>
      <c r="I1650" s="70" t="n">
        <v>1.0426</v>
      </c>
      <c r="J1650" s="31"/>
      <c r="K1650" s="71" t="n">
        <v>0.3465</v>
      </c>
      <c r="L1650" s="72" t="n">
        <v>359.5732</v>
      </c>
      <c r="M1650" s="72" t="n">
        <v>0.3716</v>
      </c>
      <c r="N1650" s="72" t="n">
        <v>-0.0134</v>
      </c>
      <c r="O1650" s="72" t="n">
        <v>-0.0098</v>
      </c>
      <c r="P1650" s="72" t="n">
        <v>-0.0146</v>
      </c>
      <c r="Q1650" s="73" t="n">
        <v>0.9434</v>
      </c>
    </row>
    <row r="1651" customFormat="false" ht="12.75" hidden="false" customHeight="false" outlineLevel="0" collapsed="false">
      <c r="A1651" s="66" t="n">
        <v>36081</v>
      </c>
      <c r="B1651" s="67" t="n">
        <v>0.36994212962963</v>
      </c>
      <c r="C1651" s="74" t="n">
        <v>46.8278</v>
      </c>
      <c r="D1651" s="74" t="n">
        <v>34.8533</v>
      </c>
      <c r="E1651" s="74" t="n">
        <v>4.6967</v>
      </c>
      <c r="F1651" s="74" t="n">
        <v>5.3951</v>
      </c>
      <c r="G1651" s="69" t="n">
        <v>0.085</v>
      </c>
      <c r="H1651" s="69" t="n">
        <v>3.3166</v>
      </c>
      <c r="I1651" s="70" t="n">
        <v>1.0409</v>
      </c>
      <c r="J1651" s="31"/>
      <c r="K1651" s="71" t="n">
        <v>0.3465</v>
      </c>
      <c r="L1651" s="72" t="n">
        <v>360.1836</v>
      </c>
      <c r="M1651" s="72" t="n">
        <v>0.0665</v>
      </c>
      <c r="N1651" s="72" t="n">
        <v>-0.0146</v>
      </c>
      <c r="O1651" s="72" t="n">
        <v>-0.011</v>
      </c>
      <c r="P1651" s="72" t="n">
        <v>-0.0134</v>
      </c>
      <c r="Q1651" s="73" t="n">
        <v>-0.2773</v>
      </c>
    </row>
    <row r="1652" customFormat="false" ht="12.75" hidden="false" customHeight="false" outlineLevel="0" collapsed="false">
      <c r="A1652" s="66" t="n">
        <v>36081</v>
      </c>
      <c r="B1652" s="67" t="n">
        <v>0.369953703703704</v>
      </c>
      <c r="C1652" s="74" t="n">
        <v>46.7859</v>
      </c>
      <c r="D1652" s="74" t="n">
        <v>35.0127</v>
      </c>
      <c r="E1652" s="74" t="n">
        <v>4.6898</v>
      </c>
      <c r="F1652" s="74" t="n">
        <v>5.3933</v>
      </c>
      <c r="G1652" s="69" t="n">
        <v>0.085</v>
      </c>
      <c r="H1652" s="69" t="n">
        <v>3.3169</v>
      </c>
      <c r="I1652" s="70" t="n">
        <v>1.041</v>
      </c>
      <c r="J1652" s="31"/>
      <c r="K1652" s="71" t="n">
        <v>0.3587</v>
      </c>
      <c r="L1652" s="72" t="n">
        <v>359.5732</v>
      </c>
      <c r="M1652" s="72" t="n">
        <v>0.3716</v>
      </c>
      <c r="N1652" s="72" t="n">
        <v>-0.0134</v>
      </c>
      <c r="O1652" s="72" t="n">
        <v>-0.0098</v>
      </c>
      <c r="P1652" s="72" t="n">
        <v>-0.0146</v>
      </c>
      <c r="Q1652" s="73" t="n">
        <v>0.9434</v>
      </c>
    </row>
    <row r="1653" customFormat="false" ht="12.75" hidden="false" customHeight="false" outlineLevel="0" collapsed="false">
      <c r="A1653" s="66" t="n">
        <v>36081</v>
      </c>
      <c r="B1653" s="67" t="n">
        <v>0.369965277777778</v>
      </c>
      <c r="C1653" s="74" t="n">
        <v>46.7168</v>
      </c>
      <c r="D1653" s="74" t="n">
        <v>35.1066</v>
      </c>
      <c r="E1653" s="74" t="n">
        <v>4.6932</v>
      </c>
      <c r="F1653" s="74" t="n">
        <v>5.3757</v>
      </c>
      <c r="G1653" s="69" t="n">
        <v>0.085</v>
      </c>
      <c r="H1653" s="69" t="n">
        <v>3.3546</v>
      </c>
      <c r="I1653" s="70" t="n">
        <v>1.0393</v>
      </c>
      <c r="J1653" s="31"/>
      <c r="K1653" s="71" t="n">
        <v>0.3465</v>
      </c>
      <c r="L1653" s="72" t="n">
        <v>360.1836</v>
      </c>
      <c r="M1653" s="72" t="n">
        <v>0.3716</v>
      </c>
      <c r="N1653" s="72" t="n">
        <v>-0.0146</v>
      </c>
      <c r="O1653" s="72" t="n">
        <v>-0.011</v>
      </c>
      <c r="P1653" s="72" t="n">
        <v>-0.0122</v>
      </c>
      <c r="Q1653" s="73" t="n">
        <v>0.9434</v>
      </c>
    </row>
    <row r="1654" customFormat="false" ht="12.75" hidden="false" customHeight="false" outlineLevel="0" collapsed="false">
      <c r="A1654" s="66" t="n">
        <v>36081</v>
      </c>
      <c r="B1654" s="67" t="n">
        <v>0.369976851851852</v>
      </c>
      <c r="C1654" s="74" t="n">
        <v>46.7138</v>
      </c>
      <c r="D1654" s="74" t="n">
        <v>34.7126</v>
      </c>
      <c r="E1654" s="74" t="n">
        <v>4.6932</v>
      </c>
      <c r="F1654" s="74" t="n">
        <v>5.3933</v>
      </c>
      <c r="G1654" s="69" t="n">
        <v>0.085</v>
      </c>
      <c r="H1654" s="69" t="n">
        <v>3.392</v>
      </c>
      <c r="I1654" s="70" t="n">
        <v>1.0426</v>
      </c>
      <c r="J1654" s="31"/>
      <c r="K1654" s="71" t="n">
        <v>0.3465</v>
      </c>
      <c r="L1654" s="72" t="n">
        <v>359.5732</v>
      </c>
      <c r="M1654" s="72" t="n">
        <v>0.3716</v>
      </c>
      <c r="N1654" s="72" t="n">
        <v>-0.0134</v>
      </c>
      <c r="O1654" s="72" t="n">
        <v>-0.0098</v>
      </c>
      <c r="P1654" s="72" t="n">
        <v>-0.0146</v>
      </c>
      <c r="Q1654" s="73" t="n">
        <v>0.9434</v>
      </c>
    </row>
    <row r="1655" customFormat="false" ht="12.75" hidden="false" customHeight="false" outlineLevel="0" collapsed="false">
      <c r="A1655" s="66" t="n">
        <v>36081</v>
      </c>
      <c r="B1655" s="67" t="n">
        <v>0.369976851851852</v>
      </c>
      <c r="C1655" s="74" t="n">
        <v>46.7121</v>
      </c>
      <c r="D1655" s="74" t="n">
        <v>34.8563</v>
      </c>
      <c r="E1655" s="74" t="n">
        <v>4.694</v>
      </c>
      <c r="F1655" s="74" t="n">
        <v>5.3682</v>
      </c>
      <c r="G1655" s="69" t="n">
        <v>0.085</v>
      </c>
      <c r="H1655" s="69" t="n">
        <v>3.4659</v>
      </c>
      <c r="I1655" s="70" t="n">
        <v>1.0394</v>
      </c>
      <c r="J1655" s="31"/>
      <c r="K1655" s="71" t="n">
        <v>0.3465</v>
      </c>
      <c r="L1655" s="72" t="n">
        <v>360.1836</v>
      </c>
      <c r="M1655" s="72" t="n">
        <v>0.5242</v>
      </c>
      <c r="N1655" s="72" t="n">
        <v>-0.0134</v>
      </c>
      <c r="O1655" s="72" t="n">
        <v>-0.011</v>
      </c>
      <c r="P1655" s="72" t="n">
        <v>-0.0146</v>
      </c>
      <c r="Q1655" s="73" t="n">
        <v>0.9434</v>
      </c>
    </row>
    <row r="1656" customFormat="false" ht="12.75" hidden="false" customHeight="false" outlineLevel="0" collapsed="false">
      <c r="A1656" s="66" t="n">
        <v>36081</v>
      </c>
      <c r="B1656" s="67" t="n">
        <v>0.369988425925926</v>
      </c>
      <c r="C1656" s="74" t="n">
        <v>46.7854</v>
      </c>
      <c r="D1656" s="74" t="n">
        <v>34.9652</v>
      </c>
      <c r="E1656" s="74" t="n">
        <v>4.6848</v>
      </c>
      <c r="F1656" s="74" t="n">
        <v>5.3644</v>
      </c>
      <c r="G1656" s="69" t="n">
        <v>0.085</v>
      </c>
      <c r="H1656" s="69" t="n">
        <v>3.3546</v>
      </c>
      <c r="I1656" s="70" t="n">
        <v>1.041</v>
      </c>
      <c r="J1656" s="31"/>
      <c r="K1656" s="71" t="n">
        <v>0.3465</v>
      </c>
      <c r="L1656" s="72" t="n">
        <v>362.0146</v>
      </c>
      <c r="M1656" s="72" t="n">
        <v>0.3716</v>
      </c>
      <c r="N1656" s="72" t="n">
        <v>-0.0134</v>
      </c>
      <c r="O1656" s="72" t="n">
        <v>-0.011</v>
      </c>
      <c r="P1656" s="72" t="n">
        <v>-0.0134</v>
      </c>
      <c r="Q1656" s="73" t="n">
        <v>0.9434</v>
      </c>
    </row>
    <row r="1657" customFormat="false" ht="12.75" hidden="false" customHeight="false" outlineLevel="0" collapsed="false">
      <c r="A1657" s="66" t="n">
        <v>36081</v>
      </c>
      <c r="B1657" s="67" t="n">
        <v>0.37</v>
      </c>
      <c r="C1657" s="74" t="n">
        <v>46.8749</v>
      </c>
      <c r="D1657" s="74" t="n">
        <v>34.8867</v>
      </c>
      <c r="E1657" s="74" t="n">
        <v>4.6848</v>
      </c>
      <c r="F1657" s="74" t="n">
        <v>5.3862</v>
      </c>
      <c r="G1657" s="69" t="n">
        <v>0.085</v>
      </c>
      <c r="H1657" s="69" t="n">
        <v>3.3546</v>
      </c>
      <c r="I1657" s="70" t="n">
        <v>1.041</v>
      </c>
      <c r="J1657" s="31"/>
      <c r="K1657" s="71" t="n">
        <v>0.3587</v>
      </c>
      <c r="L1657" s="72" t="n">
        <v>362.0146</v>
      </c>
      <c r="M1657" s="72" t="n">
        <v>0.3716</v>
      </c>
      <c r="N1657" s="72" t="n">
        <v>-0.0134</v>
      </c>
      <c r="O1657" s="72" t="n">
        <v>-0.011</v>
      </c>
      <c r="P1657" s="72" t="n">
        <v>-0.0146</v>
      </c>
      <c r="Q1657" s="73" t="n">
        <v>0.9434</v>
      </c>
    </row>
    <row r="1658" customFormat="false" ht="12.75" hidden="false" customHeight="false" outlineLevel="0" collapsed="false">
      <c r="A1658" s="66" t="n">
        <v>36081</v>
      </c>
      <c r="B1658" s="67" t="n">
        <v>0.370023148148148</v>
      </c>
      <c r="C1658" s="74" t="n">
        <v>46.8077</v>
      </c>
      <c r="D1658" s="74" t="n">
        <v>34.9482</v>
      </c>
      <c r="E1658" s="74" t="n">
        <v>4.6846</v>
      </c>
      <c r="F1658" s="74" t="n">
        <v>5.3828</v>
      </c>
      <c r="G1658" s="69" t="n">
        <v>0.085</v>
      </c>
      <c r="H1658" s="69" t="n">
        <v>3.4288</v>
      </c>
      <c r="I1658" s="70" t="n">
        <v>1.0393</v>
      </c>
      <c r="J1658" s="31"/>
      <c r="K1658" s="71" t="n">
        <v>0.3465</v>
      </c>
      <c r="L1658" s="72" t="n">
        <v>362.625</v>
      </c>
      <c r="M1658" s="72" t="n">
        <v>0.219</v>
      </c>
      <c r="N1658" s="72" t="n">
        <v>-0.0134</v>
      </c>
      <c r="O1658" s="72" t="n">
        <v>-0.011</v>
      </c>
      <c r="P1658" s="72" t="n">
        <v>-0.0134</v>
      </c>
      <c r="Q1658" s="73" t="n">
        <v>0.9434</v>
      </c>
    </row>
    <row r="1659" customFormat="false" ht="12.75" hidden="false" customHeight="false" outlineLevel="0" collapsed="false">
      <c r="A1659" s="66" t="n">
        <v>36081</v>
      </c>
      <c r="B1659" s="67" t="n">
        <v>0.370034722222222</v>
      </c>
      <c r="C1659" s="74" t="n">
        <v>46.7914</v>
      </c>
      <c r="D1659" s="74" t="n">
        <v>34.9827</v>
      </c>
      <c r="E1659" s="74" t="n">
        <v>4.6888</v>
      </c>
      <c r="F1659" s="74" t="n">
        <v>5.3818</v>
      </c>
      <c r="G1659" s="69" t="n">
        <v>0.085</v>
      </c>
      <c r="H1659" s="69" t="n">
        <v>3.3922</v>
      </c>
      <c r="I1659" s="70" t="n">
        <v>1.0394</v>
      </c>
      <c r="J1659" s="31"/>
      <c r="K1659" s="71" t="n">
        <v>0.3587</v>
      </c>
      <c r="L1659" s="72" t="n">
        <v>362.625</v>
      </c>
      <c r="M1659" s="72" t="n">
        <v>0.3716</v>
      </c>
      <c r="N1659" s="72" t="n">
        <v>-0.0134</v>
      </c>
      <c r="O1659" s="72" t="n">
        <v>-0.011</v>
      </c>
      <c r="P1659" s="72" t="n">
        <v>-0.0134</v>
      </c>
      <c r="Q1659" s="73" t="n">
        <v>0.9434</v>
      </c>
    </row>
    <row r="1660" customFormat="false" ht="12.75" hidden="false" customHeight="false" outlineLevel="0" collapsed="false">
      <c r="A1660" s="66" t="n">
        <v>36081</v>
      </c>
      <c r="B1660" s="67" t="n">
        <v>0.370034722222222</v>
      </c>
      <c r="C1660" s="74" t="n">
        <v>46.7451</v>
      </c>
      <c r="D1660" s="74" t="n">
        <v>34.95</v>
      </c>
      <c r="E1660" s="74" t="n">
        <v>4.6929</v>
      </c>
      <c r="F1660" s="74" t="n">
        <v>5.3798</v>
      </c>
      <c r="G1660" s="69" t="n">
        <v>0.085</v>
      </c>
      <c r="H1660" s="69" t="n">
        <v>3.3546</v>
      </c>
      <c r="I1660" s="70" t="n">
        <v>1.0393</v>
      </c>
      <c r="J1660" s="31"/>
      <c r="K1660" s="71" t="n">
        <v>0.3587</v>
      </c>
      <c r="L1660" s="72" t="n">
        <v>362.0146</v>
      </c>
      <c r="M1660" s="72" t="n">
        <v>0.3716</v>
      </c>
      <c r="N1660" s="72" t="n">
        <v>-0.0122</v>
      </c>
      <c r="O1660" s="72" t="n">
        <v>-0.0098</v>
      </c>
      <c r="P1660" s="72" t="n">
        <v>-0.0146</v>
      </c>
      <c r="Q1660" s="73" t="n">
        <v>2.1641</v>
      </c>
    </row>
    <row r="1661" customFormat="false" ht="12.75" hidden="false" customHeight="false" outlineLevel="0" collapsed="false">
      <c r="A1661" s="66" t="n">
        <v>36081</v>
      </c>
      <c r="B1661" s="67" t="n">
        <v>0.37005787037037</v>
      </c>
      <c r="C1661" s="74" t="n">
        <v>46.7614</v>
      </c>
      <c r="D1661" s="74" t="n">
        <v>35.0438</v>
      </c>
      <c r="E1661" s="74" t="n">
        <v>4.6879</v>
      </c>
      <c r="F1661" s="74" t="n">
        <v>5.3899</v>
      </c>
      <c r="G1661" s="69" t="n">
        <v>0.085</v>
      </c>
      <c r="H1661" s="69" t="n">
        <v>3.3546</v>
      </c>
      <c r="I1661" s="70" t="n">
        <v>1.0393</v>
      </c>
      <c r="J1661" s="31"/>
      <c r="K1661" s="71" t="n">
        <v>0.3587</v>
      </c>
      <c r="L1661" s="72" t="n">
        <v>362.0146</v>
      </c>
      <c r="M1661" s="72" t="n">
        <v>0.3716</v>
      </c>
      <c r="N1661" s="72" t="n">
        <v>-0.0134</v>
      </c>
      <c r="O1661" s="72" t="n">
        <v>-0.0122</v>
      </c>
      <c r="P1661" s="72" t="n">
        <v>-0.0146</v>
      </c>
      <c r="Q1661" s="73" t="n">
        <v>0.9434</v>
      </c>
    </row>
    <row r="1662" customFormat="false" ht="12.75" hidden="false" customHeight="false" outlineLevel="0" collapsed="false">
      <c r="A1662" s="66" t="n">
        <v>36081</v>
      </c>
      <c r="B1662" s="67" t="n">
        <v>0.370069444444444</v>
      </c>
      <c r="C1662" s="74" t="n">
        <v>46.7559</v>
      </c>
      <c r="D1662" s="74" t="n">
        <v>35.1232</v>
      </c>
      <c r="E1662" s="74" t="n">
        <v>4.6865</v>
      </c>
      <c r="F1662" s="74" t="n">
        <v>5.3731</v>
      </c>
      <c r="G1662" s="69" t="n">
        <v>0.085</v>
      </c>
      <c r="H1662" s="69" t="n">
        <v>3.2016</v>
      </c>
      <c r="I1662" s="70" t="n">
        <v>1.0393</v>
      </c>
      <c r="J1662" s="31"/>
      <c r="K1662" s="71" t="n">
        <v>0.3587</v>
      </c>
      <c r="L1662" s="72" t="n">
        <v>362.0146</v>
      </c>
      <c r="M1662" s="72" t="n">
        <v>0.3716</v>
      </c>
      <c r="N1662" s="72" t="n">
        <v>-0.0134</v>
      </c>
      <c r="O1662" s="72" t="n">
        <v>-0.0122</v>
      </c>
      <c r="P1662" s="72" t="n">
        <v>-0.0146</v>
      </c>
      <c r="Q1662" s="73" t="n">
        <v>2.1641</v>
      </c>
    </row>
    <row r="1663" customFormat="false" ht="12.75" hidden="false" customHeight="false" outlineLevel="0" collapsed="false">
      <c r="A1663" s="66" t="n">
        <v>36081</v>
      </c>
      <c r="B1663" s="67" t="n">
        <v>0.370069444444444</v>
      </c>
      <c r="C1663" s="74" t="n">
        <v>46.7443</v>
      </c>
      <c r="D1663" s="74" t="n">
        <v>35.0124</v>
      </c>
      <c r="E1663" s="74" t="n">
        <v>4.6885</v>
      </c>
      <c r="F1663" s="74" t="n">
        <v>5.3882</v>
      </c>
      <c r="G1663" s="69" t="n">
        <v>0.085</v>
      </c>
      <c r="H1663" s="69" t="n">
        <v>3.3546</v>
      </c>
      <c r="I1663" s="70" t="n">
        <v>1.0393</v>
      </c>
      <c r="J1663" s="31"/>
      <c r="K1663" s="71" t="n">
        <v>0.3465</v>
      </c>
      <c r="L1663" s="72" t="n">
        <v>361.4043</v>
      </c>
      <c r="M1663" s="72" t="n">
        <v>0.3716</v>
      </c>
      <c r="N1663" s="72" t="n">
        <v>-0.0134</v>
      </c>
      <c r="O1663" s="72" t="n">
        <v>-0.0122</v>
      </c>
      <c r="P1663" s="72" t="n">
        <v>-0.0146</v>
      </c>
      <c r="Q1663" s="73" t="n">
        <v>0.9434</v>
      </c>
    </row>
    <row r="1664" customFormat="false" ht="12.75" hidden="false" customHeight="false" outlineLevel="0" collapsed="false">
      <c r="A1664" s="66" t="n">
        <v>36081</v>
      </c>
      <c r="B1664" s="67" t="n">
        <v>0.370081018518519</v>
      </c>
      <c r="C1664" s="74" t="n">
        <v>46.7649</v>
      </c>
      <c r="D1664" s="74" t="n">
        <v>34.9809</v>
      </c>
      <c r="E1664" s="74" t="n">
        <v>4.6916</v>
      </c>
      <c r="F1664" s="74" t="n">
        <v>5.3953</v>
      </c>
      <c r="G1664" s="69" t="n">
        <v>0.085</v>
      </c>
      <c r="H1664" s="69" t="n">
        <v>3.3168</v>
      </c>
      <c r="I1664" s="70" t="n">
        <v>1.041</v>
      </c>
      <c r="J1664" s="31"/>
      <c r="K1664" s="71" t="n">
        <v>0.3465</v>
      </c>
      <c r="L1664" s="72" t="n">
        <v>362.0146</v>
      </c>
      <c r="M1664" s="72" t="n">
        <v>0.3716</v>
      </c>
      <c r="N1664" s="72" t="n">
        <v>-0.0134</v>
      </c>
      <c r="O1664" s="72" t="n">
        <v>-0.011</v>
      </c>
      <c r="P1664" s="72" t="n">
        <v>-0.0146</v>
      </c>
      <c r="Q1664" s="73" t="n">
        <v>0.9434</v>
      </c>
    </row>
    <row r="1665" customFormat="false" ht="12.75" hidden="false" customHeight="false" outlineLevel="0" collapsed="false">
      <c r="A1665" s="66" t="n">
        <v>36081</v>
      </c>
      <c r="B1665" s="67" t="n">
        <v>0.370092592592593</v>
      </c>
      <c r="C1665" s="74" t="n">
        <v>46.8163</v>
      </c>
      <c r="D1665" s="74" t="n">
        <v>34.9494</v>
      </c>
      <c r="E1665" s="74" t="n">
        <v>4.6922</v>
      </c>
      <c r="F1665" s="74" t="n">
        <v>5.3897</v>
      </c>
      <c r="G1665" s="69" t="n">
        <v>0.085</v>
      </c>
      <c r="H1665" s="69" t="n">
        <v>3.2787</v>
      </c>
      <c r="I1665" s="70" t="n">
        <v>1.0393</v>
      </c>
      <c r="J1665" s="31"/>
      <c r="K1665" s="71" t="n">
        <v>0.3465</v>
      </c>
      <c r="L1665" s="72" t="n">
        <v>362.0146</v>
      </c>
      <c r="M1665" s="72" t="n">
        <v>0.3716</v>
      </c>
      <c r="N1665" s="72" t="n">
        <v>-0.0134</v>
      </c>
      <c r="O1665" s="72" t="n">
        <v>-0.011</v>
      </c>
      <c r="P1665" s="72" t="n">
        <v>-0.0146</v>
      </c>
      <c r="Q1665" s="73" t="n">
        <v>0.9434</v>
      </c>
    </row>
    <row r="1666" customFormat="false" ht="12.75" hidden="false" customHeight="false" outlineLevel="0" collapsed="false">
      <c r="A1666" s="66" t="n">
        <v>36081</v>
      </c>
      <c r="B1666" s="67" t="n">
        <v>0.370115740740741</v>
      </c>
      <c r="C1666" s="74" t="n">
        <v>46.8398</v>
      </c>
      <c r="D1666" s="74" t="n">
        <v>35.0749</v>
      </c>
      <c r="E1666" s="74" t="n">
        <v>4.6971</v>
      </c>
      <c r="F1666" s="74" t="n">
        <v>5.3821</v>
      </c>
      <c r="G1666" s="69" t="n">
        <v>0.085</v>
      </c>
      <c r="H1666" s="69" t="n">
        <v>3.3545</v>
      </c>
      <c r="I1666" s="70" t="n">
        <v>1.0393</v>
      </c>
      <c r="J1666" s="31"/>
      <c r="K1666" s="71" t="n">
        <v>0.3465</v>
      </c>
      <c r="L1666" s="72" t="n">
        <v>364.4561</v>
      </c>
      <c r="M1666" s="72" t="n">
        <v>0.3716</v>
      </c>
      <c r="N1666" s="72" t="n">
        <v>-0.0134</v>
      </c>
      <c r="O1666" s="72" t="n">
        <v>-0.011</v>
      </c>
      <c r="P1666" s="72" t="n">
        <v>-0.0146</v>
      </c>
      <c r="Q1666" s="73" t="n">
        <v>0.9434</v>
      </c>
    </row>
    <row r="1667" customFormat="false" ht="12.75" hidden="false" customHeight="false" outlineLevel="0" collapsed="false">
      <c r="A1667" s="66" t="n">
        <v>36081</v>
      </c>
      <c r="B1667" s="67" t="n">
        <v>0.370127314814815</v>
      </c>
      <c r="C1667" s="74" t="n">
        <v>46.8218</v>
      </c>
      <c r="D1667" s="74" t="n">
        <v>35.0453</v>
      </c>
      <c r="E1667" s="74" t="n">
        <v>4.7017</v>
      </c>
      <c r="F1667" s="74" t="n">
        <v>5.3807</v>
      </c>
      <c r="G1667" s="69" t="n">
        <v>0.085</v>
      </c>
      <c r="H1667" s="69" t="n">
        <v>3.3547</v>
      </c>
      <c r="I1667" s="70" t="n">
        <v>1.0377</v>
      </c>
      <c r="J1667" s="31"/>
      <c r="K1667" s="71" t="n">
        <v>0.3587</v>
      </c>
      <c r="L1667" s="72" t="n">
        <v>363.8457</v>
      </c>
      <c r="M1667" s="72" t="n">
        <v>0.3716</v>
      </c>
      <c r="N1667" s="72" t="n">
        <v>-0.0122</v>
      </c>
      <c r="O1667" s="72" t="n">
        <v>-0.011</v>
      </c>
      <c r="P1667" s="72" t="n">
        <v>-0.0146</v>
      </c>
      <c r="Q1667" s="73" t="n">
        <v>2.1641</v>
      </c>
    </row>
    <row r="1668" customFormat="false" ht="12.75" hidden="false" customHeight="false" outlineLevel="0" collapsed="false">
      <c r="A1668" s="66" t="n">
        <v>36081</v>
      </c>
      <c r="B1668" s="67" t="n">
        <v>0.370127314814815</v>
      </c>
      <c r="C1668" s="74" t="n">
        <v>46.8197</v>
      </c>
      <c r="D1668" s="74" t="n">
        <v>34.9809</v>
      </c>
      <c r="E1668" s="74" t="n">
        <v>4.7</v>
      </c>
      <c r="F1668" s="74" t="n">
        <v>5.3886</v>
      </c>
      <c r="G1668" s="69" t="n">
        <v>0.085</v>
      </c>
      <c r="H1668" s="69" t="n">
        <v>3.3546</v>
      </c>
      <c r="I1668" s="70" t="n">
        <v>1.0377</v>
      </c>
      <c r="J1668" s="31"/>
      <c r="K1668" s="71" t="n">
        <v>0.3587</v>
      </c>
      <c r="L1668" s="72" t="n">
        <v>364.4561</v>
      </c>
      <c r="M1668" s="72" t="n">
        <v>0.3716</v>
      </c>
      <c r="N1668" s="72" t="n">
        <v>-0.0134</v>
      </c>
      <c r="O1668" s="72" t="n">
        <v>-0.011</v>
      </c>
      <c r="P1668" s="72" t="n">
        <v>-0.0134</v>
      </c>
      <c r="Q1668" s="73" t="n">
        <v>0.9434</v>
      </c>
    </row>
    <row r="1669" customFormat="false" ht="12.75" hidden="false" customHeight="false" outlineLevel="0" collapsed="false">
      <c r="A1669" s="66" t="n">
        <v>36081</v>
      </c>
      <c r="B1669" s="67" t="n">
        <v>0.370150462962963</v>
      </c>
      <c r="C1669" s="74" t="n">
        <v>46.8436</v>
      </c>
      <c r="D1669" s="74" t="n">
        <v>34.8864</v>
      </c>
      <c r="E1669" s="74" t="n">
        <v>4.6972</v>
      </c>
      <c r="F1669" s="74" t="n">
        <v>5.3882</v>
      </c>
      <c r="G1669" s="69" t="n">
        <v>0.085</v>
      </c>
      <c r="H1669" s="69" t="n">
        <v>3.3168</v>
      </c>
      <c r="I1669" s="70" t="n">
        <v>1.0377</v>
      </c>
      <c r="J1669" s="31"/>
      <c r="K1669" s="71" t="n">
        <v>0.3465</v>
      </c>
      <c r="L1669" s="72" t="n">
        <v>363.8457</v>
      </c>
      <c r="M1669" s="72" t="n">
        <v>0.3716</v>
      </c>
      <c r="N1669" s="72" t="n">
        <v>-0.0159</v>
      </c>
      <c r="O1669" s="72" t="n">
        <v>-0.0122</v>
      </c>
      <c r="P1669" s="72" t="n">
        <v>-0.0146</v>
      </c>
      <c r="Q1669" s="73" t="n">
        <v>0.9434</v>
      </c>
    </row>
    <row r="1670" customFormat="false" ht="12.75" hidden="false" customHeight="false" outlineLevel="0" collapsed="false">
      <c r="A1670" s="66" t="n">
        <v>36081</v>
      </c>
      <c r="B1670" s="67" t="n">
        <v>0.370150462962963</v>
      </c>
      <c r="C1670" s="74" t="n">
        <v>46.7155</v>
      </c>
      <c r="D1670" s="74" t="n">
        <v>35.0296</v>
      </c>
      <c r="E1670" s="74" t="n">
        <v>4.6971</v>
      </c>
      <c r="F1670" s="74" t="n">
        <v>5.3926</v>
      </c>
      <c r="G1670" s="69" t="n">
        <v>0.085</v>
      </c>
      <c r="H1670" s="69" t="n">
        <v>3.3921</v>
      </c>
      <c r="I1670" s="70" t="n">
        <v>1.0377</v>
      </c>
      <c r="J1670" s="31"/>
      <c r="K1670" s="71" t="n">
        <v>0.3465</v>
      </c>
      <c r="L1670" s="72" t="n">
        <v>363.8457</v>
      </c>
      <c r="M1670" s="72" t="n">
        <v>0.3716</v>
      </c>
      <c r="N1670" s="72" t="n">
        <v>-0.0122</v>
      </c>
      <c r="O1670" s="72" t="n">
        <v>-0.0098</v>
      </c>
      <c r="P1670" s="72" t="n">
        <v>-0.0146</v>
      </c>
      <c r="Q1670" s="73" t="n">
        <v>0.9434</v>
      </c>
    </row>
    <row r="1671" customFormat="false" ht="12.75" hidden="false" customHeight="false" outlineLevel="0" collapsed="false">
      <c r="A1671" s="66" t="n">
        <v>36081</v>
      </c>
      <c r="B1671" s="67" t="n">
        <v>0.370162037037037</v>
      </c>
      <c r="C1671" s="74" t="n">
        <v>46.8257</v>
      </c>
      <c r="D1671" s="74" t="n">
        <v>34.9512</v>
      </c>
      <c r="E1671" s="74" t="n">
        <v>4.6971</v>
      </c>
      <c r="F1671" s="74" t="n">
        <v>5.4086</v>
      </c>
      <c r="G1671" s="69" t="n">
        <v>0.085</v>
      </c>
      <c r="H1671" s="69" t="n">
        <v>3.3922</v>
      </c>
      <c r="I1671" s="70" t="n">
        <v>1.0394</v>
      </c>
      <c r="J1671" s="31"/>
      <c r="K1671" s="71" t="n">
        <v>0.3465</v>
      </c>
      <c r="L1671" s="72" t="n">
        <v>363.8457</v>
      </c>
      <c r="M1671" s="72" t="n">
        <v>0.219</v>
      </c>
      <c r="N1671" s="72" t="n">
        <v>-0.0146</v>
      </c>
      <c r="O1671" s="72" t="n">
        <v>-0.011</v>
      </c>
      <c r="P1671" s="72" t="n">
        <v>-0.0146</v>
      </c>
      <c r="Q1671" s="73" t="n">
        <v>2.1641</v>
      </c>
    </row>
    <row r="1672" customFormat="false" ht="12.75" hidden="false" customHeight="false" outlineLevel="0" collapsed="false">
      <c r="A1672" s="66" t="n">
        <v>36081</v>
      </c>
      <c r="B1672" s="67" t="n">
        <v>0.370185185185185</v>
      </c>
      <c r="C1672" s="74" t="n">
        <v>46.895</v>
      </c>
      <c r="D1672" s="74" t="n">
        <v>35.0909</v>
      </c>
      <c r="E1672" s="74" t="n">
        <v>4.7003</v>
      </c>
      <c r="F1672" s="74" t="n">
        <v>5.4316</v>
      </c>
      <c r="G1672" s="69" t="n">
        <v>0.085</v>
      </c>
      <c r="H1672" s="69" t="n">
        <v>3.3919</v>
      </c>
      <c r="I1672" s="70" t="n">
        <v>1.041</v>
      </c>
      <c r="J1672" s="31"/>
      <c r="K1672" s="71" t="n">
        <v>0.3587</v>
      </c>
      <c r="L1672" s="72" t="n">
        <v>363.8457</v>
      </c>
      <c r="M1672" s="72" t="n">
        <v>0.3716</v>
      </c>
      <c r="N1672" s="72" t="n">
        <v>-0.0134</v>
      </c>
      <c r="O1672" s="72" t="n">
        <v>-0.011</v>
      </c>
      <c r="P1672" s="72" t="n">
        <v>-0.0146</v>
      </c>
      <c r="Q1672" s="73" t="n">
        <v>0.9434</v>
      </c>
    </row>
    <row r="1673" customFormat="false" ht="12.75" hidden="false" customHeight="false" outlineLevel="0" collapsed="false">
      <c r="A1673" s="66" t="n">
        <v>36081</v>
      </c>
      <c r="B1673" s="67" t="n">
        <v>0.370185185185185</v>
      </c>
      <c r="C1673" s="74" t="n">
        <v>46.8565</v>
      </c>
      <c r="D1673" s="74" t="n">
        <v>34.8408</v>
      </c>
      <c r="E1673" s="74" t="n">
        <v>4.6987</v>
      </c>
      <c r="F1673" s="74" t="n">
        <v>5.4291</v>
      </c>
      <c r="G1673" s="69" t="n">
        <v>0.085</v>
      </c>
      <c r="H1673" s="69" t="n">
        <v>3.3548</v>
      </c>
      <c r="I1673" s="70" t="n">
        <v>1.0394</v>
      </c>
      <c r="J1673" s="31"/>
      <c r="K1673" s="71" t="n">
        <v>0.3587</v>
      </c>
      <c r="L1673" s="72" t="n">
        <v>364.4561</v>
      </c>
      <c r="M1673" s="72" t="n">
        <v>0.3716</v>
      </c>
      <c r="N1673" s="72" t="n">
        <v>-0.0122</v>
      </c>
      <c r="O1673" s="72" t="n">
        <v>-0.011</v>
      </c>
      <c r="P1673" s="72" t="n">
        <v>-0.0146</v>
      </c>
      <c r="Q1673" s="73" t="n">
        <v>0.9434</v>
      </c>
    </row>
    <row r="1674" customFormat="false" ht="12.75" hidden="false" customHeight="false" outlineLevel="0" collapsed="false">
      <c r="A1674" s="66" t="n">
        <v>36081</v>
      </c>
      <c r="B1674" s="67" t="n">
        <v>0.370208333333333</v>
      </c>
      <c r="C1674" s="74" t="n">
        <v>46.8527</v>
      </c>
      <c r="D1674" s="74" t="n">
        <v>35.0453</v>
      </c>
      <c r="E1674" s="74" t="n">
        <v>4.703</v>
      </c>
      <c r="F1674" s="74" t="n">
        <v>5.4423</v>
      </c>
      <c r="G1674" s="69" t="n">
        <v>0.085</v>
      </c>
      <c r="H1674" s="69" t="n">
        <v>3.3547</v>
      </c>
      <c r="I1674" s="70" t="n">
        <v>1.0377</v>
      </c>
      <c r="J1674" s="31"/>
      <c r="K1674" s="71" t="n">
        <v>0.3587</v>
      </c>
      <c r="L1674" s="72" t="n">
        <v>364.4561</v>
      </c>
      <c r="M1674" s="72" t="n">
        <v>0.3716</v>
      </c>
      <c r="N1674" s="72" t="n">
        <v>-0.0134</v>
      </c>
      <c r="O1674" s="72" t="n">
        <v>-0.011</v>
      </c>
      <c r="P1674" s="72" t="n">
        <v>-0.0134</v>
      </c>
      <c r="Q1674" s="73" t="n">
        <v>0.9434</v>
      </c>
    </row>
    <row r="1675" customFormat="false" ht="12.75" hidden="false" customHeight="false" outlineLevel="0" collapsed="false">
      <c r="A1675" s="66" t="n">
        <v>36081</v>
      </c>
      <c r="B1675" s="67" t="n">
        <v>0.370219907407407</v>
      </c>
      <c r="C1675" s="74" t="n">
        <v>46.9086</v>
      </c>
      <c r="D1675" s="74" t="n">
        <v>35.0099</v>
      </c>
      <c r="E1675" s="74" t="n">
        <v>4.7015</v>
      </c>
      <c r="F1675" s="74" t="n">
        <v>5.4217</v>
      </c>
      <c r="G1675" s="69" t="n">
        <v>0.085</v>
      </c>
      <c r="H1675" s="69" t="n">
        <v>3.3543</v>
      </c>
      <c r="I1675" s="70" t="n">
        <v>1.0409</v>
      </c>
      <c r="J1675" s="31"/>
      <c r="K1675" s="71" t="n">
        <v>0.3465</v>
      </c>
      <c r="L1675" s="72" t="n">
        <v>365.0664</v>
      </c>
      <c r="M1675" s="72" t="n">
        <v>0.3716</v>
      </c>
      <c r="N1675" s="72" t="n">
        <v>-0.0134</v>
      </c>
      <c r="O1675" s="72" t="n">
        <v>-0.011</v>
      </c>
      <c r="P1675" s="72" t="n">
        <v>-0.0134</v>
      </c>
      <c r="Q1675" s="73" t="n">
        <v>2.1641</v>
      </c>
    </row>
    <row r="1676" customFormat="false" ht="12.75" hidden="false" customHeight="false" outlineLevel="0" collapsed="false">
      <c r="A1676" s="66" t="n">
        <v>36081</v>
      </c>
      <c r="B1676" s="67" t="n">
        <v>0.370219907407407</v>
      </c>
      <c r="C1676" s="74" t="n">
        <v>46.8586</v>
      </c>
      <c r="D1676" s="74" t="n">
        <v>34.903</v>
      </c>
      <c r="E1676" s="74" t="n">
        <v>4.7001</v>
      </c>
      <c r="F1676" s="74" t="n">
        <v>5.4207</v>
      </c>
      <c r="G1676" s="69" t="n">
        <v>0.085</v>
      </c>
      <c r="H1676" s="69" t="n">
        <v>3.3169</v>
      </c>
      <c r="I1676" s="70" t="n">
        <v>1.0393</v>
      </c>
      <c r="J1676" s="31"/>
      <c r="K1676" s="71" t="n">
        <v>0.3465</v>
      </c>
      <c r="L1676" s="72" t="n">
        <v>364.4561</v>
      </c>
      <c r="M1676" s="72" t="n">
        <v>0.3716</v>
      </c>
      <c r="N1676" s="72" t="n">
        <v>-0.0134</v>
      </c>
      <c r="O1676" s="72" t="n">
        <v>-0.011</v>
      </c>
      <c r="P1676" s="72" t="n">
        <v>-0.0146</v>
      </c>
      <c r="Q1676" s="73" t="n">
        <v>0.9434</v>
      </c>
    </row>
    <row r="1677" customFormat="false" ht="12.75" hidden="false" customHeight="false" outlineLevel="0" collapsed="false">
      <c r="A1677" s="66" t="n">
        <v>36081</v>
      </c>
      <c r="B1677" s="67" t="n">
        <v>0.370243055555556</v>
      </c>
      <c r="C1677" s="74" t="n">
        <v>46.8701</v>
      </c>
      <c r="D1677" s="74" t="n">
        <v>34.9646</v>
      </c>
      <c r="E1677" s="74" t="n">
        <v>4.6968</v>
      </c>
      <c r="F1677" s="74" t="n">
        <v>5.4261</v>
      </c>
      <c r="G1677" s="69" t="n">
        <v>0.085</v>
      </c>
      <c r="H1677" s="69" t="n">
        <v>3.3168</v>
      </c>
      <c r="I1677" s="70" t="n">
        <v>1.0393</v>
      </c>
      <c r="J1677" s="31"/>
      <c r="K1677" s="71" t="n">
        <v>0.3343</v>
      </c>
      <c r="L1677" s="72" t="n">
        <v>363.8457</v>
      </c>
      <c r="M1677" s="72" t="n">
        <v>0.3716</v>
      </c>
      <c r="N1677" s="72" t="n">
        <v>-0.011</v>
      </c>
      <c r="O1677" s="72" t="n">
        <v>-0.011</v>
      </c>
      <c r="P1677" s="72" t="n">
        <v>-0.0134</v>
      </c>
      <c r="Q1677" s="73" t="n">
        <v>0.9434</v>
      </c>
    </row>
    <row r="1678" customFormat="false" ht="12.75" hidden="false" customHeight="false" outlineLevel="0" collapsed="false">
      <c r="A1678" s="66" t="n">
        <v>36081</v>
      </c>
      <c r="B1678" s="67" t="n">
        <v>0.37025462962963</v>
      </c>
      <c r="C1678" s="74" t="n">
        <v>46.9641</v>
      </c>
      <c r="D1678" s="74" t="n">
        <v>34.9948</v>
      </c>
      <c r="E1678" s="74" t="n">
        <v>4.7025</v>
      </c>
      <c r="F1678" s="74" t="n">
        <v>5.4183</v>
      </c>
      <c r="G1678" s="69" t="n">
        <v>0.085</v>
      </c>
      <c r="H1678" s="69" t="n">
        <v>3.3543</v>
      </c>
      <c r="I1678" s="70" t="n">
        <v>1.0393</v>
      </c>
      <c r="J1678" s="31"/>
      <c r="K1678" s="71" t="n">
        <v>0.3831</v>
      </c>
      <c r="L1678" s="72" t="n">
        <v>364.4561</v>
      </c>
      <c r="M1678" s="72" t="n">
        <v>0.3716</v>
      </c>
      <c r="N1678" s="72" t="n">
        <v>-0.0122</v>
      </c>
      <c r="O1678" s="72" t="n">
        <v>-0.011</v>
      </c>
      <c r="P1678" s="72" t="n">
        <v>-0.0134</v>
      </c>
      <c r="Q1678" s="73" t="n">
        <v>0.9434</v>
      </c>
    </row>
    <row r="1679" customFormat="false" ht="12.75" hidden="false" customHeight="false" outlineLevel="0" collapsed="false">
      <c r="A1679" s="66" t="n">
        <v>36081</v>
      </c>
      <c r="B1679" s="67" t="n">
        <v>0.370266203703704</v>
      </c>
      <c r="C1679" s="74" t="n">
        <v>46.8928</v>
      </c>
      <c r="D1679" s="74" t="n">
        <v>34.9188</v>
      </c>
      <c r="E1679" s="74" t="n">
        <v>4.7038</v>
      </c>
      <c r="F1679" s="74" t="n">
        <v>5.4263</v>
      </c>
      <c r="G1679" s="69" t="n">
        <v>0.085</v>
      </c>
      <c r="H1679" s="69" t="n">
        <v>3.3547</v>
      </c>
      <c r="I1679" s="70" t="n">
        <v>1.0393</v>
      </c>
      <c r="J1679" s="31"/>
      <c r="K1679" s="71" t="n">
        <v>0.3465</v>
      </c>
      <c r="L1679" s="72" t="n">
        <v>363.8457</v>
      </c>
      <c r="M1679" s="72" t="n">
        <v>0.3716</v>
      </c>
      <c r="N1679" s="72" t="n">
        <v>-0.0134</v>
      </c>
      <c r="O1679" s="72" t="n">
        <v>-0.011</v>
      </c>
      <c r="P1679" s="72" t="n">
        <v>-0.0146</v>
      </c>
      <c r="Q1679" s="73" t="n">
        <v>0.9434</v>
      </c>
    </row>
    <row r="1680" customFormat="false" ht="12.75" hidden="false" customHeight="false" outlineLevel="0" collapsed="false">
      <c r="A1680" s="66" t="n">
        <v>36081</v>
      </c>
      <c r="B1680" s="67" t="n">
        <v>0.370266203703704</v>
      </c>
      <c r="C1680" s="74" t="n">
        <v>46.8539</v>
      </c>
      <c r="D1680" s="74" t="n">
        <v>34.9809</v>
      </c>
      <c r="E1680" s="74" t="n">
        <v>4.691</v>
      </c>
      <c r="F1680" s="74" t="n">
        <v>5.408</v>
      </c>
      <c r="G1680" s="69" t="n">
        <v>0.085</v>
      </c>
      <c r="H1680" s="69" t="n">
        <v>3.3546</v>
      </c>
      <c r="I1680" s="70" t="n">
        <v>1.0393</v>
      </c>
      <c r="J1680" s="31"/>
      <c r="K1680" s="71" t="n">
        <v>0.3587</v>
      </c>
      <c r="L1680" s="72" t="n">
        <v>364.4561</v>
      </c>
      <c r="M1680" s="72" t="n">
        <v>0.3716</v>
      </c>
      <c r="N1680" s="72" t="n">
        <v>-0.0146</v>
      </c>
      <c r="O1680" s="72" t="n">
        <v>-0.011</v>
      </c>
      <c r="P1680" s="72" t="n">
        <v>-0.0134</v>
      </c>
      <c r="Q1680" s="73" t="n">
        <v>2.1641</v>
      </c>
    </row>
    <row r="1681" customFormat="false" ht="12.75" hidden="false" customHeight="false" outlineLevel="0" collapsed="false">
      <c r="A1681" s="66" t="n">
        <v>36081</v>
      </c>
      <c r="B1681" s="67" t="n">
        <v>0.370277777777778</v>
      </c>
      <c r="C1681" s="74" t="n">
        <v>46.7674</v>
      </c>
      <c r="D1681" s="74" t="n">
        <v>34.9015</v>
      </c>
      <c r="E1681" s="74" t="n">
        <v>4.7008</v>
      </c>
      <c r="F1681" s="74" t="n">
        <v>5.4153</v>
      </c>
      <c r="G1681" s="69" t="n">
        <v>0.085</v>
      </c>
      <c r="H1681" s="69" t="n">
        <v>3.2787</v>
      </c>
      <c r="I1681" s="70" t="n">
        <v>1.0377</v>
      </c>
      <c r="J1681" s="31"/>
      <c r="K1681" s="71" t="n">
        <v>0.3465</v>
      </c>
      <c r="L1681" s="72" t="n">
        <v>363.8457</v>
      </c>
      <c r="M1681" s="72" t="n">
        <v>0.219</v>
      </c>
      <c r="N1681" s="72" t="n">
        <v>-0.0134</v>
      </c>
      <c r="O1681" s="72" t="n">
        <v>-0.0098</v>
      </c>
      <c r="P1681" s="72" t="n">
        <v>-0.0134</v>
      </c>
      <c r="Q1681" s="73" t="n">
        <v>0.9434</v>
      </c>
    </row>
    <row r="1682" customFormat="false" ht="12.75" hidden="false" customHeight="false" outlineLevel="0" collapsed="false">
      <c r="A1682" s="66" t="n">
        <v>36081</v>
      </c>
      <c r="B1682" s="67" t="n">
        <v>0.370289351851852</v>
      </c>
      <c r="C1682" s="74" t="n">
        <v>46.9727</v>
      </c>
      <c r="D1682" s="74" t="n">
        <v>35.0613</v>
      </c>
      <c r="E1682" s="74" t="n">
        <v>4.7021</v>
      </c>
      <c r="F1682" s="74" t="n">
        <v>5.402</v>
      </c>
      <c r="G1682" s="69" t="n">
        <v>0.085</v>
      </c>
      <c r="H1682" s="69" t="n">
        <v>3.279</v>
      </c>
      <c r="I1682" s="70" t="n">
        <v>1.0377</v>
      </c>
      <c r="J1682" s="31"/>
      <c r="K1682" s="71" t="n">
        <v>0.3465</v>
      </c>
      <c r="L1682" s="72" t="n">
        <v>364.4561</v>
      </c>
      <c r="M1682" s="72" t="n">
        <v>0.3716</v>
      </c>
      <c r="N1682" s="72" t="n">
        <v>-0.0146</v>
      </c>
      <c r="O1682" s="72" t="n">
        <v>-0.0098</v>
      </c>
      <c r="P1682" s="72" t="n">
        <v>-0.0146</v>
      </c>
      <c r="Q1682" s="73" t="n">
        <v>2.1641</v>
      </c>
    </row>
    <row r="1683" customFormat="false" ht="12.75" hidden="false" customHeight="false" outlineLevel="0" collapsed="false">
      <c r="A1683" s="66" t="n">
        <v>36081</v>
      </c>
      <c r="B1683" s="67" t="n">
        <v>0.370300925925926</v>
      </c>
      <c r="C1683" s="74" t="n">
        <v>46.7794</v>
      </c>
      <c r="D1683" s="74" t="n">
        <v>34.9948</v>
      </c>
      <c r="E1683" s="74" t="n">
        <v>4.6938</v>
      </c>
      <c r="F1683" s="74" t="n">
        <v>5.4025</v>
      </c>
      <c r="G1683" s="69" t="n">
        <v>0.085</v>
      </c>
      <c r="H1683" s="69" t="n">
        <v>3.3543</v>
      </c>
      <c r="I1683" s="70" t="n">
        <v>1.0376</v>
      </c>
      <c r="J1683" s="31"/>
      <c r="K1683" s="71" t="n">
        <v>0.3587</v>
      </c>
      <c r="L1683" s="72" t="n">
        <v>363.8457</v>
      </c>
      <c r="M1683" s="72" t="n">
        <v>0.3716</v>
      </c>
      <c r="N1683" s="72" t="n">
        <v>-0.0122</v>
      </c>
      <c r="O1683" s="72" t="n">
        <v>-0.011</v>
      </c>
      <c r="P1683" s="72" t="n">
        <v>-0.0134</v>
      </c>
      <c r="Q1683" s="73" t="n">
        <v>2.1641</v>
      </c>
    </row>
    <row r="1684" customFormat="false" ht="12.75" hidden="false" customHeight="false" outlineLevel="0" collapsed="false">
      <c r="A1684" s="66" t="n">
        <v>36081</v>
      </c>
      <c r="B1684" s="67" t="n">
        <v>0.370324074074074</v>
      </c>
      <c r="C1684" s="74" t="n">
        <v>46.9915</v>
      </c>
      <c r="D1684" s="74" t="n">
        <v>34.887</v>
      </c>
      <c r="E1684" s="74" t="n">
        <v>4.6991</v>
      </c>
      <c r="F1684" s="74" t="n">
        <v>5.407</v>
      </c>
      <c r="G1684" s="69" t="n">
        <v>0.085</v>
      </c>
      <c r="H1684" s="69" t="n">
        <v>3.3169</v>
      </c>
      <c r="I1684" s="70" t="n">
        <v>1.036</v>
      </c>
      <c r="J1684" s="31"/>
      <c r="K1684" s="71" t="n">
        <v>0.3465</v>
      </c>
      <c r="L1684" s="72" t="n">
        <v>363.8457</v>
      </c>
      <c r="M1684" s="72" t="n">
        <v>0.3716</v>
      </c>
      <c r="N1684" s="72" t="n">
        <v>-0.0134</v>
      </c>
      <c r="O1684" s="72" t="n">
        <v>-0.011</v>
      </c>
      <c r="P1684" s="72" t="n">
        <v>-0.0134</v>
      </c>
      <c r="Q1684" s="73" t="n">
        <v>0.9434</v>
      </c>
    </row>
    <row r="1685" customFormat="false" ht="12.75" hidden="false" customHeight="false" outlineLevel="0" collapsed="false">
      <c r="A1685" s="66" t="n">
        <v>36081</v>
      </c>
      <c r="B1685" s="67" t="n">
        <v>0.370335648148148</v>
      </c>
      <c r="C1685" s="74" t="n">
        <v>46.8941</v>
      </c>
      <c r="D1685" s="74" t="n">
        <v>35.0118</v>
      </c>
      <c r="E1685" s="74" t="n">
        <v>4.6934</v>
      </c>
      <c r="F1685" s="74" t="n">
        <v>5.4087</v>
      </c>
      <c r="G1685" s="69" t="n">
        <v>0.085</v>
      </c>
      <c r="H1685" s="69" t="n">
        <v>3.4289</v>
      </c>
      <c r="I1685" s="70" t="n">
        <v>1.0377</v>
      </c>
      <c r="J1685" s="31"/>
      <c r="K1685" s="71" t="n">
        <v>0.3465</v>
      </c>
      <c r="L1685" s="72" t="n">
        <v>362.0146</v>
      </c>
      <c r="M1685" s="72" t="n">
        <v>0.219</v>
      </c>
      <c r="N1685" s="72" t="n">
        <v>-0.0134</v>
      </c>
      <c r="O1685" s="72" t="n">
        <v>-0.011</v>
      </c>
      <c r="P1685" s="72" t="n">
        <v>-0.0146</v>
      </c>
      <c r="Q1685" s="73" t="n">
        <v>0.9434</v>
      </c>
    </row>
    <row r="1686" customFormat="false" ht="12.75" hidden="false" customHeight="false" outlineLevel="0" collapsed="false">
      <c r="A1686" s="66" t="n">
        <v>36081</v>
      </c>
      <c r="B1686" s="67" t="n">
        <v>0.370358796296296</v>
      </c>
      <c r="C1686" s="74" t="n">
        <v>46.8393</v>
      </c>
      <c r="D1686" s="74" t="n">
        <v>35.0432</v>
      </c>
      <c r="E1686" s="74" t="n">
        <v>4.698</v>
      </c>
      <c r="F1686" s="74" t="n">
        <v>5.4048</v>
      </c>
      <c r="G1686" s="69" t="n">
        <v>0.085</v>
      </c>
      <c r="H1686" s="69" t="n">
        <v>3.3545</v>
      </c>
      <c r="I1686" s="70" t="n">
        <v>1.0393</v>
      </c>
      <c r="J1686" s="31"/>
      <c r="K1686" s="71" t="n">
        <v>0.3465</v>
      </c>
      <c r="L1686" s="72" t="n">
        <v>362.0146</v>
      </c>
      <c r="M1686" s="72" t="n">
        <v>0.3716</v>
      </c>
      <c r="N1686" s="72" t="n">
        <v>-0.0134</v>
      </c>
      <c r="O1686" s="72" t="n">
        <v>-0.011</v>
      </c>
      <c r="P1686" s="72" t="n">
        <v>-0.0146</v>
      </c>
      <c r="Q1686" s="73" t="n">
        <v>0.9434</v>
      </c>
    </row>
    <row r="1687" customFormat="false" ht="12.75" hidden="false" customHeight="false" outlineLevel="0" collapsed="false">
      <c r="A1687" s="66" t="n">
        <v>36081</v>
      </c>
      <c r="B1687" s="67" t="n">
        <v>0.37037037037037</v>
      </c>
      <c r="C1687" s="74" t="n">
        <v>46.797</v>
      </c>
      <c r="D1687" s="74" t="n">
        <v>34.9794</v>
      </c>
      <c r="E1687" s="74" t="n">
        <v>4.7004</v>
      </c>
      <c r="F1687" s="74" t="n">
        <v>5.3819</v>
      </c>
      <c r="G1687" s="69" t="n">
        <v>0.085</v>
      </c>
      <c r="H1687" s="69" t="n">
        <v>3.3917</v>
      </c>
      <c r="I1687" s="70" t="n">
        <v>1.0376</v>
      </c>
      <c r="J1687" s="31"/>
      <c r="K1687" s="71" t="n">
        <v>0.3587</v>
      </c>
      <c r="L1687" s="72" t="n">
        <v>362.0146</v>
      </c>
      <c r="M1687" s="72" t="n">
        <v>0.5242</v>
      </c>
      <c r="N1687" s="72" t="n">
        <v>-0.0134</v>
      </c>
      <c r="O1687" s="72" t="n">
        <v>-0.0098</v>
      </c>
      <c r="P1687" s="72" t="n">
        <v>-0.0146</v>
      </c>
      <c r="Q1687" s="73" t="n">
        <v>2.1641</v>
      </c>
    </row>
    <row r="1688" customFormat="false" ht="12.75" hidden="false" customHeight="false" outlineLevel="0" collapsed="false">
      <c r="A1688" s="66" t="n">
        <v>36081</v>
      </c>
      <c r="B1688" s="67" t="n">
        <v>0.370381944444444</v>
      </c>
      <c r="C1688" s="74" t="n">
        <v>46.7884</v>
      </c>
      <c r="D1688" s="74" t="n">
        <v>35.0121</v>
      </c>
      <c r="E1688" s="74" t="n">
        <v>4.7024</v>
      </c>
      <c r="F1688" s="74" t="n">
        <v>5.3921</v>
      </c>
      <c r="G1688" s="69" t="n">
        <v>0.085</v>
      </c>
      <c r="H1688" s="69" t="n">
        <v>3.3168</v>
      </c>
      <c r="I1688" s="70" t="n">
        <v>1.0377</v>
      </c>
      <c r="J1688" s="31"/>
      <c r="K1688" s="71" t="n">
        <v>0.3465</v>
      </c>
      <c r="L1688" s="72" t="n">
        <v>362.625</v>
      </c>
      <c r="M1688" s="72" t="n">
        <v>0.3716</v>
      </c>
      <c r="N1688" s="72" t="n">
        <v>-0.0146</v>
      </c>
      <c r="O1688" s="72" t="n">
        <v>-0.011</v>
      </c>
      <c r="P1688" s="72" t="n">
        <v>-0.0146</v>
      </c>
      <c r="Q1688" s="73" t="n">
        <v>0.9434</v>
      </c>
    </row>
    <row r="1689" customFormat="false" ht="12.75" hidden="false" customHeight="false" outlineLevel="0" collapsed="false">
      <c r="A1689" s="66" t="n">
        <v>36081</v>
      </c>
      <c r="B1689" s="67" t="n">
        <v>0.370393518518519</v>
      </c>
      <c r="C1689" s="74" t="n">
        <v>46.9219</v>
      </c>
      <c r="D1689" s="74" t="n">
        <v>34.9334</v>
      </c>
      <c r="E1689" s="74" t="n">
        <v>4.7005</v>
      </c>
      <c r="F1689" s="74" t="n">
        <v>5.3948</v>
      </c>
      <c r="G1689" s="69" t="n">
        <v>0.085</v>
      </c>
      <c r="H1689" s="69" t="n">
        <v>3.3168</v>
      </c>
      <c r="I1689" s="70" t="n">
        <v>1.0377</v>
      </c>
      <c r="J1689" s="31"/>
      <c r="K1689" s="71" t="n">
        <v>0.3587</v>
      </c>
      <c r="L1689" s="72" t="n">
        <v>361.4043</v>
      </c>
      <c r="M1689" s="72" t="n">
        <v>0.3716</v>
      </c>
      <c r="N1689" s="72" t="n">
        <v>-0.0122</v>
      </c>
      <c r="O1689" s="72" t="n">
        <v>-0.0098</v>
      </c>
      <c r="P1689" s="72" t="n">
        <v>-0.0146</v>
      </c>
      <c r="Q1689" s="73" t="n">
        <v>0.9434</v>
      </c>
    </row>
    <row r="1690" customFormat="false" ht="12.75" hidden="false" customHeight="false" outlineLevel="0" collapsed="false">
      <c r="A1690" s="66" t="n">
        <v>36081</v>
      </c>
      <c r="B1690" s="67" t="n">
        <v>0.370393518518519</v>
      </c>
      <c r="C1690" s="74" t="n">
        <v>46.7245</v>
      </c>
      <c r="D1690" s="74" t="n">
        <v>34.9318</v>
      </c>
      <c r="E1690" s="74" t="n">
        <v>4.6997</v>
      </c>
      <c r="F1690" s="74" t="n">
        <v>5.379</v>
      </c>
      <c r="G1690" s="69" t="n">
        <v>0.085</v>
      </c>
      <c r="H1690" s="69" t="n">
        <v>3.3166</v>
      </c>
      <c r="I1690" s="70" t="n">
        <v>1.0393</v>
      </c>
      <c r="J1690" s="31"/>
      <c r="K1690" s="71" t="n">
        <v>0.3465</v>
      </c>
      <c r="L1690" s="72" t="n">
        <v>362.0146</v>
      </c>
      <c r="M1690" s="72" t="n">
        <v>0.3716</v>
      </c>
      <c r="N1690" s="72" t="n">
        <v>-0.0134</v>
      </c>
      <c r="O1690" s="72" t="n">
        <v>-0.011</v>
      </c>
      <c r="P1690" s="72" t="n">
        <v>-0.0146</v>
      </c>
      <c r="Q1690" s="73" t="n">
        <v>2.1641</v>
      </c>
    </row>
    <row r="1691" customFormat="false" ht="12.75" hidden="false" customHeight="false" outlineLevel="0" collapsed="false">
      <c r="A1691" s="66" t="n">
        <v>36081</v>
      </c>
      <c r="B1691" s="67" t="n">
        <v>0.370416666666667</v>
      </c>
      <c r="C1691" s="74" t="n">
        <v>46.7443</v>
      </c>
      <c r="D1691" s="74" t="n">
        <v>35.0124</v>
      </c>
      <c r="E1691" s="74" t="n">
        <v>4.6969</v>
      </c>
      <c r="F1691" s="74" t="n">
        <v>5.3924</v>
      </c>
      <c r="G1691" s="69" t="n">
        <v>0.085</v>
      </c>
      <c r="H1691" s="69" t="n">
        <v>3.3919</v>
      </c>
      <c r="I1691" s="70" t="n">
        <v>1.0393</v>
      </c>
      <c r="J1691" s="31"/>
      <c r="K1691" s="71" t="n">
        <v>0.3587</v>
      </c>
      <c r="L1691" s="72" t="n">
        <v>362.0146</v>
      </c>
      <c r="M1691" s="72" t="n">
        <v>0.3716</v>
      </c>
      <c r="N1691" s="72" t="n">
        <v>-0.0122</v>
      </c>
      <c r="O1691" s="72" t="n">
        <v>-0.0122</v>
      </c>
      <c r="P1691" s="72" t="n">
        <v>-0.0134</v>
      </c>
      <c r="Q1691" s="73" t="n">
        <v>0.9434</v>
      </c>
    </row>
    <row r="1692" customFormat="false" ht="12.75" hidden="false" customHeight="false" outlineLevel="0" collapsed="false">
      <c r="A1692" s="66" t="n">
        <v>36081</v>
      </c>
      <c r="B1692" s="67" t="n">
        <v>0.370416666666667</v>
      </c>
      <c r="C1692" s="74" t="n">
        <v>46.8231</v>
      </c>
      <c r="D1692" s="74" t="n">
        <v>34.839</v>
      </c>
      <c r="E1692" s="74" t="n">
        <v>4.7031</v>
      </c>
      <c r="F1692" s="74" t="n">
        <v>5.3969</v>
      </c>
      <c r="G1692" s="69" t="n">
        <v>0.085</v>
      </c>
      <c r="H1692" s="69" t="n">
        <v>3.3546</v>
      </c>
      <c r="I1692" s="70" t="n">
        <v>1.0393</v>
      </c>
      <c r="J1692" s="31"/>
      <c r="K1692" s="71" t="n">
        <v>0.3465</v>
      </c>
      <c r="L1692" s="72" t="n">
        <v>362.0146</v>
      </c>
      <c r="M1692" s="72" t="n">
        <v>0.3716</v>
      </c>
      <c r="N1692" s="72" t="n">
        <v>-0.0134</v>
      </c>
      <c r="O1692" s="72" t="n">
        <v>-0.011</v>
      </c>
      <c r="P1692" s="72" t="n">
        <v>-0.0134</v>
      </c>
      <c r="Q1692" s="73" t="n">
        <v>0.9434</v>
      </c>
    </row>
    <row r="1693" customFormat="false" ht="12.75" hidden="false" customHeight="false" outlineLevel="0" collapsed="false">
      <c r="A1693" s="66" t="n">
        <v>36081</v>
      </c>
      <c r="B1693" s="67" t="n">
        <v>0.370439814814815</v>
      </c>
      <c r="C1693" s="74" t="n">
        <v>46.8531</v>
      </c>
      <c r="D1693" s="74" t="n">
        <v>34.904</v>
      </c>
      <c r="E1693" s="74" t="n">
        <v>4.6999</v>
      </c>
      <c r="F1693" s="74" t="n">
        <v>5.392</v>
      </c>
      <c r="G1693" s="69" t="n">
        <v>0.085</v>
      </c>
      <c r="H1693" s="69" t="n">
        <v>3.317</v>
      </c>
      <c r="I1693" s="70" t="n">
        <v>1.0394</v>
      </c>
      <c r="J1693" s="31"/>
      <c r="K1693" s="71" t="n">
        <v>0.3343</v>
      </c>
      <c r="L1693" s="72" t="n">
        <v>362.0146</v>
      </c>
      <c r="M1693" s="72" t="n">
        <v>0.219</v>
      </c>
      <c r="N1693" s="72" t="n">
        <v>-0.0146</v>
      </c>
      <c r="O1693" s="72" t="n">
        <v>-0.011</v>
      </c>
      <c r="P1693" s="72" t="n">
        <v>-0.0146</v>
      </c>
      <c r="Q1693" s="73" t="n">
        <v>2.1641</v>
      </c>
    </row>
    <row r="1694" customFormat="false" ht="12.75" hidden="false" customHeight="false" outlineLevel="0" collapsed="false">
      <c r="A1694" s="66" t="n">
        <v>36081</v>
      </c>
      <c r="B1694" s="67" t="n">
        <v>0.370451388888889</v>
      </c>
      <c r="C1694" s="74" t="n">
        <v>46.9211</v>
      </c>
      <c r="D1694" s="74" t="n">
        <v>35.0453</v>
      </c>
      <c r="E1694" s="74" t="n">
        <v>4.6952</v>
      </c>
      <c r="F1694" s="74" t="n">
        <v>5.383</v>
      </c>
      <c r="G1694" s="69" t="n">
        <v>0.085</v>
      </c>
      <c r="H1694" s="69" t="n">
        <v>3.317</v>
      </c>
      <c r="I1694" s="70" t="n">
        <v>1.0377</v>
      </c>
      <c r="J1694" s="31"/>
      <c r="K1694" s="71" t="n">
        <v>0.3343</v>
      </c>
      <c r="L1694" s="72" t="n">
        <v>362.0146</v>
      </c>
      <c r="M1694" s="72" t="n">
        <v>0.0665</v>
      </c>
      <c r="N1694" s="72" t="n">
        <v>-0.0146</v>
      </c>
      <c r="O1694" s="72" t="n">
        <v>-0.011</v>
      </c>
      <c r="P1694" s="72" t="n">
        <v>-0.0146</v>
      </c>
      <c r="Q1694" s="73" t="n">
        <v>-0.2773</v>
      </c>
    </row>
    <row r="1695" customFormat="false" ht="12.75" hidden="false" customHeight="false" outlineLevel="0" collapsed="false">
      <c r="A1695" s="66" t="n">
        <v>36081</v>
      </c>
      <c r="B1695" s="67" t="n">
        <v>0.370462962962963</v>
      </c>
      <c r="C1695" s="74" t="n">
        <v>46.8368</v>
      </c>
      <c r="D1695" s="74" t="n">
        <v>35.0752</v>
      </c>
      <c r="E1695" s="74" t="n">
        <v>4.699</v>
      </c>
      <c r="F1695" s="74" t="n">
        <v>5.3851</v>
      </c>
      <c r="G1695" s="69" t="n">
        <v>0.085</v>
      </c>
      <c r="H1695" s="69" t="n">
        <v>3.3546</v>
      </c>
      <c r="I1695" s="70" t="n">
        <v>1.0393</v>
      </c>
      <c r="J1695" s="31"/>
      <c r="K1695" s="71" t="n">
        <v>0.3587</v>
      </c>
      <c r="L1695" s="72" t="n">
        <v>362.0146</v>
      </c>
      <c r="M1695" s="72" t="n">
        <v>0.3716</v>
      </c>
      <c r="N1695" s="72" t="n">
        <v>-0.0134</v>
      </c>
      <c r="O1695" s="72" t="n">
        <v>-0.0098</v>
      </c>
      <c r="P1695" s="72" t="n">
        <v>-0.0134</v>
      </c>
      <c r="Q1695" s="73" t="n">
        <v>0.9434</v>
      </c>
    </row>
    <row r="1696" customFormat="false" ht="12.75" hidden="false" customHeight="false" outlineLevel="0" collapsed="false">
      <c r="A1696" s="66" t="n">
        <v>36081</v>
      </c>
      <c r="B1696" s="67" t="n">
        <v>0.370474537037037</v>
      </c>
      <c r="C1696" s="74" t="n">
        <v>46.7396</v>
      </c>
      <c r="D1696" s="74" t="n">
        <v>34.9037</v>
      </c>
      <c r="E1696" s="74" t="n">
        <v>4.6968</v>
      </c>
      <c r="F1696" s="74" t="n">
        <v>5.3901</v>
      </c>
      <c r="G1696" s="69" t="n">
        <v>0.085</v>
      </c>
      <c r="H1696" s="69" t="n">
        <v>3.2789</v>
      </c>
      <c r="I1696" s="70" t="n">
        <v>1.0361</v>
      </c>
      <c r="J1696" s="31"/>
      <c r="K1696" s="71" t="n">
        <v>0.3587</v>
      </c>
      <c r="L1696" s="72" t="n">
        <v>362.0146</v>
      </c>
      <c r="M1696" s="72" t="n">
        <v>0.219</v>
      </c>
      <c r="N1696" s="72" t="n">
        <v>-0.0134</v>
      </c>
      <c r="O1696" s="72" t="n">
        <v>-0.011</v>
      </c>
      <c r="P1696" s="72" t="n">
        <v>-0.0146</v>
      </c>
      <c r="Q1696" s="73" t="n">
        <v>0.9434</v>
      </c>
    </row>
    <row r="1697" customFormat="false" ht="12.75" hidden="false" customHeight="false" outlineLevel="0" collapsed="false">
      <c r="A1697" s="66" t="n">
        <v>36081</v>
      </c>
      <c r="B1697" s="67" t="n">
        <v>0.370486111111111</v>
      </c>
      <c r="C1697" s="74" t="n">
        <v>46.7841</v>
      </c>
      <c r="D1697" s="74" t="n">
        <v>35.0453</v>
      </c>
      <c r="E1697" s="74" t="n">
        <v>4.6915</v>
      </c>
      <c r="F1697" s="74" t="n">
        <v>5.3803</v>
      </c>
      <c r="G1697" s="69" t="n">
        <v>0.085</v>
      </c>
      <c r="H1697" s="69" t="n">
        <v>3.317</v>
      </c>
      <c r="I1697" s="70" t="n">
        <v>1.0394</v>
      </c>
      <c r="J1697" s="31"/>
      <c r="K1697" s="71" t="n">
        <v>0.3465</v>
      </c>
      <c r="L1697" s="72" t="n">
        <v>362.0146</v>
      </c>
      <c r="M1697" s="72" t="n">
        <v>0.3716</v>
      </c>
      <c r="N1697" s="72" t="n">
        <v>-0.0134</v>
      </c>
      <c r="O1697" s="72" t="n">
        <v>-0.011</v>
      </c>
      <c r="P1697" s="72" t="n">
        <v>-0.0134</v>
      </c>
      <c r="Q1697" s="73" t="n">
        <v>0.9434</v>
      </c>
    </row>
    <row r="1698" customFormat="false" ht="12.75" hidden="false" customHeight="false" outlineLevel="0" collapsed="false">
      <c r="A1698" s="66" t="n">
        <v>36081</v>
      </c>
      <c r="B1698" s="67" t="n">
        <v>0.370486111111111</v>
      </c>
      <c r="C1698" s="74" t="n">
        <v>46.7897</v>
      </c>
      <c r="D1698" s="74" t="n">
        <v>34.7739</v>
      </c>
      <c r="E1698" s="74" t="n">
        <v>4.691</v>
      </c>
      <c r="F1698" s="74" t="n">
        <v>5.3802</v>
      </c>
      <c r="G1698" s="69" t="n">
        <v>0.085</v>
      </c>
      <c r="H1698" s="69" t="n">
        <v>3.2785</v>
      </c>
      <c r="I1698" s="70" t="n">
        <v>1.0393</v>
      </c>
      <c r="J1698" s="31"/>
      <c r="K1698" s="71" t="n">
        <v>0.3465</v>
      </c>
      <c r="L1698" s="72" t="n">
        <v>362.0146</v>
      </c>
      <c r="M1698" s="72" t="n">
        <v>0.3716</v>
      </c>
      <c r="N1698" s="72" t="n">
        <v>-0.0134</v>
      </c>
      <c r="O1698" s="72" t="n">
        <v>-0.011</v>
      </c>
      <c r="P1698" s="72" t="n">
        <v>-0.0134</v>
      </c>
      <c r="Q1698" s="73" t="n">
        <v>0.9434</v>
      </c>
    </row>
    <row r="1699" customFormat="false" ht="13.5" hidden="false" customHeight="false" outlineLevel="0" collapsed="false">
      <c r="A1699" s="77" t="n">
        <v>36081</v>
      </c>
      <c r="B1699" s="78" t="n">
        <v>0.370497685185185</v>
      </c>
      <c r="C1699" s="79" t="n">
        <v>46.7828</v>
      </c>
      <c r="D1699" s="79" t="n">
        <v>34.853</v>
      </c>
      <c r="E1699" s="79" t="n">
        <v>4.6932</v>
      </c>
      <c r="F1699" s="79" t="n">
        <v>5.4027</v>
      </c>
      <c r="G1699" s="80" t="n">
        <v>0.085</v>
      </c>
      <c r="H1699" s="80" t="n">
        <v>3.2785</v>
      </c>
      <c r="I1699" s="81" t="n">
        <v>1.0376</v>
      </c>
      <c r="J1699" s="31"/>
      <c r="K1699" s="82" t="n">
        <v>0.3587</v>
      </c>
      <c r="L1699" s="83" t="n">
        <v>362.0146</v>
      </c>
      <c r="M1699" s="83" t="n">
        <v>0.3716</v>
      </c>
      <c r="N1699" s="83" t="n">
        <v>-0.0122</v>
      </c>
      <c r="O1699" s="83" t="n">
        <v>-0.011</v>
      </c>
      <c r="P1699" s="83" t="n">
        <v>-0.0134</v>
      </c>
      <c r="Q1699" s="84" t="n">
        <v>0.9434</v>
      </c>
    </row>
    <row r="1700" customFormat="false" ht="13.5" hidden="false" customHeight="false" outlineLevel="0" collapsed="false">
      <c r="C1700" s="44"/>
      <c r="D1700" s="44"/>
      <c r="E1700" s="44"/>
      <c r="F1700" s="44"/>
      <c r="G1700" s="31"/>
      <c r="H1700" s="31"/>
      <c r="I1700" s="31"/>
      <c r="J1700" s="31"/>
      <c r="K1700" s="85"/>
      <c r="L1700" s="85"/>
      <c r="M1700" s="85"/>
      <c r="N1700" s="85"/>
      <c r="O1700" s="85"/>
      <c r="P1700" s="85"/>
      <c r="Q1700" s="85"/>
    </row>
    <row r="1701" customFormat="false" ht="12.75" hidden="false" customHeight="false" outlineLevel="0" collapsed="false">
      <c r="C1701" s="86"/>
      <c r="D1701" s="86"/>
      <c r="E1701" s="86"/>
      <c r="F1701" s="86"/>
      <c r="G1701" s="87"/>
      <c r="H1701" s="87"/>
      <c r="I1701" s="88"/>
      <c r="J1701" s="86"/>
      <c r="K1701" s="86"/>
      <c r="L1701" s="86"/>
      <c r="M1701" s="86"/>
      <c r="N1701" s="86"/>
      <c r="O1701" s="86"/>
      <c r="P1701" s="86"/>
      <c r="Q1701" s="86"/>
      <c r="R1701" s="86"/>
    </row>
    <row r="1702" customFormat="false" ht="12.75" hidden="false" customHeight="false" outlineLevel="0" collapsed="false">
      <c r="G1702" s="89"/>
      <c r="H1702" s="89"/>
      <c r="I1702" s="88"/>
      <c r="S1702" s="86"/>
      <c r="T1702" s="86"/>
      <c r="U1702" s="86"/>
      <c r="V1702" s="86"/>
    </row>
    <row r="1703" customFormat="false" ht="12.75" hidden="false" customHeight="false" outlineLevel="0" collapsed="false">
      <c r="G1703" s="89"/>
      <c r="H1703" s="89"/>
      <c r="I1703" s="88"/>
    </row>
    <row r="1704" customFormat="false" ht="12.75" hidden="false" customHeight="false" outlineLevel="0" collapsed="false">
      <c r="G1704" s="87"/>
      <c r="H1704" s="87"/>
      <c r="I1704" s="87"/>
    </row>
    <row r="1705" customFormat="false" ht="12.75" hidden="false" customHeight="false" outlineLevel="0" collapsed="false">
      <c r="G1705" s="87"/>
      <c r="H1705" s="87"/>
      <c r="I1705" s="87"/>
    </row>
    <row r="1706" customFormat="false" ht="12.75" hidden="false" customHeight="false" outlineLevel="0" collapsed="false">
      <c r="G1706" s="87"/>
      <c r="H1706" s="87"/>
      <c r="I1706" s="88"/>
    </row>
    <row r="1707" customFormat="false" ht="12.75" hidden="false" customHeight="false" outlineLevel="0" collapsed="false">
      <c r="G1707" s="89"/>
      <c r="H1707" s="89"/>
      <c r="I1707" s="88"/>
    </row>
    <row r="1708" customFormat="false" ht="12.75" hidden="false" customHeight="false" outlineLevel="0" collapsed="false">
      <c r="G1708" s="89"/>
      <c r="H1708" s="89"/>
      <c r="I1708" s="88"/>
    </row>
    <row r="1709" customFormat="false" ht="12.75" hidden="false" customHeight="false" outlineLevel="0" collapsed="false">
      <c r="G1709" s="87"/>
      <c r="H1709" s="87"/>
      <c r="I1709" s="87"/>
    </row>
    <row r="1710" customFormat="false" ht="12.75" hidden="false" customHeight="false" outlineLevel="0" collapsed="false">
      <c r="G1710" s="90"/>
      <c r="H1710" s="90"/>
      <c r="I1710" s="88"/>
    </row>
    <row r="1711" customFormat="false" ht="12.75" hidden="false" customHeight="false" outlineLevel="0" collapsed="false">
      <c r="G1711" s="89"/>
      <c r="H1711" s="89"/>
      <c r="I1711" s="88"/>
    </row>
    <row r="1712" customFormat="false" ht="12.75" hidden="false" customHeight="false" outlineLevel="0" collapsed="false">
      <c r="G1712" s="89"/>
      <c r="H1712" s="89"/>
      <c r="I1712" s="88"/>
    </row>
    <row r="1713" customFormat="false" ht="12.75" hidden="false" customHeight="false" outlineLevel="0" collapsed="false">
      <c r="G1713" s="89"/>
      <c r="H1713" s="89"/>
      <c r="I1713" s="88"/>
    </row>
    <row r="1714" customFormat="false" ht="12.75" hidden="false" customHeight="false" outlineLevel="0" collapsed="false">
      <c r="G1714" s="89"/>
      <c r="H1714" s="89"/>
      <c r="I1714" s="88"/>
    </row>
    <row r="1715" customFormat="false" ht="12.75" hidden="false" customHeight="false" outlineLevel="0" collapsed="false">
      <c r="G1715" s="87"/>
      <c r="H1715" s="87"/>
      <c r="I1715" s="87"/>
    </row>
    <row r="1716" customFormat="false" ht="12.75" hidden="false" customHeight="false" outlineLevel="0" collapsed="false">
      <c r="G1716" s="87"/>
      <c r="H1716" s="87"/>
      <c r="I1716" s="87"/>
    </row>
    <row r="1719" customFormat="false" ht="12.75" hidden="false" customHeight="false" outlineLevel="0" collapsed="false">
      <c r="K1719" s="88"/>
      <c r="L1719" s="88"/>
      <c r="M1719" s="88"/>
      <c r="N1719" s="88"/>
      <c r="O1719" s="88"/>
      <c r="P1719" s="88"/>
      <c r="Q1719" s="88"/>
      <c r="R1719" s="88"/>
    </row>
    <row r="1720" customFormat="false" ht="12.75" hidden="false" customHeight="false" outlineLevel="0" collapsed="false">
      <c r="K1720" s="88"/>
      <c r="L1720" s="88"/>
      <c r="M1720" s="88"/>
      <c r="N1720" s="88"/>
      <c r="O1720" s="88"/>
      <c r="P1720" s="88"/>
      <c r="Q1720" s="88"/>
      <c r="R1720" s="88"/>
      <c r="S1720" s="88"/>
      <c r="T1720" s="88"/>
    </row>
    <row r="1721" customFormat="false" ht="12.75" hidden="false" customHeight="false" outlineLevel="0" collapsed="false">
      <c r="K1721" s="88"/>
      <c r="L1721" s="88"/>
      <c r="M1721" s="88"/>
      <c r="N1721" s="88"/>
      <c r="O1721" s="88"/>
      <c r="P1721" s="88"/>
      <c r="Q1721" s="88"/>
      <c r="R1721" s="88"/>
      <c r="S1721" s="88"/>
      <c r="T1721" s="88"/>
    </row>
    <row r="1722" customFormat="false" ht="12.75" hidden="false" customHeight="false" outlineLevel="0" collapsed="false">
      <c r="K1722" s="88"/>
      <c r="L1722" s="88"/>
      <c r="M1722" s="88"/>
      <c r="N1722" s="88"/>
      <c r="O1722" s="88"/>
      <c r="P1722" s="88"/>
      <c r="Q1722" s="88"/>
      <c r="R1722" s="88"/>
      <c r="S1722" s="88"/>
      <c r="T1722" s="88"/>
      <c r="U1722" s="88"/>
      <c r="V1722" s="88"/>
      <c r="W1722" s="88"/>
      <c r="X1722" s="88"/>
      <c r="Y1722" s="88"/>
      <c r="Z1722" s="88"/>
      <c r="AA1722" s="88"/>
      <c r="AB1722" s="88"/>
      <c r="AC1722" s="88"/>
    </row>
    <row r="1723" customFormat="false" ht="12.75" hidden="false" customHeight="false" outlineLevel="0" collapsed="false">
      <c r="K1723" s="88"/>
      <c r="L1723" s="88"/>
      <c r="M1723" s="88"/>
      <c r="N1723" s="88"/>
      <c r="O1723" s="88"/>
      <c r="P1723" s="88"/>
      <c r="Q1723" s="88"/>
      <c r="R1723" s="88"/>
      <c r="S1723" s="88"/>
      <c r="T1723" s="88"/>
      <c r="U1723" s="88"/>
      <c r="V1723" s="88"/>
      <c r="W1723" s="88"/>
      <c r="X1723" s="88"/>
      <c r="Y1723" s="88"/>
      <c r="Z1723" s="88"/>
      <c r="AA1723" s="88"/>
      <c r="AB1723" s="88"/>
      <c r="AC1723" s="88"/>
    </row>
    <row r="1724" customFormat="false" ht="12.75" hidden="false" customHeight="false" outlineLevel="0" collapsed="false">
      <c r="A1724" s="88"/>
      <c r="B1724" s="88"/>
      <c r="C1724" s="88"/>
      <c r="D1724" s="88"/>
      <c r="E1724" s="88"/>
      <c r="F1724" s="88"/>
      <c r="G1724" s="88"/>
      <c r="H1724" s="88"/>
      <c r="I1724" s="88"/>
      <c r="J1724" s="88"/>
      <c r="K1724" s="88"/>
      <c r="L1724" s="88"/>
      <c r="M1724" s="88"/>
      <c r="N1724" s="88"/>
      <c r="O1724" s="88"/>
      <c r="P1724" s="88"/>
      <c r="Q1724" s="88"/>
      <c r="R1724" s="88"/>
      <c r="S1724" s="88"/>
      <c r="T1724" s="88"/>
      <c r="U1724" s="88"/>
      <c r="V1724" s="88"/>
      <c r="W1724" s="88"/>
      <c r="X1724" s="88"/>
      <c r="Y1724" s="88"/>
      <c r="Z1724" s="88"/>
      <c r="AA1724" s="88"/>
      <c r="AB1724" s="88"/>
      <c r="AC1724" s="88"/>
    </row>
    <row r="1725" customFormat="false" ht="12.75" hidden="false" customHeight="false" outlineLevel="0" collapsed="false">
      <c r="A1725" s="88"/>
      <c r="B1725" s="88"/>
      <c r="C1725" s="88"/>
      <c r="D1725" s="88"/>
      <c r="E1725" s="88"/>
      <c r="F1725" s="88"/>
      <c r="G1725" s="88"/>
      <c r="H1725" s="88"/>
      <c r="I1725" s="88"/>
      <c r="J1725" s="88"/>
      <c r="K1725" s="88"/>
      <c r="L1725" s="88"/>
      <c r="M1725" s="88"/>
      <c r="N1725" s="88"/>
      <c r="O1725" s="88"/>
      <c r="P1725" s="88"/>
      <c r="Q1725" s="88"/>
      <c r="R1725" s="88"/>
      <c r="S1725" s="88"/>
      <c r="T1725" s="88"/>
      <c r="U1725" s="88"/>
      <c r="V1725" s="88"/>
      <c r="W1725" s="88"/>
      <c r="X1725" s="88"/>
      <c r="Y1725" s="88"/>
      <c r="Z1725" s="88"/>
      <c r="AA1725" s="88"/>
      <c r="AB1725" s="88"/>
      <c r="AC1725" s="88"/>
    </row>
    <row r="1726" customFormat="false" ht="12.75" hidden="false" customHeight="false" outlineLevel="0" collapsed="false">
      <c r="A1726" s="88"/>
      <c r="B1726" s="88"/>
      <c r="C1726" s="88"/>
      <c r="D1726" s="88"/>
      <c r="E1726" s="88"/>
      <c r="F1726" s="88"/>
      <c r="G1726" s="88"/>
      <c r="H1726" s="88"/>
      <c r="I1726" s="88"/>
      <c r="J1726" s="88"/>
      <c r="S1726" s="88"/>
      <c r="T1726" s="88"/>
      <c r="U1726" s="88"/>
      <c r="V1726" s="88"/>
      <c r="W1726" s="88"/>
      <c r="X1726" s="88"/>
      <c r="Y1726" s="88"/>
      <c r="Z1726" s="88"/>
      <c r="AA1726" s="88"/>
      <c r="AB1726" s="88"/>
      <c r="AC1726" s="88"/>
    </row>
    <row r="1727" customFormat="false" ht="12.75" hidden="false" customHeight="false" outlineLevel="0" collapsed="false">
      <c r="A1727" s="88"/>
      <c r="B1727" s="88"/>
      <c r="C1727" s="88"/>
      <c r="D1727" s="88"/>
      <c r="E1727" s="88"/>
      <c r="F1727" s="88"/>
      <c r="G1727" s="88"/>
      <c r="H1727" s="88"/>
      <c r="I1727" s="88"/>
      <c r="J1727" s="88"/>
      <c r="U1727" s="88"/>
      <c r="V1727" s="88"/>
      <c r="W1727" s="88"/>
      <c r="X1727" s="88"/>
      <c r="Y1727" s="88"/>
      <c r="Z1727" s="88"/>
      <c r="AA1727" s="88"/>
      <c r="AB1727" s="88"/>
      <c r="AC1727" s="88"/>
    </row>
    <row r="1728" customFormat="false" ht="12.75" hidden="false" customHeight="false" outlineLevel="0" collapsed="false">
      <c r="A1728" s="88"/>
      <c r="B1728" s="88"/>
      <c r="C1728" s="88"/>
      <c r="D1728" s="88"/>
      <c r="E1728" s="88"/>
      <c r="F1728" s="88"/>
      <c r="G1728" s="88"/>
      <c r="H1728" s="88"/>
      <c r="I1728" s="88"/>
      <c r="J1728" s="88"/>
      <c r="U1728" s="88"/>
      <c r="V1728" s="88"/>
      <c r="W1728" s="88"/>
      <c r="X1728" s="88"/>
      <c r="Y1728" s="88"/>
      <c r="Z1728" s="88"/>
      <c r="AA1728" s="88"/>
      <c r="AB1728" s="88"/>
      <c r="AC1728" s="88"/>
    </row>
    <row r="1729" customFormat="false" ht="12.75" hidden="false" customHeight="false" outlineLevel="0" collapsed="false">
      <c r="A1729" s="88"/>
      <c r="B1729" s="88"/>
      <c r="C1729" s="91"/>
      <c r="D1729" s="91"/>
      <c r="E1729" s="91"/>
      <c r="F1729" s="91"/>
      <c r="G1729" s="91"/>
      <c r="H1729" s="88"/>
      <c r="I1729" s="91"/>
      <c r="J1729" s="88"/>
    </row>
    <row r="1730" customFormat="false" ht="12.75" hidden="false" customHeight="false" outlineLevel="0" collapsed="false">
      <c r="B1730" s="88"/>
      <c r="C1730" s="88"/>
      <c r="D1730" s="88"/>
      <c r="E1730" s="88"/>
      <c r="F1730" s="88"/>
      <c r="G1730" s="88"/>
      <c r="H1730" s="88"/>
      <c r="I1730" s="88"/>
      <c r="J1730" s="88"/>
    </row>
  </sheetData>
  <mergeCells count="7">
    <mergeCell ref="A2:Q2"/>
    <mergeCell ref="A3:Q3"/>
    <mergeCell ref="A5:F5"/>
    <mergeCell ref="B6:F6"/>
    <mergeCell ref="B7:F7"/>
    <mergeCell ref="B8:F8"/>
    <mergeCell ref="K11:P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9.14"/>
    <col collapsed="false" customWidth="true" hidden="false" outlineLevel="0" max="2" min="2" style="26" width="11.7"/>
    <col collapsed="false" customWidth="true" hidden="false" outlineLevel="0" max="3" min="3" style="26" width="8.99"/>
    <col collapsed="false" customWidth="true" hidden="false" outlineLevel="0" max="4" min="4" style="27" width="12.14"/>
    <col collapsed="false" customWidth="true" hidden="false" outlineLevel="0" max="5" min="5" style="27" width="13.56"/>
    <col collapsed="false" customWidth="true" hidden="false" outlineLevel="0" max="6" min="6" style="27" width="13.99"/>
    <col collapsed="false" customWidth="true" hidden="false" outlineLevel="0" max="7" min="7" style="27" width="11.56"/>
    <col collapsed="false" customWidth="true" hidden="false" outlineLevel="0" max="8" min="8" style="27" width="13.99"/>
    <col collapsed="false" customWidth="true" hidden="false" outlineLevel="0" max="9" min="9" style="27" width="12.14"/>
    <col collapsed="false" customWidth="true" hidden="false" outlineLevel="0" max="10" min="10" style="27" width="11.56"/>
    <col collapsed="false" customWidth="true" hidden="false" outlineLevel="0" max="11" min="11" style="28" width="15.13"/>
    <col collapsed="false" customWidth="true" hidden="false" outlineLevel="0" max="12" min="12" style="28" width="12.7"/>
    <col collapsed="false" customWidth="true" hidden="false" outlineLevel="0" max="13" min="13" style="29" width="10.71"/>
    <col collapsed="false" customWidth="true" hidden="false" outlineLevel="0" max="14" min="14" style="29" width="11.99"/>
    <col collapsed="false" customWidth="true" hidden="false" outlineLevel="0" max="15" min="15" style="29" width="11.28"/>
    <col collapsed="false" customWidth="true" hidden="false" outlineLevel="0" max="16" min="16" style="29" width="9.99"/>
    <col collapsed="false" customWidth="true" hidden="false" outlineLevel="0" max="17" min="17" style="29" width="10.13"/>
    <col collapsed="false" customWidth="true" hidden="false" outlineLevel="0" max="18" min="18" style="29" width="16.56"/>
    <col collapsed="false" customWidth="true" hidden="false" outlineLevel="0" max="19" min="19" style="29" width="21.42"/>
    <col collapsed="false" customWidth="false" hidden="false" outlineLevel="0" max="257" min="20" style="28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3" t="s">
        <v>54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4"/>
    </row>
    <row r="3" customFormat="false" ht="13.5" hidden="false" customHeight="false" outlineLevel="0" collapsed="false">
      <c r="A3" s="25" t="str">
        <f aca="false">CONCATENATE('Summary Data'!B5," - ",'Summary Data'!B4)</f>
        <v>L599  - M118 Illuminating Booby Trap Simulator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4"/>
    </row>
    <row r="5" s="1" customFormat="true" ht="13.5" hidden="false" customHeight="false" outlineLevel="0" collapsed="false">
      <c r="A5" s="92" t="s">
        <v>20</v>
      </c>
      <c r="B5" s="92"/>
      <c r="C5" s="92"/>
      <c r="D5" s="92"/>
      <c r="E5" s="92"/>
      <c r="F5" s="92"/>
      <c r="I5" s="93"/>
      <c r="J5" s="93"/>
      <c r="K5" s="93"/>
      <c r="N5" s="30" t="s">
        <v>20</v>
      </c>
      <c r="O5" s="30"/>
      <c r="P5" s="30"/>
      <c r="Q5" s="30"/>
      <c r="R5" s="30"/>
      <c r="S5" s="30"/>
    </row>
    <row r="6" s="1" customFormat="true" ht="14.25" hidden="false" customHeight="false" outlineLevel="0" collapsed="false">
      <c r="A6" s="32" t="s">
        <v>21</v>
      </c>
      <c r="B6" s="94" t="s">
        <v>22</v>
      </c>
      <c r="C6" s="94"/>
      <c r="D6" s="94"/>
      <c r="E6" s="95"/>
      <c r="F6" s="96"/>
      <c r="I6" s="93"/>
      <c r="J6" s="93"/>
      <c r="K6" s="93"/>
      <c r="L6" s="32" t="s">
        <v>21</v>
      </c>
      <c r="M6" s="33" t="s">
        <v>22</v>
      </c>
      <c r="N6" s="33"/>
      <c r="O6" s="33"/>
      <c r="P6" s="33"/>
      <c r="Q6" s="33"/>
    </row>
    <row r="7" s="1" customFormat="true" ht="13.5" hidden="false" customHeight="false" outlineLevel="0" collapsed="false">
      <c r="A7" s="34"/>
      <c r="B7" s="97" t="s">
        <v>23</v>
      </c>
      <c r="C7" s="97"/>
      <c r="D7" s="97"/>
      <c r="E7" s="98"/>
      <c r="F7" s="99"/>
      <c r="I7" s="93"/>
      <c r="J7" s="93"/>
      <c r="K7" s="93"/>
      <c r="L7" s="100"/>
      <c r="M7" s="101" t="s">
        <v>55</v>
      </c>
      <c r="N7" s="101"/>
      <c r="O7" s="101"/>
      <c r="P7" s="101"/>
      <c r="Q7" s="101"/>
    </row>
    <row r="8" s="1" customFormat="true" ht="13.5" hidden="false" customHeight="false" outlineLevel="0" collapsed="false">
      <c r="A8" s="102"/>
      <c r="B8" s="103" t="s">
        <v>56</v>
      </c>
      <c r="C8" s="103"/>
      <c r="D8" s="103"/>
      <c r="E8" s="104"/>
      <c r="F8" s="105"/>
      <c r="L8" s="106"/>
      <c r="M8" s="107" t="s">
        <v>57</v>
      </c>
      <c r="N8" s="107"/>
      <c r="O8" s="107"/>
      <c r="P8" s="107"/>
      <c r="Q8" s="107"/>
    </row>
    <row r="9" s="1" customFormat="true" ht="14.25" hidden="false" customHeight="false" outlineLevel="0" collapsed="false">
      <c r="A9" s="108"/>
      <c r="B9" s="41" t="s">
        <v>25</v>
      </c>
      <c r="C9" s="41"/>
      <c r="D9" s="41"/>
      <c r="E9" s="41"/>
      <c r="F9" s="41"/>
    </row>
    <row r="10" customFormat="false" ht="14.25" hidden="false" customHeight="false" outlineLevel="0" collapsed="false">
      <c r="B10" s="27"/>
      <c r="C10" s="27"/>
      <c r="J10" s="28"/>
      <c r="L10" s="29"/>
      <c r="S10" s="28"/>
    </row>
    <row r="11" customFormat="false" ht="17.25" hidden="false" customHeight="false" outlineLevel="0" collapsed="false">
      <c r="A11" s="45"/>
      <c r="B11" s="46"/>
      <c r="C11" s="46"/>
      <c r="D11" s="50" t="s">
        <v>58</v>
      </c>
      <c r="E11" s="50"/>
      <c r="F11" s="50"/>
      <c r="G11" s="50"/>
      <c r="H11" s="50"/>
      <c r="I11" s="50"/>
      <c r="J11" s="50"/>
      <c r="L11" s="29"/>
      <c r="S11" s="28"/>
    </row>
    <row r="12" customFormat="false" ht="13.5" hidden="false" customHeight="false" outlineLevel="0" collapsed="false">
      <c r="A12" s="109" t="s">
        <v>29</v>
      </c>
      <c r="B12" s="110" t="s">
        <v>30</v>
      </c>
      <c r="C12" s="110" t="s">
        <v>59</v>
      </c>
      <c r="D12" s="56" t="s">
        <v>31</v>
      </c>
      <c r="E12" s="56" t="s">
        <v>32</v>
      </c>
      <c r="F12" s="56" t="s">
        <v>33</v>
      </c>
      <c r="G12" s="56" t="s">
        <v>34</v>
      </c>
      <c r="H12" s="56" t="s">
        <v>35</v>
      </c>
      <c r="I12" s="56" t="s">
        <v>36</v>
      </c>
      <c r="J12" s="57" t="s">
        <v>37</v>
      </c>
      <c r="L12" s="49" t="s">
        <v>38</v>
      </c>
      <c r="M12" s="49"/>
      <c r="N12" s="49"/>
      <c r="O12" s="49"/>
      <c r="P12" s="49"/>
      <c r="Q12" s="49"/>
      <c r="R12" s="50" t="s">
        <v>60</v>
      </c>
      <c r="S12" s="28"/>
    </row>
    <row r="13" customFormat="false" ht="13.5" hidden="false" customHeight="false" outlineLevel="0" collapsed="false">
      <c r="A13" s="51"/>
      <c r="B13" s="52"/>
      <c r="C13" s="111"/>
      <c r="D13" s="53" t="s">
        <v>40</v>
      </c>
      <c r="E13" s="53" t="s">
        <v>41</v>
      </c>
      <c r="F13" s="53" t="s">
        <v>42</v>
      </c>
      <c r="G13" s="53" t="s">
        <v>43</v>
      </c>
      <c r="H13" s="53" t="s">
        <v>42</v>
      </c>
      <c r="I13" s="53" t="s">
        <v>45</v>
      </c>
      <c r="J13" s="54" t="s">
        <v>46</v>
      </c>
      <c r="L13" s="112" t="s">
        <v>47</v>
      </c>
      <c r="M13" s="113" t="s">
        <v>48</v>
      </c>
      <c r="N13" s="113" t="s">
        <v>50</v>
      </c>
      <c r="O13" s="113" t="s">
        <v>51</v>
      </c>
      <c r="P13" s="113" t="s">
        <v>52</v>
      </c>
      <c r="Q13" s="113" t="s">
        <v>49</v>
      </c>
      <c r="R13" s="114" t="s">
        <v>53</v>
      </c>
      <c r="S13" s="28"/>
    </row>
    <row r="14" customFormat="false" ht="13.5" hidden="false" customHeight="false" outlineLevel="0" collapsed="false">
      <c r="A14" s="115" t="n">
        <v>36082</v>
      </c>
      <c r="B14" s="116" t="n">
        <v>0.52650462962963</v>
      </c>
      <c r="C14" s="117" t="n">
        <v>-0.00457764</v>
      </c>
      <c r="D14" s="118" t="n">
        <v>-1.109</v>
      </c>
      <c r="E14" s="118" t="n">
        <v>3.5921</v>
      </c>
      <c r="F14" s="118" t="n">
        <v>-0.062</v>
      </c>
      <c r="G14" s="118" t="n">
        <v>0.4054</v>
      </c>
      <c r="H14" s="118" t="n">
        <v>0.3646</v>
      </c>
      <c r="I14" s="118" t="n">
        <v>-0.716</v>
      </c>
      <c r="J14" s="119" t="n">
        <v>0.316</v>
      </c>
      <c r="K14" s="29"/>
      <c r="L14" s="120" t="n">
        <v>0.5906</v>
      </c>
      <c r="M14" s="121" t="n">
        <v>371.7803</v>
      </c>
      <c r="N14" s="121" t="n">
        <v>-0.0037</v>
      </c>
      <c r="O14" s="121" t="n">
        <v>0.0122</v>
      </c>
      <c r="P14" s="121" t="n">
        <v>0.0195</v>
      </c>
      <c r="Q14" s="121" t="n">
        <v>0.3716</v>
      </c>
      <c r="R14" s="122" t="n">
        <v>0.9434</v>
      </c>
      <c r="S14" s="28"/>
    </row>
    <row r="15" customFormat="false" ht="12.75" hidden="false" customHeight="false" outlineLevel="0" collapsed="false">
      <c r="A15" s="123" t="n">
        <v>36082</v>
      </c>
      <c r="B15" s="124" t="n">
        <v>0.52650462962963</v>
      </c>
      <c r="C15" s="125" t="n">
        <v>-0.00457764</v>
      </c>
      <c r="D15" s="126" t="n">
        <v>-1.109</v>
      </c>
      <c r="E15" s="126" t="n">
        <v>3.5921</v>
      </c>
      <c r="F15" s="126" t="n">
        <v>-0.062</v>
      </c>
      <c r="G15" s="126" t="n">
        <v>0.4054</v>
      </c>
      <c r="H15" s="126" t="n">
        <v>0.3646</v>
      </c>
      <c r="I15" s="126" t="n">
        <v>-0.716</v>
      </c>
      <c r="J15" s="127" t="n">
        <v>0.316</v>
      </c>
      <c r="K15" s="29"/>
      <c r="L15" s="128" t="n">
        <v>0.5906</v>
      </c>
      <c r="M15" s="129" t="n">
        <v>371.7803</v>
      </c>
      <c r="N15" s="129" t="n">
        <v>-0.0037</v>
      </c>
      <c r="O15" s="129" t="n">
        <v>0.0122</v>
      </c>
      <c r="P15" s="129" t="n">
        <v>0.0195</v>
      </c>
      <c r="Q15" s="129" t="n">
        <v>0.3716</v>
      </c>
      <c r="R15" s="130" t="n">
        <v>0.9434</v>
      </c>
      <c r="S15" s="28"/>
    </row>
    <row r="16" customFormat="false" ht="12.75" hidden="false" customHeight="false" outlineLevel="0" collapsed="false">
      <c r="A16" s="123" t="n">
        <v>36082</v>
      </c>
      <c r="B16" s="124" t="n">
        <v>0.526516203703704</v>
      </c>
      <c r="C16" s="125" t="n">
        <v>-0.00488281</v>
      </c>
      <c r="D16" s="126" t="n">
        <v>-1.109</v>
      </c>
      <c r="E16" s="126" t="n">
        <v>3.5921</v>
      </c>
      <c r="F16" s="126" t="n">
        <v>-0.062</v>
      </c>
      <c r="G16" s="126" t="n">
        <v>0.4054</v>
      </c>
      <c r="H16" s="126" t="n">
        <v>0.3691</v>
      </c>
      <c r="I16" s="126" t="n">
        <v>-0.716</v>
      </c>
      <c r="J16" s="127" t="n">
        <v>0.316</v>
      </c>
      <c r="K16" s="29"/>
      <c r="L16" s="128" t="n">
        <v>0.5906</v>
      </c>
      <c r="M16" s="129" t="n">
        <v>372.3906</v>
      </c>
      <c r="N16" s="129" t="n">
        <v>-0.0037</v>
      </c>
      <c r="O16" s="129" t="n">
        <v>0.0134</v>
      </c>
      <c r="P16" s="129" t="n">
        <v>0.0208</v>
      </c>
      <c r="Q16" s="129" t="n">
        <v>0.219</v>
      </c>
      <c r="R16" s="130" t="n">
        <v>0.9434</v>
      </c>
      <c r="S16" s="28"/>
    </row>
    <row r="17" customFormat="false" ht="12.75" hidden="false" customHeight="false" outlineLevel="0" collapsed="false">
      <c r="A17" s="123" t="n">
        <v>36082</v>
      </c>
      <c r="B17" s="124" t="n">
        <v>0.526527777777778</v>
      </c>
      <c r="C17" s="125" t="n">
        <v>-0.00457764</v>
      </c>
      <c r="D17" s="126" t="n">
        <v>-1.109</v>
      </c>
      <c r="E17" s="126" t="n">
        <v>3.3565</v>
      </c>
      <c r="F17" s="126" t="n">
        <v>-0.062</v>
      </c>
      <c r="G17" s="126" t="n">
        <v>0.4054</v>
      </c>
      <c r="H17" s="126" t="n">
        <v>0.3691</v>
      </c>
      <c r="I17" s="126" t="n">
        <v>-0.716</v>
      </c>
      <c r="J17" s="127" t="n">
        <v>0.316</v>
      </c>
      <c r="K17" s="29"/>
      <c r="L17" s="128" t="n">
        <v>0.5784</v>
      </c>
      <c r="M17" s="129" t="n">
        <v>372.3906</v>
      </c>
      <c r="N17" s="129" t="n">
        <v>-0.0024</v>
      </c>
      <c r="O17" s="129" t="n">
        <v>0.0146</v>
      </c>
      <c r="P17" s="129" t="n">
        <v>0.0208</v>
      </c>
      <c r="Q17" s="129" t="n">
        <v>0.219</v>
      </c>
      <c r="R17" s="130" t="n">
        <v>0.9434</v>
      </c>
      <c r="S17" s="28"/>
    </row>
    <row r="18" customFormat="false" ht="12.75" hidden="false" customHeight="false" outlineLevel="0" collapsed="false">
      <c r="A18" s="123" t="n">
        <v>36082</v>
      </c>
      <c r="B18" s="124" t="n">
        <v>0.526539351851852</v>
      </c>
      <c r="C18" s="125" t="n">
        <v>-0.00457764</v>
      </c>
      <c r="D18" s="131" t="n">
        <v>38.3043</v>
      </c>
      <c r="E18" s="131" t="n">
        <v>3.0908</v>
      </c>
      <c r="F18" s="131" t="n">
        <v>-0.062</v>
      </c>
      <c r="G18" s="131" t="n">
        <v>0.4192</v>
      </c>
      <c r="H18" s="131" t="n">
        <v>0.3646</v>
      </c>
      <c r="I18" s="131" t="n">
        <v>-0.716</v>
      </c>
      <c r="J18" s="132" t="n">
        <v>0.316</v>
      </c>
      <c r="K18" s="29"/>
      <c r="L18" s="128" t="n">
        <v>0.5784</v>
      </c>
      <c r="M18" s="129" t="n">
        <v>371.7803</v>
      </c>
      <c r="N18" s="129" t="n">
        <v>-0.0037</v>
      </c>
      <c r="O18" s="129" t="n">
        <v>0.0134</v>
      </c>
      <c r="P18" s="129" t="n">
        <v>0.0195</v>
      </c>
      <c r="Q18" s="129" t="n">
        <v>0.219</v>
      </c>
      <c r="R18" s="130" t="n">
        <v>0.9434</v>
      </c>
      <c r="S18" s="28"/>
    </row>
    <row r="19" customFormat="false" ht="12.75" hidden="false" customHeight="false" outlineLevel="0" collapsed="false">
      <c r="A19" s="123" t="n">
        <v>36082</v>
      </c>
      <c r="B19" s="124" t="n">
        <v>0.526550925925926</v>
      </c>
      <c r="C19" s="125" t="n">
        <v>-0.00457764</v>
      </c>
      <c r="D19" s="131" t="n">
        <v>47.201</v>
      </c>
      <c r="E19" s="131" t="n">
        <v>3.0907</v>
      </c>
      <c r="F19" s="131" t="n">
        <v>-0.062</v>
      </c>
      <c r="G19" s="131" t="n">
        <v>0.4054</v>
      </c>
      <c r="H19" s="131" t="n">
        <v>0.3691</v>
      </c>
      <c r="I19" s="131" t="n">
        <v>-0.716</v>
      </c>
      <c r="J19" s="132" t="n">
        <v>0.316</v>
      </c>
      <c r="K19" s="29"/>
      <c r="L19" s="128" t="n">
        <v>0.5906</v>
      </c>
      <c r="M19" s="129" t="n">
        <v>371.7803</v>
      </c>
      <c r="N19" s="129" t="n">
        <v>-0.0037</v>
      </c>
      <c r="O19" s="129" t="n">
        <v>0.0146</v>
      </c>
      <c r="P19" s="129" t="n">
        <v>0.0195</v>
      </c>
      <c r="Q19" s="129" t="n">
        <v>0.219</v>
      </c>
      <c r="R19" s="130" t="n">
        <v>0.9434</v>
      </c>
      <c r="S19" s="28"/>
    </row>
    <row r="20" customFormat="false" ht="12.75" hidden="false" customHeight="false" outlineLevel="0" collapsed="false">
      <c r="A20" s="123" t="n">
        <v>36082</v>
      </c>
      <c r="B20" s="124" t="n">
        <v>0.5265625</v>
      </c>
      <c r="C20" s="125" t="n">
        <v>-0.00488281</v>
      </c>
      <c r="D20" s="131" t="n">
        <v>47.1011</v>
      </c>
      <c r="E20" s="131" t="n">
        <v>28.6802</v>
      </c>
      <c r="F20" s="131" t="n">
        <v>-0.062</v>
      </c>
      <c r="G20" s="131" t="n">
        <v>0.4054</v>
      </c>
      <c r="H20" s="131" t="n">
        <v>0.3646</v>
      </c>
      <c r="I20" s="131" t="n">
        <v>-0.716</v>
      </c>
      <c r="J20" s="132" t="n">
        <v>0.316</v>
      </c>
      <c r="K20" s="29"/>
      <c r="L20" s="128" t="n">
        <v>0.5784</v>
      </c>
      <c r="M20" s="129" t="n">
        <v>372.3906</v>
      </c>
      <c r="N20" s="129" t="n">
        <v>-0.0037</v>
      </c>
      <c r="O20" s="129" t="n">
        <v>0.0134</v>
      </c>
      <c r="P20" s="129" t="n">
        <v>0.0195</v>
      </c>
      <c r="Q20" s="129" t="n">
        <v>0.0665</v>
      </c>
      <c r="R20" s="130" t="n">
        <v>0.9434</v>
      </c>
      <c r="S20" s="28"/>
    </row>
    <row r="21" customFormat="false" ht="12.75" hidden="false" customHeight="false" outlineLevel="0" collapsed="false">
      <c r="A21" s="123" t="n">
        <v>36082</v>
      </c>
      <c r="B21" s="124" t="n">
        <v>0.526585648148148</v>
      </c>
      <c r="C21" s="125" t="n">
        <v>-0.00457764</v>
      </c>
      <c r="D21" s="131" t="n">
        <v>47.2552</v>
      </c>
      <c r="E21" s="131" t="n">
        <v>33.3321</v>
      </c>
      <c r="F21" s="131" t="n">
        <v>-0.062</v>
      </c>
      <c r="G21" s="131" t="n">
        <v>0.3878</v>
      </c>
      <c r="H21" s="131" t="n">
        <v>0.3646</v>
      </c>
      <c r="I21" s="131" t="n">
        <v>-0.716</v>
      </c>
      <c r="J21" s="132" t="n">
        <v>0.316</v>
      </c>
      <c r="K21" s="29"/>
      <c r="L21" s="128" t="n">
        <v>0.5906</v>
      </c>
      <c r="M21" s="129" t="n">
        <v>372.3906</v>
      </c>
      <c r="N21" s="129" t="n">
        <v>-0.0024</v>
      </c>
      <c r="O21" s="129" t="n">
        <v>0.0134</v>
      </c>
      <c r="P21" s="129" t="n">
        <v>0.0195</v>
      </c>
      <c r="Q21" s="129" t="n">
        <v>0.219</v>
      </c>
      <c r="R21" s="130" t="n">
        <v>0.9434</v>
      </c>
      <c r="S21" s="28"/>
    </row>
    <row r="22" customFormat="false" ht="12.75" hidden="false" customHeight="false" outlineLevel="0" collapsed="false">
      <c r="A22" s="123" t="n">
        <v>36082</v>
      </c>
      <c r="B22" s="124" t="n">
        <v>0.526585648148148</v>
      </c>
      <c r="C22" s="125" t="n">
        <v>-0.00457764</v>
      </c>
      <c r="D22" s="131" t="n">
        <v>46.5723</v>
      </c>
      <c r="E22" s="131" t="n">
        <v>33.4114</v>
      </c>
      <c r="F22" s="131" t="n">
        <v>3.576</v>
      </c>
      <c r="G22" s="131" t="n">
        <v>0.4054</v>
      </c>
      <c r="H22" s="131" t="n">
        <v>0.369</v>
      </c>
      <c r="I22" s="131" t="n">
        <v>-0.716</v>
      </c>
      <c r="J22" s="132" t="n">
        <v>0.316</v>
      </c>
      <c r="K22" s="29"/>
      <c r="L22" s="128" t="n">
        <v>0.5662</v>
      </c>
      <c r="M22" s="129" t="n">
        <v>372.3906</v>
      </c>
      <c r="N22" s="129" t="n">
        <v>-0.0024</v>
      </c>
      <c r="O22" s="129" t="n">
        <v>0.0122</v>
      </c>
      <c r="P22" s="129" t="n">
        <v>0.0195</v>
      </c>
      <c r="Q22" s="129" t="n">
        <v>0.3716</v>
      </c>
      <c r="R22" s="130" t="n">
        <v>0.9434</v>
      </c>
      <c r="S22" s="28"/>
    </row>
    <row r="23" customFormat="false" ht="12.75" hidden="false" customHeight="false" outlineLevel="0" collapsed="false">
      <c r="A23" s="123" t="n">
        <v>36082</v>
      </c>
      <c r="B23" s="124" t="n">
        <v>0.526608796296296</v>
      </c>
      <c r="C23" s="125" t="n">
        <v>-0.00427246</v>
      </c>
      <c r="D23" s="131" t="n">
        <v>45.9642</v>
      </c>
      <c r="E23" s="131" t="n">
        <v>33.3952</v>
      </c>
      <c r="F23" s="131" t="n">
        <v>4.4164</v>
      </c>
      <c r="G23" s="131" t="n">
        <v>3.7305</v>
      </c>
      <c r="H23" s="131" t="n">
        <v>0.369</v>
      </c>
      <c r="I23" s="131" t="n">
        <v>-0.716</v>
      </c>
      <c r="J23" s="132" t="n">
        <v>0.316</v>
      </c>
      <c r="K23" s="29"/>
      <c r="L23" s="128" t="n">
        <v>0.5906</v>
      </c>
      <c r="M23" s="129" t="n">
        <v>371.7803</v>
      </c>
      <c r="N23" s="129" t="n">
        <v>-0.0024</v>
      </c>
      <c r="O23" s="129" t="n">
        <v>0.0146</v>
      </c>
      <c r="P23" s="129" t="n">
        <v>0.0208</v>
      </c>
      <c r="Q23" s="129" t="n">
        <v>0.219</v>
      </c>
      <c r="R23" s="130" t="n">
        <v>0.9434</v>
      </c>
      <c r="S23" s="28"/>
    </row>
    <row r="24" customFormat="false" ht="12.75" hidden="false" customHeight="false" outlineLevel="0" collapsed="false">
      <c r="A24" s="123" t="n">
        <v>36082</v>
      </c>
      <c r="B24" s="124" t="n">
        <v>0.526608796296296</v>
      </c>
      <c r="C24" s="125" t="n">
        <v>-0.00427246</v>
      </c>
      <c r="D24" s="131" t="n">
        <v>46.2288</v>
      </c>
      <c r="E24" s="131" t="n">
        <v>33.4452</v>
      </c>
      <c r="F24" s="131" t="n">
        <v>5.0594</v>
      </c>
      <c r="G24" s="131" t="n">
        <v>5.3099</v>
      </c>
      <c r="H24" s="131" t="n">
        <v>0.7736</v>
      </c>
      <c r="I24" s="131" t="n">
        <v>35.6887</v>
      </c>
      <c r="J24" s="132" t="n">
        <v>0.316</v>
      </c>
      <c r="K24" s="29"/>
      <c r="L24" s="128" t="n">
        <v>0.6028</v>
      </c>
      <c r="M24" s="129" t="n">
        <v>373.001</v>
      </c>
      <c r="N24" s="129" t="n">
        <v>-0.0037</v>
      </c>
      <c r="O24" s="129" t="n">
        <v>0.0134</v>
      </c>
      <c r="P24" s="129" t="n">
        <v>0.0208</v>
      </c>
      <c r="Q24" s="129" t="n">
        <v>0.3716</v>
      </c>
      <c r="R24" s="130" t="n">
        <v>0.9434</v>
      </c>
      <c r="S24" s="28"/>
    </row>
    <row r="25" customFormat="false" ht="12.75" hidden="false" customHeight="false" outlineLevel="0" collapsed="false">
      <c r="A25" s="123" t="n">
        <v>36082</v>
      </c>
      <c r="B25" s="124" t="n">
        <v>0.526608796296296</v>
      </c>
      <c r="C25" s="125" t="n">
        <v>-0.00427246</v>
      </c>
      <c r="D25" s="131" t="n">
        <v>46.2288</v>
      </c>
      <c r="E25" s="131" t="n">
        <v>33.4452</v>
      </c>
      <c r="F25" s="131" t="n">
        <v>5.0594</v>
      </c>
      <c r="G25" s="131" t="n">
        <v>5.3099</v>
      </c>
      <c r="H25" s="131" t="n">
        <v>0.7736</v>
      </c>
      <c r="I25" s="131" t="n">
        <v>35.6887</v>
      </c>
      <c r="J25" s="132" t="n">
        <v>0.316</v>
      </c>
      <c r="K25" s="29"/>
      <c r="L25" s="128" t="n">
        <v>0.6028</v>
      </c>
      <c r="M25" s="129" t="n">
        <v>373.001</v>
      </c>
      <c r="N25" s="129" t="n">
        <v>-0.0037</v>
      </c>
      <c r="O25" s="129" t="n">
        <v>0.0134</v>
      </c>
      <c r="P25" s="129" t="n">
        <v>0.0208</v>
      </c>
      <c r="Q25" s="129" t="n">
        <v>0.3716</v>
      </c>
      <c r="R25" s="130" t="n">
        <v>0.9434</v>
      </c>
      <c r="S25" s="28"/>
    </row>
    <row r="26" customFormat="false" ht="12.75" hidden="false" customHeight="false" outlineLevel="0" collapsed="false">
      <c r="A26" s="123" t="n">
        <v>36082</v>
      </c>
      <c r="B26" s="124" t="n">
        <v>0.526631944444444</v>
      </c>
      <c r="C26" s="125" t="n">
        <v>-0.00457764</v>
      </c>
      <c r="D26" s="131" t="n">
        <v>46.4831</v>
      </c>
      <c r="E26" s="131" t="n">
        <v>33.4452</v>
      </c>
      <c r="F26" s="131" t="n">
        <v>5.1867</v>
      </c>
      <c r="G26" s="131" t="n">
        <v>5.6077</v>
      </c>
      <c r="H26" s="131" t="n">
        <v>5.1223</v>
      </c>
      <c r="I26" s="131" t="n">
        <v>47.0557</v>
      </c>
      <c r="J26" s="132" t="n">
        <v>5.6193</v>
      </c>
      <c r="K26" s="29"/>
      <c r="L26" s="128" t="n">
        <v>0.5784</v>
      </c>
      <c r="M26" s="129" t="n">
        <v>372.3906</v>
      </c>
      <c r="N26" s="129" t="n">
        <v>-0.0037</v>
      </c>
      <c r="O26" s="129" t="n">
        <v>0.0146</v>
      </c>
      <c r="P26" s="129" t="n">
        <v>0.0208</v>
      </c>
      <c r="Q26" s="129" t="n">
        <v>0.3716</v>
      </c>
      <c r="R26" s="130" t="n">
        <v>0.9434</v>
      </c>
      <c r="S26" s="28"/>
    </row>
    <row r="27" customFormat="false" ht="12.75" hidden="false" customHeight="false" outlineLevel="0" collapsed="false">
      <c r="A27" s="123" t="n">
        <v>36082</v>
      </c>
      <c r="B27" s="124" t="n">
        <v>0.526631944444444</v>
      </c>
      <c r="C27" s="125" t="n">
        <v>-0.00457764</v>
      </c>
      <c r="D27" s="131" t="n">
        <v>46.4197</v>
      </c>
      <c r="E27" s="131" t="n">
        <v>33.5265</v>
      </c>
      <c r="F27" s="131" t="n">
        <v>5.1849</v>
      </c>
      <c r="G27" s="131" t="n">
        <v>5.6037</v>
      </c>
      <c r="H27" s="131" t="n">
        <v>5.2095</v>
      </c>
      <c r="I27" s="131" t="n">
        <v>47.0032</v>
      </c>
      <c r="J27" s="132" t="n">
        <v>5.9832</v>
      </c>
      <c r="K27" s="29"/>
      <c r="L27" s="128" t="n">
        <v>0.5906</v>
      </c>
      <c r="M27" s="129" t="n">
        <v>371.7803</v>
      </c>
      <c r="N27" s="129" t="n">
        <v>-0.0049</v>
      </c>
      <c r="O27" s="129" t="n">
        <v>0.0134</v>
      </c>
      <c r="P27" s="129" t="n">
        <v>0.0195</v>
      </c>
      <c r="Q27" s="129" t="n">
        <v>0.219</v>
      </c>
      <c r="R27" s="130" t="n">
        <v>0.9434</v>
      </c>
      <c r="S27" s="28"/>
    </row>
    <row r="28" customFormat="false" ht="12.75" hidden="false" customHeight="false" outlineLevel="0" collapsed="false">
      <c r="A28" s="133" t="n">
        <v>36082</v>
      </c>
      <c r="B28" s="134" t="n">
        <v>0.526643518518519</v>
      </c>
      <c r="C28" s="125" t="n">
        <v>-0.00457764</v>
      </c>
      <c r="D28" s="131" t="n">
        <v>46.5394</v>
      </c>
      <c r="E28" s="131" t="n">
        <v>33.5895</v>
      </c>
      <c r="F28" s="131" t="n">
        <v>5.1778</v>
      </c>
      <c r="G28" s="131" t="n">
        <v>5.6148</v>
      </c>
      <c r="H28" s="131" t="n">
        <v>5.2492</v>
      </c>
      <c r="I28" s="131" t="n">
        <v>47.1578</v>
      </c>
      <c r="J28" s="132" t="n">
        <v>6.1164</v>
      </c>
      <c r="K28" s="29"/>
      <c r="L28" s="128" t="n">
        <v>0.5784</v>
      </c>
      <c r="M28" s="129" t="n">
        <v>372.3906</v>
      </c>
      <c r="N28" s="129" t="n">
        <v>-0.0049</v>
      </c>
      <c r="O28" s="129" t="n">
        <v>0.0134</v>
      </c>
      <c r="P28" s="129" t="n">
        <v>0.0208</v>
      </c>
      <c r="Q28" s="129" t="n">
        <v>0.219</v>
      </c>
      <c r="R28" s="130" t="n">
        <v>-0.2774</v>
      </c>
      <c r="S28" s="28"/>
    </row>
    <row r="29" customFormat="false" ht="12.75" hidden="false" customHeight="false" outlineLevel="0" collapsed="false">
      <c r="A29" s="123" t="n">
        <v>36082</v>
      </c>
      <c r="B29" s="124" t="n">
        <v>0.526666666666667</v>
      </c>
      <c r="C29" s="125" t="n">
        <v>-0.00427246</v>
      </c>
      <c r="D29" s="131" t="n">
        <v>46.5018</v>
      </c>
      <c r="E29" s="131" t="n">
        <v>33.6856</v>
      </c>
      <c r="F29" s="131" t="n">
        <v>5.1733</v>
      </c>
      <c r="G29" s="131" t="n">
        <v>5.6003</v>
      </c>
      <c r="H29" s="131" t="n">
        <v>5.2685</v>
      </c>
      <c r="I29" s="131" t="n">
        <v>47.2169</v>
      </c>
      <c r="J29" s="132" t="n">
        <v>6.1421</v>
      </c>
      <c r="K29" s="29"/>
      <c r="L29" s="128" t="n">
        <v>0.5784</v>
      </c>
      <c r="M29" s="129" t="n">
        <v>372.3906</v>
      </c>
      <c r="N29" s="129" t="n">
        <v>-0.0024</v>
      </c>
      <c r="O29" s="129" t="n">
        <v>0.0134</v>
      </c>
      <c r="P29" s="129" t="n">
        <v>0.0195</v>
      </c>
      <c r="Q29" s="129" t="n">
        <v>0.219</v>
      </c>
      <c r="R29" s="130" t="n">
        <v>0.9434</v>
      </c>
      <c r="S29" s="28"/>
    </row>
    <row r="30" customFormat="false" ht="12.75" hidden="false" customHeight="false" outlineLevel="0" collapsed="false">
      <c r="A30" s="133" t="n">
        <v>36082</v>
      </c>
      <c r="B30" s="134" t="n">
        <v>0.526678240740741</v>
      </c>
      <c r="C30" s="125" t="n">
        <v>-0.00427246</v>
      </c>
      <c r="D30" s="131" t="n">
        <v>46.481</v>
      </c>
      <c r="E30" s="131" t="n">
        <v>33.7014</v>
      </c>
      <c r="F30" s="131" t="n">
        <v>5.1581</v>
      </c>
      <c r="G30" s="131" t="n">
        <v>5.595</v>
      </c>
      <c r="H30" s="131" t="n">
        <v>5.2583</v>
      </c>
      <c r="I30" s="131" t="n">
        <v>47.1257</v>
      </c>
      <c r="J30" s="132" t="n">
        <v>6.1213</v>
      </c>
      <c r="K30" s="135"/>
      <c r="L30" s="128" t="n">
        <v>0.5906</v>
      </c>
      <c r="M30" s="129" t="n">
        <v>369.9492</v>
      </c>
      <c r="N30" s="129" t="n">
        <v>-0.0037</v>
      </c>
      <c r="O30" s="129" t="n">
        <v>0.0146</v>
      </c>
      <c r="P30" s="129" t="n">
        <v>0.0195</v>
      </c>
      <c r="Q30" s="129" t="n">
        <v>0.3716</v>
      </c>
      <c r="R30" s="130" t="n">
        <v>0.9434</v>
      </c>
      <c r="S30" s="28"/>
    </row>
    <row r="31" customFormat="false" ht="12.75" hidden="false" customHeight="false" outlineLevel="0" collapsed="false">
      <c r="A31" s="123" t="n">
        <v>36082</v>
      </c>
      <c r="B31" s="124" t="n">
        <v>0.526701388888889</v>
      </c>
      <c r="C31" s="125" t="n">
        <v>-0.00457764</v>
      </c>
      <c r="D31" s="131" t="n">
        <v>46.481</v>
      </c>
      <c r="E31" s="131" t="n">
        <v>33.7014</v>
      </c>
      <c r="F31" s="131" t="n">
        <v>5.1581</v>
      </c>
      <c r="G31" s="131" t="n">
        <v>5.595</v>
      </c>
      <c r="H31" s="131" t="n">
        <v>5.2583</v>
      </c>
      <c r="I31" s="131" t="n">
        <v>47.1257</v>
      </c>
      <c r="J31" s="132" t="n">
        <v>6.1213</v>
      </c>
      <c r="K31" s="29"/>
      <c r="L31" s="128" t="n">
        <v>0.5906</v>
      </c>
      <c r="M31" s="129" t="n">
        <v>369.9492</v>
      </c>
      <c r="N31" s="129" t="n">
        <v>-0.0037</v>
      </c>
      <c r="O31" s="129" t="n">
        <v>0.0146</v>
      </c>
      <c r="P31" s="129" t="n">
        <v>0.0195</v>
      </c>
      <c r="Q31" s="129" t="n">
        <v>0.3716</v>
      </c>
      <c r="R31" s="130" t="n">
        <v>0.9434</v>
      </c>
      <c r="S31" s="28"/>
    </row>
    <row r="32" customFormat="false" ht="12.75" hidden="false" customHeight="false" outlineLevel="0" collapsed="false">
      <c r="A32" s="123" t="n">
        <v>36082</v>
      </c>
      <c r="B32" s="124" t="n">
        <v>0.526701388888889</v>
      </c>
      <c r="C32" s="125" t="n">
        <v>-0.00457764</v>
      </c>
      <c r="D32" s="131" t="n">
        <v>46.6481</v>
      </c>
      <c r="E32" s="131" t="n">
        <v>33.7483</v>
      </c>
      <c r="F32" s="131" t="n">
        <v>5.151</v>
      </c>
      <c r="G32" s="131" t="n">
        <v>5.5734</v>
      </c>
      <c r="H32" s="131" t="n">
        <v>5.2591</v>
      </c>
      <c r="I32" s="131" t="n">
        <v>47.1584</v>
      </c>
      <c r="J32" s="132" t="n">
        <v>6.1177</v>
      </c>
      <c r="K32" s="29"/>
      <c r="L32" s="128" t="n">
        <v>0.5906</v>
      </c>
      <c r="M32" s="129" t="n">
        <v>369.3389</v>
      </c>
      <c r="N32" s="129" t="n">
        <v>-0.0037</v>
      </c>
      <c r="O32" s="129" t="n">
        <v>0.0134</v>
      </c>
      <c r="P32" s="129" t="n">
        <v>0.0208</v>
      </c>
      <c r="Q32" s="129" t="n">
        <v>0.219</v>
      </c>
      <c r="R32" s="130" t="n">
        <v>0.9434</v>
      </c>
      <c r="S32" s="28"/>
    </row>
    <row r="33" customFormat="false" ht="12.75" hidden="false" customHeight="false" outlineLevel="0" collapsed="false">
      <c r="A33" s="123" t="n">
        <v>36082</v>
      </c>
      <c r="B33" s="124" t="n">
        <v>0.526712962962963</v>
      </c>
      <c r="C33" s="125" t="n">
        <v>-0.00457764</v>
      </c>
      <c r="D33" s="131" t="n">
        <v>46.6481</v>
      </c>
      <c r="E33" s="131" t="n">
        <v>33.7483</v>
      </c>
      <c r="F33" s="131" t="n">
        <v>5.151</v>
      </c>
      <c r="G33" s="131" t="n">
        <v>5.5734</v>
      </c>
      <c r="H33" s="131" t="n">
        <v>5.2591</v>
      </c>
      <c r="I33" s="131" t="n">
        <v>47.1584</v>
      </c>
      <c r="J33" s="132" t="n">
        <v>6.1177</v>
      </c>
      <c r="K33" s="29"/>
      <c r="L33" s="128" t="n">
        <v>0.5906</v>
      </c>
      <c r="M33" s="129" t="n">
        <v>369.3389</v>
      </c>
      <c r="N33" s="129" t="n">
        <v>-0.0037</v>
      </c>
      <c r="O33" s="129" t="n">
        <v>0.0134</v>
      </c>
      <c r="P33" s="129" t="n">
        <v>0.0208</v>
      </c>
      <c r="Q33" s="129" t="n">
        <v>0.219</v>
      </c>
      <c r="R33" s="130" t="n">
        <v>0.9434</v>
      </c>
      <c r="S33" s="28"/>
    </row>
    <row r="34" customFormat="false" ht="12.75" hidden="false" customHeight="false" outlineLevel="0" collapsed="false">
      <c r="A34" s="123" t="n">
        <v>36082</v>
      </c>
      <c r="B34" s="124" t="n">
        <v>0.526724537037037</v>
      </c>
      <c r="C34" s="125" t="n">
        <v>-0.00457764</v>
      </c>
      <c r="D34" s="131" t="n">
        <v>46.5896</v>
      </c>
      <c r="E34" s="131" t="n">
        <v>33.6994</v>
      </c>
      <c r="F34" s="131" t="n">
        <v>5.1283</v>
      </c>
      <c r="G34" s="131" t="n">
        <v>5.542</v>
      </c>
      <c r="H34" s="131" t="n">
        <v>5.2364</v>
      </c>
      <c r="I34" s="131" t="n">
        <v>47.0851</v>
      </c>
      <c r="J34" s="132" t="n">
        <v>6.0862</v>
      </c>
      <c r="K34" s="29"/>
      <c r="L34" s="128" t="n">
        <v>0.5784</v>
      </c>
      <c r="M34" s="129" t="n">
        <v>370.5596</v>
      </c>
      <c r="N34" s="129" t="n">
        <v>-0.0037</v>
      </c>
      <c r="O34" s="129" t="n">
        <v>0.0134</v>
      </c>
      <c r="P34" s="129" t="n">
        <v>0.0195</v>
      </c>
      <c r="Q34" s="129" t="n">
        <v>0.3716</v>
      </c>
      <c r="R34" s="130" t="n">
        <v>0.9434</v>
      </c>
      <c r="S34" s="28"/>
    </row>
    <row r="35" customFormat="false" ht="12.75" hidden="false" customHeight="false" outlineLevel="0" collapsed="false">
      <c r="A35" s="123" t="n">
        <v>36082</v>
      </c>
      <c r="B35" s="124" t="n">
        <v>0.526736111111111</v>
      </c>
      <c r="C35" s="125" t="n">
        <v>-0.00457764</v>
      </c>
      <c r="D35" s="131" t="n">
        <v>46.5394</v>
      </c>
      <c r="E35" s="131" t="n">
        <v>33.7661</v>
      </c>
      <c r="F35" s="131" t="n">
        <v>5.1307</v>
      </c>
      <c r="G35" s="131" t="n">
        <v>5.5333</v>
      </c>
      <c r="H35" s="131" t="n">
        <v>5.2188</v>
      </c>
      <c r="I35" s="131" t="n">
        <v>47.0921</v>
      </c>
      <c r="J35" s="132" t="n">
        <v>6.0755</v>
      </c>
      <c r="K35" s="29"/>
      <c r="L35" s="128" t="n">
        <v>0.5784</v>
      </c>
      <c r="M35" s="129" t="n">
        <v>369.9492</v>
      </c>
      <c r="N35" s="129" t="n">
        <v>-0.0024</v>
      </c>
      <c r="O35" s="129" t="n">
        <v>0.0134</v>
      </c>
      <c r="P35" s="129" t="n">
        <v>0.0195</v>
      </c>
      <c r="Q35" s="129" t="n">
        <v>0.219</v>
      </c>
      <c r="R35" s="130" t="n">
        <v>0.9434</v>
      </c>
      <c r="S35" s="28"/>
    </row>
    <row r="36" customFormat="false" ht="12.75" hidden="false" customHeight="false" outlineLevel="0" collapsed="false">
      <c r="A36" s="123" t="n">
        <v>36082</v>
      </c>
      <c r="B36" s="124" t="n">
        <v>0.526747685185185</v>
      </c>
      <c r="C36" s="125" t="n">
        <v>-0.00457764</v>
      </c>
      <c r="D36" s="131" t="n">
        <v>46.5452</v>
      </c>
      <c r="E36" s="131" t="n">
        <v>33.7975</v>
      </c>
      <c r="F36" s="131" t="n">
        <v>5.1225</v>
      </c>
      <c r="G36" s="131" t="n">
        <v>5.536</v>
      </c>
      <c r="H36" s="131" t="n">
        <v>5.204</v>
      </c>
      <c r="I36" s="131" t="n">
        <v>47.11</v>
      </c>
      <c r="J36" s="132" t="n">
        <v>6.0746</v>
      </c>
      <c r="K36" s="29"/>
      <c r="L36" s="128" t="n">
        <v>0.5906</v>
      </c>
      <c r="M36" s="129" t="n">
        <v>369.9492</v>
      </c>
      <c r="N36" s="129" t="n">
        <v>-0.0037</v>
      </c>
      <c r="O36" s="129" t="n">
        <v>0.0122</v>
      </c>
      <c r="P36" s="129" t="n">
        <v>0.0208</v>
      </c>
      <c r="Q36" s="129" t="n">
        <v>0.0665</v>
      </c>
      <c r="R36" s="130" t="n">
        <v>0.9434</v>
      </c>
      <c r="S36" s="28"/>
    </row>
    <row r="37" customFormat="false" ht="12.75" hidden="false" customHeight="false" outlineLevel="0" collapsed="false">
      <c r="A37" s="123" t="n">
        <v>36082</v>
      </c>
      <c r="B37" s="124" t="n">
        <v>0.526747685185185</v>
      </c>
      <c r="C37" s="125" t="n">
        <v>-0.00457764</v>
      </c>
      <c r="D37" s="131" t="n">
        <v>46.5452</v>
      </c>
      <c r="E37" s="131" t="n">
        <v>33.7975</v>
      </c>
      <c r="F37" s="131" t="n">
        <v>5.1225</v>
      </c>
      <c r="G37" s="131" t="n">
        <v>5.536</v>
      </c>
      <c r="H37" s="131" t="n">
        <v>5.204</v>
      </c>
      <c r="I37" s="131" t="n">
        <v>47.11</v>
      </c>
      <c r="J37" s="132" t="n">
        <v>6.0746</v>
      </c>
      <c r="K37" s="29"/>
      <c r="L37" s="128" t="n">
        <v>0.5906</v>
      </c>
      <c r="M37" s="129" t="n">
        <v>369.9492</v>
      </c>
      <c r="N37" s="129" t="n">
        <v>-0.0037</v>
      </c>
      <c r="O37" s="129" t="n">
        <v>0.0122</v>
      </c>
      <c r="P37" s="129" t="n">
        <v>0.0208</v>
      </c>
      <c r="Q37" s="129" t="n">
        <v>0.0665</v>
      </c>
      <c r="R37" s="130" t="n">
        <v>0.9434</v>
      </c>
      <c r="S37" s="28"/>
    </row>
    <row r="38" customFormat="false" ht="12.75" hidden="false" customHeight="false" outlineLevel="0" collapsed="false">
      <c r="A38" s="123" t="n">
        <v>36082</v>
      </c>
      <c r="B38" s="124" t="n">
        <v>0.526770833333333</v>
      </c>
      <c r="C38" s="125" t="n">
        <v>-0.00457764</v>
      </c>
      <c r="D38" s="131" t="n">
        <v>46.7092</v>
      </c>
      <c r="E38" s="131" t="n">
        <v>33.7166</v>
      </c>
      <c r="F38" s="131" t="n">
        <v>5.1135</v>
      </c>
      <c r="G38" s="131" t="n">
        <v>5.5229</v>
      </c>
      <c r="H38" s="131" t="n">
        <v>5.1975</v>
      </c>
      <c r="I38" s="131" t="n">
        <v>47.0774</v>
      </c>
      <c r="J38" s="132" t="n">
        <v>6.0671</v>
      </c>
      <c r="K38" s="29"/>
      <c r="L38" s="128" t="n">
        <v>0.5662</v>
      </c>
      <c r="M38" s="129" t="n">
        <v>370.5596</v>
      </c>
      <c r="N38" s="129" t="n">
        <v>-0.0037</v>
      </c>
      <c r="O38" s="129" t="n">
        <v>0.0122</v>
      </c>
      <c r="P38" s="129" t="n">
        <v>0.0195</v>
      </c>
      <c r="Q38" s="129" t="n">
        <v>0.219</v>
      </c>
      <c r="R38" s="130" t="n">
        <v>0.9434</v>
      </c>
      <c r="S38" s="28"/>
    </row>
    <row r="39" customFormat="false" ht="12.75" hidden="false" customHeight="false" outlineLevel="0" collapsed="false">
      <c r="A39" s="123" t="n">
        <v>36082</v>
      </c>
      <c r="B39" s="124" t="n">
        <v>0.526770833333333</v>
      </c>
      <c r="C39" s="125" t="n">
        <v>-0.00457764</v>
      </c>
      <c r="D39" s="131" t="n">
        <v>46.7092</v>
      </c>
      <c r="E39" s="131" t="n">
        <v>33.7166</v>
      </c>
      <c r="F39" s="131" t="n">
        <v>5.1135</v>
      </c>
      <c r="G39" s="131" t="n">
        <v>5.5229</v>
      </c>
      <c r="H39" s="131" t="n">
        <v>5.1975</v>
      </c>
      <c r="I39" s="131" t="n">
        <v>47.0774</v>
      </c>
      <c r="J39" s="132" t="n">
        <v>6.0671</v>
      </c>
      <c r="K39" s="29"/>
      <c r="L39" s="128" t="n">
        <v>0.5662</v>
      </c>
      <c r="M39" s="129" t="n">
        <v>370.5596</v>
      </c>
      <c r="N39" s="129" t="n">
        <v>-0.0037</v>
      </c>
      <c r="O39" s="129" t="n">
        <v>0.0122</v>
      </c>
      <c r="P39" s="129" t="n">
        <v>0.0195</v>
      </c>
      <c r="Q39" s="129" t="n">
        <v>0.219</v>
      </c>
      <c r="R39" s="130" t="n">
        <v>0.9434</v>
      </c>
      <c r="S39" s="28"/>
    </row>
    <row r="40" customFormat="false" ht="12.75" hidden="false" customHeight="false" outlineLevel="0" collapsed="false">
      <c r="A40" s="123" t="n">
        <v>36082</v>
      </c>
      <c r="B40" s="124" t="n">
        <v>0.526793981481482</v>
      </c>
      <c r="C40" s="125" t="n">
        <v>-0.00457764</v>
      </c>
      <c r="D40" s="131" t="n">
        <v>46.6932</v>
      </c>
      <c r="E40" s="131" t="n">
        <v>33.7652</v>
      </c>
      <c r="F40" s="131" t="n">
        <v>5.1085</v>
      </c>
      <c r="G40" s="131" t="n">
        <v>5.5183</v>
      </c>
      <c r="H40" s="131" t="n">
        <v>5.1735</v>
      </c>
      <c r="I40" s="131" t="n">
        <v>47.1972</v>
      </c>
      <c r="J40" s="132" t="n">
        <v>6.0456</v>
      </c>
      <c r="K40" s="29"/>
      <c r="L40" s="128" t="n">
        <v>0.5784</v>
      </c>
      <c r="M40" s="129" t="n">
        <v>368.1182</v>
      </c>
      <c r="N40" s="129" t="n">
        <v>-0.0037</v>
      </c>
      <c r="O40" s="129" t="n">
        <v>0.0134</v>
      </c>
      <c r="P40" s="129" t="n">
        <v>0.0195</v>
      </c>
      <c r="Q40" s="129" t="n">
        <v>0.219</v>
      </c>
      <c r="R40" s="130" t="n">
        <v>0.9434</v>
      </c>
      <c r="S40" s="28"/>
    </row>
    <row r="41" customFormat="false" ht="12.75" hidden="false" customHeight="false" outlineLevel="0" collapsed="false">
      <c r="A41" s="123" t="n">
        <v>36082</v>
      </c>
      <c r="B41" s="124" t="n">
        <v>0.526805555555556</v>
      </c>
      <c r="C41" s="125" t="n">
        <v>-0.00427246</v>
      </c>
      <c r="D41" s="131" t="n">
        <v>46.6422</v>
      </c>
      <c r="E41" s="131" t="n">
        <v>33.7946</v>
      </c>
      <c r="F41" s="131" t="n">
        <v>5.1081</v>
      </c>
      <c r="G41" s="131" t="n">
        <v>5.4999</v>
      </c>
      <c r="H41" s="131" t="n">
        <v>5.1721</v>
      </c>
      <c r="I41" s="131" t="n">
        <v>47.2028</v>
      </c>
      <c r="J41" s="132" t="n">
        <v>6.0329</v>
      </c>
      <c r="K41" s="29"/>
      <c r="L41" s="128" t="n">
        <v>0.5784</v>
      </c>
      <c r="M41" s="129" t="n">
        <v>368.1182</v>
      </c>
      <c r="N41" s="129" t="n">
        <v>-0.0024</v>
      </c>
      <c r="O41" s="129" t="n">
        <v>0.0159</v>
      </c>
      <c r="P41" s="129" t="n">
        <v>0.0208</v>
      </c>
      <c r="Q41" s="129" t="n">
        <v>0.3716</v>
      </c>
      <c r="R41" s="130" t="n">
        <v>-0.2774</v>
      </c>
      <c r="S41" s="28"/>
    </row>
    <row r="42" customFormat="false" ht="12.75" hidden="false" customHeight="false" outlineLevel="0" collapsed="false">
      <c r="A42" s="123" t="n">
        <v>36082</v>
      </c>
      <c r="B42" s="124" t="n">
        <v>0.52681712962963</v>
      </c>
      <c r="C42" s="125" t="n">
        <v>-0.00488281</v>
      </c>
      <c r="D42" s="131" t="n">
        <v>46.6262</v>
      </c>
      <c r="E42" s="131" t="n">
        <v>33.8134</v>
      </c>
      <c r="F42" s="131" t="n">
        <v>5.1064</v>
      </c>
      <c r="G42" s="131" t="n">
        <v>5.4974</v>
      </c>
      <c r="H42" s="131" t="n">
        <v>5.1605</v>
      </c>
      <c r="I42" s="131" t="n">
        <v>47.1851</v>
      </c>
      <c r="J42" s="132" t="n">
        <v>6.026</v>
      </c>
      <c r="K42" s="29"/>
      <c r="L42" s="128" t="n">
        <v>0.5784</v>
      </c>
      <c r="M42" s="129" t="n">
        <v>368.1182</v>
      </c>
      <c r="N42" s="129" t="n">
        <v>-0.0049</v>
      </c>
      <c r="O42" s="129" t="n">
        <v>0.0122</v>
      </c>
      <c r="P42" s="129" t="n">
        <v>0.0183</v>
      </c>
      <c r="Q42" s="129" t="n">
        <v>0.3716</v>
      </c>
      <c r="R42" s="130" t="n">
        <v>0.9434</v>
      </c>
      <c r="S42" s="28"/>
    </row>
    <row r="43" customFormat="false" ht="12.75" hidden="false" customHeight="false" outlineLevel="0" collapsed="false">
      <c r="A43" s="123" t="n">
        <v>36082</v>
      </c>
      <c r="B43" s="124" t="n">
        <v>0.526840277777778</v>
      </c>
      <c r="C43" s="125" t="n">
        <v>3.01513672</v>
      </c>
      <c r="D43" s="131" t="n">
        <v>46.6237</v>
      </c>
      <c r="E43" s="131" t="n">
        <v>33.9393</v>
      </c>
      <c r="F43" s="131" t="n">
        <v>5.101</v>
      </c>
      <c r="G43" s="131" t="n">
        <v>5.4995</v>
      </c>
      <c r="H43" s="131" t="n">
        <v>5.1541</v>
      </c>
      <c r="I43" s="131" t="n">
        <v>47.12</v>
      </c>
      <c r="J43" s="132" t="n">
        <v>6.0195</v>
      </c>
      <c r="K43" s="29"/>
      <c r="L43" s="128" t="n">
        <v>0.5906</v>
      </c>
      <c r="M43" s="129" t="n">
        <v>368.1182</v>
      </c>
      <c r="N43" s="129" t="n">
        <v>-0.0024</v>
      </c>
      <c r="O43" s="129" t="n">
        <v>0.0134</v>
      </c>
      <c r="P43" s="129" t="n">
        <v>0.0208</v>
      </c>
      <c r="Q43" s="129" t="n">
        <v>0.3716</v>
      </c>
      <c r="R43" s="130" t="n">
        <v>0.9434</v>
      </c>
      <c r="S43" s="28"/>
    </row>
    <row r="44" customFormat="false" ht="12.75" hidden="false" customHeight="false" outlineLevel="0" collapsed="false">
      <c r="A44" s="123" t="n">
        <v>36082</v>
      </c>
      <c r="B44" s="124" t="n">
        <v>0.526840277777778</v>
      </c>
      <c r="C44" s="125" t="n">
        <v>3.01513672</v>
      </c>
      <c r="D44" s="131" t="n">
        <v>46.7664</v>
      </c>
      <c r="E44" s="131" t="n">
        <v>33.9561</v>
      </c>
      <c r="F44" s="131" t="n">
        <v>5.0934</v>
      </c>
      <c r="G44" s="131" t="n">
        <v>5.4874</v>
      </c>
      <c r="H44" s="131" t="n">
        <v>5.1418</v>
      </c>
      <c r="I44" s="131" t="n">
        <v>47.1808</v>
      </c>
      <c r="J44" s="132" t="n">
        <v>6.0063</v>
      </c>
      <c r="K44" s="29"/>
      <c r="L44" s="128" t="n">
        <v>0.5784</v>
      </c>
      <c r="M44" s="129" t="n">
        <v>368.1182</v>
      </c>
      <c r="N44" s="129" t="n">
        <v>-0.0049</v>
      </c>
      <c r="O44" s="129" t="n">
        <v>0.0146</v>
      </c>
      <c r="P44" s="129" t="n">
        <v>0.0195</v>
      </c>
      <c r="Q44" s="129" t="n">
        <v>0.0665</v>
      </c>
      <c r="R44" s="130" t="n">
        <v>2.1641</v>
      </c>
      <c r="S44" s="28"/>
    </row>
    <row r="45" customFormat="false" ht="12.75" hidden="false" customHeight="false" outlineLevel="0" collapsed="false">
      <c r="A45" s="123" t="n">
        <v>36082</v>
      </c>
      <c r="B45" s="124" t="n">
        <v>0.526851851851852</v>
      </c>
      <c r="C45" s="125" t="n">
        <v>3.01574707</v>
      </c>
      <c r="D45" s="131" t="n">
        <v>46.7589</v>
      </c>
      <c r="E45" s="131" t="n">
        <v>33.8303</v>
      </c>
      <c r="F45" s="131" t="n">
        <v>5.0942</v>
      </c>
      <c r="G45" s="131" t="n">
        <v>5.4895</v>
      </c>
      <c r="H45" s="131" t="n">
        <v>5.1389</v>
      </c>
      <c r="I45" s="131" t="n">
        <v>47.1865</v>
      </c>
      <c r="J45" s="132" t="n">
        <v>6.0071</v>
      </c>
      <c r="K45" s="29"/>
      <c r="L45" s="128" t="n">
        <v>0.5784</v>
      </c>
      <c r="M45" s="129" t="n">
        <v>368.1182</v>
      </c>
      <c r="N45" s="129" t="n">
        <v>-0.0049</v>
      </c>
      <c r="O45" s="129" t="n">
        <v>0.0122</v>
      </c>
      <c r="P45" s="129" t="n">
        <v>0.0183</v>
      </c>
      <c r="Q45" s="129" t="n">
        <v>0.3716</v>
      </c>
      <c r="R45" s="130" t="n">
        <v>0.9434</v>
      </c>
      <c r="S45" s="28"/>
    </row>
    <row r="46" customFormat="false" ht="12.75" hidden="false" customHeight="false" outlineLevel="0" collapsed="false">
      <c r="A46" s="133" t="n">
        <v>36082</v>
      </c>
      <c r="B46" s="134" t="n">
        <v>0.526851851851852</v>
      </c>
      <c r="C46" s="72" t="n">
        <v>3.01605225</v>
      </c>
      <c r="D46" s="136" t="n">
        <v>46.7395</v>
      </c>
      <c r="E46" s="136" t="n">
        <v>33.8924</v>
      </c>
      <c r="F46" s="136" t="n">
        <v>5.0917</v>
      </c>
      <c r="G46" s="136" t="n">
        <v>5.4876</v>
      </c>
      <c r="H46" s="136" t="n">
        <v>5.1332</v>
      </c>
      <c r="I46" s="136" t="n">
        <v>47.2152</v>
      </c>
      <c r="J46" s="137" t="n">
        <v>6.0022</v>
      </c>
      <c r="K46" s="29" t="s">
        <v>61</v>
      </c>
      <c r="L46" s="138" t="n">
        <v>0.5784</v>
      </c>
      <c r="M46" s="139" t="n">
        <v>368.1182</v>
      </c>
      <c r="N46" s="139" t="n">
        <v>-0.0037</v>
      </c>
      <c r="O46" s="139" t="n">
        <v>0.0134</v>
      </c>
      <c r="P46" s="139" t="n">
        <v>0.0195</v>
      </c>
      <c r="Q46" s="139" t="n">
        <v>0.219</v>
      </c>
      <c r="R46" s="140" t="n">
        <v>2.1641</v>
      </c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</row>
    <row r="47" customFormat="false" ht="12.75" hidden="false" customHeight="false" outlineLevel="0" collapsed="false">
      <c r="A47" s="123" t="n">
        <v>36082</v>
      </c>
      <c r="B47" s="124" t="n">
        <v>0.526875</v>
      </c>
      <c r="C47" s="125" t="n">
        <v>3.01635742</v>
      </c>
      <c r="D47" s="136" t="n">
        <v>46.7832</v>
      </c>
      <c r="E47" s="136" t="n">
        <v>33.972</v>
      </c>
      <c r="F47" s="136" t="n">
        <v>5.09</v>
      </c>
      <c r="G47" s="136" t="n">
        <v>5.488</v>
      </c>
      <c r="H47" s="136" t="n">
        <v>5.1289</v>
      </c>
      <c r="I47" s="136" t="n">
        <v>47.2402</v>
      </c>
      <c r="J47" s="137" t="n">
        <v>5.9967</v>
      </c>
      <c r="K47" s="29"/>
      <c r="L47" s="138" t="n">
        <v>0.5906</v>
      </c>
      <c r="M47" s="139" t="n">
        <v>368.1182</v>
      </c>
      <c r="N47" s="139" t="n">
        <v>-0.0049</v>
      </c>
      <c r="O47" s="139" t="n">
        <v>0.0134</v>
      </c>
      <c r="P47" s="139" t="n">
        <v>0.0208</v>
      </c>
      <c r="Q47" s="139" t="n">
        <v>0.0665</v>
      </c>
      <c r="R47" s="140" t="n">
        <v>0.9434</v>
      </c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  <c r="AJ47" s="141"/>
      <c r="AK47" s="141"/>
      <c r="AL47" s="141"/>
    </row>
    <row r="48" customFormat="false" ht="12.75" hidden="false" customHeight="false" outlineLevel="0" collapsed="false">
      <c r="A48" s="123" t="n">
        <v>36082</v>
      </c>
      <c r="B48" s="124" t="n">
        <v>0.526886574074074</v>
      </c>
      <c r="C48" s="125" t="n">
        <v>3.01635742</v>
      </c>
      <c r="D48" s="136" t="n">
        <v>46.7592</v>
      </c>
      <c r="E48" s="136" t="n">
        <v>33.9399</v>
      </c>
      <c r="F48" s="136" t="n">
        <v>5.0852</v>
      </c>
      <c r="G48" s="136" t="n">
        <v>5.4778</v>
      </c>
      <c r="H48" s="136" t="n">
        <v>5.1232</v>
      </c>
      <c r="I48" s="136" t="n">
        <v>47.2429</v>
      </c>
      <c r="J48" s="137" t="n">
        <v>5.989</v>
      </c>
      <c r="K48" s="29"/>
      <c r="L48" s="138" t="n">
        <v>0.5784</v>
      </c>
      <c r="M48" s="139" t="n">
        <v>368.1182</v>
      </c>
      <c r="N48" s="139" t="n">
        <v>-0.0037</v>
      </c>
      <c r="O48" s="139" t="n">
        <v>0.0134</v>
      </c>
      <c r="P48" s="139" t="n">
        <v>0.0208</v>
      </c>
      <c r="Q48" s="139" t="n">
        <v>0.219</v>
      </c>
      <c r="R48" s="140" t="n">
        <v>0.9434</v>
      </c>
      <c r="S48" s="141"/>
      <c r="T48" s="141"/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</row>
    <row r="49" customFormat="false" ht="12.75" hidden="false" customHeight="false" outlineLevel="0" collapsed="false">
      <c r="A49" s="123" t="n">
        <v>36082</v>
      </c>
      <c r="B49" s="124" t="n">
        <v>0.526898148148148</v>
      </c>
      <c r="C49" s="125" t="n">
        <v>3.01635742</v>
      </c>
      <c r="D49" s="136" t="n">
        <v>46.7592</v>
      </c>
      <c r="E49" s="136" t="n">
        <v>33.9717</v>
      </c>
      <c r="F49" s="136" t="n">
        <v>5.086</v>
      </c>
      <c r="G49" s="136" t="n">
        <v>5.4822</v>
      </c>
      <c r="H49" s="136" t="n">
        <v>5.1276</v>
      </c>
      <c r="I49" s="136" t="n">
        <v>47.3677</v>
      </c>
      <c r="J49" s="137" t="n">
        <v>5.9863</v>
      </c>
      <c r="K49" s="29"/>
      <c r="L49" s="138" t="n">
        <v>0.6028</v>
      </c>
      <c r="M49" s="139" t="n">
        <v>368.1182</v>
      </c>
      <c r="N49" s="139" t="n">
        <v>-0.0037</v>
      </c>
      <c r="O49" s="139" t="n">
        <v>0.0134</v>
      </c>
      <c r="P49" s="139" t="n">
        <v>0.0195</v>
      </c>
      <c r="Q49" s="139" t="n">
        <v>0.219</v>
      </c>
      <c r="R49" s="140" t="n">
        <v>0.9434</v>
      </c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  <c r="AI49" s="141"/>
      <c r="AJ49" s="141"/>
      <c r="AK49" s="141"/>
      <c r="AL49" s="141"/>
    </row>
    <row r="50" customFormat="false" ht="12.75" hidden="false" customHeight="false" outlineLevel="0" collapsed="false">
      <c r="A50" s="123" t="n">
        <v>36082</v>
      </c>
      <c r="B50" s="124" t="n">
        <v>0.526909722222222</v>
      </c>
      <c r="C50" s="125" t="n">
        <v>0.04669189</v>
      </c>
      <c r="D50" s="136" t="n">
        <v>46.7147</v>
      </c>
      <c r="E50" s="136" t="n">
        <v>34.0212</v>
      </c>
      <c r="F50" s="136" t="n">
        <v>5.0801</v>
      </c>
      <c r="G50" s="136" t="n">
        <v>5.4808</v>
      </c>
      <c r="H50" s="136" t="n">
        <v>5.1135</v>
      </c>
      <c r="I50" s="136" t="n">
        <v>47.389</v>
      </c>
      <c r="J50" s="137" t="n">
        <v>5.9829</v>
      </c>
      <c r="K50" s="29"/>
      <c r="L50" s="138" t="n">
        <v>0.5784</v>
      </c>
      <c r="M50" s="139" t="n">
        <v>368.1182</v>
      </c>
      <c r="N50" s="139" t="n">
        <v>-0.0024</v>
      </c>
      <c r="O50" s="139" t="n">
        <v>0.0134</v>
      </c>
      <c r="P50" s="139" t="n">
        <v>0.0195</v>
      </c>
      <c r="Q50" s="139" t="n">
        <v>0.219</v>
      </c>
      <c r="R50" s="140" t="n">
        <v>0.9434</v>
      </c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141"/>
      <c r="AD50" s="141"/>
      <c r="AE50" s="141"/>
      <c r="AF50" s="141"/>
      <c r="AG50" s="141"/>
      <c r="AH50" s="141"/>
      <c r="AI50" s="141"/>
      <c r="AJ50" s="141"/>
      <c r="AK50" s="141"/>
      <c r="AL50" s="141"/>
    </row>
    <row r="51" customFormat="false" ht="12.75" hidden="false" customHeight="false" outlineLevel="0" collapsed="false">
      <c r="A51" s="123" t="n">
        <v>36082</v>
      </c>
      <c r="B51" s="124" t="n">
        <v>0.526921296296296</v>
      </c>
      <c r="C51" s="125" t="n">
        <v>-0.00427246</v>
      </c>
      <c r="D51" s="136" t="n">
        <v>46.7462</v>
      </c>
      <c r="E51" s="136" t="n">
        <v>33.8765</v>
      </c>
      <c r="F51" s="136" t="n">
        <v>5.0748</v>
      </c>
      <c r="G51" s="136" t="n">
        <v>5.4736</v>
      </c>
      <c r="H51" s="136" t="n">
        <v>5.1045</v>
      </c>
      <c r="I51" s="136" t="n">
        <v>47.2995</v>
      </c>
      <c r="J51" s="137" t="n">
        <v>5.9806</v>
      </c>
      <c r="K51" s="29"/>
      <c r="L51" s="138" t="n">
        <v>0.5906</v>
      </c>
      <c r="M51" s="139" t="n">
        <v>368.1182</v>
      </c>
      <c r="N51" s="139" t="n">
        <v>-0.0037</v>
      </c>
      <c r="O51" s="139" t="n">
        <v>0.0134</v>
      </c>
      <c r="P51" s="139" t="n">
        <v>0.0183</v>
      </c>
      <c r="Q51" s="139" t="n">
        <v>0.3716</v>
      </c>
      <c r="R51" s="140" t="n">
        <v>0.9434</v>
      </c>
      <c r="S51" s="141"/>
      <c r="T51" s="141"/>
      <c r="U51" s="141"/>
      <c r="V51" s="141"/>
      <c r="W51" s="141"/>
      <c r="X51" s="141"/>
      <c r="Y51" s="141"/>
      <c r="Z51" s="141"/>
      <c r="AA51" s="141"/>
      <c r="AB51" s="141"/>
      <c r="AC51" s="141"/>
      <c r="AD51" s="141"/>
      <c r="AE51" s="141"/>
      <c r="AF51" s="141"/>
      <c r="AG51" s="141"/>
      <c r="AH51" s="141"/>
      <c r="AI51" s="141"/>
      <c r="AJ51" s="141"/>
      <c r="AK51" s="141"/>
      <c r="AL51" s="141"/>
    </row>
    <row r="52" customFormat="false" ht="12.75" hidden="false" customHeight="false" outlineLevel="0" collapsed="false">
      <c r="A52" s="123" t="n">
        <v>36082</v>
      </c>
      <c r="B52" s="124" t="n">
        <v>0.526944444444444</v>
      </c>
      <c r="C52" s="125" t="n">
        <v>-0.00427246</v>
      </c>
      <c r="D52" s="136" t="n">
        <v>46.4257</v>
      </c>
      <c r="E52" s="136" t="n">
        <v>33.9426</v>
      </c>
      <c r="F52" s="136" t="n">
        <v>5.0408</v>
      </c>
      <c r="G52" s="136" t="n">
        <v>5.4429</v>
      </c>
      <c r="H52" s="136" t="n">
        <v>5.0759</v>
      </c>
      <c r="I52" s="136" t="n">
        <v>47.1466</v>
      </c>
      <c r="J52" s="137" t="n">
        <v>5.9497</v>
      </c>
      <c r="K52" s="29"/>
      <c r="L52" s="138" t="n">
        <v>0.5784</v>
      </c>
      <c r="M52" s="139" t="n">
        <v>368.7285</v>
      </c>
      <c r="N52" s="139" t="n">
        <v>-0.0037</v>
      </c>
      <c r="O52" s="139" t="n">
        <v>0.0134</v>
      </c>
      <c r="P52" s="139" t="n">
        <v>0.0208</v>
      </c>
      <c r="Q52" s="139" t="n">
        <v>0.219</v>
      </c>
      <c r="R52" s="140" t="n">
        <v>2.1641</v>
      </c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</row>
    <row r="53" customFormat="false" ht="12.75" hidden="false" customHeight="false" outlineLevel="0" collapsed="false">
      <c r="A53" s="123" t="n">
        <v>36082</v>
      </c>
      <c r="B53" s="124" t="n">
        <v>0.526956018518519</v>
      </c>
      <c r="C53" s="125" t="n">
        <v>-0.00427246</v>
      </c>
      <c r="D53" s="136" t="n">
        <v>46.7479</v>
      </c>
      <c r="E53" s="136" t="n">
        <v>34.0662</v>
      </c>
      <c r="F53" s="136" t="n">
        <v>5.0521</v>
      </c>
      <c r="G53" s="136" t="n">
        <v>5.4605</v>
      </c>
      <c r="H53" s="136" t="n">
        <v>5.0849</v>
      </c>
      <c r="I53" s="136" t="n">
        <v>47.2666</v>
      </c>
      <c r="J53" s="137" t="n">
        <v>5.9626</v>
      </c>
      <c r="K53" s="29"/>
      <c r="L53" s="138" t="n">
        <v>0.5784</v>
      </c>
      <c r="M53" s="139" t="n">
        <v>368.7285</v>
      </c>
      <c r="N53" s="139" t="n">
        <v>-0.0037</v>
      </c>
      <c r="O53" s="139" t="n">
        <v>0.0134</v>
      </c>
      <c r="P53" s="139" t="n">
        <v>0.0195</v>
      </c>
      <c r="Q53" s="139" t="n">
        <v>0.3716</v>
      </c>
      <c r="R53" s="140" t="n">
        <v>2.1641</v>
      </c>
      <c r="S53" s="141"/>
      <c r="T53" s="141"/>
      <c r="U53" s="141"/>
      <c r="V53" s="141"/>
      <c r="W53" s="141"/>
      <c r="X53" s="141"/>
      <c r="Y53" s="141"/>
      <c r="Z53" s="141"/>
      <c r="AA53" s="141"/>
      <c r="AB53" s="141"/>
      <c r="AC53" s="141"/>
      <c r="AD53" s="141"/>
      <c r="AE53" s="141"/>
      <c r="AF53" s="141"/>
      <c r="AG53" s="141"/>
      <c r="AH53" s="141"/>
      <c r="AI53" s="141"/>
      <c r="AJ53" s="141"/>
      <c r="AK53" s="141"/>
      <c r="AL53" s="141"/>
    </row>
    <row r="54" customFormat="false" ht="12.75" hidden="false" customHeight="false" outlineLevel="0" collapsed="false">
      <c r="A54" s="123" t="n">
        <v>36082</v>
      </c>
      <c r="B54" s="124" t="n">
        <v>0.526967592592593</v>
      </c>
      <c r="C54" s="125" t="n">
        <v>-0.00427246</v>
      </c>
      <c r="D54" s="136" t="n">
        <v>46.6722</v>
      </c>
      <c r="E54" s="136" t="n">
        <v>34.0356</v>
      </c>
      <c r="F54" s="136" t="n">
        <v>5.0534</v>
      </c>
      <c r="G54" s="136" t="n">
        <v>5.4659</v>
      </c>
      <c r="H54" s="136" t="n">
        <v>5.085</v>
      </c>
      <c r="I54" s="136" t="n">
        <v>47.365</v>
      </c>
      <c r="J54" s="137" t="n">
        <v>5.9754</v>
      </c>
      <c r="K54" s="29"/>
      <c r="L54" s="138" t="n">
        <v>0.5906</v>
      </c>
      <c r="M54" s="139" t="n">
        <v>368.7285</v>
      </c>
      <c r="N54" s="139" t="n">
        <v>-0.0024</v>
      </c>
      <c r="O54" s="139" t="n">
        <v>0.0134</v>
      </c>
      <c r="P54" s="139" t="n">
        <v>0.0195</v>
      </c>
      <c r="Q54" s="139" t="n">
        <v>0.219</v>
      </c>
      <c r="R54" s="140" t="n">
        <v>0.9434</v>
      </c>
      <c r="S54" s="141"/>
      <c r="T54" s="141"/>
      <c r="U54" s="141"/>
      <c r="V54" s="141"/>
      <c r="W54" s="141"/>
      <c r="X54" s="141"/>
      <c r="Y54" s="141"/>
      <c r="Z54" s="141"/>
    </row>
    <row r="55" customFormat="false" ht="12.75" hidden="false" customHeight="false" outlineLevel="0" collapsed="false">
      <c r="A55" s="123" t="n">
        <v>36082</v>
      </c>
      <c r="B55" s="124" t="n">
        <v>0.526979166666667</v>
      </c>
      <c r="C55" s="125" t="n">
        <v>-0.00396729</v>
      </c>
      <c r="D55" s="136" t="n">
        <v>46.7815</v>
      </c>
      <c r="E55" s="136" t="n">
        <v>33.9391</v>
      </c>
      <c r="F55" s="136" t="n">
        <v>5.0575</v>
      </c>
      <c r="G55" s="136" t="n">
        <v>5.4654</v>
      </c>
      <c r="H55" s="136" t="n">
        <v>5.0934</v>
      </c>
      <c r="I55" s="136" t="n">
        <v>47.4443</v>
      </c>
      <c r="J55" s="137" t="n">
        <v>5.9692</v>
      </c>
      <c r="K55" s="29"/>
      <c r="L55" s="138" t="n">
        <v>0.5906</v>
      </c>
      <c r="M55" s="139" t="n">
        <v>369.3389</v>
      </c>
      <c r="N55" s="139" t="n">
        <v>-0.0037</v>
      </c>
      <c r="O55" s="139" t="n">
        <v>0.0134</v>
      </c>
      <c r="P55" s="139" t="n">
        <v>0.0208</v>
      </c>
      <c r="Q55" s="139" t="n">
        <v>0.3716</v>
      </c>
      <c r="R55" s="140" t="n">
        <v>2.1641</v>
      </c>
      <c r="S55" s="141"/>
      <c r="T55" s="141"/>
      <c r="U55" s="141"/>
      <c r="V55" s="141"/>
      <c r="W55" s="141"/>
      <c r="X55" s="141"/>
      <c r="Y55" s="141"/>
      <c r="Z55" s="141"/>
    </row>
    <row r="56" customFormat="false" ht="12.75" hidden="false" customHeight="false" outlineLevel="0" collapsed="false">
      <c r="A56" s="123" t="n">
        <v>36082</v>
      </c>
      <c r="B56" s="124" t="n">
        <v>0.526979166666667</v>
      </c>
      <c r="C56" s="125" t="n">
        <v>-0.00396729</v>
      </c>
      <c r="D56" s="136" t="n">
        <v>46.7853</v>
      </c>
      <c r="E56" s="136" t="n">
        <v>34.1163</v>
      </c>
      <c r="F56" s="136" t="n">
        <v>5.0616</v>
      </c>
      <c r="G56" s="136" t="n">
        <v>5.4762</v>
      </c>
      <c r="H56" s="136" t="n">
        <v>5.0903</v>
      </c>
      <c r="I56" s="136" t="n">
        <v>47.4201</v>
      </c>
      <c r="J56" s="137" t="n">
        <v>5.9626</v>
      </c>
      <c r="K56" s="29"/>
      <c r="L56" s="138" t="n">
        <v>0.5906</v>
      </c>
      <c r="M56" s="139" t="n">
        <v>368.1182</v>
      </c>
      <c r="N56" s="139" t="n">
        <v>-0.0037</v>
      </c>
      <c r="O56" s="139" t="n">
        <v>0.0122</v>
      </c>
      <c r="P56" s="139" t="n">
        <v>0.0208</v>
      </c>
      <c r="Q56" s="139" t="n">
        <v>0.219</v>
      </c>
      <c r="R56" s="140" t="n">
        <v>0.9434</v>
      </c>
      <c r="S56" s="141"/>
      <c r="T56" s="141"/>
      <c r="U56" s="141"/>
      <c r="V56" s="141"/>
      <c r="W56" s="141"/>
      <c r="X56" s="141"/>
      <c r="Y56" s="141"/>
      <c r="Z56" s="141"/>
    </row>
    <row r="57" customFormat="false" ht="12.75" hidden="false" customHeight="false" outlineLevel="0" collapsed="false">
      <c r="A57" s="123" t="n">
        <v>36082</v>
      </c>
      <c r="B57" s="124" t="n">
        <v>0.527002314814815</v>
      </c>
      <c r="C57" s="125" t="n">
        <v>-0.00457764</v>
      </c>
      <c r="D57" s="136" t="n">
        <v>46.8025</v>
      </c>
      <c r="E57" s="136" t="n">
        <v>34.0509</v>
      </c>
      <c r="F57" s="136" t="n">
        <v>5.0508</v>
      </c>
      <c r="G57" s="136" t="n">
        <v>5.4675</v>
      </c>
      <c r="H57" s="136" t="n">
        <v>5.0874</v>
      </c>
      <c r="I57" s="136" t="n">
        <v>47.3984</v>
      </c>
      <c r="J57" s="137" t="n">
        <v>5.9588</v>
      </c>
      <c r="K57" s="29"/>
      <c r="L57" s="138" t="n">
        <v>0.5784</v>
      </c>
      <c r="M57" s="139" t="n">
        <v>368.7285</v>
      </c>
      <c r="N57" s="139" t="n">
        <v>-0.0037</v>
      </c>
      <c r="O57" s="139" t="n">
        <v>0.0122</v>
      </c>
      <c r="P57" s="139" t="n">
        <v>0.0208</v>
      </c>
      <c r="Q57" s="139" t="n">
        <v>0.3716</v>
      </c>
      <c r="R57" s="140" t="n">
        <v>-0.2774</v>
      </c>
      <c r="S57" s="141"/>
      <c r="T57" s="141"/>
      <c r="U57" s="141"/>
      <c r="V57" s="141"/>
      <c r="W57" s="141"/>
      <c r="X57" s="141"/>
      <c r="Y57" s="141"/>
      <c r="Z57" s="141"/>
    </row>
    <row r="58" customFormat="false" ht="12.75" hidden="false" customHeight="false" outlineLevel="0" collapsed="false">
      <c r="A58" s="123" t="n">
        <v>36082</v>
      </c>
      <c r="B58" s="124" t="n">
        <v>0.527013888888889</v>
      </c>
      <c r="C58" s="125" t="n">
        <v>-0.00427246</v>
      </c>
      <c r="D58" s="136" t="n">
        <v>46.7882</v>
      </c>
      <c r="E58" s="136" t="n">
        <v>34.177</v>
      </c>
      <c r="F58" s="136" t="n">
        <v>5.0501</v>
      </c>
      <c r="G58" s="136" t="n">
        <v>5.4571</v>
      </c>
      <c r="H58" s="136" t="n">
        <v>5.0844</v>
      </c>
      <c r="I58" s="136" t="n">
        <v>47.4412</v>
      </c>
      <c r="J58" s="137" t="n">
        <v>5.9564</v>
      </c>
      <c r="K58" s="29"/>
      <c r="L58" s="138" t="n">
        <v>0.5784</v>
      </c>
      <c r="M58" s="139" t="n">
        <v>368.7285</v>
      </c>
      <c r="N58" s="139" t="n">
        <v>-0.0037</v>
      </c>
      <c r="O58" s="139" t="n">
        <v>0.0146</v>
      </c>
      <c r="P58" s="139" t="n">
        <v>0.0195</v>
      </c>
      <c r="Q58" s="139" t="n">
        <v>0.219</v>
      </c>
      <c r="R58" s="140" t="n">
        <v>2.1641</v>
      </c>
      <c r="S58" s="141"/>
      <c r="T58" s="141"/>
      <c r="U58" s="141"/>
      <c r="V58" s="141"/>
      <c r="W58" s="141"/>
      <c r="X58" s="141"/>
      <c r="Y58" s="141"/>
      <c r="Z58" s="141"/>
    </row>
    <row r="59" customFormat="false" ht="12.75" hidden="false" customHeight="false" outlineLevel="0" collapsed="false">
      <c r="A59" s="123" t="n">
        <v>36082</v>
      </c>
      <c r="B59" s="124" t="n">
        <v>0.527025462962963</v>
      </c>
      <c r="C59" s="125" t="n">
        <v>-0.00427246</v>
      </c>
      <c r="D59" s="136" t="n">
        <v>46.8113</v>
      </c>
      <c r="E59" s="136" t="n">
        <v>34.1292</v>
      </c>
      <c r="F59" s="136" t="n">
        <v>5.0538</v>
      </c>
      <c r="G59" s="136" t="n">
        <v>5.4665</v>
      </c>
      <c r="H59" s="136" t="n">
        <v>5.0871</v>
      </c>
      <c r="I59" s="136" t="n">
        <v>47.3971</v>
      </c>
      <c r="J59" s="137" t="n">
        <v>5.9594</v>
      </c>
      <c r="K59" s="29"/>
      <c r="L59" s="138" t="n">
        <v>0.5784</v>
      </c>
      <c r="M59" s="139" t="n">
        <v>370.5596</v>
      </c>
      <c r="N59" s="139" t="n">
        <v>-0.0037</v>
      </c>
      <c r="O59" s="139" t="n">
        <v>0.0134</v>
      </c>
      <c r="P59" s="139" t="n">
        <v>0.0208</v>
      </c>
      <c r="Q59" s="139" t="n">
        <v>0.3716</v>
      </c>
      <c r="R59" s="140" t="n">
        <v>0.9434</v>
      </c>
      <c r="S59" s="141"/>
      <c r="T59" s="141"/>
      <c r="U59" s="141"/>
      <c r="V59" s="141"/>
      <c r="W59" s="141"/>
      <c r="X59" s="141"/>
      <c r="Y59" s="141"/>
      <c r="Z59" s="141"/>
    </row>
    <row r="60" customFormat="false" ht="12.75" hidden="false" customHeight="false" outlineLevel="0" collapsed="false">
      <c r="A60" s="123" t="n">
        <v>36082</v>
      </c>
      <c r="B60" s="124" t="n">
        <v>0.527048611111111</v>
      </c>
      <c r="C60" s="125" t="n">
        <v>-0.00427246</v>
      </c>
      <c r="D60" s="136" t="n">
        <v>46.6932</v>
      </c>
      <c r="E60" s="136" t="n">
        <v>33.9544</v>
      </c>
      <c r="F60" s="136" t="n">
        <v>5.0407</v>
      </c>
      <c r="G60" s="136" t="n">
        <v>5.4683</v>
      </c>
      <c r="H60" s="136" t="n">
        <v>5.0752</v>
      </c>
      <c r="I60" s="136" t="n">
        <v>47.378</v>
      </c>
      <c r="J60" s="137" t="n">
        <v>5.9503</v>
      </c>
      <c r="K60" s="29"/>
      <c r="L60" s="138" t="n">
        <v>0.5784</v>
      </c>
      <c r="M60" s="139" t="n">
        <v>370.5596</v>
      </c>
      <c r="N60" s="139" t="n">
        <v>-0.0024</v>
      </c>
      <c r="O60" s="139" t="n">
        <v>0.0134</v>
      </c>
      <c r="P60" s="139" t="n">
        <v>0.0208</v>
      </c>
      <c r="Q60" s="139" t="n">
        <v>0.219</v>
      </c>
      <c r="R60" s="140" t="n">
        <v>0.9434</v>
      </c>
      <c r="S60" s="141"/>
      <c r="T60" s="141"/>
      <c r="U60" s="141"/>
      <c r="V60" s="141"/>
      <c r="W60" s="141"/>
      <c r="X60" s="141"/>
      <c r="Y60" s="141"/>
      <c r="Z60" s="141"/>
    </row>
    <row r="61" customFormat="false" ht="12.75" hidden="false" customHeight="false" outlineLevel="0" collapsed="false">
      <c r="A61" s="123" t="n">
        <v>36082</v>
      </c>
      <c r="B61" s="124" t="n">
        <v>0.527048611111111</v>
      </c>
      <c r="C61" s="125" t="n">
        <v>-0.00427246</v>
      </c>
      <c r="D61" s="136" t="n">
        <v>46.6932</v>
      </c>
      <c r="E61" s="136" t="n">
        <v>33.9544</v>
      </c>
      <c r="F61" s="136" t="n">
        <v>5.0407</v>
      </c>
      <c r="G61" s="136" t="n">
        <v>5.4683</v>
      </c>
      <c r="H61" s="136" t="n">
        <v>5.0752</v>
      </c>
      <c r="I61" s="136" t="n">
        <v>47.378</v>
      </c>
      <c r="J61" s="137" t="n">
        <v>5.9503</v>
      </c>
      <c r="K61" s="29"/>
      <c r="L61" s="138" t="n">
        <v>0.5784</v>
      </c>
      <c r="M61" s="139" t="n">
        <v>370.5596</v>
      </c>
      <c r="N61" s="139" t="n">
        <v>-0.0024</v>
      </c>
      <c r="O61" s="139" t="n">
        <v>0.0134</v>
      </c>
      <c r="P61" s="139" t="n">
        <v>0.0208</v>
      </c>
      <c r="Q61" s="139" t="n">
        <v>0.219</v>
      </c>
      <c r="R61" s="140" t="n">
        <v>0.9434</v>
      </c>
      <c r="S61" s="141"/>
      <c r="T61" s="141"/>
      <c r="U61" s="141"/>
      <c r="V61" s="141"/>
      <c r="W61" s="141"/>
      <c r="X61" s="141"/>
      <c r="Y61" s="141"/>
      <c r="Z61" s="141"/>
    </row>
    <row r="62" customFormat="false" ht="12.75" hidden="false" customHeight="false" outlineLevel="0" collapsed="false">
      <c r="A62" s="123" t="n">
        <v>36082</v>
      </c>
      <c r="B62" s="124" t="n">
        <v>0.527060185185185</v>
      </c>
      <c r="C62" s="125" t="n">
        <v>-0.00488281</v>
      </c>
      <c r="D62" s="136" t="n">
        <v>46.6923</v>
      </c>
      <c r="E62" s="136" t="n">
        <v>34.0808</v>
      </c>
      <c r="F62" s="136" t="n">
        <v>5.0375</v>
      </c>
      <c r="G62" s="136" t="n">
        <v>5.4507</v>
      </c>
      <c r="H62" s="136" t="n">
        <v>5.0807</v>
      </c>
      <c r="I62" s="136" t="n">
        <v>47.3366</v>
      </c>
      <c r="J62" s="137" t="n">
        <v>5.9416</v>
      </c>
      <c r="K62" s="29"/>
      <c r="L62" s="138" t="n">
        <v>0.5662</v>
      </c>
      <c r="M62" s="139" t="n">
        <v>370.5596</v>
      </c>
      <c r="N62" s="139" t="n">
        <v>-0.0049</v>
      </c>
      <c r="O62" s="139" t="n">
        <v>0.0134</v>
      </c>
      <c r="P62" s="139" t="n">
        <v>0.0183</v>
      </c>
      <c r="Q62" s="139" t="n">
        <v>0.219</v>
      </c>
      <c r="R62" s="140" t="n">
        <v>0.9434</v>
      </c>
      <c r="S62" s="141"/>
      <c r="T62" s="141"/>
      <c r="U62" s="141"/>
      <c r="V62" s="141"/>
      <c r="W62" s="141"/>
      <c r="X62" s="141"/>
      <c r="Y62" s="141"/>
      <c r="Z62" s="141"/>
    </row>
    <row r="63" customFormat="false" ht="12.75" hidden="false" customHeight="false" outlineLevel="0" collapsed="false">
      <c r="A63" s="123" t="n">
        <v>36082</v>
      </c>
      <c r="B63" s="124" t="n">
        <v>0.527083333333333</v>
      </c>
      <c r="C63" s="125" t="n">
        <v>-0.00457764</v>
      </c>
      <c r="D63" s="136" t="n">
        <v>46.6127</v>
      </c>
      <c r="E63" s="136" t="n">
        <v>34.0976</v>
      </c>
      <c r="F63" s="136" t="n">
        <v>5.034</v>
      </c>
      <c r="G63" s="136" t="n">
        <v>5.4518</v>
      </c>
      <c r="H63" s="136" t="n">
        <v>5.0637</v>
      </c>
      <c r="I63" s="136" t="n">
        <v>47.341</v>
      </c>
      <c r="J63" s="137" t="n">
        <v>5.9378</v>
      </c>
      <c r="K63" s="29"/>
      <c r="L63" s="142" t="n">
        <v>0.5784</v>
      </c>
      <c r="M63" s="143" t="n">
        <v>369.9492</v>
      </c>
      <c r="N63" s="143" t="n">
        <v>-0.0037</v>
      </c>
      <c r="O63" s="143" t="n">
        <v>0.0122</v>
      </c>
      <c r="P63" s="143" t="n">
        <v>0.0208</v>
      </c>
      <c r="Q63" s="143" t="n">
        <v>0.219</v>
      </c>
      <c r="R63" s="144" t="n">
        <v>2.1641</v>
      </c>
      <c r="S63" s="28"/>
    </row>
    <row r="64" customFormat="false" ht="12.75" hidden="false" customHeight="false" outlineLevel="0" collapsed="false">
      <c r="A64" s="123" t="n">
        <v>36082</v>
      </c>
      <c r="B64" s="124" t="n">
        <v>0.527083333333333</v>
      </c>
      <c r="C64" s="125" t="n">
        <v>-0.00457764</v>
      </c>
      <c r="D64" s="136" t="n">
        <v>46.6481</v>
      </c>
      <c r="E64" s="136" t="n">
        <v>34.1304</v>
      </c>
      <c r="F64" s="136" t="n">
        <v>5.0265</v>
      </c>
      <c r="G64" s="136" t="n">
        <v>5.4453</v>
      </c>
      <c r="H64" s="136" t="n">
        <v>5.0669</v>
      </c>
      <c r="I64" s="136" t="n">
        <v>47.3521</v>
      </c>
      <c r="J64" s="137" t="n">
        <v>5.9436</v>
      </c>
      <c r="K64" s="29"/>
      <c r="L64" s="142" t="n">
        <v>0.5784</v>
      </c>
      <c r="M64" s="143" t="n">
        <v>369.9492</v>
      </c>
      <c r="N64" s="143" t="n">
        <v>-0.0037</v>
      </c>
      <c r="O64" s="143" t="n">
        <v>0.0134</v>
      </c>
      <c r="P64" s="143" t="n">
        <v>0.0195</v>
      </c>
      <c r="Q64" s="143" t="n">
        <v>0.0665</v>
      </c>
      <c r="R64" s="144" t="n">
        <v>0.9434</v>
      </c>
      <c r="S64" s="28"/>
    </row>
    <row r="65" customFormat="false" ht="12.75" hidden="false" customHeight="false" outlineLevel="0" collapsed="false">
      <c r="A65" s="123" t="n">
        <v>36082</v>
      </c>
      <c r="B65" s="124" t="n">
        <v>0.527094907407407</v>
      </c>
      <c r="C65" s="125" t="n">
        <v>-0.00488281</v>
      </c>
      <c r="D65" s="136" t="n">
        <v>46.7727</v>
      </c>
      <c r="E65" s="136" t="n">
        <v>34.1462</v>
      </c>
      <c r="F65" s="136" t="n">
        <v>5.0293</v>
      </c>
      <c r="G65" s="136" t="n">
        <v>5.4536</v>
      </c>
      <c r="H65" s="136" t="n">
        <v>5.0568</v>
      </c>
      <c r="I65" s="136" t="n">
        <v>47.3084</v>
      </c>
      <c r="J65" s="137" t="n">
        <v>5.9441</v>
      </c>
      <c r="K65" s="29"/>
      <c r="L65" s="142" t="n">
        <v>0.5784</v>
      </c>
      <c r="M65" s="143" t="n">
        <v>369.9492</v>
      </c>
      <c r="N65" s="143" t="n">
        <v>-0.0037</v>
      </c>
      <c r="O65" s="143" t="n">
        <v>0.0122</v>
      </c>
      <c r="P65" s="143" t="n">
        <v>0.0195</v>
      </c>
      <c r="Q65" s="143" t="n">
        <v>0.0665</v>
      </c>
      <c r="R65" s="144" t="n">
        <v>-0.2774</v>
      </c>
      <c r="S65" s="28"/>
    </row>
    <row r="66" customFormat="false" ht="12.75" hidden="false" customHeight="false" outlineLevel="0" collapsed="false">
      <c r="A66" s="123" t="n">
        <v>36082</v>
      </c>
      <c r="B66" s="124" t="n">
        <v>0.527106481481482</v>
      </c>
      <c r="C66" s="125" t="n">
        <v>-0.00457764</v>
      </c>
      <c r="D66" s="136" t="n">
        <v>46.5853</v>
      </c>
      <c r="E66" s="136" t="n">
        <v>34.208</v>
      </c>
      <c r="F66" s="136" t="n">
        <v>5.0274</v>
      </c>
      <c r="G66" s="136" t="n">
        <v>5.4397</v>
      </c>
      <c r="H66" s="136" t="n">
        <v>5.0594</v>
      </c>
      <c r="I66" s="136" t="n">
        <v>47.2595</v>
      </c>
      <c r="J66" s="137" t="n">
        <v>5.9509</v>
      </c>
      <c r="K66" s="29"/>
      <c r="L66" s="142" t="n">
        <v>0.5784</v>
      </c>
      <c r="M66" s="143" t="n">
        <v>369.3389</v>
      </c>
      <c r="N66" s="143" t="n">
        <v>-0.0037</v>
      </c>
      <c r="O66" s="143" t="n">
        <v>0.0134</v>
      </c>
      <c r="P66" s="143" t="n">
        <v>0.0195</v>
      </c>
      <c r="Q66" s="143" t="n">
        <v>0.3716</v>
      </c>
      <c r="R66" s="144" t="n">
        <v>0.9434</v>
      </c>
      <c r="S66" s="28"/>
    </row>
    <row r="67" customFormat="false" ht="12.75" hidden="false" customHeight="false" outlineLevel="0" collapsed="false">
      <c r="A67" s="123" t="n">
        <v>36082</v>
      </c>
      <c r="B67" s="124" t="n">
        <v>0.527118055555556</v>
      </c>
      <c r="C67" s="125" t="n">
        <v>-0.00427246</v>
      </c>
      <c r="D67" s="136" t="n">
        <v>46.5853</v>
      </c>
      <c r="E67" s="136" t="n">
        <v>34.208</v>
      </c>
      <c r="F67" s="136" t="n">
        <v>5.0274</v>
      </c>
      <c r="G67" s="136" t="n">
        <v>5.4397</v>
      </c>
      <c r="H67" s="136" t="n">
        <v>5.0594</v>
      </c>
      <c r="I67" s="136" t="n">
        <v>47.2595</v>
      </c>
      <c r="J67" s="137" t="n">
        <v>5.9509</v>
      </c>
      <c r="K67" s="29"/>
      <c r="L67" s="142" t="n">
        <v>0.5784</v>
      </c>
      <c r="M67" s="143" t="n">
        <v>369.3389</v>
      </c>
      <c r="N67" s="143" t="n">
        <v>-0.0037</v>
      </c>
      <c r="O67" s="143" t="n">
        <v>0.0134</v>
      </c>
      <c r="P67" s="143" t="n">
        <v>0.0195</v>
      </c>
      <c r="Q67" s="143" t="n">
        <v>0.3716</v>
      </c>
      <c r="R67" s="144" t="n">
        <v>0.9434</v>
      </c>
      <c r="S67" s="28"/>
    </row>
    <row r="68" customFormat="false" ht="12.75" hidden="false" customHeight="false" outlineLevel="0" collapsed="false">
      <c r="A68" s="123" t="n">
        <v>36082</v>
      </c>
      <c r="B68" s="124" t="n">
        <v>0.52712962962963</v>
      </c>
      <c r="C68" s="125" t="n">
        <v>-0.00427246</v>
      </c>
      <c r="D68" s="136" t="n">
        <v>46.5638</v>
      </c>
      <c r="E68" s="136" t="n">
        <v>34.1438</v>
      </c>
      <c r="F68" s="136" t="n">
        <v>5.0193</v>
      </c>
      <c r="G68" s="136" t="n">
        <v>5.447</v>
      </c>
      <c r="H68" s="136" t="n">
        <v>5.0514</v>
      </c>
      <c r="I68" s="136" t="n">
        <v>47.3206</v>
      </c>
      <c r="J68" s="137" t="n">
        <v>5.932</v>
      </c>
      <c r="K68" s="29"/>
      <c r="L68" s="142" t="n">
        <v>0.5784</v>
      </c>
      <c r="M68" s="143" t="n">
        <v>369.9492</v>
      </c>
      <c r="N68" s="143" t="n">
        <v>-0.0037</v>
      </c>
      <c r="O68" s="143" t="n">
        <v>0.0134</v>
      </c>
      <c r="P68" s="143" t="n">
        <v>0.0195</v>
      </c>
      <c r="Q68" s="143" t="n">
        <v>0.3716</v>
      </c>
      <c r="R68" s="144" t="n">
        <v>2.1641</v>
      </c>
      <c r="S68" s="28"/>
    </row>
    <row r="69" customFormat="false" ht="12.75" hidden="false" customHeight="false" outlineLevel="0" collapsed="false">
      <c r="A69" s="123" t="n">
        <v>36082</v>
      </c>
      <c r="B69" s="124" t="n">
        <v>0.527141203703704</v>
      </c>
      <c r="C69" s="125" t="n">
        <v>-0.00457764</v>
      </c>
      <c r="D69" s="136" t="n">
        <v>46.6427</v>
      </c>
      <c r="E69" s="136" t="n">
        <v>34.2238</v>
      </c>
      <c r="F69" s="136" t="n">
        <v>5.0271</v>
      </c>
      <c r="G69" s="136" t="n">
        <v>5.4372</v>
      </c>
      <c r="H69" s="136" t="n">
        <v>5.0453</v>
      </c>
      <c r="I69" s="136" t="n">
        <v>47.3125</v>
      </c>
      <c r="J69" s="137" t="n">
        <v>5.929</v>
      </c>
      <c r="K69" s="29"/>
      <c r="L69" s="142" t="n">
        <v>0.6028</v>
      </c>
      <c r="M69" s="143" t="n">
        <v>372.3906</v>
      </c>
      <c r="N69" s="143" t="n">
        <v>-0.0037</v>
      </c>
      <c r="O69" s="143" t="n">
        <v>0.0134</v>
      </c>
      <c r="P69" s="143" t="n">
        <v>0.0195</v>
      </c>
      <c r="Q69" s="143" t="n">
        <v>0.3716</v>
      </c>
      <c r="R69" s="144" t="n">
        <v>0.9434</v>
      </c>
      <c r="S69" s="28"/>
    </row>
    <row r="70" customFormat="false" ht="12.75" hidden="false" customHeight="false" outlineLevel="0" collapsed="false">
      <c r="A70" s="123" t="n">
        <v>36082</v>
      </c>
      <c r="B70" s="124" t="n">
        <v>0.527152777777778</v>
      </c>
      <c r="C70" s="125" t="n">
        <v>-0.00488281</v>
      </c>
      <c r="D70" s="136" t="n">
        <v>46.5811</v>
      </c>
      <c r="E70" s="136" t="n">
        <v>34.1916</v>
      </c>
      <c r="F70" s="136" t="n">
        <v>5.0216</v>
      </c>
      <c r="G70" s="136" t="n">
        <v>5.4347</v>
      </c>
      <c r="H70" s="136" t="n">
        <v>5.0475</v>
      </c>
      <c r="I70" s="136" t="n">
        <v>47.2929</v>
      </c>
      <c r="J70" s="137" t="n">
        <v>5.9325</v>
      </c>
      <c r="K70" s="29"/>
      <c r="L70" s="142" t="n">
        <v>0.5784</v>
      </c>
      <c r="M70" s="143" t="n">
        <v>371.7803</v>
      </c>
      <c r="N70" s="143" t="n">
        <v>-0.0037</v>
      </c>
      <c r="O70" s="143" t="n">
        <v>0.0134</v>
      </c>
      <c r="P70" s="143" t="n">
        <v>0.0195</v>
      </c>
      <c r="Q70" s="143" t="n">
        <v>0.0665</v>
      </c>
      <c r="R70" s="144" t="n">
        <v>0.9434</v>
      </c>
      <c r="S70" s="28"/>
    </row>
    <row r="71" customFormat="false" ht="12.75" hidden="false" customHeight="false" outlineLevel="0" collapsed="false">
      <c r="A71" s="123" t="n">
        <v>36082</v>
      </c>
      <c r="B71" s="124" t="n">
        <v>0.527164351851852</v>
      </c>
      <c r="C71" s="125" t="n">
        <v>-0.00457764</v>
      </c>
      <c r="D71" s="136" t="n">
        <v>46.53</v>
      </c>
      <c r="E71" s="136" t="n">
        <v>34.2071</v>
      </c>
      <c r="F71" s="136" t="n">
        <v>5.0139</v>
      </c>
      <c r="G71" s="136" t="n">
        <v>5.4345</v>
      </c>
      <c r="H71" s="136" t="n">
        <v>5.0408</v>
      </c>
      <c r="I71" s="136" t="n">
        <v>47.3206</v>
      </c>
      <c r="J71" s="137" t="n">
        <v>5.9366</v>
      </c>
      <c r="K71" s="29"/>
      <c r="L71" s="142" t="n">
        <v>0.5784</v>
      </c>
      <c r="M71" s="143" t="n">
        <v>372.3906</v>
      </c>
      <c r="N71" s="143" t="n">
        <v>-0.0037</v>
      </c>
      <c r="O71" s="143" t="n">
        <v>0.0134</v>
      </c>
      <c r="P71" s="143" t="n">
        <v>0.0208</v>
      </c>
      <c r="Q71" s="143" t="n">
        <v>0.219</v>
      </c>
      <c r="R71" s="144" t="n">
        <v>2.1641</v>
      </c>
      <c r="S71" s="28"/>
    </row>
    <row r="72" customFormat="false" ht="12.75" hidden="false" customHeight="false" outlineLevel="0" collapsed="false">
      <c r="A72" s="123" t="n">
        <v>36082</v>
      </c>
      <c r="B72" s="124" t="n">
        <v>0.527175925925926</v>
      </c>
      <c r="C72" s="125" t="n">
        <v>-0.00427246</v>
      </c>
      <c r="D72" s="136" t="n">
        <v>46.5051</v>
      </c>
      <c r="E72" s="136" t="n">
        <v>34.1588</v>
      </c>
      <c r="F72" s="136" t="n">
        <v>5.0181</v>
      </c>
      <c r="G72" s="136" t="n">
        <v>5.4254</v>
      </c>
      <c r="H72" s="136" t="n">
        <v>5.0533</v>
      </c>
      <c r="I72" s="136" t="n">
        <v>47.2881</v>
      </c>
      <c r="J72" s="137" t="n">
        <v>5.9216</v>
      </c>
      <c r="K72" s="29"/>
      <c r="L72" s="142" t="n">
        <v>0.5784</v>
      </c>
      <c r="M72" s="143" t="n">
        <v>371.7803</v>
      </c>
      <c r="N72" s="143" t="n">
        <v>-0.0049</v>
      </c>
      <c r="O72" s="143" t="n">
        <v>0.0134</v>
      </c>
      <c r="P72" s="143" t="n">
        <v>0.0208</v>
      </c>
      <c r="Q72" s="143" t="n">
        <v>0.3716</v>
      </c>
      <c r="R72" s="144" t="n">
        <v>0.9434</v>
      </c>
      <c r="S72" s="28"/>
    </row>
    <row r="73" customFormat="false" ht="12.75" hidden="false" customHeight="false" outlineLevel="0" collapsed="false">
      <c r="A73" s="123" t="n">
        <v>36082</v>
      </c>
      <c r="B73" s="124" t="n">
        <v>0.5271875</v>
      </c>
      <c r="C73" s="125" t="n">
        <v>-0.00488281</v>
      </c>
      <c r="D73" s="136" t="n">
        <v>46.4341</v>
      </c>
      <c r="E73" s="136" t="n">
        <v>34.0479</v>
      </c>
      <c r="F73" s="136" t="n">
        <v>5.0155</v>
      </c>
      <c r="G73" s="136" t="n">
        <v>5.4135</v>
      </c>
      <c r="H73" s="136" t="n">
        <v>5.0463</v>
      </c>
      <c r="I73" s="136" t="n">
        <v>47.2413</v>
      </c>
      <c r="J73" s="137" t="n">
        <v>5.931</v>
      </c>
      <c r="K73" s="29"/>
      <c r="L73" s="142" t="n">
        <v>0.5784</v>
      </c>
      <c r="M73" s="143" t="n">
        <v>371.7803</v>
      </c>
      <c r="N73" s="143" t="n">
        <v>-0.0037</v>
      </c>
      <c r="O73" s="143" t="n">
        <v>0.0134</v>
      </c>
      <c r="P73" s="143" t="n">
        <v>0.0195</v>
      </c>
      <c r="Q73" s="143" t="n">
        <v>0.0665</v>
      </c>
      <c r="R73" s="144" t="n">
        <v>0.9434</v>
      </c>
      <c r="S73" s="28"/>
    </row>
    <row r="74" customFormat="false" ht="12.75" hidden="false" customHeight="false" outlineLevel="0" collapsed="false">
      <c r="A74" s="123" t="n">
        <v>36082</v>
      </c>
      <c r="B74" s="124" t="n">
        <v>0.527199074074074</v>
      </c>
      <c r="C74" s="125" t="n">
        <v>-0.00488281</v>
      </c>
      <c r="D74" s="136" t="n">
        <v>46.2387</v>
      </c>
      <c r="E74" s="136" t="n">
        <v>34.2047</v>
      </c>
      <c r="F74" s="136" t="n">
        <v>5.0141</v>
      </c>
      <c r="G74" s="136" t="n">
        <v>5.4207</v>
      </c>
      <c r="H74" s="136" t="n">
        <v>5.0433</v>
      </c>
      <c r="I74" s="136" t="n">
        <v>47.2204</v>
      </c>
      <c r="J74" s="137" t="n">
        <v>5.9366</v>
      </c>
      <c r="K74" s="29"/>
      <c r="L74" s="142" t="n">
        <v>0.5784</v>
      </c>
      <c r="M74" s="143" t="n">
        <v>371.7803</v>
      </c>
      <c r="N74" s="143" t="n">
        <v>-0.0024</v>
      </c>
      <c r="O74" s="143" t="n">
        <v>0.0134</v>
      </c>
      <c r="P74" s="143" t="n">
        <v>0.0208</v>
      </c>
      <c r="Q74" s="143" t="n">
        <v>0.3716</v>
      </c>
      <c r="R74" s="144" t="n">
        <v>0.9434</v>
      </c>
      <c r="S74" s="28"/>
    </row>
    <row r="75" customFormat="false" ht="12.75" hidden="false" customHeight="false" outlineLevel="0" collapsed="false">
      <c r="A75" s="123" t="n">
        <v>36082</v>
      </c>
      <c r="B75" s="124" t="n">
        <v>0.527210648148148</v>
      </c>
      <c r="C75" s="125" t="n">
        <v>-0.00427246</v>
      </c>
      <c r="D75" s="136" t="n">
        <v>46.2336</v>
      </c>
      <c r="E75" s="136" t="n">
        <v>34.1901</v>
      </c>
      <c r="F75" s="136" t="n">
        <v>5.0041</v>
      </c>
      <c r="G75" s="136" t="n">
        <v>5.4077</v>
      </c>
      <c r="H75" s="136" t="n">
        <v>5.0493</v>
      </c>
      <c r="I75" s="136" t="n">
        <v>47.1814</v>
      </c>
      <c r="J75" s="137" t="n">
        <v>5.9226</v>
      </c>
      <c r="K75" s="29"/>
      <c r="L75" s="142" t="n">
        <v>0.5906</v>
      </c>
      <c r="M75" s="143" t="n">
        <v>372.3906</v>
      </c>
      <c r="N75" s="143" t="n">
        <v>-0.0037</v>
      </c>
      <c r="O75" s="143" t="n">
        <v>0.0134</v>
      </c>
      <c r="P75" s="143" t="n">
        <v>0.0208</v>
      </c>
      <c r="Q75" s="143" t="n">
        <v>0.219</v>
      </c>
      <c r="R75" s="144" t="n">
        <v>0.9434</v>
      </c>
      <c r="S75" s="28"/>
    </row>
    <row r="76" customFormat="false" ht="12.75" hidden="false" customHeight="false" outlineLevel="0" collapsed="false">
      <c r="A76" s="123" t="n">
        <v>36082</v>
      </c>
      <c r="B76" s="124" t="n">
        <v>0.527210648148148</v>
      </c>
      <c r="C76" s="125" t="n">
        <v>-0.00427246</v>
      </c>
      <c r="D76" s="136" t="n">
        <v>46.166</v>
      </c>
      <c r="E76" s="136" t="n">
        <v>34.0955</v>
      </c>
      <c r="F76" s="136" t="n">
        <v>5.0058</v>
      </c>
      <c r="G76" s="136" t="n">
        <v>5.4167</v>
      </c>
      <c r="H76" s="136" t="n">
        <v>5.0407</v>
      </c>
      <c r="I76" s="136" t="n">
        <v>47.1318</v>
      </c>
      <c r="J76" s="137" t="n">
        <v>5.9264</v>
      </c>
      <c r="K76" s="29"/>
      <c r="L76" s="142" t="n">
        <v>0.5784</v>
      </c>
      <c r="M76" s="143" t="n">
        <v>371.7803</v>
      </c>
      <c r="N76" s="143" t="n">
        <v>-0.0037</v>
      </c>
      <c r="O76" s="143" t="n">
        <v>0.0134</v>
      </c>
      <c r="P76" s="143" t="n">
        <v>0.0195</v>
      </c>
      <c r="Q76" s="143" t="n">
        <v>0.0665</v>
      </c>
      <c r="R76" s="144" t="n">
        <v>0.9434</v>
      </c>
      <c r="S76" s="28"/>
    </row>
    <row r="77" customFormat="false" ht="12.75" hidden="false" customHeight="false" outlineLevel="0" collapsed="false">
      <c r="A77" s="123" t="n">
        <v>36082</v>
      </c>
      <c r="B77" s="124" t="n">
        <v>0.527222222222222</v>
      </c>
      <c r="C77" s="125" t="n">
        <v>-0.00488281</v>
      </c>
      <c r="D77" s="136" t="n">
        <v>46.0185</v>
      </c>
      <c r="E77" s="136" t="n">
        <v>34.1582</v>
      </c>
      <c r="F77" s="136" t="n">
        <v>5.0046</v>
      </c>
      <c r="G77" s="136" t="n">
        <v>5.4099</v>
      </c>
      <c r="H77" s="136" t="n">
        <v>5.0396</v>
      </c>
      <c r="I77" s="136" t="n">
        <v>47.231</v>
      </c>
      <c r="J77" s="137" t="n">
        <v>5.9169</v>
      </c>
      <c r="K77" s="29"/>
      <c r="L77" s="142" t="n">
        <v>0.5784</v>
      </c>
      <c r="M77" s="143" t="n">
        <v>371.7803</v>
      </c>
      <c r="N77" s="143" t="n">
        <v>-0.0037</v>
      </c>
      <c r="O77" s="143" t="n">
        <v>0.0134</v>
      </c>
      <c r="P77" s="143" t="n">
        <v>0.0208</v>
      </c>
      <c r="Q77" s="143" t="n">
        <v>0.219</v>
      </c>
      <c r="R77" s="144" t="n">
        <v>0.9434</v>
      </c>
      <c r="S77" s="28"/>
    </row>
    <row r="78" customFormat="false" ht="12.75" hidden="false" customHeight="false" outlineLevel="0" collapsed="false">
      <c r="A78" s="123" t="n">
        <v>36082</v>
      </c>
      <c r="B78" s="124" t="n">
        <v>0.52724537037037</v>
      </c>
      <c r="C78" s="125" t="n">
        <v>-0.00457764</v>
      </c>
      <c r="D78" s="136" t="n">
        <v>46.0369</v>
      </c>
      <c r="E78" s="136" t="n">
        <v>34.1725</v>
      </c>
      <c r="F78" s="136" t="n">
        <v>4.9932</v>
      </c>
      <c r="G78" s="136" t="n">
        <v>5.4133</v>
      </c>
      <c r="H78" s="136" t="n">
        <v>5.0275</v>
      </c>
      <c r="I78" s="136" t="n">
        <v>47.1319</v>
      </c>
      <c r="J78" s="137" t="n">
        <v>5.9027</v>
      </c>
      <c r="K78" s="29"/>
      <c r="L78" s="142" t="n">
        <v>0.5784</v>
      </c>
      <c r="M78" s="143" t="n">
        <v>372.3906</v>
      </c>
      <c r="N78" s="143" t="n">
        <v>-0.0024</v>
      </c>
      <c r="O78" s="143" t="n">
        <v>0.0134</v>
      </c>
      <c r="P78" s="143" t="n">
        <v>0.0208</v>
      </c>
      <c r="Q78" s="143" t="n">
        <v>0.219</v>
      </c>
      <c r="R78" s="144" t="n">
        <v>0.9434</v>
      </c>
      <c r="S78" s="28"/>
    </row>
    <row r="79" customFormat="false" ht="12.75" hidden="false" customHeight="false" outlineLevel="0" collapsed="false">
      <c r="A79" s="123" t="n">
        <v>36082</v>
      </c>
      <c r="B79" s="124" t="n">
        <v>0.527256944444445</v>
      </c>
      <c r="C79" s="125" t="n">
        <v>-0.00457764</v>
      </c>
      <c r="D79" s="136" t="n">
        <v>46.0241</v>
      </c>
      <c r="E79" s="136" t="n">
        <v>34.2363</v>
      </c>
      <c r="F79" s="136" t="n">
        <v>4.9922</v>
      </c>
      <c r="G79" s="136" t="n">
        <v>5.4163</v>
      </c>
      <c r="H79" s="136" t="n">
        <v>5.0392</v>
      </c>
      <c r="I79" s="136" t="n">
        <v>47.0733</v>
      </c>
      <c r="J79" s="137" t="n">
        <v>5.9084</v>
      </c>
      <c r="K79" s="29"/>
      <c r="L79" s="142" t="n">
        <v>0.5784</v>
      </c>
      <c r="M79" s="143" t="n">
        <v>374.2217</v>
      </c>
      <c r="N79" s="143" t="n">
        <v>-0.0049</v>
      </c>
      <c r="O79" s="143" t="n">
        <v>0.0134</v>
      </c>
      <c r="P79" s="143" t="n">
        <v>0.0208</v>
      </c>
      <c r="Q79" s="143" t="n">
        <v>0.0665</v>
      </c>
      <c r="R79" s="144" t="n">
        <v>2.1641</v>
      </c>
      <c r="S79" s="28"/>
    </row>
    <row r="80" customFormat="false" ht="12.75" hidden="false" customHeight="false" outlineLevel="0" collapsed="false">
      <c r="A80" s="123" t="n">
        <v>36082</v>
      </c>
      <c r="B80" s="124" t="n">
        <v>0.527280092592593</v>
      </c>
      <c r="C80" s="125" t="n">
        <v>-0.00457764</v>
      </c>
      <c r="D80" s="136" t="n">
        <v>45.8802</v>
      </c>
      <c r="E80" s="136" t="n">
        <v>34.1863</v>
      </c>
      <c r="F80" s="136" t="n">
        <v>4.9878</v>
      </c>
      <c r="G80" s="136" t="n">
        <v>5.4006</v>
      </c>
      <c r="H80" s="136" t="n">
        <v>5.032</v>
      </c>
      <c r="I80" s="136" t="n">
        <v>47.0506</v>
      </c>
      <c r="J80" s="137" t="n">
        <v>5.8961</v>
      </c>
      <c r="K80" s="29"/>
      <c r="L80" s="142" t="n">
        <v>0.5784</v>
      </c>
      <c r="M80" s="143" t="n">
        <v>374.2217</v>
      </c>
      <c r="N80" s="143" t="n">
        <v>-0.0049</v>
      </c>
      <c r="O80" s="143" t="n">
        <v>0.0134</v>
      </c>
      <c r="P80" s="143" t="n">
        <v>0.0195</v>
      </c>
      <c r="Q80" s="143" t="n">
        <v>0.0665</v>
      </c>
      <c r="R80" s="144" t="n">
        <v>2.1641</v>
      </c>
      <c r="S80" s="28"/>
    </row>
    <row r="81" customFormat="false" ht="12.75" hidden="false" customHeight="false" outlineLevel="0" collapsed="false">
      <c r="A81" s="123" t="n">
        <v>36082</v>
      </c>
      <c r="B81" s="124" t="n">
        <v>0.527291666666667</v>
      </c>
      <c r="C81" s="125" t="n">
        <v>-0.00427246</v>
      </c>
      <c r="D81" s="136" t="n">
        <v>45.734</v>
      </c>
      <c r="E81" s="136" t="n">
        <v>34.203</v>
      </c>
      <c r="F81" s="136" t="n">
        <v>4.9825</v>
      </c>
      <c r="G81" s="136" t="n">
        <v>5.3953</v>
      </c>
      <c r="H81" s="136" t="n">
        <v>5.0352</v>
      </c>
      <c r="I81" s="136" t="n">
        <v>46.9043</v>
      </c>
      <c r="J81" s="137" t="n">
        <v>5.8897</v>
      </c>
      <c r="K81" s="29"/>
      <c r="L81" s="142" t="n">
        <v>0.5784</v>
      </c>
      <c r="M81" s="143" t="n">
        <v>374.2217</v>
      </c>
      <c r="N81" s="143" t="n">
        <v>-0.0024</v>
      </c>
      <c r="O81" s="143" t="n">
        <v>0.0134</v>
      </c>
      <c r="P81" s="143" t="n">
        <v>0.0195</v>
      </c>
      <c r="Q81" s="143" t="n">
        <v>0.219</v>
      </c>
      <c r="R81" s="144" t="n">
        <v>0.9434</v>
      </c>
      <c r="S81" s="28"/>
    </row>
    <row r="82" customFormat="false" ht="12.75" hidden="false" customHeight="false" outlineLevel="0" collapsed="false">
      <c r="A82" s="123" t="n">
        <v>36082</v>
      </c>
      <c r="B82" s="124" t="n">
        <v>0.527303240740741</v>
      </c>
      <c r="C82" s="125" t="n">
        <v>-0.00427246</v>
      </c>
      <c r="D82" s="136" t="n">
        <v>45.734</v>
      </c>
      <c r="E82" s="136" t="n">
        <v>34.203</v>
      </c>
      <c r="F82" s="136" t="n">
        <v>4.9825</v>
      </c>
      <c r="G82" s="136" t="n">
        <v>5.3953</v>
      </c>
      <c r="H82" s="136" t="n">
        <v>5.0352</v>
      </c>
      <c r="I82" s="136" t="n">
        <v>46.9043</v>
      </c>
      <c r="J82" s="137" t="n">
        <v>5.8897</v>
      </c>
      <c r="K82" s="29"/>
      <c r="L82" s="142" t="n">
        <v>0.5784</v>
      </c>
      <c r="M82" s="143" t="n">
        <v>374.2217</v>
      </c>
      <c r="N82" s="143" t="n">
        <v>-0.0024</v>
      </c>
      <c r="O82" s="143" t="n">
        <v>0.0134</v>
      </c>
      <c r="P82" s="143" t="n">
        <v>0.0195</v>
      </c>
      <c r="Q82" s="143" t="n">
        <v>0.219</v>
      </c>
      <c r="R82" s="144" t="n">
        <v>0.9434</v>
      </c>
      <c r="S82" s="28"/>
    </row>
    <row r="83" customFormat="false" ht="12.75" hidden="false" customHeight="false" outlineLevel="0" collapsed="false">
      <c r="A83" s="123" t="n">
        <v>36082</v>
      </c>
      <c r="B83" s="124" t="n">
        <v>0.527314814814815</v>
      </c>
      <c r="C83" s="125" t="n">
        <v>-0.00427246</v>
      </c>
      <c r="D83" s="136" t="n">
        <v>45.6158</v>
      </c>
      <c r="E83" s="136" t="n">
        <v>34.2179</v>
      </c>
      <c r="F83" s="136" t="n">
        <v>4.9783</v>
      </c>
      <c r="G83" s="136" t="n">
        <v>5.3972</v>
      </c>
      <c r="H83" s="136" t="n">
        <v>5.0272</v>
      </c>
      <c r="I83" s="136" t="n">
        <v>46.8495</v>
      </c>
      <c r="J83" s="137" t="n">
        <v>5.8954</v>
      </c>
      <c r="K83" s="29"/>
      <c r="L83" s="142" t="n">
        <v>0.5906</v>
      </c>
      <c r="M83" s="143" t="n">
        <v>374.2217</v>
      </c>
      <c r="N83" s="143" t="n">
        <v>-0.0024</v>
      </c>
      <c r="O83" s="143" t="n">
        <v>0.0134</v>
      </c>
      <c r="P83" s="143" t="n">
        <v>0.0208</v>
      </c>
      <c r="Q83" s="143" t="n">
        <v>0.3716</v>
      </c>
      <c r="R83" s="144" t="n">
        <v>2.1641</v>
      </c>
      <c r="S83" s="28"/>
    </row>
    <row r="84" customFormat="false" ht="12.75" hidden="false" customHeight="false" outlineLevel="0" collapsed="false">
      <c r="A84" s="123" t="n">
        <v>36082</v>
      </c>
      <c r="B84" s="124" t="n">
        <v>0.527314814814815</v>
      </c>
      <c r="C84" s="125" t="n">
        <v>-0.00427246</v>
      </c>
      <c r="D84" s="136" t="n">
        <v>45.2903</v>
      </c>
      <c r="E84" s="136" t="n">
        <v>34.1857</v>
      </c>
      <c r="F84" s="136" t="n">
        <v>4.9702</v>
      </c>
      <c r="G84" s="136" t="n">
        <v>5.4018</v>
      </c>
      <c r="H84" s="136" t="n">
        <v>5.0241</v>
      </c>
      <c r="I84" s="136" t="n">
        <v>46.7699</v>
      </c>
      <c r="J84" s="137" t="n">
        <v>5.8827</v>
      </c>
      <c r="K84" s="135"/>
      <c r="L84" s="138" t="n">
        <v>0.5784</v>
      </c>
      <c r="M84" s="139" t="n">
        <v>373.6113</v>
      </c>
      <c r="N84" s="139" t="n">
        <v>-0.0037</v>
      </c>
      <c r="O84" s="139" t="n">
        <v>0.0146</v>
      </c>
      <c r="P84" s="139" t="n">
        <v>0.0208</v>
      </c>
      <c r="Q84" s="139" t="n">
        <v>0.219</v>
      </c>
      <c r="R84" s="140" t="n">
        <v>0.9434</v>
      </c>
      <c r="S84" s="28"/>
    </row>
    <row r="85" customFormat="false" ht="12.75" hidden="false" customHeight="false" outlineLevel="0" collapsed="false">
      <c r="A85" s="123" t="n">
        <v>36082</v>
      </c>
      <c r="B85" s="124" t="n">
        <v>0.527337962962963</v>
      </c>
      <c r="C85" s="125" t="n">
        <v>-0.00457764</v>
      </c>
      <c r="D85" s="136" t="n">
        <v>45.2622</v>
      </c>
      <c r="E85" s="136" t="n">
        <v>34.1854</v>
      </c>
      <c r="F85" s="136" t="n">
        <v>4.9642</v>
      </c>
      <c r="G85" s="136" t="n">
        <v>5.3956</v>
      </c>
      <c r="H85" s="136" t="n">
        <v>5.0271</v>
      </c>
      <c r="I85" s="136" t="n">
        <v>46.6463</v>
      </c>
      <c r="J85" s="137" t="n">
        <v>5.8753</v>
      </c>
      <c r="K85" s="29"/>
      <c r="L85" s="142" t="n">
        <v>0.5784</v>
      </c>
      <c r="M85" s="143" t="n">
        <v>374.2217</v>
      </c>
      <c r="N85" s="143" t="n">
        <v>-0.0024</v>
      </c>
      <c r="O85" s="143" t="n">
        <v>0.0134</v>
      </c>
      <c r="P85" s="143" t="n">
        <v>0.0208</v>
      </c>
      <c r="Q85" s="143" t="n">
        <v>0.3716</v>
      </c>
      <c r="R85" s="144" t="n">
        <v>2.1641</v>
      </c>
      <c r="S85" s="28"/>
    </row>
    <row r="86" customFormat="false" ht="12.75" hidden="false" customHeight="false" outlineLevel="0" collapsed="false">
      <c r="A86" s="123" t="n">
        <v>36082</v>
      </c>
      <c r="B86" s="124" t="n">
        <v>0.527349537037037</v>
      </c>
      <c r="C86" s="125" t="n">
        <v>-0.00457764</v>
      </c>
      <c r="D86" s="136" t="n">
        <v>45.055</v>
      </c>
      <c r="E86" s="136" t="n">
        <v>34.2471</v>
      </c>
      <c r="F86" s="136" t="n">
        <v>4.9585</v>
      </c>
      <c r="G86" s="136" t="n">
        <v>5.3768</v>
      </c>
      <c r="H86" s="136" t="n">
        <v>5.0131</v>
      </c>
      <c r="I86" s="136" t="n">
        <v>46.6632</v>
      </c>
      <c r="J86" s="137" t="n">
        <v>5.8667</v>
      </c>
      <c r="K86" s="29"/>
      <c r="L86" s="142" t="n">
        <v>0.5906</v>
      </c>
      <c r="M86" s="143" t="n">
        <v>374.2217</v>
      </c>
      <c r="N86" s="143" t="n">
        <v>-0.0037</v>
      </c>
      <c r="O86" s="143" t="n">
        <v>0.0134</v>
      </c>
      <c r="P86" s="143" t="n">
        <v>0.0208</v>
      </c>
      <c r="Q86" s="143" t="n">
        <v>0.219</v>
      </c>
      <c r="R86" s="144" t="n">
        <v>0.9434</v>
      </c>
      <c r="S86" s="28"/>
    </row>
    <row r="87" customFormat="false" ht="12.75" hidden="false" customHeight="false" outlineLevel="0" collapsed="false">
      <c r="A87" s="123" t="n">
        <v>36082</v>
      </c>
      <c r="B87" s="124" t="n">
        <v>0.527361111111111</v>
      </c>
      <c r="C87" s="125" t="n">
        <v>-0.00457764</v>
      </c>
      <c r="D87" s="136" t="n">
        <v>44.8772</v>
      </c>
      <c r="E87" s="136" t="n">
        <v>34.1342</v>
      </c>
      <c r="F87" s="136" t="n">
        <v>4.9596</v>
      </c>
      <c r="G87" s="136" t="n">
        <v>5.3879</v>
      </c>
      <c r="H87" s="136" t="n">
        <v>5.0125</v>
      </c>
      <c r="I87" s="136" t="n">
        <v>46.6123</v>
      </c>
      <c r="J87" s="137" t="n">
        <v>5.865</v>
      </c>
      <c r="K87" s="29"/>
      <c r="L87" s="142" t="n">
        <v>0.5784</v>
      </c>
      <c r="M87" s="143" t="n">
        <v>374.2217</v>
      </c>
      <c r="N87" s="143" t="n">
        <v>-0.0037</v>
      </c>
      <c r="O87" s="143" t="n">
        <v>0.0134</v>
      </c>
      <c r="P87" s="143" t="n">
        <v>0.0195</v>
      </c>
      <c r="Q87" s="143" t="n">
        <v>0.3716</v>
      </c>
      <c r="R87" s="144" t="n">
        <v>0.9434</v>
      </c>
      <c r="S87" s="28"/>
    </row>
    <row r="88" customFormat="false" ht="12.75" hidden="false" customHeight="false" outlineLevel="0" collapsed="false">
      <c r="A88" s="123" t="n">
        <v>36082</v>
      </c>
      <c r="B88" s="124" t="n">
        <v>0.527372685185185</v>
      </c>
      <c r="C88" s="125" t="n">
        <v>-0.00427246</v>
      </c>
      <c r="D88" s="136" t="n">
        <v>44.9482</v>
      </c>
      <c r="E88" s="136" t="n">
        <v>34.1849</v>
      </c>
      <c r="F88" s="136" t="n">
        <v>4.9468</v>
      </c>
      <c r="G88" s="136" t="n">
        <v>5.387</v>
      </c>
      <c r="H88" s="136" t="n">
        <v>5.0115</v>
      </c>
      <c r="I88" s="136" t="n">
        <v>46.5632</v>
      </c>
      <c r="J88" s="137" t="n">
        <v>5.855</v>
      </c>
      <c r="K88" s="29"/>
      <c r="L88" s="145" t="n">
        <v>0.5906</v>
      </c>
      <c r="M88" s="146" t="n">
        <v>377.8838</v>
      </c>
      <c r="N88" s="146" t="n">
        <v>-0.0049</v>
      </c>
      <c r="O88" s="146" t="n">
        <v>0.0134</v>
      </c>
      <c r="P88" s="146" t="n">
        <v>0.0195</v>
      </c>
      <c r="Q88" s="146" t="n">
        <v>0.219</v>
      </c>
      <c r="R88" s="147" t="n">
        <v>2.1641</v>
      </c>
      <c r="S88" s="28" t="s">
        <v>62</v>
      </c>
    </row>
    <row r="89" customFormat="false" ht="12.75" hidden="false" customHeight="false" outlineLevel="0" collapsed="false">
      <c r="A89" s="123" t="n">
        <v>36082</v>
      </c>
      <c r="B89" s="124" t="n">
        <v>0.527372685185185</v>
      </c>
      <c r="C89" s="125" t="n">
        <v>-0.00457764</v>
      </c>
      <c r="D89" s="136" t="n">
        <v>44.7022</v>
      </c>
      <c r="E89" s="136" t="n">
        <v>34.121</v>
      </c>
      <c r="F89" s="136" t="n">
        <v>4.9407</v>
      </c>
      <c r="G89" s="136" t="n">
        <v>5.3781</v>
      </c>
      <c r="H89" s="136" t="n">
        <v>5.0073</v>
      </c>
      <c r="I89" s="136" t="n">
        <v>46.4799</v>
      </c>
      <c r="J89" s="137" t="n">
        <v>5.8532</v>
      </c>
      <c r="K89" s="29"/>
      <c r="L89" s="142" t="n">
        <v>0.7005</v>
      </c>
      <c r="M89" s="143" t="n">
        <v>377.8838</v>
      </c>
      <c r="N89" s="143" t="n">
        <v>0.0073</v>
      </c>
      <c r="O89" s="143" t="n">
        <v>0.0134</v>
      </c>
      <c r="P89" s="143" t="n">
        <v>0.033</v>
      </c>
      <c r="Q89" s="143" t="n">
        <v>0.219</v>
      </c>
      <c r="R89" s="144" t="n">
        <v>0.9434</v>
      </c>
      <c r="S89" s="28"/>
    </row>
    <row r="90" customFormat="false" ht="12.75" hidden="false" customHeight="false" outlineLevel="0" collapsed="false">
      <c r="A90" s="123" t="n">
        <v>36082</v>
      </c>
      <c r="B90" s="124" t="n">
        <v>0.527395833333333</v>
      </c>
      <c r="C90" s="125" t="n">
        <v>-0.00457764</v>
      </c>
      <c r="D90" s="136" t="n">
        <v>44.5901</v>
      </c>
      <c r="E90" s="136" t="n">
        <v>34.0897</v>
      </c>
      <c r="F90" s="136" t="n">
        <v>4.9396</v>
      </c>
      <c r="G90" s="136" t="n">
        <v>5.372</v>
      </c>
      <c r="H90" s="136" t="n">
        <v>5.0031</v>
      </c>
      <c r="I90" s="136" t="n">
        <v>46.3214</v>
      </c>
      <c r="J90" s="137" t="n">
        <v>5.8505</v>
      </c>
      <c r="K90" s="29"/>
      <c r="L90" s="142" t="n">
        <v>0.5784</v>
      </c>
      <c r="M90" s="143" t="n">
        <v>378.4941</v>
      </c>
      <c r="N90" s="143" t="n">
        <v>0.0195</v>
      </c>
      <c r="O90" s="143" t="n">
        <v>0.0146</v>
      </c>
      <c r="P90" s="143" t="n">
        <v>0.0439</v>
      </c>
      <c r="Q90" s="143" t="n">
        <v>0.219</v>
      </c>
      <c r="R90" s="144" t="n">
        <v>2.1641</v>
      </c>
      <c r="S90" s="28"/>
    </row>
    <row r="91" customFormat="false" ht="12.75" hidden="false" customHeight="false" outlineLevel="0" collapsed="false">
      <c r="A91" s="123" t="n">
        <v>36082</v>
      </c>
      <c r="B91" s="124" t="n">
        <v>0.527407407407407</v>
      </c>
      <c r="C91" s="125" t="n">
        <v>-0.00427246</v>
      </c>
      <c r="D91" s="136" t="n">
        <v>44.4734</v>
      </c>
      <c r="E91" s="136" t="n">
        <v>34.2474</v>
      </c>
      <c r="F91" s="136" t="n">
        <v>4.9329</v>
      </c>
      <c r="G91" s="136" t="n">
        <v>5.3527</v>
      </c>
      <c r="H91" s="136" t="n">
        <v>4.9961</v>
      </c>
      <c r="I91" s="136" t="n">
        <v>46.2189</v>
      </c>
      <c r="J91" s="137" t="n">
        <v>5.8346</v>
      </c>
      <c r="K91" s="29"/>
      <c r="L91" s="142" t="n">
        <v>0.5784</v>
      </c>
      <c r="M91" s="143" t="n">
        <v>377.8838</v>
      </c>
      <c r="N91" s="143" t="n">
        <v>0.0183</v>
      </c>
      <c r="O91" s="143" t="n">
        <v>0.0134</v>
      </c>
      <c r="P91" s="143" t="n">
        <v>0.0549</v>
      </c>
      <c r="Q91" s="143" t="n">
        <v>0.219</v>
      </c>
      <c r="R91" s="144" t="n">
        <v>0.9434</v>
      </c>
      <c r="S91" s="28"/>
    </row>
    <row r="92" customFormat="false" ht="12.75" hidden="false" customHeight="false" outlineLevel="0" collapsed="false">
      <c r="A92" s="123" t="n">
        <v>36082</v>
      </c>
      <c r="B92" s="124" t="n">
        <v>0.527407407407407</v>
      </c>
      <c r="C92" s="125" t="n">
        <v>-0.00457764</v>
      </c>
      <c r="D92" s="136" t="n">
        <v>44.317</v>
      </c>
      <c r="E92" s="136" t="n">
        <v>34.181</v>
      </c>
      <c r="F92" s="136" t="n">
        <v>4.9252</v>
      </c>
      <c r="G92" s="136" t="n">
        <v>5.3614</v>
      </c>
      <c r="H92" s="136" t="n">
        <v>5.002</v>
      </c>
      <c r="I92" s="136" t="n">
        <v>46.2144</v>
      </c>
      <c r="J92" s="137" t="n">
        <v>5.83</v>
      </c>
      <c r="K92" s="29"/>
      <c r="L92" s="142" t="n">
        <v>0.5906</v>
      </c>
      <c r="M92" s="143" t="n">
        <v>377.8838</v>
      </c>
      <c r="N92" s="143" t="n">
        <v>0.0305</v>
      </c>
      <c r="O92" s="143" t="n">
        <v>0.0256</v>
      </c>
      <c r="P92" s="143" t="n">
        <v>0.0659</v>
      </c>
      <c r="Q92" s="143" t="n">
        <v>0.0665</v>
      </c>
      <c r="R92" s="144" t="n">
        <v>0.9434</v>
      </c>
      <c r="S92" s="28"/>
    </row>
    <row r="93" customFormat="false" ht="12.75" hidden="false" customHeight="false" outlineLevel="0" collapsed="false">
      <c r="A93" s="123" t="n">
        <v>36082</v>
      </c>
      <c r="B93" s="124" t="n">
        <v>0.527418981481482</v>
      </c>
      <c r="C93" s="125" t="n">
        <v>-0.00427246</v>
      </c>
      <c r="D93" s="136" t="n">
        <v>44.3205</v>
      </c>
      <c r="E93" s="136" t="n">
        <v>34.1178</v>
      </c>
      <c r="F93" s="136" t="n">
        <v>4.9197</v>
      </c>
      <c r="G93" s="136" t="n">
        <v>5.3476</v>
      </c>
      <c r="H93" s="136" t="n">
        <v>4.9888</v>
      </c>
      <c r="I93" s="136" t="n">
        <v>46.0865</v>
      </c>
      <c r="J93" s="137" t="n">
        <v>5.8179</v>
      </c>
      <c r="K93" s="29"/>
      <c r="L93" s="142" t="n">
        <v>0.7127</v>
      </c>
      <c r="M93" s="143" t="n">
        <v>377.8838</v>
      </c>
      <c r="N93" s="143" t="n">
        <v>0.0427</v>
      </c>
      <c r="O93" s="143" t="n">
        <v>0.0256</v>
      </c>
      <c r="P93" s="143" t="n">
        <v>0.0793</v>
      </c>
      <c r="Q93" s="143" t="n">
        <v>0.219</v>
      </c>
      <c r="R93" s="144" t="n">
        <v>0.9434</v>
      </c>
      <c r="S93" s="28"/>
    </row>
    <row r="94" customFormat="false" ht="12.75" hidden="false" customHeight="false" outlineLevel="0" collapsed="false">
      <c r="A94" s="123" t="n">
        <v>36082</v>
      </c>
      <c r="B94" s="124" t="n">
        <v>0.52744212962963</v>
      </c>
      <c r="C94" s="125" t="n">
        <v>-0.00457764</v>
      </c>
      <c r="D94" s="136" t="n">
        <v>44.0024</v>
      </c>
      <c r="E94" s="136" t="n">
        <v>34.148</v>
      </c>
      <c r="F94" s="136" t="n">
        <v>4.9142</v>
      </c>
      <c r="G94" s="136" t="n">
        <v>5.3344</v>
      </c>
      <c r="H94" s="136" t="n">
        <v>4.9885</v>
      </c>
      <c r="I94" s="136" t="n">
        <v>45.9756</v>
      </c>
      <c r="J94" s="137" t="n">
        <v>5.8166</v>
      </c>
      <c r="K94" s="29"/>
      <c r="L94" s="142" t="n">
        <v>0.7127</v>
      </c>
      <c r="M94" s="143" t="n">
        <v>378.4941</v>
      </c>
      <c r="N94" s="143" t="n">
        <v>0.0562</v>
      </c>
      <c r="O94" s="143" t="n">
        <v>0.0256</v>
      </c>
      <c r="P94" s="143" t="n">
        <v>0.0916</v>
      </c>
      <c r="Q94" s="143" t="n">
        <v>0.3716</v>
      </c>
      <c r="R94" s="144" t="n">
        <v>-0.2774</v>
      </c>
      <c r="S94" s="28"/>
    </row>
    <row r="95" customFormat="false" ht="12.75" hidden="false" customHeight="false" outlineLevel="0" collapsed="false">
      <c r="A95" s="123" t="n">
        <v>36082</v>
      </c>
      <c r="B95" s="124" t="n">
        <v>0.527465277777778</v>
      </c>
      <c r="C95" s="125" t="n">
        <v>-0.00457764</v>
      </c>
      <c r="D95" s="136" t="n">
        <v>43.5115</v>
      </c>
      <c r="E95" s="136" t="n">
        <v>33.9869</v>
      </c>
      <c r="F95" s="136" t="n">
        <v>4.9022</v>
      </c>
      <c r="G95" s="136" t="n">
        <v>5.333</v>
      </c>
      <c r="H95" s="136" t="n">
        <v>4.9787</v>
      </c>
      <c r="I95" s="136" t="n">
        <v>45.7919</v>
      </c>
      <c r="J95" s="137" t="n">
        <v>5.8049</v>
      </c>
      <c r="K95" s="29"/>
      <c r="L95" s="142" t="n">
        <v>0.7127</v>
      </c>
      <c r="M95" s="143" t="n">
        <v>378.4941</v>
      </c>
      <c r="N95" s="143" t="n">
        <v>0.0671</v>
      </c>
      <c r="O95" s="143" t="n">
        <v>0.0269</v>
      </c>
      <c r="P95" s="143" t="n">
        <v>0.1038</v>
      </c>
      <c r="Q95" s="143" t="n">
        <v>0.219</v>
      </c>
      <c r="R95" s="144" t="n">
        <v>0.9434</v>
      </c>
      <c r="S95" s="28"/>
    </row>
    <row r="96" customFormat="false" ht="12.75" hidden="false" customHeight="false" outlineLevel="0" collapsed="false">
      <c r="A96" s="123" t="n">
        <v>36082</v>
      </c>
      <c r="B96" s="124" t="n">
        <v>0.527476851851852</v>
      </c>
      <c r="C96" s="125" t="n">
        <v>-0.00427246</v>
      </c>
      <c r="D96" s="136" t="n">
        <v>43.5751</v>
      </c>
      <c r="E96" s="136" t="n">
        <v>34.0997</v>
      </c>
      <c r="F96" s="136" t="n">
        <v>4.8946</v>
      </c>
      <c r="G96" s="136" t="n">
        <v>5.3327</v>
      </c>
      <c r="H96" s="136" t="n">
        <v>4.9846</v>
      </c>
      <c r="I96" s="136" t="n">
        <v>45.7365</v>
      </c>
      <c r="J96" s="137" t="n">
        <v>5.8001</v>
      </c>
      <c r="K96" s="29"/>
      <c r="L96" s="142" t="n">
        <v>0.7249</v>
      </c>
      <c r="M96" s="143" t="n">
        <v>378.4941</v>
      </c>
      <c r="N96" s="143" t="n">
        <v>0.0781</v>
      </c>
      <c r="O96" s="143" t="n">
        <v>0.0256</v>
      </c>
      <c r="P96" s="143" t="n">
        <v>0.116</v>
      </c>
      <c r="Q96" s="143" t="n">
        <v>0.219</v>
      </c>
      <c r="R96" s="144" t="n">
        <v>-0.2774</v>
      </c>
      <c r="S96" s="28"/>
    </row>
    <row r="97" customFormat="false" ht="12.75" hidden="false" customHeight="false" outlineLevel="0" collapsed="false">
      <c r="A97" s="123" t="n">
        <v>36082</v>
      </c>
      <c r="B97" s="124" t="n">
        <v>0.527488425925926</v>
      </c>
      <c r="C97" s="125" t="n">
        <v>-0.00457764</v>
      </c>
      <c r="D97" s="136" t="n">
        <v>43.2775</v>
      </c>
      <c r="E97" s="136" t="n">
        <v>33.9875</v>
      </c>
      <c r="F97" s="136" t="n">
        <v>4.8878</v>
      </c>
      <c r="G97" s="136" t="n">
        <v>5.3329</v>
      </c>
      <c r="H97" s="136" t="n">
        <v>4.9865</v>
      </c>
      <c r="I97" s="136" t="n">
        <v>45.6897</v>
      </c>
      <c r="J97" s="137" t="n">
        <v>5.7779</v>
      </c>
      <c r="K97" s="29"/>
      <c r="L97" s="142" t="n">
        <v>0.7005</v>
      </c>
      <c r="M97" s="143" t="n">
        <v>382.1562</v>
      </c>
      <c r="N97" s="143" t="n">
        <v>0.0793</v>
      </c>
      <c r="O97" s="143" t="n">
        <v>0.0256</v>
      </c>
      <c r="P97" s="143" t="n">
        <v>0.1147</v>
      </c>
      <c r="Q97" s="143" t="n">
        <v>0.219</v>
      </c>
      <c r="R97" s="144" t="n">
        <v>0.9434</v>
      </c>
      <c r="S97" s="28"/>
    </row>
    <row r="98" customFormat="false" ht="12.75" hidden="false" customHeight="false" outlineLevel="0" collapsed="false">
      <c r="A98" s="123" t="n">
        <v>36082</v>
      </c>
      <c r="B98" s="124" t="n">
        <v>0.5275</v>
      </c>
      <c r="C98" s="125" t="n">
        <v>-0.00457764</v>
      </c>
      <c r="D98" s="136" t="n">
        <v>43.0851</v>
      </c>
      <c r="E98" s="136" t="n">
        <v>34.0034</v>
      </c>
      <c r="F98" s="136" t="n">
        <v>4.8863</v>
      </c>
      <c r="G98" s="136" t="n">
        <v>5.3205</v>
      </c>
      <c r="H98" s="136" t="n">
        <v>4.9737</v>
      </c>
      <c r="I98" s="136" t="n">
        <v>45.5928</v>
      </c>
      <c r="J98" s="137" t="n">
        <v>5.7738</v>
      </c>
      <c r="K98" s="29"/>
      <c r="L98" s="142" t="n">
        <v>0.7127</v>
      </c>
      <c r="M98" s="143" t="n">
        <v>382.1562</v>
      </c>
      <c r="N98" s="143" t="n">
        <v>0.0793</v>
      </c>
      <c r="O98" s="143" t="n">
        <v>0.0244</v>
      </c>
      <c r="P98" s="143" t="n">
        <v>0.1147</v>
      </c>
      <c r="Q98" s="143" t="n">
        <v>0.3716</v>
      </c>
      <c r="R98" s="144" t="n">
        <v>2.1641</v>
      </c>
      <c r="S98" s="28"/>
    </row>
    <row r="99" customFormat="false" ht="12.75" hidden="false" customHeight="false" outlineLevel="0" collapsed="false">
      <c r="A99" s="123" t="n">
        <v>36082</v>
      </c>
      <c r="B99" s="124" t="n">
        <v>0.527511574074074</v>
      </c>
      <c r="C99" s="125" t="n">
        <v>-0.00427246</v>
      </c>
      <c r="D99" s="136" t="n">
        <v>43.0285</v>
      </c>
      <c r="E99" s="136" t="n">
        <v>34.0812</v>
      </c>
      <c r="F99" s="136" t="n">
        <v>4.873</v>
      </c>
      <c r="G99" s="136" t="n">
        <v>5.3087</v>
      </c>
      <c r="H99" s="136" t="n">
        <v>4.9742</v>
      </c>
      <c r="I99" s="136" t="n">
        <v>45.4775</v>
      </c>
      <c r="J99" s="137" t="n">
        <v>5.753</v>
      </c>
      <c r="K99" s="29"/>
      <c r="L99" s="142" t="n">
        <v>0.7005</v>
      </c>
      <c r="M99" s="143" t="n">
        <v>382.7666</v>
      </c>
      <c r="N99" s="143" t="n">
        <v>0.0793</v>
      </c>
      <c r="O99" s="143" t="n">
        <v>0.0256</v>
      </c>
      <c r="P99" s="143" t="n">
        <v>0.1147</v>
      </c>
      <c r="Q99" s="143" t="n">
        <v>0.219</v>
      </c>
      <c r="R99" s="144" t="n">
        <v>-0.2774</v>
      </c>
      <c r="S99" s="28"/>
    </row>
    <row r="100" customFormat="false" ht="12.75" hidden="false" customHeight="false" outlineLevel="0" collapsed="false">
      <c r="A100" s="123" t="n">
        <v>36082</v>
      </c>
      <c r="B100" s="124" t="n">
        <v>0.527523148148148</v>
      </c>
      <c r="C100" s="125" t="n">
        <v>-0.00427246</v>
      </c>
      <c r="D100" s="136" t="n">
        <v>42.785</v>
      </c>
      <c r="E100" s="136" t="n">
        <v>33.9711</v>
      </c>
      <c r="F100" s="136" t="n">
        <v>4.874</v>
      </c>
      <c r="G100" s="136" t="n">
        <v>5.3258</v>
      </c>
      <c r="H100" s="136" t="n">
        <v>4.9667</v>
      </c>
      <c r="I100" s="136" t="n">
        <v>45.3553</v>
      </c>
      <c r="J100" s="137" t="n">
        <v>5.7544</v>
      </c>
      <c r="K100" s="29"/>
      <c r="L100" s="142" t="n">
        <v>0.7005</v>
      </c>
      <c r="M100" s="143" t="n">
        <v>381.5459</v>
      </c>
      <c r="N100" s="143" t="n">
        <v>0.0781</v>
      </c>
      <c r="O100" s="143" t="n">
        <v>0.0232</v>
      </c>
      <c r="P100" s="143" t="n">
        <v>0.1147</v>
      </c>
      <c r="Q100" s="143" t="n">
        <v>0.219</v>
      </c>
      <c r="R100" s="144" t="n">
        <v>-0.2774</v>
      </c>
      <c r="S100" s="28"/>
    </row>
    <row r="101" customFormat="false" ht="12.75" hidden="false" customHeight="false" outlineLevel="0" collapsed="false">
      <c r="A101" s="123" t="n">
        <v>36082</v>
      </c>
      <c r="B101" s="124" t="n">
        <v>0.527534722222222</v>
      </c>
      <c r="C101" s="125" t="n">
        <v>-0.00488281</v>
      </c>
      <c r="D101" s="136" t="n">
        <v>42.6529</v>
      </c>
      <c r="E101" s="136" t="n">
        <v>33.9074</v>
      </c>
      <c r="F101" s="136" t="n">
        <v>4.871</v>
      </c>
      <c r="G101" s="136" t="n">
        <v>5.3076</v>
      </c>
      <c r="H101" s="136" t="n">
        <v>4.9677</v>
      </c>
      <c r="I101" s="136" t="n">
        <v>45.3131</v>
      </c>
      <c r="J101" s="137" t="n">
        <v>5.7417</v>
      </c>
      <c r="K101" s="29"/>
      <c r="L101" s="142" t="n">
        <v>0.7127</v>
      </c>
      <c r="M101" s="143" t="n">
        <v>382.7666</v>
      </c>
      <c r="N101" s="143" t="n">
        <v>0.0781</v>
      </c>
      <c r="O101" s="143" t="n">
        <v>0.0256</v>
      </c>
      <c r="P101" s="143" t="n">
        <v>0.1147</v>
      </c>
      <c r="Q101" s="143" t="n">
        <v>0.3716</v>
      </c>
      <c r="R101" s="144" t="n">
        <v>0.9434</v>
      </c>
      <c r="S101" s="28"/>
    </row>
    <row r="102" customFormat="false" ht="12.75" hidden="false" customHeight="false" outlineLevel="0" collapsed="false">
      <c r="A102" s="123" t="n">
        <v>36082</v>
      </c>
      <c r="B102" s="124" t="n">
        <v>0.52755787037037</v>
      </c>
      <c r="C102" s="125" t="n">
        <v>-0.00457764</v>
      </c>
      <c r="D102" s="136" t="n">
        <v>42.4568</v>
      </c>
      <c r="E102" s="136" t="n">
        <v>33.9834</v>
      </c>
      <c r="F102" s="136" t="n">
        <v>4.8641</v>
      </c>
      <c r="G102" s="136" t="n">
        <v>5.2969</v>
      </c>
      <c r="H102" s="136" t="n">
        <v>4.971</v>
      </c>
      <c r="I102" s="136" t="n">
        <v>45.0963</v>
      </c>
      <c r="J102" s="137" t="n">
        <v>5.7474</v>
      </c>
      <c r="K102" s="29"/>
      <c r="L102" s="142" t="n">
        <v>0.6883</v>
      </c>
      <c r="M102" s="143" t="n">
        <v>382.1562</v>
      </c>
      <c r="N102" s="143" t="n">
        <v>0.0781</v>
      </c>
      <c r="O102" s="143" t="n">
        <v>0.0256</v>
      </c>
      <c r="P102" s="143" t="n">
        <v>0.116</v>
      </c>
      <c r="Q102" s="143" t="n">
        <v>0.3716</v>
      </c>
      <c r="R102" s="144" t="n">
        <v>0.9434</v>
      </c>
      <c r="S102" s="28"/>
    </row>
    <row r="103" customFormat="false" ht="12.75" hidden="false" customHeight="false" outlineLevel="0" collapsed="false">
      <c r="A103" s="123" t="n">
        <v>36082</v>
      </c>
      <c r="B103" s="124" t="n">
        <v>0.52755787037037</v>
      </c>
      <c r="C103" s="125" t="n">
        <v>-0.00457764</v>
      </c>
      <c r="D103" s="136" t="n">
        <v>42.3106</v>
      </c>
      <c r="E103" s="136" t="n">
        <v>33.9688</v>
      </c>
      <c r="F103" s="136" t="n">
        <v>4.8616</v>
      </c>
      <c r="G103" s="136" t="n">
        <v>5.2838</v>
      </c>
      <c r="H103" s="136" t="n">
        <v>4.9674</v>
      </c>
      <c r="I103" s="136" t="n">
        <v>45.0816</v>
      </c>
      <c r="J103" s="137" t="n">
        <v>5.739</v>
      </c>
      <c r="K103" s="29"/>
      <c r="L103" s="142" t="n">
        <v>0.7005</v>
      </c>
      <c r="M103" s="143" t="n">
        <v>382.1562</v>
      </c>
      <c r="N103" s="143" t="n">
        <v>0.0781</v>
      </c>
      <c r="O103" s="143" t="n">
        <v>0.0232</v>
      </c>
      <c r="P103" s="143" t="n">
        <v>0.1147</v>
      </c>
      <c r="Q103" s="143" t="n">
        <v>0.219</v>
      </c>
      <c r="R103" s="144" t="n">
        <v>0.9434</v>
      </c>
      <c r="S103" s="28"/>
    </row>
    <row r="104" customFormat="false" ht="12.75" hidden="false" customHeight="false" outlineLevel="0" collapsed="false">
      <c r="A104" s="123" t="n">
        <v>36082</v>
      </c>
      <c r="B104" s="124" t="n">
        <v>0.527569444444444</v>
      </c>
      <c r="C104" s="125" t="n">
        <v>-0.00427246</v>
      </c>
      <c r="D104" s="136" t="n">
        <v>42.147</v>
      </c>
      <c r="E104" s="136" t="n">
        <v>33.9208</v>
      </c>
      <c r="F104" s="136" t="n">
        <v>4.8457</v>
      </c>
      <c r="G104" s="136" t="n">
        <v>5.2875</v>
      </c>
      <c r="H104" s="136" t="n">
        <v>4.9573</v>
      </c>
      <c r="I104" s="136" t="n">
        <v>45.0452</v>
      </c>
      <c r="J104" s="137" t="n">
        <v>5.7152</v>
      </c>
      <c r="K104" s="29"/>
      <c r="L104" s="142" t="n">
        <v>0.7005</v>
      </c>
      <c r="M104" s="143" t="n">
        <v>383.377</v>
      </c>
      <c r="N104" s="143" t="n">
        <v>0.0793</v>
      </c>
      <c r="O104" s="143" t="n">
        <v>0.0244</v>
      </c>
      <c r="P104" s="143" t="n">
        <v>0.116</v>
      </c>
      <c r="Q104" s="143" t="n">
        <v>0.219</v>
      </c>
      <c r="R104" s="144" t="n">
        <v>-0.2774</v>
      </c>
      <c r="S104" s="28"/>
    </row>
    <row r="105" customFormat="false" ht="12.75" hidden="false" customHeight="false" outlineLevel="0" collapsed="false">
      <c r="A105" s="123" t="n">
        <v>36082</v>
      </c>
      <c r="B105" s="124" t="n">
        <v>0.527569444444444</v>
      </c>
      <c r="C105" s="125" t="n">
        <v>-0.00427246</v>
      </c>
      <c r="D105" s="136" t="n">
        <v>42.147</v>
      </c>
      <c r="E105" s="136" t="n">
        <v>33.9208</v>
      </c>
      <c r="F105" s="136" t="n">
        <v>4.8457</v>
      </c>
      <c r="G105" s="136" t="n">
        <v>5.2875</v>
      </c>
      <c r="H105" s="136" t="n">
        <v>4.9573</v>
      </c>
      <c r="I105" s="136" t="n">
        <v>45.0452</v>
      </c>
      <c r="J105" s="137" t="n">
        <v>5.7152</v>
      </c>
      <c r="K105" s="29"/>
      <c r="L105" s="142" t="n">
        <v>0.7005</v>
      </c>
      <c r="M105" s="143" t="n">
        <v>383.377</v>
      </c>
      <c r="N105" s="143" t="n">
        <v>0.0793</v>
      </c>
      <c r="O105" s="143" t="n">
        <v>0.0244</v>
      </c>
      <c r="P105" s="143" t="n">
        <v>0.116</v>
      </c>
      <c r="Q105" s="143" t="n">
        <v>0.219</v>
      </c>
      <c r="R105" s="144" t="n">
        <v>-0.2774</v>
      </c>
      <c r="S105" s="28"/>
    </row>
    <row r="106" customFormat="false" ht="12.75" hidden="false" customHeight="false" outlineLevel="0" collapsed="false">
      <c r="A106" s="123" t="n">
        <v>36082</v>
      </c>
      <c r="B106" s="124" t="n">
        <v>0.527592592592593</v>
      </c>
      <c r="C106" s="125" t="n">
        <v>-0.00457764</v>
      </c>
      <c r="D106" s="136" t="n">
        <v>41.9648</v>
      </c>
      <c r="E106" s="136" t="n">
        <v>33.7906</v>
      </c>
      <c r="F106" s="136" t="n">
        <v>4.8453</v>
      </c>
      <c r="G106" s="136" t="n">
        <v>5.2729</v>
      </c>
      <c r="H106" s="136" t="n">
        <v>4.9577</v>
      </c>
      <c r="I106" s="136" t="n">
        <v>44.8975</v>
      </c>
      <c r="J106" s="137" t="n">
        <v>5.7</v>
      </c>
      <c r="K106" s="29"/>
      <c r="L106" s="142" t="n">
        <v>0.7005</v>
      </c>
      <c r="M106" s="143" t="n">
        <v>382.7666</v>
      </c>
      <c r="N106" s="143" t="n">
        <v>0.0781</v>
      </c>
      <c r="O106" s="143" t="n">
        <v>0.0244</v>
      </c>
      <c r="P106" s="143" t="n">
        <v>0.116</v>
      </c>
      <c r="Q106" s="143" t="n">
        <v>0.3716</v>
      </c>
      <c r="R106" s="144" t="n">
        <v>0.9434</v>
      </c>
      <c r="S106" s="28"/>
    </row>
    <row r="107" customFormat="false" ht="12.75" hidden="false" customHeight="false" outlineLevel="0" collapsed="false">
      <c r="A107" s="123" t="n">
        <v>36082</v>
      </c>
      <c r="B107" s="124" t="n">
        <v>0.527592592592593</v>
      </c>
      <c r="C107" s="125" t="n">
        <v>-0.00457764</v>
      </c>
      <c r="D107" s="136" t="n">
        <v>41.6066</v>
      </c>
      <c r="E107" s="136" t="n">
        <v>33.8078</v>
      </c>
      <c r="F107" s="136" t="n">
        <v>4.8488</v>
      </c>
      <c r="G107" s="136" t="n">
        <v>5.2743</v>
      </c>
      <c r="H107" s="136" t="n">
        <v>4.9571</v>
      </c>
      <c r="I107" s="136" t="n">
        <v>44.6919</v>
      </c>
      <c r="J107" s="137" t="n">
        <v>5.7084</v>
      </c>
      <c r="K107" s="29"/>
      <c r="L107" s="142" t="n">
        <v>0.7005</v>
      </c>
      <c r="M107" s="143" t="n">
        <v>393.1426</v>
      </c>
      <c r="N107" s="143" t="n">
        <v>0.0781</v>
      </c>
      <c r="O107" s="143" t="n">
        <v>0.0244</v>
      </c>
      <c r="P107" s="143" t="n">
        <v>0.1147</v>
      </c>
      <c r="Q107" s="143" t="n">
        <v>0.219</v>
      </c>
      <c r="R107" s="144" t="n">
        <v>0.9434</v>
      </c>
      <c r="S107" s="28"/>
    </row>
    <row r="108" customFormat="false" ht="12.75" hidden="false" customHeight="false" outlineLevel="0" collapsed="false">
      <c r="A108" s="123" t="n">
        <v>36082</v>
      </c>
      <c r="B108" s="124" t="n">
        <v>0.527627314814815</v>
      </c>
      <c r="C108" s="125" t="n">
        <v>-0.00427246</v>
      </c>
      <c r="D108" s="136" t="n">
        <v>41.4691</v>
      </c>
      <c r="E108" s="136" t="n">
        <v>33.886</v>
      </c>
      <c r="F108" s="136" t="n">
        <v>4.8306</v>
      </c>
      <c r="G108" s="136" t="n">
        <v>5.2616</v>
      </c>
      <c r="H108" s="136" t="n">
        <v>4.963</v>
      </c>
      <c r="I108" s="136" t="n">
        <v>44.647</v>
      </c>
      <c r="J108" s="137" t="n">
        <v>5.6789</v>
      </c>
      <c r="K108" s="29"/>
      <c r="L108" s="142" t="n">
        <v>0.7005</v>
      </c>
      <c r="M108" s="143" t="n">
        <v>393.7529</v>
      </c>
      <c r="N108" s="143" t="n">
        <v>0.0793</v>
      </c>
      <c r="O108" s="143" t="n">
        <v>0.0256</v>
      </c>
      <c r="P108" s="143" t="n">
        <v>0.116</v>
      </c>
      <c r="Q108" s="143" t="n">
        <v>0.3716</v>
      </c>
      <c r="R108" s="144" t="n">
        <v>0.9434</v>
      </c>
      <c r="S108" s="28"/>
    </row>
    <row r="109" customFormat="false" ht="12.75" hidden="false" customHeight="false" outlineLevel="0" collapsed="false">
      <c r="A109" s="123" t="n">
        <v>36082</v>
      </c>
      <c r="B109" s="124" t="n">
        <v>0.527638888888889</v>
      </c>
      <c r="C109" s="125" t="n">
        <v>-0.00427246</v>
      </c>
      <c r="D109" s="136" t="n">
        <v>41.3027</v>
      </c>
      <c r="E109" s="136" t="n">
        <v>33.7395</v>
      </c>
      <c r="F109" s="136" t="n">
        <v>4.8246</v>
      </c>
      <c r="G109" s="136" t="n">
        <v>5.2555</v>
      </c>
      <c r="H109" s="136" t="n">
        <v>4.9623</v>
      </c>
      <c r="I109" s="136" t="n">
        <v>44.3684</v>
      </c>
      <c r="J109" s="137" t="n">
        <v>5.6729</v>
      </c>
      <c r="K109" s="29"/>
      <c r="L109" s="142" t="n">
        <v>0.7005</v>
      </c>
      <c r="M109" s="143" t="n">
        <v>394.3633</v>
      </c>
      <c r="N109" s="143" t="n">
        <v>0.0793</v>
      </c>
      <c r="O109" s="143" t="n">
        <v>0.0244</v>
      </c>
      <c r="P109" s="143" t="n">
        <v>0.116</v>
      </c>
      <c r="Q109" s="143" t="n">
        <v>0.3716</v>
      </c>
      <c r="R109" s="144" t="n">
        <v>-0.2774</v>
      </c>
      <c r="S109" s="28"/>
    </row>
    <row r="110" customFormat="false" ht="12.75" hidden="false" customHeight="false" outlineLevel="0" collapsed="false">
      <c r="A110" s="123" t="n">
        <v>36082</v>
      </c>
      <c r="B110" s="124" t="n">
        <v>0.527638888888889</v>
      </c>
      <c r="C110" s="125" t="n">
        <v>-0.00427246</v>
      </c>
      <c r="D110" s="136" t="n">
        <v>41.1775</v>
      </c>
      <c r="E110" s="136" t="n">
        <v>33.8672</v>
      </c>
      <c r="F110" s="136" t="n">
        <v>4.8142</v>
      </c>
      <c r="G110" s="136" t="n">
        <v>5.2538</v>
      </c>
      <c r="H110" s="136" t="n">
        <v>4.9575</v>
      </c>
      <c r="I110" s="136" t="n">
        <v>44.292</v>
      </c>
      <c r="J110" s="137" t="n">
        <v>5.6671</v>
      </c>
      <c r="K110" s="29"/>
      <c r="L110" s="142" t="n">
        <v>0.8226</v>
      </c>
      <c r="M110" s="143" t="n">
        <v>394.3633</v>
      </c>
      <c r="N110" s="143" t="n">
        <v>0.0781</v>
      </c>
      <c r="O110" s="143" t="n">
        <v>0.0256</v>
      </c>
      <c r="P110" s="143" t="n">
        <v>0.116</v>
      </c>
      <c r="Q110" s="143" t="n">
        <v>0.3716</v>
      </c>
      <c r="R110" s="144" t="n">
        <v>2.1641</v>
      </c>
      <c r="S110" s="28"/>
    </row>
    <row r="111" customFormat="false" ht="12.75" hidden="false" customHeight="false" outlineLevel="0" collapsed="false">
      <c r="A111" s="123" t="n">
        <v>36082</v>
      </c>
      <c r="B111" s="124" t="n">
        <v>0.527638888888889</v>
      </c>
      <c r="C111" s="125" t="n">
        <v>-0.00427246</v>
      </c>
      <c r="D111" s="136" t="n">
        <v>41.1775</v>
      </c>
      <c r="E111" s="136" t="n">
        <v>33.8672</v>
      </c>
      <c r="F111" s="136" t="n">
        <v>4.8142</v>
      </c>
      <c r="G111" s="136" t="n">
        <v>5.2538</v>
      </c>
      <c r="H111" s="136" t="n">
        <v>4.9575</v>
      </c>
      <c r="I111" s="136" t="n">
        <v>44.292</v>
      </c>
      <c r="J111" s="137" t="n">
        <v>5.6671</v>
      </c>
      <c r="K111" s="29"/>
      <c r="L111" s="142" t="n">
        <v>0.8226</v>
      </c>
      <c r="M111" s="143" t="n">
        <v>394.3633</v>
      </c>
      <c r="N111" s="143" t="n">
        <v>0.0781</v>
      </c>
      <c r="O111" s="143" t="n">
        <v>0.0256</v>
      </c>
      <c r="P111" s="143" t="n">
        <v>0.116</v>
      </c>
      <c r="Q111" s="143" t="n">
        <v>0.3716</v>
      </c>
      <c r="R111" s="144" t="n">
        <v>2.1641</v>
      </c>
      <c r="S111" s="28"/>
    </row>
    <row r="112" s="141" customFormat="true" ht="12.75" hidden="false" customHeight="false" outlineLevel="0" collapsed="false">
      <c r="A112" s="133" t="n">
        <v>36082</v>
      </c>
      <c r="B112" s="134" t="n">
        <v>0.527673611111111</v>
      </c>
      <c r="C112" s="125" t="n">
        <v>-0.00427246</v>
      </c>
      <c r="D112" s="136" t="n">
        <v>40.9375</v>
      </c>
      <c r="E112" s="136" t="n">
        <v>33.7366</v>
      </c>
      <c r="F112" s="136" t="n">
        <v>4.8126</v>
      </c>
      <c r="G112" s="136" t="n">
        <v>5.25</v>
      </c>
      <c r="H112" s="136" t="n">
        <v>4.9473</v>
      </c>
      <c r="I112" s="136" t="n">
        <v>44.0881</v>
      </c>
      <c r="J112" s="137" t="n">
        <v>5.6583</v>
      </c>
      <c r="K112" s="135"/>
      <c r="L112" s="138" t="n">
        <v>0.8226</v>
      </c>
      <c r="M112" s="139" t="n">
        <v>394.3633</v>
      </c>
      <c r="N112" s="139" t="n">
        <v>0.0781</v>
      </c>
      <c r="O112" s="139" t="n">
        <v>0.0244</v>
      </c>
      <c r="P112" s="139" t="n">
        <v>0.1147</v>
      </c>
      <c r="Q112" s="139" t="n">
        <v>0.219</v>
      </c>
      <c r="R112" s="140" t="n">
        <v>2.1641</v>
      </c>
    </row>
    <row r="113" customFormat="false" ht="12.75" hidden="false" customHeight="false" outlineLevel="0" collapsed="false">
      <c r="A113" s="123" t="n">
        <v>36082</v>
      </c>
      <c r="B113" s="124" t="n">
        <v>0.527673611111111</v>
      </c>
      <c r="C113" s="125" t="n">
        <v>-0.00427246</v>
      </c>
      <c r="D113" s="136" t="n">
        <v>40.8514</v>
      </c>
      <c r="E113" s="136" t="n">
        <v>33.7381</v>
      </c>
      <c r="F113" s="136" t="n">
        <v>4.8128</v>
      </c>
      <c r="G113" s="136" t="n">
        <v>5.2408</v>
      </c>
      <c r="H113" s="136" t="n">
        <v>4.9426</v>
      </c>
      <c r="I113" s="136" t="n">
        <v>44.0867</v>
      </c>
      <c r="J113" s="137" t="n">
        <v>5.6458</v>
      </c>
      <c r="K113" s="148"/>
      <c r="L113" s="138" t="n">
        <v>0.8226</v>
      </c>
      <c r="M113" s="139" t="n">
        <v>393.7529</v>
      </c>
      <c r="N113" s="139" t="n">
        <v>0.0781</v>
      </c>
      <c r="O113" s="139" t="n">
        <v>0.0256</v>
      </c>
      <c r="P113" s="139" t="n">
        <v>0.116</v>
      </c>
      <c r="Q113" s="139" t="n">
        <v>0.219</v>
      </c>
      <c r="R113" s="144" t="n">
        <v>0.9434</v>
      </c>
      <c r="S113" s="28"/>
    </row>
    <row r="114" customFormat="false" ht="12.75" hidden="false" customHeight="false" outlineLevel="0" collapsed="false">
      <c r="A114" s="123" t="n">
        <v>36082</v>
      </c>
      <c r="B114" s="124" t="n">
        <v>0.527685185185185</v>
      </c>
      <c r="C114" s="125" t="n">
        <v>-0.00457764</v>
      </c>
      <c r="D114" s="136" t="n">
        <v>40.7575</v>
      </c>
      <c r="E114" s="136" t="n">
        <v>33.8165</v>
      </c>
      <c r="F114" s="136" t="n">
        <v>4.8037</v>
      </c>
      <c r="G114" s="136" t="n">
        <v>5.2376</v>
      </c>
      <c r="H114" s="136" t="n">
        <v>4.9357</v>
      </c>
      <c r="I114" s="136" t="n">
        <v>43.9175</v>
      </c>
      <c r="J114" s="137" t="n">
        <v>5.6278</v>
      </c>
      <c r="K114" s="148"/>
      <c r="L114" s="138" t="n">
        <v>0.8226</v>
      </c>
      <c r="M114" s="139" t="n">
        <v>394.3633</v>
      </c>
      <c r="N114" s="139" t="n">
        <v>0.0781</v>
      </c>
      <c r="O114" s="139" t="n">
        <v>0.0244</v>
      </c>
      <c r="P114" s="139" t="n">
        <v>0.127</v>
      </c>
      <c r="Q114" s="139" t="n">
        <v>0.3716</v>
      </c>
      <c r="R114" s="144" t="n">
        <v>0.9434</v>
      </c>
      <c r="S114" s="28"/>
    </row>
    <row r="115" customFormat="false" ht="12.75" hidden="false" customHeight="false" outlineLevel="0" collapsed="false">
      <c r="A115" s="123" t="n">
        <v>36082</v>
      </c>
      <c r="B115" s="124" t="n">
        <v>0.527696759259259</v>
      </c>
      <c r="C115" s="125" t="n">
        <v>-0.00457764</v>
      </c>
      <c r="D115" s="136" t="n">
        <v>40.5193</v>
      </c>
      <c r="E115" s="136" t="n">
        <v>33.8328</v>
      </c>
      <c r="F115" s="136" t="n">
        <v>4.8041</v>
      </c>
      <c r="G115" s="136" t="n">
        <v>5.2259</v>
      </c>
      <c r="H115" s="136" t="n">
        <v>4.9417</v>
      </c>
      <c r="I115" s="136" t="n">
        <v>43.7466</v>
      </c>
      <c r="J115" s="137" t="n">
        <v>5.6316</v>
      </c>
      <c r="K115" s="29"/>
      <c r="L115" s="138" t="n">
        <v>0.8348</v>
      </c>
      <c r="M115" s="139" t="n">
        <v>394.9736</v>
      </c>
      <c r="N115" s="139" t="n">
        <v>0.0903</v>
      </c>
      <c r="O115" s="139" t="n">
        <v>0.0256</v>
      </c>
      <c r="P115" s="139" t="n">
        <v>0.1294</v>
      </c>
      <c r="Q115" s="139" t="n">
        <v>0.219</v>
      </c>
      <c r="R115" s="144" t="n">
        <v>2.1641</v>
      </c>
      <c r="S115" s="28"/>
    </row>
    <row r="116" customFormat="false" ht="12.75" hidden="false" customHeight="false" outlineLevel="0" collapsed="false">
      <c r="A116" s="123" t="n">
        <v>36082</v>
      </c>
      <c r="B116" s="124" t="n">
        <v>0.527708333333333</v>
      </c>
      <c r="C116" s="125" t="n">
        <v>-0.00457764</v>
      </c>
      <c r="D116" s="136" t="n">
        <v>40.4542</v>
      </c>
      <c r="E116" s="136" t="n">
        <v>33.7663</v>
      </c>
      <c r="F116" s="136" t="n">
        <v>4.79</v>
      </c>
      <c r="G116" s="136" t="n">
        <v>5.2236</v>
      </c>
      <c r="H116" s="136" t="n">
        <v>4.9286</v>
      </c>
      <c r="I116" s="136" t="n">
        <v>43.679</v>
      </c>
      <c r="J116" s="137" t="n">
        <v>5.6329</v>
      </c>
      <c r="K116" s="29"/>
      <c r="L116" s="138" t="n">
        <v>0.8348</v>
      </c>
      <c r="M116" s="139" t="n">
        <v>394.9736</v>
      </c>
      <c r="N116" s="139" t="n">
        <v>0.0916</v>
      </c>
      <c r="O116" s="139" t="n">
        <v>0.0256</v>
      </c>
      <c r="P116" s="139" t="n">
        <v>0.1379</v>
      </c>
      <c r="Q116" s="139" t="n">
        <v>0.3716</v>
      </c>
      <c r="R116" s="144" t="n">
        <v>0.9434</v>
      </c>
      <c r="S116" s="28"/>
    </row>
    <row r="117" customFormat="false" ht="12.75" hidden="false" customHeight="false" outlineLevel="0" collapsed="false">
      <c r="A117" s="123" t="n">
        <v>36082</v>
      </c>
      <c r="B117" s="124" t="n">
        <v>0.527708333333333</v>
      </c>
      <c r="C117" s="125" t="n">
        <v>-0.00457764</v>
      </c>
      <c r="D117" s="136" t="n">
        <v>40.3202</v>
      </c>
      <c r="E117" s="136" t="n">
        <v>33.7994</v>
      </c>
      <c r="F117" s="136" t="n">
        <v>4.7929</v>
      </c>
      <c r="G117" s="136" t="n">
        <v>5.2175</v>
      </c>
      <c r="H117" s="136" t="n">
        <v>4.9327</v>
      </c>
      <c r="I117" s="136" t="n">
        <v>43.6537</v>
      </c>
      <c r="J117" s="137" t="n">
        <v>5.6031</v>
      </c>
      <c r="K117" s="29"/>
      <c r="L117" s="138" t="n">
        <v>0.8226</v>
      </c>
      <c r="M117" s="139" t="n">
        <v>411.4531</v>
      </c>
      <c r="N117" s="139" t="n">
        <v>0.1013</v>
      </c>
      <c r="O117" s="139" t="n">
        <v>0.0256</v>
      </c>
      <c r="P117" s="139" t="n">
        <v>0.1392</v>
      </c>
      <c r="Q117" s="139" t="n">
        <v>0.3716</v>
      </c>
      <c r="R117" s="144" t="n">
        <v>2.1641</v>
      </c>
      <c r="S117" s="28"/>
    </row>
    <row r="118" customFormat="false" ht="12.75" hidden="false" customHeight="false" outlineLevel="0" collapsed="false">
      <c r="A118" s="123" t="n">
        <v>36082</v>
      </c>
      <c r="B118" s="124" t="n">
        <v>0.527743055555556</v>
      </c>
      <c r="C118" s="125" t="n">
        <v>-0.00457764</v>
      </c>
      <c r="D118" s="136" t="n">
        <v>40.3261</v>
      </c>
      <c r="E118" s="136" t="n">
        <v>33.7021</v>
      </c>
      <c r="F118" s="136" t="n">
        <v>4.7882</v>
      </c>
      <c r="G118" s="136" t="n">
        <v>5.2156</v>
      </c>
      <c r="H118" s="136" t="n">
        <v>4.933</v>
      </c>
      <c r="I118" s="136" t="n">
        <v>43.4693</v>
      </c>
      <c r="J118" s="137" t="n">
        <v>5.5992</v>
      </c>
      <c r="K118" s="29"/>
      <c r="L118" s="138" t="n">
        <v>0.8226</v>
      </c>
      <c r="M118" s="139" t="n">
        <v>413.8945</v>
      </c>
      <c r="N118" s="139" t="n">
        <v>0.1025</v>
      </c>
      <c r="O118" s="139" t="n">
        <v>0.0256</v>
      </c>
      <c r="P118" s="139" t="n">
        <v>0.1514</v>
      </c>
      <c r="Q118" s="139" t="n">
        <v>0.219</v>
      </c>
      <c r="R118" s="144" t="n">
        <v>0.9434</v>
      </c>
      <c r="S118" s="28"/>
    </row>
    <row r="119" customFormat="false" ht="12.75" hidden="false" customHeight="false" outlineLevel="0" collapsed="false">
      <c r="A119" s="123" t="n">
        <v>36082</v>
      </c>
      <c r="B119" s="124" t="n">
        <v>0.527743055555556</v>
      </c>
      <c r="C119" s="125" t="n">
        <v>-0.00457764</v>
      </c>
      <c r="D119" s="136" t="n">
        <v>39.9962</v>
      </c>
      <c r="E119" s="136" t="n">
        <v>33.6997</v>
      </c>
      <c r="F119" s="136" t="n">
        <v>4.787</v>
      </c>
      <c r="G119" s="136" t="n">
        <v>5.2074</v>
      </c>
      <c r="H119" s="136" t="n">
        <v>4.9239</v>
      </c>
      <c r="I119" s="136" t="n">
        <v>43.4187</v>
      </c>
      <c r="J119" s="137" t="n">
        <v>5.5866</v>
      </c>
      <c r="K119" s="29"/>
      <c r="L119" s="138" t="n">
        <v>0.8226</v>
      </c>
      <c r="M119" s="139" t="n">
        <v>413.8945</v>
      </c>
      <c r="N119" s="139" t="n">
        <v>0.1147</v>
      </c>
      <c r="O119" s="139" t="n">
        <v>0.0256</v>
      </c>
      <c r="P119" s="139" t="n">
        <v>0.1514</v>
      </c>
      <c r="Q119" s="139" t="n">
        <v>0.219</v>
      </c>
      <c r="R119" s="144" t="n">
        <v>0.9434</v>
      </c>
      <c r="S119" s="28"/>
    </row>
    <row r="120" customFormat="false" ht="12.75" hidden="false" customHeight="false" outlineLevel="0" collapsed="false">
      <c r="A120" s="123" t="n">
        <v>36082</v>
      </c>
      <c r="B120" s="124" t="n">
        <v>0.52775462962963</v>
      </c>
      <c r="C120" s="125" t="n">
        <v>-0.00457764</v>
      </c>
      <c r="D120" s="136" t="n">
        <v>40.0042</v>
      </c>
      <c r="E120" s="136" t="n">
        <v>33.6388</v>
      </c>
      <c r="F120" s="136" t="n">
        <v>4.7827</v>
      </c>
      <c r="G120" s="136" t="n">
        <v>5.1941</v>
      </c>
      <c r="H120" s="136" t="n">
        <v>4.9254</v>
      </c>
      <c r="I120" s="136" t="n">
        <v>43.345</v>
      </c>
      <c r="J120" s="137" t="n">
        <v>5.5809</v>
      </c>
      <c r="K120" s="29"/>
      <c r="L120" s="138" t="n">
        <v>0.9324</v>
      </c>
      <c r="M120" s="139" t="n">
        <v>413.8945</v>
      </c>
      <c r="N120" s="139" t="n">
        <v>0.127</v>
      </c>
      <c r="O120" s="139" t="n">
        <v>0.0244</v>
      </c>
      <c r="P120" s="139" t="n">
        <v>0.1624</v>
      </c>
      <c r="Q120" s="139" t="n">
        <v>0.219</v>
      </c>
      <c r="R120" s="144" t="n">
        <v>0.9434</v>
      </c>
      <c r="S120" s="28"/>
    </row>
    <row r="121" customFormat="false" ht="12.75" hidden="false" customHeight="false" outlineLevel="0" collapsed="false">
      <c r="A121" s="123" t="n">
        <v>36082</v>
      </c>
      <c r="B121" s="124" t="n">
        <v>0.527766203703704</v>
      </c>
      <c r="C121" s="125" t="n">
        <v>-0.00457764</v>
      </c>
      <c r="D121" s="136" t="n">
        <v>39.8522</v>
      </c>
      <c r="E121" s="136" t="n">
        <v>33.5399</v>
      </c>
      <c r="F121" s="136" t="n">
        <v>4.7787</v>
      </c>
      <c r="G121" s="136" t="n">
        <v>5.1939</v>
      </c>
      <c r="H121" s="136" t="n">
        <v>4.9198</v>
      </c>
      <c r="I121" s="136" t="n">
        <v>43.2362</v>
      </c>
      <c r="J121" s="137" t="n">
        <v>5.5765</v>
      </c>
      <c r="K121" s="29"/>
      <c r="L121" s="138" t="n">
        <v>0.9324</v>
      </c>
      <c r="M121" s="139" t="n">
        <v>414.5049</v>
      </c>
      <c r="N121" s="139" t="n">
        <v>0.127</v>
      </c>
      <c r="O121" s="139" t="n">
        <v>0.0256</v>
      </c>
      <c r="P121" s="139" t="n">
        <v>0.1624</v>
      </c>
      <c r="Q121" s="139" t="n">
        <v>0.219</v>
      </c>
      <c r="R121" s="144" t="n">
        <v>0.9434</v>
      </c>
      <c r="S121" s="28"/>
    </row>
    <row r="122" customFormat="false" ht="12.75" hidden="false" customHeight="false" outlineLevel="0" collapsed="false">
      <c r="A122" s="123" t="n">
        <v>36082</v>
      </c>
      <c r="B122" s="124" t="n">
        <v>0.527777777777778</v>
      </c>
      <c r="C122" s="125" t="n">
        <v>-0.00457764</v>
      </c>
      <c r="D122" s="136" t="n">
        <v>39.8522</v>
      </c>
      <c r="E122" s="136" t="n">
        <v>33.5399</v>
      </c>
      <c r="F122" s="136" t="n">
        <v>4.7787</v>
      </c>
      <c r="G122" s="136" t="n">
        <v>5.1939</v>
      </c>
      <c r="H122" s="136" t="n">
        <v>4.9198</v>
      </c>
      <c r="I122" s="136" t="n">
        <v>43.2362</v>
      </c>
      <c r="J122" s="137" t="n">
        <v>5.5765</v>
      </c>
      <c r="K122" s="29"/>
      <c r="L122" s="138" t="n">
        <v>0.9324</v>
      </c>
      <c r="M122" s="139" t="n">
        <v>414.5049</v>
      </c>
      <c r="N122" s="139" t="n">
        <v>0.127</v>
      </c>
      <c r="O122" s="139" t="n">
        <v>0.0256</v>
      </c>
      <c r="P122" s="139" t="n">
        <v>0.1624</v>
      </c>
      <c r="Q122" s="139" t="n">
        <v>0.219</v>
      </c>
      <c r="R122" s="144" t="n">
        <v>0.9434</v>
      </c>
      <c r="S122" s="28"/>
    </row>
    <row r="123" customFormat="false" ht="12.75" hidden="false" customHeight="false" outlineLevel="0" collapsed="false">
      <c r="A123" s="123" t="n">
        <v>36082</v>
      </c>
      <c r="B123" s="124" t="n">
        <v>0.527789351851852</v>
      </c>
      <c r="C123" s="125" t="n">
        <v>-0.00457764</v>
      </c>
      <c r="D123" s="136" t="n">
        <v>39.6284</v>
      </c>
      <c r="E123" s="136" t="n">
        <v>33.5241</v>
      </c>
      <c r="F123" s="136" t="n">
        <v>4.7663</v>
      </c>
      <c r="G123" s="136" t="n">
        <v>5.1838</v>
      </c>
      <c r="H123" s="136" t="n">
        <v>4.916</v>
      </c>
      <c r="I123" s="136" t="n">
        <v>42.9977</v>
      </c>
      <c r="J123" s="137" t="n">
        <v>5.5752</v>
      </c>
      <c r="K123" s="29"/>
      <c r="L123" s="138" t="n">
        <v>0.9324</v>
      </c>
      <c r="M123" s="139" t="n">
        <v>414.5049</v>
      </c>
      <c r="N123" s="139" t="n">
        <v>0.1367</v>
      </c>
      <c r="O123" s="139" t="n">
        <v>0.0244</v>
      </c>
      <c r="P123" s="139" t="n">
        <v>0.1746</v>
      </c>
      <c r="Q123" s="139" t="n">
        <v>0.219</v>
      </c>
      <c r="R123" s="144" t="n">
        <v>0.9434</v>
      </c>
      <c r="S123" s="28"/>
    </row>
    <row r="124" customFormat="false" ht="12.75" hidden="false" customHeight="false" outlineLevel="0" collapsed="false">
      <c r="A124" s="123" t="n">
        <v>36082</v>
      </c>
      <c r="B124" s="124" t="n">
        <v>0.527800925925926</v>
      </c>
      <c r="C124" s="125" t="n">
        <v>-0.00457764</v>
      </c>
      <c r="D124" s="136" t="n">
        <v>39.4445</v>
      </c>
      <c r="E124" s="136" t="n">
        <v>33.5224</v>
      </c>
      <c r="F124" s="136" t="n">
        <v>4.7609</v>
      </c>
      <c r="G124" s="136" t="n">
        <v>5.1778</v>
      </c>
      <c r="H124" s="136" t="n">
        <v>4.8947</v>
      </c>
      <c r="I124" s="136" t="n">
        <v>42.7793</v>
      </c>
      <c r="J124" s="137" t="n">
        <v>5.5698</v>
      </c>
      <c r="K124" s="29"/>
      <c r="L124" s="138" t="n">
        <v>0.9324</v>
      </c>
      <c r="M124" s="139" t="n">
        <v>413.2842</v>
      </c>
      <c r="N124" s="139" t="n">
        <v>0.1379</v>
      </c>
      <c r="O124" s="139" t="n">
        <v>0.0256</v>
      </c>
      <c r="P124" s="139" t="n">
        <v>0.1721</v>
      </c>
      <c r="Q124" s="139" t="n">
        <v>0.219</v>
      </c>
      <c r="R124" s="144" t="n">
        <v>0.9434</v>
      </c>
      <c r="S124" s="28"/>
    </row>
    <row r="125" customFormat="false" ht="12.75" hidden="false" customHeight="false" outlineLevel="0" collapsed="false">
      <c r="A125" s="123" t="n">
        <v>36082</v>
      </c>
      <c r="B125" s="124" t="n">
        <v>0.527800925925926</v>
      </c>
      <c r="C125" s="125" t="n">
        <v>-0.00457764</v>
      </c>
      <c r="D125" s="136" t="n">
        <v>39.4445</v>
      </c>
      <c r="E125" s="136" t="n">
        <v>33.5224</v>
      </c>
      <c r="F125" s="136" t="n">
        <v>4.7609</v>
      </c>
      <c r="G125" s="136" t="n">
        <v>5.1778</v>
      </c>
      <c r="H125" s="136" t="n">
        <v>4.8947</v>
      </c>
      <c r="I125" s="136" t="n">
        <v>42.7793</v>
      </c>
      <c r="J125" s="137" t="n">
        <v>5.5698</v>
      </c>
      <c r="K125" s="29"/>
      <c r="L125" s="138" t="n">
        <v>0.9324</v>
      </c>
      <c r="M125" s="139" t="n">
        <v>413.2842</v>
      </c>
      <c r="N125" s="139" t="n">
        <v>0.1379</v>
      </c>
      <c r="O125" s="139" t="n">
        <v>0.0256</v>
      </c>
      <c r="P125" s="139" t="n">
        <v>0.1721</v>
      </c>
      <c r="Q125" s="139" t="n">
        <v>0.219</v>
      </c>
      <c r="R125" s="144" t="n">
        <v>0.9434</v>
      </c>
      <c r="S125" s="28"/>
    </row>
    <row r="126" customFormat="false" ht="12.75" hidden="false" customHeight="false" outlineLevel="0" collapsed="false">
      <c r="A126" s="123" t="n">
        <v>36082</v>
      </c>
      <c r="B126" s="124" t="n">
        <v>0.527824074074074</v>
      </c>
      <c r="C126" s="125" t="n">
        <v>-0.00488281</v>
      </c>
      <c r="D126" s="136" t="n">
        <v>39.1711</v>
      </c>
      <c r="E126" s="136" t="n">
        <v>33.568</v>
      </c>
      <c r="F126" s="136" t="n">
        <v>4.7507</v>
      </c>
      <c r="G126" s="136" t="n">
        <v>5.1619</v>
      </c>
      <c r="H126" s="136" t="n">
        <v>4.8839</v>
      </c>
      <c r="I126" s="136" t="n">
        <v>42.4999</v>
      </c>
      <c r="J126" s="137" t="n">
        <v>5.5389</v>
      </c>
      <c r="K126" s="29"/>
      <c r="L126" s="138" t="n">
        <v>0.9324</v>
      </c>
      <c r="M126" s="139" t="n">
        <v>438.9189</v>
      </c>
      <c r="N126" s="139" t="n">
        <v>0.1392</v>
      </c>
      <c r="O126" s="139" t="n">
        <v>0.0244</v>
      </c>
      <c r="P126" s="139" t="n">
        <v>0.1746</v>
      </c>
      <c r="Q126" s="139" t="n">
        <v>0.3716</v>
      </c>
      <c r="R126" s="144" t="n">
        <v>0.9434</v>
      </c>
      <c r="S126" s="28"/>
    </row>
    <row r="127" customFormat="false" ht="12.75" hidden="false" customHeight="false" outlineLevel="0" collapsed="false">
      <c r="A127" s="123" t="n">
        <v>36082</v>
      </c>
      <c r="B127" s="124" t="n">
        <v>0.527847222222222</v>
      </c>
      <c r="C127" s="125" t="n">
        <v>-0.00427246</v>
      </c>
      <c r="D127" s="136" t="n">
        <v>39.1939</v>
      </c>
      <c r="E127" s="136" t="n">
        <v>33.535</v>
      </c>
      <c r="F127" s="136" t="n">
        <v>4.738</v>
      </c>
      <c r="G127" s="136" t="n">
        <v>5.1453</v>
      </c>
      <c r="H127" s="136" t="n">
        <v>4.8838</v>
      </c>
      <c r="I127" s="136" t="n">
        <v>42.3358</v>
      </c>
      <c r="J127" s="137" t="n">
        <v>5.524</v>
      </c>
      <c r="K127" s="29"/>
      <c r="L127" s="138" t="n">
        <v>1.0667</v>
      </c>
      <c r="M127" s="139" t="n">
        <v>439.5293</v>
      </c>
      <c r="N127" s="139" t="n">
        <v>0.1392</v>
      </c>
      <c r="O127" s="139" t="n">
        <v>0.0256</v>
      </c>
      <c r="P127" s="139" t="n">
        <v>0.1733</v>
      </c>
      <c r="Q127" s="139" t="n">
        <v>0.3716</v>
      </c>
      <c r="R127" s="144" t="n">
        <v>0.9434</v>
      </c>
      <c r="S127" s="28"/>
    </row>
    <row r="128" customFormat="false" ht="12.75" hidden="false" customHeight="false" outlineLevel="0" collapsed="false">
      <c r="A128" s="123" t="n">
        <v>36082</v>
      </c>
      <c r="B128" s="124" t="n">
        <v>0.527858796296296</v>
      </c>
      <c r="C128" s="125" t="n">
        <v>-0.00457764</v>
      </c>
      <c r="D128" s="136" t="n">
        <v>39.0652</v>
      </c>
      <c r="E128" s="136" t="n">
        <v>33.4375</v>
      </c>
      <c r="F128" s="136" t="n">
        <v>4.7348</v>
      </c>
      <c r="G128" s="136" t="n">
        <v>5.1398</v>
      </c>
      <c r="H128" s="136" t="n">
        <v>4.8844</v>
      </c>
      <c r="I128" s="136" t="n">
        <v>42.2722</v>
      </c>
      <c r="J128" s="137" t="n">
        <v>5.529</v>
      </c>
      <c r="K128" s="29"/>
      <c r="L128" s="138" t="n">
        <v>1.0545</v>
      </c>
      <c r="M128" s="139" t="n">
        <v>439.5293</v>
      </c>
      <c r="N128" s="139" t="n">
        <v>0.1379</v>
      </c>
      <c r="O128" s="139" t="n">
        <v>0.0244</v>
      </c>
      <c r="P128" s="139" t="n">
        <v>0.1733</v>
      </c>
      <c r="Q128" s="139" t="n">
        <v>0.3716</v>
      </c>
      <c r="R128" s="144" t="n">
        <v>0.9434</v>
      </c>
      <c r="S128" s="28"/>
    </row>
    <row r="129" customFormat="false" ht="12.75" hidden="false" customHeight="false" outlineLevel="0" collapsed="false">
      <c r="A129" s="123" t="n">
        <v>36082</v>
      </c>
      <c r="B129" s="124" t="n">
        <v>0.52787037037037</v>
      </c>
      <c r="C129" s="125" t="n">
        <v>-0.00457764</v>
      </c>
      <c r="D129" s="136" t="n">
        <v>38.8444</v>
      </c>
      <c r="E129" s="136" t="n">
        <v>33.4695</v>
      </c>
      <c r="F129" s="136" t="n">
        <v>4.7327</v>
      </c>
      <c r="G129" s="136" t="n">
        <v>5.134</v>
      </c>
      <c r="H129" s="136" t="n">
        <v>4.8779</v>
      </c>
      <c r="I129" s="136" t="n">
        <v>42.1673</v>
      </c>
      <c r="J129" s="137" t="n">
        <v>5.5132</v>
      </c>
      <c r="K129" s="29"/>
      <c r="L129" s="138" t="n">
        <v>1.0545</v>
      </c>
      <c r="M129" s="139" t="n">
        <v>440.1396</v>
      </c>
      <c r="N129" s="139" t="n">
        <v>0.1379</v>
      </c>
      <c r="O129" s="139" t="n">
        <v>0.0256</v>
      </c>
      <c r="P129" s="139" t="n">
        <v>0.1746</v>
      </c>
      <c r="Q129" s="139" t="n">
        <v>0.3716</v>
      </c>
      <c r="R129" s="144" t="n">
        <v>0.9434</v>
      </c>
      <c r="S129" s="28"/>
    </row>
    <row r="130" customFormat="false" ht="12.75" hidden="false" customHeight="false" outlineLevel="0" collapsed="false">
      <c r="A130" s="123" t="n">
        <v>36082</v>
      </c>
      <c r="B130" s="124" t="n">
        <v>0.527881944444445</v>
      </c>
      <c r="C130" s="125" t="n">
        <v>-0.00457764</v>
      </c>
      <c r="D130" s="136" t="n">
        <v>38.6742</v>
      </c>
      <c r="E130" s="136" t="n">
        <v>33.388</v>
      </c>
      <c r="F130" s="136" t="n">
        <v>4.7202</v>
      </c>
      <c r="G130" s="136" t="n">
        <v>5.1201</v>
      </c>
      <c r="H130" s="136" t="n">
        <v>4.8655</v>
      </c>
      <c r="I130" s="136" t="n">
        <v>42.009</v>
      </c>
      <c r="J130" s="137" t="n">
        <v>5.4831</v>
      </c>
      <c r="K130" s="29"/>
      <c r="L130" s="138" t="n">
        <v>1.0667</v>
      </c>
      <c r="M130" s="139" t="n">
        <v>440.1396</v>
      </c>
      <c r="N130" s="139" t="n">
        <v>0.1379</v>
      </c>
      <c r="O130" s="139" t="n">
        <v>0.0256</v>
      </c>
      <c r="P130" s="139" t="n">
        <v>0.1746</v>
      </c>
      <c r="Q130" s="139" t="n">
        <v>0.3716</v>
      </c>
      <c r="R130" s="144" t="n">
        <v>0.9434</v>
      </c>
      <c r="S130" s="28"/>
    </row>
    <row r="131" customFormat="false" ht="12.75" hidden="false" customHeight="false" outlineLevel="0" collapsed="false">
      <c r="A131" s="123" t="n">
        <v>36082</v>
      </c>
      <c r="B131" s="124" t="n">
        <v>0.527881944444445</v>
      </c>
      <c r="C131" s="125" t="n">
        <v>-0.00457764</v>
      </c>
      <c r="D131" s="136" t="n">
        <v>38.6742</v>
      </c>
      <c r="E131" s="136" t="n">
        <v>33.388</v>
      </c>
      <c r="F131" s="136" t="n">
        <v>4.7202</v>
      </c>
      <c r="G131" s="136" t="n">
        <v>5.1201</v>
      </c>
      <c r="H131" s="136" t="n">
        <v>4.8655</v>
      </c>
      <c r="I131" s="136" t="n">
        <v>42.009</v>
      </c>
      <c r="J131" s="137" t="n">
        <v>5.4831</v>
      </c>
      <c r="K131" s="29"/>
      <c r="L131" s="138" t="n">
        <v>1.0667</v>
      </c>
      <c r="M131" s="139" t="n">
        <v>440.1396</v>
      </c>
      <c r="N131" s="139" t="n">
        <v>0.1379</v>
      </c>
      <c r="O131" s="139" t="n">
        <v>0.0256</v>
      </c>
      <c r="P131" s="139" t="n">
        <v>0.1746</v>
      </c>
      <c r="Q131" s="139" t="n">
        <v>0.3716</v>
      </c>
      <c r="R131" s="144" t="n">
        <v>0.9434</v>
      </c>
      <c r="S131" s="28"/>
    </row>
    <row r="132" customFormat="false" ht="12.75" hidden="false" customHeight="false" outlineLevel="0" collapsed="false">
      <c r="A132" s="123" t="n">
        <v>36082</v>
      </c>
      <c r="B132" s="124" t="n">
        <v>0.527916666666667</v>
      </c>
      <c r="C132" s="125" t="n">
        <v>-0.00457764</v>
      </c>
      <c r="D132" s="136" t="n">
        <v>38.6937</v>
      </c>
      <c r="E132" s="136" t="n">
        <v>33.355</v>
      </c>
      <c r="F132" s="136" t="n">
        <v>4.7153</v>
      </c>
      <c r="G132" s="136" t="n">
        <v>5.1097</v>
      </c>
      <c r="H132" s="136" t="n">
        <v>4.8604</v>
      </c>
      <c r="I132" s="136" t="n">
        <v>41.8048</v>
      </c>
      <c r="J132" s="137" t="n">
        <v>5.4781</v>
      </c>
      <c r="K132" s="29"/>
      <c r="L132" s="138" t="n">
        <v>1.0545</v>
      </c>
      <c r="M132" s="139" t="n">
        <v>440.75</v>
      </c>
      <c r="N132" s="139" t="n">
        <v>0.1379</v>
      </c>
      <c r="O132" s="139" t="n">
        <v>0.0256</v>
      </c>
      <c r="P132" s="139" t="n">
        <v>0.1758</v>
      </c>
      <c r="Q132" s="139" t="n">
        <v>0.3716</v>
      </c>
      <c r="R132" s="144" t="n">
        <v>2.1641</v>
      </c>
      <c r="S132" s="28"/>
    </row>
    <row r="133" customFormat="false" ht="12.75" hidden="false" customHeight="false" outlineLevel="0" collapsed="false">
      <c r="A133" s="123" t="n">
        <v>36082</v>
      </c>
      <c r="B133" s="124" t="n">
        <v>0.527928240740741</v>
      </c>
      <c r="C133" s="125" t="n">
        <v>-0.00457764</v>
      </c>
      <c r="D133" s="136" t="n">
        <v>38.6628</v>
      </c>
      <c r="E133" s="136" t="n">
        <v>33.3885</v>
      </c>
      <c r="F133" s="136" t="n">
        <v>4.7137</v>
      </c>
      <c r="G133" s="136" t="n">
        <v>5.1103</v>
      </c>
      <c r="H133" s="136" t="n">
        <v>4.8593</v>
      </c>
      <c r="I133" s="136" t="n">
        <v>41.8028</v>
      </c>
      <c r="J133" s="137" t="n">
        <v>5.4755</v>
      </c>
      <c r="K133" s="29"/>
      <c r="L133" s="138" t="n">
        <v>1.0545</v>
      </c>
      <c r="M133" s="139" t="n">
        <v>440.1396</v>
      </c>
      <c r="N133" s="139" t="n">
        <v>0.1514</v>
      </c>
      <c r="O133" s="139" t="n">
        <v>0.0256</v>
      </c>
      <c r="P133" s="139" t="n">
        <v>0.1868</v>
      </c>
      <c r="Q133" s="139" t="n">
        <v>0.3716</v>
      </c>
      <c r="R133" s="144" t="n">
        <v>0.9434</v>
      </c>
      <c r="S133" s="28"/>
    </row>
    <row r="134" customFormat="false" ht="12.75" hidden="false" customHeight="false" outlineLevel="0" collapsed="false">
      <c r="A134" s="123" t="n">
        <v>36082</v>
      </c>
      <c r="B134" s="124" t="n">
        <v>0.527928240740741</v>
      </c>
      <c r="C134" s="125" t="n">
        <v>-0.00457764</v>
      </c>
      <c r="D134" s="136" t="n">
        <v>38.453</v>
      </c>
      <c r="E134" s="136" t="n">
        <v>33.3568</v>
      </c>
      <c r="F134" s="136" t="n">
        <v>4.7023</v>
      </c>
      <c r="G134" s="136" t="n">
        <v>5.1074</v>
      </c>
      <c r="H134" s="136" t="n">
        <v>4.8557</v>
      </c>
      <c r="I134" s="136" t="n">
        <v>41.5921</v>
      </c>
      <c r="J134" s="137" t="n">
        <v>5.4582</v>
      </c>
      <c r="K134" s="29"/>
      <c r="L134" s="138" t="n">
        <v>1.0545</v>
      </c>
      <c r="M134" s="139" t="n">
        <v>439.5293</v>
      </c>
      <c r="N134" s="139" t="n">
        <v>0.1514</v>
      </c>
      <c r="O134" s="139" t="n">
        <v>0.0256</v>
      </c>
      <c r="P134" s="139" t="n">
        <v>0.1868</v>
      </c>
      <c r="Q134" s="139" t="n">
        <v>0.219</v>
      </c>
      <c r="R134" s="144" t="n">
        <v>-1.498</v>
      </c>
      <c r="S134" s="28"/>
    </row>
    <row r="135" customFormat="false" ht="12.75" hidden="false" customHeight="false" outlineLevel="0" collapsed="false">
      <c r="A135" s="123" t="n">
        <v>36082</v>
      </c>
      <c r="B135" s="124" t="n">
        <v>0.527939814814815</v>
      </c>
      <c r="C135" s="125" t="n">
        <v>-0.00427246</v>
      </c>
      <c r="D135" s="136" t="n">
        <v>38.3676</v>
      </c>
      <c r="E135" s="136" t="n">
        <v>33.3372</v>
      </c>
      <c r="F135" s="136" t="n">
        <v>4.6994</v>
      </c>
      <c r="G135" s="136" t="n">
        <v>5.1049</v>
      </c>
      <c r="H135" s="136" t="n">
        <v>4.8536</v>
      </c>
      <c r="I135" s="136" t="n">
        <v>41.5805</v>
      </c>
      <c r="J135" s="137" t="n">
        <v>5.4574</v>
      </c>
      <c r="K135" s="29"/>
      <c r="L135" s="138" t="n">
        <v>1.1888</v>
      </c>
      <c r="M135" s="139" t="n">
        <v>440.1396</v>
      </c>
      <c r="N135" s="139" t="n">
        <v>0.1501</v>
      </c>
      <c r="O135" s="139" t="n">
        <v>0.0256</v>
      </c>
      <c r="P135" s="139" t="n">
        <v>0.188</v>
      </c>
      <c r="Q135" s="139" t="n">
        <v>0.3716</v>
      </c>
      <c r="R135" s="144" t="n">
        <v>2.1641</v>
      </c>
      <c r="S135" s="28"/>
    </row>
    <row r="136" customFormat="false" ht="12.75" hidden="false" customHeight="false" outlineLevel="0" collapsed="false">
      <c r="A136" s="123" t="n">
        <v>36082</v>
      </c>
      <c r="B136" s="124" t="n">
        <v>0.527939814814815</v>
      </c>
      <c r="C136" s="125" t="n">
        <v>-0.00457764</v>
      </c>
      <c r="D136" s="136" t="n">
        <v>38.3615</v>
      </c>
      <c r="E136" s="136" t="n">
        <v>33.3389</v>
      </c>
      <c r="F136" s="136" t="n">
        <v>4.6966</v>
      </c>
      <c r="G136" s="136" t="n">
        <v>5.0924</v>
      </c>
      <c r="H136" s="136" t="n">
        <v>4.8526</v>
      </c>
      <c r="I136" s="136" t="n">
        <v>41.4624</v>
      </c>
      <c r="J136" s="137" t="n">
        <v>5.4395</v>
      </c>
      <c r="K136" s="29"/>
      <c r="L136" s="138" t="n">
        <v>1.1766</v>
      </c>
      <c r="M136" s="139" t="n">
        <v>463.333</v>
      </c>
      <c r="N136" s="139" t="n">
        <v>0.1611</v>
      </c>
      <c r="O136" s="139" t="n">
        <v>0.0256</v>
      </c>
      <c r="P136" s="139" t="n">
        <v>0.199</v>
      </c>
      <c r="Q136" s="139" t="n">
        <v>0.219</v>
      </c>
      <c r="R136" s="144" t="n">
        <v>2.1641</v>
      </c>
      <c r="S136" s="28"/>
    </row>
    <row r="137" customFormat="false" ht="12.75" hidden="false" customHeight="false" outlineLevel="0" collapsed="false">
      <c r="A137" s="123" t="n">
        <v>36082</v>
      </c>
      <c r="B137" s="124" t="n">
        <v>0.527951388888889</v>
      </c>
      <c r="C137" s="125" t="n">
        <v>-0.00427246</v>
      </c>
      <c r="D137" s="136" t="n">
        <v>38.2282</v>
      </c>
      <c r="E137" s="136" t="n">
        <v>33.4528</v>
      </c>
      <c r="F137" s="136" t="n">
        <v>4.6919</v>
      </c>
      <c r="G137" s="136" t="n">
        <v>5.0967</v>
      </c>
      <c r="H137" s="136" t="n">
        <v>4.849</v>
      </c>
      <c r="I137" s="136" t="n">
        <v>41.3749</v>
      </c>
      <c r="J137" s="137" t="n">
        <v>5.4419</v>
      </c>
      <c r="K137" s="29"/>
      <c r="L137" s="138" t="n">
        <v>1.1644</v>
      </c>
      <c r="M137" s="139" t="n">
        <v>465.1641</v>
      </c>
      <c r="N137" s="139" t="n">
        <v>0.1624</v>
      </c>
      <c r="O137" s="139" t="n">
        <v>0.0256</v>
      </c>
      <c r="P137" s="139" t="n">
        <v>0.199</v>
      </c>
      <c r="Q137" s="139" t="n">
        <v>0.3716</v>
      </c>
      <c r="R137" s="144" t="n">
        <v>0.9434</v>
      </c>
      <c r="S137" s="28"/>
    </row>
    <row r="138" customFormat="false" ht="12.75" hidden="false" customHeight="false" outlineLevel="0" collapsed="false">
      <c r="A138" s="123" t="n">
        <v>36082</v>
      </c>
      <c r="B138" s="124" t="n">
        <v>0.527962962962963</v>
      </c>
      <c r="C138" s="125" t="n">
        <v>-0.00457764</v>
      </c>
      <c r="D138" s="136" t="n">
        <v>38.1804</v>
      </c>
      <c r="E138" s="136" t="n">
        <v>33.3859</v>
      </c>
      <c r="F138" s="136" t="n">
        <v>4.6879</v>
      </c>
      <c r="G138" s="136" t="n">
        <v>5.0794</v>
      </c>
      <c r="H138" s="136" t="n">
        <v>4.8505</v>
      </c>
      <c r="I138" s="136" t="n">
        <v>41.2117</v>
      </c>
      <c r="J138" s="137" t="n">
        <v>5.4308</v>
      </c>
      <c r="K138" s="29"/>
      <c r="L138" s="138" t="n">
        <v>1.1644</v>
      </c>
      <c r="M138" s="139" t="n">
        <v>463.9434</v>
      </c>
      <c r="N138" s="139" t="n">
        <v>0.1733</v>
      </c>
      <c r="O138" s="139" t="n">
        <v>0.0256</v>
      </c>
      <c r="P138" s="139" t="n">
        <v>0.21</v>
      </c>
      <c r="Q138" s="139" t="n">
        <v>0.3716</v>
      </c>
      <c r="R138" s="144" t="n">
        <v>2.1641</v>
      </c>
      <c r="S138" s="28"/>
    </row>
    <row r="139" customFormat="false" ht="12.75" hidden="false" customHeight="false" outlineLevel="0" collapsed="false">
      <c r="A139" s="123" t="n">
        <v>36082</v>
      </c>
      <c r="B139" s="124" t="n">
        <v>0.527986111111111</v>
      </c>
      <c r="C139" s="125" t="n">
        <v>-0.00488281</v>
      </c>
      <c r="D139" s="136" t="n">
        <v>37.9404</v>
      </c>
      <c r="E139" s="136" t="n">
        <v>33.3227</v>
      </c>
      <c r="F139" s="136" t="n">
        <v>4.6808</v>
      </c>
      <c r="G139" s="136" t="n">
        <v>5.0583</v>
      </c>
      <c r="H139" s="136" t="n">
        <v>4.83</v>
      </c>
      <c r="I139" s="136" t="n">
        <v>41.1065</v>
      </c>
      <c r="J139" s="137" t="n">
        <v>5.4128</v>
      </c>
      <c r="K139" s="29"/>
      <c r="L139" s="138" t="n">
        <v>1.1644</v>
      </c>
      <c r="M139" s="139" t="n">
        <v>464.5537</v>
      </c>
      <c r="N139" s="139" t="n">
        <v>0.1746</v>
      </c>
      <c r="O139" s="139" t="n">
        <v>0.0256</v>
      </c>
      <c r="P139" s="139" t="n">
        <v>0.21</v>
      </c>
      <c r="Q139" s="139" t="n">
        <v>0.219</v>
      </c>
      <c r="R139" s="144" t="n">
        <v>0.9434</v>
      </c>
      <c r="S139" s="28"/>
    </row>
    <row r="140" customFormat="false" ht="12.75" hidden="false" customHeight="false" outlineLevel="0" collapsed="false">
      <c r="A140" s="123" t="n">
        <v>36082</v>
      </c>
      <c r="B140" s="124" t="n">
        <v>0.527997685185185</v>
      </c>
      <c r="C140" s="125" t="n">
        <v>-0.00488281</v>
      </c>
      <c r="D140" s="136" t="n">
        <v>38.1068</v>
      </c>
      <c r="E140" s="136" t="n">
        <v>33.3051</v>
      </c>
      <c r="F140" s="136" t="n">
        <v>4.6788</v>
      </c>
      <c r="G140" s="136" t="n">
        <v>5.0629</v>
      </c>
      <c r="H140" s="136" t="n">
        <v>4.8334</v>
      </c>
      <c r="I140" s="136" t="n">
        <v>41.051</v>
      </c>
      <c r="J140" s="137" t="n">
        <v>5.4192</v>
      </c>
      <c r="K140" s="29"/>
      <c r="L140" s="138" t="n">
        <v>1.1644</v>
      </c>
      <c r="M140" s="139" t="n">
        <v>463.9434</v>
      </c>
      <c r="N140" s="139" t="n">
        <v>0.1733</v>
      </c>
      <c r="O140" s="139" t="n">
        <v>0.0244</v>
      </c>
      <c r="P140" s="139" t="n">
        <v>0.2112</v>
      </c>
      <c r="Q140" s="139" t="n">
        <v>0.219</v>
      </c>
      <c r="R140" s="144" t="n">
        <v>0.9434</v>
      </c>
      <c r="S140" s="28"/>
    </row>
    <row r="141" customFormat="false" ht="12.75" hidden="false" customHeight="false" outlineLevel="0" collapsed="false">
      <c r="A141" s="123" t="n">
        <v>36082</v>
      </c>
      <c r="B141" s="124" t="n">
        <v>0.528009259259259</v>
      </c>
      <c r="C141" s="125" t="n">
        <v>-0.00457764</v>
      </c>
      <c r="D141" s="136" t="n">
        <v>37.8752</v>
      </c>
      <c r="E141" s="136" t="n">
        <v>33.2226</v>
      </c>
      <c r="F141" s="136" t="n">
        <v>4.6685</v>
      </c>
      <c r="G141" s="136" t="n">
        <v>5.0555</v>
      </c>
      <c r="H141" s="136" t="n">
        <v>4.8264</v>
      </c>
      <c r="I141" s="136" t="n">
        <v>40.7979</v>
      </c>
      <c r="J141" s="137" t="n">
        <v>5.3907</v>
      </c>
      <c r="K141" s="29"/>
      <c r="L141" s="138" t="n">
        <v>1.201</v>
      </c>
      <c r="M141" s="139" t="n">
        <v>464.5537</v>
      </c>
      <c r="N141" s="139" t="n">
        <v>0.1978</v>
      </c>
      <c r="O141" s="139" t="n">
        <v>0.0256</v>
      </c>
      <c r="P141" s="139" t="n">
        <v>0.2332</v>
      </c>
      <c r="Q141" s="139" t="n">
        <v>0.219</v>
      </c>
      <c r="R141" s="144" t="n">
        <v>0.9434</v>
      </c>
      <c r="S141" s="28"/>
    </row>
    <row r="142" customFormat="false" ht="12.75" hidden="false" customHeight="false" outlineLevel="0" collapsed="false">
      <c r="A142" s="123" t="n">
        <v>36082</v>
      </c>
      <c r="B142" s="124" t="n">
        <v>0.528009259259259</v>
      </c>
      <c r="C142" s="125" t="n">
        <v>-0.00457764</v>
      </c>
      <c r="D142" s="136" t="n">
        <v>37.8752</v>
      </c>
      <c r="E142" s="136" t="n">
        <v>33.2226</v>
      </c>
      <c r="F142" s="136" t="n">
        <v>4.6685</v>
      </c>
      <c r="G142" s="136" t="n">
        <v>5.0555</v>
      </c>
      <c r="H142" s="136" t="n">
        <v>4.8264</v>
      </c>
      <c r="I142" s="136" t="n">
        <v>40.7979</v>
      </c>
      <c r="J142" s="137" t="n">
        <v>5.3907</v>
      </c>
      <c r="K142" s="29"/>
      <c r="L142" s="138" t="n">
        <v>1.201</v>
      </c>
      <c r="M142" s="139" t="n">
        <v>464.5537</v>
      </c>
      <c r="N142" s="139" t="n">
        <v>0.1978</v>
      </c>
      <c r="O142" s="139" t="n">
        <v>0.0256</v>
      </c>
      <c r="P142" s="139" t="n">
        <v>0.2332</v>
      </c>
      <c r="Q142" s="139" t="n">
        <v>0.219</v>
      </c>
      <c r="R142" s="144" t="n">
        <v>0.9434</v>
      </c>
      <c r="S142" s="28"/>
    </row>
    <row r="143" customFormat="false" ht="12.75" hidden="false" customHeight="false" outlineLevel="0" collapsed="false">
      <c r="A143" s="123" t="n">
        <v>36082</v>
      </c>
      <c r="B143" s="124" t="n">
        <v>0.528032407407407</v>
      </c>
      <c r="C143" s="125" t="n">
        <v>-0.00488281</v>
      </c>
      <c r="D143" s="136" t="n">
        <v>37.8093</v>
      </c>
      <c r="E143" s="136" t="n">
        <v>33.1738</v>
      </c>
      <c r="F143" s="136" t="n">
        <v>4.6637</v>
      </c>
      <c r="G143" s="136" t="n">
        <v>5.0516</v>
      </c>
      <c r="H143" s="136" t="n">
        <v>4.8214</v>
      </c>
      <c r="I143" s="136" t="n">
        <v>40.7005</v>
      </c>
      <c r="J143" s="137" t="n">
        <v>5.3799</v>
      </c>
      <c r="K143" s="29"/>
      <c r="L143" s="138" t="n">
        <v>1.2864</v>
      </c>
      <c r="M143" s="139" t="n">
        <v>464.5537</v>
      </c>
      <c r="N143" s="139" t="n">
        <v>0.1965</v>
      </c>
      <c r="O143" s="139" t="n">
        <v>0.0256</v>
      </c>
      <c r="P143" s="139" t="n">
        <v>0.2332</v>
      </c>
      <c r="Q143" s="139" t="n">
        <v>0.219</v>
      </c>
      <c r="R143" s="144" t="n">
        <v>0.9434</v>
      </c>
      <c r="S143" s="28"/>
    </row>
    <row r="144" customFormat="false" ht="12.75" hidden="false" customHeight="false" outlineLevel="0" collapsed="false">
      <c r="A144" s="123" t="n">
        <v>36082</v>
      </c>
      <c r="B144" s="124" t="n">
        <v>0.528043981481482</v>
      </c>
      <c r="C144" s="125" t="n">
        <v>-0.00457764</v>
      </c>
      <c r="D144" s="136" t="n">
        <v>37.7415</v>
      </c>
      <c r="E144" s="136" t="n">
        <v>33.1073</v>
      </c>
      <c r="F144" s="136" t="n">
        <v>4.6561</v>
      </c>
      <c r="G144" s="136" t="n">
        <v>5.0455</v>
      </c>
      <c r="H144" s="136" t="n">
        <v>4.814</v>
      </c>
      <c r="I144" s="136" t="n">
        <v>40.5867</v>
      </c>
      <c r="J144" s="137" t="n">
        <v>5.3836</v>
      </c>
      <c r="K144" s="29"/>
      <c r="L144" s="138" t="n">
        <v>1.2986</v>
      </c>
      <c r="M144" s="139" t="n">
        <v>464.5537</v>
      </c>
      <c r="N144" s="139" t="n">
        <v>0.1965</v>
      </c>
      <c r="O144" s="139" t="n">
        <v>0.0256</v>
      </c>
      <c r="P144" s="139" t="n">
        <v>0.2356</v>
      </c>
      <c r="Q144" s="139" t="n">
        <v>0.5242</v>
      </c>
      <c r="R144" s="144" t="n">
        <v>0.9434</v>
      </c>
      <c r="S144" s="28"/>
    </row>
    <row r="145" customFormat="false" ht="12.75" hidden="false" customHeight="false" outlineLevel="0" collapsed="false">
      <c r="A145" s="123" t="n">
        <v>36082</v>
      </c>
      <c r="B145" s="124" t="n">
        <v>0.528055555555556</v>
      </c>
      <c r="C145" s="125" t="n">
        <v>-0.00457764</v>
      </c>
      <c r="D145" s="136" t="n">
        <v>37.6733</v>
      </c>
      <c r="E145" s="136" t="n">
        <v>33.1056</v>
      </c>
      <c r="F145" s="136" t="n">
        <v>4.6483</v>
      </c>
      <c r="G145" s="136" t="n">
        <v>5.0363</v>
      </c>
      <c r="H145" s="136" t="n">
        <v>4.8146</v>
      </c>
      <c r="I145" s="136" t="n">
        <v>40.4649</v>
      </c>
      <c r="J145" s="137" t="n">
        <v>5.36</v>
      </c>
      <c r="K145" s="29"/>
      <c r="L145" s="138" t="n">
        <v>1.2986</v>
      </c>
      <c r="M145" s="139" t="n">
        <v>463.9434</v>
      </c>
      <c r="N145" s="139" t="n">
        <v>0.199</v>
      </c>
      <c r="O145" s="139" t="n">
        <v>0.0256</v>
      </c>
      <c r="P145" s="139" t="n">
        <v>0.2344</v>
      </c>
      <c r="Q145" s="139" t="n">
        <v>0.219</v>
      </c>
      <c r="R145" s="144" t="n">
        <v>0.9434</v>
      </c>
      <c r="S145" s="28"/>
    </row>
    <row r="146" customFormat="false" ht="12.75" hidden="false" customHeight="false" outlineLevel="0" collapsed="false">
      <c r="A146" s="123" t="n">
        <v>36082</v>
      </c>
      <c r="B146" s="124" t="n">
        <v>0.52806712962963</v>
      </c>
      <c r="C146" s="125" t="n">
        <v>-0.00427246</v>
      </c>
      <c r="D146" s="136" t="n">
        <v>37.5261</v>
      </c>
      <c r="E146" s="136" t="n">
        <v>33.1073</v>
      </c>
      <c r="F146" s="136" t="n">
        <v>4.6427</v>
      </c>
      <c r="G146" s="136" t="n">
        <v>5.0286</v>
      </c>
      <c r="H146" s="136" t="n">
        <v>4.8117</v>
      </c>
      <c r="I146" s="136" t="n">
        <v>40.3217</v>
      </c>
      <c r="J146" s="137" t="n">
        <v>5.3592</v>
      </c>
      <c r="K146" s="29"/>
      <c r="L146" s="138" t="n">
        <v>1.2864</v>
      </c>
      <c r="M146" s="139" t="n">
        <v>484.6953</v>
      </c>
      <c r="N146" s="139" t="n">
        <v>0.21</v>
      </c>
      <c r="O146" s="139" t="n">
        <v>0.0256</v>
      </c>
      <c r="P146" s="139" t="n">
        <v>0.2454</v>
      </c>
      <c r="Q146" s="139" t="n">
        <v>0.0665</v>
      </c>
      <c r="R146" s="144" t="n">
        <v>0.9434</v>
      </c>
      <c r="S146" s="28"/>
    </row>
    <row r="147" customFormat="false" ht="12.75" hidden="false" customHeight="false" outlineLevel="0" collapsed="false">
      <c r="A147" s="123" t="n">
        <v>36082</v>
      </c>
      <c r="B147" s="124" t="n">
        <v>0.528078703703704</v>
      </c>
      <c r="C147" s="125" t="n">
        <v>-0.00457764</v>
      </c>
      <c r="D147" s="136" t="n">
        <v>37.5541</v>
      </c>
      <c r="E147" s="136" t="n">
        <v>33.2041</v>
      </c>
      <c r="F147" s="136" t="n">
        <v>4.6383</v>
      </c>
      <c r="G147" s="136" t="n">
        <v>5.0191</v>
      </c>
      <c r="H147" s="136" t="n">
        <v>4.798</v>
      </c>
      <c r="I147" s="136" t="n">
        <v>40.1856</v>
      </c>
      <c r="J147" s="137" t="n">
        <v>5.3414</v>
      </c>
      <c r="K147" s="29"/>
      <c r="L147" s="138" t="n">
        <v>1.4085</v>
      </c>
      <c r="M147" s="139" t="n">
        <v>484.6953</v>
      </c>
      <c r="N147" s="139" t="n">
        <v>0.2087</v>
      </c>
      <c r="O147" s="139" t="n">
        <v>0.0256</v>
      </c>
      <c r="P147" s="139" t="n">
        <v>0.2466</v>
      </c>
      <c r="Q147" s="139" t="n">
        <v>0.3716</v>
      </c>
      <c r="R147" s="144" t="n">
        <v>0.9434</v>
      </c>
      <c r="S147" s="28"/>
    </row>
    <row r="148" customFormat="false" ht="12.75" hidden="false" customHeight="false" outlineLevel="0" collapsed="false">
      <c r="A148" s="123" t="n">
        <v>36082</v>
      </c>
      <c r="B148" s="124" t="n">
        <v>0.528101851851852</v>
      </c>
      <c r="C148" s="125" t="n">
        <v>-0.00457764</v>
      </c>
      <c r="D148" s="136" t="n">
        <v>37.2924</v>
      </c>
      <c r="E148" s="136" t="n">
        <v>33.2046</v>
      </c>
      <c r="F148" s="136" t="n">
        <v>4.6344</v>
      </c>
      <c r="G148" s="136" t="n">
        <v>4.9956</v>
      </c>
      <c r="H148" s="136" t="n">
        <v>4.7992</v>
      </c>
      <c r="I148" s="136" t="n">
        <v>40.0729</v>
      </c>
      <c r="J148" s="137" t="n">
        <v>5.3327</v>
      </c>
      <c r="K148" s="29"/>
      <c r="L148" s="138" t="n">
        <v>1.4207</v>
      </c>
      <c r="M148" s="139" t="n">
        <v>484.6953</v>
      </c>
      <c r="N148" s="139" t="n">
        <v>0.2087</v>
      </c>
      <c r="O148" s="139" t="n">
        <v>0.0256</v>
      </c>
      <c r="P148" s="139" t="n">
        <v>0.2454</v>
      </c>
      <c r="Q148" s="139" t="n">
        <v>0.219</v>
      </c>
      <c r="R148" s="144" t="n">
        <v>0.9434</v>
      </c>
      <c r="S148" s="28"/>
    </row>
    <row r="149" customFormat="false" ht="12.75" hidden="false" customHeight="false" outlineLevel="0" collapsed="false">
      <c r="A149" s="123" t="n">
        <v>36082</v>
      </c>
      <c r="B149" s="124" t="n">
        <v>0.528113425925926</v>
      </c>
      <c r="C149" s="125" t="n">
        <v>-0.00427246</v>
      </c>
      <c r="D149" s="136" t="n">
        <v>37.2388</v>
      </c>
      <c r="E149" s="136" t="n">
        <v>33.0879</v>
      </c>
      <c r="F149" s="136" t="n">
        <v>4.6275</v>
      </c>
      <c r="G149" s="136" t="n">
        <v>4.9923</v>
      </c>
      <c r="H149" s="136" t="n">
        <v>4.7858</v>
      </c>
      <c r="I149" s="136" t="n">
        <v>39.8415</v>
      </c>
      <c r="J149" s="137" t="n">
        <v>5.3231</v>
      </c>
      <c r="K149" s="29"/>
      <c r="L149" s="138" t="n">
        <v>1.4085</v>
      </c>
      <c r="M149" s="139" t="n">
        <v>484.085</v>
      </c>
      <c r="N149" s="139" t="n">
        <v>0.2197</v>
      </c>
      <c r="O149" s="139" t="n">
        <v>0.0256</v>
      </c>
      <c r="P149" s="139" t="n">
        <v>0.2576</v>
      </c>
      <c r="Q149" s="139" t="n">
        <v>0.219</v>
      </c>
      <c r="R149" s="144" t="n">
        <v>0.9434</v>
      </c>
      <c r="S149" s="28"/>
    </row>
    <row r="150" customFormat="false" ht="12.75" hidden="false" customHeight="false" outlineLevel="0" collapsed="false">
      <c r="A150" s="123" t="n">
        <v>36082</v>
      </c>
      <c r="B150" s="124" t="n">
        <v>0.528125</v>
      </c>
      <c r="C150" s="125" t="n">
        <v>-0.00457764</v>
      </c>
      <c r="D150" s="136" t="n">
        <v>37.2141</v>
      </c>
      <c r="E150" s="136" t="n">
        <v>33.0556</v>
      </c>
      <c r="F150" s="136" t="n">
        <v>4.6131</v>
      </c>
      <c r="G150" s="136" t="n">
        <v>4.9795</v>
      </c>
      <c r="H150" s="136" t="n">
        <v>4.7824</v>
      </c>
      <c r="I150" s="136" t="n">
        <v>39.7423</v>
      </c>
      <c r="J150" s="137" t="n">
        <v>5.3026</v>
      </c>
      <c r="K150" s="29"/>
      <c r="L150" s="138" t="n">
        <v>1.4207</v>
      </c>
      <c r="M150" s="139" t="n">
        <v>484.6953</v>
      </c>
      <c r="N150" s="139" t="n">
        <v>0.2332</v>
      </c>
      <c r="O150" s="139" t="n">
        <v>0.0256</v>
      </c>
      <c r="P150" s="139" t="n">
        <v>0.2673</v>
      </c>
      <c r="Q150" s="139" t="n">
        <v>0.219</v>
      </c>
      <c r="R150" s="144" t="n">
        <v>0.9434</v>
      </c>
      <c r="S150" s="28"/>
    </row>
    <row r="151" customFormat="false" ht="12.75" hidden="false" customHeight="false" outlineLevel="0" collapsed="false">
      <c r="A151" s="123" t="n">
        <v>36082</v>
      </c>
      <c r="B151" s="124" t="n">
        <v>0.528125</v>
      </c>
      <c r="C151" s="125" t="n">
        <v>-0.00457764</v>
      </c>
      <c r="D151" s="136" t="n">
        <v>37.2141</v>
      </c>
      <c r="E151" s="136" t="n">
        <v>33.0556</v>
      </c>
      <c r="F151" s="136" t="n">
        <v>4.6131</v>
      </c>
      <c r="G151" s="136" t="n">
        <v>4.9795</v>
      </c>
      <c r="H151" s="136" t="n">
        <v>4.7824</v>
      </c>
      <c r="I151" s="136" t="n">
        <v>39.7423</v>
      </c>
      <c r="J151" s="137" t="n">
        <v>5.3026</v>
      </c>
      <c r="K151" s="29"/>
      <c r="L151" s="138" t="n">
        <v>1.4207</v>
      </c>
      <c r="M151" s="139" t="n">
        <v>484.6953</v>
      </c>
      <c r="N151" s="139" t="n">
        <v>0.2332</v>
      </c>
      <c r="O151" s="139" t="n">
        <v>0.0256</v>
      </c>
      <c r="P151" s="139" t="n">
        <v>0.2673</v>
      </c>
      <c r="Q151" s="139" t="n">
        <v>0.219</v>
      </c>
      <c r="R151" s="144" t="n">
        <v>0.9434</v>
      </c>
      <c r="S151" s="28"/>
    </row>
    <row r="152" customFormat="false" ht="12.75" hidden="false" customHeight="false" outlineLevel="0" collapsed="false">
      <c r="A152" s="123" t="n">
        <v>36082</v>
      </c>
      <c r="B152" s="124" t="n">
        <v>0.528148148148148</v>
      </c>
      <c r="C152" s="125" t="n">
        <v>-0.00427246</v>
      </c>
      <c r="D152" s="136" t="n">
        <v>37.0273</v>
      </c>
      <c r="E152" s="136" t="n">
        <v>33.0376</v>
      </c>
      <c r="F152" s="136" t="n">
        <v>4.6086</v>
      </c>
      <c r="G152" s="136" t="n">
        <v>4.9839</v>
      </c>
      <c r="H152" s="136" t="n">
        <v>4.7765</v>
      </c>
      <c r="I152" s="136" t="n">
        <v>39.6144</v>
      </c>
      <c r="J152" s="137" t="n">
        <v>5.2998</v>
      </c>
      <c r="K152" s="29"/>
      <c r="L152" s="138" t="n">
        <v>1.5428</v>
      </c>
      <c r="M152" s="139" t="n">
        <v>484.6953</v>
      </c>
      <c r="N152" s="139" t="n">
        <v>0.2441</v>
      </c>
      <c r="O152" s="139" t="n">
        <v>0.0256</v>
      </c>
      <c r="P152" s="139" t="n">
        <v>0.282</v>
      </c>
      <c r="Q152" s="139" t="n">
        <v>0.3716</v>
      </c>
      <c r="R152" s="144" t="n">
        <v>0.9434</v>
      </c>
      <c r="S152" s="28"/>
    </row>
    <row r="153" customFormat="false" ht="12.75" hidden="false" customHeight="false" outlineLevel="0" collapsed="false">
      <c r="A153" s="123" t="n">
        <v>36082</v>
      </c>
      <c r="B153" s="124" t="n">
        <v>0.528171296296296</v>
      </c>
      <c r="C153" s="125" t="n">
        <v>-0.00488281</v>
      </c>
      <c r="D153" s="136" t="n">
        <v>36.8414</v>
      </c>
      <c r="E153" s="136" t="n">
        <v>33.0699</v>
      </c>
      <c r="F153" s="136" t="n">
        <v>4.6076</v>
      </c>
      <c r="G153" s="136" t="n">
        <v>4.961</v>
      </c>
      <c r="H153" s="136" t="n">
        <v>4.7714</v>
      </c>
      <c r="I153" s="136" t="n">
        <v>39.4655</v>
      </c>
      <c r="J153" s="137" t="n">
        <v>5.2904</v>
      </c>
      <c r="K153" s="29"/>
      <c r="L153" s="138" t="n">
        <v>1.5306</v>
      </c>
      <c r="M153" s="139" t="n">
        <v>484.6953</v>
      </c>
      <c r="N153" s="139" t="n">
        <v>0.2441</v>
      </c>
      <c r="O153" s="139" t="n">
        <v>0.0256</v>
      </c>
      <c r="P153" s="139" t="n">
        <v>0.282</v>
      </c>
      <c r="Q153" s="139" t="n">
        <v>0.3716</v>
      </c>
      <c r="R153" s="144" t="n">
        <v>0.9434</v>
      </c>
      <c r="S153" s="28"/>
    </row>
    <row r="154" customFormat="false" ht="12.75" hidden="false" customHeight="false" outlineLevel="0" collapsed="false">
      <c r="A154" s="123" t="n">
        <v>36082</v>
      </c>
      <c r="B154" s="124" t="n">
        <v>0.528194444444444</v>
      </c>
      <c r="C154" s="125" t="n">
        <v>-0.00427246</v>
      </c>
      <c r="D154" s="136" t="n">
        <v>36.7551</v>
      </c>
      <c r="E154" s="136" t="n">
        <v>32.9214</v>
      </c>
      <c r="F154" s="136" t="n">
        <v>4.5944</v>
      </c>
      <c r="G154" s="136" t="n">
        <v>4.943</v>
      </c>
      <c r="H154" s="136" t="n">
        <v>4.7624</v>
      </c>
      <c r="I154" s="136" t="n">
        <v>39.3371</v>
      </c>
      <c r="J154" s="137" t="n">
        <v>5.2798</v>
      </c>
      <c r="K154" s="29"/>
      <c r="L154" s="138" t="n">
        <v>1.5428</v>
      </c>
      <c r="M154" s="139" t="n">
        <v>498.123</v>
      </c>
      <c r="N154" s="139" t="n">
        <v>0.2563</v>
      </c>
      <c r="O154" s="139" t="n">
        <v>0.0269</v>
      </c>
      <c r="P154" s="139" t="n">
        <v>0.293</v>
      </c>
      <c r="Q154" s="139" t="n">
        <v>0.3716</v>
      </c>
      <c r="R154" s="144" t="n">
        <v>0.9434</v>
      </c>
      <c r="S154" s="28"/>
    </row>
    <row r="155" customFormat="false" ht="12.75" hidden="false" customHeight="false" outlineLevel="0" collapsed="false">
      <c r="A155" s="123" t="n">
        <v>36082</v>
      </c>
      <c r="B155" s="124" t="n">
        <v>0.528194444444444</v>
      </c>
      <c r="C155" s="125" t="n">
        <v>-0.00427246</v>
      </c>
      <c r="D155" s="136" t="n">
        <v>36.7551</v>
      </c>
      <c r="E155" s="136" t="n">
        <v>32.9214</v>
      </c>
      <c r="F155" s="136" t="n">
        <v>4.5944</v>
      </c>
      <c r="G155" s="136" t="n">
        <v>4.943</v>
      </c>
      <c r="H155" s="136" t="n">
        <v>4.7624</v>
      </c>
      <c r="I155" s="136" t="n">
        <v>39.3371</v>
      </c>
      <c r="J155" s="137" t="n">
        <v>5.2798</v>
      </c>
      <c r="K155" s="29"/>
      <c r="L155" s="138" t="n">
        <v>1.5428</v>
      </c>
      <c r="M155" s="139" t="n">
        <v>498.123</v>
      </c>
      <c r="N155" s="139" t="n">
        <v>0.2563</v>
      </c>
      <c r="O155" s="139" t="n">
        <v>0.0269</v>
      </c>
      <c r="P155" s="139" t="n">
        <v>0.293</v>
      </c>
      <c r="Q155" s="139" t="n">
        <v>0.3716</v>
      </c>
      <c r="R155" s="144" t="n">
        <v>0.9434</v>
      </c>
      <c r="S155" s="28"/>
    </row>
    <row r="156" customFormat="false" ht="12.75" hidden="false" customHeight="false" outlineLevel="0" collapsed="false">
      <c r="A156" s="123" t="n">
        <v>36082</v>
      </c>
      <c r="B156" s="124" t="n">
        <v>0.528206018518519</v>
      </c>
      <c r="C156" s="125" t="n">
        <v>-0.00488281</v>
      </c>
      <c r="D156" s="136" t="n">
        <v>36.6424</v>
      </c>
      <c r="E156" s="136" t="n">
        <v>32.9358</v>
      </c>
      <c r="F156" s="136" t="n">
        <v>4.5895</v>
      </c>
      <c r="G156" s="136" t="n">
        <v>4.9376</v>
      </c>
      <c r="H156" s="136" t="n">
        <v>4.7608</v>
      </c>
      <c r="I156" s="136" t="n">
        <v>39.2188</v>
      </c>
      <c r="J156" s="137" t="n">
        <v>5.2713</v>
      </c>
      <c r="K156" s="29"/>
      <c r="L156" s="138" t="n">
        <v>1.555</v>
      </c>
      <c r="M156" s="139" t="n">
        <v>498.123</v>
      </c>
      <c r="N156" s="139" t="n">
        <v>0.2673</v>
      </c>
      <c r="O156" s="139" t="n">
        <v>0.0256</v>
      </c>
      <c r="P156" s="139" t="n">
        <v>0.3064</v>
      </c>
      <c r="Q156" s="139" t="n">
        <v>0.219</v>
      </c>
      <c r="R156" s="144" t="n">
        <v>0.9434</v>
      </c>
      <c r="S156" s="28"/>
    </row>
    <row r="157" customFormat="false" ht="12.75" hidden="false" customHeight="false" outlineLevel="0" collapsed="false">
      <c r="A157" s="123" t="n">
        <v>36082</v>
      </c>
      <c r="B157" s="124" t="n">
        <v>0.528217592592593</v>
      </c>
      <c r="C157" s="125" t="n">
        <v>-0.00427246</v>
      </c>
      <c r="D157" s="136" t="n">
        <v>36.4659</v>
      </c>
      <c r="E157" s="136" t="n">
        <v>32.9869</v>
      </c>
      <c r="F157" s="136" t="n">
        <v>4.5814</v>
      </c>
      <c r="G157" s="136" t="n">
        <v>4.9347</v>
      </c>
      <c r="H157" s="136" t="n">
        <v>4.7632</v>
      </c>
      <c r="I157" s="136" t="n">
        <v>39.1502</v>
      </c>
      <c r="J157" s="137" t="n">
        <v>5.265</v>
      </c>
      <c r="K157" s="29"/>
      <c r="L157" s="138" t="n">
        <v>1.6526</v>
      </c>
      <c r="M157" s="139" t="n">
        <v>497.5127</v>
      </c>
      <c r="N157" s="139" t="n">
        <v>0.2808</v>
      </c>
      <c r="O157" s="139" t="n">
        <v>0.0256</v>
      </c>
      <c r="P157" s="139" t="n">
        <v>0.3162</v>
      </c>
      <c r="Q157" s="139" t="n">
        <v>0.3716</v>
      </c>
      <c r="R157" s="144" t="n">
        <v>0.9434</v>
      </c>
      <c r="S157" s="28"/>
    </row>
    <row r="158" customFormat="false" ht="12.75" hidden="false" customHeight="false" outlineLevel="0" collapsed="false">
      <c r="A158" s="123" t="n">
        <v>36082</v>
      </c>
      <c r="B158" s="124" t="n">
        <v>0.528229166666667</v>
      </c>
      <c r="C158" s="125" t="n">
        <v>-0.00457764</v>
      </c>
      <c r="D158" s="136" t="n">
        <v>36.4244</v>
      </c>
      <c r="E158" s="136" t="n">
        <v>32.804</v>
      </c>
      <c r="F158" s="136" t="n">
        <v>4.5761</v>
      </c>
      <c r="G158" s="136" t="n">
        <v>4.9193</v>
      </c>
      <c r="H158" s="136" t="n">
        <v>4.7463</v>
      </c>
      <c r="I158" s="136" t="n">
        <v>38.9442</v>
      </c>
      <c r="J158" s="137" t="n">
        <v>5.2393</v>
      </c>
      <c r="K158" s="29"/>
      <c r="L158" s="138" t="n">
        <v>1.6526</v>
      </c>
      <c r="M158" s="139" t="n">
        <v>496.9023</v>
      </c>
      <c r="N158" s="139" t="n">
        <v>0.2917</v>
      </c>
      <c r="O158" s="139" t="n">
        <v>0.0244</v>
      </c>
      <c r="P158" s="139" t="n">
        <v>0.3284</v>
      </c>
      <c r="Q158" s="139" t="n">
        <v>0.219</v>
      </c>
      <c r="R158" s="144" t="n">
        <v>0.9434</v>
      </c>
      <c r="S158" s="28"/>
    </row>
    <row r="159" customFormat="false" ht="12.75" hidden="false" customHeight="false" outlineLevel="0" collapsed="false">
      <c r="A159" s="123" t="n">
        <v>36082</v>
      </c>
      <c r="B159" s="124" t="n">
        <v>0.528263888888889</v>
      </c>
      <c r="C159" s="125" t="n">
        <v>-0.00457764</v>
      </c>
      <c r="D159" s="136" t="n">
        <v>36.4438</v>
      </c>
      <c r="E159" s="136" t="n">
        <v>32.7895</v>
      </c>
      <c r="F159" s="136" t="n">
        <v>4.5683</v>
      </c>
      <c r="G159" s="136" t="n">
        <v>4.9178</v>
      </c>
      <c r="H159" s="136" t="n">
        <v>4.7393</v>
      </c>
      <c r="I159" s="136" t="n">
        <v>38.807</v>
      </c>
      <c r="J159" s="137" t="n">
        <v>5.2316</v>
      </c>
      <c r="K159" s="29"/>
      <c r="L159" s="138" t="n">
        <v>1.6526</v>
      </c>
      <c r="M159" s="139" t="n">
        <v>498.123</v>
      </c>
      <c r="N159" s="139" t="n">
        <v>0.293</v>
      </c>
      <c r="O159" s="139" t="n">
        <v>0.0244</v>
      </c>
      <c r="P159" s="139" t="n">
        <v>0.3284</v>
      </c>
      <c r="Q159" s="139" t="n">
        <v>0.219</v>
      </c>
      <c r="R159" s="144" t="n">
        <v>-0.2774</v>
      </c>
      <c r="S159" s="28"/>
    </row>
    <row r="160" customFormat="false" ht="12.75" hidden="false" customHeight="false" outlineLevel="0" collapsed="false">
      <c r="A160" s="123" t="n">
        <v>36082</v>
      </c>
      <c r="B160" s="124" t="n">
        <v>0.528263888888889</v>
      </c>
      <c r="C160" s="125" t="n">
        <v>-0.00457764</v>
      </c>
      <c r="D160" s="136" t="n">
        <v>36.2755</v>
      </c>
      <c r="E160" s="136" t="n">
        <v>32.7555</v>
      </c>
      <c r="F160" s="136" t="n">
        <v>4.5697</v>
      </c>
      <c r="G160" s="136" t="n">
        <v>4.8902</v>
      </c>
      <c r="H160" s="136" t="n">
        <v>4.7383</v>
      </c>
      <c r="I160" s="136" t="n">
        <v>38.7224</v>
      </c>
      <c r="J160" s="137" t="n">
        <v>5.225</v>
      </c>
      <c r="K160" s="29"/>
      <c r="L160" s="138" t="n">
        <v>1.6526</v>
      </c>
      <c r="M160" s="139" t="n">
        <v>498.123</v>
      </c>
      <c r="N160" s="139" t="n">
        <v>0.3052</v>
      </c>
      <c r="O160" s="139" t="n">
        <v>0.0256</v>
      </c>
      <c r="P160" s="139" t="n">
        <v>0.3418</v>
      </c>
      <c r="Q160" s="139" t="n">
        <v>0.3716</v>
      </c>
      <c r="R160" s="144" t="n">
        <v>0.9434</v>
      </c>
      <c r="S160" s="28"/>
    </row>
    <row r="161" customFormat="false" ht="12.75" hidden="false" customHeight="false" outlineLevel="0" collapsed="false">
      <c r="A161" s="123" t="n">
        <v>36082</v>
      </c>
      <c r="B161" s="124" t="n">
        <v>0.528275462962963</v>
      </c>
      <c r="C161" s="125" t="n">
        <v>-0.00457764</v>
      </c>
      <c r="D161" s="136" t="n">
        <v>36.2138</v>
      </c>
      <c r="E161" s="136" t="n">
        <v>32.7706</v>
      </c>
      <c r="F161" s="136" t="n">
        <v>4.5685</v>
      </c>
      <c r="G161" s="136" t="n">
        <v>4.8905</v>
      </c>
      <c r="H161" s="136" t="n">
        <v>4.7333</v>
      </c>
      <c r="I161" s="136" t="n">
        <v>38.6751</v>
      </c>
      <c r="J161" s="137" t="n">
        <v>5.216</v>
      </c>
      <c r="K161" s="29"/>
      <c r="L161" s="138" t="n">
        <v>1.6404</v>
      </c>
      <c r="M161" s="139" t="n">
        <v>498.123</v>
      </c>
      <c r="N161" s="139" t="n">
        <v>0.3149</v>
      </c>
      <c r="O161" s="139" t="n">
        <v>0.0256</v>
      </c>
      <c r="P161" s="139" t="n">
        <v>0.3418</v>
      </c>
      <c r="Q161" s="139" t="n">
        <v>0.219</v>
      </c>
      <c r="R161" s="144" t="n">
        <v>2.1641</v>
      </c>
      <c r="S161" s="28"/>
    </row>
    <row r="162" customFormat="false" ht="12.75" hidden="false" customHeight="false" outlineLevel="0" collapsed="false">
      <c r="A162" s="123" t="n">
        <v>36082</v>
      </c>
      <c r="B162" s="124" t="n">
        <v>0.528287037037037</v>
      </c>
      <c r="C162" s="125" t="n">
        <v>-0.00488281</v>
      </c>
      <c r="D162" s="136" t="n">
        <v>36.0428</v>
      </c>
      <c r="E162" s="136" t="n">
        <v>32.8539</v>
      </c>
      <c r="F162" s="136" t="n">
        <v>4.5572</v>
      </c>
      <c r="G162" s="136" t="n">
        <v>4.8823</v>
      </c>
      <c r="H162" s="136" t="n">
        <v>4.7302</v>
      </c>
      <c r="I162" s="136" t="n">
        <v>38.498</v>
      </c>
      <c r="J162" s="137" t="n">
        <v>5.2078</v>
      </c>
      <c r="K162" s="29"/>
      <c r="L162" s="138" t="n">
        <v>1.7747</v>
      </c>
      <c r="M162" s="139" t="n">
        <v>498.7334</v>
      </c>
      <c r="N162" s="139" t="n">
        <v>0.3162</v>
      </c>
      <c r="O162" s="139" t="n">
        <v>0.0256</v>
      </c>
      <c r="P162" s="139" t="n">
        <v>0.3528</v>
      </c>
      <c r="Q162" s="139" t="n">
        <v>0.219</v>
      </c>
      <c r="R162" s="144" t="n">
        <v>-0.2774</v>
      </c>
      <c r="S162" s="28"/>
    </row>
    <row r="163" customFormat="false" ht="12.75" hidden="false" customHeight="false" outlineLevel="0" collapsed="false">
      <c r="A163" s="123" t="n">
        <v>36082</v>
      </c>
      <c r="B163" s="124" t="n">
        <v>0.528298611111111</v>
      </c>
      <c r="C163" s="125" t="n">
        <v>-0.00457764</v>
      </c>
      <c r="D163" s="136" t="n">
        <v>36.0255</v>
      </c>
      <c r="E163" s="136" t="n">
        <v>32.6527</v>
      </c>
      <c r="F163" s="136" t="n">
        <v>4.5511</v>
      </c>
      <c r="G163" s="136" t="n">
        <v>4.8747</v>
      </c>
      <c r="H163" s="136" t="n">
        <v>4.7262</v>
      </c>
      <c r="I163" s="136" t="n">
        <v>38.4782</v>
      </c>
      <c r="J163" s="137" t="n">
        <v>5.202</v>
      </c>
      <c r="K163" s="29"/>
      <c r="L163" s="138" t="n">
        <v>1.7747</v>
      </c>
      <c r="M163" s="139" t="n">
        <v>506.0576</v>
      </c>
      <c r="N163" s="139" t="n">
        <v>0.3284</v>
      </c>
      <c r="O163" s="139" t="n">
        <v>0.0256</v>
      </c>
      <c r="P163" s="139" t="n">
        <v>0.365</v>
      </c>
      <c r="Q163" s="139" t="n">
        <v>0.219</v>
      </c>
      <c r="R163" s="144" t="n">
        <v>0.9434</v>
      </c>
      <c r="S163" s="28"/>
    </row>
    <row r="164" customFormat="false" ht="12.75" hidden="false" customHeight="false" outlineLevel="0" collapsed="false">
      <c r="A164" s="123" t="n">
        <v>36082</v>
      </c>
      <c r="B164" s="124" t="n">
        <v>0.528310185185185</v>
      </c>
      <c r="C164" s="125" t="n">
        <v>-0.00427246</v>
      </c>
      <c r="D164" s="136" t="n">
        <v>35.8236</v>
      </c>
      <c r="E164" s="136" t="n">
        <v>32.7365</v>
      </c>
      <c r="F164" s="136" t="n">
        <v>4.5485</v>
      </c>
      <c r="G164" s="136" t="n">
        <v>4.8659</v>
      </c>
      <c r="H164" s="136" t="n">
        <v>4.7167</v>
      </c>
      <c r="I164" s="136" t="n">
        <v>38.331</v>
      </c>
      <c r="J164" s="137" t="n">
        <v>5.1941</v>
      </c>
      <c r="K164" s="29"/>
      <c r="L164" s="138" t="n">
        <v>1.7747</v>
      </c>
      <c r="M164" s="139" t="n">
        <v>506.0576</v>
      </c>
      <c r="N164" s="139" t="n">
        <v>0.3381</v>
      </c>
      <c r="O164" s="139" t="n">
        <v>0.0256</v>
      </c>
      <c r="P164" s="139" t="n">
        <v>0.3772</v>
      </c>
      <c r="Q164" s="139" t="n">
        <v>0.219</v>
      </c>
      <c r="R164" s="144" t="n">
        <v>3.3848</v>
      </c>
      <c r="S164" s="28"/>
    </row>
    <row r="165" customFormat="false" ht="12.75" hidden="false" customHeight="false" outlineLevel="0" collapsed="false">
      <c r="A165" s="123" t="n">
        <v>36082</v>
      </c>
      <c r="B165" s="124" t="n">
        <v>0.528310185185185</v>
      </c>
      <c r="C165" s="125" t="n">
        <v>-0.00427246</v>
      </c>
      <c r="D165" s="136" t="n">
        <v>35.8236</v>
      </c>
      <c r="E165" s="136" t="n">
        <v>32.7365</v>
      </c>
      <c r="F165" s="136" t="n">
        <v>4.5485</v>
      </c>
      <c r="G165" s="136" t="n">
        <v>4.8659</v>
      </c>
      <c r="H165" s="136" t="n">
        <v>4.7167</v>
      </c>
      <c r="I165" s="136" t="n">
        <v>38.331</v>
      </c>
      <c r="J165" s="137" t="n">
        <v>5.1941</v>
      </c>
      <c r="K165" s="29"/>
      <c r="L165" s="138" t="n">
        <v>1.7747</v>
      </c>
      <c r="M165" s="139" t="n">
        <v>506.0576</v>
      </c>
      <c r="N165" s="139" t="n">
        <v>0.3381</v>
      </c>
      <c r="O165" s="139" t="n">
        <v>0.0256</v>
      </c>
      <c r="P165" s="139" t="n">
        <v>0.3772</v>
      </c>
      <c r="Q165" s="139" t="n">
        <v>0.219</v>
      </c>
      <c r="R165" s="144" t="n">
        <v>3.3848</v>
      </c>
      <c r="S165" s="28"/>
    </row>
    <row r="166" customFormat="false" ht="12.75" hidden="false" customHeight="false" outlineLevel="0" collapsed="false">
      <c r="A166" s="123" t="n">
        <v>36082</v>
      </c>
      <c r="B166" s="124" t="n">
        <v>0.528344907407408</v>
      </c>
      <c r="C166" s="125" t="n">
        <v>-0.00427246</v>
      </c>
      <c r="D166" s="136" t="n">
        <v>35.8069</v>
      </c>
      <c r="E166" s="136" t="n">
        <v>32.6877</v>
      </c>
      <c r="F166" s="136" t="n">
        <v>4.5345</v>
      </c>
      <c r="G166" s="136" t="n">
        <v>4.8591</v>
      </c>
      <c r="H166" s="136" t="n">
        <v>4.7092</v>
      </c>
      <c r="I166" s="136" t="n">
        <v>38.2207</v>
      </c>
      <c r="J166" s="137" t="n">
        <v>5.1774</v>
      </c>
      <c r="K166" s="29"/>
      <c r="L166" s="138" t="n">
        <v>1.7747</v>
      </c>
      <c r="M166" s="139" t="n">
        <v>506.0576</v>
      </c>
      <c r="N166" s="139" t="n">
        <v>0.3394</v>
      </c>
      <c r="O166" s="139" t="n">
        <v>0.0256</v>
      </c>
      <c r="P166" s="139" t="n">
        <v>0.3748</v>
      </c>
      <c r="Q166" s="139" t="n">
        <v>0.3716</v>
      </c>
      <c r="R166" s="144" t="n">
        <v>0.9434</v>
      </c>
      <c r="S166" s="28"/>
    </row>
    <row r="167" customFormat="false" ht="12.75" hidden="false" customHeight="false" outlineLevel="0" collapsed="false">
      <c r="A167" s="123" t="n">
        <v>36082</v>
      </c>
      <c r="B167" s="124" t="n">
        <v>0.528344907407408</v>
      </c>
      <c r="C167" s="125" t="n">
        <v>-0.00457764</v>
      </c>
      <c r="D167" s="136" t="n">
        <v>35.5541</v>
      </c>
      <c r="E167" s="136" t="n">
        <v>32.6711</v>
      </c>
      <c r="F167" s="136" t="n">
        <v>4.5273</v>
      </c>
      <c r="G167" s="136" t="n">
        <v>4.8416</v>
      </c>
      <c r="H167" s="136" t="n">
        <v>4.7019</v>
      </c>
      <c r="I167" s="136" t="n">
        <v>37.9512</v>
      </c>
      <c r="J167" s="137" t="n">
        <v>5.1577</v>
      </c>
      <c r="K167" s="29"/>
      <c r="L167" s="138" t="n">
        <v>1.8602</v>
      </c>
      <c r="M167" s="139" t="n">
        <v>506.0576</v>
      </c>
      <c r="N167" s="139" t="n">
        <v>0.3638</v>
      </c>
      <c r="O167" s="139" t="n">
        <v>0.0244</v>
      </c>
      <c r="P167" s="139" t="n">
        <v>0.4004</v>
      </c>
      <c r="Q167" s="139" t="n">
        <v>0.219</v>
      </c>
      <c r="R167" s="144" t="n">
        <v>2.1641</v>
      </c>
      <c r="S167" s="28"/>
    </row>
    <row r="168" customFormat="false" ht="12.75" hidden="false" customHeight="false" outlineLevel="0" collapsed="false">
      <c r="A168" s="123" t="n">
        <v>36082</v>
      </c>
      <c r="B168" s="124" t="n">
        <v>0.52837962962963</v>
      </c>
      <c r="C168" s="125" t="n">
        <v>-0.00457764</v>
      </c>
      <c r="D168" s="136" t="n">
        <v>35.2446</v>
      </c>
      <c r="E168" s="136" t="n">
        <v>32.653</v>
      </c>
      <c r="F168" s="136" t="n">
        <v>4.5198</v>
      </c>
      <c r="G168" s="136" t="n">
        <v>4.8375</v>
      </c>
      <c r="H168" s="136" t="n">
        <v>4.6827</v>
      </c>
      <c r="I168" s="136" t="n">
        <v>37.7555</v>
      </c>
      <c r="J168" s="137" t="n">
        <v>5.1362</v>
      </c>
      <c r="K168" s="29"/>
      <c r="L168" s="138" t="n">
        <v>1.8724</v>
      </c>
      <c r="M168" s="139" t="n">
        <v>506.0576</v>
      </c>
      <c r="N168" s="139" t="n">
        <v>0.365</v>
      </c>
      <c r="O168" s="139" t="n">
        <v>0.0256</v>
      </c>
      <c r="P168" s="139" t="n">
        <v>0.4004</v>
      </c>
      <c r="Q168" s="139" t="n">
        <v>0.0665</v>
      </c>
      <c r="R168" s="144" t="n">
        <v>0.9434</v>
      </c>
      <c r="S168" s="28"/>
    </row>
    <row r="169" customFormat="false" ht="12.75" hidden="false" customHeight="false" outlineLevel="0" collapsed="false">
      <c r="A169" s="123" t="n">
        <v>36082</v>
      </c>
      <c r="B169" s="124" t="n">
        <v>0.52837962962963</v>
      </c>
      <c r="C169" s="125" t="n">
        <v>-0.00457764</v>
      </c>
      <c r="D169" s="136" t="n">
        <v>35.2446</v>
      </c>
      <c r="E169" s="136" t="n">
        <v>32.653</v>
      </c>
      <c r="F169" s="136" t="n">
        <v>4.5198</v>
      </c>
      <c r="G169" s="136" t="n">
        <v>4.8375</v>
      </c>
      <c r="H169" s="136" t="n">
        <v>4.6827</v>
      </c>
      <c r="I169" s="136" t="n">
        <v>37.7555</v>
      </c>
      <c r="J169" s="137" t="n">
        <v>5.1362</v>
      </c>
      <c r="K169" s="29"/>
      <c r="L169" s="138" t="n">
        <v>1.8724</v>
      </c>
      <c r="M169" s="139" t="n">
        <v>506.0576</v>
      </c>
      <c r="N169" s="139" t="n">
        <v>0.365</v>
      </c>
      <c r="O169" s="139" t="n">
        <v>0.0256</v>
      </c>
      <c r="P169" s="139" t="n">
        <v>0.4004</v>
      </c>
      <c r="Q169" s="139" t="n">
        <v>0.0665</v>
      </c>
      <c r="R169" s="144" t="n">
        <v>0.9434</v>
      </c>
      <c r="S169" s="28"/>
    </row>
    <row r="170" customFormat="false" ht="12.75" hidden="false" customHeight="false" outlineLevel="0" collapsed="false">
      <c r="A170" s="123" t="n">
        <v>36082</v>
      </c>
      <c r="B170" s="124" t="n">
        <v>0.52837962962963</v>
      </c>
      <c r="C170" s="125" t="n">
        <v>-0.00457764</v>
      </c>
      <c r="D170" s="136" t="n">
        <v>35.3243</v>
      </c>
      <c r="E170" s="136" t="n">
        <v>32.554</v>
      </c>
      <c r="F170" s="136" t="n">
        <v>4.5142</v>
      </c>
      <c r="G170" s="136" t="n">
        <v>4.818</v>
      </c>
      <c r="H170" s="136" t="n">
        <v>4.6784</v>
      </c>
      <c r="I170" s="136" t="n">
        <v>37.6393</v>
      </c>
      <c r="J170" s="137" t="n">
        <v>5.1334</v>
      </c>
      <c r="K170" s="29"/>
      <c r="L170" s="138" t="n">
        <v>1.8968</v>
      </c>
      <c r="M170" s="139" t="n">
        <v>506.0576</v>
      </c>
      <c r="N170" s="139" t="n">
        <v>0.3638</v>
      </c>
      <c r="O170" s="139" t="n">
        <v>0.0244</v>
      </c>
      <c r="P170" s="139" t="n">
        <v>0.4016</v>
      </c>
      <c r="Q170" s="139" t="n">
        <v>0.219</v>
      </c>
      <c r="R170" s="144" t="n">
        <v>0.9434</v>
      </c>
      <c r="S170" s="28"/>
    </row>
    <row r="171" customFormat="false" ht="12.75" hidden="false" customHeight="false" outlineLevel="0" collapsed="false">
      <c r="A171" s="123" t="n">
        <v>36082</v>
      </c>
      <c r="B171" s="124" t="n">
        <v>0.528402777777778</v>
      </c>
      <c r="C171" s="125" t="n">
        <v>-0.00457764</v>
      </c>
      <c r="D171" s="136" t="n">
        <v>35.1322</v>
      </c>
      <c r="E171" s="136" t="n">
        <v>32.5189</v>
      </c>
      <c r="F171" s="136" t="n">
        <v>4.5048</v>
      </c>
      <c r="G171" s="136" t="n">
        <v>4.8065</v>
      </c>
      <c r="H171" s="136" t="n">
        <v>4.6732</v>
      </c>
      <c r="I171" s="136" t="n">
        <v>37.5121</v>
      </c>
      <c r="J171" s="137" t="n">
        <v>5.1204</v>
      </c>
      <c r="K171" s="29"/>
      <c r="L171" s="138" t="n">
        <v>1.8846</v>
      </c>
      <c r="M171" s="139" t="n">
        <v>509.7197</v>
      </c>
      <c r="N171" s="139" t="n">
        <v>0.3638</v>
      </c>
      <c r="O171" s="139" t="n">
        <v>0.0256</v>
      </c>
      <c r="P171" s="139" t="n">
        <v>0.3992</v>
      </c>
      <c r="Q171" s="139" t="n">
        <v>0.219</v>
      </c>
      <c r="R171" s="144" t="n">
        <v>0.9434</v>
      </c>
      <c r="S171" s="28"/>
    </row>
    <row r="172" customFormat="false" ht="12.75" hidden="false" customHeight="false" outlineLevel="0" collapsed="false">
      <c r="A172" s="123" t="n">
        <v>36082</v>
      </c>
      <c r="B172" s="124" t="n">
        <v>0.528425925925926</v>
      </c>
      <c r="C172" s="125" t="n">
        <v>-0.00457764</v>
      </c>
      <c r="D172" s="136" t="n">
        <v>35.1322</v>
      </c>
      <c r="E172" s="136" t="n">
        <v>32.5189</v>
      </c>
      <c r="F172" s="136" t="n">
        <v>4.5048</v>
      </c>
      <c r="G172" s="136" t="n">
        <v>4.8065</v>
      </c>
      <c r="H172" s="136" t="n">
        <v>4.6732</v>
      </c>
      <c r="I172" s="136" t="n">
        <v>37.5121</v>
      </c>
      <c r="J172" s="137" t="n">
        <v>5.1204</v>
      </c>
      <c r="K172" s="29"/>
      <c r="L172" s="138" t="n">
        <v>1.8846</v>
      </c>
      <c r="M172" s="139" t="n">
        <v>509.7197</v>
      </c>
      <c r="N172" s="139" t="n">
        <v>0.3638</v>
      </c>
      <c r="O172" s="139" t="n">
        <v>0.0256</v>
      </c>
      <c r="P172" s="139" t="n">
        <v>0.3992</v>
      </c>
      <c r="Q172" s="139" t="n">
        <v>0.219</v>
      </c>
      <c r="R172" s="144" t="n">
        <v>0.9434</v>
      </c>
      <c r="S172" s="28"/>
    </row>
    <row r="173" customFormat="false" ht="12.75" hidden="false" customHeight="false" outlineLevel="0" collapsed="false">
      <c r="A173" s="123" t="n">
        <v>36082</v>
      </c>
      <c r="B173" s="124" t="n">
        <v>0.5284375</v>
      </c>
      <c r="C173" s="125" t="n">
        <v>-0.00457764</v>
      </c>
      <c r="D173" s="136" t="n">
        <v>35.1474</v>
      </c>
      <c r="E173" s="136" t="n">
        <v>32.5537</v>
      </c>
      <c r="F173" s="136" t="n">
        <v>4.5006</v>
      </c>
      <c r="G173" s="136" t="n">
        <v>4.7975</v>
      </c>
      <c r="H173" s="136" t="n">
        <v>4.6749</v>
      </c>
      <c r="I173" s="136" t="n">
        <v>37.5492</v>
      </c>
      <c r="J173" s="137" t="n">
        <v>5.1146</v>
      </c>
      <c r="K173" s="29"/>
      <c r="L173" s="138" t="n">
        <v>2.0066</v>
      </c>
      <c r="M173" s="139" t="n">
        <v>509.7197</v>
      </c>
      <c r="N173" s="139" t="n">
        <v>0.3638</v>
      </c>
      <c r="O173" s="139" t="n">
        <v>0.0256</v>
      </c>
      <c r="P173" s="139" t="n">
        <v>0.4004</v>
      </c>
      <c r="Q173" s="139" t="n">
        <v>0.219</v>
      </c>
      <c r="R173" s="144" t="n">
        <v>2.1641</v>
      </c>
      <c r="S173" s="28"/>
    </row>
    <row r="174" customFormat="false" ht="12.75" hidden="false" customHeight="false" outlineLevel="0" collapsed="false">
      <c r="A174" s="123" t="n">
        <v>36082</v>
      </c>
      <c r="B174" s="124" t="n">
        <v>0.528449074074074</v>
      </c>
      <c r="C174" s="125" t="n">
        <v>-0.00427246</v>
      </c>
      <c r="D174" s="136" t="n">
        <v>34.9402</v>
      </c>
      <c r="E174" s="136" t="n">
        <v>32.4348</v>
      </c>
      <c r="F174" s="136" t="n">
        <v>4.4939</v>
      </c>
      <c r="G174" s="136" t="n">
        <v>4.7821</v>
      </c>
      <c r="H174" s="136" t="n">
        <v>4.6633</v>
      </c>
      <c r="I174" s="136" t="n">
        <v>37.362</v>
      </c>
      <c r="J174" s="137" t="n">
        <v>5.0981</v>
      </c>
      <c r="K174" s="29"/>
      <c r="L174" s="138" t="n">
        <v>1.9944</v>
      </c>
      <c r="M174" s="139" t="n">
        <v>510.3301</v>
      </c>
      <c r="N174" s="139" t="n">
        <v>0.3638</v>
      </c>
      <c r="O174" s="139" t="n">
        <v>0.0256</v>
      </c>
      <c r="P174" s="139" t="n">
        <v>0.3992</v>
      </c>
      <c r="Q174" s="139" t="n">
        <v>0.219</v>
      </c>
      <c r="R174" s="144" t="n">
        <v>0.9434</v>
      </c>
      <c r="S174" s="28"/>
    </row>
    <row r="175" customFormat="false" ht="12.75" hidden="false" customHeight="false" outlineLevel="0" collapsed="false">
      <c r="A175" s="123" t="n">
        <v>36082</v>
      </c>
      <c r="B175" s="124" t="n">
        <v>0.528449074074074</v>
      </c>
      <c r="C175" s="125" t="n">
        <v>-0.00427246</v>
      </c>
      <c r="D175" s="136" t="n">
        <v>34.9402</v>
      </c>
      <c r="E175" s="136" t="n">
        <v>32.4348</v>
      </c>
      <c r="F175" s="136" t="n">
        <v>4.4939</v>
      </c>
      <c r="G175" s="136" t="n">
        <v>4.7821</v>
      </c>
      <c r="H175" s="136" t="n">
        <v>4.6633</v>
      </c>
      <c r="I175" s="136" t="n">
        <v>37.362</v>
      </c>
      <c r="J175" s="137" t="n">
        <v>5.0981</v>
      </c>
      <c r="K175" s="29"/>
      <c r="L175" s="138" t="n">
        <v>1.9944</v>
      </c>
      <c r="M175" s="139" t="n">
        <v>510.3301</v>
      </c>
      <c r="N175" s="139" t="n">
        <v>0.3638</v>
      </c>
      <c r="O175" s="139" t="n">
        <v>0.0256</v>
      </c>
      <c r="P175" s="139" t="n">
        <v>0.3992</v>
      </c>
      <c r="Q175" s="139" t="n">
        <v>0.219</v>
      </c>
      <c r="R175" s="144" t="n">
        <v>0.9434</v>
      </c>
      <c r="S175" s="28"/>
    </row>
    <row r="176" customFormat="false" ht="12.75" hidden="false" customHeight="false" outlineLevel="0" collapsed="false">
      <c r="A176" s="123" t="n">
        <v>36082</v>
      </c>
      <c r="B176" s="124" t="n">
        <v>0.528472222222222</v>
      </c>
      <c r="C176" s="125" t="n">
        <v>-0.00457764</v>
      </c>
      <c r="D176" s="136" t="n">
        <v>34.8065</v>
      </c>
      <c r="E176" s="136" t="n">
        <v>32.5012</v>
      </c>
      <c r="F176" s="136" t="n">
        <v>4.4882</v>
      </c>
      <c r="G176" s="136" t="n">
        <v>4.7805</v>
      </c>
      <c r="H176" s="136" t="n">
        <v>4.66</v>
      </c>
      <c r="I176" s="136" t="n">
        <v>37.252</v>
      </c>
      <c r="J176" s="137" t="n">
        <v>5.0889</v>
      </c>
      <c r="K176" s="29"/>
      <c r="L176" s="138" t="n">
        <v>2.0066</v>
      </c>
      <c r="M176" s="139" t="n">
        <v>510.3301</v>
      </c>
      <c r="N176" s="139" t="n">
        <v>0.3638</v>
      </c>
      <c r="O176" s="139" t="n">
        <v>0.0244</v>
      </c>
      <c r="P176" s="139" t="n">
        <v>0.4004</v>
      </c>
      <c r="Q176" s="139" t="n">
        <v>0.219</v>
      </c>
      <c r="R176" s="144" t="n">
        <v>0.9434</v>
      </c>
      <c r="S176" s="28"/>
    </row>
    <row r="177" customFormat="false" ht="12.75" hidden="false" customHeight="false" outlineLevel="0" collapsed="false">
      <c r="A177" s="123" t="n">
        <v>36082</v>
      </c>
      <c r="B177" s="124" t="n">
        <v>0.528483796296296</v>
      </c>
      <c r="C177" s="125" t="n">
        <v>-0.00457764</v>
      </c>
      <c r="D177" s="136" t="n">
        <v>34.8199</v>
      </c>
      <c r="E177" s="136" t="n">
        <v>32.3682</v>
      </c>
      <c r="F177" s="136" t="n">
        <v>4.4847</v>
      </c>
      <c r="G177" s="136" t="n">
        <v>4.7706</v>
      </c>
      <c r="H177" s="136" t="n">
        <v>4.6535</v>
      </c>
      <c r="I177" s="136" t="n">
        <v>37.0746</v>
      </c>
      <c r="J177" s="137" t="n">
        <v>5.0847</v>
      </c>
      <c r="K177" s="29"/>
      <c r="L177" s="138" t="n">
        <v>2.0188</v>
      </c>
      <c r="M177" s="139" t="n">
        <v>510.3301</v>
      </c>
      <c r="N177" s="139" t="n">
        <v>0.3638</v>
      </c>
      <c r="O177" s="139" t="n">
        <v>0.0256</v>
      </c>
      <c r="P177" s="139" t="n">
        <v>0.4004</v>
      </c>
      <c r="Q177" s="139" t="n">
        <v>0.219</v>
      </c>
      <c r="R177" s="144" t="n">
        <v>0.9434</v>
      </c>
      <c r="S177" s="28"/>
    </row>
    <row r="178" customFormat="false" ht="12.75" hidden="false" customHeight="false" outlineLevel="0" collapsed="false">
      <c r="A178" s="123" t="n">
        <v>36082</v>
      </c>
      <c r="B178" s="124" t="n">
        <v>0.52849537037037</v>
      </c>
      <c r="C178" s="125" t="n">
        <v>-0.00457764</v>
      </c>
      <c r="D178" s="136" t="n">
        <v>34.7375</v>
      </c>
      <c r="E178" s="136" t="n">
        <v>32.3998</v>
      </c>
      <c r="F178" s="136" t="n">
        <v>4.4791</v>
      </c>
      <c r="G178" s="136" t="n">
        <v>4.7652</v>
      </c>
      <c r="H178" s="136" t="n">
        <v>4.648</v>
      </c>
      <c r="I178" s="136" t="n">
        <v>36.8388</v>
      </c>
      <c r="J178" s="137" t="n">
        <v>5.07</v>
      </c>
      <c r="K178" s="29"/>
      <c r="L178" s="138" t="n">
        <v>2.1165</v>
      </c>
      <c r="M178" s="139" t="n">
        <v>510.3301</v>
      </c>
      <c r="N178" s="139" t="n">
        <v>0.3638</v>
      </c>
      <c r="O178" s="139" t="n">
        <v>0.0256</v>
      </c>
      <c r="P178" s="139" t="n">
        <v>0.4004</v>
      </c>
      <c r="Q178" s="139" t="n">
        <v>0.3716</v>
      </c>
      <c r="R178" s="144" t="n">
        <v>0.9434</v>
      </c>
      <c r="S178" s="28"/>
    </row>
    <row r="179" customFormat="false" ht="12.75" hidden="false" customHeight="false" outlineLevel="0" collapsed="false">
      <c r="A179" s="123" t="n">
        <v>36082</v>
      </c>
      <c r="B179" s="124" t="n">
        <v>0.528506944444445</v>
      </c>
      <c r="C179" s="125" t="n">
        <v>-0.00427246</v>
      </c>
      <c r="D179" s="136" t="n">
        <v>34.6162</v>
      </c>
      <c r="E179" s="136" t="n">
        <v>32.4494</v>
      </c>
      <c r="F179" s="136" t="n">
        <v>4.48</v>
      </c>
      <c r="G179" s="136" t="n">
        <v>4.7578</v>
      </c>
      <c r="H179" s="136" t="n">
        <v>4.6444</v>
      </c>
      <c r="I179" s="136" t="n">
        <v>36.7828</v>
      </c>
      <c r="J179" s="137" t="n">
        <v>5.0695</v>
      </c>
      <c r="K179" s="29"/>
      <c r="L179" s="138" t="n">
        <v>2.1165</v>
      </c>
      <c r="M179" s="139" t="n">
        <v>510.3301</v>
      </c>
      <c r="N179" s="139" t="n">
        <v>0.3748</v>
      </c>
      <c r="O179" s="139" t="n">
        <v>0.0256</v>
      </c>
      <c r="P179" s="139" t="n">
        <v>0.4004</v>
      </c>
      <c r="Q179" s="139" t="n">
        <v>0.219</v>
      </c>
      <c r="R179" s="144" t="n">
        <v>0.9434</v>
      </c>
      <c r="S179" s="28"/>
    </row>
    <row r="180" customFormat="false" ht="12.75" hidden="false" customHeight="false" outlineLevel="0" collapsed="false">
      <c r="A180" s="123" t="n">
        <v>36082</v>
      </c>
      <c r="B180" s="124" t="n">
        <v>0.528518518518519</v>
      </c>
      <c r="C180" s="125" t="n">
        <v>-0.00457764</v>
      </c>
      <c r="D180" s="136" t="n">
        <v>34.6162</v>
      </c>
      <c r="E180" s="136" t="n">
        <v>32.4494</v>
      </c>
      <c r="F180" s="136" t="n">
        <v>4.48</v>
      </c>
      <c r="G180" s="136" t="n">
        <v>4.7578</v>
      </c>
      <c r="H180" s="136" t="n">
        <v>4.6444</v>
      </c>
      <c r="I180" s="136" t="n">
        <v>36.7828</v>
      </c>
      <c r="J180" s="137" t="n">
        <v>5.0695</v>
      </c>
      <c r="K180" s="29"/>
      <c r="L180" s="138" t="n">
        <v>2.1165</v>
      </c>
      <c r="M180" s="139" t="n">
        <v>510.3301</v>
      </c>
      <c r="N180" s="139" t="n">
        <v>0.3748</v>
      </c>
      <c r="O180" s="139" t="n">
        <v>0.0256</v>
      </c>
      <c r="P180" s="139" t="n">
        <v>0.4004</v>
      </c>
      <c r="Q180" s="139" t="n">
        <v>0.219</v>
      </c>
      <c r="R180" s="144" t="n">
        <v>0.9434</v>
      </c>
      <c r="S180" s="28"/>
    </row>
    <row r="181" customFormat="false" ht="12.75" hidden="false" customHeight="false" outlineLevel="0" collapsed="false">
      <c r="A181" s="123" t="n">
        <v>36082</v>
      </c>
      <c r="B181" s="124" t="n">
        <v>0.528530092592593</v>
      </c>
      <c r="C181" s="125" t="n">
        <v>-0.00427246</v>
      </c>
      <c r="D181" s="136" t="n">
        <v>34.5672</v>
      </c>
      <c r="E181" s="136" t="n">
        <v>32.2998</v>
      </c>
      <c r="F181" s="136" t="n">
        <v>4.4709</v>
      </c>
      <c r="G181" s="136" t="n">
        <v>4.7476</v>
      </c>
      <c r="H181" s="136" t="n">
        <v>4.634</v>
      </c>
      <c r="I181" s="136" t="n">
        <v>36.7114</v>
      </c>
      <c r="J181" s="137" t="n">
        <v>5.0375</v>
      </c>
      <c r="K181" s="29"/>
      <c r="L181" s="138" t="n">
        <v>2.2386</v>
      </c>
      <c r="M181" s="139" t="n">
        <v>509.7197</v>
      </c>
      <c r="N181" s="139" t="n">
        <v>0.3772</v>
      </c>
      <c r="O181" s="139" t="n">
        <v>0.0244</v>
      </c>
      <c r="P181" s="139" t="n">
        <v>0.4126</v>
      </c>
      <c r="Q181" s="139" t="n">
        <v>0.219</v>
      </c>
      <c r="R181" s="144" t="n">
        <v>0.9434</v>
      </c>
      <c r="S181" s="28"/>
    </row>
    <row r="182" customFormat="false" ht="12.75" hidden="false" customHeight="false" outlineLevel="0" collapsed="false">
      <c r="A182" s="123" t="n">
        <v>36082</v>
      </c>
      <c r="B182" s="124" t="n">
        <v>0.528541666666667</v>
      </c>
      <c r="C182" s="125" t="n">
        <v>-0.00457764</v>
      </c>
      <c r="D182" s="136" t="n">
        <v>34.5672</v>
      </c>
      <c r="E182" s="136" t="n">
        <v>32.2998</v>
      </c>
      <c r="F182" s="136" t="n">
        <v>4.4709</v>
      </c>
      <c r="G182" s="136" t="n">
        <v>4.7476</v>
      </c>
      <c r="H182" s="136" t="n">
        <v>4.634</v>
      </c>
      <c r="I182" s="136" t="n">
        <v>36.7114</v>
      </c>
      <c r="J182" s="137" t="n">
        <v>5.0375</v>
      </c>
      <c r="K182" s="29"/>
      <c r="L182" s="138" t="n">
        <v>2.2386</v>
      </c>
      <c r="M182" s="139" t="n">
        <v>509.7197</v>
      </c>
      <c r="N182" s="139" t="n">
        <v>0.3772</v>
      </c>
      <c r="O182" s="139" t="n">
        <v>0.0244</v>
      </c>
      <c r="P182" s="139" t="n">
        <v>0.4126</v>
      </c>
      <c r="Q182" s="139" t="n">
        <v>0.219</v>
      </c>
      <c r="R182" s="144" t="n">
        <v>0.9434</v>
      </c>
      <c r="S182" s="28"/>
    </row>
    <row r="183" customFormat="false" ht="12.75" hidden="false" customHeight="false" outlineLevel="0" collapsed="false">
      <c r="A183" s="123" t="n">
        <v>36082</v>
      </c>
      <c r="B183" s="124" t="n">
        <v>0.528541666666667</v>
      </c>
      <c r="C183" s="125" t="n">
        <v>-0.00457764</v>
      </c>
      <c r="D183" s="136" t="n">
        <v>34.343</v>
      </c>
      <c r="E183" s="136" t="n">
        <v>32.3843</v>
      </c>
      <c r="F183" s="136" t="n">
        <v>4.4596</v>
      </c>
      <c r="G183" s="136" t="n">
        <v>4.7438</v>
      </c>
      <c r="H183" s="136" t="n">
        <v>4.6232</v>
      </c>
      <c r="I183" s="136" t="n">
        <v>36.5848</v>
      </c>
      <c r="J183" s="137" t="n">
        <v>5.0325</v>
      </c>
      <c r="K183" s="29"/>
      <c r="L183" s="138" t="n">
        <v>2.2264</v>
      </c>
      <c r="M183" s="139" t="n">
        <v>510.3301</v>
      </c>
      <c r="N183" s="139" t="n">
        <v>0.376</v>
      </c>
      <c r="O183" s="139" t="n">
        <v>0.0244</v>
      </c>
      <c r="P183" s="139" t="n">
        <v>0.4114</v>
      </c>
      <c r="Q183" s="139" t="n">
        <v>0.0665</v>
      </c>
      <c r="R183" s="144" t="n">
        <v>0.9434</v>
      </c>
      <c r="S183" s="28"/>
    </row>
    <row r="184" customFormat="false" ht="12.75" hidden="false" customHeight="false" outlineLevel="0" collapsed="false">
      <c r="A184" s="123" t="n">
        <v>36082</v>
      </c>
      <c r="B184" s="124" t="n">
        <v>0.528564814814815</v>
      </c>
      <c r="C184" s="125" t="n">
        <v>-0.00427246</v>
      </c>
      <c r="D184" s="136" t="n">
        <v>34.3934</v>
      </c>
      <c r="E184" s="136" t="n">
        <v>32.268</v>
      </c>
      <c r="F184" s="136" t="n">
        <v>4.4593</v>
      </c>
      <c r="G184" s="136" t="n">
        <v>4.7319</v>
      </c>
      <c r="H184" s="136" t="n">
        <v>4.6225</v>
      </c>
      <c r="I184" s="136" t="n">
        <v>36.6175</v>
      </c>
      <c r="J184" s="137" t="n">
        <v>5.023</v>
      </c>
      <c r="K184" s="29"/>
      <c r="L184" s="138" t="n">
        <v>2.2386</v>
      </c>
      <c r="M184" s="139" t="n">
        <v>510.3301</v>
      </c>
      <c r="N184" s="139" t="n">
        <v>0.3857</v>
      </c>
      <c r="O184" s="139" t="n">
        <v>0.0269</v>
      </c>
      <c r="P184" s="139" t="n">
        <v>0.4114</v>
      </c>
      <c r="Q184" s="139" t="n">
        <v>0.219</v>
      </c>
      <c r="R184" s="144" t="n">
        <v>0.9434</v>
      </c>
      <c r="S184" s="28"/>
    </row>
    <row r="185" customFormat="false" ht="12.75" hidden="false" customHeight="false" outlineLevel="0" collapsed="false">
      <c r="A185" s="123" t="n">
        <v>36082</v>
      </c>
      <c r="B185" s="124" t="n">
        <v>0.528564814814815</v>
      </c>
      <c r="C185" s="125" t="n">
        <v>-0.00427246</v>
      </c>
      <c r="D185" s="136" t="n">
        <v>34.312</v>
      </c>
      <c r="E185" s="136" t="n">
        <v>32.2011</v>
      </c>
      <c r="F185" s="136" t="n">
        <v>4.4523</v>
      </c>
      <c r="G185" s="136" t="n">
        <v>4.7254</v>
      </c>
      <c r="H185" s="136" t="n">
        <v>4.6203</v>
      </c>
      <c r="I185" s="136" t="n">
        <v>36.4772</v>
      </c>
      <c r="J185" s="137" t="n">
        <v>5.0215</v>
      </c>
      <c r="K185" s="29"/>
      <c r="L185" s="138" t="n">
        <v>2.2386</v>
      </c>
      <c r="M185" s="139" t="n">
        <v>510.3301</v>
      </c>
      <c r="N185" s="139" t="n">
        <v>0.387</v>
      </c>
      <c r="O185" s="139" t="n">
        <v>0.0244</v>
      </c>
      <c r="P185" s="139" t="n">
        <v>0.4126</v>
      </c>
      <c r="Q185" s="139" t="n">
        <v>0.3716</v>
      </c>
      <c r="R185" s="144" t="n">
        <v>0.9434</v>
      </c>
      <c r="S185" s="28"/>
    </row>
    <row r="186" customFormat="false" ht="12.75" hidden="false" customHeight="false" outlineLevel="0" collapsed="false">
      <c r="A186" s="123" t="n">
        <v>36082</v>
      </c>
      <c r="B186" s="124" t="n">
        <v>0.528576388888889</v>
      </c>
      <c r="C186" s="125" t="n">
        <v>-0.00488281</v>
      </c>
      <c r="D186" s="136" t="n">
        <v>34.1048</v>
      </c>
      <c r="E186" s="136" t="n">
        <v>32.165</v>
      </c>
      <c r="F186" s="136" t="n">
        <v>4.4517</v>
      </c>
      <c r="G186" s="136" t="n">
        <v>4.7245</v>
      </c>
      <c r="H186" s="136" t="n">
        <v>4.624</v>
      </c>
      <c r="I186" s="136" t="n">
        <v>36.4381</v>
      </c>
      <c r="J186" s="137" t="n">
        <v>5.0062</v>
      </c>
      <c r="K186" s="29"/>
      <c r="L186" s="138" t="n">
        <v>2.2386</v>
      </c>
      <c r="M186" s="139" t="n">
        <v>510.3301</v>
      </c>
      <c r="N186" s="139" t="n">
        <v>0.387</v>
      </c>
      <c r="O186" s="139" t="n">
        <v>0.0256</v>
      </c>
      <c r="P186" s="139" t="n">
        <v>0.4126</v>
      </c>
      <c r="Q186" s="139" t="n">
        <v>0.219</v>
      </c>
      <c r="R186" s="144" t="n">
        <v>0.9434</v>
      </c>
      <c r="S186" s="28"/>
    </row>
    <row r="187" customFormat="false" ht="12.75" hidden="false" customHeight="false" outlineLevel="0" collapsed="false">
      <c r="A187" s="123" t="n">
        <v>36082</v>
      </c>
      <c r="B187" s="124" t="n">
        <v>0.528599537037037</v>
      </c>
      <c r="C187" s="125" t="n">
        <v>-0.00488281</v>
      </c>
      <c r="D187" s="136" t="n">
        <v>34.0234</v>
      </c>
      <c r="E187" s="136" t="n">
        <v>32.3662</v>
      </c>
      <c r="F187" s="136" t="n">
        <v>4.4415</v>
      </c>
      <c r="G187" s="136" t="n">
        <v>4.7185</v>
      </c>
      <c r="H187" s="136" t="n">
        <v>4.6139</v>
      </c>
      <c r="I187" s="136" t="n">
        <v>36.0063</v>
      </c>
      <c r="J187" s="137" t="n">
        <v>4.9933</v>
      </c>
      <c r="K187" s="29"/>
      <c r="L187" s="138" t="n">
        <v>2.3484</v>
      </c>
      <c r="M187" s="139" t="n">
        <v>510.3301</v>
      </c>
      <c r="N187" s="139" t="n">
        <v>0.387</v>
      </c>
      <c r="O187" s="139" t="n">
        <v>0.0269</v>
      </c>
      <c r="P187" s="139" t="n">
        <v>0.4236</v>
      </c>
      <c r="Q187" s="139" t="n">
        <v>0.219</v>
      </c>
      <c r="R187" s="144" t="n">
        <v>2.1641</v>
      </c>
      <c r="S187" s="28"/>
    </row>
    <row r="188" customFormat="false" ht="12.75" hidden="false" customHeight="false" outlineLevel="0" collapsed="false">
      <c r="A188" s="123" t="n">
        <v>36082</v>
      </c>
      <c r="B188" s="124" t="n">
        <v>0.528611111111111</v>
      </c>
      <c r="C188" s="125" t="n">
        <v>-0.00457764</v>
      </c>
      <c r="D188" s="136" t="n">
        <v>34.0234</v>
      </c>
      <c r="E188" s="136" t="n">
        <v>32.3662</v>
      </c>
      <c r="F188" s="136" t="n">
        <v>4.4415</v>
      </c>
      <c r="G188" s="136" t="n">
        <v>4.7185</v>
      </c>
      <c r="H188" s="136" t="n">
        <v>4.6139</v>
      </c>
      <c r="I188" s="136" t="n">
        <v>36.0063</v>
      </c>
      <c r="J188" s="137" t="n">
        <v>4.9933</v>
      </c>
      <c r="K188" s="29"/>
      <c r="L188" s="138" t="n">
        <v>2.3484</v>
      </c>
      <c r="M188" s="139" t="n">
        <v>510.3301</v>
      </c>
      <c r="N188" s="139" t="n">
        <v>0.387</v>
      </c>
      <c r="O188" s="139" t="n">
        <v>0.0269</v>
      </c>
      <c r="P188" s="139" t="n">
        <v>0.4236</v>
      </c>
      <c r="Q188" s="139" t="n">
        <v>0.219</v>
      </c>
      <c r="R188" s="144" t="n">
        <v>2.1641</v>
      </c>
      <c r="S188" s="28"/>
    </row>
    <row r="189" customFormat="false" ht="12.75" hidden="false" customHeight="false" outlineLevel="0" collapsed="false">
      <c r="A189" s="123" t="n">
        <v>36082</v>
      </c>
      <c r="B189" s="124" t="n">
        <v>0.528622685185185</v>
      </c>
      <c r="C189" s="125" t="n">
        <v>-0.00457764</v>
      </c>
      <c r="D189" s="136" t="n">
        <v>33.929</v>
      </c>
      <c r="E189" s="136" t="n">
        <v>32.2005</v>
      </c>
      <c r="F189" s="136" t="n">
        <v>4.4293</v>
      </c>
      <c r="G189" s="136" t="n">
        <v>4.7004</v>
      </c>
      <c r="H189" s="136" t="n">
        <v>4.6056</v>
      </c>
      <c r="I189" s="136" t="n">
        <v>36.1581</v>
      </c>
      <c r="J189" s="137" t="n">
        <v>4.9863</v>
      </c>
      <c r="K189" s="29"/>
      <c r="L189" s="138" t="n">
        <v>2.3606</v>
      </c>
      <c r="M189" s="139" t="n">
        <v>510.3301</v>
      </c>
      <c r="N189" s="139" t="n">
        <v>0.387</v>
      </c>
      <c r="O189" s="139" t="n">
        <v>0.0256</v>
      </c>
      <c r="P189" s="139" t="n">
        <v>0.4248</v>
      </c>
      <c r="Q189" s="139" t="n">
        <v>0.3716</v>
      </c>
      <c r="R189" s="144" t="n">
        <v>0.9434</v>
      </c>
      <c r="S189" s="28"/>
    </row>
    <row r="190" customFormat="false" ht="12.75" hidden="false" customHeight="false" outlineLevel="0" collapsed="false">
      <c r="A190" s="123" t="n">
        <v>36082</v>
      </c>
      <c r="B190" s="124" t="n">
        <v>0.528622685185185</v>
      </c>
      <c r="C190" s="125" t="n">
        <v>-0.00457764</v>
      </c>
      <c r="D190" s="136" t="n">
        <v>33.929</v>
      </c>
      <c r="E190" s="136" t="n">
        <v>32.2005</v>
      </c>
      <c r="F190" s="136" t="n">
        <v>4.4293</v>
      </c>
      <c r="G190" s="136" t="n">
        <v>4.7004</v>
      </c>
      <c r="H190" s="136" t="n">
        <v>4.6056</v>
      </c>
      <c r="I190" s="136" t="n">
        <v>36.1581</v>
      </c>
      <c r="J190" s="137" t="n">
        <v>4.9863</v>
      </c>
      <c r="K190" s="29"/>
      <c r="L190" s="138" t="n">
        <v>2.3606</v>
      </c>
      <c r="M190" s="139" t="n">
        <v>510.3301</v>
      </c>
      <c r="N190" s="139" t="n">
        <v>0.387</v>
      </c>
      <c r="O190" s="139" t="n">
        <v>0.0256</v>
      </c>
      <c r="P190" s="139" t="n">
        <v>0.4248</v>
      </c>
      <c r="Q190" s="139" t="n">
        <v>0.3716</v>
      </c>
      <c r="R190" s="144" t="n">
        <v>0.9434</v>
      </c>
      <c r="S190" s="28"/>
    </row>
    <row r="191" customFormat="false" ht="12.75" hidden="false" customHeight="false" outlineLevel="0" collapsed="false">
      <c r="A191" s="123" t="n">
        <v>36082</v>
      </c>
      <c r="B191" s="124" t="n">
        <v>0.528645833333333</v>
      </c>
      <c r="C191" s="125" t="n">
        <v>-0.00457764</v>
      </c>
      <c r="D191" s="136" t="n">
        <v>33.7853</v>
      </c>
      <c r="E191" s="136" t="n">
        <v>32.0648</v>
      </c>
      <c r="F191" s="136" t="n">
        <v>4.4226</v>
      </c>
      <c r="G191" s="136" t="n">
        <v>4.6976</v>
      </c>
      <c r="H191" s="136" t="n">
        <v>4.5979</v>
      </c>
      <c r="I191" s="136" t="n">
        <v>35.9004</v>
      </c>
      <c r="J191" s="137" t="n">
        <v>4.9791</v>
      </c>
      <c r="K191" s="29"/>
      <c r="L191" s="138" t="n">
        <v>2.3729</v>
      </c>
      <c r="M191" s="139" t="n">
        <v>529.8613</v>
      </c>
      <c r="N191" s="139" t="n">
        <v>0.387</v>
      </c>
      <c r="O191" s="139" t="n">
        <v>0.0244</v>
      </c>
      <c r="P191" s="139" t="n">
        <v>0.4224</v>
      </c>
      <c r="Q191" s="139" t="n">
        <v>0.219</v>
      </c>
      <c r="R191" s="144" t="n">
        <v>2.1641</v>
      </c>
      <c r="S191" s="28"/>
    </row>
    <row r="192" customFormat="false" ht="12.75" hidden="false" customHeight="false" outlineLevel="0" collapsed="false">
      <c r="A192" s="123" t="n">
        <v>36082</v>
      </c>
      <c r="B192" s="124" t="n">
        <v>0.528657407407407</v>
      </c>
      <c r="C192" s="125" t="n">
        <v>-0.00427246</v>
      </c>
      <c r="D192" s="136" t="n">
        <v>33.8312</v>
      </c>
      <c r="E192" s="136" t="n">
        <v>32.1991</v>
      </c>
      <c r="F192" s="136" t="n">
        <v>4.4188</v>
      </c>
      <c r="G192" s="136" t="n">
        <v>4.6856</v>
      </c>
      <c r="H192" s="136" t="n">
        <v>4.5946</v>
      </c>
      <c r="I192" s="136" t="n">
        <v>35.6632</v>
      </c>
      <c r="J192" s="137" t="n">
        <v>4.9694</v>
      </c>
      <c r="K192" s="29"/>
      <c r="L192" s="138" t="n">
        <v>2.3606</v>
      </c>
      <c r="M192" s="139" t="n">
        <v>530.4717</v>
      </c>
      <c r="N192" s="139" t="n">
        <v>0.3857</v>
      </c>
      <c r="O192" s="139" t="n">
        <v>0.0244</v>
      </c>
      <c r="P192" s="139" t="n">
        <v>0.4236</v>
      </c>
      <c r="Q192" s="139" t="n">
        <v>0.3716</v>
      </c>
      <c r="R192" s="144" t="n">
        <v>0.9434</v>
      </c>
      <c r="S192" s="28"/>
    </row>
    <row r="193" customFormat="false" ht="12.75" hidden="false" customHeight="false" outlineLevel="0" collapsed="false">
      <c r="A193" s="123" t="n">
        <v>36082</v>
      </c>
      <c r="B193" s="124" t="n">
        <v>0.528668981481481</v>
      </c>
      <c r="C193" s="125" t="n">
        <v>-0.00427246</v>
      </c>
      <c r="D193" s="136" t="n">
        <v>33.7166</v>
      </c>
      <c r="E193" s="136" t="n">
        <v>32.1155</v>
      </c>
      <c r="F193" s="136" t="n">
        <v>4.4163</v>
      </c>
      <c r="G193" s="136" t="n">
        <v>4.6953</v>
      </c>
      <c r="H193" s="136" t="n">
        <v>4.5858</v>
      </c>
      <c r="I193" s="136" t="n">
        <v>35.6266</v>
      </c>
      <c r="J193" s="137" t="n">
        <v>4.9538</v>
      </c>
      <c r="K193" s="29"/>
      <c r="L193" s="138" t="n">
        <v>2.4583</v>
      </c>
      <c r="M193" s="139" t="n">
        <v>530.4717</v>
      </c>
      <c r="N193" s="139" t="n">
        <v>0.3979</v>
      </c>
      <c r="O193" s="139" t="n">
        <v>0.0244</v>
      </c>
      <c r="P193" s="139" t="n">
        <v>0.4236</v>
      </c>
      <c r="Q193" s="139" t="n">
        <v>0.219</v>
      </c>
      <c r="R193" s="144" t="n">
        <v>0.9434</v>
      </c>
      <c r="S193" s="28"/>
    </row>
    <row r="194" customFormat="false" ht="12.75" hidden="false" customHeight="false" outlineLevel="0" collapsed="false">
      <c r="A194" s="123" t="n">
        <v>36082</v>
      </c>
      <c r="B194" s="124" t="n">
        <v>0.528680555555556</v>
      </c>
      <c r="C194" s="125" t="n">
        <v>-0.00457764</v>
      </c>
      <c r="D194" s="136" t="n">
        <v>33.6318</v>
      </c>
      <c r="E194" s="136" t="n">
        <v>32.0466</v>
      </c>
      <c r="F194" s="136" t="n">
        <v>4.4122</v>
      </c>
      <c r="G194" s="136" t="n">
        <v>4.6809</v>
      </c>
      <c r="H194" s="136" t="n">
        <v>4.5911</v>
      </c>
      <c r="I194" s="136" t="n">
        <v>35.5177</v>
      </c>
      <c r="J194" s="137" t="n">
        <v>4.9493</v>
      </c>
      <c r="K194" s="29"/>
      <c r="L194" s="138" t="n">
        <v>2.4705</v>
      </c>
      <c r="M194" s="139" t="n">
        <v>529.8613</v>
      </c>
      <c r="N194" s="139" t="n">
        <v>0.3979</v>
      </c>
      <c r="O194" s="139" t="n">
        <v>0.0244</v>
      </c>
      <c r="P194" s="139" t="n">
        <v>0.437</v>
      </c>
      <c r="Q194" s="139" t="n">
        <v>0.219</v>
      </c>
      <c r="R194" s="144" t="n">
        <v>-0.2774</v>
      </c>
      <c r="S194" s="28"/>
    </row>
    <row r="195" customFormat="false" ht="12.75" hidden="false" customHeight="false" outlineLevel="0" collapsed="false">
      <c r="A195" s="123" t="n">
        <v>36082</v>
      </c>
      <c r="B195" s="124" t="n">
        <v>0.52869212962963</v>
      </c>
      <c r="C195" s="125" t="n">
        <v>-0.00427246</v>
      </c>
      <c r="D195" s="136" t="n">
        <v>33.5767</v>
      </c>
      <c r="E195" s="136" t="n">
        <v>32.0637</v>
      </c>
      <c r="F195" s="136" t="n">
        <v>4.4067</v>
      </c>
      <c r="G195" s="136" t="n">
        <v>4.6802</v>
      </c>
      <c r="H195" s="136" t="n">
        <v>4.5842</v>
      </c>
      <c r="I195" s="136" t="n">
        <v>35.5345</v>
      </c>
      <c r="J195" s="137" t="n">
        <v>4.9458</v>
      </c>
      <c r="K195" s="29"/>
      <c r="L195" s="138" t="n">
        <v>2.4705</v>
      </c>
      <c r="M195" s="139" t="n">
        <v>529.8613</v>
      </c>
      <c r="N195" s="139" t="n">
        <v>0.3979</v>
      </c>
      <c r="O195" s="139" t="n">
        <v>0.0256</v>
      </c>
      <c r="P195" s="139" t="n">
        <v>0.4358</v>
      </c>
      <c r="Q195" s="139" t="n">
        <v>0.3716</v>
      </c>
      <c r="R195" s="144" t="n">
        <v>2.1641</v>
      </c>
      <c r="S195" s="28"/>
    </row>
    <row r="196" customFormat="false" ht="12.75" hidden="false" customHeight="false" outlineLevel="0" collapsed="false">
      <c r="A196" s="123" t="n">
        <v>36082</v>
      </c>
      <c r="B196" s="124" t="n">
        <v>0.52869212962963</v>
      </c>
      <c r="C196" s="125" t="n">
        <v>-0.00427246</v>
      </c>
      <c r="D196" s="136" t="n">
        <v>33.5224</v>
      </c>
      <c r="E196" s="136" t="n">
        <v>31.9806</v>
      </c>
      <c r="F196" s="136" t="n">
        <v>4.4014</v>
      </c>
      <c r="G196" s="136" t="n">
        <v>4.6714</v>
      </c>
      <c r="H196" s="136" t="n">
        <v>4.5849</v>
      </c>
      <c r="I196" s="136" t="n">
        <v>35.5646</v>
      </c>
      <c r="J196" s="137" t="n">
        <v>4.948</v>
      </c>
      <c r="K196" s="29"/>
      <c r="L196" s="138" t="n">
        <v>2.4827</v>
      </c>
      <c r="M196" s="139" t="n">
        <v>529.8613</v>
      </c>
      <c r="N196" s="139" t="n">
        <v>0.3979</v>
      </c>
      <c r="O196" s="139" t="n">
        <v>0.0244</v>
      </c>
      <c r="P196" s="139" t="n">
        <v>0.4358</v>
      </c>
      <c r="Q196" s="139" t="n">
        <v>0.3716</v>
      </c>
      <c r="R196" s="144" t="n">
        <v>0.9434</v>
      </c>
      <c r="S196" s="28"/>
    </row>
    <row r="197" customFormat="false" ht="12.75" hidden="false" customHeight="false" outlineLevel="0" collapsed="false">
      <c r="A197" s="123" t="n">
        <v>36082</v>
      </c>
      <c r="B197" s="124" t="n">
        <v>0.528715277777778</v>
      </c>
      <c r="C197" s="125" t="n">
        <v>-0.00457764</v>
      </c>
      <c r="D197" s="136" t="n">
        <v>33.4566</v>
      </c>
      <c r="E197" s="136" t="n">
        <v>31.9798</v>
      </c>
      <c r="F197" s="136" t="n">
        <v>4.3939</v>
      </c>
      <c r="G197" s="136" t="n">
        <v>4.6618</v>
      </c>
      <c r="H197" s="136" t="n">
        <v>4.5753</v>
      </c>
      <c r="I197" s="136" t="n">
        <v>35.2869</v>
      </c>
      <c r="J197" s="137" t="n">
        <v>4.9313</v>
      </c>
      <c r="K197" s="29"/>
      <c r="L197" s="138" t="n">
        <v>2.4705</v>
      </c>
      <c r="M197" s="139" t="n">
        <v>529.8613</v>
      </c>
      <c r="N197" s="139" t="n">
        <v>0.3992</v>
      </c>
      <c r="O197" s="139" t="n">
        <v>0.0244</v>
      </c>
      <c r="P197" s="139" t="n">
        <v>0.4358</v>
      </c>
      <c r="Q197" s="139" t="n">
        <v>0.3716</v>
      </c>
      <c r="R197" s="144" t="n">
        <v>2.1641</v>
      </c>
      <c r="S197" s="28"/>
    </row>
    <row r="198" customFormat="false" ht="12.75" hidden="false" customHeight="false" outlineLevel="0" collapsed="false">
      <c r="A198" s="123" t="n">
        <v>36082</v>
      </c>
      <c r="B198" s="124" t="n">
        <v>0.528726851851852</v>
      </c>
      <c r="C198" s="125" t="n">
        <v>-0.00427246</v>
      </c>
      <c r="D198" s="136" t="n">
        <v>33.387</v>
      </c>
      <c r="E198" s="136" t="n">
        <v>32.0808</v>
      </c>
      <c r="F198" s="136" t="n">
        <v>4.3932</v>
      </c>
      <c r="G198" s="136" t="n">
        <v>4.6606</v>
      </c>
      <c r="H198" s="136" t="n">
        <v>4.5706</v>
      </c>
      <c r="I198" s="136" t="n">
        <v>35.349</v>
      </c>
      <c r="J198" s="137" t="n">
        <v>4.9361</v>
      </c>
      <c r="K198" s="29"/>
      <c r="L198" s="138" t="n">
        <v>2.5926</v>
      </c>
      <c r="M198" s="139" t="n">
        <v>529.8613</v>
      </c>
      <c r="N198" s="139" t="n">
        <v>0.3992</v>
      </c>
      <c r="O198" s="139" t="n">
        <v>0.0256</v>
      </c>
      <c r="P198" s="139" t="n">
        <v>0.4358</v>
      </c>
      <c r="Q198" s="139" t="n">
        <v>0.219</v>
      </c>
      <c r="R198" s="144" t="n">
        <v>0.9434</v>
      </c>
      <c r="S198" s="28"/>
    </row>
    <row r="199" customFormat="false" ht="12.75" hidden="false" customHeight="false" outlineLevel="0" collapsed="false">
      <c r="A199" s="123" t="n">
        <v>36082</v>
      </c>
      <c r="B199" s="124" t="n">
        <v>0.528738425925926</v>
      </c>
      <c r="C199" s="125" t="n">
        <v>-0.00457764</v>
      </c>
      <c r="D199" s="136" t="n">
        <v>33.3823</v>
      </c>
      <c r="E199" s="136" t="n">
        <v>32.0472</v>
      </c>
      <c r="F199" s="136" t="n">
        <v>4.3848</v>
      </c>
      <c r="G199" s="136" t="n">
        <v>4.6544</v>
      </c>
      <c r="H199" s="136" t="n">
        <v>4.5634</v>
      </c>
      <c r="I199" s="136" t="n">
        <v>35.3656</v>
      </c>
      <c r="J199" s="137" t="n">
        <v>4.9184</v>
      </c>
      <c r="K199" s="29"/>
      <c r="L199" s="138" t="n">
        <v>2.6048</v>
      </c>
      <c r="M199" s="139" t="n">
        <v>530.4717</v>
      </c>
      <c r="N199" s="139" t="n">
        <v>0.3979</v>
      </c>
      <c r="O199" s="139" t="n">
        <v>0.0244</v>
      </c>
      <c r="P199" s="139" t="n">
        <v>0.4358</v>
      </c>
      <c r="Q199" s="139" t="n">
        <v>0.3716</v>
      </c>
      <c r="R199" s="144" t="n">
        <v>0.9434</v>
      </c>
      <c r="S199" s="28"/>
    </row>
    <row r="200" customFormat="false" ht="12.75" hidden="false" customHeight="false" outlineLevel="0" collapsed="false">
      <c r="A200" s="123" t="n">
        <v>36082</v>
      </c>
      <c r="B200" s="124" t="n">
        <v>0.528738425925926</v>
      </c>
      <c r="C200" s="125" t="n">
        <v>-0.00457764</v>
      </c>
      <c r="D200" s="136" t="n">
        <v>33.3823</v>
      </c>
      <c r="E200" s="136" t="n">
        <v>32.0472</v>
      </c>
      <c r="F200" s="136" t="n">
        <v>4.3848</v>
      </c>
      <c r="G200" s="136" t="n">
        <v>4.6544</v>
      </c>
      <c r="H200" s="136" t="n">
        <v>4.5634</v>
      </c>
      <c r="I200" s="136" t="n">
        <v>35.3656</v>
      </c>
      <c r="J200" s="137" t="n">
        <v>4.9184</v>
      </c>
      <c r="K200" s="29"/>
      <c r="L200" s="138" t="n">
        <v>2.6048</v>
      </c>
      <c r="M200" s="139" t="n">
        <v>530.4717</v>
      </c>
      <c r="N200" s="139" t="n">
        <v>0.3979</v>
      </c>
      <c r="O200" s="139" t="n">
        <v>0.0244</v>
      </c>
      <c r="P200" s="139" t="n">
        <v>0.4358</v>
      </c>
      <c r="Q200" s="139" t="n">
        <v>0.3716</v>
      </c>
      <c r="R200" s="144" t="n">
        <v>0.9434</v>
      </c>
      <c r="S200" s="28"/>
    </row>
    <row r="201" customFormat="false" ht="12.75" hidden="false" customHeight="false" outlineLevel="0" collapsed="false">
      <c r="A201" s="123" t="n">
        <v>36082</v>
      </c>
      <c r="B201" s="124" t="n">
        <v>0.528761574074074</v>
      </c>
      <c r="C201" s="125" t="n">
        <v>-0.00457764</v>
      </c>
      <c r="D201" s="136" t="n">
        <v>33.1307</v>
      </c>
      <c r="E201" s="136" t="n">
        <v>31.9631</v>
      </c>
      <c r="F201" s="136" t="n">
        <v>4.3813</v>
      </c>
      <c r="G201" s="136" t="n">
        <v>4.6375</v>
      </c>
      <c r="H201" s="136" t="n">
        <v>4.5609</v>
      </c>
      <c r="I201" s="136" t="n">
        <v>35.0166</v>
      </c>
      <c r="J201" s="137" t="n">
        <v>4.9108</v>
      </c>
      <c r="K201" s="29"/>
      <c r="L201" s="138" t="n">
        <v>2.5804</v>
      </c>
      <c r="M201" s="139" t="n">
        <v>520.7061</v>
      </c>
      <c r="N201" s="139" t="n">
        <v>0.3979</v>
      </c>
      <c r="O201" s="139" t="n">
        <v>0.0244</v>
      </c>
      <c r="P201" s="139" t="n">
        <v>0.4358</v>
      </c>
      <c r="Q201" s="139" t="n">
        <v>0.3716</v>
      </c>
      <c r="R201" s="144" t="n">
        <v>-0.2774</v>
      </c>
      <c r="S201" s="28"/>
    </row>
    <row r="202" customFormat="false" ht="12.75" hidden="false" customHeight="false" outlineLevel="0" collapsed="false">
      <c r="A202" s="123" t="n">
        <v>36082</v>
      </c>
      <c r="B202" s="124" t="n">
        <v>0.528784722222222</v>
      </c>
      <c r="C202" s="125" t="n">
        <v>-0.00457764</v>
      </c>
      <c r="D202" s="136" t="n">
        <v>33.0742</v>
      </c>
      <c r="E202" s="136" t="n">
        <v>31.8445</v>
      </c>
      <c r="F202" s="136" t="n">
        <v>4.379</v>
      </c>
      <c r="G202" s="136" t="n">
        <v>4.6322</v>
      </c>
      <c r="H202" s="136" t="n">
        <v>4.5575</v>
      </c>
      <c r="I202" s="136" t="n">
        <v>34.8656</v>
      </c>
      <c r="J202" s="137" t="n">
        <v>4.9105</v>
      </c>
      <c r="K202" s="29"/>
      <c r="L202" s="138" t="n">
        <v>2.5926</v>
      </c>
      <c r="M202" s="139" t="n">
        <v>520.7061</v>
      </c>
      <c r="N202" s="139" t="n">
        <v>0.3992</v>
      </c>
      <c r="O202" s="139" t="n">
        <v>0.0244</v>
      </c>
      <c r="P202" s="139" t="n">
        <v>0.4346</v>
      </c>
      <c r="Q202" s="139" t="n">
        <v>0.3716</v>
      </c>
      <c r="R202" s="144" t="n">
        <v>2.1641</v>
      </c>
      <c r="S202" s="28"/>
    </row>
    <row r="203" customFormat="false" ht="12.75" hidden="false" customHeight="false" outlineLevel="0" collapsed="false">
      <c r="A203" s="123" t="n">
        <v>36082</v>
      </c>
      <c r="B203" s="124" t="n">
        <v>0.528784722222222</v>
      </c>
      <c r="C203" s="125" t="n">
        <v>-0.00457764</v>
      </c>
      <c r="D203" s="136" t="n">
        <v>33.0486</v>
      </c>
      <c r="E203" s="136" t="n">
        <v>31.8426</v>
      </c>
      <c r="F203" s="136" t="n">
        <v>4.3661</v>
      </c>
      <c r="G203" s="136" t="n">
        <v>4.6164</v>
      </c>
      <c r="H203" s="136" t="n">
        <v>4.5522</v>
      </c>
      <c r="I203" s="136" t="n">
        <v>34.9011</v>
      </c>
      <c r="J203" s="137" t="n">
        <v>4.8947</v>
      </c>
      <c r="K203" s="29"/>
      <c r="L203" s="138" t="n">
        <v>2.7146</v>
      </c>
      <c r="M203" s="139" t="n">
        <v>520.0957</v>
      </c>
      <c r="N203" s="139" t="n">
        <v>0.3979</v>
      </c>
      <c r="O203" s="139" t="n">
        <v>0.0244</v>
      </c>
      <c r="P203" s="139" t="n">
        <v>0.4358</v>
      </c>
      <c r="Q203" s="139" t="n">
        <v>0.219</v>
      </c>
      <c r="R203" s="144" t="n">
        <v>-0.2774</v>
      </c>
      <c r="S203" s="28"/>
    </row>
    <row r="204" customFormat="false" ht="12.75" hidden="false" customHeight="false" outlineLevel="0" collapsed="false">
      <c r="A204" s="123" t="n">
        <v>36082</v>
      </c>
      <c r="B204" s="124" t="n">
        <v>0.528796296296296</v>
      </c>
      <c r="C204" s="125" t="n">
        <v>-0.00457764</v>
      </c>
      <c r="D204" s="136" t="n">
        <v>32.9916</v>
      </c>
      <c r="E204" s="136" t="n">
        <v>31.8081</v>
      </c>
      <c r="F204" s="136" t="n">
        <v>4.367</v>
      </c>
      <c r="G204" s="136" t="n">
        <v>4.6184</v>
      </c>
      <c r="H204" s="136" t="n">
        <v>4.5426</v>
      </c>
      <c r="I204" s="136" t="n">
        <v>34.7997</v>
      </c>
      <c r="J204" s="137" t="n">
        <v>4.8931</v>
      </c>
      <c r="K204" s="29"/>
      <c r="L204" s="138" t="n">
        <v>2.7146</v>
      </c>
      <c r="M204" s="139" t="n">
        <v>520.0957</v>
      </c>
      <c r="N204" s="139" t="n">
        <v>0.3992</v>
      </c>
      <c r="O204" s="139" t="n">
        <v>0.0244</v>
      </c>
      <c r="P204" s="139" t="n">
        <v>0.4346</v>
      </c>
      <c r="Q204" s="139" t="n">
        <v>0.0665</v>
      </c>
      <c r="R204" s="144" t="n">
        <v>-0.2774</v>
      </c>
      <c r="S204" s="28"/>
    </row>
    <row r="205" customFormat="false" ht="12.75" hidden="false" customHeight="false" outlineLevel="0" collapsed="false">
      <c r="A205" s="123" t="n">
        <v>36082</v>
      </c>
      <c r="B205" s="124" t="n">
        <v>0.52880787037037</v>
      </c>
      <c r="C205" s="125" t="n">
        <v>-0.00457764</v>
      </c>
      <c r="D205" s="136" t="n">
        <v>32.9916</v>
      </c>
      <c r="E205" s="136" t="n">
        <v>31.8081</v>
      </c>
      <c r="F205" s="136" t="n">
        <v>4.367</v>
      </c>
      <c r="G205" s="136" t="n">
        <v>4.6184</v>
      </c>
      <c r="H205" s="136" t="n">
        <v>4.5426</v>
      </c>
      <c r="I205" s="136" t="n">
        <v>34.7997</v>
      </c>
      <c r="J205" s="137" t="n">
        <v>4.8931</v>
      </c>
      <c r="K205" s="29"/>
      <c r="L205" s="138" t="n">
        <v>2.7146</v>
      </c>
      <c r="M205" s="139" t="n">
        <v>520.0957</v>
      </c>
      <c r="N205" s="139" t="n">
        <v>0.3992</v>
      </c>
      <c r="O205" s="139" t="n">
        <v>0.0244</v>
      </c>
      <c r="P205" s="139" t="n">
        <v>0.4346</v>
      </c>
      <c r="Q205" s="139" t="n">
        <v>0.0665</v>
      </c>
      <c r="R205" s="144" t="n">
        <v>-0.2774</v>
      </c>
      <c r="S205" s="28"/>
    </row>
    <row r="206" customFormat="false" ht="12.75" hidden="false" customHeight="false" outlineLevel="0" collapsed="false">
      <c r="A206" s="123" t="n">
        <v>36082</v>
      </c>
      <c r="B206" s="124" t="n">
        <v>0.528819444444444</v>
      </c>
      <c r="C206" s="125" t="n">
        <v>-0.00457764</v>
      </c>
      <c r="D206" s="136" t="n">
        <v>32.8607</v>
      </c>
      <c r="E206" s="136" t="n">
        <v>31.9106</v>
      </c>
      <c r="F206" s="136" t="n">
        <v>4.358</v>
      </c>
      <c r="G206" s="136" t="n">
        <v>4.6075</v>
      </c>
      <c r="H206" s="136" t="n">
        <v>4.5428</v>
      </c>
      <c r="I206" s="136" t="n">
        <v>34.5941</v>
      </c>
      <c r="J206" s="137" t="n">
        <v>4.8818</v>
      </c>
      <c r="K206" s="29"/>
      <c r="L206" s="138" t="n">
        <v>2.7146</v>
      </c>
      <c r="M206" s="139" t="n">
        <v>519.4854</v>
      </c>
      <c r="N206" s="139" t="n">
        <v>0.3992</v>
      </c>
      <c r="O206" s="139" t="n">
        <v>0.0256</v>
      </c>
      <c r="P206" s="139" t="n">
        <v>0.4358</v>
      </c>
      <c r="Q206" s="139" t="n">
        <v>0.219</v>
      </c>
      <c r="R206" s="144" t="n">
        <v>0.9434</v>
      </c>
      <c r="S206" s="28"/>
    </row>
    <row r="207" customFormat="false" ht="12.75" hidden="false" customHeight="false" outlineLevel="0" collapsed="false">
      <c r="A207" s="123" t="n">
        <v>36082</v>
      </c>
      <c r="B207" s="124" t="n">
        <v>0.528819444444444</v>
      </c>
      <c r="C207" s="125" t="n">
        <v>-0.00457764</v>
      </c>
      <c r="D207" s="136" t="n">
        <v>32.8629</v>
      </c>
      <c r="E207" s="136" t="n">
        <v>31.8915</v>
      </c>
      <c r="F207" s="136" t="n">
        <v>4.3522</v>
      </c>
      <c r="G207" s="136" t="n">
        <v>4.6002</v>
      </c>
      <c r="H207" s="136" t="n">
        <v>4.5349</v>
      </c>
      <c r="I207" s="136" t="n">
        <v>34.6507</v>
      </c>
      <c r="J207" s="137" t="n">
        <v>4.8819</v>
      </c>
      <c r="K207" s="29"/>
      <c r="L207" s="138" t="n">
        <v>2.7024</v>
      </c>
      <c r="M207" s="139" t="n">
        <v>520.0957</v>
      </c>
      <c r="N207" s="139" t="n">
        <v>0.3979</v>
      </c>
      <c r="O207" s="139" t="n">
        <v>0.0256</v>
      </c>
      <c r="P207" s="139" t="n">
        <v>0.4333</v>
      </c>
      <c r="Q207" s="139" t="n">
        <v>0.219</v>
      </c>
      <c r="R207" s="144" t="n">
        <v>0.9434</v>
      </c>
      <c r="S207" s="28"/>
    </row>
    <row r="208" customFormat="false" ht="12.75" hidden="false" customHeight="false" outlineLevel="0" collapsed="false">
      <c r="A208" s="123" t="n">
        <v>36082</v>
      </c>
      <c r="B208" s="124" t="n">
        <v>0.528831018518519</v>
      </c>
      <c r="C208" s="125" t="n">
        <v>-0.00457764</v>
      </c>
      <c r="D208" s="136" t="n">
        <v>32.8352</v>
      </c>
      <c r="E208" s="136" t="n">
        <v>31.7734</v>
      </c>
      <c r="F208" s="136" t="n">
        <v>4.3496</v>
      </c>
      <c r="G208" s="136" t="n">
        <v>4.6092</v>
      </c>
      <c r="H208" s="136" t="n">
        <v>4.533</v>
      </c>
      <c r="I208" s="136" t="n">
        <v>34.5415</v>
      </c>
      <c r="J208" s="137" t="n">
        <v>4.8718</v>
      </c>
      <c r="K208" s="29"/>
      <c r="L208" s="138" t="n">
        <v>2.8367</v>
      </c>
      <c r="M208" s="139" t="n">
        <v>520.0957</v>
      </c>
      <c r="N208" s="139" t="n">
        <v>0.4004</v>
      </c>
      <c r="O208" s="139" t="n">
        <v>0.0244</v>
      </c>
      <c r="P208" s="139" t="n">
        <v>0.4358</v>
      </c>
      <c r="Q208" s="139" t="n">
        <v>0.219</v>
      </c>
      <c r="R208" s="144" t="n">
        <v>2.1641</v>
      </c>
      <c r="S208" s="28"/>
    </row>
    <row r="209" customFormat="false" ht="12.75" hidden="false" customHeight="false" outlineLevel="0" collapsed="false">
      <c r="A209" s="123" t="n">
        <v>36082</v>
      </c>
      <c r="B209" s="124" t="n">
        <v>0.528842592592593</v>
      </c>
      <c r="C209" s="125" t="n">
        <v>-0.00427246</v>
      </c>
      <c r="D209" s="136" t="n">
        <v>32.7549</v>
      </c>
      <c r="E209" s="136" t="n">
        <v>31.892</v>
      </c>
      <c r="F209" s="136" t="n">
        <v>4.3516</v>
      </c>
      <c r="G209" s="136" t="n">
        <v>4.5998</v>
      </c>
      <c r="H209" s="136" t="n">
        <v>4.5299</v>
      </c>
      <c r="I209" s="136" t="n">
        <v>34.4015</v>
      </c>
      <c r="J209" s="137" t="n">
        <v>4.8662</v>
      </c>
      <c r="K209" s="29"/>
      <c r="L209" s="138" t="n">
        <v>2.8367</v>
      </c>
      <c r="M209" s="139" t="n">
        <v>520.0957</v>
      </c>
      <c r="N209" s="139" t="n">
        <v>0.3992</v>
      </c>
      <c r="O209" s="139" t="n">
        <v>0.0244</v>
      </c>
      <c r="P209" s="139" t="n">
        <v>0.4358</v>
      </c>
      <c r="Q209" s="139" t="n">
        <v>0.3716</v>
      </c>
      <c r="R209" s="144" t="n">
        <v>0.9434</v>
      </c>
      <c r="S209" s="28"/>
    </row>
    <row r="210" customFormat="false" ht="12.75" hidden="false" customHeight="false" outlineLevel="0" collapsed="false">
      <c r="A210" s="123" t="n">
        <v>36082</v>
      </c>
      <c r="B210" s="124" t="n">
        <v>0.528865740740741</v>
      </c>
      <c r="C210" s="125" t="n">
        <v>-0.00457764</v>
      </c>
      <c r="D210" s="136" t="n">
        <v>32.6885</v>
      </c>
      <c r="E210" s="136" t="n">
        <v>31.7734</v>
      </c>
      <c r="F210" s="136" t="n">
        <v>4.3402</v>
      </c>
      <c r="G210" s="136" t="n">
        <v>4.5894</v>
      </c>
      <c r="H210" s="136" t="n">
        <v>4.5246</v>
      </c>
      <c r="I210" s="136" t="n">
        <v>34.3036</v>
      </c>
      <c r="J210" s="137" t="n">
        <v>4.8621</v>
      </c>
      <c r="K210" s="29"/>
      <c r="L210" s="138" t="n">
        <v>2.8245</v>
      </c>
      <c r="M210" s="139" t="n">
        <v>520.7061</v>
      </c>
      <c r="N210" s="139" t="n">
        <v>0.3979</v>
      </c>
      <c r="O210" s="139" t="n">
        <v>0.0256</v>
      </c>
      <c r="P210" s="139" t="n">
        <v>0.4358</v>
      </c>
      <c r="Q210" s="139" t="n">
        <v>0.219</v>
      </c>
      <c r="R210" s="144" t="n">
        <v>0.9434</v>
      </c>
      <c r="S210" s="28"/>
    </row>
    <row r="211" customFormat="false" ht="12.75" hidden="false" customHeight="false" outlineLevel="0" collapsed="false">
      <c r="A211" s="123" t="n">
        <v>36082</v>
      </c>
      <c r="B211" s="124" t="n">
        <v>0.528877314814815</v>
      </c>
      <c r="C211" s="125" t="n">
        <v>-0.00457764</v>
      </c>
      <c r="D211" s="136" t="n">
        <v>32.5713</v>
      </c>
      <c r="E211" s="136" t="n">
        <v>31.7747</v>
      </c>
      <c r="F211" s="136" t="n">
        <v>4.3381</v>
      </c>
      <c r="G211" s="136" t="n">
        <v>4.5746</v>
      </c>
      <c r="H211" s="136" t="n">
        <v>4.5194</v>
      </c>
      <c r="I211" s="136" t="n">
        <v>34.4158</v>
      </c>
      <c r="J211" s="137" t="n">
        <v>4.8448</v>
      </c>
      <c r="K211" s="29"/>
      <c r="L211" s="138" t="n">
        <v>2.8367</v>
      </c>
      <c r="M211" s="139" t="n">
        <v>508.499</v>
      </c>
      <c r="N211" s="139" t="n">
        <v>0.3979</v>
      </c>
      <c r="O211" s="139" t="n">
        <v>0.0256</v>
      </c>
      <c r="P211" s="139" t="n">
        <v>0.4358</v>
      </c>
      <c r="Q211" s="139" t="n">
        <v>0.3716</v>
      </c>
      <c r="R211" s="144" t="n">
        <v>-0.2774</v>
      </c>
      <c r="S211" s="28"/>
    </row>
    <row r="212" customFormat="false" ht="12.75" hidden="false" customHeight="false" outlineLevel="0" collapsed="false">
      <c r="A212" s="123" t="n">
        <v>36082</v>
      </c>
      <c r="B212" s="124" t="n">
        <v>0.528888888888889</v>
      </c>
      <c r="C212" s="125" t="n">
        <v>-0.00457764</v>
      </c>
      <c r="D212" s="136" t="n">
        <v>32.6933</v>
      </c>
      <c r="E212" s="136" t="n">
        <v>31.8243</v>
      </c>
      <c r="F212" s="136" t="n">
        <v>4.3362</v>
      </c>
      <c r="G212" s="136" t="n">
        <v>4.564</v>
      </c>
      <c r="H212" s="136" t="n">
        <v>4.5139</v>
      </c>
      <c r="I212" s="136" t="n">
        <v>34.3292</v>
      </c>
      <c r="J212" s="137" t="n">
        <v>4.8426</v>
      </c>
      <c r="K212" s="29"/>
      <c r="L212" s="138" t="n">
        <v>2.9466</v>
      </c>
      <c r="M212" s="139" t="n">
        <v>508.499</v>
      </c>
      <c r="N212" s="139" t="n">
        <v>0.3992</v>
      </c>
      <c r="O212" s="139" t="n">
        <v>0.0244</v>
      </c>
      <c r="P212" s="139" t="n">
        <v>0.437</v>
      </c>
      <c r="Q212" s="139" t="n">
        <v>0.219</v>
      </c>
      <c r="R212" s="144" t="n">
        <v>0.9434</v>
      </c>
      <c r="S212" s="28"/>
    </row>
    <row r="213" customFormat="false" ht="12.75" hidden="false" customHeight="false" outlineLevel="0" collapsed="false">
      <c r="A213" s="123" t="n">
        <v>36082</v>
      </c>
      <c r="B213" s="124" t="n">
        <v>0.528900462962963</v>
      </c>
      <c r="C213" s="125" t="n">
        <v>-0.00427246</v>
      </c>
      <c r="D213" s="136" t="n">
        <v>32.5748</v>
      </c>
      <c r="E213" s="136" t="n">
        <v>31.6716</v>
      </c>
      <c r="F213" s="136" t="n">
        <v>4.3327</v>
      </c>
      <c r="G213" s="136" t="n">
        <v>4.5694</v>
      </c>
      <c r="H213" s="136" t="n">
        <v>4.5117</v>
      </c>
      <c r="I213" s="136" t="n">
        <v>34.3082</v>
      </c>
      <c r="J213" s="137" t="n">
        <v>4.8349</v>
      </c>
      <c r="K213" s="29"/>
      <c r="L213" s="138" t="n">
        <v>2.9588</v>
      </c>
      <c r="M213" s="139" t="n">
        <v>509.1094</v>
      </c>
      <c r="N213" s="139" t="n">
        <v>0.3992</v>
      </c>
      <c r="O213" s="139" t="n">
        <v>0.0256</v>
      </c>
      <c r="P213" s="139" t="n">
        <v>0.437</v>
      </c>
      <c r="Q213" s="139" t="n">
        <v>0.3716</v>
      </c>
      <c r="R213" s="144" t="n">
        <v>3.3848</v>
      </c>
      <c r="S213" s="28"/>
    </row>
    <row r="214" customFormat="false" ht="12.75" hidden="false" customHeight="false" outlineLevel="0" collapsed="false">
      <c r="A214" s="123" t="n">
        <v>36082</v>
      </c>
      <c r="B214" s="124" t="n">
        <v>0.528912037037037</v>
      </c>
      <c r="C214" s="125" t="n">
        <v>-0.00457764</v>
      </c>
      <c r="D214" s="136" t="n">
        <v>32.256</v>
      </c>
      <c r="E214" s="136" t="n">
        <v>31.6729</v>
      </c>
      <c r="F214" s="136" t="n">
        <v>4.3247</v>
      </c>
      <c r="G214" s="136" t="n">
        <v>4.5654</v>
      </c>
      <c r="H214" s="136" t="n">
        <v>4.5076</v>
      </c>
      <c r="I214" s="136" t="n">
        <v>33.9585</v>
      </c>
      <c r="J214" s="137" t="n">
        <v>4.8325</v>
      </c>
      <c r="K214" s="29"/>
      <c r="L214" s="138" t="n">
        <v>2.9588</v>
      </c>
      <c r="M214" s="139" t="n">
        <v>507.8887</v>
      </c>
      <c r="N214" s="139" t="n">
        <v>0.3979</v>
      </c>
      <c r="O214" s="139" t="n">
        <v>0.0256</v>
      </c>
      <c r="P214" s="139" t="n">
        <v>0.4358</v>
      </c>
      <c r="Q214" s="139" t="n">
        <v>0.219</v>
      </c>
      <c r="R214" s="144" t="n">
        <v>2.1641</v>
      </c>
      <c r="S214" s="28"/>
    </row>
    <row r="215" customFormat="false" ht="12.75" hidden="false" customHeight="false" outlineLevel="0" collapsed="false">
      <c r="A215" s="123" t="n">
        <v>36082</v>
      </c>
      <c r="B215" s="124" t="n">
        <v>0.528923611111111</v>
      </c>
      <c r="C215" s="125" t="n">
        <v>-0.00427246</v>
      </c>
      <c r="D215" s="136" t="n">
        <v>32.3405</v>
      </c>
      <c r="E215" s="136" t="n">
        <v>31.6884</v>
      </c>
      <c r="F215" s="136" t="n">
        <v>4.3205</v>
      </c>
      <c r="G215" s="136" t="n">
        <v>4.5506</v>
      </c>
      <c r="H215" s="136" t="n">
        <v>4.5015</v>
      </c>
      <c r="I215" s="136" t="n">
        <v>34.0341</v>
      </c>
      <c r="J215" s="137" t="n">
        <v>4.8266</v>
      </c>
      <c r="K215" s="29"/>
      <c r="L215" s="138" t="n">
        <v>2.9466</v>
      </c>
      <c r="M215" s="139" t="n">
        <v>508.499</v>
      </c>
      <c r="N215" s="139" t="n">
        <v>0.3992</v>
      </c>
      <c r="O215" s="139" t="n">
        <v>0.0256</v>
      </c>
      <c r="P215" s="139" t="n">
        <v>0.4358</v>
      </c>
      <c r="Q215" s="139" t="n">
        <v>0.3716</v>
      </c>
      <c r="R215" s="144" t="n">
        <v>0.9434</v>
      </c>
      <c r="S215" s="28"/>
    </row>
    <row r="216" customFormat="false" ht="12.75" hidden="false" customHeight="false" outlineLevel="0" collapsed="false">
      <c r="A216" s="123" t="n">
        <v>36082</v>
      </c>
      <c r="B216" s="124" t="n">
        <v>0.528923611111111</v>
      </c>
      <c r="C216" s="125" t="n">
        <v>-0.00427246</v>
      </c>
      <c r="D216" s="136" t="n">
        <v>32.3405</v>
      </c>
      <c r="E216" s="136" t="n">
        <v>31.6884</v>
      </c>
      <c r="F216" s="136" t="n">
        <v>4.3205</v>
      </c>
      <c r="G216" s="136" t="n">
        <v>4.5506</v>
      </c>
      <c r="H216" s="136" t="n">
        <v>4.5015</v>
      </c>
      <c r="I216" s="136" t="n">
        <v>34.0341</v>
      </c>
      <c r="J216" s="137" t="n">
        <v>4.8266</v>
      </c>
      <c r="K216" s="29"/>
      <c r="L216" s="138" t="n">
        <v>2.9466</v>
      </c>
      <c r="M216" s="139" t="n">
        <v>508.499</v>
      </c>
      <c r="N216" s="139" t="n">
        <v>0.3992</v>
      </c>
      <c r="O216" s="139" t="n">
        <v>0.0256</v>
      </c>
      <c r="P216" s="139" t="n">
        <v>0.4358</v>
      </c>
      <c r="Q216" s="139" t="n">
        <v>0.3716</v>
      </c>
      <c r="R216" s="144" t="n">
        <v>0.9434</v>
      </c>
      <c r="S216" s="28"/>
    </row>
    <row r="217" customFormat="false" ht="12.75" hidden="false" customHeight="false" outlineLevel="0" collapsed="false">
      <c r="A217" s="123" t="n">
        <v>36082</v>
      </c>
      <c r="B217" s="124" t="n">
        <v>0.528946759259259</v>
      </c>
      <c r="C217" s="125" t="n">
        <v>-0.00427246</v>
      </c>
      <c r="D217" s="136" t="n">
        <v>32.2836</v>
      </c>
      <c r="E217" s="136" t="n">
        <v>31.5524</v>
      </c>
      <c r="F217" s="136" t="n">
        <v>4.3117</v>
      </c>
      <c r="G217" s="136" t="n">
        <v>4.5409</v>
      </c>
      <c r="H217" s="136" t="n">
        <v>4.4953</v>
      </c>
      <c r="I217" s="136" t="n">
        <v>33.8322</v>
      </c>
      <c r="J217" s="137" t="n">
        <v>4.8054</v>
      </c>
      <c r="K217" s="29"/>
      <c r="L217" s="138" t="n">
        <v>3.0687</v>
      </c>
      <c r="M217" s="139" t="n">
        <v>508.499</v>
      </c>
      <c r="N217" s="139" t="n">
        <v>0.3992</v>
      </c>
      <c r="O217" s="139" t="n">
        <v>0.0256</v>
      </c>
      <c r="P217" s="139" t="n">
        <v>0.437</v>
      </c>
      <c r="Q217" s="139" t="n">
        <v>0.219</v>
      </c>
      <c r="R217" s="144" t="n">
        <v>0.9434</v>
      </c>
      <c r="S217" s="28"/>
    </row>
    <row r="218" customFormat="false" ht="12.75" hidden="false" customHeight="false" outlineLevel="0" collapsed="false">
      <c r="A218" s="123" t="n">
        <v>36082</v>
      </c>
      <c r="B218" s="124" t="n">
        <v>0.528958333333333</v>
      </c>
      <c r="C218" s="125" t="n">
        <v>-0.00457764</v>
      </c>
      <c r="D218" s="136" t="n">
        <v>32.2395</v>
      </c>
      <c r="E218" s="136" t="n">
        <v>31.5002</v>
      </c>
      <c r="F218" s="136" t="n">
        <v>4.308</v>
      </c>
      <c r="G218" s="136" t="n">
        <v>4.5393</v>
      </c>
      <c r="H218" s="136" t="n">
        <v>4.4929</v>
      </c>
      <c r="I218" s="136" t="n">
        <v>33.8097</v>
      </c>
      <c r="J218" s="137" t="n">
        <v>4.8048</v>
      </c>
      <c r="K218" s="29"/>
      <c r="L218" s="138" t="n">
        <v>3.0687</v>
      </c>
      <c r="M218" s="139" t="n">
        <v>507.8887</v>
      </c>
      <c r="N218" s="139" t="n">
        <v>0.3857</v>
      </c>
      <c r="O218" s="139" t="n">
        <v>0.0256</v>
      </c>
      <c r="P218" s="139" t="n">
        <v>0.4358</v>
      </c>
      <c r="Q218" s="139" t="n">
        <v>0.0665</v>
      </c>
      <c r="R218" s="144" t="n">
        <v>2.1641</v>
      </c>
      <c r="S218" s="28"/>
    </row>
    <row r="219" customFormat="false" ht="12.75" hidden="false" customHeight="false" outlineLevel="0" collapsed="false">
      <c r="A219" s="123" t="n">
        <v>36082</v>
      </c>
      <c r="B219" s="124" t="n">
        <v>0.528969907407407</v>
      </c>
      <c r="C219" s="125" t="n">
        <v>-0.00427246</v>
      </c>
      <c r="D219" s="136" t="n">
        <v>32.2094</v>
      </c>
      <c r="E219" s="136" t="n">
        <v>31.5847</v>
      </c>
      <c r="F219" s="136" t="n">
        <v>4.3042</v>
      </c>
      <c r="G219" s="136" t="n">
        <v>4.527</v>
      </c>
      <c r="H219" s="136" t="n">
        <v>4.4882</v>
      </c>
      <c r="I219" s="136" t="n">
        <v>33.8517</v>
      </c>
      <c r="J219" s="137" t="n">
        <v>4.8033</v>
      </c>
      <c r="K219" s="29"/>
      <c r="L219" s="138" t="n">
        <v>3.0687</v>
      </c>
      <c r="M219" s="139" t="n">
        <v>507.8887</v>
      </c>
      <c r="N219" s="139" t="n">
        <v>0.387</v>
      </c>
      <c r="O219" s="139" t="n">
        <v>0.0244</v>
      </c>
      <c r="P219" s="139" t="n">
        <v>0.4358</v>
      </c>
      <c r="Q219" s="139" t="n">
        <v>0.3716</v>
      </c>
      <c r="R219" s="144" t="n">
        <v>0.9434</v>
      </c>
      <c r="S219" s="28"/>
    </row>
    <row r="220" customFormat="false" ht="12.75" hidden="false" customHeight="false" outlineLevel="0" collapsed="false">
      <c r="A220" s="123" t="n">
        <v>36082</v>
      </c>
      <c r="B220" s="124" t="n">
        <v>0.528969907407407</v>
      </c>
      <c r="C220" s="125" t="n">
        <v>-0.00427246</v>
      </c>
      <c r="D220" s="136" t="n">
        <v>32.0418</v>
      </c>
      <c r="E220" s="136" t="n">
        <v>31.6369</v>
      </c>
      <c r="F220" s="136" t="n">
        <v>4.3021</v>
      </c>
      <c r="G220" s="136" t="n">
        <v>4.5175</v>
      </c>
      <c r="H220" s="136" t="n">
        <v>4.485</v>
      </c>
      <c r="I220" s="136" t="n">
        <v>33.7101</v>
      </c>
      <c r="J220" s="137" t="n">
        <v>4.7925</v>
      </c>
      <c r="K220" s="29"/>
      <c r="L220" s="138" t="n">
        <v>3.0687</v>
      </c>
      <c r="M220" s="139" t="n">
        <v>507.8887</v>
      </c>
      <c r="N220" s="139" t="n">
        <v>0.3857</v>
      </c>
      <c r="O220" s="139" t="n">
        <v>0.0256</v>
      </c>
      <c r="P220" s="139" t="n">
        <v>0.4346</v>
      </c>
      <c r="Q220" s="139" t="n">
        <v>0.219</v>
      </c>
      <c r="R220" s="144" t="n">
        <v>0.9434</v>
      </c>
      <c r="S220" s="28"/>
    </row>
    <row r="221" customFormat="false" ht="12.75" hidden="false" customHeight="false" outlineLevel="0" collapsed="false">
      <c r="A221" s="123" t="n">
        <v>36082</v>
      </c>
      <c r="B221" s="124" t="n">
        <v>0.528993055555556</v>
      </c>
      <c r="C221" s="125" t="n">
        <v>-0.00457764</v>
      </c>
      <c r="D221" s="136" t="n">
        <v>32.0907</v>
      </c>
      <c r="E221" s="136" t="n">
        <v>31.5007</v>
      </c>
      <c r="F221" s="136" t="n">
        <v>4.2962</v>
      </c>
      <c r="G221" s="136" t="n">
        <v>4.5186</v>
      </c>
      <c r="H221" s="136" t="n">
        <v>4.4811</v>
      </c>
      <c r="I221" s="136" t="n">
        <v>33.5369</v>
      </c>
      <c r="J221" s="137" t="n">
        <v>4.7892</v>
      </c>
      <c r="K221" s="29"/>
      <c r="L221" s="138" t="n">
        <v>3.0687</v>
      </c>
      <c r="M221" s="139" t="n">
        <v>508.499</v>
      </c>
      <c r="N221" s="139" t="n">
        <v>0.3857</v>
      </c>
      <c r="O221" s="139" t="n">
        <v>0.0244</v>
      </c>
      <c r="P221" s="139" t="n">
        <v>0.4358</v>
      </c>
      <c r="Q221" s="139" t="n">
        <v>0.219</v>
      </c>
      <c r="R221" s="144" t="n">
        <v>0.9434</v>
      </c>
      <c r="S221" s="28"/>
    </row>
    <row r="222" customFormat="false" ht="12.75" hidden="false" customHeight="false" outlineLevel="0" collapsed="false">
      <c r="A222" s="123" t="n">
        <v>36082</v>
      </c>
      <c r="B222" s="124" t="n">
        <v>0.52900462962963</v>
      </c>
      <c r="C222" s="125" t="n">
        <v>-0.00427246</v>
      </c>
      <c r="D222" s="136" t="n">
        <v>31.9684</v>
      </c>
      <c r="E222" s="136" t="n">
        <v>31.5508</v>
      </c>
      <c r="F222" s="136" t="n">
        <v>4.2888</v>
      </c>
      <c r="G222" s="136" t="n">
        <v>4.5059</v>
      </c>
      <c r="H222" s="136" t="n">
        <v>4.4707</v>
      </c>
      <c r="I222" s="136" t="n">
        <v>33.4306</v>
      </c>
      <c r="J222" s="137" t="n">
        <v>4.7692</v>
      </c>
      <c r="K222" s="29"/>
      <c r="L222" s="138" t="n">
        <v>3.1663</v>
      </c>
      <c r="M222" s="139" t="n">
        <v>508.499</v>
      </c>
      <c r="N222" s="139" t="n">
        <v>0.3857</v>
      </c>
      <c r="O222" s="139" t="n">
        <v>0.0256</v>
      </c>
      <c r="P222" s="139" t="n">
        <v>0.4358</v>
      </c>
      <c r="Q222" s="139" t="n">
        <v>0.219</v>
      </c>
      <c r="R222" s="144" t="n">
        <v>0.9434</v>
      </c>
      <c r="S222" s="28"/>
    </row>
    <row r="223" customFormat="false" ht="12.75" hidden="false" customHeight="false" outlineLevel="0" collapsed="false">
      <c r="A223" s="123" t="n">
        <v>36082</v>
      </c>
      <c r="B223" s="124" t="n">
        <v>0.52900462962963</v>
      </c>
      <c r="C223" s="125" t="n">
        <v>-0.00427246</v>
      </c>
      <c r="D223" s="136" t="n">
        <v>31.9684</v>
      </c>
      <c r="E223" s="136" t="n">
        <v>31.5508</v>
      </c>
      <c r="F223" s="136" t="n">
        <v>4.2888</v>
      </c>
      <c r="G223" s="136" t="n">
        <v>4.5059</v>
      </c>
      <c r="H223" s="136" t="n">
        <v>4.4707</v>
      </c>
      <c r="I223" s="136" t="n">
        <v>33.4306</v>
      </c>
      <c r="J223" s="137" t="n">
        <v>4.7692</v>
      </c>
      <c r="K223" s="29"/>
      <c r="L223" s="138" t="n">
        <v>3.1663</v>
      </c>
      <c r="M223" s="139" t="n">
        <v>508.499</v>
      </c>
      <c r="N223" s="139" t="n">
        <v>0.3857</v>
      </c>
      <c r="O223" s="139" t="n">
        <v>0.0256</v>
      </c>
      <c r="P223" s="139" t="n">
        <v>0.4358</v>
      </c>
      <c r="Q223" s="139" t="n">
        <v>0.219</v>
      </c>
      <c r="R223" s="144" t="n">
        <v>0.9434</v>
      </c>
      <c r="S223" s="28"/>
    </row>
    <row r="224" customFormat="false" ht="12.75" hidden="false" customHeight="false" outlineLevel="0" collapsed="false">
      <c r="A224" s="123" t="n">
        <v>36082</v>
      </c>
      <c r="B224" s="124" t="n">
        <v>0.529027777777778</v>
      </c>
      <c r="C224" s="125" t="n">
        <v>-0.00488281</v>
      </c>
      <c r="D224" s="136" t="n">
        <v>31.8776</v>
      </c>
      <c r="E224" s="136" t="n">
        <v>31.5007</v>
      </c>
      <c r="F224" s="136" t="n">
        <v>4.2847</v>
      </c>
      <c r="G224" s="136" t="n">
        <v>4.5088</v>
      </c>
      <c r="H224" s="136" t="n">
        <v>4.4703</v>
      </c>
      <c r="I224" s="136" t="n">
        <v>33.4234</v>
      </c>
      <c r="J224" s="137" t="n">
        <v>4.7579</v>
      </c>
      <c r="K224" s="29"/>
      <c r="L224" s="138" t="n">
        <v>3.1785</v>
      </c>
      <c r="M224" s="139" t="n">
        <v>508.499</v>
      </c>
      <c r="N224" s="139" t="n">
        <v>0.3857</v>
      </c>
      <c r="O224" s="139" t="n">
        <v>0.0232</v>
      </c>
      <c r="P224" s="139" t="n">
        <v>0.4358</v>
      </c>
      <c r="Q224" s="139" t="n">
        <v>0.219</v>
      </c>
      <c r="R224" s="144" t="n">
        <v>0.9434</v>
      </c>
      <c r="S224" s="28"/>
    </row>
    <row r="225" customFormat="false" ht="12.75" hidden="false" customHeight="false" outlineLevel="0" collapsed="false">
      <c r="A225" s="123" t="n">
        <v>36082</v>
      </c>
      <c r="B225" s="124" t="n">
        <v>0.529039351851852</v>
      </c>
      <c r="C225" s="125" t="n">
        <v>-0.00427246</v>
      </c>
      <c r="D225" s="136" t="n">
        <v>31.7737</v>
      </c>
      <c r="E225" s="136" t="n">
        <v>31.4133</v>
      </c>
      <c r="F225" s="136" t="n">
        <v>4.2824</v>
      </c>
      <c r="G225" s="136" t="n">
        <v>4.5098</v>
      </c>
      <c r="H225" s="136" t="n">
        <v>4.4644</v>
      </c>
      <c r="I225" s="136" t="n">
        <v>33.3252</v>
      </c>
      <c r="J225" s="137" t="n">
        <v>4.7511</v>
      </c>
      <c r="K225" s="29"/>
      <c r="L225" s="138" t="n">
        <v>3.1907</v>
      </c>
      <c r="M225" s="139" t="n">
        <v>507.2783</v>
      </c>
      <c r="N225" s="139" t="n">
        <v>0.3857</v>
      </c>
      <c r="O225" s="139" t="n">
        <v>0.0256</v>
      </c>
      <c r="P225" s="139" t="n">
        <v>0.4358</v>
      </c>
      <c r="Q225" s="139" t="n">
        <v>0.3716</v>
      </c>
      <c r="R225" s="144" t="n">
        <v>0.9434</v>
      </c>
      <c r="S225" s="28"/>
    </row>
    <row r="226" customFormat="false" ht="12.75" hidden="false" customHeight="false" outlineLevel="0" collapsed="false">
      <c r="A226" s="123" t="n">
        <v>36082</v>
      </c>
      <c r="B226" s="124" t="n">
        <v>0.529050925925926</v>
      </c>
      <c r="C226" s="125" t="n">
        <v>-0.00457764</v>
      </c>
      <c r="D226" s="136" t="n">
        <v>31.7737</v>
      </c>
      <c r="E226" s="136" t="n">
        <v>31.4133</v>
      </c>
      <c r="F226" s="136" t="n">
        <v>4.2824</v>
      </c>
      <c r="G226" s="136" t="n">
        <v>4.5098</v>
      </c>
      <c r="H226" s="136" t="n">
        <v>4.4644</v>
      </c>
      <c r="I226" s="136" t="n">
        <v>33.3252</v>
      </c>
      <c r="J226" s="137" t="n">
        <v>4.7511</v>
      </c>
      <c r="K226" s="29"/>
      <c r="L226" s="138" t="n">
        <v>3.1907</v>
      </c>
      <c r="M226" s="139" t="n">
        <v>507.2783</v>
      </c>
      <c r="N226" s="139" t="n">
        <v>0.3857</v>
      </c>
      <c r="O226" s="139" t="n">
        <v>0.0256</v>
      </c>
      <c r="P226" s="139" t="n">
        <v>0.4358</v>
      </c>
      <c r="Q226" s="139" t="n">
        <v>0.3716</v>
      </c>
      <c r="R226" s="144" t="n">
        <v>0.9434</v>
      </c>
      <c r="S226" s="28"/>
    </row>
    <row r="227" customFormat="false" ht="12.75" hidden="false" customHeight="false" outlineLevel="0" collapsed="false">
      <c r="A227" s="123" t="n">
        <v>36082</v>
      </c>
      <c r="B227" s="124" t="n">
        <v>0.529050925925926</v>
      </c>
      <c r="C227" s="125" t="n">
        <v>-0.00457764</v>
      </c>
      <c r="D227" s="136" t="n">
        <v>31.8029</v>
      </c>
      <c r="E227" s="136" t="n">
        <v>31.3961</v>
      </c>
      <c r="F227" s="136" t="n">
        <v>4.2755</v>
      </c>
      <c r="G227" s="136" t="n">
        <v>4.5019</v>
      </c>
      <c r="H227" s="136" t="n">
        <v>4.4607</v>
      </c>
      <c r="I227" s="136" t="n">
        <v>33.2989</v>
      </c>
      <c r="J227" s="137" t="n">
        <v>4.7668</v>
      </c>
      <c r="K227" s="29"/>
      <c r="L227" s="138" t="n">
        <v>3.1907</v>
      </c>
      <c r="M227" s="139" t="n">
        <v>507.8887</v>
      </c>
      <c r="N227" s="139" t="n">
        <v>0.3857</v>
      </c>
      <c r="O227" s="139" t="n">
        <v>0.0256</v>
      </c>
      <c r="P227" s="139" t="n">
        <v>0.4358</v>
      </c>
      <c r="Q227" s="139" t="n">
        <v>0.3716</v>
      </c>
      <c r="R227" s="144" t="n">
        <v>2.1641</v>
      </c>
      <c r="S227" s="28"/>
    </row>
    <row r="228" customFormat="false" ht="12.75" hidden="false" customHeight="false" outlineLevel="0" collapsed="false">
      <c r="A228" s="123" t="n">
        <v>36082</v>
      </c>
      <c r="B228" s="124" t="n">
        <v>0.529074074074074</v>
      </c>
      <c r="C228" s="125" t="n">
        <v>-0.00427246</v>
      </c>
      <c r="D228" s="136" t="n">
        <v>31.6418</v>
      </c>
      <c r="E228" s="136" t="n">
        <v>31.3445</v>
      </c>
      <c r="F228" s="136" t="n">
        <v>4.2702</v>
      </c>
      <c r="G228" s="136" t="n">
        <v>4.5085</v>
      </c>
      <c r="H228" s="136" t="n">
        <v>4.4547</v>
      </c>
      <c r="I228" s="136" t="n">
        <v>33.2067</v>
      </c>
      <c r="J228" s="137" t="n">
        <v>4.7511</v>
      </c>
      <c r="K228" s="29"/>
      <c r="L228" s="138" t="n">
        <v>3.3128</v>
      </c>
      <c r="M228" s="139" t="n">
        <v>508.499</v>
      </c>
      <c r="N228" s="139" t="n">
        <v>0.3882</v>
      </c>
      <c r="O228" s="139" t="n">
        <v>0.0256</v>
      </c>
      <c r="P228" s="139" t="n">
        <v>0.4358</v>
      </c>
      <c r="Q228" s="139" t="n">
        <v>0.219</v>
      </c>
      <c r="R228" s="144" t="n">
        <v>0.9434</v>
      </c>
      <c r="S228" s="28"/>
    </row>
    <row r="229" customFormat="false" ht="12.75" hidden="false" customHeight="false" outlineLevel="0" collapsed="false">
      <c r="A229" s="123" t="n">
        <v>36082</v>
      </c>
      <c r="B229" s="124" t="n">
        <v>0.529085648148148</v>
      </c>
      <c r="C229" s="125" t="n">
        <v>-0.00488281</v>
      </c>
      <c r="D229" s="136" t="n">
        <v>31.6418</v>
      </c>
      <c r="E229" s="136" t="n">
        <v>31.3445</v>
      </c>
      <c r="F229" s="136" t="n">
        <v>4.2702</v>
      </c>
      <c r="G229" s="136" t="n">
        <v>4.5085</v>
      </c>
      <c r="H229" s="136" t="n">
        <v>4.4547</v>
      </c>
      <c r="I229" s="136" t="n">
        <v>33.2067</v>
      </c>
      <c r="J229" s="137" t="n">
        <v>4.7511</v>
      </c>
      <c r="K229" s="29"/>
      <c r="L229" s="138" t="n">
        <v>3.3128</v>
      </c>
      <c r="M229" s="139" t="n">
        <v>508.499</v>
      </c>
      <c r="N229" s="139" t="n">
        <v>0.3882</v>
      </c>
      <c r="O229" s="139" t="n">
        <v>0.0256</v>
      </c>
      <c r="P229" s="139" t="n">
        <v>0.4358</v>
      </c>
      <c r="Q229" s="139" t="n">
        <v>0.219</v>
      </c>
      <c r="R229" s="144" t="n">
        <v>0.9434</v>
      </c>
      <c r="S229" s="28"/>
    </row>
    <row r="230" customFormat="false" ht="12.75" hidden="false" customHeight="false" outlineLevel="0" collapsed="false">
      <c r="A230" s="123" t="n">
        <v>36082</v>
      </c>
      <c r="B230" s="124" t="n">
        <v>0.529097222222222</v>
      </c>
      <c r="C230" s="125" t="n">
        <v>-0.00427246</v>
      </c>
      <c r="D230" s="136" t="n">
        <v>31.5876</v>
      </c>
      <c r="E230" s="136" t="n">
        <v>31.4474</v>
      </c>
      <c r="F230" s="136" t="n">
        <v>4.2592</v>
      </c>
      <c r="G230" s="136" t="n">
        <v>4.4986</v>
      </c>
      <c r="H230" s="136" t="n">
        <v>4.4452</v>
      </c>
      <c r="I230" s="136" t="n">
        <v>33.0829</v>
      </c>
      <c r="J230" s="137" t="n">
        <v>4.7284</v>
      </c>
      <c r="K230" s="29"/>
      <c r="L230" s="138" t="n">
        <v>3.3006</v>
      </c>
      <c r="M230" s="139" t="n">
        <v>509.7197</v>
      </c>
      <c r="N230" s="139" t="n">
        <v>0.3857</v>
      </c>
      <c r="O230" s="139" t="n">
        <v>0.0256</v>
      </c>
      <c r="P230" s="139" t="n">
        <v>0.4346</v>
      </c>
      <c r="Q230" s="139" t="n">
        <v>0.219</v>
      </c>
      <c r="R230" s="144" t="n">
        <v>0.9434</v>
      </c>
      <c r="S230" s="28"/>
    </row>
    <row r="231" customFormat="false" ht="12.75" hidden="false" customHeight="false" outlineLevel="0" collapsed="false">
      <c r="A231" s="123" t="n">
        <v>36082</v>
      </c>
      <c r="B231" s="124" t="n">
        <v>0.529108796296296</v>
      </c>
      <c r="C231" s="125" t="n">
        <v>-0.00457764</v>
      </c>
      <c r="D231" s="136" t="n">
        <v>31.5279</v>
      </c>
      <c r="E231" s="136" t="n">
        <v>31.3434</v>
      </c>
      <c r="F231" s="136" t="n">
        <v>4.2587</v>
      </c>
      <c r="G231" s="136" t="n">
        <v>4.4896</v>
      </c>
      <c r="H231" s="136" t="n">
        <v>4.4462</v>
      </c>
      <c r="I231" s="136" t="n">
        <v>32.9848</v>
      </c>
      <c r="J231" s="137" t="n">
        <v>4.7283</v>
      </c>
      <c r="K231" s="29"/>
      <c r="L231" s="138" t="n">
        <v>3.3006</v>
      </c>
      <c r="M231" s="139" t="n">
        <v>510.3301</v>
      </c>
      <c r="N231" s="139" t="n">
        <v>0.387</v>
      </c>
      <c r="O231" s="139" t="n">
        <v>0.0256</v>
      </c>
      <c r="P231" s="139" t="n">
        <v>0.4358</v>
      </c>
      <c r="Q231" s="139" t="n">
        <v>0.219</v>
      </c>
      <c r="R231" s="144" t="n">
        <v>2.1641</v>
      </c>
      <c r="S231" s="28"/>
    </row>
    <row r="232" customFormat="false" ht="12.75" hidden="false" customHeight="false" outlineLevel="0" collapsed="false">
      <c r="A232" s="123" t="n">
        <v>36082</v>
      </c>
      <c r="B232" s="124" t="n">
        <v>0.529131944444444</v>
      </c>
      <c r="C232" s="125" t="n">
        <v>-0.00488281</v>
      </c>
      <c r="D232" s="136" t="n">
        <v>31.4208</v>
      </c>
      <c r="E232" s="136" t="n">
        <v>31.2583</v>
      </c>
      <c r="F232" s="136" t="n">
        <v>4.2525</v>
      </c>
      <c r="G232" s="136" t="n">
        <v>4.4863</v>
      </c>
      <c r="H232" s="136" t="n">
        <v>4.4395</v>
      </c>
      <c r="I232" s="136" t="n">
        <v>32.8351</v>
      </c>
      <c r="J232" s="137" t="n">
        <v>4.73</v>
      </c>
      <c r="K232" s="29"/>
      <c r="L232" s="138" t="n">
        <v>3.3128</v>
      </c>
      <c r="M232" s="139" t="n">
        <v>510.3301</v>
      </c>
      <c r="N232" s="139" t="n">
        <v>0.3857</v>
      </c>
      <c r="O232" s="139" t="n">
        <v>0.0244</v>
      </c>
      <c r="P232" s="139" t="n">
        <v>0.4358</v>
      </c>
      <c r="Q232" s="139" t="n">
        <v>0.0665</v>
      </c>
      <c r="R232" s="144" t="n">
        <v>0.9434</v>
      </c>
      <c r="S232" s="28"/>
    </row>
    <row r="233" customFormat="false" ht="12.75" hidden="false" customHeight="false" outlineLevel="0" collapsed="false">
      <c r="A233" s="123" t="n">
        <v>36082</v>
      </c>
      <c r="B233" s="124" t="n">
        <v>0.529131944444444</v>
      </c>
      <c r="C233" s="125" t="n">
        <v>-0.00457764</v>
      </c>
      <c r="D233" s="136" t="n">
        <v>31.3907</v>
      </c>
      <c r="E233" s="136" t="n">
        <v>31.275</v>
      </c>
      <c r="F233" s="136" t="n">
        <v>4.2471</v>
      </c>
      <c r="G233" s="136" t="n">
        <v>4.4766</v>
      </c>
      <c r="H233" s="136" t="n">
        <v>4.4331</v>
      </c>
      <c r="I233" s="136" t="n">
        <v>32.7543</v>
      </c>
      <c r="J233" s="137" t="n">
        <v>4.7178</v>
      </c>
      <c r="K233" s="29"/>
      <c r="L233" s="138" t="n">
        <v>3.4227</v>
      </c>
      <c r="M233" s="139" t="n">
        <v>509.7197</v>
      </c>
      <c r="N233" s="139" t="n">
        <v>0.387</v>
      </c>
      <c r="O233" s="139" t="n">
        <v>0.0256</v>
      </c>
      <c r="P233" s="139" t="n">
        <v>0.4346</v>
      </c>
      <c r="Q233" s="139" t="n">
        <v>0.219</v>
      </c>
      <c r="R233" s="144" t="n">
        <v>2.1641</v>
      </c>
      <c r="S233" s="28"/>
    </row>
    <row r="234" customFormat="false" ht="12.75" hidden="false" customHeight="false" outlineLevel="0" collapsed="false">
      <c r="A234" s="123" t="n">
        <v>36082</v>
      </c>
      <c r="B234" s="124" t="n">
        <v>0.529155092592593</v>
      </c>
      <c r="C234" s="125" t="n">
        <v>-0.00457764</v>
      </c>
      <c r="D234" s="136" t="n">
        <v>31.3213</v>
      </c>
      <c r="E234" s="136" t="n">
        <v>31.2229</v>
      </c>
      <c r="F234" s="136" t="n">
        <v>4.2458</v>
      </c>
      <c r="G234" s="136" t="n">
        <v>4.4723</v>
      </c>
      <c r="H234" s="136" t="n">
        <v>4.4288</v>
      </c>
      <c r="I234" s="136" t="n">
        <v>32.7674</v>
      </c>
      <c r="J234" s="137" t="n">
        <v>4.7132</v>
      </c>
      <c r="K234" s="29"/>
      <c r="L234" s="138" t="n">
        <v>3.4227</v>
      </c>
      <c r="M234" s="139" t="n">
        <v>510.3301</v>
      </c>
      <c r="N234" s="139" t="n">
        <v>0.387</v>
      </c>
      <c r="O234" s="139" t="n">
        <v>0.0256</v>
      </c>
      <c r="P234" s="139" t="n">
        <v>0.4358</v>
      </c>
      <c r="Q234" s="139" t="n">
        <v>0.219</v>
      </c>
      <c r="R234" s="144" t="n">
        <v>0.9434</v>
      </c>
      <c r="S234" s="28"/>
    </row>
    <row r="235" customFormat="false" ht="12.75" hidden="false" customHeight="false" outlineLevel="0" collapsed="false">
      <c r="A235" s="123" t="n">
        <v>36082</v>
      </c>
      <c r="B235" s="124" t="n">
        <v>0.529166666666667</v>
      </c>
      <c r="C235" s="125" t="n">
        <v>-0.00457764</v>
      </c>
      <c r="D235" s="136" t="n">
        <v>31.2872</v>
      </c>
      <c r="E235" s="136" t="n">
        <v>31.2925</v>
      </c>
      <c r="F235" s="136" t="n">
        <v>4.2355</v>
      </c>
      <c r="G235" s="136" t="n">
        <v>4.4572</v>
      </c>
      <c r="H235" s="136" t="n">
        <v>4.4234</v>
      </c>
      <c r="I235" s="136" t="n">
        <v>32.5982</v>
      </c>
      <c r="J235" s="137" t="n">
        <v>4.7037</v>
      </c>
      <c r="K235" s="29"/>
      <c r="L235" s="138" t="n">
        <v>3.4227</v>
      </c>
      <c r="M235" s="139" t="n">
        <v>510.3301</v>
      </c>
      <c r="N235" s="139" t="n">
        <v>0.387</v>
      </c>
      <c r="O235" s="139" t="n">
        <v>0.0244</v>
      </c>
      <c r="P235" s="139" t="n">
        <v>0.4358</v>
      </c>
      <c r="Q235" s="139" t="n">
        <v>0.0665</v>
      </c>
      <c r="R235" s="144" t="n">
        <v>0.9434</v>
      </c>
      <c r="S235" s="28"/>
    </row>
    <row r="236" customFormat="false" ht="12.75" hidden="false" customHeight="false" outlineLevel="0" collapsed="false">
      <c r="A236" s="123" t="n">
        <v>36082</v>
      </c>
      <c r="B236" s="124" t="n">
        <v>0.529178240740741</v>
      </c>
      <c r="C236" s="125" t="n">
        <v>-0.00427246</v>
      </c>
      <c r="D236" s="136" t="n">
        <v>31.2132</v>
      </c>
      <c r="E236" s="136" t="n">
        <v>31.3445</v>
      </c>
      <c r="F236" s="136" t="n">
        <v>4.2335</v>
      </c>
      <c r="G236" s="136" t="n">
        <v>4.4498</v>
      </c>
      <c r="H236" s="136" t="n">
        <v>4.4174</v>
      </c>
      <c r="I236" s="136" t="n">
        <v>32.679</v>
      </c>
      <c r="J236" s="137" t="n">
        <v>4.7064</v>
      </c>
      <c r="K236" s="29"/>
      <c r="L236" s="138" t="n">
        <v>3.4349</v>
      </c>
      <c r="M236" s="139" t="n">
        <v>510.3301</v>
      </c>
      <c r="N236" s="139" t="n">
        <v>0.387</v>
      </c>
      <c r="O236" s="139" t="n">
        <v>0.0256</v>
      </c>
      <c r="P236" s="139" t="n">
        <v>0.4358</v>
      </c>
      <c r="Q236" s="139" t="n">
        <v>0.219</v>
      </c>
      <c r="R236" s="144" t="n">
        <v>0.9434</v>
      </c>
      <c r="S236" s="28"/>
    </row>
    <row r="237" customFormat="false" ht="12.75" hidden="false" customHeight="false" outlineLevel="0" collapsed="false">
      <c r="A237" s="123" t="n">
        <v>36082</v>
      </c>
      <c r="B237" s="124" t="n">
        <v>0.529189814814815</v>
      </c>
      <c r="C237" s="125" t="n">
        <v>-0.00457764</v>
      </c>
      <c r="D237" s="136" t="n">
        <v>31.0893</v>
      </c>
      <c r="E237" s="136" t="n">
        <v>31.224</v>
      </c>
      <c r="F237" s="136" t="n">
        <v>4.2258</v>
      </c>
      <c r="G237" s="136" t="n">
        <v>4.4375</v>
      </c>
      <c r="H237" s="136" t="n">
        <v>4.4166</v>
      </c>
      <c r="I237" s="136" t="n">
        <v>32.5135</v>
      </c>
      <c r="J237" s="137" t="n">
        <v>4.6892</v>
      </c>
      <c r="K237" s="29"/>
      <c r="L237" s="138" t="n">
        <v>3.4349</v>
      </c>
      <c r="M237" s="139" t="n">
        <v>509.1094</v>
      </c>
      <c r="N237" s="139" t="n">
        <v>0.387</v>
      </c>
      <c r="O237" s="139" t="n">
        <v>0.0244</v>
      </c>
      <c r="P237" s="139" t="n">
        <v>0.4358</v>
      </c>
      <c r="Q237" s="139" t="n">
        <v>0.219</v>
      </c>
      <c r="R237" s="144" t="n">
        <v>2.1641</v>
      </c>
      <c r="S237" s="28"/>
    </row>
    <row r="238" customFormat="false" ht="12.75" hidden="false" customHeight="false" outlineLevel="0" collapsed="false">
      <c r="A238" s="123" t="n">
        <v>36082</v>
      </c>
      <c r="B238" s="124" t="n">
        <v>0.529201388888889</v>
      </c>
      <c r="C238" s="125" t="n">
        <v>-0.00488281</v>
      </c>
      <c r="D238" s="136" t="n">
        <v>30.9901</v>
      </c>
      <c r="E238" s="136" t="n">
        <v>31.1379</v>
      </c>
      <c r="F238" s="136" t="n">
        <v>4.2158</v>
      </c>
      <c r="G238" s="136" t="n">
        <v>4.4218</v>
      </c>
      <c r="H238" s="136" t="n">
        <v>4.4097</v>
      </c>
      <c r="I238" s="136" t="n">
        <v>32.5186</v>
      </c>
      <c r="J238" s="137" t="n">
        <v>4.6765</v>
      </c>
      <c r="K238" s="29"/>
      <c r="L238" s="138" t="n">
        <v>3.5447</v>
      </c>
      <c r="M238" s="139" t="n">
        <v>509.7197</v>
      </c>
      <c r="N238" s="139" t="n">
        <v>0.3857</v>
      </c>
      <c r="O238" s="139" t="n">
        <v>0.0232</v>
      </c>
      <c r="P238" s="139" t="n">
        <v>0.4346</v>
      </c>
      <c r="Q238" s="139" t="n">
        <v>0.219</v>
      </c>
      <c r="R238" s="144" t="n">
        <v>0.9434</v>
      </c>
      <c r="S238" s="28"/>
    </row>
    <row r="239" customFormat="false" ht="12.75" hidden="false" customHeight="false" outlineLevel="0" collapsed="false">
      <c r="A239" s="123" t="n">
        <v>36082</v>
      </c>
      <c r="B239" s="124" t="n">
        <v>0.529201388888889</v>
      </c>
      <c r="C239" s="125" t="n">
        <v>-0.00488281</v>
      </c>
      <c r="D239" s="136" t="n">
        <v>30.9901</v>
      </c>
      <c r="E239" s="136" t="n">
        <v>31.1379</v>
      </c>
      <c r="F239" s="136" t="n">
        <v>4.2158</v>
      </c>
      <c r="G239" s="136" t="n">
        <v>4.4218</v>
      </c>
      <c r="H239" s="136" t="n">
        <v>4.4097</v>
      </c>
      <c r="I239" s="136" t="n">
        <v>32.5186</v>
      </c>
      <c r="J239" s="137" t="n">
        <v>4.6765</v>
      </c>
      <c r="K239" s="29"/>
      <c r="L239" s="138" t="n">
        <v>3.5447</v>
      </c>
      <c r="M239" s="139" t="n">
        <v>509.7197</v>
      </c>
      <c r="N239" s="139" t="n">
        <v>0.3857</v>
      </c>
      <c r="O239" s="139" t="n">
        <v>0.0232</v>
      </c>
      <c r="P239" s="139" t="n">
        <v>0.4346</v>
      </c>
      <c r="Q239" s="139" t="n">
        <v>0.219</v>
      </c>
      <c r="R239" s="144" t="n">
        <v>0.9434</v>
      </c>
      <c r="S239" s="28"/>
    </row>
    <row r="240" customFormat="false" ht="12.75" hidden="false" customHeight="false" outlineLevel="0" collapsed="false">
      <c r="A240" s="123" t="n">
        <v>36082</v>
      </c>
      <c r="B240" s="124" t="n">
        <v>0.529224537037037</v>
      </c>
      <c r="C240" s="125" t="n">
        <v>-0.00457764</v>
      </c>
      <c r="D240" s="136" t="n">
        <v>31.0295</v>
      </c>
      <c r="E240" s="136" t="n">
        <v>31.1374</v>
      </c>
      <c r="F240" s="136" t="n">
        <v>4.2164</v>
      </c>
      <c r="G240" s="136" t="n">
        <v>4.4235</v>
      </c>
      <c r="H240" s="136" t="n">
        <v>4.4056</v>
      </c>
      <c r="I240" s="136" t="n">
        <v>32.5091</v>
      </c>
      <c r="J240" s="137" t="n">
        <v>4.6734</v>
      </c>
      <c r="K240" s="29"/>
      <c r="L240" s="138" t="n">
        <v>3.5447</v>
      </c>
      <c r="M240" s="139" t="n">
        <v>512.1611</v>
      </c>
      <c r="N240" s="139" t="n">
        <v>0.387</v>
      </c>
      <c r="O240" s="139" t="n">
        <v>0.0256</v>
      </c>
      <c r="P240" s="139" t="n">
        <v>0.4358</v>
      </c>
      <c r="Q240" s="139" t="n">
        <v>0.219</v>
      </c>
      <c r="R240" s="144" t="n">
        <v>0.9434</v>
      </c>
      <c r="S240" s="28"/>
    </row>
    <row r="241" customFormat="false" ht="12.75" hidden="false" customHeight="false" outlineLevel="0" collapsed="false">
      <c r="A241" s="123" t="n">
        <v>36082</v>
      </c>
      <c r="B241" s="124" t="n">
        <v>0.529224537037037</v>
      </c>
      <c r="C241" s="125" t="n">
        <v>-0.00457764</v>
      </c>
      <c r="D241" s="136" t="n">
        <v>30.9846</v>
      </c>
      <c r="E241" s="136" t="n">
        <v>31.2067</v>
      </c>
      <c r="F241" s="136" t="n">
        <v>4.2084</v>
      </c>
      <c r="G241" s="136" t="n">
        <v>4.429</v>
      </c>
      <c r="H241" s="136" t="n">
        <v>4.3993</v>
      </c>
      <c r="I241" s="136" t="n">
        <v>32.3063</v>
      </c>
      <c r="J241" s="137" t="n">
        <v>4.6751</v>
      </c>
      <c r="K241" s="29"/>
      <c r="L241" s="138" t="n">
        <v>3.5447</v>
      </c>
      <c r="M241" s="139" t="n">
        <v>512.1611</v>
      </c>
      <c r="N241" s="139" t="n">
        <v>0.387</v>
      </c>
      <c r="O241" s="139" t="n">
        <v>0.0244</v>
      </c>
      <c r="P241" s="139" t="n">
        <v>0.4358</v>
      </c>
      <c r="Q241" s="139" t="n">
        <v>0.219</v>
      </c>
      <c r="R241" s="144" t="n">
        <v>0.9434</v>
      </c>
      <c r="S241" s="28"/>
    </row>
    <row r="242" customFormat="false" ht="12.75" hidden="false" customHeight="false" outlineLevel="0" collapsed="false">
      <c r="A242" s="123" t="n">
        <v>36082</v>
      </c>
      <c r="B242" s="124" t="n">
        <v>0.529247685185185</v>
      </c>
      <c r="C242" s="125" t="n">
        <v>-0.00457764</v>
      </c>
      <c r="D242" s="136" t="n">
        <v>30.8787</v>
      </c>
      <c r="E242" s="136" t="n">
        <v>31.1366</v>
      </c>
      <c r="F242" s="136" t="n">
        <v>4.2069</v>
      </c>
      <c r="G242" s="136" t="n">
        <v>4.4183</v>
      </c>
      <c r="H242" s="136" t="n">
        <v>4.3954</v>
      </c>
      <c r="I242" s="136" t="n">
        <v>32.1559</v>
      </c>
      <c r="J242" s="137" t="n">
        <v>4.6696</v>
      </c>
      <c r="K242" s="29"/>
      <c r="L242" s="138" t="n">
        <v>3.5447</v>
      </c>
      <c r="M242" s="139" t="n">
        <v>512.1611</v>
      </c>
      <c r="N242" s="139" t="n">
        <v>0.3857</v>
      </c>
      <c r="O242" s="139" t="n">
        <v>0.0244</v>
      </c>
      <c r="P242" s="139" t="n">
        <v>0.4224</v>
      </c>
      <c r="Q242" s="139" t="n">
        <v>0.219</v>
      </c>
      <c r="R242" s="144" t="n">
        <v>0.9434</v>
      </c>
      <c r="S242" s="28"/>
    </row>
    <row r="243" customFormat="false" ht="12.75" hidden="false" customHeight="false" outlineLevel="0" collapsed="false">
      <c r="A243" s="123" t="n">
        <v>36082</v>
      </c>
      <c r="B243" s="124" t="n">
        <v>0.529259259259259</v>
      </c>
      <c r="C243" s="125" t="n">
        <v>-0.00457764</v>
      </c>
      <c r="D243" s="136" t="n">
        <v>31.0096</v>
      </c>
      <c r="E243" s="136" t="n">
        <v>31.1547</v>
      </c>
      <c r="F243" s="136" t="n">
        <v>4.2003</v>
      </c>
      <c r="G243" s="136" t="n">
        <v>4.4185</v>
      </c>
      <c r="H243" s="136" t="n">
        <v>4.3952</v>
      </c>
      <c r="I243" s="136" t="n">
        <v>32.2611</v>
      </c>
      <c r="J243" s="137" t="n">
        <v>4.6651</v>
      </c>
      <c r="K243" s="29"/>
      <c r="L243" s="138" t="n">
        <v>3.5569</v>
      </c>
      <c r="M243" s="139" t="n">
        <v>512.1611</v>
      </c>
      <c r="N243" s="139" t="n">
        <v>0.387</v>
      </c>
      <c r="O243" s="139" t="n">
        <v>0.0256</v>
      </c>
      <c r="P243" s="139" t="n">
        <v>0.4236</v>
      </c>
      <c r="Q243" s="139" t="n">
        <v>0.219</v>
      </c>
      <c r="R243" s="144" t="n">
        <v>2.1641</v>
      </c>
      <c r="S243" s="28"/>
    </row>
    <row r="244" customFormat="false" ht="12.75" hidden="false" customHeight="false" outlineLevel="0" collapsed="false">
      <c r="A244" s="123" t="n">
        <v>36082</v>
      </c>
      <c r="B244" s="124" t="n">
        <v>0.529270833333333</v>
      </c>
      <c r="C244" s="125" t="n">
        <v>-0.00427246</v>
      </c>
      <c r="D244" s="136" t="n">
        <v>30.8896</v>
      </c>
      <c r="E244" s="136" t="n">
        <v>31.1027</v>
      </c>
      <c r="F244" s="136" t="n">
        <v>4.1999</v>
      </c>
      <c r="G244" s="136" t="n">
        <v>4.4046</v>
      </c>
      <c r="H244" s="136" t="n">
        <v>4.3932</v>
      </c>
      <c r="I244" s="136" t="n">
        <v>32.1523</v>
      </c>
      <c r="J244" s="137" t="n">
        <v>4.666</v>
      </c>
      <c r="K244" s="29"/>
      <c r="L244" s="138" t="n">
        <v>3.5447</v>
      </c>
      <c r="M244" s="139" t="n">
        <v>512.1611</v>
      </c>
      <c r="N244" s="139" t="n">
        <v>0.387</v>
      </c>
      <c r="O244" s="139" t="n">
        <v>0.0244</v>
      </c>
      <c r="P244" s="139" t="n">
        <v>0.4236</v>
      </c>
      <c r="Q244" s="139" t="n">
        <v>0.3716</v>
      </c>
      <c r="R244" s="144" t="n">
        <v>0.9434</v>
      </c>
      <c r="S244" s="28"/>
    </row>
    <row r="245" customFormat="false" ht="12.75" hidden="false" customHeight="false" outlineLevel="0" collapsed="false">
      <c r="A245" s="123" t="n">
        <v>36082</v>
      </c>
      <c r="B245" s="124" t="n">
        <v>0.529282407407407</v>
      </c>
      <c r="C245" s="125" t="n">
        <v>-0.00457764</v>
      </c>
      <c r="D245" s="136" t="n">
        <v>30.7739</v>
      </c>
      <c r="E245" s="136" t="n">
        <v>31.085</v>
      </c>
      <c r="F245" s="136" t="n">
        <v>4.1982</v>
      </c>
      <c r="G245" s="136" t="n">
        <v>4.3914</v>
      </c>
      <c r="H245" s="136" t="n">
        <v>4.3876</v>
      </c>
      <c r="I245" s="136" t="n">
        <v>32.1111</v>
      </c>
      <c r="J245" s="137" t="n">
        <v>4.6546</v>
      </c>
      <c r="K245" s="29"/>
      <c r="L245" s="138" t="n">
        <v>3.6668</v>
      </c>
      <c r="M245" s="139" t="n">
        <v>512.7715</v>
      </c>
      <c r="N245" s="139" t="n">
        <v>0.387</v>
      </c>
      <c r="O245" s="139" t="n">
        <v>0.0232</v>
      </c>
      <c r="P245" s="139" t="n">
        <v>0.4224</v>
      </c>
      <c r="Q245" s="139" t="n">
        <v>0.219</v>
      </c>
      <c r="R245" s="144" t="n">
        <v>2.1641</v>
      </c>
      <c r="S245" s="28"/>
    </row>
    <row r="246" customFormat="false" ht="12.75" hidden="false" customHeight="false" outlineLevel="0" collapsed="false">
      <c r="A246" s="123" t="n">
        <v>36082</v>
      </c>
      <c r="B246" s="124" t="n">
        <v>0.529293981481482</v>
      </c>
      <c r="C246" s="125" t="n">
        <v>-0.00488281</v>
      </c>
      <c r="D246" s="136" t="n">
        <v>30.7638</v>
      </c>
      <c r="E246" s="136" t="n">
        <v>31.0503</v>
      </c>
      <c r="F246" s="136" t="n">
        <v>4.1891</v>
      </c>
      <c r="G246" s="136" t="n">
        <v>4.3848</v>
      </c>
      <c r="H246" s="136" t="n">
        <v>4.3807</v>
      </c>
      <c r="I246" s="136" t="n">
        <v>31.9744</v>
      </c>
      <c r="J246" s="137" t="n">
        <v>4.6447</v>
      </c>
      <c r="K246" s="29"/>
      <c r="L246" s="138" t="n">
        <v>3.6546</v>
      </c>
      <c r="M246" s="139" t="n">
        <v>512.1611</v>
      </c>
      <c r="N246" s="139" t="n">
        <v>0.3882</v>
      </c>
      <c r="O246" s="139" t="n">
        <v>0.0244</v>
      </c>
      <c r="P246" s="139" t="n">
        <v>0.4236</v>
      </c>
      <c r="Q246" s="139" t="n">
        <v>0.3716</v>
      </c>
      <c r="R246" s="144" t="n">
        <v>0.9434</v>
      </c>
      <c r="S246" s="28"/>
    </row>
    <row r="247" customFormat="false" ht="12.75" hidden="false" customHeight="false" outlineLevel="0" collapsed="false">
      <c r="A247" s="123" t="n">
        <v>36082</v>
      </c>
      <c r="B247" s="124" t="n">
        <v>0.529305555555556</v>
      </c>
      <c r="C247" s="125" t="n">
        <v>-0.00488281</v>
      </c>
      <c r="D247" s="136" t="n">
        <v>30.7638</v>
      </c>
      <c r="E247" s="136" t="n">
        <v>31.0503</v>
      </c>
      <c r="F247" s="136" t="n">
        <v>4.1891</v>
      </c>
      <c r="G247" s="136" t="n">
        <v>4.3848</v>
      </c>
      <c r="H247" s="136" t="n">
        <v>4.3807</v>
      </c>
      <c r="I247" s="136" t="n">
        <v>31.9744</v>
      </c>
      <c r="J247" s="137" t="n">
        <v>4.6447</v>
      </c>
      <c r="K247" s="29"/>
      <c r="L247" s="138" t="n">
        <v>3.6546</v>
      </c>
      <c r="M247" s="139" t="n">
        <v>512.1611</v>
      </c>
      <c r="N247" s="139" t="n">
        <v>0.3882</v>
      </c>
      <c r="O247" s="139" t="n">
        <v>0.0244</v>
      </c>
      <c r="P247" s="139" t="n">
        <v>0.4236</v>
      </c>
      <c r="Q247" s="139" t="n">
        <v>0.3716</v>
      </c>
      <c r="R247" s="144" t="n">
        <v>0.9434</v>
      </c>
      <c r="S247" s="28"/>
    </row>
    <row r="248" customFormat="false" ht="12.75" hidden="false" customHeight="false" outlineLevel="0" collapsed="false">
      <c r="A248" s="123" t="n">
        <v>36082</v>
      </c>
      <c r="B248" s="124" t="n">
        <v>0.529305555555556</v>
      </c>
      <c r="C248" s="125" t="n">
        <v>-0.00488281</v>
      </c>
      <c r="D248" s="136" t="n">
        <v>30.7588</v>
      </c>
      <c r="E248" s="136" t="n">
        <v>31.085</v>
      </c>
      <c r="F248" s="136" t="n">
        <v>4.1874</v>
      </c>
      <c r="G248" s="136" t="n">
        <v>4.3731</v>
      </c>
      <c r="H248" s="136" t="n">
        <v>4.3801</v>
      </c>
      <c r="I248" s="136" t="n">
        <v>31.9653</v>
      </c>
      <c r="J248" s="137" t="n">
        <v>4.6336</v>
      </c>
      <c r="K248" s="29"/>
      <c r="L248" s="138" t="n">
        <v>3.6668</v>
      </c>
      <c r="M248" s="139" t="n">
        <v>512.7715</v>
      </c>
      <c r="N248" s="139" t="n">
        <v>0.387</v>
      </c>
      <c r="O248" s="139" t="n">
        <v>0.0244</v>
      </c>
      <c r="P248" s="139" t="n">
        <v>0.4236</v>
      </c>
      <c r="Q248" s="139" t="n">
        <v>0.219</v>
      </c>
      <c r="R248" s="144" t="n">
        <v>0.9434</v>
      </c>
      <c r="S248" s="28"/>
    </row>
    <row r="249" customFormat="false" ht="12.75" hidden="false" customHeight="false" outlineLevel="0" collapsed="false">
      <c r="A249" s="123" t="n">
        <v>36082</v>
      </c>
      <c r="B249" s="124" t="n">
        <v>0.52931712962963</v>
      </c>
      <c r="C249" s="125" t="n">
        <v>-0.00457764</v>
      </c>
      <c r="D249" s="136" t="n">
        <v>30.6477</v>
      </c>
      <c r="E249" s="136" t="n">
        <v>30.9978</v>
      </c>
      <c r="F249" s="136" t="n">
        <v>4.1894</v>
      </c>
      <c r="G249" s="136" t="n">
        <v>4.3756</v>
      </c>
      <c r="H249" s="136" t="n">
        <v>4.3702</v>
      </c>
      <c r="I249" s="136" t="n">
        <v>31.9787</v>
      </c>
      <c r="J249" s="137" t="n">
        <v>4.6398</v>
      </c>
      <c r="K249" s="29"/>
      <c r="L249" s="138" t="n">
        <v>3.6668</v>
      </c>
      <c r="M249" s="139" t="n">
        <v>511.5508</v>
      </c>
      <c r="N249" s="139" t="n">
        <v>0.387</v>
      </c>
      <c r="O249" s="139" t="n">
        <v>0.0244</v>
      </c>
      <c r="P249" s="139" t="n">
        <v>0.4224</v>
      </c>
      <c r="Q249" s="139" t="n">
        <v>0.219</v>
      </c>
      <c r="R249" s="144" t="n">
        <v>0.9434</v>
      </c>
      <c r="S249" s="28"/>
    </row>
    <row r="250" customFormat="false" ht="12.75" hidden="false" customHeight="false" outlineLevel="0" collapsed="false">
      <c r="A250" s="123" t="n">
        <v>36082</v>
      </c>
      <c r="B250" s="124" t="n">
        <v>0.529340277777778</v>
      </c>
      <c r="C250" s="125" t="n">
        <v>-0.00457764</v>
      </c>
      <c r="D250" s="136" t="n">
        <v>30.5671</v>
      </c>
      <c r="E250" s="136" t="n">
        <v>30.8758</v>
      </c>
      <c r="F250" s="136" t="n">
        <v>4.185</v>
      </c>
      <c r="G250" s="136" t="n">
        <v>4.3777</v>
      </c>
      <c r="H250" s="136" t="n">
        <v>4.3696</v>
      </c>
      <c r="I250" s="136" t="n">
        <v>31.7775</v>
      </c>
      <c r="J250" s="137" t="n">
        <v>4.6309</v>
      </c>
      <c r="K250" s="29"/>
      <c r="L250" s="138" t="n">
        <v>3.6668</v>
      </c>
      <c r="M250" s="139" t="n">
        <v>513.9922</v>
      </c>
      <c r="N250" s="139" t="n">
        <v>0.387</v>
      </c>
      <c r="O250" s="139" t="n">
        <v>0.0256</v>
      </c>
      <c r="P250" s="139" t="n">
        <v>0.4236</v>
      </c>
      <c r="Q250" s="139" t="n">
        <v>0.3716</v>
      </c>
      <c r="R250" s="144" t="n">
        <v>0.9434</v>
      </c>
      <c r="S250" s="28"/>
    </row>
    <row r="251" customFormat="false" ht="12.75" hidden="false" customHeight="false" outlineLevel="0" collapsed="false">
      <c r="A251" s="123" t="n">
        <v>36082</v>
      </c>
      <c r="B251" s="124" t="n">
        <v>0.529351851851852</v>
      </c>
      <c r="C251" s="125" t="n">
        <v>-0.00488281</v>
      </c>
      <c r="D251" s="136" t="n">
        <v>30.578</v>
      </c>
      <c r="E251" s="136" t="n">
        <v>30.9465</v>
      </c>
      <c r="F251" s="136" t="n">
        <v>4.1784</v>
      </c>
      <c r="G251" s="136" t="n">
        <v>4.3732</v>
      </c>
      <c r="H251" s="136" t="n">
        <v>4.3718</v>
      </c>
      <c r="I251" s="136" t="n">
        <v>31.7416</v>
      </c>
      <c r="J251" s="137" t="n">
        <v>4.6219</v>
      </c>
      <c r="K251" s="29"/>
      <c r="L251" s="138" t="n">
        <v>3.6668</v>
      </c>
      <c r="M251" s="139" t="n">
        <v>513.9922</v>
      </c>
      <c r="N251" s="139" t="n">
        <v>0.387</v>
      </c>
      <c r="O251" s="139" t="n">
        <v>0.0244</v>
      </c>
      <c r="P251" s="139" t="n">
        <v>0.4236</v>
      </c>
      <c r="Q251" s="139" t="n">
        <v>0.219</v>
      </c>
      <c r="R251" s="144" t="n">
        <v>0.9434</v>
      </c>
      <c r="S251" s="28"/>
    </row>
    <row r="252" customFormat="false" ht="12.75" hidden="false" customHeight="false" outlineLevel="0" collapsed="false">
      <c r="A252" s="123" t="n">
        <v>36082</v>
      </c>
      <c r="B252" s="124" t="n">
        <v>0.529363425925926</v>
      </c>
      <c r="C252" s="125" t="n">
        <v>-0.00427246</v>
      </c>
      <c r="D252" s="136" t="n">
        <v>30.4939</v>
      </c>
      <c r="E252" s="136" t="n">
        <v>30.9261</v>
      </c>
      <c r="F252" s="136" t="n">
        <v>4.1732</v>
      </c>
      <c r="G252" s="136" t="n">
        <v>4.3621</v>
      </c>
      <c r="H252" s="136" t="n">
        <v>4.3655</v>
      </c>
      <c r="I252" s="136" t="n">
        <v>31.7292</v>
      </c>
      <c r="J252" s="137" t="n">
        <v>4.6117</v>
      </c>
      <c r="K252" s="29"/>
      <c r="L252" s="138" t="n">
        <v>3.6668</v>
      </c>
      <c r="M252" s="139" t="n">
        <v>513.9922</v>
      </c>
      <c r="N252" s="139" t="n">
        <v>0.387</v>
      </c>
      <c r="O252" s="139" t="n">
        <v>0.0256</v>
      </c>
      <c r="P252" s="139" t="n">
        <v>0.4236</v>
      </c>
      <c r="Q252" s="139" t="n">
        <v>0.219</v>
      </c>
      <c r="R252" s="144" t="n">
        <v>0.9434</v>
      </c>
      <c r="S252" s="28"/>
    </row>
    <row r="253" customFormat="false" ht="12.75" hidden="false" customHeight="false" outlineLevel="0" collapsed="false">
      <c r="A253" s="123" t="n">
        <v>36082</v>
      </c>
      <c r="B253" s="124" t="n">
        <v>0.529363425925926</v>
      </c>
      <c r="C253" s="125" t="n">
        <v>-0.00427246</v>
      </c>
      <c r="D253" s="136" t="n">
        <v>30.4939</v>
      </c>
      <c r="E253" s="136" t="n">
        <v>30.9261</v>
      </c>
      <c r="F253" s="136" t="n">
        <v>4.1732</v>
      </c>
      <c r="G253" s="136" t="n">
        <v>4.3621</v>
      </c>
      <c r="H253" s="136" t="n">
        <v>4.3655</v>
      </c>
      <c r="I253" s="136" t="n">
        <v>31.7292</v>
      </c>
      <c r="J253" s="137" t="n">
        <v>4.6117</v>
      </c>
      <c r="K253" s="29"/>
      <c r="L253" s="138" t="n">
        <v>3.6668</v>
      </c>
      <c r="M253" s="139" t="n">
        <v>513.9922</v>
      </c>
      <c r="N253" s="139" t="n">
        <v>0.387</v>
      </c>
      <c r="O253" s="139" t="n">
        <v>0.0256</v>
      </c>
      <c r="P253" s="139" t="n">
        <v>0.4236</v>
      </c>
      <c r="Q253" s="139" t="n">
        <v>0.219</v>
      </c>
      <c r="R253" s="144" t="n">
        <v>0.9434</v>
      </c>
      <c r="S253" s="28"/>
    </row>
    <row r="254" customFormat="false" ht="12.75" hidden="false" customHeight="false" outlineLevel="0" collapsed="false">
      <c r="A254" s="123" t="n">
        <v>36082</v>
      </c>
      <c r="B254" s="124" t="n">
        <v>0.529386574074074</v>
      </c>
      <c r="C254" s="125" t="n">
        <v>-0.00427246</v>
      </c>
      <c r="D254" s="136" t="n">
        <v>30.4762</v>
      </c>
      <c r="E254" s="136" t="n">
        <v>30.8761</v>
      </c>
      <c r="F254" s="136" t="n">
        <v>4.1715</v>
      </c>
      <c r="G254" s="136" t="n">
        <v>4.3566</v>
      </c>
      <c r="H254" s="136" t="n">
        <v>4.3641</v>
      </c>
      <c r="I254" s="136" t="n">
        <v>31.6674</v>
      </c>
      <c r="J254" s="137" t="n">
        <v>4.6012</v>
      </c>
      <c r="K254" s="29"/>
      <c r="L254" s="138" t="n">
        <v>3.7889</v>
      </c>
      <c r="M254" s="139" t="n">
        <v>513.9922</v>
      </c>
      <c r="N254" s="139" t="n">
        <v>0.3857</v>
      </c>
      <c r="O254" s="139" t="n">
        <v>0.0244</v>
      </c>
      <c r="P254" s="139" t="n">
        <v>0.4236</v>
      </c>
      <c r="Q254" s="139" t="n">
        <v>0.219</v>
      </c>
      <c r="R254" s="144" t="n">
        <v>-0.2774</v>
      </c>
      <c r="S254" s="28"/>
    </row>
    <row r="255" customFormat="false" ht="12.75" hidden="false" customHeight="false" outlineLevel="0" collapsed="false">
      <c r="A255" s="123" t="n">
        <v>36082</v>
      </c>
      <c r="B255" s="124" t="n">
        <v>0.529386574074074</v>
      </c>
      <c r="C255" s="125" t="n">
        <v>-0.00427246</v>
      </c>
      <c r="D255" s="136" t="n">
        <v>30.3929</v>
      </c>
      <c r="E255" s="136" t="n">
        <v>30.8217</v>
      </c>
      <c r="F255" s="136" t="n">
        <v>4.1648</v>
      </c>
      <c r="G255" s="136" t="n">
        <v>4.3484</v>
      </c>
      <c r="H255" s="136" t="n">
        <v>4.3557</v>
      </c>
      <c r="I255" s="136" t="n">
        <v>31.6561</v>
      </c>
      <c r="J255" s="137" t="n">
        <v>4.6053</v>
      </c>
      <c r="K255" s="29"/>
      <c r="L255" s="138" t="n">
        <v>3.7767</v>
      </c>
      <c r="M255" s="139" t="n">
        <v>513.9922</v>
      </c>
      <c r="N255" s="139" t="n">
        <v>0.3857</v>
      </c>
      <c r="O255" s="139" t="n">
        <v>0.0256</v>
      </c>
      <c r="P255" s="139" t="n">
        <v>0.4236</v>
      </c>
      <c r="Q255" s="139" t="n">
        <v>0.3716</v>
      </c>
      <c r="R255" s="144" t="n">
        <v>0.9434</v>
      </c>
      <c r="S255" s="28"/>
    </row>
    <row r="256" customFormat="false" ht="12.75" hidden="false" customHeight="false" outlineLevel="0" collapsed="false">
      <c r="A256" s="123" t="n">
        <v>36082</v>
      </c>
      <c r="B256" s="124" t="n">
        <v>0.529409722222222</v>
      </c>
      <c r="C256" s="125" t="n">
        <v>-0.00457764</v>
      </c>
      <c r="D256" s="136" t="n">
        <v>30.3369</v>
      </c>
      <c r="E256" s="136" t="n">
        <v>30.8742</v>
      </c>
      <c r="F256" s="136" t="n">
        <v>4.1641</v>
      </c>
      <c r="G256" s="136" t="n">
        <v>4.3492</v>
      </c>
      <c r="H256" s="136" t="n">
        <v>4.356</v>
      </c>
      <c r="I256" s="136" t="n">
        <v>31.4294</v>
      </c>
      <c r="J256" s="137" t="n">
        <v>4.5944</v>
      </c>
      <c r="K256" s="29"/>
      <c r="L256" s="138" t="n">
        <v>3.7889</v>
      </c>
      <c r="M256" s="139" t="n">
        <v>514.6025</v>
      </c>
      <c r="N256" s="139" t="n">
        <v>0.387</v>
      </c>
      <c r="O256" s="139" t="n">
        <v>0.0269</v>
      </c>
      <c r="P256" s="139" t="n">
        <v>0.4236</v>
      </c>
      <c r="Q256" s="139" t="n">
        <v>0.3716</v>
      </c>
      <c r="R256" s="144" t="n">
        <v>2.1641</v>
      </c>
      <c r="S256" s="28"/>
    </row>
    <row r="257" customFormat="false" ht="12.75" hidden="false" customHeight="false" outlineLevel="0" collapsed="false">
      <c r="A257" s="123" t="n">
        <v>36082</v>
      </c>
      <c r="B257" s="124" t="n">
        <v>0.529421296296296</v>
      </c>
      <c r="C257" s="125" t="n">
        <v>-0.00457764</v>
      </c>
      <c r="D257" s="136" t="n">
        <v>30.2359</v>
      </c>
      <c r="E257" s="136" t="n">
        <v>30.8227</v>
      </c>
      <c r="F257" s="136" t="n">
        <v>4.1574</v>
      </c>
      <c r="G257" s="136" t="n">
        <v>4.3344</v>
      </c>
      <c r="H257" s="136" t="n">
        <v>4.3468</v>
      </c>
      <c r="I257" s="136" t="n">
        <v>31.551</v>
      </c>
      <c r="J257" s="137" t="n">
        <v>4.5844</v>
      </c>
      <c r="K257" s="29"/>
      <c r="L257" s="138" t="n">
        <v>3.8011</v>
      </c>
      <c r="M257" s="139" t="n">
        <v>513.9922</v>
      </c>
      <c r="N257" s="139" t="n">
        <v>0.387</v>
      </c>
      <c r="O257" s="139" t="n">
        <v>0.0366</v>
      </c>
      <c r="P257" s="139" t="n">
        <v>0.4236</v>
      </c>
      <c r="Q257" s="139" t="n">
        <v>0.219</v>
      </c>
      <c r="R257" s="144" t="n">
        <v>0.9434</v>
      </c>
      <c r="S257" s="28"/>
    </row>
    <row r="258" customFormat="false" ht="12.75" hidden="false" customHeight="false" outlineLevel="0" collapsed="false">
      <c r="A258" s="123" t="n">
        <v>36082</v>
      </c>
      <c r="B258" s="124" t="n">
        <v>0.52943287037037</v>
      </c>
      <c r="C258" s="125" t="n">
        <v>-0.00427246</v>
      </c>
      <c r="D258" s="136" t="n">
        <v>30.2402</v>
      </c>
      <c r="E258" s="136" t="n">
        <v>30.822</v>
      </c>
      <c r="F258" s="136" t="n">
        <v>4.1529</v>
      </c>
      <c r="G258" s="136" t="n">
        <v>4.3284</v>
      </c>
      <c r="H258" s="136" t="n">
        <v>4.3455</v>
      </c>
      <c r="I258" s="136" t="n">
        <v>31.3926</v>
      </c>
      <c r="J258" s="137" t="n">
        <v>4.5827</v>
      </c>
      <c r="K258" s="29"/>
      <c r="L258" s="138" t="n">
        <v>3.7645</v>
      </c>
      <c r="M258" s="139" t="n">
        <v>513.9922</v>
      </c>
      <c r="N258" s="139" t="n">
        <v>0.387</v>
      </c>
      <c r="O258" s="139" t="n">
        <v>0.0378</v>
      </c>
      <c r="P258" s="139" t="n">
        <v>0.4236</v>
      </c>
      <c r="Q258" s="139" t="n">
        <v>0.219</v>
      </c>
      <c r="R258" s="144" t="n">
        <v>-0.2774</v>
      </c>
      <c r="S258" s="28"/>
    </row>
    <row r="259" customFormat="false" ht="12.75" hidden="false" customHeight="false" outlineLevel="0" collapsed="false">
      <c r="A259" s="123" t="n">
        <v>36082</v>
      </c>
      <c r="B259" s="124" t="n">
        <v>0.52943287037037</v>
      </c>
      <c r="C259" s="125" t="n">
        <v>-0.00427246</v>
      </c>
      <c r="D259" s="136" t="n">
        <v>30.2402</v>
      </c>
      <c r="E259" s="136" t="n">
        <v>30.822</v>
      </c>
      <c r="F259" s="136" t="n">
        <v>4.1529</v>
      </c>
      <c r="G259" s="136" t="n">
        <v>4.3284</v>
      </c>
      <c r="H259" s="136" t="n">
        <v>4.3455</v>
      </c>
      <c r="I259" s="136" t="n">
        <v>31.3926</v>
      </c>
      <c r="J259" s="137" t="n">
        <v>4.5827</v>
      </c>
      <c r="K259" s="29"/>
      <c r="L259" s="138" t="n">
        <v>3.7645</v>
      </c>
      <c r="M259" s="139" t="n">
        <v>513.9922</v>
      </c>
      <c r="N259" s="139" t="n">
        <v>0.387</v>
      </c>
      <c r="O259" s="139" t="n">
        <v>0.0378</v>
      </c>
      <c r="P259" s="139" t="n">
        <v>0.4236</v>
      </c>
      <c r="Q259" s="139" t="n">
        <v>0.219</v>
      </c>
      <c r="R259" s="144" t="n">
        <v>-0.2774</v>
      </c>
      <c r="S259" s="28"/>
    </row>
    <row r="260" customFormat="false" ht="12.75" hidden="false" customHeight="false" outlineLevel="0" collapsed="false">
      <c r="A260" s="123" t="n">
        <v>36082</v>
      </c>
      <c r="B260" s="124" t="n">
        <v>0.529456018518519</v>
      </c>
      <c r="C260" s="125" t="n">
        <v>-0.00488281</v>
      </c>
      <c r="D260" s="136" t="n">
        <v>30.1583</v>
      </c>
      <c r="E260" s="136" t="n">
        <v>30.7518</v>
      </c>
      <c r="F260" s="136" t="n">
        <v>4.145</v>
      </c>
      <c r="G260" s="136" t="n">
        <v>4.3091</v>
      </c>
      <c r="H260" s="136" t="n">
        <v>4.3385</v>
      </c>
      <c r="I260" s="136" t="n">
        <v>31.3041</v>
      </c>
      <c r="J260" s="137" t="n">
        <v>4.5726</v>
      </c>
      <c r="K260" s="29"/>
      <c r="L260" s="138" t="n">
        <v>3.7767</v>
      </c>
      <c r="M260" s="139" t="n">
        <v>513.9922</v>
      </c>
      <c r="N260" s="139" t="n">
        <v>0.387</v>
      </c>
      <c r="O260" s="139" t="n">
        <v>0.0354</v>
      </c>
      <c r="P260" s="139" t="n">
        <v>0.4236</v>
      </c>
      <c r="Q260" s="139" t="n">
        <v>0.219</v>
      </c>
      <c r="R260" s="144" t="n">
        <v>0.9434</v>
      </c>
      <c r="S260" s="28"/>
    </row>
    <row r="261" customFormat="false" ht="12.75" hidden="false" customHeight="false" outlineLevel="0" collapsed="false">
      <c r="A261" s="123" t="n">
        <v>36082</v>
      </c>
      <c r="B261" s="124" t="n">
        <v>0.529467592592593</v>
      </c>
      <c r="C261" s="125" t="n">
        <v>-0.00457764</v>
      </c>
      <c r="D261" s="136" t="n">
        <v>30.1133</v>
      </c>
      <c r="E261" s="136" t="n">
        <v>30.6649</v>
      </c>
      <c r="F261" s="136" t="n">
        <v>4.138</v>
      </c>
      <c r="G261" s="136" t="n">
        <v>4.3025</v>
      </c>
      <c r="H261" s="136" t="n">
        <v>4.3342</v>
      </c>
      <c r="I261" s="136" t="n">
        <v>31.3611</v>
      </c>
      <c r="J261" s="137" t="n">
        <v>4.5637</v>
      </c>
      <c r="K261" s="29"/>
      <c r="L261" s="138" t="n">
        <v>3.7645</v>
      </c>
      <c r="M261" s="139" t="n">
        <v>513.3818</v>
      </c>
      <c r="N261" s="139" t="n">
        <v>0.3857</v>
      </c>
      <c r="O261" s="139" t="n">
        <v>0.0366</v>
      </c>
      <c r="P261" s="139" t="n">
        <v>0.4224</v>
      </c>
      <c r="Q261" s="139" t="n">
        <v>0.219</v>
      </c>
      <c r="R261" s="144" t="n">
        <v>-0.2774</v>
      </c>
      <c r="S261" s="28"/>
    </row>
    <row r="262" customFormat="false" ht="12.75" hidden="false" customHeight="false" outlineLevel="0" collapsed="false">
      <c r="A262" s="123" t="n">
        <v>36082</v>
      </c>
      <c r="B262" s="124" t="n">
        <v>0.529467592592593</v>
      </c>
      <c r="C262" s="125" t="n">
        <v>-0.00457764</v>
      </c>
      <c r="D262" s="136" t="n">
        <v>30.1133</v>
      </c>
      <c r="E262" s="136" t="n">
        <v>30.6649</v>
      </c>
      <c r="F262" s="136" t="n">
        <v>4.138</v>
      </c>
      <c r="G262" s="136" t="n">
        <v>4.3025</v>
      </c>
      <c r="H262" s="136" t="n">
        <v>4.3342</v>
      </c>
      <c r="I262" s="136" t="n">
        <v>31.3611</v>
      </c>
      <c r="J262" s="137" t="n">
        <v>4.5637</v>
      </c>
      <c r="K262" s="29"/>
      <c r="L262" s="138" t="n">
        <v>3.7645</v>
      </c>
      <c r="M262" s="139" t="n">
        <v>513.3818</v>
      </c>
      <c r="N262" s="139" t="n">
        <v>0.3857</v>
      </c>
      <c r="O262" s="139" t="n">
        <v>0.0366</v>
      </c>
      <c r="P262" s="139" t="n">
        <v>0.4224</v>
      </c>
      <c r="Q262" s="139" t="n">
        <v>0.219</v>
      </c>
      <c r="R262" s="144" t="n">
        <v>-0.2774</v>
      </c>
      <c r="S262" s="28"/>
    </row>
    <row r="263" customFormat="false" ht="12.75" hidden="false" customHeight="false" outlineLevel="0" collapsed="false">
      <c r="A263" s="123" t="n">
        <v>36082</v>
      </c>
      <c r="B263" s="124" t="n">
        <v>0.529490740740741</v>
      </c>
      <c r="C263" s="125" t="n">
        <v>-0.00457764</v>
      </c>
      <c r="D263" s="136" t="n">
        <v>29.9847</v>
      </c>
      <c r="E263" s="136" t="n">
        <v>30.5943</v>
      </c>
      <c r="F263" s="136" t="n">
        <v>4.1356</v>
      </c>
      <c r="G263" s="136" t="n">
        <v>4.2952</v>
      </c>
      <c r="H263" s="136" t="n">
        <v>4.3319</v>
      </c>
      <c r="I263" s="136" t="n">
        <v>31.2072</v>
      </c>
      <c r="J263" s="137" t="n">
        <v>4.5653</v>
      </c>
      <c r="K263" s="29"/>
      <c r="L263" s="138" t="n">
        <v>3.7889</v>
      </c>
      <c r="M263" s="139" t="n">
        <v>514.6025</v>
      </c>
      <c r="N263" s="139" t="n">
        <v>0.3857</v>
      </c>
      <c r="O263" s="139" t="n">
        <v>0.0366</v>
      </c>
      <c r="P263" s="139" t="n">
        <v>0.4236</v>
      </c>
      <c r="Q263" s="139" t="n">
        <v>0.3716</v>
      </c>
      <c r="R263" s="144" t="n">
        <v>2.1641</v>
      </c>
      <c r="S263" s="28"/>
    </row>
    <row r="264" customFormat="false" ht="12.75" hidden="false" customHeight="false" outlineLevel="0" collapsed="false">
      <c r="A264" s="123" t="n">
        <v>36082</v>
      </c>
      <c r="B264" s="124" t="n">
        <v>0.529502314814815</v>
      </c>
      <c r="C264" s="125" t="n">
        <v>-0.00427246</v>
      </c>
      <c r="D264" s="136" t="n">
        <v>30.1378</v>
      </c>
      <c r="E264" s="136" t="n">
        <v>30.699</v>
      </c>
      <c r="F264" s="136" t="n">
        <v>4.1368</v>
      </c>
      <c r="G264" s="136" t="n">
        <v>4.2982</v>
      </c>
      <c r="H264" s="136" t="n">
        <v>4.3208</v>
      </c>
      <c r="I264" s="136" t="n">
        <v>31.1921</v>
      </c>
      <c r="J264" s="137" t="n">
        <v>4.5547</v>
      </c>
      <c r="K264" s="29"/>
      <c r="L264" s="138" t="n">
        <v>3.7767</v>
      </c>
      <c r="M264" s="139" t="n">
        <v>513.9922</v>
      </c>
      <c r="N264" s="139" t="n">
        <v>0.3857</v>
      </c>
      <c r="O264" s="139" t="n">
        <v>0.0366</v>
      </c>
      <c r="P264" s="139" t="n">
        <v>0.4236</v>
      </c>
      <c r="Q264" s="139" t="n">
        <v>0.3716</v>
      </c>
      <c r="R264" s="144" t="n">
        <v>0.9434</v>
      </c>
      <c r="S264" s="28"/>
    </row>
    <row r="265" customFormat="false" ht="12.75" hidden="false" customHeight="false" outlineLevel="0" collapsed="false">
      <c r="A265" s="123" t="n">
        <v>36082</v>
      </c>
      <c r="B265" s="124" t="n">
        <v>0.529502314814815</v>
      </c>
      <c r="C265" s="125" t="n">
        <v>-0.00427246</v>
      </c>
      <c r="D265" s="136" t="n">
        <v>29.9741</v>
      </c>
      <c r="E265" s="136" t="n">
        <v>30.6646</v>
      </c>
      <c r="F265" s="136" t="n">
        <v>4.1297</v>
      </c>
      <c r="G265" s="136" t="n">
        <v>4.2871</v>
      </c>
      <c r="H265" s="136" t="n">
        <v>4.3239</v>
      </c>
      <c r="I265" s="136" t="n">
        <v>31.0241</v>
      </c>
      <c r="J265" s="137" t="n">
        <v>4.5584</v>
      </c>
      <c r="K265" s="29"/>
      <c r="L265" s="138" t="n">
        <v>3.7767</v>
      </c>
      <c r="M265" s="139" t="n">
        <v>514.6025</v>
      </c>
      <c r="N265" s="139" t="n">
        <v>0.387</v>
      </c>
      <c r="O265" s="139" t="n">
        <v>0.0378</v>
      </c>
      <c r="P265" s="139" t="n">
        <v>0.4236</v>
      </c>
      <c r="Q265" s="139" t="n">
        <v>0.219</v>
      </c>
      <c r="R265" s="144" t="n">
        <v>0.9434</v>
      </c>
      <c r="S265" s="28"/>
    </row>
    <row r="266" customFormat="false" ht="12.75" hidden="false" customHeight="false" outlineLevel="0" collapsed="false">
      <c r="A266" s="123" t="n">
        <v>36082</v>
      </c>
      <c r="B266" s="124" t="n">
        <v>0.529525462962963</v>
      </c>
      <c r="C266" s="125" t="n">
        <v>-0.00457764</v>
      </c>
      <c r="D266" s="136" t="n">
        <v>29.9056</v>
      </c>
      <c r="E266" s="136" t="n">
        <v>30.6104</v>
      </c>
      <c r="F266" s="136" t="n">
        <v>4.1203</v>
      </c>
      <c r="G266" s="136" t="n">
        <v>4.2815</v>
      </c>
      <c r="H266" s="136" t="n">
        <v>4.3193</v>
      </c>
      <c r="I266" s="136" t="n">
        <v>31.0415</v>
      </c>
      <c r="J266" s="137" t="n">
        <v>4.5494</v>
      </c>
      <c r="K266" s="29"/>
      <c r="L266" s="138" t="n">
        <v>3.8865</v>
      </c>
      <c r="M266" s="139" t="n">
        <v>513.3818</v>
      </c>
      <c r="N266" s="139" t="n">
        <v>0.387</v>
      </c>
      <c r="O266" s="139" t="n">
        <v>0.0366</v>
      </c>
      <c r="P266" s="139" t="n">
        <v>0.4224</v>
      </c>
      <c r="Q266" s="139" t="n">
        <v>0.219</v>
      </c>
      <c r="R266" s="144" t="n">
        <v>2.1641</v>
      </c>
      <c r="S266" s="28"/>
    </row>
    <row r="267" customFormat="false" ht="12.75" hidden="false" customHeight="false" outlineLevel="0" collapsed="false">
      <c r="A267" s="123" t="n">
        <v>36082</v>
      </c>
      <c r="B267" s="124" t="n">
        <v>0.529537037037037</v>
      </c>
      <c r="C267" s="125" t="n">
        <v>-0.00457764</v>
      </c>
      <c r="D267" s="136" t="n">
        <v>29.8803</v>
      </c>
      <c r="E267" s="136" t="n">
        <v>30.6638</v>
      </c>
      <c r="F267" s="136" t="n">
        <v>4.1228</v>
      </c>
      <c r="G267" s="136" t="n">
        <v>4.2852</v>
      </c>
      <c r="H267" s="136" t="n">
        <v>4.3158</v>
      </c>
      <c r="I267" s="136" t="n">
        <v>31.0327</v>
      </c>
      <c r="J267" s="137" t="n">
        <v>4.5437</v>
      </c>
      <c r="K267" s="29"/>
      <c r="L267" s="138" t="n">
        <v>3.8987</v>
      </c>
      <c r="M267" s="139" t="n">
        <v>513.9922</v>
      </c>
      <c r="N267" s="139" t="n">
        <v>0.387</v>
      </c>
      <c r="O267" s="139" t="n">
        <v>0.0354</v>
      </c>
      <c r="P267" s="139" t="n">
        <v>0.4236</v>
      </c>
      <c r="Q267" s="139" t="n">
        <v>0.219</v>
      </c>
      <c r="R267" s="144" t="n">
        <v>0.9434</v>
      </c>
      <c r="S267" s="28"/>
    </row>
    <row r="268" customFormat="false" ht="12.75" hidden="false" customHeight="false" outlineLevel="0" collapsed="false">
      <c r="A268" s="123" t="n">
        <v>36082</v>
      </c>
      <c r="B268" s="124" t="n">
        <v>0.529560185185185</v>
      </c>
      <c r="C268" s="125" t="n">
        <v>-0.00457764</v>
      </c>
      <c r="D268" s="136" t="n">
        <v>29.8114</v>
      </c>
      <c r="E268" s="136" t="n">
        <v>30.6094</v>
      </c>
      <c r="F268" s="136" t="n">
        <v>4.1188</v>
      </c>
      <c r="G268" s="136" t="n">
        <v>4.2808</v>
      </c>
      <c r="H268" s="136" t="n">
        <v>4.3082</v>
      </c>
      <c r="I268" s="136" t="n">
        <v>30.9981</v>
      </c>
      <c r="J268" s="137" t="n">
        <v>4.541</v>
      </c>
      <c r="K268" s="29"/>
      <c r="L268" s="138" t="n">
        <v>3.8987</v>
      </c>
      <c r="M268" s="139" t="n">
        <v>513.9922</v>
      </c>
      <c r="N268" s="139" t="n">
        <v>0.387</v>
      </c>
      <c r="O268" s="139" t="n">
        <v>0.0366</v>
      </c>
      <c r="P268" s="139" t="n">
        <v>0.4236</v>
      </c>
      <c r="Q268" s="139" t="n">
        <v>0.219</v>
      </c>
      <c r="R268" s="144" t="n">
        <v>0.9434</v>
      </c>
      <c r="S268" s="28"/>
    </row>
    <row r="269" customFormat="false" ht="12.75" hidden="false" customHeight="false" outlineLevel="0" collapsed="false">
      <c r="A269" s="123" t="n">
        <v>36082</v>
      </c>
      <c r="B269" s="124" t="n">
        <v>0.529560185185185</v>
      </c>
      <c r="C269" s="125" t="n">
        <v>-0.00457764</v>
      </c>
      <c r="D269" s="136" t="n">
        <v>29.8114</v>
      </c>
      <c r="E269" s="136" t="n">
        <v>30.6094</v>
      </c>
      <c r="F269" s="136" t="n">
        <v>4.1188</v>
      </c>
      <c r="G269" s="136" t="n">
        <v>4.2808</v>
      </c>
      <c r="H269" s="136" t="n">
        <v>4.3082</v>
      </c>
      <c r="I269" s="136" t="n">
        <v>30.9981</v>
      </c>
      <c r="J269" s="137" t="n">
        <v>4.541</v>
      </c>
      <c r="K269" s="29"/>
      <c r="L269" s="138" t="n">
        <v>3.8987</v>
      </c>
      <c r="M269" s="139" t="n">
        <v>513.9922</v>
      </c>
      <c r="N269" s="139" t="n">
        <v>0.387</v>
      </c>
      <c r="O269" s="139" t="n">
        <v>0.0366</v>
      </c>
      <c r="P269" s="139" t="n">
        <v>0.4236</v>
      </c>
      <c r="Q269" s="139" t="n">
        <v>0.219</v>
      </c>
      <c r="R269" s="144" t="n">
        <v>0.9434</v>
      </c>
      <c r="S269" s="28"/>
    </row>
    <row r="270" customFormat="false" ht="12.75" hidden="false" customHeight="false" outlineLevel="0" collapsed="false">
      <c r="A270" s="123" t="n">
        <v>36082</v>
      </c>
      <c r="B270" s="124" t="n">
        <v>0.529571759259259</v>
      </c>
      <c r="C270" s="125" t="n">
        <v>-0.00427246</v>
      </c>
      <c r="D270" s="136" t="n">
        <v>29.8817</v>
      </c>
      <c r="E270" s="136" t="n">
        <v>30.7003</v>
      </c>
      <c r="F270" s="136" t="n">
        <v>4.114</v>
      </c>
      <c r="G270" s="136" t="n">
        <v>4.2661</v>
      </c>
      <c r="H270" s="136" t="n">
        <v>4.3092</v>
      </c>
      <c r="I270" s="136" t="n">
        <v>30.7318</v>
      </c>
      <c r="J270" s="137" t="n">
        <v>4.5235</v>
      </c>
      <c r="K270" s="29"/>
      <c r="L270" s="138" t="n">
        <v>3.8987</v>
      </c>
      <c r="M270" s="139" t="n">
        <v>513.3818</v>
      </c>
      <c r="N270" s="139" t="n">
        <v>0.387</v>
      </c>
      <c r="O270" s="139" t="n">
        <v>0.0366</v>
      </c>
      <c r="P270" s="139" t="n">
        <v>0.4224</v>
      </c>
      <c r="Q270" s="139" t="n">
        <v>0.219</v>
      </c>
      <c r="R270" s="144" t="n">
        <v>0.9434</v>
      </c>
      <c r="S270" s="28"/>
    </row>
    <row r="271" customFormat="false" ht="12.75" hidden="false" customHeight="false" outlineLevel="0" collapsed="false">
      <c r="A271" s="123" t="n">
        <v>36082</v>
      </c>
      <c r="B271" s="124" t="n">
        <v>0.529594907407407</v>
      </c>
      <c r="C271" s="125" t="n">
        <v>-0.00457764</v>
      </c>
      <c r="D271" s="136" t="n">
        <v>29.8078</v>
      </c>
      <c r="E271" s="136" t="n">
        <v>30.6638</v>
      </c>
      <c r="F271" s="136" t="n">
        <v>4.1111</v>
      </c>
      <c r="G271" s="136" t="n">
        <v>4.2625</v>
      </c>
      <c r="H271" s="136" t="n">
        <v>4.3013</v>
      </c>
      <c r="I271" s="136" t="n">
        <v>30.7589</v>
      </c>
      <c r="J271" s="137" t="n">
        <v>4.528</v>
      </c>
      <c r="K271" s="29"/>
      <c r="L271" s="138" t="n">
        <v>3.9231</v>
      </c>
      <c r="M271" s="139" t="n">
        <v>514.6025</v>
      </c>
      <c r="N271" s="139" t="n">
        <v>0.3857</v>
      </c>
      <c r="O271" s="139" t="n">
        <v>0.0366</v>
      </c>
      <c r="P271" s="139" t="n">
        <v>0.4236</v>
      </c>
      <c r="Q271" s="139" t="n">
        <v>0.3716</v>
      </c>
      <c r="R271" s="144" t="n">
        <v>0.9434</v>
      </c>
      <c r="S271" s="28"/>
    </row>
    <row r="272" customFormat="false" ht="12.75" hidden="false" customHeight="false" outlineLevel="0" collapsed="false">
      <c r="A272" s="123" t="n">
        <v>36082</v>
      </c>
      <c r="B272" s="124" t="n">
        <v>0.529594907407407</v>
      </c>
      <c r="C272" s="125" t="n">
        <v>-0.00457764</v>
      </c>
      <c r="D272" s="136" t="n">
        <v>29.8078</v>
      </c>
      <c r="E272" s="136" t="n">
        <v>30.6638</v>
      </c>
      <c r="F272" s="136" t="n">
        <v>4.1111</v>
      </c>
      <c r="G272" s="136" t="n">
        <v>4.2625</v>
      </c>
      <c r="H272" s="136" t="n">
        <v>4.3013</v>
      </c>
      <c r="I272" s="136" t="n">
        <v>30.7589</v>
      </c>
      <c r="J272" s="137" t="n">
        <v>4.528</v>
      </c>
      <c r="K272" s="29"/>
      <c r="L272" s="138" t="n">
        <v>3.9231</v>
      </c>
      <c r="M272" s="139" t="n">
        <v>514.6025</v>
      </c>
      <c r="N272" s="139" t="n">
        <v>0.3857</v>
      </c>
      <c r="O272" s="139" t="n">
        <v>0.0366</v>
      </c>
      <c r="P272" s="139" t="n">
        <v>0.4236</v>
      </c>
      <c r="Q272" s="139" t="n">
        <v>0.3716</v>
      </c>
      <c r="R272" s="144" t="n">
        <v>0.9434</v>
      </c>
      <c r="S272" s="28"/>
    </row>
    <row r="273" customFormat="false" ht="12.75" hidden="false" customHeight="false" outlineLevel="0" collapsed="false">
      <c r="A273" s="123" t="n">
        <v>36082</v>
      </c>
      <c r="B273" s="124" t="n">
        <v>0.529606481481482</v>
      </c>
      <c r="C273" s="125" t="n">
        <v>-0.00457764</v>
      </c>
      <c r="D273" s="136" t="n">
        <v>29.6933</v>
      </c>
      <c r="E273" s="136" t="n">
        <v>30.6283</v>
      </c>
      <c r="F273" s="136" t="n">
        <v>4.1052</v>
      </c>
      <c r="G273" s="136" t="n">
        <v>4.2601</v>
      </c>
      <c r="H273" s="136" t="n">
        <v>4.2986</v>
      </c>
      <c r="I273" s="136" t="n">
        <v>30.7159</v>
      </c>
      <c r="J273" s="137" t="n">
        <v>4.5266</v>
      </c>
      <c r="K273" s="29"/>
      <c r="L273" s="138" t="n">
        <v>3.8987</v>
      </c>
      <c r="M273" s="139" t="n">
        <v>513.9922</v>
      </c>
      <c r="N273" s="139" t="n">
        <v>0.387</v>
      </c>
      <c r="O273" s="139" t="n">
        <v>0.0378</v>
      </c>
      <c r="P273" s="139" t="n">
        <v>0.4236</v>
      </c>
      <c r="Q273" s="139" t="n">
        <v>0.3716</v>
      </c>
      <c r="R273" s="144" t="n">
        <v>2.1641</v>
      </c>
      <c r="S273" s="28"/>
    </row>
    <row r="274" customFormat="false" ht="12.75" hidden="false" customHeight="false" outlineLevel="0" collapsed="false">
      <c r="A274" s="123" t="n">
        <v>36082</v>
      </c>
      <c r="B274" s="124" t="n">
        <v>0.529618055555556</v>
      </c>
      <c r="C274" s="125" t="n">
        <v>-0.00457764</v>
      </c>
      <c r="D274" s="136" t="n">
        <v>29.6099</v>
      </c>
      <c r="E274" s="136" t="n">
        <v>30.5753</v>
      </c>
      <c r="F274" s="136" t="n">
        <v>4.099</v>
      </c>
      <c r="G274" s="136" t="n">
        <v>4.257</v>
      </c>
      <c r="H274" s="136" t="n">
        <v>4.2936</v>
      </c>
      <c r="I274" s="136" t="n">
        <v>30.6493</v>
      </c>
      <c r="J274" s="137" t="n">
        <v>4.5177</v>
      </c>
      <c r="K274" s="29"/>
      <c r="L274" s="138" t="n">
        <v>3.8987</v>
      </c>
      <c r="M274" s="139" t="n">
        <v>513.9922</v>
      </c>
      <c r="N274" s="139" t="n">
        <v>0.387</v>
      </c>
      <c r="O274" s="139" t="n">
        <v>0.0378</v>
      </c>
      <c r="P274" s="139" t="n">
        <v>0.4236</v>
      </c>
      <c r="Q274" s="139" t="n">
        <v>0.3716</v>
      </c>
      <c r="R274" s="144" t="n">
        <v>0.9434</v>
      </c>
      <c r="S274" s="28"/>
    </row>
    <row r="275" customFormat="false" ht="12.75" hidden="false" customHeight="false" outlineLevel="0" collapsed="false">
      <c r="A275" s="123" t="n">
        <v>36082</v>
      </c>
      <c r="B275" s="124" t="n">
        <v>0.52962962962963</v>
      </c>
      <c r="C275" s="125" t="n">
        <v>-0.00457764</v>
      </c>
      <c r="D275" s="136" t="n">
        <v>29.5989</v>
      </c>
      <c r="E275" s="136" t="n">
        <v>30.5217</v>
      </c>
      <c r="F275" s="136" t="n">
        <v>4.094</v>
      </c>
      <c r="G275" s="136" t="n">
        <v>4.2587</v>
      </c>
      <c r="H275" s="136" t="n">
        <v>4.2962</v>
      </c>
      <c r="I275" s="136" t="n">
        <v>30.663</v>
      </c>
      <c r="J275" s="137" t="n">
        <v>4.5107</v>
      </c>
      <c r="K275" s="29"/>
      <c r="L275" s="138" t="n">
        <v>3.8987</v>
      </c>
      <c r="M275" s="139" t="n">
        <v>513.9922</v>
      </c>
      <c r="N275" s="139" t="n">
        <v>0.3857</v>
      </c>
      <c r="O275" s="139" t="n">
        <v>0.0366</v>
      </c>
      <c r="P275" s="139" t="n">
        <v>0.4236</v>
      </c>
      <c r="Q275" s="139" t="n">
        <v>0.3716</v>
      </c>
      <c r="R275" s="144" t="n">
        <v>0.9434</v>
      </c>
      <c r="S275" s="28"/>
    </row>
    <row r="276" customFormat="false" ht="12.75" hidden="false" customHeight="false" outlineLevel="0" collapsed="false">
      <c r="A276" s="123" t="n">
        <v>36082</v>
      </c>
      <c r="B276" s="124" t="n">
        <v>0.529641203703704</v>
      </c>
      <c r="C276" s="125" t="n">
        <v>-0.00427246</v>
      </c>
      <c r="D276" s="136" t="n">
        <v>29.5773</v>
      </c>
      <c r="E276" s="136" t="n">
        <v>30.521</v>
      </c>
      <c r="F276" s="136" t="n">
        <v>4.0926</v>
      </c>
      <c r="G276" s="136" t="n">
        <v>4.2479</v>
      </c>
      <c r="H276" s="136" t="n">
        <v>4.289</v>
      </c>
      <c r="I276" s="136" t="n">
        <v>30.6099</v>
      </c>
      <c r="J276" s="137" t="n">
        <v>4.5067</v>
      </c>
      <c r="K276" s="29"/>
      <c r="L276" s="138" t="n">
        <v>3.9109</v>
      </c>
      <c r="M276" s="139" t="n">
        <v>513.9922</v>
      </c>
      <c r="N276" s="139" t="n">
        <v>0.387</v>
      </c>
      <c r="O276" s="139" t="n">
        <v>0.0366</v>
      </c>
      <c r="P276" s="139" t="n">
        <v>0.4236</v>
      </c>
      <c r="Q276" s="139" t="n">
        <v>0.219</v>
      </c>
      <c r="R276" s="144" t="n">
        <v>2.1641</v>
      </c>
      <c r="S276" s="28"/>
    </row>
    <row r="277" customFormat="false" ht="12.75" hidden="false" customHeight="false" outlineLevel="0" collapsed="false">
      <c r="A277" s="123" t="n">
        <v>36082</v>
      </c>
      <c r="B277" s="124" t="n">
        <v>0.529652777777778</v>
      </c>
      <c r="C277" s="125" t="n">
        <v>-0.00457764</v>
      </c>
      <c r="D277" s="136" t="n">
        <v>29.5773</v>
      </c>
      <c r="E277" s="136" t="n">
        <v>30.521</v>
      </c>
      <c r="F277" s="136" t="n">
        <v>4.0926</v>
      </c>
      <c r="G277" s="136" t="n">
        <v>4.2479</v>
      </c>
      <c r="H277" s="136" t="n">
        <v>4.289</v>
      </c>
      <c r="I277" s="136" t="n">
        <v>30.6099</v>
      </c>
      <c r="J277" s="137" t="n">
        <v>4.5067</v>
      </c>
      <c r="K277" s="29"/>
      <c r="L277" s="138" t="n">
        <v>3.9109</v>
      </c>
      <c r="M277" s="139" t="n">
        <v>513.9922</v>
      </c>
      <c r="N277" s="139" t="n">
        <v>0.387</v>
      </c>
      <c r="O277" s="139" t="n">
        <v>0.0366</v>
      </c>
      <c r="P277" s="139" t="n">
        <v>0.4236</v>
      </c>
      <c r="Q277" s="139" t="n">
        <v>0.219</v>
      </c>
      <c r="R277" s="144" t="n">
        <v>2.1641</v>
      </c>
      <c r="S277" s="28"/>
    </row>
    <row r="278" customFormat="false" ht="12.75" hidden="false" customHeight="false" outlineLevel="0" collapsed="false">
      <c r="A278" s="123" t="n">
        <v>36082</v>
      </c>
      <c r="B278" s="124" t="n">
        <v>0.529652777777778</v>
      </c>
      <c r="C278" s="125" t="n">
        <v>-0.00457764</v>
      </c>
      <c r="D278" s="136" t="n">
        <v>29.5368</v>
      </c>
      <c r="E278" s="136" t="n">
        <v>30.54</v>
      </c>
      <c r="F278" s="136" t="n">
        <v>4.09</v>
      </c>
      <c r="G278" s="136" t="n">
        <v>4.2386</v>
      </c>
      <c r="H278" s="136" t="n">
        <v>4.2927</v>
      </c>
      <c r="I278" s="136" t="n">
        <v>30.4872</v>
      </c>
      <c r="J278" s="137" t="n">
        <v>4.4941</v>
      </c>
      <c r="K278" s="29"/>
      <c r="L278" s="138" t="n">
        <v>3.9842</v>
      </c>
      <c r="M278" s="139" t="n">
        <v>513.3818</v>
      </c>
      <c r="N278" s="139" t="n">
        <v>0.3857</v>
      </c>
      <c r="O278" s="139" t="n">
        <v>0.0354</v>
      </c>
      <c r="P278" s="139" t="n">
        <v>0.4224</v>
      </c>
      <c r="Q278" s="139" t="n">
        <v>0.0665</v>
      </c>
      <c r="R278" s="144" t="n">
        <v>-0.2774</v>
      </c>
      <c r="S278" s="28"/>
    </row>
    <row r="279" customFormat="false" ht="12.75" hidden="false" customHeight="false" outlineLevel="0" collapsed="false">
      <c r="A279" s="123" t="n">
        <v>36082</v>
      </c>
      <c r="B279" s="124" t="n">
        <v>0.529675925925926</v>
      </c>
      <c r="C279" s="125" t="n">
        <v>-0.00457764</v>
      </c>
      <c r="D279" s="136" t="n">
        <v>29.4152</v>
      </c>
      <c r="E279" s="136" t="n">
        <v>30.5212</v>
      </c>
      <c r="F279" s="136" t="n">
        <v>4.086</v>
      </c>
      <c r="G279" s="136" t="n">
        <v>4.2363</v>
      </c>
      <c r="H279" s="136" t="n">
        <v>4.2801</v>
      </c>
      <c r="I279" s="136" t="n">
        <v>30.5243</v>
      </c>
      <c r="J279" s="137" t="n">
        <v>4.4839</v>
      </c>
      <c r="K279" s="29"/>
      <c r="L279" s="138" t="n">
        <v>3.9964</v>
      </c>
      <c r="M279" s="139" t="n">
        <v>513.3818</v>
      </c>
      <c r="N279" s="139" t="n">
        <v>0.3857</v>
      </c>
      <c r="O279" s="139" t="n">
        <v>0.0354</v>
      </c>
      <c r="P279" s="139" t="n">
        <v>0.4236</v>
      </c>
      <c r="Q279" s="139" t="n">
        <v>-0.0861</v>
      </c>
      <c r="R279" s="144" t="n">
        <v>-0.2774</v>
      </c>
      <c r="S279" s="28"/>
    </row>
    <row r="280" customFormat="false" ht="12.75" hidden="false" customHeight="false" outlineLevel="0" collapsed="false">
      <c r="A280" s="123" t="n">
        <v>36082</v>
      </c>
      <c r="B280" s="124" t="n">
        <v>0.5296875</v>
      </c>
      <c r="C280" s="125" t="n">
        <v>-0.00457764</v>
      </c>
      <c r="D280" s="136" t="n">
        <v>29.395</v>
      </c>
      <c r="E280" s="136" t="n">
        <v>30.058</v>
      </c>
      <c r="F280" s="136" t="n">
        <v>4.0809</v>
      </c>
      <c r="G280" s="136" t="n">
        <v>4.2367</v>
      </c>
      <c r="H280" s="136" t="n">
        <v>4.2778</v>
      </c>
      <c r="I280" s="136" t="n">
        <v>30.3527</v>
      </c>
      <c r="J280" s="137" t="n">
        <v>4.484</v>
      </c>
      <c r="K280" s="29"/>
      <c r="L280" s="138" t="n">
        <v>3.9964</v>
      </c>
      <c r="M280" s="139" t="n">
        <v>513.9922</v>
      </c>
      <c r="N280" s="139" t="n">
        <v>0.387</v>
      </c>
      <c r="O280" s="139" t="n">
        <v>0.0366</v>
      </c>
      <c r="P280" s="139" t="n">
        <v>0.4236</v>
      </c>
      <c r="Q280" s="139" t="n">
        <v>0.219</v>
      </c>
      <c r="R280" s="144" t="n">
        <v>0.9434</v>
      </c>
      <c r="S280" s="28"/>
    </row>
    <row r="281" customFormat="false" ht="12.75" hidden="false" customHeight="false" outlineLevel="0" collapsed="false">
      <c r="A281" s="123" t="n">
        <v>36082</v>
      </c>
      <c r="B281" s="124" t="n">
        <v>0.529699074074074</v>
      </c>
      <c r="C281" s="125" t="n">
        <v>-0.00457764</v>
      </c>
      <c r="D281" s="136" t="n">
        <v>29.7231</v>
      </c>
      <c r="E281" s="136" t="n">
        <v>17.0072</v>
      </c>
      <c r="F281" s="136" t="n">
        <v>4.1157</v>
      </c>
      <c r="G281" s="136" t="n">
        <v>4.2891</v>
      </c>
      <c r="H281" s="136" t="n">
        <v>4.2786</v>
      </c>
      <c r="I281" s="136" t="n">
        <v>30.3804</v>
      </c>
      <c r="J281" s="137" t="n">
        <v>4.485</v>
      </c>
      <c r="K281" s="29"/>
      <c r="L281" s="138" t="n">
        <v>4.0086</v>
      </c>
      <c r="M281" s="139" t="n">
        <v>515.2129</v>
      </c>
      <c r="N281" s="139" t="n">
        <v>0.387</v>
      </c>
      <c r="O281" s="139" t="n">
        <v>0.0378</v>
      </c>
      <c r="P281" s="139" t="n">
        <v>0.4236</v>
      </c>
      <c r="Q281" s="139" t="n">
        <v>0.219</v>
      </c>
      <c r="R281" s="144" t="n">
        <v>0.9434</v>
      </c>
      <c r="S281" s="28"/>
    </row>
    <row r="282" customFormat="false" ht="12.75" hidden="false" customHeight="false" outlineLevel="0" collapsed="false">
      <c r="A282" s="123" t="n">
        <v>36082</v>
      </c>
      <c r="B282" s="124" t="n">
        <v>0.529710648148148</v>
      </c>
      <c r="C282" s="125" t="n">
        <v>-0.00457764</v>
      </c>
      <c r="D282" s="136" t="n">
        <v>29.7231</v>
      </c>
      <c r="E282" s="136" t="n">
        <v>17.0072</v>
      </c>
      <c r="F282" s="136" t="n">
        <v>4.1157</v>
      </c>
      <c r="G282" s="136" t="n">
        <v>4.2891</v>
      </c>
      <c r="H282" s="136" t="n">
        <v>4.2786</v>
      </c>
      <c r="I282" s="136" t="n">
        <v>30.3804</v>
      </c>
      <c r="J282" s="137" t="n">
        <v>4.485</v>
      </c>
      <c r="K282" s="29"/>
      <c r="L282" s="138" t="n">
        <v>4.0086</v>
      </c>
      <c r="M282" s="139" t="n">
        <v>515.2129</v>
      </c>
      <c r="N282" s="139" t="n">
        <v>0.387</v>
      </c>
      <c r="O282" s="139" t="n">
        <v>0.0378</v>
      </c>
      <c r="P282" s="139" t="n">
        <v>0.4236</v>
      </c>
      <c r="Q282" s="139" t="n">
        <v>0.219</v>
      </c>
      <c r="R282" s="144" t="n">
        <v>0.9434</v>
      </c>
      <c r="S282" s="28"/>
    </row>
    <row r="283" customFormat="false" ht="12.75" hidden="false" customHeight="false" outlineLevel="0" collapsed="false">
      <c r="A283" s="123" t="n">
        <v>36082</v>
      </c>
      <c r="B283" s="124" t="n">
        <v>0.529710648148148</v>
      </c>
      <c r="C283" s="125" t="n">
        <v>-0.00457764</v>
      </c>
      <c r="D283" s="136" t="n">
        <v>29.7075</v>
      </c>
      <c r="E283" s="136" t="n">
        <v>10.4937</v>
      </c>
      <c r="F283" s="136" t="n">
        <v>4.1157</v>
      </c>
      <c r="G283" s="136" t="n">
        <v>4.2886</v>
      </c>
      <c r="H283" s="136" t="n">
        <v>4.2687</v>
      </c>
      <c r="I283" s="136" t="n">
        <v>30.414</v>
      </c>
      <c r="J283" s="137" t="n">
        <v>4.4746</v>
      </c>
      <c r="K283" s="29"/>
      <c r="L283" s="138" t="n">
        <v>4.0086</v>
      </c>
      <c r="M283" s="139" t="n">
        <v>513.9922</v>
      </c>
      <c r="N283" s="139" t="n">
        <v>0.3857</v>
      </c>
      <c r="O283" s="139" t="n">
        <v>0.0378</v>
      </c>
      <c r="P283" s="139" t="n">
        <v>0.4236</v>
      </c>
      <c r="Q283" s="139" t="n">
        <v>0.219</v>
      </c>
      <c r="R283" s="144" t="n">
        <v>-0.2774</v>
      </c>
      <c r="S283" s="28"/>
    </row>
    <row r="284" customFormat="false" ht="12.75" hidden="false" customHeight="false" outlineLevel="0" collapsed="false">
      <c r="A284" s="123" t="n">
        <v>36082</v>
      </c>
      <c r="B284" s="124" t="n">
        <v>0.529733796296296</v>
      </c>
      <c r="C284" s="125" t="n">
        <v>-0.00457764</v>
      </c>
      <c r="D284" s="136" t="n">
        <v>29.6047</v>
      </c>
      <c r="E284" s="136" t="n">
        <v>8.109</v>
      </c>
      <c r="F284" s="136" t="n">
        <v>4.1186</v>
      </c>
      <c r="G284" s="136" t="n">
        <v>4.2724</v>
      </c>
      <c r="H284" s="136" t="n">
        <v>4.2686</v>
      </c>
      <c r="I284" s="136" t="n">
        <v>30.2856</v>
      </c>
      <c r="J284" s="137" t="n">
        <v>4.4658</v>
      </c>
      <c r="K284" s="29"/>
      <c r="L284" s="138" t="n">
        <v>4.0208</v>
      </c>
      <c r="M284" s="139" t="n">
        <v>513.9922</v>
      </c>
      <c r="N284" s="139" t="n">
        <v>0.3772</v>
      </c>
      <c r="O284" s="139" t="n">
        <v>0.0366</v>
      </c>
      <c r="P284" s="139" t="n">
        <v>0.4236</v>
      </c>
      <c r="Q284" s="139" t="n">
        <v>0.219</v>
      </c>
      <c r="R284" s="144" t="n">
        <v>0.9434</v>
      </c>
      <c r="S284" s="28"/>
    </row>
    <row r="285" customFormat="false" ht="12.75" hidden="false" customHeight="false" outlineLevel="0" collapsed="false">
      <c r="A285" s="123" t="n">
        <v>36082</v>
      </c>
      <c r="B285" s="124" t="n">
        <v>0.529756944444444</v>
      </c>
      <c r="C285" s="125" t="n">
        <v>-0.00488281</v>
      </c>
      <c r="D285" s="136" t="n">
        <v>29.6047</v>
      </c>
      <c r="E285" s="136" t="n">
        <v>8.109</v>
      </c>
      <c r="F285" s="136" t="n">
        <v>4.1186</v>
      </c>
      <c r="G285" s="136" t="n">
        <v>4.2724</v>
      </c>
      <c r="H285" s="136" t="n">
        <v>4.2686</v>
      </c>
      <c r="I285" s="136" t="n">
        <v>30.2856</v>
      </c>
      <c r="J285" s="137" t="n">
        <v>4.4658</v>
      </c>
      <c r="K285" s="29"/>
      <c r="L285" s="138" t="n">
        <v>4.0208</v>
      </c>
      <c r="M285" s="139" t="n">
        <v>513.9922</v>
      </c>
      <c r="N285" s="139" t="n">
        <v>0.3772</v>
      </c>
      <c r="O285" s="139" t="n">
        <v>0.0366</v>
      </c>
      <c r="P285" s="139" t="n">
        <v>0.4236</v>
      </c>
      <c r="Q285" s="139" t="n">
        <v>0.219</v>
      </c>
      <c r="R285" s="144" t="n">
        <v>0.9434</v>
      </c>
      <c r="S285" s="28"/>
    </row>
    <row r="286" customFormat="false" ht="12.75" hidden="false" customHeight="false" outlineLevel="0" collapsed="false">
      <c r="A286" s="123" t="n">
        <v>36082</v>
      </c>
      <c r="B286" s="124" t="n">
        <v>0.529756944444444</v>
      </c>
      <c r="C286" s="125" t="n">
        <v>-0.00488281</v>
      </c>
      <c r="D286" s="136" t="n">
        <v>29.5459</v>
      </c>
      <c r="E286" s="136" t="n">
        <v>7.2181</v>
      </c>
      <c r="F286" s="136" t="n">
        <v>4.1047</v>
      </c>
      <c r="G286" s="136" t="n">
        <v>4.2688</v>
      </c>
      <c r="H286" s="136" t="n">
        <v>4.2643</v>
      </c>
      <c r="I286" s="136" t="n">
        <v>30.265</v>
      </c>
      <c r="J286" s="137" t="n">
        <v>4.4611</v>
      </c>
      <c r="K286" s="29"/>
      <c r="L286" s="138" t="n">
        <v>3.9964</v>
      </c>
      <c r="M286" s="139" t="n">
        <v>514.6025</v>
      </c>
      <c r="N286" s="139" t="n">
        <v>0.3748</v>
      </c>
      <c r="O286" s="139" t="n">
        <v>0.0378</v>
      </c>
      <c r="P286" s="139" t="n">
        <v>0.4236</v>
      </c>
      <c r="Q286" s="139" t="n">
        <v>0.0665</v>
      </c>
      <c r="R286" s="144" t="n">
        <v>2.1641</v>
      </c>
      <c r="S286" s="28"/>
    </row>
    <row r="287" customFormat="false" ht="12.75" hidden="false" customHeight="false" outlineLevel="0" collapsed="false">
      <c r="A287" s="123" t="n">
        <v>36082</v>
      </c>
      <c r="B287" s="124" t="n">
        <v>0.529768518518519</v>
      </c>
      <c r="C287" s="125" t="n">
        <v>-0.00457764</v>
      </c>
      <c r="D287" s="136" t="n">
        <v>29.4199</v>
      </c>
      <c r="E287" s="126" t="n">
        <v>6.951</v>
      </c>
      <c r="F287" s="136" t="n">
        <v>4.1029</v>
      </c>
      <c r="G287" s="136" t="n">
        <v>4.2609</v>
      </c>
      <c r="H287" s="136" t="n">
        <v>4.2586</v>
      </c>
      <c r="I287" s="136" t="n">
        <v>30.0763</v>
      </c>
      <c r="J287" s="137" t="n">
        <v>4.4605</v>
      </c>
      <c r="K287" s="29"/>
      <c r="L287" s="138" t="n">
        <v>4.0086</v>
      </c>
      <c r="M287" s="139" t="n">
        <v>513.3818</v>
      </c>
      <c r="N287" s="139" t="n">
        <v>0.376</v>
      </c>
      <c r="O287" s="139" t="n">
        <v>0.0354</v>
      </c>
      <c r="P287" s="139" t="n">
        <v>0.4248</v>
      </c>
      <c r="Q287" s="139" t="n">
        <v>0.219</v>
      </c>
      <c r="R287" s="144" t="n">
        <v>-0.2774</v>
      </c>
      <c r="S287" s="28"/>
    </row>
    <row r="288" customFormat="false" ht="12.75" hidden="false" customHeight="false" outlineLevel="0" collapsed="false">
      <c r="A288" s="123" t="n">
        <v>36082</v>
      </c>
      <c r="B288" s="124" t="n">
        <v>0.529780092592593</v>
      </c>
      <c r="C288" s="125" t="n">
        <v>-0.00457764</v>
      </c>
      <c r="D288" s="136" t="n">
        <v>29.3042</v>
      </c>
      <c r="E288" s="126" t="n">
        <v>6.7658</v>
      </c>
      <c r="F288" s="136" t="n">
        <v>4.1015</v>
      </c>
      <c r="G288" s="136" t="n">
        <v>4.2633</v>
      </c>
      <c r="H288" s="136" t="n">
        <v>4.258</v>
      </c>
      <c r="I288" s="136" t="n">
        <v>30.1489</v>
      </c>
      <c r="J288" s="137" t="n">
        <v>4.456</v>
      </c>
      <c r="K288" s="29"/>
      <c r="L288" s="138" t="n">
        <v>4.0208</v>
      </c>
      <c r="M288" s="139" t="n">
        <v>513.3818</v>
      </c>
      <c r="N288" s="139" t="n">
        <v>0.376</v>
      </c>
      <c r="O288" s="139" t="n">
        <v>0.0366</v>
      </c>
      <c r="P288" s="139" t="n">
        <v>0.4236</v>
      </c>
      <c r="Q288" s="139" t="n">
        <v>0.219</v>
      </c>
      <c r="R288" s="144" t="n">
        <v>2.1641</v>
      </c>
      <c r="S288" s="28"/>
    </row>
    <row r="289" customFormat="false" ht="12.75" hidden="false" customHeight="false" outlineLevel="0" collapsed="false">
      <c r="A289" s="123" t="n">
        <v>36082</v>
      </c>
      <c r="B289" s="124" t="n">
        <v>0.529791666666667</v>
      </c>
      <c r="C289" s="125" t="n">
        <v>-0.00427246</v>
      </c>
      <c r="D289" s="136" t="n">
        <v>29.4666</v>
      </c>
      <c r="E289" s="126" t="n">
        <v>6.4755</v>
      </c>
      <c r="F289" s="136" t="n">
        <v>4.0987</v>
      </c>
      <c r="G289" s="136" t="n">
        <v>4.2567</v>
      </c>
      <c r="H289" s="136" t="n">
        <v>4.2588</v>
      </c>
      <c r="I289" s="136" t="n">
        <v>30.158</v>
      </c>
      <c r="J289" s="137" t="n">
        <v>4.4469</v>
      </c>
      <c r="K289" s="29"/>
      <c r="L289" s="138" t="n">
        <v>4.0086</v>
      </c>
      <c r="M289" s="139" t="n">
        <v>513.9922</v>
      </c>
      <c r="N289" s="139" t="n">
        <v>0.3772</v>
      </c>
      <c r="O289" s="139" t="n">
        <v>0.0378</v>
      </c>
      <c r="P289" s="139" t="n">
        <v>0.4236</v>
      </c>
      <c r="Q289" s="139" t="n">
        <v>0.3716</v>
      </c>
      <c r="R289" s="144" t="n">
        <v>3.3848</v>
      </c>
      <c r="S289" s="28"/>
    </row>
    <row r="290" customFormat="false" ht="12.75" hidden="false" customHeight="false" outlineLevel="0" collapsed="false">
      <c r="A290" s="123" t="n">
        <v>36082</v>
      </c>
      <c r="B290" s="124" t="n">
        <v>0.529791666666667</v>
      </c>
      <c r="C290" s="125" t="n">
        <v>-0.00427246</v>
      </c>
      <c r="D290" s="136" t="n">
        <v>29.3391</v>
      </c>
      <c r="E290" s="126" t="n">
        <v>6.5746</v>
      </c>
      <c r="F290" s="136" t="n">
        <v>4.0985</v>
      </c>
      <c r="G290" s="136" t="n">
        <v>4.2564</v>
      </c>
      <c r="H290" s="136" t="n">
        <v>4.2578</v>
      </c>
      <c r="I290" s="136" t="n">
        <v>30.0457</v>
      </c>
      <c r="J290" s="137" t="n">
        <v>4.4461</v>
      </c>
      <c r="K290" s="29"/>
      <c r="L290" s="138" t="n">
        <v>4.0086</v>
      </c>
      <c r="M290" s="139" t="n">
        <v>515.8232</v>
      </c>
      <c r="N290" s="139" t="n">
        <v>0.376</v>
      </c>
      <c r="O290" s="139" t="n">
        <v>0.0366</v>
      </c>
      <c r="P290" s="139" t="n">
        <v>0.4236</v>
      </c>
      <c r="Q290" s="139" t="n">
        <v>0.3716</v>
      </c>
      <c r="R290" s="144" t="n">
        <v>0.9434</v>
      </c>
      <c r="S290" s="28"/>
    </row>
    <row r="291" customFormat="false" ht="12.75" hidden="false" customHeight="false" outlineLevel="0" collapsed="false">
      <c r="A291" s="123" t="n">
        <v>36082</v>
      </c>
      <c r="B291" s="124" t="n">
        <v>0.529814814814815</v>
      </c>
      <c r="C291" s="125" t="n">
        <v>-0.00457764</v>
      </c>
      <c r="D291" s="136" t="n">
        <v>29.2623</v>
      </c>
      <c r="E291" s="126" t="n">
        <v>6.3752</v>
      </c>
      <c r="F291" s="136" t="n">
        <v>4.0856</v>
      </c>
      <c r="G291" s="136" t="n">
        <v>4.2379</v>
      </c>
      <c r="H291" s="136" t="n">
        <v>4.2544</v>
      </c>
      <c r="I291" s="136" t="n">
        <v>29.999</v>
      </c>
      <c r="J291" s="137" t="n">
        <v>4.4473</v>
      </c>
      <c r="K291" s="29"/>
      <c r="L291" s="138" t="n">
        <v>4.0086</v>
      </c>
      <c r="M291" s="139" t="n">
        <v>516.4336</v>
      </c>
      <c r="N291" s="139" t="n">
        <v>0.376</v>
      </c>
      <c r="O291" s="139" t="n">
        <v>0.0378</v>
      </c>
      <c r="P291" s="139" t="n">
        <v>0.4248</v>
      </c>
      <c r="Q291" s="139" t="n">
        <v>0.3716</v>
      </c>
      <c r="R291" s="144" t="n">
        <v>2.1641</v>
      </c>
      <c r="S291" s="28"/>
    </row>
    <row r="292" customFormat="false" ht="12.75" hidden="false" customHeight="false" outlineLevel="0" collapsed="false">
      <c r="A292" s="123" t="n">
        <v>36082</v>
      </c>
      <c r="B292" s="124" t="n">
        <v>0.529826388888889</v>
      </c>
      <c r="C292" s="125" t="n">
        <v>-0.00457764</v>
      </c>
      <c r="D292" s="136" t="n">
        <v>29.1262</v>
      </c>
      <c r="E292" s="126" t="n">
        <v>6.0617</v>
      </c>
      <c r="F292" s="136" t="n">
        <v>4.0844</v>
      </c>
      <c r="G292" s="136" t="n">
        <v>4.2388</v>
      </c>
      <c r="H292" s="136" t="n">
        <v>4.2483</v>
      </c>
      <c r="I292" s="136" t="n">
        <v>29.9371</v>
      </c>
      <c r="J292" s="137" t="n">
        <v>4.4399</v>
      </c>
      <c r="K292" s="29"/>
      <c r="L292" s="138" t="n">
        <v>4.0086</v>
      </c>
      <c r="M292" s="139" t="n">
        <v>515.8232</v>
      </c>
      <c r="N292" s="139" t="n">
        <v>0.376</v>
      </c>
      <c r="O292" s="139" t="n">
        <v>0.0366</v>
      </c>
      <c r="P292" s="139" t="n">
        <v>0.4211</v>
      </c>
      <c r="Q292" s="139" t="n">
        <v>0.219</v>
      </c>
      <c r="R292" s="144" t="n">
        <v>0.9434</v>
      </c>
      <c r="S292" s="28"/>
    </row>
    <row r="293" customFormat="false" ht="12.75" hidden="false" customHeight="false" outlineLevel="0" collapsed="false">
      <c r="A293" s="123" t="n">
        <v>36082</v>
      </c>
      <c r="B293" s="124" t="n">
        <v>0.529837962962963</v>
      </c>
      <c r="C293" s="125" t="n">
        <v>-0.00457764</v>
      </c>
      <c r="D293" s="136" t="n">
        <v>29.0877</v>
      </c>
      <c r="E293" s="126" t="n">
        <v>6.2729</v>
      </c>
      <c r="F293" s="136" t="n">
        <v>4.0735</v>
      </c>
      <c r="G293" s="136" t="n">
        <v>4.2234</v>
      </c>
      <c r="H293" s="136" t="n">
        <v>4.2457</v>
      </c>
      <c r="I293" s="136" t="n">
        <v>29.8675</v>
      </c>
      <c r="J293" s="137" t="n">
        <v>4.4227</v>
      </c>
      <c r="K293" s="29"/>
      <c r="L293" s="138" t="n">
        <v>4.0086</v>
      </c>
      <c r="M293" s="139" t="n">
        <v>516.4336</v>
      </c>
      <c r="N293" s="139" t="n">
        <v>0.3748</v>
      </c>
      <c r="O293" s="139" t="n">
        <v>0.0378</v>
      </c>
      <c r="P293" s="139" t="n">
        <v>0.4236</v>
      </c>
      <c r="Q293" s="139" t="n">
        <v>0.3716</v>
      </c>
      <c r="R293" s="144" t="n">
        <v>-0.2774</v>
      </c>
      <c r="S293" s="28"/>
    </row>
    <row r="294" customFormat="false" ht="12.75" hidden="false" customHeight="false" outlineLevel="0" collapsed="false">
      <c r="A294" s="123" t="n">
        <v>36082</v>
      </c>
      <c r="B294" s="124" t="n">
        <v>0.529861111111111</v>
      </c>
      <c r="C294" s="125" t="n">
        <v>-0.00457764</v>
      </c>
      <c r="D294" s="136" t="n">
        <v>29.0077</v>
      </c>
      <c r="E294" s="126" t="n">
        <v>6.4756</v>
      </c>
      <c r="F294" s="136" t="n">
        <v>4.0734</v>
      </c>
      <c r="G294" s="136" t="n">
        <v>4.2244</v>
      </c>
      <c r="H294" s="136" t="n">
        <v>4.2367</v>
      </c>
      <c r="I294" s="136" t="n">
        <v>29.877</v>
      </c>
      <c r="J294" s="137" t="n">
        <v>4.417</v>
      </c>
      <c r="K294" s="29"/>
      <c r="L294" s="138" t="n">
        <v>4.0208</v>
      </c>
      <c r="M294" s="139" t="n">
        <v>516.4336</v>
      </c>
      <c r="N294" s="139" t="n">
        <v>0.376</v>
      </c>
      <c r="O294" s="139" t="n">
        <v>0.0378</v>
      </c>
      <c r="P294" s="139" t="n">
        <v>0.4236</v>
      </c>
      <c r="Q294" s="139" t="n">
        <v>0.219</v>
      </c>
      <c r="R294" s="144" t="n">
        <v>0.9434</v>
      </c>
      <c r="S294" s="28"/>
    </row>
    <row r="295" customFormat="false" ht="12.75" hidden="false" customHeight="false" outlineLevel="0" collapsed="false">
      <c r="A295" s="123" t="n">
        <v>36082</v>
      </c>
      <c r="B295" s="124" t="n">
        <v>0.529884259259259</v>
      </c>
      <c r="C295" s="125" t="n">
        <v>-0.00457764</v>
      </c>
      <c r="D295" s="136" t="n">
        <v>29.0572</v>
      </c>
      <c r="E295" s="126" t="n">
        <v>6.1685</v>
      </c>
      <c r="F295" s="136" t="n">
        <v>4.0771</v>
      </c>
      <c r="G295" s="136" t="n">
        <v>4.2167</v>
      </c>
      <c r="H295" s="136" t="n">
        <v>4.2327</v>
      </c>
      <c r="I295" s="136" t="n">
        <v>29.8542</v>
      </c>
      <c r="J295" s="137" t="n">
        <v>4.4127</v>
      </c>
      <c r="K295" s="29"/>
      <c r="L295" s="138" t="n">
        <v>4.0086</v>
      </c>
      <c r="M295" s="139" t="n">
        <v>516.4336</v>
      </c>
      <c r="N295" s="139" t="n">
        <v>0.3748</v>
      </c>
      <c r="O295" s="139" t="n">
        <v>0.0378</v>
      </c>
      <c r="P295" s="139" t="n">
        <v>0.4224</v>
      </c>
      <c r="Q295" s="139" t="n">
        <v>0.5242</v>
      </c>
      <c r="R295" s="144" t="n">
        <v>0.9434</v>
      </c>
      <c r="S295" s="28"/>
    </row>
    <row r="296" customFormat="false" ht="12.75" hidden="false" customHeight="false" outlineLevel="0" collapsed="false">
      <c r="A296" s="123" t="n">
        <v>36082</v>
      </c>
      <c r="B296" s="124" t="n">
        <v>0.529884259259259</v>
      </c>
      <c r="C296" s="125" t="n">
        <v>-0.00457764</v>
      </c>
      <c r="D296" s="136" t="n">
        <v>29.0027</v>
      </c>
      <c r="E296" s="126" t="n">
        <v>6.2729</v>
      </c>
      <c r="F296" s="136" t="n">
        <v>4.0679</v>
      </c>
      <c r="G296" s="136" t="n">
        <v>4.2093</v>
      </c>
      <c r="H296" s="136" t="n">
        <v>4.2304</v>
      </c>
      <c r="I296" s="136" t="n">
        <v>29.7404</v>
      </c>
      <c r="J296" s="137" t="n">
        <v>4.4128</v>
      </c>
      <c r="K296" s="29"/>
      <c r="L296" s="138" t="n">
        <v>4.0086</v>
      </c>
      <c r="M296" s="139" t="n">
        <v>515.8232</v>
      </c>
      <c r="N296" s="139" t="n">
        <v>0.376</v>
      </c>
      <c r="O296" s="139" t="n">
        <v>0.0366</v>
      </c>
      <c r="P296" s="139" t="n">
        <v>0.4236</v>
      </c>
      <c r="Q296" s="139" t="n">
        <v>0.3716</v>
      </c>
      <c r="R296" s="144" t="n">
        <v>0.9434</v>
      </c>
      <c r="S296" s="28"/>
    </row>
    <row r="297" customFormat="false" ht="12.75" hidden="false" customHeight="false" outlineLevel="0" collapsed="false">
      <c r="A297" s="123" t="n">
        <v>36082</v>
      </c>
      <c r="B297" s="124" t="n">
        <v>0.529895833333333</v>
      </c>
      <c r="C297" s="125" t="n">
        <v>-0.00457764</v>
      </c>
      <c r="D297" s="136" t="n">
        <v>28.7942</v>
      </c>
      <c r="E297" s="126" t="n">
        <v>6.1683</v>
      </c>
      <c r="F297" s="136" t="n">
        <v>4.0571</v>
      </c>
      <c r="G297" s="136" t="n">
        <v>4.2159</v>
      </c>
      <c r="H297" s="136" t="n">
        <v>4.2219</v>
      </c>
      <c r="I297" s="136" t="n">
        <v>29.6321</v>
      </c>
      <c r="J297" s="137" t="n">
        <v>4.4014</v>
      </c>
      <c r="K297" s="29"/>
      <c r="L297" s="138" t="n">
        <v>4.0086</v>
      </c>
      <c r="M297" s="139" t="n">
        <v>515.8232</v>
      </c>
      <c r="N297" s="139" t="n">
        <v>0.3748</v>
      </c>
      <c r="O297" s="139" t="n">
        <v>0.0378</v>
      </c>
      <c r="P297" s="139" t="n">
        <v>0.4224</v>
      </c>
      <c r="Q297" s="139" t="n">
        <v>0.3716</v>
      </c>
      <c r="R297" s="144" t="n">
        <v>0.9434</v>
      </c>
      <c r="S297" s="28"/>
    </row>
    <row r="298" customFormat="false" ht="12.75" hidden="false" customHeight="false" outlineLevel="0" collapsed="false">
      <c r="A298" s="123" t="n">
        <v>36082</v>
      </c>
      <c r="B298" s="124" t="n">
        <v>0.529895833333333</v>
      </c>
      <c r="C298" s="125" t="n">
        <v>-0.00457764</v>
      </c>
      <c r="D298" s="136" t="n">
        <v>28.7942</v>
      </c>
      <c r="E298" s="126" t="n">
        <v>6.1683</v>
      </c>
      <c r="F298" s="136" t="n">
        <v>4.0571</v>
      </c>
      <c r="G298" s="136" t="n">
        <v>4.2159</v>
      </c>
      <c r="H298" s="136" t="n">
        <v>4.2219</v>
      </c>
      <c r="I298" s="136" t="n">
        <v>29.6321</v>
      </c>
      <c r="J298" s="137" t="n">
        <v>4.4014</v>
      </c>
      <c r="K298" s="29"/>
      <c r="L298" s="138" t="n">
        <v>4.0086</v>
      </c>
      <c r="M298" s="139" t="n">
        <v>515.8232</v>
      </c>
      <c r="N298" s="139" t="n">
        <v>0.3748</v>
      </c>
      <c r="O298" s="139" t="n">
        <v>0.0378</v>
      </c>
      <c r="P298" s="139" t="n">
        <v>0.4224</v>
      </c>
      <c r="Q298" s="139" t="n">
        <v>0.3716</v>
      </c>
      <c r="R298" s="144" t="n">
        <v>0.9434</v>
      </c>
      <c r="S298" s="28"/>
    </row>
    <row r="299" customFormat="false" ht="12.75" hidden="false" customHeight="false" outlineLevel="0" collapsed="false">
      <c r="A299" s="123" t="n">
        <v>36082</v>
      </c>
      <c r="B299" s="124" t="n">
        <v>0.529918981481481</v>
      </c>
      <c r="C299" s="125" t="n">
        <v>-0.00457764</v>
      </c>
      <c r="D299" s="136" t="n">
        <v>28.7826</v>
      </c>
      <c r="E299" s="126" t="n">
        <v>6.1681</v>
      </c>
      <c r="F299" s="136" t="n">
        <v>4.0552</v>
      </c>
      <c r="G299" s="136" t="n">
        <v>4.2187</v>
      </c>
      <c r="H299" s="136" t="n">
        <v>4.2164</v>
      </c>
      <c r="I299" s="136" t="n">
        <v>29.6264</v>
      </c>
      <c r="J299" s="137" t="n">
        <v>4.4013</v>
      </c>
      <c r="K299" s="29"/>
      <c r="L299" s="138" t="n">
        <v>4.1307</v>
      </c>
      <c r="M299" s="139" t="n">
        <v>511.5508</v>
      </c>
      <c r="N299" s="139" t="n">
        <v>0.3748</v>
      </c>
      <c r="O299" s="139" t="n">
        <v>0.0366</v>
      </c>
      <c r="P299" s="139" t="n">
        <v>0.4224</v>
      </c>
      <c r="Q299" s="139" t="n">
        <v>0.219</v>
      </c>
      <c r="R299" s="144" t="n">
        <v>0.9434</v>
      </c>
      <c r="S299" s="28"/>
    </row>
    <row r="300" customFormat="false" ht="12.75" hidden="false" customHeight="false" outlineLevel="0" collapsed="false">
      <c r="A300" s="123" t="n">
        <v>36082</v>
      </c>
      <c r="B300" s="124" t="n">
        <v>0.529930555555556</v>
      </c>
      <c r="C300" s="125" t="n">
        <v>-0.00457764</v>
      </c>
      <c r="D300" s="136" t="n">
        <v>28.7177</v>
      </c>
      <c r="E300" s="126" t="n">
        <v>6.168</v>
      </c>
      <c r="F300" s="136" t="n">
        <v>4.051</v>
      </c>
      <c r="G300" s="136" t="n">
        <v>4.2054</v>
      </c>
      <c r="H300" s="136" t="n">
        <v>4.2178</v>
      </c>
      <c r="I300" s="136" t="n">
        <v>29.5323</v>
      </c>
      <c r="J300" s="137" t="n">
        <v>4.3863</v>
      </c>
      <c r="K300" s="29"/>
      <c r="L300" s="138" t="n">
        <v>4.1429</v>
      </c>
      <c r="M300" s="139" t="n">
        <v>511.5508</v>
      </c>
      <c r="N300" s="139" t="n">
        <v>0.3748</v>
      </c>
      <c r="O300" s="139" t="n">
        <v>0.0366</v>
      </c>
      <c r="P300" s="139" t="n">
        <v>0.4224</v>
      </c>
      <c r="Q300" s="139" t="n">
        <v>0.0665</v>
      </c>
      <c r="R300" s="144" t="n">
        <v>0.9434</v>
      </c>
      <c r="S300" s="28"/>
    </row>
    <row r="301" customFormat="false" ht="12.75" hidden="false" customHeight="false" outlineLevel="0" collapsed="false">
      <c r="A301" s="123" t="n">
        <v>36082</v>
      </c>
      <c r="B301" s="124" t="n">
        <v>0.529930555555556</v>
      </c>
      <c r="C301" s="125" t="n">
        <v>-0.00457764</v>
      </c>
      <c r="D301" s="136" t="n">
        <v>28.7177</v>
      </c>
      <c r="E301" s="126" t="n">
        <v>6.168</v>
      </c>
      <c r="F301" s="136" t="n">
        <v>4.051</v>
      </c>
      <c r="G301" s="136" t="n">
        <v>4.2054</v>
      </c>
      <c r="H301" s="136" t="n">
        <v>4.2178</v>
      </c>
      <c r="I301" s="136" t="n">
        <v>29.5323</v>
      </c>
      <c r="J301" s="137" t="n">
        <v>4.3863</v>
      </c>
      <c r="K301" s="29"/>
      <c r="L301" s="138" t="n">
        <v>4.1429</v>
      </c>
      <c r="M301" s="139" t="n">
        <v>511.5508</v>
      </c>
      <c r="N301" s="139" t="n">
        <v>0.3748</v>
      </c>
      <c r="O301" s="139" t="n">
        <v>0.0366</v>
      </c>
      <c r="P301" s="139" t="n">
        <v>0.4224</v>
      </c>
      <c r="Q301" s="139" t="n">
        <v>0.0665</v>
      </c>
      <c r="R301" s="144" t="n">
        <v>0.9434</v>
      </c>
      <c r="S301" s="28"/>
    </row>
    <row r="302" customFormat="false" ht="12.75" hidden="false" customHeight="false" outlineLevel="0" collapsed="false">
      <c r="A302" s="123" t="n">
        <v>36082</v>
      </c>
      <c r="B302" s="124" t="n">
        <v>0.529953703703704</v>
      </c>
      <c r="C302" s="125" t="n">
        <v>-0.00457764</v>
      </c>
      <c r="D302" s="136" t="n">
        <v>28.8033</v>
      </c>
      <c r="E302" s="126" t="n">
        <v>6.0612</v>
      </c>
      <c r="F302" s="136" t="n">
        <v>4.0481</v>
      </c>
      <c r="G302" s="136" t="n">
        <v>4.2062</v>
      </c>
      <c r="H302" s="136" t="n">
        <v>4.2099</v>
      </c>
      <c r="I302" s="136" t="n">
        <v>29.4283</v>
      </c>
      <c r="J302" s="137" t="n">
        <v>4.3889</v>
      </c>
      <c r="K302" s="29"/>
      <c r="L302" s="138" t="n">
        <v>4.1429</v>
      </c>
      <c r="M302" s="139" t="n">
        <v>512.1611</v>
      </c>
      <c r="N302" s="139" t="n">
        <v>0.376</v>
      </c>
      <c r="O302" s="139" t="n">
        <v>0.0366</v>
      </c>
      <c r="P302" s="139" t="n">
        <v>0.4224</v>
      </c>
      <c r="Q302" s="139" t="n">
        <v>0.219</v>
      </c>
      <c r="R302" s="144" t="n">
        <v>0.9434</v>
      </c>
      <c r="S302" s="28"/>
    </row>
    <row r="303" customFormat="false" ht="12.75" hidden="false" customHeight="false" outlineLevel="0" collapsed="false">
      <c r="A303" s="123" t="n">
        <v>36082</v>
      </c>
      <c r="B303" s="124" t="n">
        <v>0.529953703703704</v>
      </c>
      <c r="C303" s="125" t="n">
        <v>-0.00457764</v>
      </c>
      <c r="D303" s="136" t="n">
        <v>28.7352</v>
      </c>
      <c r="E303" s="126" t="n">
        <v>6.3752</v>
      </c>
      <c r="F303" s="136" t="n">
        <v>4.0452</v>
      </c>
      <c r="G303" s="136" t="n">
        <v>4.2013</v>
      </c>
      <c r="H303" s="136" t="n">
        <v>4.209</v>
      </c>
      <c r="I303" s="136" t="n">
        <v>29.4546</v>
      </c>
      <c r="J303" s="137" t="n">
        <v>4.3805</v>
      </c>
      <c r="K303" s="29"/>
      <c r="L303" s="138" t="n">
        <v>4.1429</v>
      </c>
      <c r="M303" s="139" t="n">
        <v>512.1611</v>
      </c>
      <c r="N303" s="139" t="n">
        <v>0.376</v>
      </c>
      <c r="O303" s="139" t="n">
        <v>0.0378</v>
      </c>
      <c r="P303" s="139" t="n">
        <v>0.4236</v>
      </c>
      <c r="Q303" s="139" t="n">
        <v>0.219</v>
      </c>
      <c r="R303" s="144" t="n">
        <v>2.1641</v>
      </c>
      <c r="S303" s="28"/>
    </row>
    <row r="304" customFormat="false" ht="12.75" hidden="false" customHeight="false" outlineLevel="0" collapsed="false">
      <c r="A304" s="123" t="n">
        <v>36082</v>
      </c>
      <c r="B304" s="124" t="n">
        <v>0.529976851851852</v>
      </c>
      <c r="C304" s="125" t="n">
        <v>-0.00457764</v>
      </c>
      <c r="D304" s="136" t="n">
        <v>28.5518</v>
      </c>
      <c r="E304" s="126" t="n">
        <v>6.1682</v>
      </c>
      <c r="F304" s="136" t="n">
        <v>4.0406</v>
      </c>
      <c r="G304" s="136" t="n">
        <v>4.1989</v>
      </c>
      <c r="H304" s="136" t="n">
        <v>4.2104</v>
      </c>
      <c r="I304" s="136" t="n">
        <v>29.4988</v>
      </c>
      <c r="J304" s="137" t="n">
        <v>4.3782</v>
      </c>
      <c r="K304" s="29"/>
      <c r="L304" s="138" t="n">
        <v>3.9964</v>
      </c>
      <c r="M304" s="139" t="n">
        <v>512.1611</v>
      </c>
      <c r="N304" s="139" t="n">
        <v>0.376</v>
      </c>
      <c r="O304" s="139" t="n">
        <v>0.0378</v>
      </c>
      <c r="P304" s="139" t="n">
        <v>0.4236</v>
      </c>
      <c r="Q304" s="139" t="n">
        <v>0.3716</v>
      </c>
      <c r="R304" s="144" t="n">
        <v>0.9434</v>
      </c>
      <c r="S304" s="28"/>
    </row>
    <row r="305" customFormat="false" ht="12.75" hidden="false" customHeight="false" outlineLevel="0" collapsed="false">
      <c r="A305" s="123" t="n">
        <v>36082</v>
      </c>
      <c r="B305" s="124" t="n">
        <v>0.529988425925926</v>
      </c>
      <c r="C305" s="125" t="n">
        <v>-0.00457764</v>
      </c>
      <c r="D305" s="136" t="n">
        <v>28.5764</v>
      </c>
      <c r="E305" s="126" t="n">
        <v>6.1678</v>
      </c>
      <c r="F305" s="136" t="n">
        <v>4.0308</v>
      </c>
      <c r="G305" s="136" t="n">
        <v>4.1917</v>
      </c>
      <c r="H305" s="136" t="n">
        <v>4.2037</v>
      </c>
      <c r="I305" s="136" t="n">
        <v>29.3578</v>
      </c>
      <c r="J305" s="137" t="n">
        <v>4.3727</v>
      </c>
      <c r="K305" s="29"/>
      <c r="L305" s="138" t="n">
        <v>4.0208</v>
      </c>
      <c r="M305" s="139" t="n">
        <v>512.1611</v>
      </c>
      <c r="N305" s="139" t="n">
        <v>0.3748</v>
      </c>
      <c r="O305" s="139" t="n">
        <v>0.0378</v>
      </c>
      <c r="P305" s="139" t="n">
        <v>0.4236</v>
      </c>
      <c r="Q305" s="139" t="n">
        <v>0.3716</v>
      </c>
      <c r="R305" s="144" t="n">
        <v>0.9434</v>
      </c>
      <c r="S305" s="28"/>
    </row>
    <row r="306" customFormat="false" ht="12.75" hidden="false" customHeight="false" outlineLevel="0" collapsed="false">
      <c r="A306" s="123" t="n">
        <v>36082</v>
      </c>
      <c r="B306" s="124" t="n">
        <v>0.529988425925926</v>
      </c>
      <c r="C306" s="125" t="n">
        <v>-0.00457764</v>
      </c>
      <c r="D306" s="136" t="n">
        <v>28.5183</v>
      </c>
      <c r="E306" s="126" t="n">
        <v>5.952</v>
      </c>
      <c r="F306" s="136" t="n">
        <v>4.0324</v>
      </c>
      <c r="G306" s="136" t="n">
        <v>4.1847</v>
      </c>
      <c r="H306" s="136" t="n">
        <v>4.203</v>
      </c>
      <c r="I306" s="136" t="n">
        <v>29.3542</v>
      </c>
      <c r="J306" s="137" t="n">
        <v>4.3754</v>
      </c>
      <c r="K306" s="29"/>
      <c r="L306" s="138" t="n">
        <v>4.0086</v>
      </c>
      <c r="M306" s="139" t="n">
        <v>512.1611</v>
      </c>
      <c r="N306" s="139" t="n">
        <v>0.376</v>
      </c>
      <c r="O306" s="139" t="n">
        <v>0.0366</v>
      </c>
      <c r="P306" s="139" t="n">
        <v>0.4236</v>
      </c>
      <c r="Q306" s="139" t="n">
        <v>0.219</v>
      </c>
      <c r="R306" s="144" t="n">
        <v>0.9434</v>
      </c>
      <c r="S306" s="28"/>
    </row>
    <row r="307" customFormat="false" ht="12.75" hidden="false" customHeight="false" outlineLevel="0" collapsed="false">
      <c r="A307" s="123" t="n">
        <v>36082</v>
      </c>
      <c r="B307" s="124" t="n">
        <v>0.53</v>
      </c>
      <c r="C307" s="125" t="n">
        <v>-0.00457764</v>
      </c>
      <c r="D307" s="136" t="n">
        <v>28.5952</v>
      </c>
      <c r="E307" s="126" t="n">
        <v>6.0615</v>
      </c>
      <c r="F307" s="136" t="n">
        <v>4.0322</v>
      </c>
      <c r="G307" s="136" t="n">
        <v>4.1827</v>
      </c>
      <c r="H307" s="136" t="n">
        <v>4.1971</v>
      </c>
      <c r="I307" s="136" t="n">
        <v>29.2213</v>
      </c>
      <c r="J307" s="137" t="n">
        <v>4.3719</v>
      </c>
      <c r="K307" s="29"/>
      <c r="L307" s="149" t="n">
        <v>4.1307</v>
      </c>
      <c r="M307" s="150" t="n">
        <v>512.1611</v>
      </c>
      <c r="N307" s="150" t="n">
        <v>0.3748</v>
      </c>
      <c r="O307" s="150" t="n">
        <v>0.0378</v>
      </c>
      <c r="P307" s="150" t="n">
        <v>0.4236</v>
      </c>
      <c r="Q307" s="150" t="n">
        <v>0.0665</v>
      </c>
      <c r="R307" s="140" t="n">
        <v>0.9434</v>
      </c>
      <c r="S307" s="28"/>
    </row>
    <row r="308" customFormat="false" ht="12.75" hidden="false" customHeight="false" outlineLevel="0" collapsed="false">
      <c r="A308" s="123" t="n">
        <v>36082</v>
      </c>
      <c r="B308" s="124" t="n">
        <v>0.530023148148148</v>
      </c>
      <c r="C308" s="125" t="n">
        <v>-0.00488281</v>
      </c>
      <c r="D308" s="136" t="n">
        <v>28.3846</v>
      </c>
      <c r="E308" s="126" t="n">
        <v>6.0615</v>
      </c>
      <c r="F308" s="136" t="n">
        <v>4.0277</v>
      </c>
      <c r="G308" s="136" t="n">
        <v>4.1788</v>
      </c>
      <c r="H308" s="136" t="n">
        <v>4.1963</v>
      </c>
      <c r="I308" s="136" t="n">
        <v>29.2666</v>
      </c>
      <c r="J308" s="137" t="n">
        <v>4.374</v>
      </c>
      <c r="K308" s="29"/>
      <c r="L308" s="149" t="n">
        <v>4.1185</v>
      </c>
      <c r="M308" s="150" t="n">
        <v>512.1611</v>
      </c>
      <c r="N308" s="150" t="n">
        <v>0.376</v>
      </c>
      <c r="O308" s="150" t="n">
        <v>0.0366</v>
      </c>
      <c r="P308" s="150" t="n">
        <v>0.4236</v>
      </c>
      <c r="Q308" s="150" t="n">
        <v>0.219</v>
      </c>
      <c r="R308" s="144" t="n">
        <v>0.9434</v>
      </c>
      <c r="S308" s="28"/>
    </row>
    <row r="309" customFormat="false" ht="12.75" hidden="false" customHeight="false" outlineLevel="0" collapsed="false">
      <c r="A309" s="123" t="n">
        <v>36082</v>
      </c>
      <c r="B309" s="124" t="n">
        <v>0.530034722222222</v>
      </c>
      <c r="C309" s="125" t="n">
        <v>-0.00427246</v>
      </c>
      <c r="D309" s="136" t="n">
        <v>28.3352</v>
      </c>
      <c r="E309" s="126" t="n">
        <v>5.9522</v>
      </c>
      <c r="F309" s="136" t="n">
        <v>4.0241</v>
      </c>
      <c r="G309" s="136" t="n">
        <v>4.1707</v>
      </c>
      <c r="H309" s="136" t="n">
        <v>4.1892</v>
      </c>
      <c r="I309" s="136" t="n">
        <v>29.2312</v>
      </c>
      <c r="J309" s="137" t="n">
        <v>4.3633</v>
      </c>
      <c r="K309" s="29"/>
      <c r="L309" s="149" t="n">
        <v>4.1307</v>
      </c>
      <c r="M309" s="150" t="n">
        <v>512.1611</v>
      </c>
      <c r="N309" s="150" t="n">
        <v>0.3748</v>
      </c>
      <c r="O309" s="150" t="n">
        <v>0.0366</v>
      </c>
      <c r="P309" s="150" t="n">
        <v>0.4236</v>
      </c>
      <c r="Q309" s="150" t="n">
        <v>0.3716</v>
      </c>
      <c r="R309" s="144" t="n">
        <v>-0.2774</v>
      </c>
      <c r="S309" s="28"/>
    </row>
    <row r="310" customFormat="false" ht="12.75" hidden="false" customHeight="false" outlineLevel="0" collapsed="false">
      <c r="A310" s="123" t="n">
        <v>36082</v>
      </c>
      <c r="B310" s="124" t="n">
        <v>0.530046296296296</v>
      </c>
      <c r="C310" s="125" t="n">
        <v>-0.00457764</v>
      </c>
      <c r="D310" s="136" t="n">
        <v>28.3458</v>
      </c>
      <c r="E310" s="126" t="n">
        <v>6.1682</v>
      </c>
      <c r="F310" s="136" t="n">
        <v>4.0195</v>
      </c>
      <c r="G310" s="136" t="n">
        <v>4.1728</v>
      </c>
      <c r="H310" s="136" t="n">
        <v>4.1868</v>
      </c>
      <c r="I310" s="136" t="n">
        <v>29.2359</v>
      </c>
      <c r="J310" s="137" t="n">
        <v>4.3595</v>
      </c>
      <c r="K310" s="29"/>
      <c r="L310" s="149" t="n">
        <v>4.1307</v>
      </c>
      <c r="M310" s="150" t="n">
        <v>512.1611</v>
      </c>
      <c r="N310" s="150" t="n">
        <v>0.3748</v>
      </c>
      <c r="O310" s="150" t="n">
        <v>0.0366</v>
      </c>
      <c r="P310" s="150" t="n">
        <v>0.4236</v>
      </c>
      <c r="Q310" s="150" t="n">
        <v>0.219</v>
      </c>
      <c r="R310" s="144" t="n">
        <v>0.9434</v>
      </c>
      <c r="S310" s="28"/>
    </row>
    <row r="311" customFormat="false" ht="12.75" hidden="false" customHeight="false" outlineLevel="0" collapsed="false">
      <c r="A311" s="123" t="n">
        <v>36082</v>
      </c>
      <c r="B311" s="124" t="n">
        <v>0.53005787037037</v>
      </c>
      <c r="C311" s="125" t="n">
        <v>-0.00427246</v>
      </c>
      <c r="D311" s="136" t="n">
        <v>28.2752</v>
      </c>
      <c r="E311" s="126" t="n">
        <v>5.9522</v>
      </c>
      <c r="F311" s="136" t="n">
        <v>4.016</v>
      </c>
      <c r="G311" s="136" t="n">
        <v>4.1597</v>
      </c>
      <c r="H311" s="136" t="n">
        <v>4.181</v>
      </c>
      <c r="I311" s="136" t="n">
        <v>29.1913</v>
      </c>
      <c r="J311" s="137" t="n">
        <v>4.348</v>
      </c>
      <c r="K311" s="29"/>
      <c r="L311" s="149" t="n">
        <v>4.1429</v>
      </c>
      <c r="M311" s="150" t="n">
        <v>511.5508</v>
      </c>
      <c r="N311" s="150" t="n">
        <v>0.376</v>
      </c>
      <c r="O311" s="150" t="n">
        <v>0.0378</v>
      </c>
      <c r="P311" s="150" t="n">
        <v>0.4248</v>
      </c>
      <c r="Q311" s="150" t="n">
        <v>0.3716</v>
      </c>
      <c r="R311" s="144" t="n">
        <v>0.9434</v>
      </c>
      <c r="S311" s="28"/>
    </row>
    <row r="312" customFormat="false" ht="12.75" hidden="false" customHeight="false" outlineLevel="0" collapsed="false">
      <c r="A312" s="123" t="n">
        <v>36082</v>
      </c>
      <c r="B312" s="124" t="n">
        <v>0.53005787037037</v>
      </c>
      <c r="C312" s="125" t="n">
        <v>-0.00427246</v>
      </c>
      <c r="D312" s="136" t="n">
        <v>28.2752</v>
      </c>
      <c r="E312" s="126" t="n">
        <v>5.9522</v>
      </c>
      <c r="F312" s="136" t="n">
        <v>4.016</v>
      </c>
      <c r="G312" s="136" t="n">
        <v>4.1597</v>
      </c>
      <c r="H312" s="136" t="n">
        <v>4.181</v>
      </c>
      <c r="I312" s="136" t="n">
        <v>29.1913</v>
      </c>
      <c r="J312" s="137" t="n">
        <v>4.348</v>
      </c>
      <c r="K312" s="29"/>
      <c r="L312" s="149" t="n">
        <v>4.1429</v>
      </c>
      <c r="M312" s="150" t="n">
        <v>511.5508</v>
      </c>
      <c r="N312" s="150" t="n">
        <v>0.376</v>
      </c>
      <c r="O312" s="150" t="n">
        <v>0.0378</v>
      </c>
      <c r="P312" s="150" t="n">
        <v>0.4248</v>
      </c>
      <c r="Q312" s="150" t="n">
        <v>0.3716</v>
      </c>
      <c r="R312" s="144" t="n">
        <v>0.9434</v>
      </c>
      <c r="S312" s="28"/>
    </row>
    <row r="313" customFormat="false" ht="12.75" hidden="false" customHeight="false" outlineLevel="0" collapsed="false">
      <c r="A313" s="123" t="n">
        <v>36082</v>
      </c>
      <c r="B313" s="124" t="n">
        <v>0.530081018518519</v>
      </c>
      <c r="C313" s="125" t="n">
        <v>-0.00457764</v>
      </c>
      <c r="D313" s="136" t="n">
        <v>28.248</v>
      </c>
      <c r="E313" s="126" t="n">
        <v>5.9522</v>
      </c>
      <c r="F313" s="136" t="n">
        <v>4.0122</v>
      </c>
      <c r="G313" s="136" t="n">
        <v>4.1564</v>
      </c>
      <c r="H313" s="136" t="n">
        <v>4.1758</v>
      </c>
      <c r="I313" s="136" t="n">
        <v>29.0563</v>
      </c>
      <c r="J313" s="137" t="n">
        <v>4.3552</v>
      </c>
      <c r="K313" s="29"/>
      <c r="L313" s="149" t="n">
        <v>4.1307</v>
      </c>
      <c r="M313" s="150" t="n">
        <v>512.1611</v>
      </c>
      <c r="N313" s="150" t="n">
        <v>0.3857</v>
      </c>
      <c r="O313" s="150" t="n">
        <v>0.0366</v>
      </c>
      <c r="P313" s="150" t="n">
        <v>0.4236</v>
      </c>
      <c r="Q313" s="150" t="n">
        <v>0.219</v>
      </c>
      <c r="R313" s="144" t="n">
        <v>0.9434</v>
      </c>
      <c r="S313" s="28"/>
    </row>
    <row r="314" customFormat="false" ht="12.75" hidden="false" customHeight="false" outlineLevel="0" collapsed="false">
      <c r="A314" s="123" t="n">
        <v>36082</v>
      </c>
      <c r="B314" s="124" t="n">
        <v>0.530092592592593</v>
      </c>
      <c r="C314" s="125" t="n">
        <v>-0.00457764</v>
      </c>
      <c r="D314" s="136" t="n">
        <v>28.0508</v>
      </c>
      <c r="E314" s="126" t="n">
        <v>5.9522</v>
      </c>
      <c r="F314" s="136" t="n">
        <v>4.0062</v>
      </c>
      <c r="G314" s="136" t="n">
        <v>4.1494</v>
      </c>
      <c r="H314" s="136" t="n">
        <v>4.1734</v>
      </c>
      <c r="I314" s="136" t="n">
        <v>29.0964</v>
      </c>
      <c r="J314" s="137" t="n">
        <v>4.3477</v>
      </c>
      <c r="K314" s="29"/>
      <c r="L314" s="149" t="n">
        <v>4.1307</v>
      </c>
      <c r="M314" s="150" t="n">
        <v>512.1611</v>
      </c>
      <c r="N314" s="150" t="n">
        <v>0.387</v>
      </c>
      <c r="O314" s="150" t="n">
        <v>0.0378</v>
      </c>
      <c r="P314" s="150" t="n">
        <v>0.4224</v>
      </c>
      <c r="Q314" s="150" t="n">
        <v>0.3716</v>
      </c>
      <c r="R314" s="144" t="n">
        <v>0.9434</v>
      </c>
      <c r="S314" s="28"/>
    </row>
    <row r="315" customFormat="false" ht="12.75" hidden="false" customHeight="false" outlineLevel="0" collapsed="false">
      <c r="A315" s="123" t="n">
        <v>36082</v>
      </c>
      <c r="B315" s="124" t="n">
        <v>0.530104166666667</v>
      </c>
      <c r="C315" s="125" t="n">
        <v>-0.00427246</v>
      </c>
      <c r="D315" s="136" t="n">
        <v>28.0663</v>
      </c>
      <c r="E315" s="126" t="n">
        <v>6.0613</v>
      </c>
      <c r="F315" s="136" t="n">
        <v>4.0049</v>
      </c>
      <c r="G315" s="136" t="n">
        <v>4.1471</v>
      </c>
      <c r="H315" s="136" t="n">
        <v>4.1733</v>
      </c>
      <c r="I315" s="136" t="n">
        <v>29.0001</v>
      </c>
      <c r="J315" s="137" t="n">
        <v>4.3447</v>
      </c>
      <c r="K315" s="29"/>
      <c r="L315" s="149" t="n">
        <v>4.1307</v>
      </c>
      <c r="M315" s="150" t="n">
        <v>512.7715</v>
      </c>
      <c r="N315" s="150" t="n">
        <v>0.387</v>
      </c>
      <c r="O315" s="150" t="n">
        <v>0.0366</v>
      </c>
      <c r="P315" s="150" t="n">
        <v>0.4224</v>
      </c>
      <c r="Q315" s="150" t="n">
        <v>0.3716</v>
      </c>
      <c r="R315" s="144" t="n">
        <v>2.1641</v>
      </c>
      <c r="S315" s="28"/>
    </row>
    <row r="316" customFormat="false" ht="12.75" hidden="false" customHeight="false" outlineLevel="0" collapsed="false">
      <c r="A316" s="123" t="n">
        <v>36082</v>
      </c>
      <c r="B316" s="124" t="n">
        <v>0.530115740740741</v>
      </c>
      <c r="C316" s="125" t="n">
        <v>-0.00427246</v>
      </c>
      <c r="D316" s="136" t="n">
        <v>28.0162</v>
      </c>
      <c r="E316" s="126" t="n">
        <v>6.0612</v>
      </c>
      <c r="F316" s="136" t="n">
        <v>3.9999</v>
      </c>
      <c r="G316" s="136" t="n">
        <v>4.1438</v>
      </c>
      <c r="H316" s="136" t="n">
        <v>4.164</v>
      </c>
      <c r="I316" s="136" t="n">
        <v>28.9242</v>
      </c>
      <c r="J316" s="137" t="n">
        <v>4.3397</v>
      </c>
      <c r="K316" s="29"/>
      <c r="L316" s="149" t="n">
        <v>4.1307</v>
      </c>
      <c r="M316" s="150" t="n">
        <v>512.1611</v>
      </c>
      <c r="N316" s="150" t="n">
        <v>0.387</v>
      </c>
      <c r="O316" s="150" t="n">
        <v>0.0366</v>
      </c>
      <c r="P316" s="150" t="n">
        <v>0.4236</v>
      </c>
      <c r="Q316" s="150" t="n">
        <v>0.219</v>
      </c>
      <c r="R316" s="144" t="n">
        <v>0.9434</v>
      </c>
      <c r="S316" s="28"/>
    </row>
    <row r="317" customFormat="false" ht="12.75" hidden="false" customHeight="false" outlineLevel="0" collapsed="false">
      <c r="A317" s="123" t="n">
        <v>36082</v>
      </c>
      <c r="B317" s="124" t="n">
        <v>0.530127314814815</v>
      </c>
      <c r="C317" s="125" t="n">
        <v>-0.00457764</v>
      </c>
      <c r="D317" s="136" t="n">
        <v>28.0673</v>
      </c>
      <c r="E317" s="126" t="n">
        <v>6.2728</v>
      </c>
      <c r="F317" s="136" t="n">
        <v>3.9955</v>
      </c>
      <c r="G317" s="136" t="n">
        <v>4.134</v>
      </c>
      <c r="H317" s="136" t="n">
        <v>4.163</v>
      </c>
      <c r="I317" s="136" t="n">
        <v>28.8653</v>
      </c>
      <c r="J317" s="137" t="n">
        <v>4.3297</v>
      </c>
      <c r="K317" s="29"/>
      <c r="L317" s="149" t="n">
        <v>4.1429</v>
      </c>
      <c r="M317" s="150" t="n">
        <v>512.1611</v>
      </c>
      <c r="N317" s="150" t="n">
        <v>0.387</v>
      </c>
      <c r="O317" s="150" t="n">
        <v>0.0366</v>
      </c>
      <c r="P317" s="150" t="n">
        <v>0.4224</v>
      </c>
      <c r="Q317" s="150" t="n">
        <v>0.0665</v>
      </c>
      <c r="R317" s="144" t="n">
        <v>0.9434</v>
      </c>
      <c r="S317" s="28"/>
    </row>
    <row r="318" customFormat="false" ht="12.75" hidden="false" customHeight="false" outlineLevel="0" collapsed="false">
      <c r="A318" s="123" t="n">
        <v>36082</v>
      </c>
      <c r="B318" s="124" t="n">
        <v>0.530127314814815</v>
      </c>
      <c r="C318" s="125" t="n">
        <v>-0.00457764</v>
      </c>
      <c r="D318" s="136" t="n">
        <v>28.0673</v>
      </c>
      <c r="E318" s="126" t="n">
        <v>6.2728</v>
      </c>
      <c r="F318" s="136" t="n">
        <v>3.9955</v>
      </c>
      <c r="G318" s="136" t="n">
        <v>4.134</v>
      </c>
      <c r="H318" s="136" t="n">
        <v>4.163</v>
      </c>
      <c r="I318" s="136" t="n">
        <v>28.8653</v>
      </c>
      <c r="J318" s="137" t="n">
        <v>4.3297</v>
      </c>
      <c r="K318" s="29"/>
      <c r="L318" s="149" t="n">
        <v>4.1429</v>
      </c>
      <c r="M318" s="150" t="n">
        <v>512.1611</v>
      </c>
      <c r="N318" s="150" t="n">
        <v>0.387</v>
      </c>
      <c r="O318" s="150" t="n">
        <v>0.0366</v>
      </c>
      <c r="P318" s="150" t="n">
        <v>0.4224</v>
      </c>
      <c r="Q318" s="150" t="n">
        <v>0.0665</v>
      </c>
      <c r="R318" s="144" t="n">
        <v>0.9434</v>
      </c>
      <c r="S318" s="28"/>
    </row>
    <row r="319" customFormat="false" ht="12.75" hidden="false" customHeight="false" outlineLevel="0" collapsed="false">
      <c r="A319" s="123" t="n">
        <v>36082</v>
      </c>
      <c r="B319" s="124" t="n">
        <v>0.530150462962963</v>
      </c>
      <c r="C319" s="125" t="n">
        <v>-0.00457764</v>
      </c>
      <c r="D319" s="136" t="n">
        <v>27.8965</v>
      </c>
      <c r="E319" s="126" t="n">
        <v>6.0615</v>
      </c>
      <c r="F319" s="136" t="n">
        <v>3.9906</v>
      </c>
      <c r="G319" s="136" t="n">
        <v>4.1275</v>
      </c>
      <c r="H319" s="136" t="n">
        <v>4.1544</v>
      </c>
      <c r="I319" s="136" t="n">
        <v>28.9006</v>
      </c>
      <c r="J319" s="137" t="n">
        <v>4.3309</v>
      </c>
      <c r="K319" s="29"/>
      <c r="L319" s="149" t="n">
        <v>4.1307</v>
      </c>
      <c r="M319" s="150" t="n">
        <v>522.5371</v>
      </c>
      <c r="N319" s="150" t="n">
        <v>0.3857</v>
      </c>
      <c r="O319" s="150" t="n">
        <v>0.0366</v>
      </c>
      <c r="P319" s="150" t="n">
        <v>0.4236</v>
      </c>
      <c r="Q319" s="150" t="n">
        <v>0.3716</v>
      </c>
      <c r="R319" s="144" t="n">
        <v>2.1641</v>
      </c>
      <c r="S319" s="28"/>
    </row>
    <row r="320" customFormat="false" ht="12.75" hidden="false" customHeight="false" outlineLevel="0" collapsed="false">
      <c r="A320" s="123" t="n">
        <v>36082</v>
      </c>
      <c r="B320" s="124" t="n">
        <v>0.530162037037037</v>
      </c>
      <c r="C320" s="125" t="n">
        <v>-0.00457764</v>
      </c>
      <c r="D320" s="136" t="n">
        <v>27.8201</v>
      </c>
      <c r="E320" s="126" t="n">
        <v>6.0616</v>
      </c>
      <c r="F320" s="136" t="n">
        <v>3.99</v>
      </c>
      <c r="G320" s="136" t="n">
        <v>4.1358</v>
      </c>
      <c r="H320" s="136" t="n">
        <v>4.1457</v>
      </c>
      <c r="I320" s="136" t="n">
        <v>28.8512</v>
      </c>
      <c r="J320" s="137" t="n">
        <v>4.3264</v>
      </c>
      <c r="K320" s="29"/>
      <c r="L320" s="149" t="n">
        <v>4.1429</v>
      </c>
      <c r="M320" s="150" t="n">
        <v>521.9268</v>
      </c>
      <c r="N320" s="150" t="n">
        <v>0.3857</v>
      </c>
      <c r="O320" s="150" t="n">
        <v>0.0256</v>
      </c>
      <c r="P320" s="150" t="n">
        <v>0.4236</v>
      </c>
      <c r="Q320" s="150" t="n">
        <v>0.3716</v>
      </c>
      <c r="R320" s="144" t="n">
        <v>0.9434</v>
      </c>
      <c r="S320" s="28"/>
    </row>
    <row r="321" customFormat="false" ht="12.75" hidden="false" customHeight="false" outlineLevel="0" collapsed="false">
      <c r="A321" s="123" t="n">
        <v>36082</v>
      </c>
      <c r="B321" s="124" t="n">
        <v>0.530173611111111</v>
      </c>
      <c r="C321" s="125" t="n">
        <v>-0.00518799</v>
      </c>
      <c r="D321" s="136" t="n">
        <v>27.8201</v>
      </c>
      <c r="E321" s="126" t="n">
        <v>6.0616</v>
      </c>
      <c r="F321" s="136" t="n">
        <v>3.99</v>
      </c>
      <c r="G321" s="136" t="n">
        <v>4.1358</v>
      </c>
      <c r="H321" s="136" t="n">
        <v>4.1457</v>
      </c>
      <c r="I321" s="136" t="n">
        <v>28.8512</v>
      </c>
      <c r="J321" s="137" t="n">
        <v>4.3264</v>
      </c>
      <c r="K321" s="29"/>
      <c r="L321" s="149" t="n">
        <v>4.1429</v>
      </c>
      <c r="M321" s="150" t="n">
        <v>521.9268</v>
      </c>
      <c r="N321" s="150" t="n">
        <v>0.3857</v>
      </c>
      <c r="O321" s="150" t="n">
        <v>0.0256</v>
      </c>
      <c r="P321" s="150" t="n">
        <v>0.4236</v>
      </c>
      <c r="Q321" s="150" t="n">
        <v>0.3716</v>
      </c>
      <c r="R321" s="144" t="n">
        <v>0.9434</v>
      </c>
      <c r="S321" s="28"/>
    </row>
    <row r="322" customFormat="false" ht="12.75" hidden="false" customHeight="false" outlineLevel="0" collapsed="false">
      <c r="A322" s="123" t="n">
        <v>36082</v>
      </c>
      <c r="B322" s="124" t="n">
        <v>0.530173611111111</v>
      </c>
      <c r="C322" s="125" t="n">
        <v>-0.00518799</v>
      </c>
      <c r="D322" s="136" t="n">
        <v>27.9319</v>
      </c>
      <c r="E322" s="126" t="n">
        <v>5.8407</v>
      </c>
      <c r="F322" s="136" t="n">
        <v>3.9838</v>
      </c>
      <c r="G322" s="136" t="n">
        <v>4.133</v>
      </c>
      <c r="H322" s="136" t="n">
        <v>4.1477</v>
      </c>
      <c r="I322" s="136" t="n">
        <v>28.7666</v>
      </c>
      <c r="J322" s="137" t="n">
        <v>4.3219</v>
      </c>
      <c r="K322" s="29"/>
      <c r="L322" s="149" t="n">
        <v>4.1307</v>
      </c>
      <c r="M322" s="150" t="n">
        <v>521.3164</v>
      </c>
      <c r="N322" s="150" t="n">
        <v>0.387</v>
      </c>
      <c r="O322" s="150" t="n">
        <v>0.0232</v>
      </c>
      <c r="P322" s="150" t="n">
        <v>0.4224</v>
      </c>
      <c r="Q322" s="150" t="n">
        <v>0.0665</v>
      </c>
      <c r="R322" s="144" t="n">
        <v>0.9434</v>
      </c>
      <c r="S322" s="28"/>
    </row>
    <row r="323" customFormat="false" ht="12.75" hidden="false" customHeight="false" outlineLevel="0" collapsed="false">
      <c r="A323" s="123" t="n">
        <v>36082</v>
      </c>
      <c r="B323" s="124" t="n">
        <v>0.530208333333333</v>
      </c>
      <c r="C323" s="125" t="n">
        <v>-0.00457764</v>
      </c>
      <c r="D323" s="136" t="n">
        <v>27.8017</v>
      </c>
      <c r="E323" s="126" t="n">
        <v>6.1681</v>
      </c>
      <c r="F323" s="136" t="n">
        <v>3.9787</v>
      </c>
      <c r="G323" s="136" t="n">
        <v>4.1326</v>
      </c>
      <c r="H323" s="136" t="n">
        <v>4.1347</v>
      </c>
      <c r="I323" s="136" t="n">
        <v>28.7026</v>
      </c>
      <c r="J323" s="137" t="n">
        <v>4.3107</v>
      </c>
      <c r="K323" s="29"/>
      <c r="L323" s="149" t="n">
        <v>4.1429</v>
      </c>
      <c r="M323" s="150" t="n">
        <v>521.9268</v>
      </c>
      <c r="N323" s="150" t="n">
        <v>0.3857</v>
      </c>
      <c r="O323" s="150" t="n">
        <v>0.0244</v>
      </c>
      <c r="P323" s="150" t="n">
        <v>0.4236</v>
      </c>
      <c r="Q323" s="150" t="n">
        <v>0.219</v>
      </c>
      <c r="R323" s="144" t="n">
        <v>2.1641</v>
      </c>
      <c r="S323" s="28"/>
    </row>
    <row r="324" customFormat="false" ht="12.75" hidden="false" customHeight="false" outlineLevel="0" collapsed="false">
      <c r="A324" s="123" t="n">
        <v>36082</v>
      </c>
      <c r="B324" s="124" t="n">
        <v>0.530219907407407</v>
      </c>
      <c r="C324" s="125" t="n">
        <v>-0.00427246</v>
      </c>
      <c r="D324" s="136" t="n">
        <v>27.6468</v>
      </c>
      <c r="E324" s="126" t="n">
        <v>6.1683</v>
      </c>
      <c r="F324" s="136" t="n">
        <v>3.9724</v>
      </c>
      <c r="G324" s="136" t="n">
        <v>4.1294</v>
      </c>
      <c r="H324" s="136" t="n">
        <v>4.1277</v>
      </c>
      <c r="I324" s="136" t="n">
        <v>28.6221</v>
      </c>
      <c r="J324" s="137" t="n">
        <v>4.3047</v>
      </c>
      <c r="K324" s="29"/>
      <c r="L324" s="149" t="n">
        <v>4.1307</v>
      </c>
      <c r="M324" s="150" t="n">
        <v>522.5371</v>
      </c>
      <c r="N324" s="150" t="n">
        <v>0.387</v>
      </c>
      <c r="O324" s="150" t="n">
        <v>0.0256</v>
      </c>
      <c r="P324" s="150" t="n">
        <v>0.4248</v>
      </c>
      <c r="Q324" s="150" t="n">
        <v>0.219</v>
      </c>
      <c r="R324" s="144" t="n">
        <v>2.1641</v>
      </c>
      <c r="S324" s="28"/>
    </row>
    <row r="325" customFormat="false" ht="12.75" hidden="false" customHeight="false" outlineLevel="0" collapsed="false">
      <c r="A325" s="123" t="n">
        <v>36082</v>
      </c>
      <c r="B325" s="124" t="n">
        <v>0.530231481481482</v>
      </c>
      <c r="C325" s="125" t="n">
        <v>-0.00488281</v>
      </c>
      <c r="D325" s="136" t="n">
        <v>27.698</v>
      </c>
      <c r="E325" s="126" t="n">
        <v>5.9524</v>
      </c>
      <c r="F325" s="136" t="n">
        <v>3.9662</v>
      </c>
      <c r="G325" s="136" t="n">
        <v>4.1331</v>
      </c>
      <c r="H325" s="136" t="n">
        <v>4.1291</v>
      </c>
      <c r="I325" s="136" t="n">
        <v>28.6334</v>
      </c>
      <c r="J325" s="137" t="n">
        <v>4.301</v>
      </c>
      <c r="K325" s="29"/>
      <c r="L325" s="149" t="n">
        <v>4.1429</v>
      </c>
      <c r="M325" s="150" t="n">
        <v>521.9268</v>
      </c>
      <c r="N325" s="150" t="n">
        <v>0.387</v>
      </c>
      <c r="O325" s="150" t="n">
        <v>0.0244</v>
      </c>
      <c r="P325" s="150" t="n">
        <v>0.4236</v>
      </c>
      <c r="Q325" s="150" t="n">
        <v>0.219</v>
      </c>
      <c r="R325" s="144" t="n">
        <v>2.1641</v>
      </c>
      <c r="S325" s="28"/>
    </row>
    <row r="326" customFormat="false" ht="12.75" hidden="false" customHeight="false" outlineLevel="0" collapsed="false">
      <c r="A326" s="123" t="n">
        <v>36082</v>
      </c>
      <c r="B326" s="124" t="n">
        <v>0.530243055555556</v>
      </c>
      <c r="C326" s="125" t="n">
        <v>-0.00457764</v>
      </c>
      <c r="D326" s="136" t="n">
        <v>27.5687</v>
      </c>
      <c r="E326" s="126" t="n">
        <v>5.9522</v>
      </c>
      <c r="F326" s="136" t="n">
        <v>3.9692</v>
      </c>
      <c r="G326" s="136" t="n">
        <v>4.1156</v>
      </c>
      <c r="H326" s="136" t="n">
        <v>4.1299</v>
      </c>
      <c r="I326" s="136" t="n">
        <v>28.6628</v>
      </c>
      <c r="J326" s="137" t="n">
        <v>4.2927</v>
      </c>
      <c r="K326" s="29"/>
      <c r="L326" s="149" t="n">
        <v>4.1307</v>
      </c>
      <c r="M326" s="150" t="n">
        <v>521.9268</v>
      </c>
      <c r="N326" s="150" t="n">
        <v>0.387</v>
      </c>
      <c r="O326" s="150" t="n">
        <v>0.0232</v>
      </c>
      <c r="P326" s="150" t="n">
        <v>0.4236</v>
      </c>
      <c r="Q326" s="150" t="n">
        <v>0.3716</v>
      </c>
      <c r="R326" s="144" t="n">
        <v>0.9434</v>
      </c>
      <c r="S326" s="28"/>
    </row>
    <row r="327" customFormat="false" ht="12.75" hidden="false" customHeight="false" outlineLevel="0" collapsed="false">
      <c r="A327" s="123" t="n">
        <v>36082</v>
      </c>
      <c r="B327" s="124" t="n">
        <v>0.53025462962963</v>
      </c>
      <c r="C327" s="125" t="n">
        <v>-0.00457764</v>
      </c>
      <c r="D327" s="136" t="n">
        <v>27.5364</v>
      </c>
      <c r="E327" s="126" t="n">
        <v>5.9524</v>
      </c>
      <c r="F327" s="136" t="n">
        <v>3.963</v>
      </c>
      <c r="G327" s="136" t="n">
        <v>4.1166</v>
      </c>
      <c r="H327" s="136" t="n">
        <v>4.1232</v>
      </c>
      <c r="I327" s="136" t="n">
        <v>28.4551</v>
      </c>
      <c r="J327" s="137" t="n">
        <v>4.2896</v>
      </c>
      <c r="K327" s="29"/>
      <c r="L327" s="149" t="n">
        <v>4.1185</v>
      </c>
      <c r="M327" s="150" t="n">
        <v>515.8232</v>
      </c>
      <c r="N327" s="150" t="n">
        <v>0.387</v>
      </c>
      <c r="O327" s="150" t="n">
        <v>0.0244</v>
      </c>
      <c r="P327" s="150" t="n">
        <v>0.4248</v>
      </c>
      <c r="Q327" s="150" t="n">
        <v>0.219</v>
      </c>
      <c r="R327" s="144" t="n">
        <v>0.9434</v>
      </c>
      <c r="S327" s="28"/>
    </row>
    <row r="328" customFormat="false" ht="12.75" hidden="false" customHeight="false" outlineLevel="0" collapsed="false">
      <c r="A328" s="123" t="n">
        <v>36082</v>
      </c>
      <c r="B328" s="124" t="n">
        <v>0.530289351851852</v>
      </c>
      <c r="C328" s="125" t="n">
        <v>-0.00427246</v>
      </c>
      <c r="D328" s="136" t="n">
        <v>27.5707</v>
      </c>
      <c r="E328" s="126" t="n">
        <v>5.9525</v>
      </c>
      <c r="F328" s="136" t="n">
        <v>3.9595</v>
      </c>
      <c r="G328" s="136" t="n">
        <v>4.1118</v>
      </c>
      <c r="H328" s="136" t="n">
        <v>4.115</v>
      </c>
      <c r="I328" s="136" t="n">
        <v>28.5121</v>
      </c>
      <c r="J328" s="137" t="n">
        <v>4.2909</v>
      </c>
      <c r="K328" s="29"/>
      <c r="L328" s="149" t="n">
        <v>4.1429</v>
      </c>
      <c r="M328" s="150" t="n">
        <v>516.4336</v>
      </c>
      <c r="N328" s="150" t="n">
        <v>0.3857</v>
      </c>
      <c r="O328" s="150" t="n">
        <v>0.0232</v>
      </c>
      <c r="P328" s="150" t="n">
        <v>0.4224</v>
      </c>
      <c r="Q328" s="150" t="n">
        <v>0.219</v>
      </c>
      <c r="R328" s="144" t="n">
        <v>0.9434</v>
      </c>
      <c r="S328" s="28"/>
    </row>
    <row r="329" customFormat="false" ht="12.75" hidden="false" customHeight="false" outlineLevel="0" collapsed="false">
      <c r="A329" s="123" t="n">
        <v>36082</v>
      </c>
      <c r="B329" s="124" t="n">
        <v>0.530289351851852</v>
      </c>
      <c r="C329" s="125" t="n">
        <v>-0.00427246</v>
      </c>
      <c r="D329" s="136" t="n">
        <v>27.4077</v>
      </c>
      <c r="E329" s="126" t="n">
        <v>6.2731</v>
      </c>
      <c r="F329" s="136" t="n">
        <v>3.9602</v>
      </c>
      <c r="G329" s="136" t="n">
        <v>4.1038</v>
      </c>
      <c r="H329" s="136" t="n">
        <v>4.11</v>
      </c>
      <c r="I329" s="136" t="n">
        <v>28.4963</v>
      </c>
      <c r="J329" s="137" t="n">
        <v>4.2838</v>
      </c>
      <c r="K329" s="29"/>
      <c r="L329" s="149" t="n">
        <v>4.1307</v>
      </c>
      <c r="M329" s="150" t="n">
        <v>515.8232</v>
      </c>
      <c r="N329" s="150" t="n">
        <v>0.3857</v>
      </c>
      <c r="O329" s="150" t="n">
        <v>0.0256</v>
      </c>
      <c r="P329" s="150" t="n">
        <v>0.4236</v>
      </c>
      <c r="Q329" s="150" t="n">
        <v>0.219</v>
      </c>
      <c r="R329" s="144" t="n">
        <v>0.9434</v>
      </c>
      <c r="S329" s="28"/>
    </row>
    <row r="330" customFormat="false" ht="12.75" hidden="false" customHeight="false" outlineLevel="0" collapsed="false">
      <c r="A330" s="123" t="n">
        <v>36082</v>
      </c>
      <c r="B330" s="124" t="n">
        <v>0.5303125</v>
      </c>
      <c r="C330" s="125" t="n">
        <v>-0.00457764</v>
      </c>
      <c r="D330" s="136" t="n">
        <v>27.4361</v>
      </c>
      <c r="E330" s="126" t="n">
        <v>6.2731</v>
      </c>
      <c r="F330" s="136" t="n">
        <v>3.9516</v>
      </c>
      <c r="G330" s="136" t="n">
        <v>4.1014</v>
      </c>
      <c r="H330" s="136" t="n">
        <v>4.1168</v>
      </c>
      <c r="I330" s="136" t="n">
        <v>28.3686</v>
      </c>
      <c r="J330" s="137" t="n">
        <v>4.278</v>
      </c>
      <c r="K330" s="29"/>
      <c r="L330" s="149" t="n">
        <v>4.1429</v>
      </c>
      <c r="M330" s="150" t="n">
        <v>515.8232</v>
      </c>
      <c r="N330" s="150" t="n">
        <v>0.3748</v>
      </c>
      <c r="O330" s="150" t="n">
        <v>0.0244</v>
      </c>
      <c r="P330" s="150" t="n">
        <v>0.4236</v>
      </c>
      <c r="Q330" s="150" t="n">
        <v>0.3716</v>
      </c>
      <c r="R330" s="144" t="n">
        <v>0.9434</v>
      </c>
      <c r="S330" s="28"/>
    </row>
    <row r="331" customFormat="false" ht="12.75" hidden="false" customHeight="false" outlineLevel="0" collapsed="false">
      <c r="A331" s="123" t="n">
        <v>36082</v>
      </c>
      <c r="B331" s="124" t="n">
        <v>0.530324074074074</v>
      </c>
      <c r="C331" s="125" t="n">
        <v>-0.00457764</v>
      </c>
      <c r="D331" s="136" t="n">
        <v>27.2936</v>
      </c>
      <c r="E331" s="126" t="n">
        <v>6.0615</v>
      </c>
      <c r="F331" s="136" t="n">
        <v>3.9474</v>
      </c>
      <c r="G331" s="136" t="n">
        <v>4.0924</v>
      </c>
      <c r="H331" s="136" t="n">
        <v>4.1029</v>
      </c>
      <c r="I331" s="136" t="n">
        <v>28.3</v>
      </c>
      <c r="J331" s="137" t="n">
        <v>4.2689</v>
      </c>
      <c r="K331" s="29"/>
      <c r="L331" s="149" t="n">
        <v>4.1307</v>
      </c>
      <c r="M331" s="150" t="n">
        <v>516.4336</v>
      </c>
      <c r="N331" s="150" t="n">
        <v>0.3748</v>
      </c>
      <c r="O331" s="150" t="n">
        <v>0.0269</v>
      </c>
      <c r="P331" s="150" t="n">
        <v>0.4236</v>
      </c>
      <c r="Q331" s="150" t="n">
        <v>0.3716</v>
      </c>
      <c r="R331" s="144" t="n">
        <v>2.1641</v>
      </c>
      <c r="S331" s="28"/>
    </row>
    <row r="332" customFormat="false" ht="12.75" hidden="false" customHeight="false" outlineLevel="0" collapsed="false">
      <c r="A332" s="123" t="n">
        <v>36082</v>
      </c>
      <c r="B332" s="124" t="n">
        <v>0.530335648148148</v>
      </c>
      <c r="C332" s="125" t="n">
        <v>-0.00457764</v>
      </c>
      <c r="D332" s="136" t="n">
        <v>27.3556</v>
      </c>
      <c r="E332" s="126" t="n">
        <v>5.7257</v>
      </c>
      <c r="F332" s="136" t="n">
        <v>3.9413</v>
      </c>
      <c r="G332" s="136" t="n">
        <v>4.0891</v>
      </c>
      <c r="H332" s="136" t="n">
        <v>4.0939</v>
      </c>
      <c r="I332" s="136" t="n">
        <v>28.3102</v>
      </c>
      <c r="J332" s="137" t="n">
        <v>4.2698</v>
      </c>
      <c r="K332" s="29"/>
      <c r="L332" s="149" t="n">
        <v>4.1307</v>
      </c>
      <c r="M332" s="150" t="n">
        <v>516.4336</v>
      </c>
      <c r="N332" s="150" t="n">
        <v>0.3748</v>
      </c>
      <c r="O332" s="150" t="n">
        <v>0.0256</v>
      </c>
      <c r="P332" s="150" t="n">
        <v>0.4248</v>
      </c>
      <c r="Q332" s="150" t="n">
        <v>0.219</v>
      </c>
      <c r="R332" s="144" t="n">
        <v>0.9434</v>
      </c>
      <c r="S332" s="28"/>
    </row>
    <row r="333" customFormat="false" ht="12.75" hidden="false" customHeight="false" outlineLevel="0" collapsed="false">
      <c r="A333" s="123" t="n">
        <v>36082</v>
      </c>
      <c r="B333" s="124" t="n">
        <v>0.530347222222222</v>
      </c>
      <c r="C333" s="125" t="n">
        <v>-0.00457764</v>
      </c>
      <c r="D333" s="136" t="n">
        <v>27.2921</v>
      </c>
      <c r="E333" s="126" t="n">
        <v>5.8401</v>
      </c>
      <c r="F333" s="136" t="n">
        <v>3.9379</v>
      </c>
      <c r="G333" s="136" t="n">
        <v>4.0829</v>
      </c>
      <c r="H333" s="136" t="n">
        <v>4.0887</v>
      </c>
      <c r="I333" s="136" t="n">
        <v>28.3036</v>
      </c>
      <c r="J333" s="137" t="n">
        <v>4.2631</v>
      </c>
      <c r="K333" s="29"/>
      <c r="L333" s="149" t="n">
        <v>4.1551</v>
      </c>
      <c r="M333" s="150" t="n">
        <v>515.8232</v>
      </c>
      <c r="N333" s="150" t="n">
        <v>0.3748</v>
      </c>
      <c r="O333" s="150" t="n">
        <v>0.0256</v>
      </c>
      <c r="P333" s="150" t="n">
        <v>0.4248</v>
      </c>
      <c r="Q333" s="150" t="n">
        <v>0.219</v>
      </c>
      <c r="R333" s="144" t="n">
        <v>0.9434</v>
      </c>
      <c r="S333" s="28"/>
    </row>
    <row r="334" customFormat="false" ht="12.75" hidden="false" customHeight="false" outlineLevel="0" collapsed="false">
      <c r="A334" s="123" t="n">
        <v>36082</v>
      </c>
      <c r="B334" s="124" t="n">
        <v>0.530358796296296</v>
      </c>
      <c r="C334" s="125" t="n">
        <v>-0.00427246</v>
      </c>
      <c r="D334" s="136" t="n">
        <v>27.2582</v>
      </c>
      <c r="E334" s="126" t="n">
        <v>6.168</v>
      </c>
      <c r="F334" s="136" t="n">
        <v>3.9386</v>
      </c>
      <c r="G334" s="136" t="n">
        <v>4.0761</v>
      </c>
      <c r="H334" s="136" t="n">
        <v>4.0856</v>
      </c>
      <c r="I334" s="136" t="n">
        <v>28.2675</v>
      </c>
      <c r="J334" s="137" t="n">
        <v>4.2545</v>
      </c>
      <c r="K334" s="29"/>
      <c r="L334" s="149" t="n">
        <v>4.1307</v>
      </c>
      <c r="M334" s="150" t="n">
        <v>515.8232</v>
      </c>
      <c r="N334" s="150" t="n">
        <v>0.3748</v>
      </c>
      <c r="O334" s="150" t="n">
        <v>0.0244</v>
      </c>
      <c r="P334" s="150" t="n">
        <v>0.4236</v>
      </c>
      <c r="Q334" s="150" t="n">
        <v>0.0665</v>
      </c>
      <c r="R334" s="144" t="n">
        <v>0.9434</v>
      </c>
      <c r="S334" s="28"/>
    </row>
    <row r="335" customFormat="false" ht="12.75" hidden="false" customHeight="false" outlineLevel="0" collapsed="false">
      <c r="A335" s="123" t="n">
        <v>36082</v>
      </c>
      <c r="B335" s="124" t="n">
        <v>0.530358796296296</v>
      </c>
      <c r="C335" s="125" t="n">
        <v>-0.00427246</v>
      </c>
      <c r="D335" s="136" t="n">
        <v>27.2582</v>
      </c>
      <c r="E335" s="126" t="n">
        <v>6.168</v>
      </c>
      <c r="F335" s="136" t="n">
        <v>3.9386</v>
      </c>
      <c r="G335" s="136" t="n">
        <v>4.0761</v>
      </c>
      <c r="H335" s="136" t="n">
        <v>4.0856</v>
      </c>
      <c r="I335" s="136" t="n">
        <v>28.2675</v>
      </c>
      <c r="J335" s="137" t="n">
        <v>4.2545</v>
      </c>
      <c r="K335" s="29"/>
      <c r="L335" s="149" t="n">
        <v>4.1307</v>
      </c>
      <c r="M335" s="150" t="n">
        <v>515.8232</v>
      </c>
      <c r="N335" s="150" t="n">
        <v>0.3748</v>
      </c>
      <c r="O335" s="150" t="n">
        <v>0.0244</v>
      </c>
      <c r="P335" s="150" t="n">
        <v>0.4236</v>
      </c>
      <c r="Q335" s="150" t="n">
        <v>0.0665</v>
      </c>
      <c r="R335" s="144" t="n">
        <v>0.9434</v>
      </c>
      <c r="S335" s="28"/>
    </row>
    <row r="336" customFormat="false" ht="12.75" hidden="false" customHeight="false" outlineLevel="0" collapsed="false">
      <c r="A336" s="123" t="n">
        <v>36082</v>
      </c>
      <c r="B336" s="124" t="n">
        <v>0.530381944444444</v>
      </c>
      <c r="C336" s="125" t="n">
        <v>-0.00427246</v>
      </c>
      <c r="D336" s="136" t="n">
        <v>27.1327</v>
      </c>
      <c r="E336" s="126" t="n">
        <v>5.6076</v>
      </c>
      <c r="F336" s="136" t="n">
        <v>3.9352</v>
      </c>
      <c r="G336" s="136" t="n">
        <v>4.0699</v>
      </c>
      <c r="H336" s="136" t="n">
        <v>4.0867</v>
      </c>
      <c r="I336" s="136" t="n">
        <v>28.1582</v>
      </c>
      <c r="J336" s="137" t="n">
        <v>4.2493</v>
      </c>
      <c r="K336" s="29"/>
      <c r="L336" s="149" t="n">
        <v>4.1307</v>
      </c>
      <c r="M336" s="150" t="n">
        <v>512.7715</v>
      </c>
      <c r="N336" s="150" t="n">
        <v>0.3748</v>
      </c>
      <c r="O336" s="150" t="n">
        <v>0.0256</v>
      </c>
      <c r="P336" s="150" t="n">
        <v>0.426</v>
      </c>
      <c r="Q336" s="150" t="n">
        <v>0.219</v>
      </c>
      <c r="R336" s="144" t="n">
        <v>0.9434</v>
      </c>
      <c r="S336" s="28"/>
    </row>
    <row r="337" customFormat="false" ht="12.75" hidden="false" customHeight="false" outlineLevel="0" collapsed="false">
      <c r="A337" s="123" t="n">
        <v>36082</v>
      </c>
      <c r="B337" s="124" t="n">
        <v>0.530393518518519</v>
      </c>
      <c r="C337" s="125" t="n">
        <v>-0.00488281</v>
      </c>
      <c r="D337" s="136" t="n">
        <v>27.1692</v>
      </c>
      <c r="E337" s="126" t="n">
        <v>5.608</v>
      </c>
      <c r="F337" s="136" t="n">
        <v>3.9305</v>
      </c>
      <c r="G337" s="136" t="n">
        <v>4.0647</v>
      </c>
      <c r="H337" s="136" t="n">
        <v>4.0849</v>
      </c>
      <c r="I337" s="136" t="n">
        <v>28.1608</v>
      </c>
      <c r="J337" s="137" t="n">
        <v>4.2476</v>
      </c>
      <c r="K337" s="29"/>
      <c r="L337" s="149" t="n">
        <v>4.1429</v>
      </c>
      <c r="M337" s="150" t="n">
        <v>512.7715</v>
      </c>
      <c r="N337" s="150" t="n">
        <v>0.376</v>
      </c>
      <c r="O337" s="150" t="n">
        <v>0.0256</v>
      </c>
      <c r="P337" s="150" t="n">
        <v>0.4236</v>
      </c>
      <c r="Q337" s="150" t="n">
        <v>0.219</v>
      </c>
      <c r="R337" s="144" t="n">
        <v>2.1641</v>
      </c>
      <c r="S337" s="28"/>
    </row>
    <row r="338" customFormat="false" ht="12.75" hidden="false" customHeight="false" outlineLevel="0" collapsed="false">
      <c r="A338" s="123" t="n">
        <v>36082</v>
      </c>
      <c r="B338" s="124" t="n">
        <v>0.530405092592593</v>
      </c>
      <c r="C338" s="125" t="n">
        <v>-0.00488281</v>
      </c>
      <c r="D338" s="136" t="n">
        <v>27.0215</v>
      </c>
      <c r="E338" s="126" t="n">
        <v>5.7257</v>
      </c>
      <c r="F338" s="136" t="n">
        <v>3.9302</v>
      </c>
      <c r="G338" s="136" t="n">
        <v>4.0644</v>
      </c>
      <c r="H338" s="136" t="n">
        <v>4.0811</v>
      </c>
      <c r="I338" s="136" t="n">
        <v>28.1194</v>
      </c>
      <c r="J338" s="137" t="n">
        <v>4.247</v>
      </c>
      <c r="K338" s="29"/>
      <c r="L338" s="149" t="n">
        <v>4.1307</v>
      </c>
      <c r="M338" s="150" t="n">
        <v>511.5508</v>
      </c>
      <c r="N338" s="150" t="n">
        <v>0.376</v>
      </c>
      <c r="O338" s="150" t="n">
        <v>0.0244</v>
      </c>
      <c r="P338" s="150" t="n">
        <v>0.4236</v>
      </c>
      <c r="Q338" s="150" t="n">
        <v>0.3716</v>
      </c>
      <c r="R338" s="144" t="n">
        <v>2.1641</v>
      </c>
      <c r="S338" s="28"/>
    </row>
    <row r="339" customFormat="false" ht="12.75" hidden="false" customHeight="false" outlineLevel="0" collapsed="false">
      <c r="A339" s="123" t="n">
        <v>36082</v>
      </c>
      <c r="B339" s="124" t="n">
        <v>0.530416666666667</v>
      </c>
      <c r="C339" s="125" t="n">
        <v>-0.00457764</v>
      </c>
      <c r="D339" s="136" t="n">
        <v>27.05</v>
      </c>
      <c r="E339" s="126" t="n">
        <v>6.1683</v>
      </c>
      <c r="F339" s="136" t="n">
        <v>3.9197</v>
      </c>
      <c r="G339" s="136" t="n">
        <v>4.0551</v>
      </c>
      <c r="H339" s="136" t="n">
        <v>4.0715</v>
      </c>
      <c r="I339" s="136" t="n">
        <v>27.9898</v>
      </c>
      <c r="J339" s="137" t="n">
        <v>4.2352</v>
      </c>
      <c r="K339" s="29"/>
      <c r="L339" s="149" t="n">
        <v>4.1307</v>
      </c>
      <c r="M339" s="150" t="n">
        <v>511.5508</v>
      </c>
      <c r="N339" s="150" t="n">
        <v>0.3748</v>
      </c>
      <c r="O339" s="150" t="n">
        <v>0.0244</v>
      </c>
      <c r="P339" s="150" t="n">
        <v>0.4224</v>
      </c>
      <c r="Q339" s="150" t="n">
        <v>0.219</v>
      </c>
      <c r="R339" s="144" t="n">
        <v>0.9434</v>
      </c>
      <c r="S339" s="28"/>
    </row>
    <row r="340" customFormat="false" ht="12.75" hidden="false" customHeight="false" outlineLevel="0" collapsed="false">
      <c r="A340" s="123" t="n">
        <v>36082</v>
      </c>
      <c r="B340" s="124" t="n">
        <v>0.530428240740741</v>
      </c>
      <c r="C340" s="125" t="n">
        <v>-0.00427246</v>
      </c>
      <c r="D340" s="136" t="n">
        <v>27.05</v>
      </c>
      <c r="E340" s="126" t="n">
        <v>6.1683</v>
      </c>
      <c r="F340" s="136" t="n">
        <v>3.9197</v>
      </c>
      <c r="G340" s="136" t="n">
        <v>4.0551</v>
      </c>
      <c r="H340" s="136" t="n">
        <v>4.0715</v>
      </c>
      <c r="I340" s="136" t="n">
        <v>27.9898</v>
      </c>
      <c r="J340" s="137" t="n">
        <v>4.2352</v>
      </c>
      <c r="K340" s="29"/>
      <c r="L340" s="149" t="n">
        <v>4.1307</v>
      </c>
      <c r="M340" s="150" t="n">
        <v>511.5508</v>
      </c>
      <c r="N340" s="150" t="n">
        <v>0.3748</v>
      </c>
      <c r="O340" s="150" t="n">
        <v>0.0244</v>
      </c>
      <c r="P340" s="150" t="n">
        <v>0.4224</v>
      </c>
      <c r="Q340" s="150" t="n">
        <v>0.219</v>
      </c>
      <c r="R340" s="144" t="n">
        <v>0.9434</v>
      </c>
      <c r="S340" s="28"/>
    </row>
    <row r="341" customFormat="false" ht="12.75" hidden="false" customHeight="false" outlineLevel="0" collapsed="false">
      <c r="A341" s="123" t="n">
        <v>36082</v>
      </c>
      <c r="B341" s="124" t="n">
        <v>0.530439814814815</v>
      </c>
      <c r="C341" s="125" t="n">
        <v>-0.00488281</v>
      </c>
      <c r="D341" s="136" t="n">
        <v>26.8775</v>
      </c>
      <c r="E341" s="126" t="n">
        <v>5.952</v>
      </c>
      <c r="F341" s="136" t="n">
        <v>3.9181</v>
      </c>
      <c r="G341" s="136" t="n">
        <v>4.0574</v>
      </c>
      <c r="H341" s="136" t="n">
        <v>4.066</v>
      </c>
      <c r="I341" s="136" t="n">
        <v>27.9365</v>
      </c>
      <c r="J341" s="137" t="n">
        <v>4.2266</v>
      </c>
      <c r="K341" s="29"/>
      <c r="L341" s="149" t="n">
        <v>4.1307</v>
      </c>
      <c r="M341" s="150" t="n">
        <v>512.1611</v>
      </c>
      <c r="N341" s="150" t="n">
        <v>0.376</v>
      </c>
      <c r="O341" s="150" t="n">
        <v>0.0244</v>
      </c>
      <c r="P341" s="150" t="n">
        <v>0.4224</v>
      </c>
      <c r="Q341" s="150" t="n">
        <v>0.3716</v>
      </c>
      <c r="R341" s="144" t="n">
        <v>0.9434</v>
      </c>
      <c r="S341" s="28"/>
    </row>
    <row r="342" customFormat="false" ht="12.75" hidden="false" customHeight="false" outlineLevel="0" collapsed="false">
      <c r="A342" s="123" t="n">
        <v>36082</v>
      </c>
      <c r="B342" s="124" t="n">
        <v>0.530439814814815</v>
      </c>
      <c r="C342" s="125" t="n">
        <v>-0.00488281</v>
      </c>
      <c r="D342" s="136" t="n">
        <v>26.8775</v>
      </c>
      <c r="E342" s="126" t="n">
        <v>5.952</v>
      </c>
      <c r="F342" s="136" t="n">
        <v>3.9181</v>
      </c>
      <c r="G342" s="136" t="n">
        <v>4.0574</v>
      </c>
      <c r="H342" s="136" t="n">
        <v>4.066</v>
      </c>
      <c r="I342" s="136" t="n">
        <v>27.9365</v>
      </c>
      <c r="J342" s="137" t="n">
        <v>4.2266</v>
      </c>
      <c r="K342" s="29"/>
      <c r="L342" s="149" t="n">
        <v>4.1307</v>
      </c>
      <c r="M342" s="150" t="n">
        <v>512.1611</v>
      </c>
      <c r="N342" s="150" t="n">
        <v>0.376</v>
      </c>
      <c r="O342" s="150" t="n">
        <v>0.0244</v>
      </c>
      <c r="P342" s="150" t="n">
        <v>0.4224</v>
      </c>
      <c r="Q342" s="150" t="n">
        <v>0.3716</v>
      </c>
      <c r="R342" s="144" t="n">
        <v>0.9434</v>
      </c>
      <c r="S342" s="28"/>
    </row>
    <row r="343" customFormat="false" ht="12.75" hidden="false" customHeight="false" outlineLevel="0" collapsed="false">
      <c r="A343" s="123" t="n">
        <v>36082</v>
      </c>
      <c r="B343" s="124" t="n">
        <v>0.530462962962963</v>
      </c>
      <c r="C343" s="125" t="n">
        <v>-0.00488281</v>
      </c>
      <c r="D343" s="136" t="n">
        <v>26.9588</v>
      </c>
      <c r="E343" s="126" t="n">
        <v>5.9522</v>
      </c>
      <c r="F343" s="136" t="n">
        <v>3.9143</v>
      </c>
      <c r="G343" s="136" t="n">
        <v>4.0526</v>
      </c>
      <c r="H343" s="136" t="n">
        <v>4.0633</v>
      </c>
      <c r="I343" s="136" t="n">
        <v>27.9377</v>
      </c>
      <c r="J343" s="137" t="n">
        <v>4.2262</v>
      </c>
      <c r="K343" s="29"/>
      <c r="L343" s="149" t="n">
        <v>4.1307</v>
      </c>
      <c r="M343" s="150" t="n">
        <v>512.1611</v>
      </c>
      <c r="N343" s="150" t="n">
        <v>0.376</v>
      </c>
      <c r="O343" s="150" t="n">
        <v>0.0256</v>
      </c>
      <c r="P343" s="150" t="n">
        <v>0.4224</v>
      </c>
      <c r="Q343" s="150" t="n">
        <v>0.3716</v>
      </c>
      <c r="R343" s="144" t="n">
        <v>0.9434</v>
      </c>
      <c r="S343" s="28"/>
    </row>
    <row r="344" customFormat="false" ht="12.75" hidden="false" customHeight="false" outlineLevel="0" collapsed="false">
      <c r="A344" s="123" t="n">
        <v>36082</v>
      </c>
      <c r="B344" s="124" t="n">
        <v>0.530474537037037</v>
      </c>
      <c r="C344" s="125" t="n">
        <v>-0.00457764</v>
      </c>
      <c r="D344" s="136" t="n">
        <v>26.878</v>
      </c>
      <c r="E344" s="126" t="n">
        <v>6.0613</v>
      </c>
      <c r="F344" s="136" t="n">
        <v>3.9113</v>
      </c>
      <c r="G344" s="136" t="n">
        <v>4.0372</v>
      </c>
      <c r="H344" s="136" t="n">
        <v>4.0582</v>
      </c>
      <c r="I344" s="136" t="n">
        <v>27.9317</v>
      </c>
      <c r="J344" s="137" t="n">
        <v>4.2103</v>
      </c>
      <c r="K344" s="29"/>
      <c r="L344" s="149" t="n">
        <v>4.1307</v>
      </c>
      <c r="M344" s="150" t="n">
        <v>512.7715</v>
      </c>
      <c r="N344" s="150" t="n">
        <v>0.376</v>
      </c>
      <c r="O344" s="150" t="n">
        <v>0.0244</v>
      </c>
      <c r="P344" s="150" t="n">
        <v>0.4236</v>
      </c>
      <c r="Q344" s="150" t="n">
        <v>0.219</v>
      </c>
      <c r="R344" s="144" t="n">
        <v>0.9434</v>
      </c>
      <c r="S344" s="28"/>
    </row>
    <row r="345" customFormat="false" ht="12.75" hidden="false" customHeight="false" outlineLevel="0" collapsed="false">
      <c r="A345" s="123" t="n">
        <v>36082</v>
      </c>
      <c r="B345" s="124" t="n">
        <v>0.530497685185185</v>
      </c>
      <c r="C345" s="125" t="n">
        <v>-0.00457764</v>
      </c>
      <c r="D345" s="136" t="n">
        <v>26.8942</v>
      </c>
      <c r="E345" s="126" t="n">
        <v>5.8401</v>
      </c>
      <c r="F345" s="136" t="n">
        <v>3.9039</v>
      </c>
      <c r="G345" s="136" t="n">
        <v>4.0327</v>
      </c>
      <c r="H345" s="136" t="n">
        <v>4.0536</v>
      </c>
      <c r="I345" s="136" t="n">
        <v>27.8316</v>
      </c>
      <c r="J345" s="137" t="n">
        <v>4.2155</v>
      </c>
      <c r="K345" s="29"/>
      <c r="L345" s="149" t="n">
        <v>4.1307</v>
      </c>
      <c r="M345" s="150" t="n">
        <v>516.4336</v>
      </c>
      <c r="N345" s="150" t="n">
        <v>0.3748</v>
      </c>
      <c r="O345" s="150" t="n">
        <v>0.0244</v>
      </c>
      <c r="P345" s="150" t="n">
        <v>0.4224</v>
      </c>
      <c r="Q345" s="150" t="n">
        <v>0.3716</v>
      </c>
      <c r="R345" s="144" t="n">
        <v>0.9434</v>
      </c>
      <c r="S345" s="28"/>
    </row>
    <row r="346" customFormat="false" ht="12.75" hidden="false" customHeight="false" outlineLevel="0" collapsed="false">
      <c r="A346" s="123" t="n">
        <v>36082</v>
      </c>
      <c r="B346" s="124" t="n">
        <v>0.530497685185185</v>
      </c>
      <c r="C346" s="125" t="n">
        <v>-0.00457764</v>
      </c>
      <c r="D346" s="136" t="n">
        <v>26.8553</v>
      </c>
      <c r="E346" s="126" t="n">
        <v>5.4869</v>
      </c>
      <c r="F346" s="136" t="n">
        <v>3.9023</v>
      </c>
      <c r="G346" s="136" t="n">
        <v>4.0323</v>
      </c>
      <c r="H346" s="136" t="n">
        <v>4.0513</v>
      </c>
      <c r="I346" s="136" t="n">
        <v>27.8067</v>
      </c>
      <c r="J346" s="137" t="n">
        <v>4.2109</v>
      </c>
      <c r="K346" s="29"/>
      <c r="L346" s="149" t="n">
        <v>4.1307</v>
      </c>
      <c r="M346" s="150" t="n">
        <v>515.8232</v>
      </c>
      <c r="N346" s="150" t="n">
        <v>0.3748</v>
      </c>
      <c r="O346" s="150" t="n">
        <v>0.0256</v>
      </c>
      <c r="P346" s="150" t="n">
        <v>0.4236</v>
      </c>
      <c r="Q346" s="150" t="n">
        <v>0.219</v>
      </c>
      <c r="R346" s="144" t="n">
        <v>0.9434</v>
      </c>
      <c r="S346" s="28"/>
    </row>
    <row r="347" customFormat="false" ht="12.75" hidden="false" customHeight="false" outlineLevel="0" collapsed="false">
      <c r="A347" s="123" t="n">
        <v>36082</v>
      </c>
      <c r="B347" s="124" t="n">
        <v>0.530520833333333</v>
      </c>
      <c r="C347" s="125" t="n">
        <v>-0.00457764</v>
      </c>
      <c r="D347" s="136" t="n">
        <v>26.7162</v>
      </c>
      <c r="E347" s="126" t="n">
        <v>5.9519</v>
      </c>
      <c r="F347" s="136" t="n">
        <v>3.9025</v>
      </c>
      <c r="G347" s="136" t="n">
        <v>4.0226</v>
      </c>
      <c r="H347" s="136" t="n">
        <v>4.0536</v>
      </c>
      <c r="I347" s="136" t="n">
        <v>27.8264</v>
      </c>
      <c r="J347" s="137" t="n">
        <v>4.2024</v>
      </c>
      <c r="K347" s="29"/>
      <c r="L347" s="149" t="n">
        <v>4.1307</v>
      </c>
      <c r="M347" s="150" t="n">
        <v>515.8232</v>
      </c>
      <c r="N347" s="150" t="n">
        <v>0.376</v>
      </c>
      <c r="O347" s="150" t="n">
        <v>0.0256</v>
      </c>
      <c r="P347" s="150" t="n">
        <v>0.4236</v>
      </c>
      <c r="Q347" s="150" t="n">
        <v>0.3716</v>
      </c>
      <c r="R347" s="144" t="n">
        <v>0.9434</v>
      </c>
      <c r="S347" s="28"/>
    </row>
    <row r="348" customFormat="false" ht="12.75" hidden="false" customHeight="false" outlineLevel="0" collapsed="false">
      <c r="A348" s="123" t="n">
        <v>36082</v>
      </c>
      <c r="B348" s="124" t="n">
        <v>0.530532407407408</v>
      </c>
      <c r="C348" s="125" t="n">
        <v>-0.00457764</v>
      </c>
      <c r="D348" s="136" t="n">
        <v>26.7558</v>
      </c>
      <c r="E348" s="126" t="n">
        <v>6.061</v>
      </c>
      <c r="F348" s="136" t="n">
        <v>3.8962</v>
      </c>
      <c r="G348" s="136" t="n">
        <v>4.0214</v>
      </c>
      <c r="H348" s="136" t="n">
        <v>4.0491</v>
      </c>
      <c r="I348" s="136" t="n">
        <v>27.7995</v>
      </c>
      <c r="J348" s="137" t="n">
        <v>4.2077</v>
      </c>
      <c r="K348" s="29"/>
      <c r="L348" s="149" t="n">
        <v>4.1307</v>
      </c>
      <c r="M348" s="150" t="n">
        <v>516.4336</v>
      </c>
      <c r="N348" s="150" t="n">
        <v>0.3748</v>
      </c>
      <c r="O348" s="150" t="n">
        <v>0.0256</v>
      </c>
      <c r="P348" s="150" t="n">
        <v>0.4236</v>
      </c>
      <c r="Q348" s="150" t="n">
        <v>0.219</v>
      </c>
      <c r="R348" s="144" t="n">
        <v>0.9434</v>
      </c>
      <c r="S348" s="28"/>
    </row>
    <row r="349" customFormat="false" ht="12.75" hidden="false" customHeight="false" outlineLevel="0" collapsed="false">
      <c r="A349" s="123" t="n">
        <v>36082</v>
      </c>
      <c r="B349" s="124" t="n">
        <v>0.530555555555556</v>
      </c>
      <c r="C349" s="125" t="n">
        <v>-0.00457764</v>
      </c>
      <c r="D349" s="136" t="n">
        <v>26.5548</v>
      </c>
      <c r="E349" s="126" t="n">
        <v>5.952</v>
      </c>
      <c r="F349" s="136" t="n">
        <v>3.8971</v>
      </c>
      <c r="G349" s="136" t="n">
        <v>4.0087</v>
      </c>
      <c r="H349" s="136" t="n">
        <v>4.0433</v>
      </c>
      <c r="I349" s="136" t="n">
        <v>27.6484</v>
      </c>
      <c r="J349" s="137" t="n">
        <v>4.1985</v>
      </c>
      <c r="K349" s="29"/>
      <c r="L349" s="149" t="n">
        <v>4.1307</v>
      </c>
      <c r="M349" s="150" t="n">
        <v>515.8232</v>
      </c>
      <c r="N349" s="150" t="n">
        <v>0.376</v>
      </c>
      <c r="O349" s="150" t="n">
        <v>0.0256</v>
      </c>
      <c r="P349" s="150" t="n">
        <v>0.4236</v>
      </c>
      <c r="Q349" s="150" t="n">
        <v>0.219</v>
      </c>
      <c r="R349" s="144" t="n">
        <v>0.9434</v>
      </c>
      <c r="S349" s="28"/>
    </row>
    <row r="350" customFormat="false" ht="12.75" hidden="false" customHeight="false" outlineLevel="0" collapsed="false">
      <c r="A350" s="123" t="n">
        <v>36082</v>
      </c>
      <c r="B350" s="124" t="n">
        <v>0.530578703703704</v>
      </c>
      <c r="C350" s="125" t="n">
        <v>-0.00457764</v>
      </c>
      <c r="D350" s="136" t="n">
        <v>26.5719</v>
      </c>
      <c r="E350" s="126" t="n">
        <v>5.9519</v>
      </c>
      <c r="F350" s="136" t="n">
        <v>3.8912</v>
      </c>
      <c r="G350" s="136" t="n">
        <v>4.0042</v>
      </c>
      <c r="H350" s="136" t="n">
        <v>4.0426</v>
      </c>
      <c r="I350" s="136" t="n">
        <v>27.6586</v>
      </c>
      <c r="J350" s="137" t="n">
        <v>4.1931</v>
      </c>
      <c r="K350" s="29"/>
      <c r="L350" s="149" t="n">
        <v>4.1307</v>
      </c>
      <c r="M350" s="150" t="n">
        <v>515.8232</v>
      </c>
      <c r="N350" s="150" t="n">
        <v>0.376</v>
      </c>
      <c r="O350" s="150" t="n">
        <v>0.0256</v>
      </c>
      <c r="P350" s="150" t="n">
        <v>0.4236</v>
      </c>
      <c r="Q350" s="150" t="n">
        <v>0.3716</v>
      </c>
      <c r="R350" s="144" t="n">
        <v>0.9434</v>
      </c>
      <c r="S350" s="28"/>
    </row>
    <row r="351" customFormat="false" ht="12.75" hidden="false" customHeight="false" outlineLevel="0" collapsed="false">
      <c r="A351" s="123" t="n">
        <v>36082</v>
      </c>
      <c r="B351" s="124" t="n">
        <v>0.530578703703704</v>
      </c>
      <c r="C351" s="125" t="n">
        <v>-0.00457764</v>
      </c>
      <c r="D351" s="136" t="n">
        <v>26.6749</v>
      </c>
      <c r="E351" s="126" t="n">
        <v>6.1678</v>
      </c>
      <c r="F351" s="136" t="n">
        <v>3.8871</v>
      </c>
      <c r="G351" s="136" t="n">
        <v>4.0044</v>
      </c>
      <c r="H351" s="136" t="n">
        <v>4.0333</v>
      </c>
      <c r="I351" s="136" t="n">
        <v>27.6208</v>
      </c>
      <c r="J351" s="137" t="n">
        <v>4.1794</v>
      </c>
      <c r="K351" s="29"/>
      <c r="L351" s="149" t="n">
        <v>4.1185</v>
      </c>
      <c r="M351" s="150" t="n">
        <v>515.8232</v>
      </c>
      <c r="N351" s="150" t="n">
        <v>0.376</v>
      </c>
      <c r="O351" s="150" t="n">
        <v>0.0232</v>
      </c>
      <c r="P351" s="150" t="n">
        <v>0.4224</v>
      </c>
      <c r="Q351" s="150" t="n">
        <v>0.0665</v>
      </c>
      <c r="R351" s="144" t="n">
        <v>-0.2774</v>
      </c>
      <c r="S351" s="28"/>
    </row>
    <row r="352" customFormat="false" ht="12.75" hidden="false" customHeight="false" outlineLevel="0" collapsed="false">
      <c r="A352" s="123" t="n">
        <v>36082</v>
      </c>
      <c r="B352" s="124" t="n">
        <v>0.530590277777778</v>
      </c>
      <c r="C352" s="125" t="n">
        <v>-0.00427246</v>
      </c>
      <c r="D352" s="136" t="n">
        <v>26.5234</v>
      </c>
      <c r="E352" s="126" t="n">
        <v>6.0608</v>
      </c>
      <c r="F352" s="136" t="n">
        <v>3.8862</v>
      </c>
      <c r="G352" s="136" t="n">
        <v>4.0017</v>
      </c>
      <c r="H352" s="136" t="n">
        <v>4.0385</v>
      </c>
      <c r="I352" s="136" t="n">
        <v>27.7036</v>
      </c>
      <c r="J352" s="137" t="n">
        <v>4.1759</v>
      </c>
      <c r="K352" s="29"/>
      <c r="L352" s="149" t="n">
        <v>4.1307</v>
      </c>
      <c r="M352" s="150" t="n">
        <v>516.4336</v>
      </c>
      <c r="N352" s="150" t="n">
        <v>0.376</v>
      </c>
      <c r="O352" s="150" t="n">
        <v>0.0244</v>
      </c>
      <c r="P352" s="150" t="n">
        <v>0.4224</v>
      </c>
      <c r="Q352" s="150" t="n">
        <v>0.3716</v>
      </c>
      <c r="R352" s="144" t="n">
        <v>0.9434</v>
      </c>
      <c r="S352" s="28"/>
    </row>
    <row r="353" customFormat="false" ht="12.75" hidden="false" customHeight="false" outlineLevel="0" collapsed="false">
      <c r="A353" s="123" t="n">
        <v>36082</v>
      </c>
      <c r="B353" s="124" t="n">
        <v>0.530601851851852</v>
      </c>
      <c r="C353" s="125" t="n">
        <v>-0.00427246</v>
      </c>
      <c r="D353" s="136" t="n">
        <v>26.5466</v>
      </c>
      <c r="E353" s="126" t="n">
        <v>6.0608</v>
      </c>
      <c r="F353" s="136" t="n">
        <v>3.8869</v>
      </c>
      <c r="G353" s="136" t="n">
        <v>3.9882</v>
      </c>
      <c r="H353" s="136" t="n">
        <v>4.0325</v>
      </c>
      <c r="I353" s="136" t="n">
        <v>27.5721</v>
      </c>
      <c r="J353" s="137" t="n">
        <v>4.1783</v>
      </c>
      <c r="K353" s="29"/>
      <c r="L353" s="149" t="n">
        <v>4.1307</v>
      </c>
      <c r="M353" s="150" t="n">
        <v>515.8232</v>
      </c>
      <c r="N353" s="150" t="n">
        <v>0.3748</v>
      </c>
      <c r="O353" s="150" t="n">
        <v>0.0256</v>
      </c>
      <c r="P353" s="150" t="n">
        <v>0.4236</v>
      </c>
      <c r="Q353" s="150" t="n">
        <v>0.3716</v>
      </c>
      <c r="R353" s="144" t="n">
        <v>3.3848</v>
      </c>
      <c r="S353" s="28"/>
    </row>
    <row r="354" customFormat="false" ht="12.75" hidden="false" customHeight="false" outlineLevel="0" collapsed="false">
      <c r="A354" s="123" t="n">
        <v>36082</v>
      </c>
      <c r="B354" s="124" t="n">
        <v>0.530601851851852</v>
      </c>
      <c r="C354" s="125" t="n">
        <v>-0.00427246</v>
      </c>
      <c r="D354" s="136" t="n">
        <v>26.4941</v>
      </c>
      <c r="E354" s="126" t="n">
        <v>6.0607</v>
      </c>
      <c r="F354" s="136" t="n">
        <v>3.8792</v>
      </c>
      <c r="G354" s="136" t="n">
        <v>3.9927</v>
      </c>
      <c r="H354" s="136" t="n">
        <v>4.0297</v>
      </c>
      <c r="I354" s="136" t="n">
        <v>27.5455</v>
      </c>
      <c r="J354" s="137" t="n">
        <v>4.1719</v>
      </c>
      <c r="K354" s="29"/>
      <c r="L354" s="149" t="n">
        <v>4.1307</v>
      </c>
      <c r="M354" s="150" t="n">
        <v>513.9922</v>
      </c>
      <c r="N354" s="150" t="n">
        <v>0.3748</v>
      </c>
      <c r="O354" s="150" t="n">
        <v>0.0256</v>
      </c>
      <c r="P354" s="150" t="n">
        <v>0.4211</v>
      </c>
      <c r="Q354" s="150" t="n">
        <v>0.219</v>
      </c>
      <c r="R354" s="144" t="n">
        <v>0.9434</v>
      </c>
      <c r="S354" s="28"/>
    </row>
    <row r="355" customFormat="false" ht="12.75" hidden="false" customHeight="false" outlineLevel="0" collapsed="false">
      <c r="A355" s="123" t="n">
        <v>36082</v>
      </c>
      <c r="B355" s="124" t="n">
        <v>0.530613425925926</v>
      </c>
      <c r="C355" s="125" t="n">
        <v>-0.00457764</v>
      </c>
      <c r="D355" s="136" t="n">
        <v>26.5453</v>
      </c>
      <c r="E355" s="126" t="n">
        <v>5.8395</v>
      </c>
      <c r="F355" s="136" t="n">
        <v>3.8842</v>
      </c>
      <c r="G355" s="136" t="n">
        <v>3.9894</v>
      </c>
      <c r="H355" s="136" t="n">
        <v>4.0311</v>
      </c>
      <c r="I355" s="136" t="n">
        <v>27.5392</v>
      </c>
      <c r="J355" s="137" t="n">
        <v>4.1736</v>
      </c>
      <c r="K355" s="29"/>
      <c r="L355" s="149" t="n">
        <v>4.1307</v>
      </c>
      <c r="M355" s="150" t="n">
        <v>513.3818</v>
      </c>
      <c r="N355" s="150" t="n">
        <v>0.3748</v>
      </c>
      <c r="O355" s="150" t="n">
        <v>0.0256</v>
      </c>
      <c r="P355" s="150" t="n">
        <v>0.4248</v>
      </c>
      <c r="Q355" s="150" t="n">
        <v>0.3716</v>
      </c>
      <c r="R355" s="144" t="n">
        <v>0.9434</v>
      </c>
      <c r="S355" s="28"/>
    </row>
    <row r="356" customFormat="false" ht="12.75" hidden="false" customHeight="false" outlineLevel="0" collapsed="false">
      <c r="A356" s="123" t="n">
        <v>36082</v>
      </c>
      <c r="B356" s="124" t="n">
        <v>0.530648148148148</v>
      </c>
      <c r="C356" s="125" t="n">
        <v>-0.00427246</v>
      </c>
      <c r="D356" s="136" t="n">
        <v>26.4433</v>
      </c>
      <c r="E356" s="126" t="n">
        <v>5.8399</v>
      </c>
      <c r="F356" s="136" t="n">
        <v>3.8728</v>
      </c>
      <c r="G356" s="136" t="n">
        <v>3.981</v>
      </c>
      <c r="H356" s="136" t="n">
        <v>4.0226</v>
      </c>
      <c r="I356" s="136" t="n">
        <v>27.4041</v>
      </c>
      <c r="J356" s="137" t="n">
        <v>4.1643</v>
      </c>
      <c r="K356" s="29"/>
      <c r="L356" s="149" t="n">
        <v>4.1307</v>
      </c>
      <c r="M356" s="150" t="n">
        <v>514.6025</v>
      </c>
      <c r="N356" s="150" t="n">
        <v>0.3748</v>
      </c>
      <c r="O356" s="150" t="n">
        <v>0.0256</v>
      </c>
      <c r="P356" s="150" t="n">
        <v>0.4248</v>
      </c>
      <c r="Q356" s="150" t="n">
        <v>0.219</v>
      </c>
      <c r="R356" s="144" t="n">
        <v>2.1641</v>
      </c>
      <c r="S356" s="28"/>
    </row>
    <row r="357" customFormat="false" ht="12.75" hidden="false" customHeight="false" outlineLevel="0" collapsed="false">
      <c r="A357" s="123" t="n">
        <v>36082</v>
      </c>
      <c r="B357" s="124" t="n">
        <v>0.530648148148148</v>
      </c>
      <c r="C357" s="125" t="n">
        <v>-0.00457764</v>
      </c>
      <c r="D357" s="136" t="n">
        <v>26.4433</v>
      </c>
      <c r="E357" s="126" t="n">
        <v>5.8399</v>
      </c>
      <c r="F357" s="136" t="n">
        <v>3.8728</v>
      </c>
      <c r="G357" s="136" t="n">
        <v>3.981</v>
      </c>
      <c r="H357" s="136" t="n">
        <v>4.0226</v>
      </c>
      <c r="I357" s="136" t="n">
        <v>27.4041</v>
      </c>
      <c r="J357" s="137" t="n">
        <v>4.1643</v>
      </c>
      <c r="K357" s="29"/>
      <c r="L357" s="149" t="n">
        <v>4.1307</v>
      </c>
      <c r="M357" s="150" t="n">
        <v>514.6025</v>
      </c>
      <c r="N357" s="150" t="n">
        <v>0.3748</v>
      </c>
      <c r="O357" s="150" t="n">
        <v>0.0256</v>
      </c>
      <c r="P357" s="150" t="n">
        <v>0.4248</v>
      </c>
      <c r="Q357" s="150" t="n">
        <v>0.219</v>
      </c>
      <c r="R357" s="144" t="n">
        <v>2.1641</v>
      </c>
      <c r="S357" s="28"/>
    </row>
    <row r="358" customFormat="false" ht="12.75" hidden="false" customHeight="false" outlineLevel="0" collapsed="false">
      <c r="A358" s="123" t="n">
        <v>36082</v>
      </c>
      <c r="B358" s="124" t="n">
        <v>0.530648148148148</v>
      </c>
      <c r="C358" s="125" t="n">
        <v>-0.00457764</v>
      </c>
      <c r="D358" s="136" t="n">
        <v>26.3314</v>
      </c>
      <c r="E358" s="126" t="n">
        <v>5.9515</v>
      </c>
      <c r="F358" s="136" t="n">
        <v>3.869</v>
      </c>
      <c r="G358" s="136" t="n">
        <v>3.9792</v>
      </c>
      <c r="H358" s="136" t="n">
        <v>4.0224</v>
      </c>
      <c r="I358" s="136" t="n">
        <v>27.4294</v>
      </c>
      <c r="J358" s="137" t="n">
        <v>4.1617</v>
      </c>
      <c r="K358" s="29"/>
      <c r="L358" s="149" t="n">
        <v>4.1307</v>
      </c>
      <c r="M358" s="150" t="n">
        <v>513.9922</v>
      </c>
      <c r="N358" s="150" t="n">
        <v>0.3748</v>
      </c>
      <c r="O358" s="150" t="n">
        <v>0.0366</v>
      </c>
      <c r="P358" s="150" t="n">
        <v>0.4236</v>
      </c>
      <c r="Q358" s="150" t="n">
        <v>0.219</v>
      </c>
      <c r="R358" s="144" t="n">
        <v>2.1641</v>
      </c>
      <c r="S358" s="28"/>
    </row>
    <row r="359" customFormat="false" ht="12.75" hidden="false" customHeight="false" outlineLevel="0" collapsed="false">
      <c r="A359" s="123" t="n">
        <v>36082</v>
      </c>
      <c r="B359" s="124" t="n">
        <v>0.530671296296296</v>
      </c>
      <c r="C359" s="125" t="n">
        <v>-0.00457764</v>
      </c>
      <c r="D359" s="136" t="n">
        <v>26.1501</v>
      </c>
      <c r="E359" s="126" t="n">
        <v>5.7251</v>
      </c>
      <c r="F359" s="136" t="n">
        <v>3.8658</v>
      </c>
      <c r="G359" s="136" t="n">
        <v>3.9781</v>
      </c>
      <c r="H359" s="136" t="n">
        <v>4.0206</v>
      </c>
      <c r="I359" s="136" t="n">
        <v>27.3553</v>
      </c>
      <c r="J359" s="137" t="n">
        <v>4.1502</v>
      </c>
      <c r="K359" s="29"/>
      <c r="L359" s="149" t="n">
        <v>4.1307</v>
      </c>
      <c r="M359" s="150" t="n">
        <v>513.9922</v>
      </c>
      <c r="N359" s="150" t="n">
        <v>0.3748</v>
      </c>
      <c r="O359" s="150" t="n">
        <v>0.0366</v>
      </c>
      <c r="P359" s="150" t="n">
        <v>0.4224</v>
      </c>
      <c r="Q359" s="150" t="n">
        <v>0.219</v>
      </c>
      <c r="R359" s="144" t="n">
        <v>0.9434</v>
      </c>
      <c r="S359" s="28"/>
    </row>
    <row r="360" customFormat="false" ht="12.75" hidden="false" customHeight="false" outlineLevel="0" collapsed="false">
      <c r="A360" s="123" t="n">
        <v>36082</v>
      </c>
      <c r="B360" s="124" t="n">
        <v>0.53068287037037</v>
      </c>
      <c r="C360" s="125" t="n">
        <v>-0.00488281</v>
      </c>
      <c r="D360" s="136" t="n">
        <v>26.1672</v>
      </c>
      <c r="E360" s="126" t="n">
        <v>5.8397</v>
      </c>
      <c r="F360" s="136" t="n">
        <v>3.8613</v>
      </c>
      <c r="G360" s="136" t="n">
        <v>3.967</v>
      </c>
      <c r="H360" s="136" t="n">
        <v>4.0062</v>
      </c>
      <c r="I360" s="136" t="n">
        <v>27.243</v>
      </c>
      <c r="J360" s="137" t="n">
        <v>4.1462</v>
      </c>
      <c r="K360" s="29"/>
      <c r="L360" s="149" t="n">
        <v>4.1307</v>
      </c>
      <c r="M360" s="150" t="n">
        <v>514.6025</v>
      </c>
      <c r="N360" s="150" t="n">
        <v>0.376</v>
      </c>
      <c r="O360" s="150" t="n">
        <v>0.0366</v>
      </c>
      <c r="P360" s="150" t="n">
        <v>0.4236</v>
      </c>
      <c r="Q360" s="150" t="n">
        <v>0.219</v>
      </c>
      <c r="R360" s="144" t="n">
        <v>0.9434</v>
      </c>
      <c r="S360" s="28"/>
    </row>
    <row r="361" customFormat="false" ht="12.75" hidden="false" customHeight="false" outlineLevel="0" collapsed="false">
      <c r="A361" s="123" t="n">
        <v>36082</v>
      </c>
      <c r="B361" s="124" t="n">
        <v>0.530706018518519</v>
      </c>
      <c r="C361" s="125" t="n">
        <v>-0.00457764</v>
      </c>
      <c r="D361" s="136" t="n">
        <v>26.25</v>
      </c>
      <c r="E361" s="126" t="n">
        <v>5.7251</v>
      </c>
      <c r="F361" s="136" t="n">
        <v>3.8566</v>
      </c>
      <c r="G361" s="136" t="n">
        <v>3.9634</v>
      </c>
      <c r="H361" s="136" t="n">
        <v>4.0076</v>
      </c>
      <c r="I361" s="136" t="n">
        <v>27.3609</v>
      </c>
      <c r="J361" s="137" t="n">
        <v>4.1378</v>
      </c>
      <c r="K361" s="29"/>
      <c r="L361" s="149" t="n">
        <v>4.1307</v>
      </c>
      <c r="M361" s="150" t="n">
        <v>513.9922</v>
      </c>
      <c r="N361" s="150" t="n">
        <v>0.376</v>
      </c>
      <c r="O361" s="150" t="n">
        <v>0.0378</v>
      </c>
      <c r="P361" s="150" t="n">
        <v>0.4236</v>
      </c>
      <c r="Q361" s="150" t="n">
        <v>0.219</v>
      </c>
      <c r="R361" s="144" t="n">
        <v>0.9434</v>
      </c>
      <c r="S361" s="28"/>
    </row>
    <row r="362" customFormat="false" ht="12.75" hidden="false" customHeight="false" outlineLevel="0" collapsed="false">
      <c r="A362" s="123" t="n">
        <v>36082</v>
      </c>
      <c r="B362" s="124" t="n">
        <v>0.530717592592593</v>
      </c>
      <c r="C362" s="125" t="n">
        <v>-0.00488281</v>
      </c>
      <c r="D362" s="136" t="n">
        <v>26.1327</v>
      </c>
      <c r="E362" s="126" t="n">
        <v>5.8398</v>
      </c>
      <c r="F362" s="136" t="n">
        <v>3.857</v>
      </c>
      <c r="G362" s="136" t="n">
        <v>3.9563</v>
      </c>
      <c r="H362" s="136" t="n">
        <v>4.0069</v>
      </c>
      <c r="I362" s="136" t="n">
        <v>27.2758</v>
      </c>
      <c r="J362" s="137" t="n">
        <v>4.1362</v>
      </c>
      <c r="K362" s="29"/>
      <c r="L362" s="149" t="n">
        <v>4.1307</v>
      </c>
      <c r="M362" s="150" t="n">
        <v>513.9922</v>
      </c>
      <c r="N362" s="150" t="n">
        <v>0.3748</v>
      </c>
      <c r="O362" s="150" t="n">
        <v>0.0366</v>
      </c>
      <c r="P362" s="150" t="n">
        <v>0.4236</v>
      </c>
      <c r="Q362" s="150" t="n">
        <v>0.219</v>
      </c>
      <c r="R362" s="144" t="n">
        <v>-0.2774</v>
      </c>
      <c r="S362" s="28"/>
    </row>
    <row r="363" customFormat="false" ht="12.75" hidden="false" customHeight="false" outlineLevel="0" collapsed="false">
      <c r="A363" s="123" t="n">
        <v>36082</v>
      </c>
      <c r="B363" s="124" t="n">
        <v>0.530729166666667</v>
      </c>
      <c r="C363" s="125" t="n">
        <v>-0.00457764</v>
      </c>
      <c r="D363" s="136" t="n">
        <v>26.1454</v>
      </c>
      <c r="E363" s="126" t="n">
        <v>5.8399</v>
      </c>
      <c r="F363" s="136" t="n">
        <v>3.8483</v>
      </c>
      <c r="G363" s="136" t="n">
        <v>3.9585</v>
      </c>
      <c r="H363" s="136" t="n">
        <v>3.9998</v>
      </c>
      <c r="I363" s="136" t="n">
        <v>27.2127</v>
      </c>
      <c r="J363" s="137" t="n">
        <v>4.1312</v>
      </c>
      <c r="K363" s="29"/>
      <c r="L363" s="149" t="n">
        <v>4.1307</v>
      </c>
      <c r="M363" s="150" t="n">
        <v>508.499</v>
      </c>
      <c r="N363" s="150" t="n">
        <v>0.3772</v>
      </c>
      <c r="O363" s="150" t="n">
        <v>0.0366</v>
      </c>
      <c r="P363" s="150" t="n">
        <v>0.4236</v>
      </c>
      <c r="Q363" s="150" t="n">
        <v>0.219</v>
      </c>
      <c r="R363" s="144" t="n">
        <v>0.9434</v>
      </c>
      <c r="S363" s="28"/>
    </row>
    <row r="364" customFormat="false" ht="12.75" hidden="false" customHeight="false" outlineLevel="0" collapsed="false">
      <c r="A364" s="123" t="n">
        <v>36082</v>
      </c>
      <c r="B364" s="124" t="n">
        <v>0.530740740740741</v>
      </c>
      <c r="C364" s="125" t="n">
        <v>-0.00457764</v>
      </c>
      <c r="D364" s="136" t="n">
        <v>26.0807</v>
      </c>
      <c r="E364" s="126" t="n">
        <v>5.9518</v>
      </c>
      <c r="F364" s="136" t="n">
        <v>3.8465</v>
      </c>
      <c r="G364" s="136" t="n">
        <v>3.946</v>
      </c>
      <c r="H364" s="136" t="n">
        <v>3.9988</v>
      </c>
      <c r="I364" s="136" t="n">
        <v>27.0842</v>
      </c>
      <c r="J364" s="137" t="n">
        <v>4.1254</v>
      </c>
      <c r="K364" s="29"/>
      <c r="L364" s="149" t="n">
        <v>4.1429</v>
      </c>
      <c r="M364" s="150" t="n">
        <v>508.499</v>
      </c>
      <c r="N364" s="150" t="n">
        <v>0.3748</v>
      </c>
      <c r="O364" s="150" t="n">
        <v>0.0354</v>
      </c>
      <c r="P364" s="150" t="n">
        <v>0.4236</v>
      </c>
      <c r="Q364" s="150" t="n">
        <v>0.219</v>
      </c>
      <c r="R364" s="144" t="n">
        <v>0.9434</v>
      </c>
      <c r="S364" s="28"/>
    </row>
    <row r="365" customFormat="false" ht="12.75" hidden="false" customHeight="false" outlineLevel="0" collapsed="false">
      <c r="A365" s="123" t="n">
        <v>36082</v>
      </c>
      <c r="B365" s="124" t="n">
        <v>0.530740740740741</v>
      </c>
      <c r="C365" s="125" t="n">
        <v>-0.00457764</v>
      </c>
      <c r="D365" s="136" t="n">
        <v>26.0807</v>
      </c>
      <c r="E365" s="126" t="n">
        <v>5.9518</v>
      </c>
      <c r="F365" s="136" t="n">
        <v>3.8465</v>
      </c>
      <c r="G365" s="136" t="n">
        <v>3.946</v>
      </c>
      <c r="H365" s="136" t="n">
        <v>3.9988</v>
      </c>
      <c r="I365" s="136" t="n">
        <v>27.0842</v>
      </c>
      <c r="J365" s="137" t="n">
        <v>4.1254</v>
      </c>
      <c r="K365" s="29"/>
      <c r="L365" s="149" t="n">
        <v>4.1429</v>
      </c>
      <c r="M365" s="150" t="n">
        <v>508.499</v>
      </c>
      <c r="N365" s="150" t="n">
        <v>0.3748</v>
      </c>
      <c r="O365" s="150" t="n">
        <v>0.0354</v>
      </c>
      <c r="P365" s="150" t="n">
        <v>0.4236</v>
      </c>
      <c r="Q365" s="150" t="n">
        <v>0.219</v>
      </c>
      <c r="R365" s="144" t="n">
        <v>0.9434</v>
      </c>
      <c r="S365" s="28"/>
    </row>
    <row r="366" customFormat="false" ht="12.75" hidden="false" customHeight="false" outlineLevel="0" collapsed="false">
      <c r="A366" s="123" t="n">
        <v>36082</v>
      </c>
      <c r="B366" s="124" t="n">
        <v>0.530763888888889</v>
      </c>
      <c r="C366" s="125" t="n">
        <v>-0.00457764</v>
      </c>
      <c r="D366" s="136" t="n">
        <v>26.0214</v>
      </c>
      <c r="E366" s="126" t="n">
        <v>5.7252</v>
      </c>
      <c r="F366" s="136" t="n">
        <v>3.8435</v>
      </c>
      <c r="G366" s="136" t="n">
        <v>3.9482</v>
      </c>
      <c r="H366" s="136" t="n">
        <v>3.9946</v>
      </c>
      <c r="I366" s="136" t="n">
        <v>27.0625</v>
      </c>
      <c r="J366" s="137" t="n">
        <v>4.1131</v>
      </c>
      <c r="K366" s="29"/>
      <c r="L366" s="149" t="n">
        <v>4.1307</v>
      </c>
      <c r="M366" s="150" t="n">
        <v>507.8887</v>
      </c>
      <c r="N366" s="150" t="n">
        <v>0.3772</v>
      </c>
      <c r="O366" s="150" t="n">
        <v>0.0366</v>
      </c>
      <c r="P366" s="150" t="n">
        <v>0.4236</v>
      </c>
      <c r="Q366" s="150" t="n">
        <v>0.219</v>
      </c>
      <c r="R366" s="144" t="n">
        <v>0.9434</v>
      </c>
      <c r="S366" s="28"/>
    </row>
    <row r="367" customFormat="false" ht="12.75" hidden="false" customHeight="false" outlineLevel="0" collapsed="false">
      <c r="A367" s="123" t="n">
        <v>36082</v>
      </c>
      <c r="B367" s="124" t="n">
        <v>0.530775462962963</v>
      </c>
      <c r="C367" s="125" t="n">
        <v>-0.00427246</v>
      </c>
      <c r="D367" s="136" t="n">
        <v>25.895</v>
      </c>
      <c r="E367" s="126" t="n">
        <v>6.1674</v>
      </c>
      <c r="F367" s="136" t="n">
        <v>3.8417</v>
      </c>
      <c r="G367" s="136" t="n">
        <v>3.94</v>
      </c>
      <c r="H367" s="136" t="n">
        <v>3.9882</v>
      </c>
      <c r="I367" s="136" t="n">
        <v>27.1675</v>
      </c>
      <c r="J367" s="137" t="n">
        <v>4.1116</v>
      </c>
      <c r="K367" s="29"/>
      <c r="L367" s="149" t="n">
        <v>4.1429</v>
      </c>
      <c r="M367" s="150" t="n">
        <v>508.499</v>
      </c>
      <c r="N367" s="150" t="n">
        <v>0.376</v>
      </c>
      <c r="O367" s="150" t="n">
        <v>0.0378</v>
      </c>
      <c r="P367" s="150" t="n">
        <v>0.4236</v>
      </c>
      <c r="Q367" s="150" t="n">
        <v>0.5242</v>
      </c>
      <c r="R367" s="144" t="n">
        <v>2.1641</v>
      </c>
      <c r="S367" s="28"/>
    </row>
    <row r="368" customFormat="false" ht="12.75" hidden="false" customHeight="false" outlineLevel="0" collapsed="false">
      <c r="A368" s="123" t="n">
        <v>36082</v>
      </c>
      <c r="B368" s="124" t="n">
        <v>0.530787037037037</v>
      </c>
      <c r="C368" s="125" t="n">
        <v>-0.00488281</v>
      </c>
      <c r="D368" s="136" t="n">
        <v>25.985</v>
      </c>
      <c r="E368" s="126" t="n">
        <v>5.8397</v>
      </c>
      <c r="F368" s="136" t="n">
        <v>3.8323</v>
      </c>
      <c r="G368" s="136" t="n">
        <v>3.937</v>
      </c>
      <c r="H368" s="136" t="n">
        <v>3.9865</v>
      </c>
      <c r="I368" s="136" t="n">
        <v>26.8999</v>
      </c>
      <c r="J368" s="137" t="n">
        <v>4.1031</v>
      </c>
      <c r="K368" s="29"/>
      <c r="L368" s="149" t="n">
        <v>4.1429</v>
      </c>
      <c r="M368" s="150" t="n">
        <v>508.499</v>
      </c>
      <c r="N368" s="150" t="n">
        <v>0.3748</v>
      </c>
      <c r="O368" s="150" t="n">
        <v>0.0378</v>
      </c>
      <c r="P368" s="150" t="n">
        <v>0.4224</v>
      </c>
      <c r="Q368" s="150" t="n">
        <v>0.219</v>
      </c>
      <c r="R368" s="144" t="n">
        <v>-0.2774</v>
      </c>
      <c r="S368" s="28"/>
    </row>
    <row r="369" customFormat="false" ht="12.75" hidden="false" customHeight="false" outlineLevel="0" collapsed="false">
      <c r="A369" s="123" t="n">
        <v>36082</v>
      </c>
      <c r="B369" s="124" t="n">
        <v>0.530798611111111</v>
      </c>
      <c r="C369" s="125" t="n">
        <v>-0.00488281</v>
      </c>
      <c r="D369" s="136" t="n">
        <v>25.9033</v>
      </c>
      <c r="E369" s="126" t="n">
        <v>5.8399</v>
      </c>
      <c r="F369" s="136" t="n">
        <v>3.831</v>
      </c>
      <c r="G369" s="136" t="n">
        <v>3.9291</v>
      </c>
      <c r="H369" s="136" t="n">
        <v>3.9822</v>
      </c>
      <c r="I369" s="136" t="n">
        <v>27.1057</v>
      </c>
      <c r="J369" s="137" t="n">
        <v>4.1012</v>
      </c>
      <c r="K369" s="29"/>
      <c r="L369" s="149" t="n">
        <v>4.1185</v>
      </c>
      <c r="M369" s="150" t="n">
        <v>507.8887</v>
      </c>
      <c r="N369" s="150" t="n">
        <v>0.3748</v>
      </c>
      <c r="O369" s="150" t="n">
        <v>0.0354</v>
      </c>
      <c r="P369" s="150" t="n">
        <v>0.4236</v>
      </c>
      <c r="Q369" s="150" t="n">
        <v>0.219</v>
      </c>
      <c r="R369" s="144" t="n">
        <v>-0.2774</v>
      </c>
      <c r="S369" s="28"/>
    </row>
    <row r="370" customFormat="false" ht="12.75" hidden="false" customHeight="false" outlineLevel="0" collapsed="false">
      <c r="A370" s="123" t="n">
        <v>36082</v>
      </c>
      <c r="B370" s="124" t="n">
        <v>0.530821759259259</v>
      </c>
      <c r="C370" s="125" t="n">
        <v>-0.00457764</v>
      </c>
      <c r="D370" s="136" t="n">
        <v>25.9095</v>
      </c>
      <c r="E370" s="126" t="n">
        <v>5.84</v>
      </c>
      <c r="F370" s="136" t="n">
        <v>3.8259</v>
      </c>
      <c r="G370" s="136" t="n">
        <v>3.9297</v>
      </c>
      <c r="H370" s="136" t="n">
        <v>3.9826</v>
      </c>
      <c r="I370" s="136" t="n">
        <v>26.95</v>
      </c>
      <c r="J370" s="137" t="n">
        <v>4.0932</v>
      </c>
      <c r="K370" s="29"/>
      <c r="L370" s="149" t="n">
        <v>4.1307</v>
      </c>
      <c r="M370" s="150" t="n">
        <v>507.8887</v>
      </c>
      <c r="N370" s="150" t="n">
        <v>0.3772</v>
      </c>
      <c r="O370" s="150" t="n">
        <v>0.0366</v>
      </c>
      <c r="P370" s="150" t="n">
        <v>0.4224</v>
      </c>
      <c r="Q370" s="150" t="n">
        <v>0.3716</v>
      </c>
      <c r="R370" s="144" t="n">
        <v>0.9434</v>
      </c>
      <c r="S370" s="28"/>
    </row>
    <row r="371" customFormat="false" ht="12.75" hidden="false" customHeight="false" outlineLevel="0" collapsed="false">
      <c r="A371" s="123" t="n">
        <v>36082</v>
      </c>
      <c r="B371" s="124" t="n">
        <v>0.530833333333333</v>
      </c>
      <c r="C371" s="125" t="n">
        <v>-0.00427246</v>
      </c>
      <c r="D371" s="136" t="n">
        <v>25.8082</v>
      </c>
      <c r="E371" s="126" t="n">
        <v>5.8399</v>
      </c>
      <c r="F371" s="136" t="n">
        <v>3.8207</v>
      </c>
      <c r="G371" s="136" t="n">
        <v>3.9226</v>
      </c>
      <c r="H371" s="136" t="n">
        <v>3.9796</v>
      </c>
      <c r="I371" s="136" t="n">
        <v>26.8417</v>
      </c>
      <c r="J371" s="137" t="n">
        <v>4.083</v>
      </c>
      <c r="K371" s="29"/>
      <c r="L371" s="149" t="n">
        <v>4.1307</v>
      </c>
      <c r="M371" s="150" t="n">
        <v>507.8887</v>
      </c>
      <c r="N371" s="150" t="n">
        <v>0.376</v>
      </c>
      <c r="O371" s="150" t="n">
        <v>0.0256</v>
      </c>
      <c r="P371" s="150" t="n">
        <v>0.4236</v>
      </c>
      <c r="Q371" s="150" t="n">
        <v>0.219</v>
      </c>
      <c r="R371" s="144" t="n">
        <v>0.9434</v>
      </c>
      <c r="S371" s="28"/>
    </row>
    <row r="372" customFormat="false" ht="12.75" hidden="false" customHeight="false" outlineLevel="0" collapsed="false">
      <c r="A372" s="123" t="n">
        <v>36082</v>
      </c>
      <c r="B372" s="124" t="n">
        <v>0.530844907407407</v>
      </c>
      <c r="C372" s="125" t="n">
        <v>-0.00427246</v>
      </c>
      <c r="D372" s="136" t="n">
        <v>25.8082</v>
      </c>
      <c r="E372" s="126" t="n">
        <v>5.8399</v>
      </c>
      <c r="F372" s="136" t="n">
        <v>3.8207</v>
      </c>
      <c r="G372" s="136" t="n">
        <v>3.9226</v>
      </c>
      <c r="H372" s="136" t="n">
        <v>3.9796</v>
      </c>
      <c r="I372" s="136" t="n">
        <v>26.8417</v>
      </c>
      <c r="J372" s="137" t="n">
        <v>4.083</v>
      </c>
      <c r="K372" s="29"/>
      <c r="L372" s="149" t="n">
        <v>4.1307</v>
      </c>
      <c r="M372" s="150" t="n">
        <v>507.8887</v>
      </c>
      <c r="N372" s="150" t="n">
        <v>0.376</v>
      </c>
      <c r="O372" s="150" t="n">
        <v>0.0256</v>
      </c>
      <c r="P372" s="150" t="n">
        <v>0.4236</v>
      </c>
      <c r="Q372" s="150" t="n">
        <v>0.219</v>
      </c>
      <c r="R372" s="144" t="n">
        <v>0.9434</v>
      </c>
      <c r="S372" s="28"/>
    </row>
    <row r="373" customFormat="false" ht="12.75" hidden="false" customHeight="false" outlineLevel="0" collapsed="false">
      <c r="A373" s="123" t="n">
        <v>36082</v>
      </c>
      <c r="B373" s="124" t="n">
        <v>0.530844907407407</v>
      </c>
      <c r="C373" s="125" t="n">
        <v>-0.00427246</v>
      </c>
      <c r="D373" s="136" t="n">
        <v>25.8843</v>
      </c>
      <c r="E373" s="126" t="n">
        <v>5.9516</v>
      </c>
      <c r="F373" s="136" t="n">
        <v>3.8227</v>
      </c>
      <c r="G373" s="136" t="n">
        <v>3.9149</v>
      </c>
      <c r="H373" s="136" t="n">
        <v>3.9785</v>
      </c>
      <c r="I373" s="136" t="n">
        <v>26.8567</v>
      </c>
      <c r="J373" s="137" t="n">
        <v>4.084</v>
      </c>
      <c r="K373" s="29"/>
      <c r="L373" s="149" t="n">
        <v>4.1429</v>
      </c>
      <c r="M373" s="150" t="n">
        <v>509.1094</v>
      </c>
      <c r="N373" s="150" t="n">
        <v>0.3748</v>
      </c>
      <c r="O373" s="150" t="n">
        <v>0.0232</v>
      </c>
      <c r="P373" s="150" t="n">
        <v>0.4248</v>
      </c>
      <c r="Q373" s="150" t="n">
        <v>0.3716</v>
      </c>
      <c r="R373" s="144" t="n">
        <v>0.9434</v>
      </c>
      <c r="S373" s="28"/>
    </row>
    <row r="374" customFormat="false" ht="12.75" hidden="false" customHeight="false" outlineLevel="0" collapsed="false">
      <c r="A374" s="123" t="n">
        <v>36082</v>
      </c>
      <c r="B374" s="124" t="n">
        <v>0.530868055555556</v>
      </c>
      <c r="C374" s="125" t="n">
        <v>-0.00427246</v>
      </c>
      <c r="D374" s="136" t="n">
        <v>25.693</v>
      </c>
      <c r="E374" s="126" t="n">
        <v>5.8396</v>
      </c>
      <c r="F374" s="136" t="n">
        <v>3.8163</v>
      </c>
      <c r="G374" s="136" t="n">
        <v>3.9074</v>
      </c>
      <c r="H374" s="136" t="n">
        <v>3.9736</v>
      </c>
      <c r="I374" s="136" t="n">
        <v>26.818</v>
      </c>
      <c r="J374" s="137" t="n">
        <v>4.079</v>
      </c>
      <c r="K374" s="29"/>
      <c r="L374" s="149" t="n">
        <v>4.1307</v>
      </c>
      <c r="M374" s="150" t="n">
        <v>507.8887</v>
      </c>
      <c r="N374" s="150" t="n">
        <v>0.3748</v>
      </c>
      <c r="O374" s="150" t="n">
        <v>0.0256</v>
      </c>
      <c r="P374" s="150" t="n">
        <v>0.4236</v>
      </c>
      <c r="Q374" s="150" t="n">
        <v>0.219</v>
      </c>
      <c r="R374" s="144" t="n">
        <v>0.9434</v>
      </c>
      <c r="S374" s="28"/>
    </row>
    <row r="375" customFormat="false" ht="12.75" hidden="false" customHeight="false" outlineLevel="0" collapsed="false">
      <c r="A375" s="123" t="n">
        <v>36082</v>
      </c>
      <c r="B375" s="124" t="n">
        <v>0.530891203703704</v>
      </c>
      <c r="C375" s="125" t="n">
        <v>-0.00488281</v>
      </c>
      <c r="D375" s="136" t="n">
        <v>25.6648</v>
      </c>
      <c r="E375" s="126" t="n">
        <v>5.8399</v>
      </c>
      <c r="F375" s="136" t="n">
        <v>3.8188</v>
      </c>
      <c r="G375" s="136" t="n">
        <v>3.9096</v>
      </c>
      <c r="H375" s="136" t="n">
        <v>3.9713</v>
      </c>
      <c r="I375" s="136" t="n">
        <v>26.7547</v>
      </c>
      <c r="J375" s="137" t="n">
        <v>4.0817</v>
      </c>
      <c r="K375" s="29"/>
      <c r="L375" s="149" t="n">
        <v>4.1307</v>
      </c>
      <c r="M375" s="150" t="n">
        <v>508.499</v>
      </c>
      <c r="N375" s="150" t="n">
        <v>0.3748</v>
      </c>
      <c r="O375" s="150" t="n">
        <v>0.0256</v>
      </c>
      <c r="P375" s="150" t="n">
        <v>0.4248</v>
      </c>
      <c r="Q375" s="150" t="n">
        <v>0.3716</v>
      </c>
      <c r="R375" s="144" t="n">
        <v>0.9434</v>
      </c>
      <c r="S375" s="28"/>
    </row>
    <row r="376" customFormat="false" ht="12.75" hidden="false" customHeight="false" outlineLevel="0" collapsed="false">
      <c r="A376" s="123" t="n">
        <v>36082</v>
      </c>
      <c r="B376" s="124" t="n">
        <v>0.530914351851852</v>
      </c>
      <c r="C376" s="125" t="n">
        <v>-0.00488281</v>
      </c>
      <c r="D376" s="136" t="n">
        <v>25.7832</v>
      </c>
      <c r="E376" s="126" t="n">
        <v>6.1676</v>
      </c>
      <c r="F376" s="136" t="n">
        <v>3.8112</v>
      </c>
      <c r="G376" s="136" t="n">
        <v>3.8994</v>
      </c>
      <c r="H376" s="136" t="n">
        <v>3.9673</v>
      </c>
      <c r="I376" s="136" t="n">
        <v>26.7863</v>
      </c>
      <c r="J376" s="137" t="n">
        <v>4.0741</v>
      </c>
      <c r="K376" s="29"/>
      <c r="L376" s="149" t="n">
        <v>4.1307</v>
      </c>
      <c r="M376" s="150" t="n">
        <v>508.499</v>
      </c>
      <c r="N376" s="150" t="n">
        <v>0.376</v>
      </c>
      <c r="O376" s="150" t="n">
        <v>0.0244</v>
      </c>
      <c r="P376" s="150" t="n">
        <v>0.4248</v>
      </c>
      <c r="Q376" s="150" t="n">
        <v>0.219</v>
      </c>
      <c r="R376" s="144" t="n">
        <v>0.9434</v>
      </c>
      <c r="S376" s="28"/>
    </row>
    <row r="377" customFormat="false" ht="12.75" hidden="false" customHeight="false" outlineLevel="0" collapsed="false">
      <c r="A377" s="123" t="n">
        <v>36082</v>
      </c>
      <c r="B377" s="124" t="n">
        <v>0.530925925925926</v>
      </c>
      <c r="C377" s="125" t="n">
        <v>-0.00488281</v>
      </c>
      <c r="D377" s="136" t="n">
        <v>25.6217</v>
      </c>
      <c r="E377" s="126" t="n">
        <v>6.2721</v>
      </c>
      <c r="F377" s="136" t="n">
        <v>3.8086</v>
      </c>
      <c r="G377" s="136" t="n">
        <v>3.8979</v>
      </c>
      <c r="H377" s="136" t="n">
        <v>3.9624</v>
      </c>
      <c r="I377" s="136" t="n">
        <v>26.6446</v>
      </c>
      <c r="J377" s="137" t="n">
        <v>4.0669</v>
      </c>
      <c r="K377" s="29"/>
      <c r="L377" s="149" t="n">
        <v>4.1429</v>
      </c>
      <c r="M377" s="150" t="n">
        <v>507.8887</v>
      </c>
      <c r="N377" s="150" t="n">
        <v>0.376</v>
      </c>
      <c r="O377" s="150" t="n">
        <v>0.0256</v>
      </c>
      <c r="P377" s="150" t="n">
        <v>0.4236</v>
      </c>
      <c r="Q377" s="150" t="n">
        <v>0.219</v>
      </c>
      <c r="R377" s="144" t="n">
        <v>2.1641</v>
      </c>
      <c r="S377" s="28"/>
    </row>
    <row r="378" customFormat="false" ht="12.75" hidden="false" customHeight="false" outlineLevel="0" collapsed="false">
      <c r="A378" s="123" t="n">
        <v>36082</v>
      </c>
      <c r="B378" s="124" t="n">
        <v>0.530925925925926</v>
      </c>
      <c r="C378" s="125" t="n">
        <v>-0.00488281</v>
      </c>
      <c r="D378" s="136" t="n">
        <v>25.6818</v>
      </c>
      <c r="E378" s="126" t="n">
        <v>5.8397</v>
      </c>
      <c r="F378" s="136" t="n">
        <v>3.809</v>
      </c>
      <c r="G378" s="136" t="n">
        <v>3.889</v>
      </c>
      <c r="H378" s="136" t="n">
        <v>3.9599</v>
      </c>
      <c r="I378" s="136" t="n">
        <v>26.6503</v>
      </c>
      <c r="J378" s="137" t="n">
        <v>4.0664</v>
      </c>
      <c r="K378" s="29"/>
      <c r="L378" s="149" t="n">
        <v>4.1429</v>
      </c>
      <c r="M378" s="150" t="n">
        <v>508.499</v>
      </c>
      <c r="N378" s="150" t="n">
        <v>0.3748</v>
      </c>
      <c r="O378" s="150" t="n">
        <v>0.0256</v>
      </c>
      <c r="P378" s="150" t="n">
        <v>0.4236</v>
      </c>
      <c r="Q378" s="150" t="n">
        <v>0.219</v>
      </c>
      <c r="R378" s="144" t="n">
        <v>0.9434</v>
      </c>
      <c r="S378" s="28"/>
    </row>
    <row r="379" customFormat="false" ht="12.75" hidden="false" customHeight="false" outlineLevel="0" collapsed="false">
      <c r="A379" s="123" t="n">
        <v>36082</v>
      </c>
      <c r="B379" s="124" t="n">
        <v>0.5309375</v>
      </c>
      <c r="C379" s="125" t="n">
        <v>-0.00457764</v>
      </c>
      <c r="D379" s="136" t="n">
        <v>25.6992</v>
      </c>
      <c r="E379" s="126" t="n">
        <v>5.725</v>
      </c>
      <c r="F379" s="136" t="n">
        <v>3.803</v>
      </c>
      <c r="G379" s="136" t="n">
        <v>3.8858</v>
      </c>
      <c r="H379" s="136" t="n">
        <v>3.9605</v>
      </c>
      <c r="I379" s="136" t="n">
        <v>26.7695</v>
      </c>
      <c r="J379" s="137" t="n">
        <v>4.0598</v>
      </c>
      <c r="K379" s="29"/>
      <c r="L379" s="149" t="n">
        <v>4.1307</v>
      </c>
      <c r="M379" s="150" t="n">
        <v>508.499</v>
      </c>
      <c r="N379" s="150" t="n">
        <v>0.3748</v>
      </c>
      <c r="O379" s="150" t="n">
        <v>0.0244</v>
      </c>
      <c r="P379" s="150" t="n">
        <v>0.4236</v>
      </c>
      <c r="Q379" s="150" t="n">
        <v>0.3716</v>
      </c>
      <c r="R379" s="144" t="n">
        <v>0.9434</v>
      </c>
      <c r="S379" s="28"/>
    </row>
    <row r="380" customFormat="false" ht="12.75" hidden="false" customHeight="false" outlineLevel="0" collapsed="false">
      <c r="A380" s="123" t="n">
        <v>36082</v>
      </c>
      <c r="B380" s="124" t="n">
        <v>0.530949074074074</v>
      </c>
      <c r="C380" s="125" t="n">
        <v>-0.00427246</v>
      </c>
      <c r="D380" s="136" t="n">
        <v>25.6992</v>
      </c>
      <c r="E380" s="126" t="n">
        <v>5.725</v>
      </c>
      <c r="F380" s="136" t="n">
        <v>3.803</v>
      </c>
      <c r="G380" s="136" t="n">
        <v>3.8858</v>
      </c>
      <c r="H380" s="136" t="n">
        <v>3.9605</v>
      </c>
      <c r="I380" s="136" t="n">
        <v>26.7695</v>
      </c>
      <c r="J380" s="137" t="n">
        <v>4.0598</v>
      </c>
      <c r="K380" s="29"/>
      <c r="L380" s="149" t="n">
        <v>4.1307</v>
      </c>
      <c r="M380" s="150" t="n">
        <v>508.499</v>
      </c>
      <c r="N380" s="150" t="n">
        <v>0.3748</v>
      </c>
      <c r="O380" s="150" t="n">
        <v>0.0244</v>
      </c>
      <c r="P380" s="150" t="n">
        <v>0.4236</v>
      </c>
      <c r="Q380" s="150" t="n">
        <v>0.3716</v>
      </c>
      <c r="R380" s="144" t="n">
        <v>0.9434</v>
      </c>
      <c r="S380" s="28"/>
    </row>
    <row r="381" customFormat="false" ht="12.75" hidden="false" customHeight="false" outlineLevel="0" collapsed="false">
      <c r="A381" s="123" t="n">
        <v>36082</v>
      </c>
      <c r="B381" s="124" t="n">
        <v>0.530949074074074</v>
      </c>
      <c r="C381" s="125" t="n">
        <v>-0.00427246</v>
      </c>
      <c r="D381" s="136" t="n">
        <v>25.4548</v>
      </c>
      <c r="E381" s="126" t="n">
        <v>5.8399</v>
      </c>
      <c r="F381" s="136" t="n">
        <v>3.801</v>
      </c>
      <c r="G381" s="136" t="n">
        <v>3.8817</v>
      </c>
      <c r="H381" s="136" t="n">
        <v>3.952</v>
      </c>
      <c r="I381" s="136" t="n">
        <v>26.6788</v>
      </c>
      <c r="J381" s="137" t="n">
        <v>4.0578</v>
      </c>
      <c r="K381" s="29"/>
      <c r="L381" s="149" t="n">
        <v>4.1307</v>
      </c>
      <c r="M381" s="150" t="n">
        <v>508.499</v>
      </c>
      <c r="N381" s="150" t="n">
        <v>0.376</v>
      </c>
      <c r="O381" s="150" t="n">
        <v>0.0256</v>
      </c>
      <c r="P381" s="150" t="n">
        <v>0.4236</v>
      </c>
      <c r="Q381" s="150" t="n">
        <v>0.219</v>
      </c>
      <c r="R381" s="144" t="n">
        <v>-0.2774</v>
      </c>
      <c r="S381" s="28"/>
    </row>
    <row r="382" customFormat="false" ht="12.75" hidden="false" customHeight="false" outlineLevel="0" collapsed="false">
      <c r="A382" s="123" t="n">
        <v>36082</v>
      </c>
      <c r="B382" s="124" t="n">
        <v>0.530972222222222</v>
      </c>
      <c r="C382" s="125" t="n">
        <v>-0.00427246</v>
      </c>
      <c r="D382" s="136" t="n">
        <v>25.5511</v>
      </c>
      <c r="E382" s="126" t="n">
        <v>5.7253</v>
      </c>
      <c r="F382" s="136" t="n">
        <v>3.7962</v>
      </c>
      <c r="G382" s="136" t="n">
        <v>3.8782</v>
      </c>
      <c r="H382" s="136" t="n">
        <v>3.9488</v>
      </c>
      <c r="I382" s="136" t="n">
        <v>26.5532</v>
      </c>
      <c r="J382" s="137" t="n">
        <v>4.0494</v>
      </c>
      <c r="K382" s="29"/>
      <c r="L382" s="149" t="n">
        <v>4.1429</v>
      </c>
      <c r="M382" s="150" t="n">
        <v>507.8887</v>
      </c>
      <c r="N382" s="150" t="n">
        <v>0.3748</v>
      </c>
      <c r="O382" s="150" t="n">
        <v>0.0256</v>
      </c>
      <c r="P382" s="150" t="n">
        <v>0.4236</v>
      </c>
      <c r="Q382" s="150" t="n">
        <v>0.3716</v>
      </c>
      <c r="R382" s="144" t="n">
        <v>0.9434</v>
      </c>
      <c r="S382" s="28"/>
    </row>
    <row r="383" customFormat="false" ht="12.75" hidden="false" customHeight="false" outlineLevel="0" collapsed="false">
      <c r="A383" s="123" t="n">
        <v>36082</v>
      </c>
      <c r="B383" s="124" t="n">
        <v>0.530983796296296</v>
      </c>
      <c r="C383" s="125" t="n">
        <v>-0.00457764</v>
      </c>
      <c r="D383" s="136" t="n">
        <v>25.3273</v>
      </c>
      <c r="E383" s="126" t="n">
        <v>5.9517</v>
      </c>
      <c r="F383" s="136" t="n">
        <v>3.7953</v>
      </c>
      <c r="G383" s="136" t="n">
        <v>3.872</v>
      </c>
      <c r="H383" s="136" t="n">
        <v>3.9419</v>
      </c>
      <c r="I383" s="136" t="n">
        <v>26.5582</v>
      </c>
      <c r="J383" s="137" t="n">
        <v>4.04</v>
      </c>
      <c r="K383" s="29"/>
      <c r="L383" s="149" t="n">
        <v>4.1307</v>
      </c>
      <c r="M383" s="150" t="n">
        <v>507.8887</v>
      </c>
      <c r="N383" s="150" t="n">
        <v>0.3735</v>
      </c>
      <c r="O383" s="150" t="n">
        <v>0.0366</v>
      </c>
      <c r="P383" s="150" t="n">
        <v>0.4236</v>
      </c>
      <c r="Q383" s="150" t="n">
        <v>0.3716</v>
      </c>
      <c r="R383" s="144" t="n">
        <v>3.3848</v>
      </c>
      <c r="S383" s="28"/>
    </row>
    <row r="384" customFormat="false" ht="12.75" hidden="false" customHeight="false" outlineLevel="0" collapsed="false">
      <c r="A384" s="123" t="n">
        <v>36082</v>
      </c>
      <c r="B384" s="124" t="n">
        <v>0.53099537037037</v>
      </c>
      <c r="C384" s="125" t="n">
        <v>-0.00427246</v>
      </c>
      <c r="D384" s="136" t="n">
        <v>25.3651</v>
      </c>
      <c r="E384" s="126" t="n">
        <v>5.8401</v>
      </c>
      <c r="F384" s="136" t="n">
        <v>3.7922</v>
      </c>
      <c r="G384" s="136" t="n">
        <v>3.8673</v>
      </c>
      <c r="H384" s="136" t="n">
        <v>3.946</v>
      </c>
      <c r="I384" s="136" t="n">
        <v>26.5979</v>
      </c>
      <c r="J384" s="137" t="n">
        <v>4.0464</v>
      </c>
      <c r="K384" s="29"/>
      <c r="L384" s="149" t="n">
        <v>4.1307</v>
      </c>
      <c r="M384" s="150" t="n">
        <v>507.8887</v>
      </c>
      <c r="N384" s="150" t="n">
        <v>0.3748</v>
      </c>
      <c r="O384" s="150" t="n">
        <v>0.0366</v>
      </c>
      <c r="P384" s="150" t="n">
        <v>0.4236</v>
      </c>
      <c r="Q384" s="150" t="n">
        <v>0.219</v>
      </c>
      <c r="R384" s="144" t="n">
        <v>0.9434</v>
      </c>
      <c r="S384" s="28"/>
    </row>
    <row r="385" customFormat="false" ht="12.75" hidden="false" customHeight="false" outlineLevel="0" collapsed="false">
      <c r="A385" s="123" t="n">
        <v>36082</v>
      </c>
      <c r="B385" s="124" t="n">
        <v>0.53099537037037</v>
      </c>
      <c r="C385" s="125" t="n">
        <v>-0.00427246</v>
      </c>
      <c r="D385" s="136" t="n">
        <v>25.3651</v>
      </c>
      <c r="E385" s="126" t="n">
        <v>5.8401</v>
      </c>
      <c r="F385" s="136" t="n">
        <v>3.7922</v>
      </c>
      <c r="G385" s="136" t="n">
        <v>3.8673</v>
      </c>
      <c r="H385" s="136" t="n">
        <v>3.946</v>
      </c>
      <c r="I385" s="136" t="n">
        <v>26.5979</v>
      </c>
      <c r="J385" s="137" t="n">
        <v>4.0464</v>
      </c>
      <c r="K385" s="29"/>
      <c r="L385" s="149" t="n">
        <v>4.1307</v>
      </c>
      <c r="M385" s="150" t="n">
        <v>507.8887</v>
      </c>
      <c r="N385" s="150" t="n">
        <v>0.3748</v>
      </c>
      <c r="O385" s="150" t="n">
        <v>0.0366</v>
      </c>
      <c r="P385" s="150" t="n">
        <v>0.4236</v>
      </c>
      <c r="Q385" s="150" t="n">
        <v>0.219</v>
      </c>
      <c r="R385" s="144" t="n">
        <v>0.9434</v>
      </c>
      <c r="S385" s="28"/>
    </row>
    <row r="386" customFormat="false" ht="12.75" hidden="false" customHeight="false" outlineLevel="0" collapsed="false">
      <c r="A386" s="123" t="n">
        <v>36082</v>
      </c>
      <c r="B386" s="124" t="n">
        <v>0.531030092592593</v>
      </c>
      <c r="C386" s="125" t="n">
        <v>-0.00457764</v>
      </c>
      <c r="D386" s="136" t="n">
        <v>25.4654</v>
      </c>
      <c r="E386" s="126" t="n">
        <v>5.8397</v>
      </c>
      <c r="F386" s="136" t="n">
        <v>3.7836</v>
      </c>
      <c r="G386" s="136" t="n">
        <v>3.8643</v>
      </c>
      <c r="H386" s="136" t="n">
        <v>3.9389</v>
      </c>
      <c r="I386" s="136" t="n">
        <v>26.508</v>
      </c>
      <c r="J386" s="137" t="n">
        <v>4.042</v>
      </c>
      <c r="K386" s="29"/>
      <c r="L386" s="149" t="n">
        <v>4.1429</v>
      </c>
      <c r="M386" s="150" t="n">
        <v>509.1094</v>
      </c>
      <c r="N386" s="150" t="n">
        <v>0.376</v>
      </c>
      <c r="O386" s="150" t="n">
        <v>0.0366</v>
      </c>
      <c r="P386" s="150" t="n">
        <v>0.4236</v>
      </c>
      <c r="Q386" s="150" t="n">
        <v>0.219</v>
      </c>
      <c r="R386" s="144" t="n">
        <v>2.1641</v>
      </c>
      <c r="S386" s="28"/>
    </row>
    <row r="387" customFormat="false" ht="12.75" hidden="false" customHeight="false" outlineLevel="0" collapsed="false">
      <c r="A387" s="123" t="n">
        <v>36082</v>
      </c>
      <c r="B387" s="124" t="n">
        <v>0.531041666666667</v>
      </c>
      <c r="C387" s="125" t="n">
        <v>-0.00427246</v>
      </c>
      <c r="D387" s="136" t="n">
        <v>25.3699</v>
      </c>
      <c r="E387" s="126" t="n">
        <v>5.7252</v>
      </c>
      <c r="F387" s="136" t="n">
        <v>3.7827</v>
      </c>
      <c r="G387" s="136" t="n">
        <v>3.8639</v>
      </c>
      <c r="H387" s="136" t="n">
        <v>3.939</v>
      </c>
      <c r="I387" s="136" t="n">
        <v>26.3884</v>
      </c>
      <c r="J387" s="137" t="n">
        <v>4.0319</v>
      </c>
      <c r="K387" s="29"/>
      <c r="L387" s="149" t="n">
        <v>4.1429</v>
      </c>
      <c r="M387" s="150" t="n">
        <v>507.8887</v>
      </c>
      <c r="N387" s="150" t="n">
        <v>0.376</v>
      </c>
      <c r="O387" s="150" t="n">
        <v>0.0366</v>
      </c>
      <c r="P387" s="150" t="n">
        <v>0.4236</v>
      </c>
      <c r="Q387" s="150" t="n">
        <v>0.0665</v>
      </c>
      <c r="R387" s="144" t="n">
        <v>0.9434</v>
      </c>
      <c r="S387" s="28"/>
    </row>
    <row r="388" customFormat="false" ht="12.75" hidden="false" customHeight="false" outlineLevel="0" collapsed="false">
      <c r="A388" s="123" t="n">
        <v>36082</v>
      </c>
      <c r="B388" s="124" t="n">
        <v>0.531053240740741</v>
      </c>
      <c r="C388" s="125" t="n">
        <v>-0.00457764</v>
      </c>
      <c r="D388" s="136" t="n">
        <v>25.3699</v>
      </c>
      <c r="E388" s="126" t="n">
        <v>5.7252</v>
      </c>
      <c r="F388" s="136" t="n">
        <v>3.7827</v>
      </c>
      <c r="G388" s="136" t="n">
        <v>3.8639</v>
      </c>
      <c r="H388" s="136" t="n">
        <v>3.939</v>
      </c>
      <c r="I388" s="136" t="n">
        <v>26.3884</v>
      </c>
      <c r="J388" s="137" t="n">
        <v>4.0319</v>
      </c>
      <c r="K388" s="29"/>
      <c r="L388" s="149" t="n">
        <v>4.1429</v>
      </c>
      <c r="M388" s="150" t="n">
        <v>507.8887</v>
      </c>
      <c r="N388" s="150" t="n">
        <v>0.376</v>
      </c>
      <c r="O388" s="150" t="n">
        <v>0.0366</v>
      </c>
      <c r="P388" s="150" t="n">
        <v>0.4236</v>
      </c>
      <c r="Q388" s="150" t="n">
        <v>0.0665</v>
      </c>
      <c r="R388" s="144" t="n">
        <v>0.9434</v>
      </c>
      <c r="S388" s="28"/>
    </row>
    <row r="389" customFormat="false" ht="12.75" hidden="false" customHeight="false" outlineLevel="0" collapsed="false">
      <c r="A389" s="123" t="n">
        <v>36082</v>
      </c>
      <c r="B389" s="124" t="n">
        <v>0.531053240740741</v>
      </c>
      <c r="C389" s="125" t="n">
        <v>-0.00457764</v>
      </c>
      <c r="D389" s="136" t="n">
        <v>25.3806</v>
      </c>
      <c r="E389" s="126" t="n">
        <v>5.8397</v>
      </c>
      <c r="F389" s="136" t="n">
        <v>3.7765</v>
      </c>
      <c r="G389" s="136" t="n">
        <v>3.8599</v>
      </c>
      <c r="H389" s="136" t="n">
        <v>3.9372</v>
      </c>
      <c r="I389" s="136" t="n">
        <v>26.3869</v>
      </c>
      <c r="J389" s="137" t="n">
        <v>4.026</v>
      </c>
      <c r="K389" s="29"/>
      <c r="L389" s="149" t="n">
        <v>4.1429</v>
      </c>
      <c r="M389" s="150" t="n">
        <v>509.1094</v>
      </c>
      <c r="N389" s="150" t="n">
        <v>0.376</v>
      </c>
      <c r="O389" s="150" t="n">
        <v>0.0366</v>
      </c>
      <c r="P389" s="150" t="n">
        <v>0.4224</v>
      </c>
      <c r="Q389" s="150" t="n">
        <v>0.219</v>
      </c>
      <c r="R389" s="144" t="n">
        <v>0.9434</v>
      </c>
      <c r="S389" s="28"/>
    </row>
    <row r="390" customFormat="false" ht="12.75" hidden="false" customHeight="false" outlineLevel="0" collapsed="false">
      <c r="A390" s="123" t="n">
        <v>36082</v>
      </c>
      <c r="B390" s="124" t="n">
        <v>0.531064814814815</v>
      </c>
      <c r="C390" s="125" t="n">
        <v>-0.00457764</v>
      </c>
      <c r="D390" s="136" t="n">
        <v>25.2182</v>
      </c>
      <c r="E390" s="126" t="n">
        <v>5.7252</v>
      </c>
      <c r="F390" s="136" t="n">
        <v>3.7692</v>
      </c>
      <c r="G390" s="136" t="n">
        <v>3.8575</v>
      </c>
      <c r="H390" s="136" t="n">
        <v>3.9248</v>
      </c>
      <c r="I390" s="136" t="n">
        <v>26.4159</v>
      </c>
      <c r="J390" s="137" t="n">
        <v>4.0196</v>
      </c>
      <c r="K390" s="29"/>
      <c r="L390" s="149" t="n">
        <v>4.1307</v>
      </c>
      <c r="M390" s="150" t="n">
        <v>507.8887</v>
      </c>
      <c r="N390" s="150" t="n">
        <v>0.3772</v>
      </c>
      <c r="O390" s="150" t="n">
        <v>0.0366</v>
      </c>
      <c r="P390" s="150" t="n">
        <v>0.4236</v>
      </c>
      <c r="Q390" s="150" t="n">
        <v>0.219</v>
      </c>
      <c r="R390" s="144" t="n">
        <v>2.1641</v>
      </c>
      <c r="S390" s="28"/>
    </row>
    <row r="391" customFormat="false" ht="12.75" hidden="false" customHeight="false" outlineLevel="0" collapsed="false">
      <c r="A391" s="123" t="n">
        <v>36082</v>
      </c>
      <c r="B391" s="124" t="n">
        <v>0.531076388888889</v>
      </c>
      <c r="C391" s="125" t="n">
        <v>-0.00488281</v>
      </c>
      <c r="D391" s="136" t="n">
        <v>25.2182</v>
      </c>
      <c r="E391" s="126" t="n">
        <v>5.7252</v>
      </c>
      <c r="F391" s="136" t="n">
        <v>3.7692</v>
      </c>
      <c r="G391" s="136" t="n">
        <v>3.8575</v>
      </c>
      <c r="H391" s="136" t="n">
        <v>3.9248</v>
      </c>
      <c r="I391" s="136" t="n">
        <v>26.4159</v>
      </c>
      <c r="J391" s="137" t="n">
        <v>4.0196</v>
      </c>
      <c r="K391" s="29"/>
      <c r="L391" s="149" t="n">
        <v>4.1307</v>
      </c>
      <c r="M391" s="150" t="n">
        <v>507.8887</v>
      </c>
      <c r="N391" s="150" t="n">
        <v>0.3772</v>
      </c>
      <c r="O391" s="150" t="n">
        <v>0.0366</v>
      </c>
      <c r="P391" s="150" t="n">
        <v>0.4236</v>
      </c>
      <c r="Q391" s="150" t="n">
        <v>0.219</v>
      </c>
      <c r="R391" s="144" t="n">
        <v>2.1641</v>
      </c>
      <c r="S391" s="28"/>
    </row>
    <row r="392" customFormat="false" ht="12.75" hidden="false" customHeight="false" outlineLevel="0" collapsed="false">
      <c r="A392" s="123" t="n">
        <v>36082</v>
      </c>
      <c r="B392" s="124" t="n">
        <v>0.531076388888889</v>
      </c>
      <c r="C392" s="125" t="n">
        <v>-0.00488281</v>
      </c>
      <c r="D392" s="136" t="n">
        <v>25.2011</v>
      </c>
      <c r="E392" s="126" t="n">
        <v>5.7254</v>
      </c>
      <c r="F392" s="136" t="n">
        <v>3.7671</v>
      </c>
      <c r="G392" s="136" t="n">
        <v>3.8547</v>
      </c>
      <c r="H392" s="136" t="n">
        <v>3.9253</v>
      </c>
      <c r="I392" s="136" t="n">
        <v>26.351</v>
      </c>
      <c r="J392" s="137" t="n">
        <v>4.0132</v>
      </c>
      <c r="K392" s="29"/>
      <c r="L392" s="149" t="n">
        <v>4.1185</v>
      </c>
      <c r="M392" s="150" t="n">
        <v>508.499</v>
      </c>
      <c r="N392" s="150" t="n">
        <v>0.3748</v>
      </c>
      <c r="O392" s="150" t="n">
        <v>0.0354</v>
      </c>
      <c r="P392" s="150" t="n">
        <v>0.4224</v>
      </c>
      <c r="Q392" s="150" t="n">
        <v>0.219</v>
      </c>
      <c r="R392" s="144" t="n">
        <v>0.9434</v>
      </c>
      <c r="S392" s="28"/>
    </row>
    <row r="393" customFormat="false" ht="12.75" hidden="false" customHeight="false" outlineLevel="0" collapsed="false">
      <c r="A393" s="123" t="n">
        <v>36082</v>
      </c>
      <c r="B393" s="124" t="n">
        <v>0.531099537037037</v>
      </c>
      <c r="C393" s="125" t="n">
        <v>-0.00457764</v>
      </c>
      <c r="D393" s="136" t="n">
        <v>25.1983</v>
      </c>
      <c r="E393" s="126" t="n">
        <v>5.8396</v>
      </c>
      <c r="F393" s="136" t="n">
        <v>3.7675</v>
      </c>
      <c r="G393" s="136" t="n">
        <v>3.8494</v>
      </c>
      <c r="H393" s="136" t="n">
        <v>3.9245</v>
      </c>
      <c r="I393" s="136" t="n">
        <v>26.3316</v>
      </c>
      <c r="J393" s="137" t="n">
        <v>4.0055</v>
      </c>
      <c r="K393" s="29"/>
      <c r="L393" s="149" t="n">
        <v>4.1307</v>
      </c>
      <c r="M393" s="150" t="n">
        <v>507.8887</v>
      </c>
      <c r="N393" s="150" t="n">
        <v>0.3748</v>
      </c>
      <c r="O393" s="150" t="n">
        <v>0.0378</v>
      </c>
      <c r="P393" s="150" t="n">
        <v>0.4224</v>
      </c>
      <c r="Q393" s="150" t="n">
        <v>0.219</v>
      </c>
      <c r="R393" s="144" t="n">
        <v>0.9434</v>
      </c>
      <c r="S393" s="28"/>
    </row>
    <row r="394" customFormat="false" ht="12.75" hidden="false" customHeight="false" outlineLevel="0" collapsed="false">
      <c r="A394" s="123" t="n">
        <v>36082</v>
      </c>
      <c r="B394" s="124" t="n">
        <v>0.531111111111111</v>
      </c>
      <c r="C394" s="125" t="n">
        <v>-0.00427246</v>
      </c>
      <c r="D394" s="136" t="n">
        <v>25.1449</v>
      </c>
      <c r="E394" s="126" t="n">
        <v>5.8399</v>
      </c>
      <c r="F394" s="136" t="n">
        <v>3.7617</v>
      </c>
      <c r="G394" s="136" t="n">
        <v>3.8417</v>
      </c>
      <c r="H394" s="136" t="n">
        <v>3.9228</v>
      </c>
      <c r="I394" s="136" t="n">
        <v>26.2889</v>
      </c>
      <c r="J394" s="137" t="n">
        <v>4.0048</v>
      </c>
      <c r="K394" s="29"/>
      <c r="L394" s="149" t="n">
        <v>4.1307</v>
      </c>
      <c r="M394" s="150" t="n">
        <v>507.8887</v>
      </c>
      <c r="N394" s="150" t="n">
        <v>0.376</v>
      </c>
      <c r="O394" s="150" t="n">
        <v>0.0378</v>
      </c>
      <c r="P394" s="150" t="n">
        <v>0.4236</v>
      </c>
      <c r="Q394" s="150" t="n">
        <v>0.219</v>
      </c>
      <c r="R394" s="144" t="n">
        <v>-0.2774</v>
      </c>
      <c r="S394" s="28"/>
    </row>
    <row r="395" customFormat="false" ht="12.75" hidden="false" customHeight="false" outlineLevel="0" collapsed="false">
      <c r="A395" s="123" t="n">
        <v>36082</v>
      </c>
      <c r="B395" s="124" t="n">
        <v>0.531122685185185</v>
      </c>
      <c r="C395" s="125" t="n">
        <v>-0.00457764</v>
      </c>
      <c r="D395" s="136" t="n">
        <v>25.2363</v>
      </c>
      <c r="E395" s="126" t="n">
        <v>5.9517</v>
      </c>
      <c r="F395" s="136" t="n">
        <v>3.7624</v>
      </c>
      <c r="G395" s="136" t="n">
        <v>3.8461</v>
      </c>
      <c r="H395" s="136" t="n">
        <v>3.9212</v>
      </c>
      <c r="I395" s="136" t="n">
        <v>26.3165</v>
      </c>
      <c r="J395" s="137" t="n">
        <v>4.0067</v>
      </c>
      <c r="K395" s="29"/>
      <c r="L395" s="149" t="n">
        <v>4.1429</v>
      </c>
      <c r="M395" s="150" t="n">
        <v>508.499</v>
      </c>
      <c r="N395" s="150" t="n">
        <v>0.3748</v>
      </c>
      <c r="O395" s="150" t="n">
        <v>0.0366</v>
      </c>
      <c r="P395" s="150" t="n">
        <v>0.4236</v>
      </c>
      <c r="Q395" s="150" t="n">
        <v>0.219</v>
      </c>
      <c r="R395" s="144" t="n">
        <v>0.9434</v>
      </c>
      <c r="S395" s="28"/>
    </row>
    <row r="396" customFormat="false" ht="12.75" hidden="false" customHeight="false" outlineLevel="0" collapsed="false">
      <c r="A396" s="123" t="n">
        <v>36082</v>
      </c>
      <c r="B396" s="124" t="n">
        <v>0.531134259259259</v>
      </c>
      <c r="C396" s="125" t="n">
        <v>-0.00457764</v>
      </c>
      <c r="D396" s="136" t="n">
        <v>25.0817</v>
      </c>
      <c r="E396" s="126" t="n">
        <v>5.9513</v>
      </c>
      <c r="F396" s="136" t="n">
        <v>3.7602</v>
      </c>
      <c r="G396" s="136" t="n">
        <v>3.8399</v>
      </c>
      <c r="H396" s="136" t="n">
        <v>3.9199</v>
      </c>
      <c r="I396" s="136" t="n">
        <v>26.2204</v>
      </c>
      <c r="J396" s="137" t="n">
        <v>3.9978</v>
      </c>
      <c r="K396" s="29"/>
      <c r="L396" s="149" t="n">
        <v>4.1307</v>
      </c>
      <c r="M396" s="150" t="n">
        <v>509.1094</v>
      </c>
      <c r="N396" s="150" t="n">
        <v>0.3748</v>
      </c>
      <c r="O396" s="150" t="n">
        <v>0.0366</v>
      </c>
      <c r="P396" s="150" t="n">
        <v>0.4236</v>
      </c>
      <c r="Q396" s="150" t="n">
        <v>0.3716</v>
      </c>
      <c r="R396" s="144" t="n">
        <v>0.9434</v>
      </c>
      <c r="S396" s="28"/>
    </row>
    <row r="397" customFormat="false" ht="12.75" hidden="false" customHeight="false" outlineLevel="0" collapsed="false">
      <c r="A397" s="123" t="n">
        <v>36082</v>
      </c>
      <c r="B397" s="124" t="n">
        <v>0.531145833333333</v>
      </c>
      <c r="C397" s="125" t="n">
        <v>-0.00457764</v>
      </c>
      <c r="D397" s="136" t="n">
        <v>25.0296</v>
      </c>
      <c r="E397" s="126" t="n">
        <v>5.7254</v>
      </c>
      <c r="F397" s="136" t="n">
        <v>3.7528</v>
      </c>
      <c r="G397" s="136" t="n">
        <v>3.833</v>
      </c>
      <c r="H397" s="136" t="n">
        <v>3.9128</v>
      </c>
      <c r="I397" s="136" t="n">
        <v>26.24</v>
      </c>
      <c r="J397" s="137" t="n">
        <v>3.9954</v>
      </c>
      <c r="K397" s="29"/>
      <c r="L397" s="149" t="n">
        <v>4.1307</v>
      </c>
      <c r="M397" s="150" t="n">
        <v>508.499</v>
      </c>
      <c r="N397" s="150" t="n">
        <v>0.3735</v>
      </c>
      <c r="O397" s="150" t="n">
        <v>0.0378</v>
      </c>
      <c r="P397" s="150" t="n">
        <v>0.4236</v>
      </c>
      <c r="Q397" s="150" t="n">
        <v>0.3716</v>
      </c>
      <c r="R397" s="144" t="n">
        <v>0.9434</v>
      </c>
      <c r="S397" s="28"/>
    </row>
    <row r="398" customFormat="false" ht="12.75" hidden="false" customHeight="false" outlineLevel="0" collapsed="false">
      <c r="A398" s="123" t="n">
        <v>36082</v>
      </c>
      <c r="B398" s="124" t="n">
        <v>0.531157407407407</v>
      </c>
      <c r="C398" s="125" t="n">
        <v>-0.00457764</v>
      </c>
      <c r="D398" s="136" t="n">
        <v>25.0605</v>
      </c>
      <c r="E398" s="126" t="n">
        <v>5.7254</v>
      </c>
      <c r="F398" s="136" t="n">
        <v>3.7543</v>
      </c>
      <c r="G398" s="136" t="n">
        <v>3.8348</v>
      </c>
      <c r="H398" s="136" t="n">
        <v>3.9119</v>
      </c>
      <c r="I398" s="136" t="n">
        <v>26.2015</v>
      </c>
      <c r="J398" s="137" t="n">
        <v>3.9897</v>
      </c>
      <c r="K398" s="29"/>
      <c r="L398" s="149" t="n">
        <v>4.1307</v>
      </c>
      <c r="M398" s="150" t="n">
        <v>507.8887</v>
      </c>
      <c r="N398" s="150" t="n">
        <v>0.3748</v>
      </c>
      <c r="O398" s="150" t="n">
        <v>0.0378</v>
      </c>
      <c r="P398" s="150" t="n">
        <v>0.4248</v>
      </c>
      <c r="Q398" s="150" t="n">
        <v>0.219</v>
      </c>
      <c r="R398" s="144" t="n">
        <v>0.9434</v>
      </c>
      <c r="S398" s="28"/>
    </row>
    <row r="399" customFormat="false" ht="12.75" hidden="false" customHeight="false" outlineLevel="0" collapsed="false">
      <c r="A399" s="123" t="n">
        <v>36082</v>
      </c>
      <c r="B399" s="124" t="n">
        <v>0.53119212962963</v>
      </c>
      <c r="C399" s="125" t="n">
        <v>-0.00457764</v>
      </c>
      <c r="D399" s="136" t="n">
        <v>24.9855</v>
      </c>
      <c r="E399" s="126" t="n">
        <v>5.4865</v>
      </c>
      <c r="F399" s="136" t="n">
        <v>3.753</v>
      </c>
      <c r="G399" s="136" t="n">
        <v>3.8384</v>
      </c>
      <c r="H399" s="136" t="n">
        <v>3.9117</v>
      </c>
      <c r="I399" s="136" t="n">
        <v>26.1113</v>
      </c>
      <c r="J399" s="137" t="n">
        <v>3.9895</v>
      </c>
      <c r="K399" s="29"/>
      <c r="L399" s="149" t="n">
        <v>4.1307</v>
      </c>
      <c r="M399" s="150" t="n">
        <v>508.499</v>
      </c>
      <c r="N399" s="150" t="n">
        <v>0.3748</v>
      </c>
      <c r="O399" s="150" t="n">
        <v>0.0366</v>
      </c>
      <c r="P399" s="150" t="n">
        <v>0.4224</v>
      </c>
      <c r="Q399" s="150" t="n">
        <v>0.219</v>
      </c>
      <c r="R399" s="144" t="n">
        <v>0.9434</v>
      </c>
      <c r="S399" s="28"/>
    </row>
    <row r="400" customFormat="false" ht="12.75" hidden="false" customHeight="false" outlineLevel="0" collapsed="false">
      <c r="A400" s="123" t="n">
        <v>36082</v>
      </c>
      <c r="B400" s="124" t="n">
        <v>0.53119212962963</v>
      </c>
      <c r="C400" s="125" t="n">
        <v>-0.00457764</v>
      </c>
      <c r="D400" s="136" t="n">
        <v>24.9676</v>
      </c>
      <c r="E400" s="126" t="n">
        <v>5.8399</v>
      </c>
      <c r="F400" s="136" t="n">
        <v>3.7481</v>
      </c>
      <c r="G400" s="136" t="n">
        <v>3.8373</v>
      </c>
      <c r="H400" s="136" t="n">
        <v>3.9069</v>
      </c>
      <c r="I400" s="136" t="n">
        <v>26.1062</v>
      </c>
      <c r="J400" s="137" t="n">
        <v>3.9864</v>
      </c>
      <c r="K400" s="29"/>
      <c r="L400" s="149" t="n">
        <v>4.1307</v>
      </c>
      <c r="M400" s="150" t="n">
        <v>509.7197</v>
      </c>
      <c r="N400" s="150" t="n">
        <v>0.3748</v>
      </c>
      <c r="O400" s="150" t="n">
        <v>0.0366</v>
      </c>
      <c r="P400" s="150" t="n">
        <v>0.4236</v>
      </c>
      <c r="Q400" s="150" t="n">
        <v>0.3716</v>
      </c>
      <c r="R400" s="144" t="n">
        <v>-0.2774</v>
      </c>
      <c r="S400" s="28"/>
    </row>
    <row r="401" customFormat="false" ht="12.75" hidden="false" customHeight="false" outlineLevel="0" collapsed="false">
      <c r="A401" s="123" t="n">
        <v>36082</v>
      </c>
      <c r="B401" s="124" t="n">
        <v>0.531203703703704</v>
      </c>
      <c r="C401" s="125" t="n">
        <v>-0.00488281</v>
      </c>
      <c r="D401" s="136" t="n">
        <v>25.036</v>
      </c>
      <c r="E401" s="126" t="n">
        <v>5.8401</v>
      </c>
      <c r="F401" s="136" t="n">
        <v>3.7437</v>
      </c>
      <c r="G401" s="136" t="n">
        <v>3.8363</v>
      </c>
      <c r="H401" s="136" t="n">
        <v>3.907</v>
      </c>
      <c r="I401" s="136" t="n">
        <v>26.1571</v>
      </c>
      <c r="J401" s="137" t="n">
        <v>3.9789</v>
      </c>
      <c r="K401" s="29"/>
      <c r="L401" s="149" t="n">
        <v>4.1307</v>
      </c>
      <c r="M401" s="150" t="n">
        <v>509.7197</v>
      </c>
      <c r="N401" s="150" t="n">
        <v>0.376</v>
      </c>
      <c r="O401" s="150" t="n">
        <v>0.0366</v>
      </c>
      <c r="P401" s="150" t="n">
        <v>0.4224</v>
      </c>
      <c r="Q401" s="150" t="n">
        <v>0.219</v>
      </c>
      <c r="R401" s="144" t="n">
        <v>2.1641</v>
      </c>
      <c r="S401" s="28"/>
    </row>
    <row r="402" customFormat="false" ht="12.75" hidden="false" customHeight="false" outlineLevel="0" collapsed="false">
      <c r="A402" s="123" t="n">
        <v>36082</v>
      </c>
      <c r="B402" s="124" t="n">
        <v>0.531203703703704</v>
      </c>
      <c r="C402" s="125" t="n">
        <v>-0.00488281</v>
      </c>
      <c r="D402" s="136" t="n">
        <v>24.9302</v>
      </c>
      <c r="E402" s="126" t="n">
        <v>5.8398</v>
      </c>
      <c r="F402" s="136" t="n">
        <v>3.7477</v>
      </c>
      <c r="G402" s="136" t="n">
        <v>3.8334</v>
      </c>
      <c r="H402" s="136" t="n">
        <v>3.9101</v>
      </c>
      <c r="I402" s="136" t="n">
        <v>26.0834</v>
      </c>
      <c r="J402" s="137" t="n">
        <v>3.9807</v>
      </c>
      <c r="K402" s="29"/>
      <c r="L402" s="149" t="n">
        <v>4.1307</v>
      </c>
      <c r="M402" s="150" t="n">
        <v>510.3301</v>
      </c>
      <c r="N402" s="150" t="n">
        <v>0.376</v>
      </c>
      <c r="O402" s="150" t="n">
        <v>0.0366</v>
      </c>
      <c r="P402" s="150" t="n">
        <v>0.4248</v>
      </c>
      <c r="Q402" s="150" t="n">
        <v>0.219</v>
      </c>
      <c r="R402" s="144" t="n">
        <v>0.9434</v>
      </c>
      <c r="S402" s="28"/>
    </row>
    <row r="403" customFormat="false" ht="12.75" hidden="false" customHeight="false" outlineLevel="0" collapsed="false">
      <c r="A403" s="123" t="n">
        <v>36082</v>
      </c>
      <c r="B403" s="124" t="n">
        <v>0.531226851851852</v>
      </c>
      <c r="C403" s="125" t="n">
        <v>-0.00427246</v>
      </c>
      <c r="D403" s="136" t="n">
        <v>24.8932</v>
      </c>
      <c r="E403" s="126" t="n">
        <v>5.9517</v>
      </c>
      <c r="F403" s="136" t="n">
        <v>3.7443</v>
      </c>
      <c r="G403" s="136" t="n">
        <v>3.8202</v>
      </c>
      <c r="H403" s="136" t="n">
        <v>3.9035</v>
      </c>
      <c r="I403" s="136" t="n">
        <v>26.0444</v>
      </c>
      <c r="J403" s="137" t="n">
        <v>3.9711</v>
      </c>
      <c r="K403" s="29"/>
      <c r="L403" s="149" t="n">
        <v>4.0208</v>
      </c>
      <c r="M403" s="150" t="n">
        <v>510.3301</v>
      </c>
      <c r="N403" s="150" t="n">
        <v>0.376</v>
      </c>
      <c r="O403" s="150" t="n">
        <v>0.0366</v>
      </c>
      <c r="P403" s="150" t="n">
        <v>0.4236</v>
      </c>
      <c r="Q403" s="150" t="n">
        <v>0.3716</v>
      </c>
      <c r="R403" s="144" t="n">
        <v>0.9434</v>
      </c>
      <c r="S403" s="28"/>
    </row>
    <row r="404" customFormat="false" ht="12.75" hidden="false" customHeight="false" outlineLevel="0" collapsed="false">
      <c r="A404" s="123" t="n">
        <v>36082</v>
      </c>
      <c r="B404" s="124" t="n">
        <v>0.53125</v>
      </c>
      <c r="C404" s="125" t="n">
        <v>-0.00427246</v>
      </c>
      <c r="D404" s="136" t="n">
        <v>24.8688</v>
      </c>
      <c r="E404" s="126" t="n">
        <v>5.7252</v>
      </c>
      <c r="F404" s="136" t="n">
        <v>3.7406</v>
      </c>
      <c r="G404" s="136" t="n">
        <v>3.8246</v>
      </c>
      <c r="H404" s="136" t="n">
        <v>3.9046</v>
      </c>
      <c r="I404" s="136" t="n">
        <v>26.0056</v>
      </c>
      <c r="J404" s="137" t="n">
        <v>3.9705</v>
      </c>
      <c r="K404" s="29"/>
      <c r="L404" s="149" t="n">
        <v>4.0208</v>
      </c>
      <c r="M404" s="150" t="n">
        <v>510.3301</v>
      </c>
      <c r="N404" s="150" t="n">
        <v>0.376</v>
      </c>
      <c r="O404" s="150" t="n">
        <v>0.0378</v>
      </c>
      <c r="P404" s="150" t="n">
        <v>0.4236</v>
      </c>
      <c r="Q404" s="150" t="n">
        <v>0.3716</v>
      </c>
      <c r="R404" s="144" t="n">
        <v>0.9434</v>
      </c>
      <c r="S404" s="28"/>
    </row>
    <row r="405" customFormat="false" ht="12.75" hidden="false" customHeight="false" outlineLevel="0" collapsed="false">
      <c r="A405" s="123" t="n">
        <v>36082</v>
      </c>
      <c r="B405" s="124" t="n">
        <v>0.53125</v>
      </c>
      <c r="C405" s="125" t="n">
        <v>-0.00488281</v>
      </c>
      <c r="D405" s="136" t="n">
        <v>24.9195</v>
      </c>
      <c r="E405" s="126" t="n">
        <v>6.0612</v>
      </c>
      <c r="F405" s="136" t="n">
        <v>3.7381</v>
      </c>
      <c r="G405" s="136" t="n">
        <v>3.8189</v>
      </c>
      <c r="H405" s="136" t="n">
        <v>3.8992</v>
      </c>
      <c r="I405" s="136" t="n">
        <v>25.9344</v>
      </c>
      <c r="J405" s="137" t="n">
        <v>3.971</v>
      </c>
      <c r="K405" s="29"/>
      <c r="L405" s="149" t="n">
        <v>3.9964</v>
      </c>
      <c r="M405" s="150" t="n">
        <v>510.3301</v>
      </c>
      <c r="N405" s="150" t="n">
        <v>0.3748</v>
      </c>
      <c r="O405" s="150" t="n">
        <v>0.0391</v>
      </c>
      <c r="P405" s="150" t="n">
        <v>0.4248</v>
      </c>
      <c r="Q405" s="150" t="n">
        <v>0.3716</v>
      </c>
      <c r="R405" s="144" t="n">
        <v>-0.2774</v>
      </c>
      <c r="S405" s="28"/>
    </row>
    <row r="406" customFormat="false" ht="12.75" hidden="false" customHeight="false" outlineLevel="0" collapsed="false">
      <c r="A406" s="123" t="n">
        <v>36082</v>
      </c>
      <c r="B406" s="124" t="n">
        <v>0.53125</v>
      </c>
      <c r="C406" s="125" t="n">
        <v>-0.00488281</v>
      </c>
      <c r="D406" s="136" t="n">
        <v>24.9195</v>
      </c>
      <c r="E406" s="126" t="n">
        <v>6.0612</v>
      </c>
      <c r="F406" s="136" t="n">
        <v>3.7381</v>
      </c>
      <c r="G406" s="136" t="n">
        <v>3.8189</v>
      </c>
      <c r="H406" s="136" t="n">
        <v>3.8992</v>
      </c>
      <c r="I406" s="136" t="n">
        <v>25.9344</v>
      </c>
      <c r="J406" s="137" t="n">
        <v>3.971</v>
      </c>
      <c r="K406" s="29"/>
      <c r="L406" s="149" t="n">
        <v>3.9964</v>
      </c>
      <c r="M406" s="150" t="n">
        <v>510.3301</v>
      </c>
      <c r="N406" s="150" t="n">
        <v>0.3748</v>
      </c>
      <c r="O406" s="150" t="n">
        <v>0.0391</v>
      </c>
      <c r="P406" s="150" t="n">
        <v>0.4248</v>
      </c>
      <c r="Q406" s="150" t="n">
        <v>0.3716</v>
      </c>
      <c r="R406" s="144" t="n">
        <v>-0.2774</v>
      </c>
      <c r="S406" s="28"/>
    </row>
    <row r="407" customFormat="false" ht="12.75" hidden="false" customHeight="false" outlineLevel="0" collapsed="false">
      <c r="A407" s="123" t="n">
        <v>36082</v>
      </c>
      <c r="B407" s="124" t="n">
        <v>0.531273148148148</v>
      </c>
      <c r="C407" s="125" t="n">
        <v>-0.00457764</v>
      </c>
      <c r="D407" s="136" t="n">
        <v>24.8343</v>
      </c>
      <c r="E407" s="126" t="n">
        <v>5.8403</v>
      </c>
      <c r="F407" s="136" t="n">
        <v>3.7383</v>
      </c>
      <c r="G407" s="136" t="n">
        <v>3.8043</v>
      </c>
      <c r="H407" s="136" t="n">
        <v>3.8958</v>
      </c>
      <c r="I407" s="136" t="n">
        <v>25.9859</v>
      </c>
      <c r="J407" s="137" t="n">
        <v>3.9667</v>
      </c>
      <c r="K407" s="29"/>
      <c r="L407" s="149" t="n">
        <v>4.0086</v>
      </c>
      <c r="M407" s="150" t="n">
        <v>509.7197</v>
      </c>
      <c r="N407" s="150" t="n">
        <v>0.3748</v>
      </c>
      <c r="O407" s="150" t="n">
        <v>0.0366</v>
      </c>
      <c r="P407" s="150" t="n">
        <v>0.4224</v>
      </c>
      <c r="Q407" s="150" t="n">
        <v>0.0665</v>
      </c>
      <c r="R407" s="144" t="n">
        <v>0.9434</v>
      </c>
      <c r="S407" s="28"/>
    </row>
    <row r="408" customFormat="false" ht="12.75" hidden="false" customHeight="false" outlineLevel="0" collapsed="false">
      <c r="A408" s="123" t="n">
        <v>36082</v>
      </c>
      <c r="B408" s="124" t="n">
        <v>0.531284722222222</v>
      </c>
      <c r="C408" s="125" t="n">
        <v>-0.00427246</v>
      </c>
      <c r="D408" s="136" t="n">
        <v>24.7452</v>
      </c>
      <c r="E408" s="126" t="n">
        <v>5.9517</v>
      </c>
      <c r="F408" s="136" t="n">
        <v>3.7326</v>
      </c>
      <c r="G408" s="136" t="n">
        <v>3.7924</v>
      </c>
      <c r="H408" s="136" t="n">
        <v>3.8928</v>
      </c>
      <c r="I408" s="136" t="n">
        <v>25.9274</v>
      </c>
      <c r="J408" s="137" t="n">
        <v>3.9644</v>
      </c>
      <c r="K408" s="29"/>
      <c r="L408" s="149" t="n">
        <v>4.0086</v>
      </c>
      <c r="M408" s="150" t="n">
        <v>509.7197</v>
      </c>
      <c r="N408" s="150" t="n">
        <v>0.3748</v>
      </c>
      <c r="O408" s="150" t="n">
        <v>0.0366</v>
      </c>
      <c r="P408" s="150" t="n">
        <v>0.4236</v>
      </c>
      <c r="Q408" s="150" t="n">
        <v>0.3716</v>
      </c>
      <c r="R408" s="144" t="n">
        <v>0.9434</v>
      </c>
      <c r="S408" s="28"/>
    </row>
    <row r="409" customFormat="false" ht="12.75" hidden="false" customHeight="false" outlineLevel="0" collapsed="false">
      <c r="A409" s="123" t="n">
        <v>36082</v>
      </c>
      <c r="B409" s="124" t="n">
        <v>0.53130787037037</v>
      </c>
      <c r="C409" s="125" t="n">
        <v>-0.00457764</v>
      </c>
      <c r="D409" s="136" t="n">
        <v>24.7661</v>
      </c>
      <c r="E409" s="126" t="n">
        <v>5.9521</v>
      </c>
      <c r="F409" s="136" t="n">
        <v>3.7276</v>
      </c>
      <c r="G409" s="136" t="n">
        <v>3.7817</v>
      </c>
      <c r="H409" s="136" t="n">
        <v>3.8866</v>
      </c>
      <c r="I409" s="136" t="n">
        <v>25.9017</v>
      </c>
      <c r="J409" s="137" t="n">
        <v>3.9561</v>
      </c>
      <c r="K409" s="29"/>
      <c r="L409" s="149" t="n">
        <v>3.9964</v>
      </c>
      <c r="M409" s="150" t="n">
        <v>509.7197</v>
      </c>
      <c r="N409" s="150" t="n">
        <v>0.3748</v>
      </c>
      <c r="O409" s="150" t="n">
        <v>0.0366</v>
      </c>
      <c r="P409" s="150" t="n">
        <v>0.4236</v>
      </c>
      <c r="Q409" s="150" t="n">
        <v>0.0665</v>
      </c>
      <c r="R409" s="144" t="n">
        <v>0.9434</v>
      </c>
      <c r="S409" s="28"/>
    </row>
    <row r="410" customFormat="false" ht="12.75" hidden="false" customHeight="false" outlineLevel="0" collapsed="false">
      <c r="A410" s="123" t="n">
        <v>36082</v>
      </c>
      <c r="B410" s="124" t="n">
        <v>0.531331018518519</v>
      </c>
      <c r="C410" s="125" t="n">
        <v>-0.00457764</v>
      </c>
      <c r="D410" s="136" t="n">
        <v>24.6585</v>
      </c>
      <c r="E410" s="126" t="n">
        <v>5.8399</v>
      </c>
      <c r="F410" s="136" t="n">
        <v>3.7194</v>
      </c>
      <c r="G410" s="136" t="n">
        <v>3.7772</v>
      </c>
      <c r="H410" s="136" t="n">
        <v>3.8826</v>
      </c>
      <c r="I410" s="136" t="n">
        <v>25.7647</v>
      </c>
      <c r="J410" s="137" t="n">
        <v>3.9568</v>
      </c>
      <c r="K410" s="29"/>
      <c r="L410" s="149" t="n">
        <v>4.0208</v>
      </c>
      <c r="M410" s="150" t="n">
        <v>510.3301</v>
      </c>
      <c r="N410" s="150" t="n">
        <v>0.3748</v>
      </c>
      <c r="O410" s="150" t="n">
        <v>0.0354</v>
      </c>
      <c r="P410" s="150" t="n">
        <v>0.4248</v>
      </c>
      <c r="Q410" s="150" t="n">
        <v>0.219</v>
      </c>
      <c r="R410" s="144" t="n">
        <v>0.9434</v>
      </c>
      <c r="S410" s="28"/>
    </row>
    <row r="411" customFormat="false" ht="12.75" hidden="false" customHeight="false" outlineLevel="0" collapsed="false">
      <c r="A411" s="123" t="n">
        <v>36082</v>
      </c>
      <c r="B411" s="124" t="n">
        <v>0.531342592592593</v>
      </c>
      <c r="C411" s="125" t="n">
        <v>-0.00457764</v>
      </c>
      <c r="D411" s="136" t="n">
        <v>24.6721</v>
      </c>
      <c r="E411" s="126" t="n">
        <v>5.8401</v>
      </c>
      <c r="F411" s="136" t="n">
        <v>3.7222</v>
      </c>
      <c r="G411" s="136" t="n">
        <v>3.7639</v>
      </c>
      <c r="H411" s="136" t="n">
        <v>3.8808</v>
      </c>
      <c r="I411" s="136" t="n">
        <v>25.7659</v>
      </c>
      <c r="J411" s="137" t="n">
        <v>3.9528</v>
      </c>
      <c r="K411" s="29"/>
      <c r="L411" s="149" t="n">
        <v>4.0086</v>
      </c>
      <c r="M411" s="150" t="n">
        <v>509.7197</v>
      </c>
      <c r="N411" s="150" t="n">
        <v>0.3748</v>
      </c>
      <c r="O411" s="150" t="n">
        <v>0.0366</v>
      </c>
      <c r="P411" s="150" t="n">
        <v>0.4224</v>
      </c>
      <c r="Q411" s="150" t="n">
        <v>0.219</v>
      </c>
      <c r="R411" s="144" t="n">
        <v>-0.2774</v>
      </c>
      <c r="S411" s="28"/>
    </row>
    <row r="412" customFormat="false" ht="12.75" hidden="false" customHeight="false" outlineLevel="0" collapsed="false">
      <c r="A412" s="123" t="n">
        <v>36082</v>
      </c>
      <c r="B412" s="124" t="n">
        <v>0.531342592592593</v>
      </c>
      <c r="C412" s="125" t="n">
        <v>-0.00457764</v>
      </c>
      <c r="D412" s="136" t="n">
        <v>24.6348</v>
      </c>
      <c r="E412" s="126" t="n">
        <v>5.952</v>
      </c>
      <c r="F412" s="136" t="n">
        <v>3.7184</v>
      </c>
      <c r="G412" s="136" t="n">
        <v>3.7597</v>
      </c>
      <c r="H412" s="136" t="n">
        <v>3.8808</v>
      </c>
      <c r="I412" s="136" t="n">
        <v>25.7434</v>
      </c>
      <c r="J412" s="137" t="n">
        <v>3.9464</v>
      </c>
      <c r="K412" s="29"/>
      <c r="L412" s="149" t="n">
        <v>4.0208</v>
      </c>
      <c r="M412" s="150" t="n">
        <v>509.7197</v>
      </c>
      <c r="N412" s="150" t="n">
        <v>0.376</v>
      </c>
      <c r="O412" s="150" t="n">
        <v>0.0366</v>
      </c>
      <c r="P412" s="150" t="n">
        <v>0.4236</v>
      </c>
      <c r="Q412" s="150" t="n">
        <v>0.219</v>
      </c>
      <c r="R412" s="144" t="n">
        <v>0.9434</v>
      </c>
      <c r="S412" s="28"/>
    </row>
    <row r="413" customFormat="false" ht="12.75" hidden="false" customHeight="false" outlineLevel="0" collapsed="false">
      <c r="A413" s="123" t="n">
        <v>36082</v>
      </c>
      <c r="B413" s="124" t="n">
        <v>0.531365740740741</v>
      </c>
      <c r="C413" s="125" t="n">
        <v>-0.00427246</v>
      </c>
      <c r="D413" s="136" t="n">
        <v>24.591</v>
      </c>
      <c r="E413" s="126" t="n">
        <v>5.4868</v>
      </c>
      <c r="F413" s="136" t="n">
        <v>3.7149</v>
      </c>
      <c r="G413" s="136" t="n">
        <v>3.7603</v>
      </c>
      <c r="H413" s="136" t="n">
        <v>3.8779</v>
      </c>
      <c r="I413" s="136" t="n">
        <v>25.6697</v>
      </c>
      <c r="J413" s="137" t="n">
        <v>3.9438</v>
      </c>
      <c r="K413" s="29"/>
      <c r="L413" s="149" t="n">
        <v>3.9964</v>
      </c>
      <c r="M413" s="150" t="n">
        <v>510.3301</v>
      </c>
      <c r="N413" s="150" t="n">
        <v>0.3748</v>
      </c>
      <c r="O413" s="150" t="n">
        <v>0.0366</v>
      </c>
      <c r="P413" s="150" t="n">
        <v>0.4236</v>
      </c>
      <c r="Q413" s="150" t="n">
        <v>0.219</v>
      </c>
      <c r="R413" s="144" t="n">
        <v>0.9434</v>
      </c>
      <c r="S413" s="28"/>
    </row>
    <row r="414" customFormat="false" ht="12.75" hidden="false" customHeight="false" outlineLevel="0" collapsed="false">
      <c r="A414" s="123" t="n">
        <v>36082</v>
      </c>
      <c r="B414" s="124" t="n">
        <v>0.531377314814815</v>
      </c>
      <c r="C414" s="125" t="n">
        <v>-0.00457764</v>
      </c>
      <c r="D414" s="136" t="n">
        <v>24.6461</v>
      </c>
      <c r="E414" s="126" t="n">
        <v>5.7252</v>
      </c>
      <c r="F414" s="136" t="n">
        <v>3.711</v>
      </c>
      <c r="G414" s="136" t="n">
        <v>3.7512</v>
      </c>
      <c r="H414" s="136" t="n">
        <v>3.8751</v>
      </c>
      <c r="I414" s="136" t="n">
        <v>25.7647</v>
      </c>
      <c r="J414" s="137" t="n">
        <v>3.9376</v>
      </c>
      <c r="K414" s="29"/>
      <c r="L414" s="149" t="n">
        <v>4.0208</v>
      </c>
      <c r="M414" s="150" t="n">
        <v>510.3301</v>
      </c>
      <c r="N414" s="150" t="n">
        <v>0.376</v>
      </c>
      <c r="O414" s="150" t="n">
        <v>0.0354</v>
      </c>
      <c r="P414" s="150" t="n">
        <v>0.4236</v>
      </c>
      <c r="Q414" s="150" t="n">
        <v>0.219</v>
      </c>
      <c r="R414" s="144" t="n">
        <v>0.9434</v>
      </c>
      <c r="S414" s="28"/>
    </row>
    <row r="415" customFormat="false" ht="12.75" hidden="false" customHeight="false" outlineLevel="0" collapsed="false">
      <c r="A415" s="123" t="n">
        <v>36082</v>
      </c>
      <c r="B415" s="124" t="n">
        <v>0.531388888888889</v>
      </c>
      <c r="C415" s="125" t="n">
        <v>-0.00457764</v>
      </c>
      <c r="D415" s="136" t="n">
        <v>24.5591</v>
      </c>
      <c r="E415" s="126" t="n">
        <v>5.7253</v>
      </c>
      <c r="F415" s="136" t="n">
        <v>3.708</v>
      </c>
      <c r="G415" s="136" t="n">
        <v>3.7485</v>
      </c>
      <c r="H415" s="136" t="n">
        <v>3.8675</v>
      </c>
      <c r="I415" s="136" t="n">
        <v>25.6464</v>
      </c>
      <c r="J415" s="137" t="n">
        <v>3.9341</v>
      </c>
      <c r="K415" s="29"/>
      <c r="L415" s="149" t="n">
        <v>4.0208</v>
      </c>
      <c r="M415" s="150" t="n">
        <v>510.3301</v>
      </c>
      <c r="N415" s="150" t="n">
        <v>0.376</v>
      </c>
      <c r="O415" s="150" t="n">
        <v>0.0366</v>
      </c>
      <c r="P415" s="150" t="n">
        <v>0.4236</v>
      </c>
      <c r="Q415" s="150" t="n">
        <v>0.219</v>
      </c>
      <c r="R415" s="144" t="n">
        <v>0.9434</v>
      </c>
      <c r="S415" s="28"/>
    </row>
    <row r="416" customFormat="false" ht="12.75" hidden="false" customHeight="false" outlineLevel="0" collapsed="false">
      <c r="A416" s="123" t="n">
        <v>36082</v>
      </c>
      <c r="B416" s="124" t="n">
        <v>0.531388888888889</v>
      </c>
      <c r="C416" s="125" t="n">
        <v>-0.00457764</v>
      </c>
      <c r="D416" s="136" t="n">
        <v>24.4783</v>
      </c>
      <c r="E416" s="126" t="n">
        <v>5.7254</v>
      </c>
      <c r="F416" s="136" t="n">
        <v>3.7099</v>
      </c>
      <c r="G416" s="136" t="n">
        <v>3.7555</v>
      </c>
      <c r="H416" s="136" t="n">
        <v>3.8726</v>
      </c>
      <c r="I416" s="136" t="n">
        <v>25.6808</v>
      </c>
      <c r="J416" s="137" t="n">
        <v>3.9344</v>
      </c>
      <c r="K416" s="29"/>
      <c r="L416" s="149" t="n">
        <v>4.0208</v>
      </c>
      <c r="M416" s="150" t="n">
        <v>510.3301</v>
      </c>
      <c r="N416" s="150" t="n">
        <v>0.3748</v>
      </c>
      <c r="O416" s="150" t="n">
        <v>0.0378</v>
      </c>
      <c r="P416" s="150" t="n">
        <v>0.4224</v>
      </c>
      <c r="Q416" s="150" t="n">
        <v>0.219</v>
      </c>
      <c r="R416" s="144" t="n">
        <v>0.9434</v>
      </c>
      <c r="S416" s="28"/>
    </row>
    <row r="417" customFormat="false" ht="12.75" hidden="false" customHeight="false" outlineLevel="0" collapsed="false">
      <c r="A417" s="123" t="n">
        <v>36082</v>
      </c>
      <c r="B417" s="124" t="n">
        <v>0.531412037037037</v>
      </c>
      <c r="C417" s="125" t="n">
        <v>-0.00457764</v>
      </c>
      <c r="D417" s="136" t="n">
        <v>24.4774</v>
      </c>
      <c r="E417" s="126" t="n">
        <v>5.8399</v>
      </c>
      <c r="F417" s="136" t="n">
        <v>3.7056</v>
      </c>
      <c r="G417" s="136" t="n">
        <v>3.7436</v>
      </c>
      <c r="H417" s="136" t="n">
        <v>3.8731</v>
      </c>
      <c r="I417" s="136" t="n">
        <v>25.5609</v>
      </c>
      <c r="J417" s="137" t="n">
        <v>3.9285</v>
      </c>
      <c r="K417" s="29"/>
      <c r="L417" s="149" t="n">
        <v>4.0086</v>
      </c>
      <c r="M417" s="150" t="n">
        <v>510.3301</v>
      </c>
      <c r="N417" s="150" t="n">
        <v>0.3748</v>
      </c>
      <c r="O417" s="150" t="n">
        <v>0.0378</v>
      </c>
      <c r="P417" s="150" t="n">
        <v>0.4224</v>
      </c>
      <c r="Q417" s="150" t="n">
        <v>0.219</v>
      </c>
      <c r="R417" s="144" t="n">
        <v>-0.2774</v>
      </c>
      <c r="S417" s="28"/>
    </row>
    <row r="418" customFormat="false" ht="12.75" hidden="false" customHeight="false" outlineLevel="0" collapsed="false">
      <c r="A418" s="123" t="n">
        <v>36082</v>
      </c>
      <c r="B418" s="124" t="n">
        <v>0.531423611111111</v>
      </c>
      <c r="C418" s="125" t="n">
        <v>-0.00457764</v>
      </c>
      <c r="D418" s="136" t="n">
        <v>24.446</v>
      </c>
      <c r="E418" s="126" t="n">
        <v>5.8399</v>
      </c>
      <c r="F418" s="136" t="n">
        <v>3.7029</v>
      </c>
      <c r="G418" s="136" t="n">
        <v>3.7349</v>
      </c>
      <c r="H418" s="136" t="n">
        <v>3.8681</v>
      </c>
      <c r="I418" s="136" t="n">
        <v>25.5949</v>
      </c>
      <c r="J418" s="137" t="n">
        <v>3.9237</v>
      </c>
      <c r="K418" s="29"/>
      <c r="L418" s="149" t="n">
        <v>4.0086</v>
      </c>
      <c r="M418" s="150" t="n">
        <v>512.1611</v>
      </c>
      <c r="N418" s="150" t="n">
        <v>0.3748</v>
      </c>
      <c r="O418" s="150" t="n">
        <v>0.0366</v>
      </c>
      <c r="P418" s="150" t="n">
        <v>0.4236</v>
      </c>
      <c r="Q418" s="150" t="n">
        <v>0.3716</v>
      </c>
      <c r="R418" s="144" t="n">
        <v>0.9434</v>
      </c>
      <c r="S418" s="28"/>
    </row>
    <row r="419" customFormat="false" ht="12.75" hidden="false" customHeight="false" outlineLevel="0" collapsed="false">
      <c r="A419" s="123" t="n">
        <v>36082</v>
      </c>
      <c r="B419" s="124" t="n">
        <v>0.531435185185185</v>
      </c>
      <c r="C419" s="125" t="n">
        <v>-0.00457764</v>
      </c>
      <c r="D419" s="136" t="n">
        <v>24.4948</v>
      </c>
      <c r="E419" s="126" t="n">
        <v>5.6073</v>
      </c>
      <c r="F419" s="136" t="n">
        <v>3.702</v>
      </c>
      <c r="G419" s="136" t="n">
        <v>3.741</v>
      </c>
      <c r="H419" s="136" t="n">
        <v>3.8656</v>
      </c>
      <c r="I419" s="136" t="n">
        <v>25.5992</v>
      </c>
      <c r="J419" s="137" t="n">
        <v>3.9196</v>
      </c>
      <c r="K419" s="29"/>
      <c r="L419" s="149" t="n">
        <v>4.0208</v>
      </c>
      <c r="M419" s="150" t="n">
        <v>512.1611</v>
      </c>
      <c r="N419" s="150" t="n">
        <v>0.3748</v>
      </c>
      <c r="O419" s="150" t="n">
        <v>0.0354</v>
      </c>
      <c r="P419" s="150" t="n">
        <v>0.4236</v>
      </c>
      <c r="Q419" s="150" t="n">
        <v>0.219</v>
      </c>
      <c r="R419" s="144" t="n">
        <v>0.9434</v>
      </c>
      <c r="S419" s="28"/>
    </row>
    <row r="420" customFormat="false" ht="12.75" hidden="false" customHeight="false" outlineLevel="0" collapsed="false">
      <c r="A420" s="123" t="n">
        <v>36082</v>
      </c>
      <c r="B420" s="124" t="n">
        <v>0.531446759259259</v>
      </c>
      <c r="C420" s="125" t="n">
        <v>-0.00457764</v>
      </c>
      <c r="D420" s="136" t="n">
        <v>24.3507</v>
      </c>
      <c r="E420" s="126" t="n">
        <v>5.9515</v>
      </c>
      <c r="F420" s="136" t="n">
        <v>3.6963</v>
      </c>
      <c r="G420" s="136" t="n">
        <v>3.7405</v>
      </c>
      <c r="H420" s="136" t="n">
        <v>3.8581</v>
      </c>
      <c r="I420" s="136" t="n">
        <v>25.463</v>
      </c>
      <c r="J420" s="137" t="n">
        <v>3.9109</v>
      </c>
      <c r="K420" s="29"/>
      <c r="L420" s="149" t="n">
        <v>4.0208</v>
      </c>
      <c r="M420" s="150" t="n">
        <v>512.1611</v>
      </c>
      <c r="N420" s="150" t="n">
        <v>0.376</v>
      </c>
      <c r="O420" s="150" t="n">
        <v>0.0378</v>
      </c>
      <c r="P420" s="150" t="n">
        <v>0.4236</v>
      </c>
      <c r="Q420" s="150" t="n">
        <v>0.219</v>
      </c>
      <c r="R420" s="144" t="n">
        <v>0.9434</v>
      </c>
      <c r="S420" s="28"/>
    </row>
    <row r="421" customFormat="false" ht="12.75" hidden="false" customHeight="false" outlineLevel="0" collapsed="false">
      <c r="A421" s="123" t="n">
        <v>36082</v>
      </c>
      <c r="B421" s="124" t="n">
        <v>0.531469907407407</v>
      </c>
      <c r="C421" s="125" t="n">
        <v>-0.00457764</v>
      </c>
      <c r="D421" s="136" t="n">
        <v>24.3507</v>
      </c>
      <c r="E421" s="126" t="n">
        <v>5.9515</v>
      </c>
      <c r="F421" s="136" t="n">
        <v>3.6963</v>
      </c>
      <c r="G421" s="136" t="n">
        <v>3.7405</v>
      </c>
      <c r="H421" s="136" t="n">
        <v>3.8581</v>
      </c>
      <c r="I421" s="136" t="n">
        <v>25.463</v>
      </c>
      <c r="J421" s="137" t="n">
        <v>3.9109</v>
      </c>
      <c r="K421" s="29"/>
      <c r="L421" s="149" t="n">
        <v>4.0208</v>
      </c>
      <c r="M421" s="150" t="n">
        <v>512.1611</v>
      </c>
      <c r="N421" s="150" t="n">
        <v>0.376</v>
      </c>
      <c r="O421" s="150" t="n">
        <v>0.0378</v>
      </c>
      <c r="P421" s="150" t="n">
        <v>0.4236</v>
      </c>
      <c r="Q421" s="150" t="n">
        <v>0.219</v>
      </c>
      <c r="R421" s="144" t="n">
        <v>0.9434</v>
      </c>
      <c r="S421" s="28"/>
    </row>
    <row r="422" customFormat="false" ht="12.75" hidden="false" customHeight="false" outlineLevel="0" collapsed="false">
      <c r="A422" s="123" t="n">
        <v>36082</v>
      </c>
      <c r="B422" s="124" t="n">
        <v>0.531481481481482</v>
      </c>
      <c r="C422" s="125" t="n">
        <v>-0.00457764</v>
      </c>
      <c r="D422" s="136" t="n">
        <v>24.1943</v>
      </c>
      <c r="E422" s="126" t="n">
        <v>5.7252</v>
      </c>
      <c r="F422" s="136" t="n">
        <v>3.6911</v>
      </c>
      <c r="G422" s="136" t="n">
        <v>3.7379</v>
      </c>
      <c r="H422" s="136" t="n">
        <v>3.8603</v>
      </c>
      <c r="I422" s="136" t="n">
        <v>25.396</v>
      </c>
      <c r="J422" s="137" t="n">
        <v>3.9066</v>
      </c>
      <c r="K422" s="29"/>
      <c r="L422" s="149" t="n">
        <v>4.0208</v>
      </c>
      <c r="M422" s="150" t="n">
        <v>512.1611</v>
      </c>
      <c r="N422" s="150" t="n">
        <v>0.3748</v>
      </c>
      <c r="O422" s="150" t="n">
        <v>0.0366</v>
      </c>
      <c r="P422" s="150" t="n">
        <v>0.4236</v>
      </c>
      <c r="Q422" s="150" t="n">
        <v>0.5242</v>
      </c>
      <c r="R422" s="144" t="n">
        <v>0.9434</v>
      </c>
      <c r="S422" s="28"/>
    </row>
    <row r="423" customFormat="false" ht="12.75" hidden="false" customHeight="false" outlineLevel="0" collapsed="false">
      <c r="A423" s="123" t="n">
        <v>36082</v>
      </c>
      <c r="B423" s="124" t="n">
        <v>0.531481481481482</v>
      </c>
      <c r="C423" s="125" t="n">
        <v>-0.00457764</v>
      </c>
      <c r="D423" s="136" t="n">
        <v>24.4586</v>
      </c>
      <c r="E423" s="126" t="n">
        <v>5.6075</v>
      </c>
      <c r="F423" s="136" t="n">
        <v>3.6903</v>
      </c>
      <c r="G423" s="136" t="n">
        <v>3.7364</v>
      </c>
      <c r="H423" s="136" t="n">
        <v>3.8533</v>
      </c>
      <c r="I423" s="136" t="n">
        <v>25.3729</v>
      </c>
      <c r="J423" s="137" t="n">
        <v>3.9098</v>
      </c>
      <c r="K423" s="29"/>
      <c r="L423" s="149" t="n">
        <v>4.0208</v>
      </c>
      <c r="M423" s="150" t="n">
        <v>512.1611</v>
      </c>
      <c r="N423" s="150" t="n">
        <v>0.3748</v>
      </c>
      <c r="O423" s="150" t="n">
        <v>0.0391</v>
      </c>
      <c r="P423" s="150" t="n">
        <v>0.4248</v>
      </c>
      <c r="Q423" s="150" t="n">
        <v>0.219</v>
      </c>
      <c r="R423" s="144" t="n">
        <v>2.1641</v>
      </c>
      <c r="S423" s="28"/>
    </row>
    <row r="424" customFormat="false" ht="12.75" hidden="false" customHeight="false" outlineLevel="0" collapsed="false">
      <c r="A424" s="123" t="n">
        <v>36082</v>
      </c>
      <c r="B424" s="124" t="n">
        <v>0.531493055555556</v>
      </c>
      <c r="C424" s="125" t="n">
        <v>-0.00427246</v>
      </c>
      <c r="D424" s="136" t="n">
        <v>24.2381</v>
      </c>
      <c r="E424" s="126" t="n">
        <v>5.4865</v>
      </c>
      <c r="F424" s="136" t="n">
        <v>3.6842</v>
      </c>
      <c r="G424" s="136" t="n">
        <v>3.7312</v>
      </c>
      <c r="H424" s="136" t="n">
        <v>3.8556</v>
      </c>
      <c r="I424" s="136" t="n">
        <v>25.4183</v>
      </c>
      <c r="J424" s="137" t="n">
        <v>3.9052</v>
      </c>
      <c r="K424" s="29"/>
      <c r="L424" s="149" t="n">
        <v>4.1429</v>
      </c>
      <c r="M424" s="150" t="n">
        <v>512.7715</v>
      </c>
      <c r="N424" s="150" t="n">
        <v>0.376</v>
      </c>
      <c r="O424" s="150" t="n">
        <v>0.0378</v>
      </c>
      <c r="P424" s="150" t="n">
        <v>0.4248</v>
      </c>
      <c r="Q424" s="150" t="n">
        <v>0.3716</v>
      </c>
      <c r="R424" s="144" t="n">
        <v>2.1641</v>
      </c>
      <c r="S424" s="28"/>
    </row>
    <row r="425" customFormat="false" ht="12.75" hidden="false" customHeight="false" outlineLevel="0" collapsed="false">
      <c r="A425" s="123" t="n">
        <v>36082</v>
      </c>
      <c r="B425" s="124" t="n">
        <v>0.531493055555556</v>
      </c>
      <c r="C425" s="125" t="n">
        <v>-0.00427246</v>
      </c>
      <c r="D425" s="136" t="n">
        <v>24.2381</v>
      </c>
      <c r="E425" s="126" t="n">
        <v>5.4865</v>
      </c>
      <c r="F425" s="136" t="n">
        <v>3.6842</v>
      </c>
      <c r="G425" s="136" t="n">
        <v>3.7312</v>
      </c>
      <c r="H425" s="136" t="n">
        <v>3.8556</v>
      </c>
      <c r="I425" s="136" t="n">
        <v>25.4183</v>
      </c>
      <c r="J425" s="137" t="n">
        <v>3.9052</v>
      </c>
      <c r="K425" s="29"/>
      <c r="L425" s="149" t="n">
        <v>4.1429</v>
      </c>
      <c r="M425" s="150" t="n">
        <v>512.7715</v>
      </c>
      <c r="N425" s="150" t="n">
        <v>0.376</v>
      </c>
      <c r="O425" s="150" t="n">
        <v>0.0378</v>
      </c>
      <c r="P425" s="150" t="n">
        <v>0.4248</v>
      </c>
      <c r="Q425" s="150" t="n">
        <v>0.3716</v>
      </c>
      <c r="R425" s="144" t="n">
        <v>2.1641</v>
      </c>
      <c r="S425" s="28"/>
    </row>
    <row r="426" customFormat="false" ht="12.75" hidden="false" customHeight="false" outlineLevel="0" collapsed="false">
      <c r="A426" s="123" t="n">
        <v>36082</v>
      </c>
      <c r="B426" s="124" t="n">
        <v>0.531516203703704</v>
      </c>
      <c r="C426" s="125" t="n">
        <v>-0.00457764</v>
      </c>
      <c r="D426" s="136" t="n">
        <v>24.1359</v>
      </c>
      <c r="E426" s="126" t="n">
        <v>5.4864</v>
      </c>
      <c r="F426" s="136" t="n">
        <v>3.6833</v>
      </c>
      <c r="G426" s="136" t="n">
        <v>3.7241</v>
      </c>
      <c r="H426" s="136" t="n">
        <v>3.8488</v>
      </c>
      <c r="I426" s="136" t="n">
        <v>25.406</v>
      </c>
      <c r="J426" s="137" t="n">
        <v>3.8999</v>
      </c>
      <c r="K426" s="29"/>
      <c r="L426" s="149" t="n">
        <v>4.0086</v>
      </c>
      <c r="M426" s="150" t="n">
        <v>512.1611</v>
      </c>
      <c r="N426" s="150" t="n">
        <v>0.3748</v>
      </c>
      <c r="O426" s="150" t="n">
        <v>0.0366</v>
      </c>
      <c r="P426" s="150" t="n">
        <v>0.4236</v>
      </c>
      <c r="Q426" s="150" t="n">
        <v>0.219</v>
      </c>
      <c r="R426" s="144" t="n">
        <v>0.9434</v>
      </c>
      <c r="S426" s="28"/>
    </row>
    <row r="427" customFormat="false" ht="12.75" hidden="false" customHeight="false" outlineLevel="0" collapsed="false">
      <c r="A427" s="123" t="n">
        <v>36082</v>
      </c>
      <c r="B427" s="124" t="n">
        <v>0.531527777777778</v>
      </c>
      <c r="C427" s="125" t="n">
        <v>-0.00457764</v>
      </c>
      <c r="D427" s="136" t="n">
        <v>24.1689</v>
      </c>
      <c r="E427" s="126" t="n">
        <v>6.1678</v>
      </c>
      <c r="F427" s="136" t="n">
        <v>3.6827</v>
      </c>
      <c r="G427" s="136" t="n">
        <v>3.7219</v>
      </c>
      <c r="H427" s="136" t="n">
        <v>3.8464</v>
      </c>
      <c r="I427" s="136" t="n">
        <v>25.3101</v>
      </c>
      <c r="J427" s="137" t="n">
        <v>3.8991</v>
      </c>
      <c r="K427" s="29"/>
      <c r="L427" s="149" t="n">
        <v>4.0208</v>
      </c>
      <c r="M427" s="150" t="n">
        <v>512.7715</v>
      </c>
      <c r="N427" s="150" t="n">
        <v>0.376</v>
      </c>
      <c r="O427" s="150" t="n">
        <v>0.0378</v>
      </c>
      <c r="P427" s="150" t="n">
        <v>0.4236</v>
      </c>
      <c r="Q427" s="150" t="n">
        <v>0.3716</v>
      </c>
      <c r="R427" s="144" t="n">
        <v>2.1641</v>
      </c>
      <c r="S427" s="28"/>
    </row>
    <row r="428" customFormat="false" ht="12.75" hidden="false" customHeight="false" outlineLevel="0" collapsed="false">
      <c r="A428" s="123" t="n">
        <v>36082</v>
      </c>
      <c r="B428" s="124" t="n">
        <v>0.531527777777778</v>
      </c>
      <c r="C428" s="125" t="n">
        <v>-0.00457764</v>
      </c>
      <c r="D428" s="136" t="n">
        <v>24.1737</v>
      </c>
      <c r="E428" s="126" t="n">
        <v>5.6073</v>
      </c>
      <c r="F428" s="136" t="n">
        <v>3.6805</v>
      </c>
      <c r="G428" s="136" t="n">
        <v>3.7205</v>
      </c>
      <c r="H428" s="136" t="n">
        <v>3.8441</v>
      </c>
      <c r="I428" s="136" t="n">
        <v>25.3142</v>
      </c>
      <c r="J428" s="137" t="n">
        <v>3.8914</v>
      </c>
      <c r="K428" s="29"/>
      <c r="L428" s="149" t="n">
        <v>4.0086</v>
      </c>
      <c r="M428" s="150" t="n">
        <v>512.1611</v>
      </c>
      <c r="N428" s="150" t="n">
        <v>0.3748</v>
      </c>
      <c r="O428" s="150" t="n">
        <v>0.0391</v>
      </c>
      <c r="P428" s="150" t="n">
        <v>0.4224</v>
      </c>
      <c r="Q428" s="150" t="n">
        <v>0.219</v>
      </c>
      <c r="R428" s="144" t="n">
        <v>0.9434</v>
      </c>
      <c r="S428" s="28"/>
    </row>
    <row r="429" customFormat="false" ht="12.75" hidden="false" customHeight="false" outlineLevel="0" collapsed="false">
      <c r="A429" s="123" t="n">
        <v>36082</v>
      </c>
      <c r="B429" s="124" t="n">
        <v>0.5315625</v>
      </c>
      <c r="C429" s="125" t="n">
        <v>-0.00488281</v>
      </c>
      <c r="D429" s="136" t="n">
        <v>24.1626</v>
      </c>
      <c r="E429" s="126" t="n">
        <v>5.6076</v>
      </c>
      <c r="F429" s="136" t="n">
        <v>3.6758</v>
      </c>
      <c r="G429" s="136" t="n">
        <v>3.7216</v>
      </c>
      <c r="H429" s="136" t="n">
        <v>3.8437</v>
      </c>
      <c r="I429" s="136" t="n">
        <v>25.3388</v>
      </c>
      <c r="J429" s="137" t="n">
        <v>3.8929</v>
      </c>
      <c r="K429" s="29"/>
      <c r="L429" s="149" t="n">
        <v>3.9964</v>
      </c>
      <c r="M429" s="150" t="n">
        <v>512.1611</v>
      </c>
      <c r="N429" s="150" t="n">
        <v>0.3748</v>
      </c>
      <c r="O429" s="150" t="n">
        <v>0.0366</v>
      </c>
      <c r="P429" s="150" t="n">
        <v>0.4236</v>
      </c>
      <c r="Q429" s="150" t="n">
        <v>0.219</v>
      </c>
      <c r="R429" s="144" t="n">
        <v>0.9434</v>
      </c>
      <c r="S429" s="28"/>
    </row>
    <row r="430" customFormat="false" ht="12.75" hidden="false" customHeight="false" outlineLevel="0" collapsed="false">
      <c r="A430" s="123" t="n">
        <v>36082</v>
      </c>
      <c r="B430" s="124" t="n">
        <v>0.531574074074074</v>
      </c>
      <c r="C430" s="125" t="n">
        <v>-0.00488281</v>
      </c>
      <c r="D430" s="136" t="n">
        <v>24.1284</v>
      </c>
      <c r="E430" s="126" t="n">
        <v>5.8394</v>
      </c>
      <c r="F430" s="136" t="n">
        <v>3.6739</v>
      </c>
      <c r="G430" s="136" t="n">
        <v>3.713</v>
      </c>
      <c r="H430" s="136" t="n">
        <v>3.84</v>
      </c>
      <c r="I430" s="136" t="n">
        <v>25.3534</v>
      </c>
      <c r="J430" s="137" t="n">
        <v>3.8864</v>
      </c>
      <c r="K430" s="29"/>
      <c r="L430" s="149" t="n">
        <v>4.0086</v>
      </c>
      <c r="M430" s="150" t="n">
        <v>512.7715</v>
      </c>
      <c r="N430" s="150" t="n">
        <v>0.3748</v>
      </c>
      <c r="O430" s="150" t="n">
        <v>0.0366</v>
      </c>
      <c r="P430" s="150" t="n">
        <v>0.4236</v>
      </c>
      <c r="Q430" s="150" t="n">
        <v>0.3716</v>
      </c>
      <c r="R430" s="144" t="n">
        <v>0.9434</v>
      </c>
      <c r="S430" s="28"/>
    </row>
    <row r="431" customFormat="false" ht="12.75" hidden="false" customHeight="false" outlineLevel="0" collapsed="false">
      <c r="A431" s="123" t="n">
        <v>36082</v>
      </c>
      <c r="B431" s="124" t="n">
        <v>0.531574074074074</v>
      </c>
      <c r="C431" s="125" t="n">
        <v>-0.00488281</v>
      </c>
      <c r="D431" s="136" t="n">
        <v>24.1474</v>
      </c>
      <c r="E431" s="126" t="n">
        <v>5.6071</v>
      </c>
      <c r="F431" s="136" t="n">
        <v>3.6696</v>
      </c>
      <c r="G431" s="136" t="n">
        <v>3.7103</v>
      </c>
      <c r="H431" s="136" t="n">
        <v>3.8393</v>
      </c>
      <c r="I431" s="136" t="n">
        <v>25.3305</v>
      </c>
      <c r="J431" s="137" t="n">
        <v>3.8851</v>
      </c>
      <c r="K431" s="29"/>
      <c r="L431" s="149" t="n">
        <v>4.0208</v>
      </c>
      <c r="M431" s="150" t="n">
        <v>512.1611</v>
      </c>
      <c r="N431" s="150" t="n">
        <v>0.376</v>
      </c>
      <c r="O431" s="150" t="n">
        <v>0.0378</v>
      </c>
      <c r="P431" s="150" t="n">
        <v>0.4248</v>
      </c>
      <c r="Q431" s="150" t="n">
        <v>0.219</v>
      </c>
      <c r="R431" s="144" t="n">
        <v>2.1641</v>
      </c>
      <c r="S431" s="28"/>
    </row>
    <row r="432" customFormat="false" ht="12.75" hidden="false" customHeight="false" outlineLevel="0" collapsed="false">
      <c r="A432" s="123" t="n">
        <v>36082</v>
      </c>
      <c r="B432" s="124" t="n">
        <v>0.531585648148148</v>
      </c>
      <c r="C432" s="125" t="n">
        <v>-0.00457764</v>
      </c>
      <c r="D432" s="136" t="n">
        <v>24.0275</v>
      </c>
      <c r="E432" s="126" t="n">
        <v>5.6073</v>
      </c>
      <c r="F432" s="136" t="n">
        <v>3.6644</v>
      </c>
      <c r="G432" s="136" t="n">
        <v>3.7049</v>
      </c>
      <c r="H432" s="136" t="n">
        <v>3.8365</v>
      </c>
      <c r="I432" s="136" t="n">
        <v>25.2109</v>
      </c>
      <c r="J432" s="137" t="n">
        <v>3.8816</v>
      </c>
      <c r="K432" s="29"/>
      <c r="L432" s="149" t="n">
        <v>4.0208</v>
      </c>
      <c r="M432" s="150" t="n">
        <v>512.1611</v>
      </c>
      <c r="N432" s="150" t="n">
        <v>0.376</v>
      </c>
      <c r="O432" s="150" t="n">
        <v>0.0366</v>
      </c>
      <c r="P432" s="150" t="n">
        <v>0.4236</v>
      </c>
      <c r="Q432" s="150" t="n">
        <v>0.219</v>
      </c>
      <c r="R432" s="144" t="n">
        <v>0.9434</v>
      </c>
      <c r="S432" s="28"/>
    </row>
    <row r="433" customFormat="false" ht="12.75" hidden="false" customHeight="false" outlineLevel="0" collapsed="false">
      <c r="A433" s="123" t="n">
        <v>36082</v>
      </c>
      <c r="B433" s="124" t="n">
        <v>0.531585648148148</v>
      </c>
      <c r="C433" s="125" t="n">
        <v>-0.00457764</v>
      </c>
      <c r="D433" s="136" t="n">
        <v>24.0275</v>
      </c>
      <c r="E433" s="126" t="n">
        <v>5.6073</v>
      </c>
      <c r="F433" s="136" t="n">
        <v>3.6644</v>
      </c>
      <c r="G433" s="136" t="n">
        <v>3.7049</v>
      </c>
      <c r="H433" s="136" t="n">
        <v>3.8365</v>
      </c>
      <c r="I433" s="136" t="n">
        <v>25.2109</v>
      </c>
      <c r="J433" s="137" t="n">
        <v>3.8816</v>
      </c>
      <c r="K433" s="29"/>
      <c r="L433" s="149" t="n">
        <v>4.0208</v>
      </c>
      <c r="M433" s="150" t="n">
        <v>512.1611</v>
      </c>
      <c r="N433" s="150" t="n">
        <v>0.376</v>
      </c>
      <c r="O433" s="150" t="n">
        <v>0.0366</v>
      </c>
      <c r="P433" s="150" t="n">
        <v>0.4236</v>
      </c>
      <c r="Q433" s="150" t="n">
        <v>0.219</v>
      </c>
      <c r="R433" s="144" t="n">
        <v>0.9434</v>
      </c>
      <c r="S433" s="28"/>
    </row>
    <row r="434" customFormat="false" ht="12.75" hidden="false" customHeight="false" outlineLevel="0" collapsed="false">
      <c r="A434" s="123" t="n">
        <v>36082</v>
      </c>
      <c r="B434" s="124" t="n">
        <v>0.531597222222222</v>
      </c>
      <c r="C434" s="125" t="n">
        <v>-0.00427246</v>
      </c>
      <c r="D434" s="136" t="n">
        <v>24.0466</v>
      </c>
      <c r="E434" s="126" t="n">
        <v>5.6073</v>
      </c>
      <c r="F434" s="136" t="n">
        <v>3.6621</v>
      </c>
      <c r="G434" s="136" t="n">
        <v>3.7025</v>
      </c>
      <c r="H434" s="136" t="n">
        <v>3.8288</v>
      </c>
      <c r="I434" s="136" t="n">
        <v>25.1244</v>
      </c>
      <c r="J434" s="137" t="n">
        <v>3.877</v>
      </c>
      <c r="K434" s="29"/>
      <c r="L434" s="149" t="n">
        <v>4.0086</v>
      </c>
      <c r="M434" s="150" t="n">
        <v>512.1611</v>
      </c>
      <c r="N434" s="150" t="n">
        <v>0.376</v>
      </c>
      <c r="O434" s="150" t="n">
        <v>0.0354</v>
      </c>
      <c r="P434" s="150" t="n">
        <v>0.4236</v>
      </c>
      <c r="Q434" s="150" t="n">
        <v>0.219</v>
      </c>
      <c r="R434" s="144" t="n">
        <v>0.9434</v>
      </c>
      <c r="S434" s="28"/>
    </row>
    <row r="435" customFormat="false" ht="12.75" hidden="false" customHeight="false" outlineLevel="0" collapsed="false">
      <c r="A435" s="123" t="n">
        <v>36082</v>
      </c>
      <c r="B435" s="124" t="n">
        <v>0.531631944444445</v>
      </c>
      <c r="C435" s="125" t="n">
        <v>-0.00488281</v>
      </c>
      <c r="D435" s="136" t="n">
        <v>24.0278</v>
      </c>
      <c r="E435" s="126" t="n">
        <v>5.6073</v>
      </c>
      <c r="F435" s="136" t="n">
        <v>3.6586</v>
      </c>
      <c r="G435" s="136" t="n">
        <v>3.7034</v>
      </c>
      <c r="H435" s="136" t="n">
        <v>3.8312</v>
      </c>
      <c r="I435" s="136" t="n">
        <v>25.0611</v>
      </c>
      <c r="J435" s="137" t="n">
        <v>3.8702</v>
      </c>
      <c r="K435" s="29"/>
      <c r="L435" s="149" t="n">
        <v>3.9964</v>
      </c>
      <c r="M435" s="150" t="n">
        <v>512.1611</v>
      </c>
      <c r="N435" s="150" t="n">
        <v>0.376</v>
      </c>
      <c r="O435" s="150" t="n">
        <v>0.0366</v>
      </c>
      <c r="P435" s="150" t="n">
        <v>0.4236</v>
      </c>
      <c r="Q435" s="150" t="n">
        <v>0.0665</v>
      </c>
      <c r="R435" s="144" t="n">
        <v>2.1641</v>
      </c>
      <c r="S435" s="28"/>
    </row>
    <row r="436" customFormat="false" ht="12.75" hidden="false" customHeight="false" outlineLevel="0" collapsed="false">
      <c r="A436" s="123" t="n">
        <v>36082</v>
      </c>
      <c r="B436" s="124" t="n">
        <v>0.531643518518519</v>
      </c>
      <c r="C436" s="125" t="n">
        <v>-0.00427246</v>
      </c>
      <c r="D436" s="136" t="n">
        <v>24.0317</v>
      </c>
      <c r="E436" s="126" t="n">
        <v>5.8392</v>
      </c>
      <c r="F436" s="136" t="n">
        <v>3.6567</v>
      </c>
      <c r="G436" s="136" t="n">
        <v>3.7001</v>
      </c>
      <c r="H436" s="136" t="n">
        <v>3.8295</v>
      </c>
      <c r="I436" s="136" t="n">
        <v>25.0875</v>
      </c>
      <c r="J436" s="137" t="n">
        <v>3.8583</v>
      </c>
      <c r="K436" s="29"/>
      <c r="L436" s="149" t="n">
        <v>4.1307</v>
      </c>
      <c r="M436" s="150" t="n">
        <v>512.7715</v>
      </c>
      <c r="N436" s="150" t="n">
        <v>0.3772</v>
      </c>
      <c r="O436" s="150" t="n">
        <v>0.0378</v>
      </c>
      <c r="P436" s="150" t="n">
        <v>0.4236</v>
      </c>
      <c r="Q436" s="150" t="n">
        <v>0.3716</v>
      </c>
      <c r="R436" s="144" t="n">
        <v>2.1641</v>
      </c>
      <c r="S436" s="28"/>
    </row>
    <row r="437" customFormat="false" ht="12.75" hidden="false" customHeight="false" outlineLevel="0" collapsed="false">
      <c r="A437" s="123" t="n">
        <v>36082</v>
      </c>
      <c r="B437" s="124" t="n">
        <v>0.531666666666667</v>
      </c>
      <c r="C437" s="125" t="n">
        <v>-0.00457764</v>
      </c>
      <c r="D437" s="136" t="n">
        <v>23.9811</v>
      </c>
      <c r="E437" s="126" t="n">
        <v>5.8393</v>
      </c>
      <c r="F437" s="136" t="n">
        <v>3.6545</v>
      </c>
      <c r="G437" s="136" t="n">
        <v>3.6928</v>
      </c>
      <c r="H437" s="136" t="n">
        <v>3.8272</v>
      </c>
      <c r="I437" s="136" t="n">
        <v>25.0648</v>
      </c>
      <c r="J437" s="137" t="n">
        <v>3.866</v>
      </c>
      <c r="K437" s="29"/>
      <c r="L437" s="149" t="n">
        <v>4.0208</v>
      </c>
      <c r="M437" s="150" t="n">
        <v>514.6025</v>
      </c>
      <c r="N437" s="150" t="n">
        <v>0.376</v>
      </c>
      <c r="O437" s="150" t="n">
        <v>0.0378</v>
      </c>
      <c r="P437" s="150" t="n">
        <v>0.4236</v>
      </c>
      <c r="Q437" s="150" t="n">
        <v>0.3716</v>
      </c>
      <c r="R437" s="144" t="n">
        <v>2.1641</v>
      </c>
      <c r="S437" s="28"/>
    </row>
    <row r="438" customFormat="false" ht="12.75" hidden="false" customHeight="false" outlineLevel="0" collapsed="false">
      <c r="A438" s="123" t="n">
        <v>36082</v>
      </c>
      <c r="B438" s="124" t="n">
        <v>0.531666666666667</v>
      </c>
      <c r="C438" s="125" t="n">
        <v>-0.00427246</v>
      </c>
      <c r="D438" s="136" t="n">
        <v>24.0528</v>
      </c>
      <c r="E438" s="126" t="n">
        <v>5.6073</v>
      </c>
      <c r="F438" s="136" t="n">
        <v>3.6516</v>
      </c>
      <c r="G438" s="136" t="n">
        <v>3.6893</v>
      </c>
      <c r="H438" s="136" t="n">
        <v>3.8241</v>
      </c>
      <c r="I438" s="136" t="n">
        <v>24.9969</v>
      </c>
      <c r="J438" s="137" t="n">
        <v>3.852</v>
      </c>
      <c r="K438" s="29"/>
      <c r="L438" s="149" t="n">
        <v>4.0086</v>
      </c>
      <c r="M438" s="150" t="n">
        <v>513.3818</v>
      </c>
      <c r="N438" s="150" t="n">
        <v>0.3748</v>
      </c>
      <c r="O438" s="150" t="n">
        <v>0.0366</v>
      </c>
      <c r="P438" s="150" t="n">
        <v>0.4224</v>
      </c>
      <c r="Q438" s="150" t="n">
        <v>0.0665</v>
      </c>
      <c r="R438" s="144" t="n">
        <v>-0.2774</v>
      </c>
      <c r="S438" s="28"/>
    </row>
    <row r="439" customFormat="false" ht="12.75" hidden="false" customHeight="false" outlineLevel="0" collapsed="false">
      <c r="A439" s="123" t="n">
        <v>36082</v>
      </c>
      <c r="B439" s="124" t="n">
        <v>0.531666666666667</v>
      </c>
      <c r="C439" s="125" t="n">
        <v>-0.00427246</v>
      </c>
      <c r="D439" s="136" t="n">
        <v>23.987</v>
      </c>
      <c r="E439" s="126" t="n">
        <v>5.8392</v>
      </c>
      <c r="F439" s="136" t="n">
        <v>3.6501</v>
      </c>
      <c r="G439" s="136" t="n">
        <v>3.6839</v>
      </c>
      <c r="H439" s="136" t="n">
        <v>3.8222</v>
      </c>
      <c r="I439" s="136" t="n">
        <v>24.9891</v>
      </c>
      <c r="J439" s="137" t="n">
        <v>3.8504</v>
      </c>
      <c r="K439" s="29"/>
      <c r="L439" s="149" t="n">
        <v>4.033</v>
      </c>
      <c r="M439" s="150" t="n">
        <v>513.9922</v>
      </c>
      <c r="N439" s="150" t="n">
        <v>0.3748</v>
      </c>
      <c r="O439" s="150" t="n">
        <v>0.0378</v>
      </c>
      <c r="P439" s="150" t="n">
        <v>0.4236</v>
      </c>
      <c r="Q439" s="150" t="n">
        <v>0.219</v>
      </c>
      <c r="R439" s="144" t="n">
        <v>2.1641</v>
      </c>
      <c r="S439" s="28"/>
    </row>
    <row r="440" customFormat="false" ht="12.75" hidden="false" customHeight="false" outlineLevel="0" collapsed="false">
      <c r="A440" s="123" t="n">
        <v>36082</v>
      </c>
      <c r="B440" s="124" t="n">
        <v>0.531689814814815</v>
      </c>
      <c r="C440" s="125" t="n">
        <v>-0.00457764</v>
      </c>
      <c r="D440" s="136" t="n">
        <v>23.9362</v>
      </c>
      <c r="E440" s="126" t="n">
        <v>5.9511</v>
      </c>
      <c r="F440" s="136" t="n">
        <v>3.6459</v>
      </c>
      <c r="G440" s="136" t="n">
        <v>3.686</v>
      </c>
      <c r="H440" s="136" t="n">
        <v>3.8205</v>
      </c>
      <c r="I440" s="136" t="n">
        <v>24.9138</v>
      </c>
      <c r="J440" s="137" t="n">
        <v>3.8472</v>
      </c>
      <c r="K440" s="29"/>
      <c r="L440" s="149" t="n">
        <v>4.0086</v>
      </c>
      <c r="M440" s="150" t="n">
        <v>513.9922</v>
      </c>
      <c r="N440" s="150" t="n">
        <v>0.3772</v>
      </c>
      <c r="O440" s="150" t="n">
        <v>0.0366</v>
      </c>
      <c r="P440" s="150" t="n">
        <v>0.4236</v>
      </c>
      <c r="Q440" s="150" t="n">
        <v>0.0665</v>
      </c>
      <c r="R440" s="144" t="n">
        <v>0.9434</v>
      </c>
      <c r="S440" s="28"/>
    </row>
    <row r="441" customFormat="false" ht="12.75" hidden="false" customHeight="false" outlineLevel="0" collapsed="false">
      <c r="A441" s="123" t="n">
        <v>36082</v>
      </c>
      <c r="B441" s="124" t="n">
        <v>0.531712962962963</v>
      </c>
      <c r="C441" s="125" t="n">
        <v>-0.00488281</v>
      </c>
      <c r="D441" s="136" t="n">
        <v>23.8272</v>
      </c>
      <c r="E441" s="126" t="n">
        <v>6.0603</v>
      </c>
      <c r="F441" s="136" t="n">
        <v>3.6444</v>
      </c>
      <c r="G441" s="136" t="n">
        <v>3.6842</v>
      </c>
      <c r="H441" s="136" t="n">
        <v>3.8129</v>
      </c>
      <c r="I441" s="136" t="n">
        <v>24.9254</v>
      </c>
      <c r="J441" s="137" t="n">
        <v>3.8475</v>
      </c>
      <c r="K441" s="29"/>
      <c r="L441" s="149" t="n">
        <v>4.033</v>
      </c>
      <c r="M441" s="150" t="n">
        <v>514.6025</v>
      </c>
      <c r="N441" s="150" t="n">
        <v>0.376</v>
      </c>
      <c r="O441" s="150" t="n">
        <v>0.0378</v>
      </c>
      <c r="P441" s="150" t="n">
        <v>0.4236</v>
      </c>
      <c r="Q441" s="150" t="n">
        <v>0.3716</v>
      </c>
      <c r="R441" s="144" t="n">
        <v>2.1641</v>
      </c>
      <c r="S441" s="28"/>
    </row>
    <row r="442" customFormat="false" ht="12.75" hidden="false" customHeight="false" outlineLevel="0" collapsed="false">
      <c r="A442" s="123" t="n">
        <v>36082</v>
      </c>
      <c r="B442" s="124" t="n">
        <v>0.531724537037037</v>
      </c>
      <c r="C442" s="125" t="n">
        <v>-0.00457764</v>
      </c>
      <c r="D442" s="136" t="n">
        <v>23.8794</v>
      </c>
      <c r="E442" s="126" t="n">
        <v>5.8394</v>
      </c>
      <c r="F442" s="136" t="n">
        <v>3.6379</v>
      </c>
      <c r="G442" s="136" t="n">
        <v>3.6843</v>
      </c>
      <c r="H442" s="136" t="n">
        <v>3.8173</v>
      </c>
      <c r="I442" s="136" t="n">
        <v>24.9554</v>
      </c>
      <c r="J442" s="137" t="n">
        <v>3.8397</v>
      </c>
      <c r="K442" s="29"/>
      <c r="L442" s="149" t="n">
        <v>3.9964</v>
      </c>
      <c r="M442" s="150" t="n">
        <v>513.3818</v>
      </c>
      <c r="N442" s="150" t="n">
        <v>0.3748</v>
      </c>
      <c r="O442" s="150" t="n">
        <v>0.0354</v>
      </c>
      <c r="P442" s="150" t="n">
        <v>0.4236</v>
      </c>
      <c r="Q442" s="150" t="n">
        <v>0.0665</v>
      </c>
      <c r="R442" s="144" t="n">
        <v>0.9434</v>
      </c>
      <c r="S442" s="28"/>
    </row>
    <row r="443" customFormat="false" ht="12.75" hidden="false" customHeight="false" outlineLevel="0" collapsed="false">
      <c r="A443" s="123" t="n">
        <v>36082</v>
      </c>
      <c r="B443" s="124" t="n">
        <v>0.531724537037037</v>
      </c>
      <c r="C443" s="125" t="n">
        <v>-0.00457764</v>
      </c>
      <c r="D443" s="136" t="n">
        <v>23.8578</v>
      </c>
      <c r="E443" s="126" t="n">
        <v>5.7243</v>
      </c>
      <c r="F443" s="136" t="n">
        <v>3.6321</v>
      </c>
      <c r="G443" s="136" t="n">
        <v>3.6852</v>
      </c>
      <c r="H443" s="136" t="n">
        <v>3.8143</v>
      </c>
      <c r="I443" s="136" t="n">
        <v>24.9993</v>
      </c>
      <c r="J443" s="137" t="n">
        <v>3.8387</v>
      </c>
      <c r="K443" s="29"/>
      <c r="L443" s="149" t="n">
        <v>4.0208</v>
      </c>
      <c r="M443" s="150" t="n">
        <v>513.9922</v>
      </c>
      <c r="N443" s="150" t="n">
        <v>0.376</v>
      </c>
      <c r="O443" s="150" t="n">
        <v>0.0378</v>
      </c>
      <c r="P443" s="150" t="n">
        <v>0.4236</v>
      </c>
      <c r="Q443" s="150" t="n">
        <v>0.219</v>
      </c>
      <c r="R443" s="144" t="n">
        <v>3.3848</v>
      </c>
      <c r="S443" s="28"/>
    </row>
    <row r="444" customFormat="false" ht="12.75" hidden="false" customHeight="false" outlineLevel="0" collapsed="false">
      <c r="A444" s="123" t="n">
        <v>36082</v>
      </c>
      <c r="B444" s="124" t="n">
        <v>0.531747685185185</v>
      </c>
      <c r="C444" s="125" t="n">
        <v>-0.00457764</v>
      </c>
      <c r="D444" s="136" t="n">
        <v>23.8206</v>
      </c>
      <c r="E444" s="126" t="n">
        <v>5.3615</v>
      </c>
      <c r="F444" s="136" t="n">
        <v>3.6354</v>
      </c>
      <c r="G444" s="136" t="n">
        <v>3.6796</v>
      </c>
      <c r="H444" s="136" t="n">
        <v>3.8152</v>
      </c>
      <c r="I444" s="136" t="n">
        <v>24.8961</v>
      </c>
      <c r="J444" s="137" t="n">
        <v>3.8392</v>
      </c>
      <c r="K444" s="29"/>
      <c r="L444" s="149" t="n">
        <v>4.1307</v>
      </c>
      <c r="M444" s="150" t="n">
        <v>513.9922</v>
      </c>
      <c r="N444" s="150" t="n">
        <v>0.376</v>
      </c>
      <c r="O444" s="150" t="n">
        <v>0.0366</v>
      </c>
      <c r="P444" s="150" t="n">
        <v>0.4248</v>
      </c>
      <c r="Q444" s="150" t="n">
        <v>0.219</v>
      </c>
      <c r="R444" s="144" t="n">
        <v>0.9434</v>
      </c>
      <c r="S444" s="28"/>
    </row>
    <row r="445" customFormat="false" ht="12.75" hidden="false" customHeight="false" outlineLevel="0" collapsed="false">
      <c r="A445" s="123" t="n">
        <v>36082</v>
      </c>
      <c r="B445" s="124" t="n">
        <v>0.531747685185185</v>
      </c>
      <c r="C445" s="125" t="n">
        <v>-0.00457764</v>
      </c>
      <c r="D445" s="136" t="n">
        <v>23.7815</v>
      </c>
      <c r="E445" s="126" t="n">
        <v>5.7245</v>
      </c>
      <c r="F445" s="136" t="n">
        <v>3.6365</v>
      </c>
      <c r="G445" s="136" t="n">
        <v>3.6749</v>
      </c>
      <c r="H445" s="136" t="n">
        <v>3.8091</v>
      </c>
      <c r="I445" s="136" t="n">
        <v>24.8315</v>
      </c>
      <c r="J445" s="137" t="n">
        <v>3.8395</v>
      </c>
      <c r="K445" s="29"/>
      <c r="L445" s="149" t="n">
        <v>4.1307</v>
      </c>
      <c r="M445" s="150" t="n">
        <v>513.9922</v>
      </c>
      <c r="N445" s="150" t="n">
        <v>0.376</v>
      </c>
      <c r="O445" s="150" t="n">
        <v>0.0366</v>
      </c>
      <c r="P445" s="150" t="n">
        <v>0.4236</v>
      </c>
      <c r="Q445" s="150" t="n">
        <v>0.3716</v>
      </c>
      <c r="R445" s="144" t="n">
        <v>0.9434</v>
      </c>
      <c r="S445" s="28"/>
    </row>
    <row r="446" customFormat="false" ht="12.75" hidden="false" customHeight="false" outlineLevel="0" collapsed="false">
      <c r="A446" s="123" t="n">
        <v>36082</v>
      </c>
      <c r="B446" s="124" t="n">
        <v>0.531759259259259</v>
      </c>
      <c r="C446" s="125" t="n">
        <v>-0.00457764</v>
      </c>
      <c r="D446" s="136" t="n">
        <v>23.7882</v>
      </c>
      <c r="E446" s="126" t="n">
        <v>5.6069</v>
      </c>
      <c r="F446" s="136" t="n">
        <v>3.628</v>
      </c>
      <c r="G446" s="136" t="n">
        <v>3.6734</v>
      </c>
      <c r="H446" s="136" t="n">
        <v>3.8058</v>
      </c>
      <c r="I446" s="136" t="n">
        <v>24.9191</v>
      </c>
      <c r="J446" s="137" t="n">
        <v>3.8399</v>
      </c>
      <c r="K446" s="29"/>
      <c r="L446" s="149" t="n">
        <v>4.1307</v>
      </c>
      <c r="M446" s="150" t="n">
        <v>515.2129</v>
      </c>
      <c r="N446" s="150" t="n">
        <v>0.3748</v>
      </c>
      <c r="O446" s="150" t="n">
        <v>0.0366</v>
      </c>
      <c r="P446" s="150" t="n">
        <v>0.4224</v>
      </c>
      <c r="Q446" s="150" t="n">
        <v>0.219</v>
      </c>
      <c r="R446" s="144" t="n">
        <v>0.9434</v>
      </c>
      <c r="S446" s="28"/>
    </row>
    <row r="447" customFormat="false" ht="12.75" hidden="false" customHeight="false" outlineLevel="0" collapsed="false">
      <c r="A447" s="123" t="n">
        <v>36082</v>
      </c>
      <c r="B447" s="124" t="n">
        <v>0.531770833333333</v>
      </c>
      <c r="C447" s="125" t="n">
        <v>-0.00427246</v>
      </c>
      <c r="D447" s="136" t="n">
        <v>23.7882</v>
      </c>
      <c r="E447" s="126" t="n">
        <v>5.6069</v>
      </c>
      <c r="F447" s="136" t="n">
        <v>3.628</v>
      </c>
      <c r="G447" s="136" t="n">
        <v>3.6734</v>
      </c>
      <c r="H447" s="136" t="n">
        <v>3.8058</v>
      </c>
      <c r="I447" s="136" t="n">
        <v>24.9191</v>
      </c>
      <c r="J447" s="137" t="n">
        <v>3.8399</v>
      </c>
      <c r="K447" s="29"/>
      <c r="L447" s="149" t="n">
        <v>4.1307</v>
      </c>
      <c r="M447" s="150" t="n">
        <v>515.2129</v>
      </c>
      <c r="N447" s="150" t="n">
        <v>0.3748</v>
      </c>
      <c r="O447" s="150" t="n">
        <v>0.0366</v>
      </c>
      <c r="P447" s="150" t="n">
        <v>0.4224</v>
      </c>
      <c r="Q447" s="150" t="n">
        <v>0.219</v>
      </c>
      <c r="R447" s="144" t="n">
        <v>0.9434</v>
      </c>
      <c r="S447" s="28"/>
    </row>
    <row r="448" customFormat="false" ht="12.75" hidden="false" customHeight="false" outlineLevel="0" collapsed="false">
      <c r="A448" s="123" t="n">
        <v>36082</v>
      </c>
      <c r="B448" s="124" t="n">
        <v>0.531770833333333</v>
      </c>
      <c r="C448" s="125" t="n">
        <v>-0.00427246</v>
      </c>
      <c r="D448" s="136" t="n">
        <v>23.7767</v>
      </c>
      <c r="E448" s="126" t="n">
        <v>5.4862</v>
      </c>
      <c r="F448" s="136" t="n">
        <v>3.6286</v>
      </c>
      <c r="G448" s="136" t="n">
        <v>3.6652</v>
      </c>
      <c r="H448" s="136" t="n">
        <v>3.807</v>
      </c>
      <c r="I448" s="136" t="n">
        <v>24.8564</v>
      </c>
      <c r="J448" s="137" t="n">
        <v>3.8384</v>
      </c>
      <c r="K448" s="29"/>
      <c r="L448" s="149" t="n">
        <v>4.1429</v>
      </c>
      <c r="M448" s="150" t="n">
        <v>517.0439</v>
      </c>
      <c r="N448" s="150" t="n">
        <v>0.376</v>
      </c>
      <c r="O448" s="150" t="n">
        <v>0.0366</v>
      </c>
      <c r="P448" s="150" t="n">
        <v>0.4224</v>
      </c>
      <c r="Q448" s="150" t="n">
        <v>0.219</v>
      </c>
      <c r="R448" s="144" t="n">
        <v>0.9434</v>
      </c>
      <c r="S448" s="28"/>
    </row>
    <row r="449" customFormat="false" ht="12.75" hidden="false" customHeight="false" outlineLevel="0" collapsed="false">
      <c r="A449" s="123" t="n">
        <v>36082</v>
      </c>
      <c r="B449" s="124" t="n">
        <v>0.531793981481482</v>
      </c>
      <c r="C449" s="125" t="n">
        <v>-0.00427246</v>
      </c>
      <c r="D449" s="136" t="n">
        <v>23.7058</v>
      </c>
      <c r="E449" s="126" t="n">
        <v>5.6071</v>
      </c>
      <c r="F449" s="136" t="n">
        <v>3.6262</v>
      </c>
      <c r="G449" s="136" t="n">
        <v>3.6606</v>
      </c>
      <c r="H449" s="136" t="n">
        <v>3.8019</v>
      </c>
      <c r="I449" s="136" t="n">
        <v>24.7336</v>
      </c>
      <c r="J449" s="137" t="n">
        <v>3.8314</v>
      </c>
      <c r="K449" s="29"/>
      <c r="L449" s="149" t="n">
        <v>4.1307</v>
      </c>
      <c r="M449" s="150" t="n">
        <v>515.8232</v>
      </c>
      <c r="N449" s="150" t="n">
        <v>0.3748</v>
      </c>
      <c r="O449" s="150" t="n">
        <v>0.0366</v>
      </c>
      <c r="P449" s="150" t="n">
        <v>0.4236</v>
      </c>
      <c r="Q449" s="150" t="n">
        <v>0.219</v>
      </c>
      <c r="R449" s="144" t="n">
        <v>0.9434</v>
      </c>
      <c r="S449" s="28"/>
    </row>
    <row r="450" customFormat="false" ht="12.75" hidden="false" customHeight="false" outlineLevel="0" collapsed="false">
      <c r="A450" s="123" t="n">
        <v>36082</v>
      </c>
      <c r="B450" s="124" t="n">
        <v>0.531805555555556</v>
      </c>
      <c r="C450" s="125" t="n">
        <v>-0.00457764</v>
      </c>
      <c r="D450" s="136" t="n">
        <v>23.7262</v>
      </c>
      <c r="E450" s="126" t="n">
        <v>5.6073</v>
      </c>
      <c r="F450" s="136" t="n">
        <v>3.6213</v>
      </c>
      <c r="G450" s="136" t="n">
        <v>3.6608</v>
      </c>
      <c r="H450" s="136" t="n">
        <v>3.8041</v>
      </c>
      <c r="I450" s="136" t="n">
        <v>24.7406</v>
      </c>
      <c r="J450" s="137" t="n">
        <v>3.8326</v>
      </c>
      <c r="K450" s="29"/>
      <c r="L450" s="149" t="n">
        <v>4.1429</v>
      </c>
      <c r="M450" s="150" t="n">
        <v>516.4336</v>
      </c>
      <c r="N450" s="150" t="n">
        <v>0.3748</v>
      </c>
      <c r="O450" s="150" t="n">
        <v>0.0366</v>
      </c>
      <c r="P450" s="150" t="n">
        <v>0.4224</v>
      </c>
      <c r="Q450" s="150" t="n">
        <v>0.3716</v>
      </c>
      <c r="R450" s="144" t="n">
        <v>2.1641</v>
      </c>
      <c r="S450" s="28"/>
    </row>
    <row r="451" customFormat="false" ht="12.75" hidden="false" customHeight="false" outlineLevel="0" collapsed="false">
      <c r="A451" s="123" t="n">
        <v>36082</v>
      </c>
      <c r="B451" s="124" t="n">
        <v>0.53181712962963</v>
      </c>
      <c r="C451" s="125" t="n">
        <v>-0.00457764</v>
      </c>
      <c r="D451" s="136" t="n">
        <v>23.562</v>
      </c>
      <c r="E451" s="126" t="n">
        <v>5.4859</v>
      </c>
      <c r="F451" s="136" t="n">
        <v>3.6202</v>
      </c>
      <c r="G451" s="136" t="n">
        <v>3.6499</v>
      </c>
      <c r="H451" s="136" t="n">
        <v>3.7984</v>
      </c>
      <c r="I451" s="136" t="n">
        <v>24.7029</v>
      </c>
      <c r="J451" s="137" t="n">
        <v>3.8296</v>
      </c>
      <c r="K451" s="29"/>
      <c r="L451" s="149" t="n">
        <v>4.1307</v>
      </c>
      <c r="M451" s="150" t="n">
        <v>516.4336</v>
      </c>
      <c r="N451" s="150" t="n">
        <v>0.3748</v>
      </c>
      <c r="O451" s="150" t="n">
        <v>0.0366</v>
      </c>
      <c r="P451" s="150" t="n">
        <v>0.4236</v>
      </c>
      <c r="Q451" s="150" t="n">
        <v>0.3716</v>
      </c>
      <c r="R451" s="144" t="n">
        <v>0.9434</v>
      </c>
      <c r="S451" s="28"/>
    </row>
    <row r="452" customFormat="false" ht="12.75" hidden="false" customHeight="false" outlineLevel="0" collapsed="false">
      <c r="A452" s="123" t="n">
        <v>36082</v>
      </c>
      <c r="B452" s="124" t="n">
        <v>0.53181712962963</v>
      </c>
      <c r="C452" s="125" t="n">
        <v>-0.00457764</v>
      </c>
      <c r="D452" s="136" t="n">
        <v>23.562</v>
      </c>
      <c r="E452" s="126" t="n">
        <v>5.4859</v>
      </c>
      <c r="F452" s="136" t="n">
        <v>3.6202</v>
      </c>
      <c r="G452" s="136" t="n">
        <v>3.6499</v>
      </c>
      <c r="H452" s="136" t="n">
        <v>3.7984</v>
      </c>
      <c r="I452" s="136" t="n">
        <v>24.7029</v>
      </c>
      <c r="J452" s="137" t="n">
        <v>3.8296</v>
      </c>
      <c r="K452" s="29"/>
      <c r="L452" s="149" t="n">
        <v>4.1307</v>
      </c>
      <c r="M452" s="150" t="n">
        <v>516.4336</v>
      </c>
      <c r="N452" s="150" t="n">
        <v>0.3748</v>
      </c>
      <c r="O452" s="150" t="n">
        <v>0.0366</v>
      </c>
      <c r="P452" s="150" t="n">
        <v>0.4236</v>
      </c>
      <c r="Q452" s="150" t="n">
        <v>0.3716</v>
      </c>
      <c r="R452" s="144" t="n">
        <v>0.9434</v>
      </c>
      <c r="S452" s="28"/>
    </row>
    <row r="453" customFormat="false" ht="12.75" hidden="false" customHeight="false" outlineLevel="0" collapsed="false">
      <c r="A453" s="123" t="n">
        <v>36082</v>
      </c>
      <c r="B453" s="124" t="n">
        <v>0.531851851851852</v>
      </c>
      <c r="C453" s="125" t="n">
        <v>-0.00427246</v>
      </c>
      <c r="D453" s="136" t="n">
        <v>23.6165</v>
      </c>
      <c r="E453" s="126" t="n">
        <v>5.725</v>
      </c>
      <c r="F453" s="136" t="n">
        <v>3.6151</v>
      </c>
      <c r="G453" s="136" t="n">
        <v>3.6503</v>
      </c>
      <c r="H453" s="136" t="n">
        <v>3.7954</v>
      </c>
      <c r="I453" s="136" t="n">
        <v>24.6587</v>
      </c>
      <c r="J453" s="137" t="n">
        <v>3.83</v>
      </c>
      <c r="K453" s="29"/>
      <c r="L453" s="149" t="n">
        <v>4.1185</v>
      </c>
      <c r="M453" s="150" t="n">
        <v>515.8232</v>
      </c>
      <c r="N453" s="150" t="n">
        <v>0.3748</v>
      </c>
      <c r="O453" s="150" t="n">
        <v>0.0354</v>
      </c>
      <c r="P453" s="150" t="n">
        <v>0.4224</v>
      </c>
      <c r="Q453" s="150" t="n">
        <v>0.219</v>
      </c>
      <c r="R453" s="144" t="n">
        <v>0.9434</v>
      </c>
      <c r="S453" s="28"/>
    </row>
    <row r="454" customFormat="false" ht="12.75" hidden="false" customHeight="false" outlineLevel="0" collapsed="false">
      <c r="A454" s="123" t="n">
        <v>36082</v>
      </c>
      <c r="B454" s="124" t="n">
        <v>0.531851851851852</v>
      </c>
      <c r="C454" s="125" t="n">
        <v>-0.00427246</v>
      </c>
      <c r="D454" s="136" t="n">
        <v>23.5826</v>
      </c>
      <c r="E454" s="126" t="n">
        <v>5.8394</v>
      </c>
      <c r="F454" s="136" t="n">
        <v>3.6133</v>
      </c>
      <c r="G454" s="136" t="n">
        <v>3.6439</v>
      </c>
      <c r="H454" s="136" t="n">
        <v>3.7935</v>
      </c>
      <c r="I454" s="136" t="n">
        <v>24.5805</v>
      </c>
      <c r="J454" s="137" t="n">
        <v>3.8244</v>
      </c>
      <c r="K454" s="29"/>
      <c r="L454" s="149" t="n">
        <v>4.1307</v>
      </c>
      <c r="M454" s="150" t="n">
        <v>515.8232</v>
      </c>
      <c r="N454" s="150" t="n">
        <v>0.3748</v>
      </c>
      <c r="O454" s="150" t="n">
        <v>0.0366</v>
      </c>
      <c r="P454" s="150" t="n">
        <v>0.4224</v>
      </c>
      <c r="Q454" s="150" t="n">
        <v>0.219</v>
      </c>
      <c r="R454" s="144" t="n">
        <v>-0.2774</v>
      </c>
      <c r="S454" s="28"/>
    </row>
    <row r="455" customFormat="false" ht="12.75" hidden="false" customHeight="false" outlineLevel="0" collapsed="false">
      <c r="A455" s="123" t="n">
        <v>36082</v>
      </c>
      <c r="B455" s="124" t="n">
        <v>0.531863425925926</v>
      </c>
      <c r="C455" s="125" t="n">
        <v>-0.00457764</v>
      </c>
      <c r="D455" s="136" t="n">
        <v>23.4855</v>
      </c>
      <c r="E455" s="126" t="n">
        <v>5.6071</v>
      </c>
      <c r="F455" s="136" t="n">
        <v>3.6106</v>
      </c>
      <c r="G455" s="136" t="n">
        <v>3.6436</v>
      </c>
      <c r="H455" s="136" t="n">
        <v>3.7889</v>
      </c>
      <c r="I455" s="136" t="n">
        <v>24.6046</v>
      </c>
      <c r="J455" s="137" t="n">
        <v>3.8258</v>
      </c>
      <c r="K455" s="29"/>
      <c r="L455" s="149" t="n">
        <v>4.0208</v>
      </c>
      <c r="M455" s="150" t="n">
        <v>515.8232</v>
      </c>
      <c r="N455" s="150" t="n">
        <v>0.376</v>
      </c>
      <c r="O455" s="150" t="n">
        <v>0.0366</v>
      </c>
      <c r="P455" s="150" t="n">
        <v>0.4248</v>
      </c>
      <c r="Q455" s="150" t="n">
        <v>0.3716</v>
      </c>
      <c r="R455" s="144" t="n">
        <v>0.9434</v>
      </c>
      <c r="S455" s="28"/>
    </row>
    <row r="456" customFormat="false" ht="12.75" hidden="false" customHeight="false" outlineLevel="0" collapsed="false">
      <c r="A456" s="123" t="n">
        <v>36082</v>
      </c>
      <c r="B456" s="124" t="n">
        <v>0.531875</v>
      </c>
      <c r="C456" s="125" t="n">
        <v>-0.00457764</v>
      </c>
      <c r="D456" s="136" t="n">
        <v>23.4332</v>
      </c>
      <c r="E456" s="126" t="n">
        <v>5.6071</v>
      </c>
      <c r="F456" s="136" t="n">
        <v>3.6047</v>
      </c>
      <c r="G456" s="136" t="n">
        <v>3.6383</v>
      </c>
      <c r="H456" s="136" t="n">
        <v>3.778</v>
      </c>
      <c r="I456" s="136" t="n">
        <v>24.5217</v>
      </c>
      <c r="J456" s="137" t="n">
        <v>3.8092</v>
      </c>
      <c r="K456" s="29"/>
      <c r="L456" s="149" t="n">
        <v>4.0086</v>
      </c>
      <c r="M456" s="150" t="n">
        <v>516.4336</v>
      </c>
      <c r="N456" s="150" t="n">
        <v>0.376</v>
      </c>
      <c r="O456" s="150" t="n">
        <v>0.0366</v>
      </c>
      <c r="P456" s="150" t="n">
        <v>0.4236</v>
      </c>
      <c r="Q456" s="150" t="n">
        <v>0.219</v>
      </c>
      <c r="R456" s="144" t="n">
        <v>0.9434</v>
      </c>
      <c r="S456" s="28"/>
    </row>
    <row r="457" customFormat="false" ht="12.75" hidden="false" customHeight="false" outlineLevel="0" collapsed="false">
      <c r="A457" s="123" t="n">
        <v>36082</v>
      </c>
      <c r="B457" s="124" t="n">
        <v>0.531886574074074</v>
      </c>
      <c r="C457" s="125" t="n">
        <v>-0.00427246</v>
      </c>
      <c r="D457" s="136" t="n">
        <v>23.5113</v>
      </c>
      <c r="E457" s="126" t="n">
        <v>5.4862</v>
      </c>
      <c r="F457" s="136" t="n">
        <v>3.6</v>
      </c>
      <c r="G457" s="136" t="n">
        <v>3.6333</v>
      </c>
      <c r="H457" s="136" t="n">
        <v>3.7736</v>
      </c>
      <c r="I457" s="136" t="n">
        <v>24.5277</v>
      </c>
      <c r="J457" s="137" t="n">
        <v>3.8138</v>
      </c>
      <c r="K457" s="29"/>
      <c r="L457" s="149" t="n">
        <v>4.0086</v>
      </c>
      <c r="M457" s="150" t="n">
        <v>528.0303</v>
      </c>
      <c r="N457" s="150" t="n">
        <v>0.3748</v>
      </c>
      <c r="O457" s="150" t="n">
        <v>0.0366</v>
      </c>
      <c r="P457" s="150" t="n">
        <v>0.4224</v>
      </c>
      <c r="Q457" s="150" t="n">
        <v>0.3716</v>
      </c>
      <c r="R457" s="144" t="n">
        <v>2.1641</v>
      </c>
      <c r="S457" s="28"/>
    </row>
    <row r="458" customFormat="false" ht="12.75" hidden="false" customHeight="false" outlineLevel="0" collapsed="false">
      <c r="A458" s="123" t="n">
        <v>36082</v>
      </c>
      <c r="B458" s="124" t="n">
        <v>0.531909722222222</v>
      </c>
      <c r="C458" s="125" t="n">
        <v>-0.00457764</v>
      </c>
      <c r="D458" s="136" t="n">
        <v>23.5176</v>
      </c>
      <c r="E458" s="126" t="n">
        <v>5.7247</v>
      </c>
      <c r="F458" s="136" t="n">
        <v>3.5973</v>
      </c>
      <c r="G458" s="136" t="n">
        <v>3.6333</v>
      </c>
      <c r="H458" s="136" t="n">
        <v>3.7817</v>
      </c>
      <c r="I458" s="136" t="n">
        <v>24.5451</v>
      </c>
      <c r="J458" s="137" t="n">
        <v>3.8031</v>
      </c>
      <c r="K458" s="29"/>
      <c r="L458" s="149" t="n">
        <v>3.9964</v>
      </c>
      <c r="M458" s="150" t="n">
        <v>528.0303</v>
      </c>
      <c r="N458" s="150" t="n">
        <v>0.376</v>
      </c>
      <c r="O458" s="150" t="n">
        <v>0.0366</v>
      </c>
      <c r="P458" s="150" t="n">
        <v>0.4236</v>
      </c>
      <c r="Q458" s="150" t="n">
        <v>0.219</v>
      </c>
      <c r="R458" s="144" t="n">
        <v>0.9434</v>
      </c>
      <c r="S458" s="28"/>
    </row>
    <row r="459" customFormat="false" ht="12.75" hidden="false" customHeight="false" outlineLevel="0" collapsed="false">
      <c r="A459" s="123" t="n">
        <v>36082</v>
      </c>
      <c r="B459" s="124" t="n">
        <v>0.531909722222222</v>
      </c>
      <c r="C459" s="125" t="n">
        <v>-0.00457764</v>
      </c>
      <c r="D459" s="136" t="n">
        <v>23.3283</v>
      </c>
      <c r="E459" s="126" t="n">
        <v>5.6071</v>
      </c>
      <c r="F459" s="136" t="n">
        <v>3.5965</v>
      </c>
      <c r="G459" s="136" t="n">
        <v>3.6283</v>
      </c>
      <c r="H459" s="136" t="n">
        <v>3.779</v>
      </c>
      <c r="I459" s="136" t="n">
        <v>24.5569</v>
      </c>
      <c r="J459" s="137" t="n">
        <v>3.8011</v>
      </c>
      <c r="K459" s="29"/>
      <c r="L459" s="149" t="n">
        <v>4.0086</v>
      </c>
      <c r="M459" s="150" t="n">
        <v>528.0303</v>
      </c>
      <c r="N459" s="150" t="n">
        <v>0.376</v>
      </c>
      <c r="O459" s="150" t="n">
        <v>0.0366</v>
      </c>
      <c r="P459" s="150" t="n">
        <v>0.4224</v>
      </c>
      <c r="Q459" s="150" t="n">
        <v>0.219</v>
      </c>
      <c r="R459" s="144" t="n">
        <v>-0.2774</v>
      </c>
      <c r="S459" s="28"/>
    </row>
    <row r="460" customFormat="false" ht="12.75" hidden="false" customHeight="false" outlineLevel="0" collapsed="false">
      <c r="A460" s="123" t="n">
        <v>36082</v>
      </c>
      <c r="B460" s="124" t="n">
        <v>0.531921296296296</v>
      </c>
      <c r="C460" s="125" t="n">
        <v>-0.00457764</v>
      </c>
      <c r="D460" s="136" t="n">
        <v>23.3674</v>
      </c>
      <c r="E460" s="126" t="n">
        <v>5.607</v>
      </c>
      <c r="F460" s="136" t="n">
        <v>3.5913</v>
      </c>
      <c r="G460" s="136" t="n">
        <v>3.6283</v>
      </c>
      <c r="H460" s="136" t="n">
        <v>3.7739</v>
      </c>
      <c r="I460" s="136" t="n">
        <v>24.4147</v>
      </c>
      <c r="J460" s="137" t="n">
        <v>3.7998</v>
      </c>
      <c r="K460" s="29"/>
      <c r="L460" s="149" t="n">
        <v>4.0208</v>
      </c>
      <c r="M460" s="150" t="n">
        <v>528.6406</v>
      </c>
      <c r="N460" s="150" t="n">
        <v>0.3748</v>
      </c>
      <c r="O460" s="150" t="n">
        <v>0.0366</v>
      </c>
      <c r="P460" s="150" t="n">
        <v>0.4236</v>
      </c>
      <c r="Q460" s="150" t="n">
        <v>0.219</v>
      </c>
      <c r="R460" s="144" t="n">
        <v>0.9434</v>
      </c>
      <c r="S460" s="28"/>
    </row>
    <row r="461" customFormat="false" ht="12.75" hidden="false" customHeight="false" outlineLevel="0" collapsed="false">
      <c r="A461" s="123" t="n">
        <v>36082</v>
      </c>
      <c r="B461" s="124" t="n">
        <v>0.531921296296296</v>
      </c>
      <c r="C461" s="125" t="n">
        <v>-0.00457764</v>
      </c>
      <c r="D461" s="136" t="n">
        <v>23.3674</v>
      </c>
      <c r="E461" s="126" t="n">
        <v>5.607</v>
      </c>
      <c r="F461" s="136" t="n">
        <v>3.5913</v>
      </c>
      <c r="G461" s="136" t="n">
        <v>3.6283</v>
      </c>
      <c r="H461" s="136" t="n">
        <v>3.7739</v>
      </c>
      <c r="I461" s="136" t="n">
        <v>24.4147</v>
      </c>
      <c r="J461" s="137" t="n">
        <v>3.7998</v>
      </c>
      <c r="K461" s="29"/>
      <c r="L461" s="149" t="n">
        <v>4.0208</v>
      </c>
      <c r="M461" s="150" t="n">
        <v>528.6406</v>
      </c>
      <c r="N461" s="150" t="n">
        <v>0.3748</v>
      </c>
      <c r="O461" s="150" t="n">
        <v>0.0366</v>
      </c>
      <c r="P461" s="150" t="n">
        <v>0.4236</v>
      </c>
      <c r="Q461" s="150" t="n">
        <v>0.219</v>
      </c>
      <c r="R461" s="144" t="n">
        <v>0.9434</v>
      </c>
      <c r="S461" s="28"/>
    </row>
    <row r="462" customFormat="false" ht="12.75" hidden="false" customHeight="false" outlineLevel="0" collapsed="false">
      <c r="A462" s="123" t="n">
        <v>36082</v>
      </c>
      <c r="B462" s="124" t="n">
        <v>0.531956018518519</v>
      </c>
      <c r="C462" s="125" t="n">
        <v>-0.00457764</v>
      </c>
      <c r="D462" s="136" t="n">
        <v>23.361</v>
      </c>
      <c r="E462" s="126" t="n">
        <v>5.6071</v>
      </c>
      <c r="F462" s="136" t="n">
        <v>3.589</v>
      </c>
      <c r="G462" s="136" t="n">
        <v>3.623</v>
      </c>
      <c r="H462" s="136" t="n">
        <v>3.7726</v>
      </c>
      <c r="I462" s="136" t="n">
        <v>24.4446</v>
      </c>
      <c r="J462" s="137" t="n">
        <v>3.7908</v>
      </c>
      <c r="K462" s="29"/>
      <c r="L462" s="149" t="n">
        <v>4.1307</v>
      </c>
      <c r="M462" s="150" t="n">
        <v>528.6406</v>
      </c>
      <c r="N462" s="150" t="n">
        <v>0.376</v>
      </c>
      <c r="O462" s="150" t="n">
        <v>0.0366</v>
      </c>
      <c r="P462" s="150" t="n">
        <v>0.4248</v>
      </c>
      <c r="Q462" s="150" t="n">
        <v>0.219</v>
      </c>
      <c r="R462" s="144" t="n">
        <v>0.9434</v>
      </c>
      <c r="S462" s="28"/>
    </row>
    <row r="463" customFormat="false" ht="12.75" hidden="false" customHeight="false" outlineLevel="0" collapsed="false">
      <c r="A463" s="123" t="n">
        <v>36082</v>
      </c>
      <c r="B463" s="124" t="n">
        <v>0.531956018518519</v>
      </c>
      <c r="C463" s="125" t="n">
        <v>-0.00427246</v>
      </c>
      <c r="D463" s="136" t="n">
        <v>23.2889</v>
      </c>
      <c r="E463" s="126" t="n">
        <v>5.6071</v>
      </c>
      <c r="F463" s="136" t="n">
        <v>3.5858</v>
      </c>
      <c r="G463" s="136" t="n">
        <v>3.6205</v>
      </c>
      <c r="H463" s="136" t="n">
        <v>3.7689</v>
      </c>
      <c r="I463" s="136" t="n">
        <v>24.4149</v>
      </c>
      <c r="J463" s="137" t="n">
        <v>3.7851</v>
      </c>
      <c r="K463" s="29"/>
      <c r="L463" s="149" t="n">
        <v>4.1185</v>
      </c>
      <c r="M463" s="150" t="n">
        <v>528.0303</v>
      </c>
      <c r="N463" s="150" t="n">
        <v>0.376</v>
      </c>
      <c r="O463" s="150" t="n">
        <v>0.0366</v>
      </c>
      <c r="P463" s="150" t="n">
        <v>0.4236</v>
      </c>
      <c r="Q463" s="150" t="n">
        <v>0.3716</v>
      </c>
      <c r="R463" s="144" t="n">
        <v>-0.2774</v>
      </c>
      <c r="S463" s="28"/>
    </row>
    <row r="464" customFormat="false" ht="12.75" hidden="false" customHeight="false" outlineLevel="0" collapsed="false">
      <c r="A464" s="123" t="n">
        <v>36082</v>
      </c>
      <c r="B464" s="124" t="n">
        <v>0.531979166666667</v>
      </c>
      <c r="C464" s="125" t="n">
        <v>-0.00457764</v>
      </c>
      <c r="D464" s="136" t="n">
        <v>23.224</v>
      </c>
      <c r="E464" s="126" t="n">
        <v>5.8395</v>
      </c>
      <c r="F464" s="136" t="n">
        <v>3.5824</v>
      </c>
      <c r="G464" s="136" t="n">
        <v>3.6165</v>
      </c>
      <c r="H464" s="136" t="n">
        <v>3.7646</v>
      </c>
      <c r="I464" s="136" t="n">
        <v>24.3266</v>
      </c>
      <c r="J464" s="137" t="n">
        <v>3.7852</v>
      </c>
      <c r="K464" s="29"/>
      <c r="L464" s="149" t="n">
        <v>4.1307</v>
      </c>
      <c r="M464" s="150" t="n">
        <v>528.0303</v>
      </c>
      <c r="N464" s="150" t="n">
        <v>0.3748</v>
      </c>
      <c r="O464" s="150" t="n">
        <v>0.0366</v>
      </c>
      <c r="P464" s="150" t="n">
        <v>0.4248</v>
      </c>
      <c r="Q464" s="150" t="n">
        <v>0.219</v>
      </c>
      <c r="R464" s="144" t="n">
        <v>-0.2774</v>
      </c>
      <c r="S464" s="28"/>
    </row>
    <row r="465" customFormat="false" ht="12.75" hidden="false" customHeight="false" outlineLevel="0" collapsed="false">
      <c r="A465" s="123" t="n">
        <v>36082</v>
      </c>
      <c r="B465" s="124" t="n">
        <v>0.532002314814815</v>
      </c>
      <c r="C465" s="125" t="n">
        <v>-0.00457764</v>
      </c>
      <c r="D465" s="136" t="n">
        <v>23.3944</v>
      </c>
      <c r="E465" s="126" t="n">
        <v>5.9513</v>
      </c>
      <c r="F465" s="136" t="n">
        <v>3.582</v>
      </c>
      <c r="G465" s="136" t="n">
        <v>3.6143</v>
      </c>
      <c r="H465" s="136" t="n">
        <v>3.7663</v>
      </c>
      <c r="I465" s="136" t="n">
        <v>24.3204</v>
      </c>
      <c r="J465" s="137" t="n">
        <v>3.7808</v>
      </c>
      <c r="K465" s="29"/>
      <c r="L465" s="149" t="n">
        <v>4.1307</v>
      </c>
      <c r="M465" s="150" t="n">
        <v>528.6406</v>
      </c>
      <c r="N465" s="150" t="n">
        <v>0.3772</v>
      </c>
      <c r="O465" s="150" t="n">
        <v>0.0366</v>
      </c>
      <c r="P465" s="150" t="n">
        <v>0.4236</v>
      </c>
      <c r="Q465" s="150" t="n">
        <v>0.219</v>
      </c>
      <c r="R465" s="144" t="n">
        <v>0.9434</v>
      </c>
      <c r="S465" s="28"/>
    </row>
    <row r="466" customFormat="false" ht="12.75" hidden="false" customHeight="false" outlineLevel="0" collapsed="false">
      <c r="A466" s="123" t="n">
        <v>36082</v>
      </c>
      <c r="B466" s="124" t="n">
        <v>0.532002314814815</v>
      </c>
      <c r="C466" s="125" t="n">
        <v>-0.00457764</v>
      </c>
      <c r="D466" s="136" t="n">
        <v>23.0925</v>
      </c>
      <c r="E466" s="126" t="n">
        <v>5.2334</v>
      </c>
      <c r="F466" s="136" t="n">
        <v>3.5813</v>
      </c>
      <c r="G466" s="136" t="n">
        <v>3.6069</v>
      </c>
      <c r="H466" s="136" t="n">
        <v>3.7613</v>
      </c>
      <c r="I466" s="136" t="n">
        <v>24.333</v>
      </c>
      <c r="J466" s="137" t="n">
        <v>3.7832</v>
      </c>
      <c r="K466" s="29"/>
      <c r="L466" s="149" t="n">
        <v>4.1307</v>
      </c>
      <c r="M466" s="150" t="n">
        <v>520.7061</v>
      </c>
      <c r="N466" s="150" t="n">
        <v>0.3748</v>
      </c>
      <c r="O466" s="150" t="n">
        <v>0.0378</v>
      </c>
      <c r="P466" s="150" t="n">
        <v>0.4236</v>
      </c>
      <c r="Q466" s="150" t="n">
        <v>0.219</v>
      </c>
      <c r="R466" s="144" t="n">
        <v>0.9434</v>
      </c>
      <c r="S466" s="28"/>
    </row>
    <row r="467" customFormat="false" ht="12.75" hidden="false" customHeight="false" outlineLevel="0" collapsed="false">
      <c r="A467" s="123" t="n">
        <v>36082</v>
      </c>
      <c r="B467" s="124" t="n">
        <v>0.532013888888889</v>
      </c>
      <c r="C467" s="125" t="n">
        <v>-0.00457764</v>
      </c>
      <c r="D467" s="136" t="n">
        <v>23.2565</v>
      </c>
      <c r="E467" s="126" t="n">
        <v>5.3617</v>
      </c>
      <c r="F467" s="136" t="n">
        <v>3.5776</v>
      </c>
      <c r="G467" s="136" t="n">
        <v>3.6011</v>
      </c>
      <c r="H467" s="136" t="n">
        <v>3.7581</v>
      </c>
      <c r="I467" s="136" t="n">
        <v>24.2904</v>
      </c>
      <c r="J467" s="137" t="n">
        <v>3.7855</v>
      </c>
      <c r="K467" s="29"/>
      <c r="L467" s="149" t="n">
        <v>4.1429</v>
      </c>
      <c r="M467" s="150" t="n">
        <v>520.0957</v>
      </c>
      <c r="N467" s="150" t="n">
        <v>0.376</v>
      </c>
      <c r="O467" s="150" t="n">
        <v>0.0378</v>
      </c>
      <c r="P467" s="150" t="n">
        <v>0.4236</v>
      </c>
      <c r="Q467" s="150" t="n">
        <v>0.3716</v>
      </c>
      <c r="R467" s="144" t="n">
        <v>0.9434</v>
      </c>
      <c r="S467" s="28"/>
    </row>
    <row r="468" customFormat="false" ht="12.75" hidden="false" customHeight="false" outlineLevel="0" collapsed="false">
      <c r="A468" s="123" t="n">
        <v>36082</v>
      </c>
      <c r="B468" s="124" t="n">
        <v>0.532013888888889</v>
      </c>
      <c r="C468" s="125" t="n">
        <v>-0.00457764</v>
      </c>
      <c r="D468" s="136" t="n">
        <v>23.2565</v>
      </c>
      <c r="E468" s="126" t="n">
        <v>5.3617</v>
      </c>
      <c r="F468" s="136" t="n">
        <v>3.5776</v>
      </c>
      <c r="G468" s="136" t="n">
        <v>3.6011</v>
      </c>
      <c r="H468" s="136" t="n">
        <v>3.7581</v>
      </c>
      <c r="I468" s="136" t="n">
        <v>24.2904</v>
      </c>
      <c r="J468" s="137" t="n">
        <v>3.7855</v>
      </c>
      <c r="K468" s="29"/>
      <c r="L468" s="149" t="n">
        <v>4.1429</v>
      </c>
      <c r="M468" s="150" t="n">
        <v>520.0957</v>
      </c>
      <c r="N468" s="150" t="n">
        <v>0.376</v>
      </c>
      <c r="O468" s="150" t="n">
        <v>0.0378</v>
      </c>
      <c r="P468" s="150" t="n">
        <v>0.4236</v>
      </c>
      <c r="Q468" s="150" t="n">
        <v>0.3716</v>
      </c>
      <c r="R468" s="144" t="n">
        <v>0.9434</v>
      </c>
      <c r="S468" s="28"/>
    </row>
    <row r="469" customFormat="false" ht="12.75" hidden="false" customHeight="false" outlineLevel="0" collapsed="false">
      <c r="A469" s="123" t="n">
        <v>36082</v>
      </c>
      <c r="B469" s="124" t="n">
        <v>0.532037037037037</v>
      </c>
      <c r="C469" s="125" t="n">
        <v>-0.00457764</v>
      </c>
      <c r="D469" s="136" t="n">
        <v>22.9998</v>
      </c>
      <c r="E469" s="126" t="n">
        <v>5.9515</v>
      </c>
      <c r="F469" s="136" t="n">
        <v>3.554</v>
      </c>
      <c r="G469" s="136" t="n">
        <v>3.5867</v>
      </c>
      <c r="H469" s="136" t="n">
        <v>3.7303</v>
      </c>
      <c r="I469" s="136" t="n">
        <v>24.1419</v>
      </c>
      <c r="J469" s="137" t="n">
        <v>3.7509</v>
      </c>
      <c r="K469" s="29"/>
      <c r="L469" s="149" t="n">
        <v>4.1185</v>
      </c>
      <c r="M469" s="150" t="n">
        <v>520.0957</v>
      </c>
      <c r="N469" s="150" t="n">
        <v>0.376</v>
      </c>
      <c r="O469" s="150" t="n">
        <v>0.0354</v>
      </c>
      <c r="P469" s="150" t="n">
        <v>0.4224</v>
      </c>
      <c r="Q469" s="150" t="n">
        <v>0.0665</v>
      </c>
      <c r="R469" s="144" t="n">
        <v>0.9434</v>
      </c>
      <c r="S469" s="28"/>
    </row>
    <row r="470" customFormat="false" ht="12.75" hidden="false" customHeight="false" outlineLevel="0" collapsed="false">
      <c r="A470" s="123" t="n">
        <v>36082</v>
      </c>
      <c r="B470" s="124" t="n">
        <v>0.532048611111111</v>
      </c>
      <c r="C470" s="125" t="n">
        <v>-0.00457764</v>
      </c>
      <c r="D470" s="136" t="n">
        <v>22.8808</v>
      </c>
      <c r="E470" s="126" t="n">
        <v>5.4865</v>
      </c>
      <c r="F470" s="136" t="n">
        <v>3.553</v>
      </c>
      <c r="G470" s="136" t="n">
        <v>3.5935</v>
      </c>
      <c r="H470" s="136" t="n">
        <v>3.7339</v>
      </c>
      <c r="I470" s="136" t="n">
        <v>24.0647</v>
      </c>
      <c r="J470" s="137" t="n">
        <v>3.753</v>
      </c>
      <c r="K470" s="29"/>
      <c r="L470" s="149" t="n">
        <v>4.1429</v>
      </c>
      <c r="M470" s="150" t="n">
        <v>520.0957</v>
      </c>
      <c r="N470" s="150" t="n">
        <v>0.376</v>
      </c>
      <c r="O470" s="150" t="n">
        <v>0.0354</v>
      </c>
      <c r="P470" s="150" t="n">
        <v>0.4236</v>
      </c>
      <c r="Q470" s="150" t="n">
        <v>0.3716</v>
      </c>
      <c r="R470" s="144" t="n">
        <v>0.9434</v>
      </c>
      <c r="S470" s="28"/>
    </row>
    <row r="471" customFormat="false" ht="12.75" hidden="false" customHeight="false" outlineLevel="0" collapsed="false">
      <c r="A471" s="123" t="n">
        <v>36082</v>
      </c>
      <c r="B471" s="124" t="n">
        <v>0.532060185185185</v>
      </c>
      <c r="C471" s="125" t="n">
        <v>-0.00427246</v>
      </c>
      <c r="D471" s="136" t="n">
        <v>23.1112</v>
      </c>
      <c r="E471" s="126" t="n">
        <v>5.8394</v>
      </c>
      <c r="F471" s="136" t="n">
        <v>3.5578</v>
      </c>
      <c r="G471" s="136" t="n">
        <v>3.6017</v>
      </c>
      <c r="H471" s="136" t="n">
        <v>3.7424</v>
      </c>
      <c r="I471" s="136" t="n">
        <v>24.1166</v>
      </c>
      <c r="J471" s="137" t="n">
        <v>3.7571</v>
      </c>
      <c r="K471" s="29"/>
      <c r="L471" s="149" t="n">
        <v>4.1429</v>
      </c>
      <c r="M471" s="150" t="n">
        <v>520.0957</v>
      </c>
      <c r="N471" s="150" t="n">
        <v>0.3748</v>
      </c>
      <c r="O471" s="150" t="n">
        <v>0.0366</v>
      </c>
      <c r="P471" s="150" t="n">
        <v>0.4224</v>
      </c>
      <c r="Q471" s="150" t="n">
        <v>0.219</v>
      </c>
      <c r="R471" s="144" t="n">
        <v>0.9434</v>
      </c>
      <c r="S471" s="28"/>
    </row>
    <row r="472" customFormat="false" ht="12.75" hidden="false" customHeight="false" outlineLevel="0" collapsed="false">
      <c r="A472" s="123" t="n">
        <v>36082</v>
      </c>
      <c r="B472" s="124" t="n">
        <v>0.532083333333333</v>
      </c>
      <c r="C472" s="125" t="n">
        <v>-0.00427246</v>
      </c>
      <c r="D472" s="136" t="n">
        <v>23.1063</v>
      </c>
      <c r="E472" s="126" t="n">
        <v>5.9516</v>
      </c>
      <c r="F472" s="136" t="n">
        <v>3.5608</v>
      </c>
      <c r="G472" s="136" t="n">
        <v>3.5969</v>
      </c>
      <c r="H472" s="136" t="n">
        <v>3.7444</v>
      </c>
      <c r="I472" s="136" t="n">
        <v>24.1123</v>
      </c>
      <c r="J472" s="137" t="n">
        <v>3.7661</v>
      </c>
      <c r="K472" s="29"/>
      <c r="L472" s="149" t="n">
        <v>4.1307</v>
      </c>
      <c r="M472" s="150" t="n">
        <v>520.0957</v>
      </c>
      <c r="N472" s="150" t="n">
        <v>0.3748</v>
      </c>
      <c r="O472" s="150" t="n">
        <v>0.0354</v>
      </c>
      <c r="P472" s="150" t="n">
        <v>0.4236</v>
      </c>
      <c r="Q472" s="150" t="n">
        <v>-0.0861</v>
      </c>
      <c r="R472" s="144" t="n">
        <v>-0.2774</v>
      </c>
      <c r="S472" s="28"/>
    </row>
    <row r="473" customFormat="false" ht="12.75" hidden="false" customHeight="false" outlineLevel="0" collapsed="false">
      <c r="A473" s="123" t="n">
        <v>36082</v>
      </c>
      <c r="B473" s="124" t="n">
        <v>0.532094907407407</v>
      </c>
      <c r="C473" s="125" t="n">
        <v>-0.00457764</v>
      </c>
      <c r="D473" s="136" t="n">
        <v>22.9528</v>
      </c>
      <c r="E473" s="126" t="n">
        <v>5.9514</v>
      </c>
      <c r="F473" s="136" t="n">
        <v>3.5591</v>
      </c>
      <c r="G473" s="136" t="n">
        <v>3.5889</v>
      </c>
      <c r="H473" s="136" t="n">
        <v>3.7419</v>
      </c>
      <c r="I473" s="136" t="n">
        <v>24.0995</v>
      </c>
      <c r="J473" s="137" t="n">
        <v>3.7569</v>
      </c>
      <c r="K473" s="29"/>
      <c r="L473" s="149" t="n">
        <v>4.1307</v>
      </c>
      <c r="M473" s="150" t="n">
        <v>520.7061</v>
      </c>
      <c r="N473" s="150" t="n">
        <v>0.3748</v>
      </c>
      <c r="O473" s="150" t="n">
        <v>0.0366</v>
      </c>
      <c r="P473" s="150" t="n">
        <v>0.4236</v>
      </c>
      <c r="Q473" s="150" t="n">
        <v>0.219</v>
      </c>
      <c r="R473" s="144" t="n">
        <v>2.1641</v>
      </c>
      <c r="S473" s="28"/>
    </row>
    <row r="474" customFormat="false" ht="12.75" hidden="false" customHeight="false" outlineLevel="0" collapsed="false">
      <c r="A474" s="123" t="n">
        <v>36082</v>
      </c>
      <c r="B474" s="124" t="n">
        <v>0.532106481481481</v>
      </c>
      <c r="C474" s="125" t="n">
        <v>-0.00457764</v>
      </c>
      <c r="D474" s="136" t="n">
        <v>23.0594</v>
      </c>
      <c r="E474" s="126" t="n">
        <v>5.6073</v>
      </c>
      <c r="F474" s="136" t="n">
        <v>3.5592</v>
      </c>
      <c r="G474" s="136" t="n">
        <v>3.5886</v>
      </c>
      <c r="H474" s="136" t="n">
        <v>3.7436</v>
      </c>
      <c r="I474" s="136" t="n">
        <v>24.1117</v>
      </c>
      <c r="J474" s="137" t="n">
        <v>3.762</v>
      </c>
      <c r="K474" s="29"/>
      <c r="L474" s="149" t="n">
        <v>4.1307</v>
      </c>
      <c r="M474" s="150" t="n">
        <v>520.0957</v>
      </c>
      <c r="N474" s="150" t="n">
        <v>0.3772</v>
      </c>
      <c r="O474" s="150" t="n">
        <v>0.0366</v>
      </c>
      <c r="P474" s="150" t="n">
        <v>0.4236</v>
      </c>
      <c r="Q474" s="150" t="n">
        <v>0.219</v>
      </c>
      <c r="R474" s="144" t="n">
        <v>0.9434</v>
      </c>
      <c r="S474" s="28"/>
    </row>
    <row r="475" customFormat="false" ht="12.75" hidden="false" customHeight="false" outlineLevel="0" collapsed="false">
      <c r="A475" s="123" t="n">
        <v>36082</v>
      </c>
      <c r="B475" s="124" t="n">
        <v>0.532106481481481</v>
      </c>
      <c r="C475" s="125" t="n">
        <v>-0.00427246</v>
      </c>
      <c r="D475" s="136" t="n">
        <v>22.9606</v>
      </c>
      <c r="E475" s="126" t="n">
        <v>5.7251</v>
      </c>
      <c r="F475" s="136" t="n">
        <v>3.5557</v>
      </c>
      <c r="G475" s="136" t="n">
        <v>3.5865</v>
      </c>
      <c r="H475" s="136" t="n">
        <v>3.7407</v>
      </c>
      <c r="I475" s="136" t="n">
        <v>23.9982</v>
      </c>
      <c r="J475" s="137" t="n">
        <v>3.7598</v>
      </c>
      <c r="K475" s="29"/>
      <c r="L475" s="149" t="n">
        <v>4.1307</v>
      </c>
      <c r="M475" s="150" t="n">
        <v>508.499</v>
      </c>
      <c r="N475" s="150" t="n">
        <v>0.3748</v>
      </c>
      <c r="O475" s="150" t="n">
        <v>0.0366</v>
      </c>
      <c r="P475" s="150" t="n">
        <v>0.4236</v>
      </c>
      <c r="Q475" s="150" t="n">
        <v>0.3716</v>
      </c>
      <c r="R475" s="144" t="n">
        <v>0.9434</v>
      </c>
      <c r="S475" s="28"/>
    </row>
    <row r="476" customFormat="false" ht="12.75" hidden="false" customHeight="false" outlineLevel="0" collapsed="false">
      <c r="A476" s="123" t="n">
        <v>36082</v>
      </c>
      <c r="B476" s="124" t="n">
        <v>0.532106481481481</v>
      </c>
      <c r="C476" s="125" t="n">
        <v>-0.00427246</v>
      </c>
      <c r="D476" s="136" t="n">
        <v>22.9606</v>
      </c>
      <c r="E476" s="126" t="n">
        <v>5.7251</v>
      </c>
      <c r="F476" s="136" t="n">
        <v>3.5557</v>
      </c>
      <c r="G476" s="136" t="n">
        <v>3.5865</v>
      </c>
      <c r="H476" s="136" t="n">
        <v>3.7407</v>
      </c>
      <c r="I476" s="136" t="n">
        <v>23.9982</v>
      </c>
      <c r="J476" s="137" t="n">
        <v>3.7598</v>
      </c>
      <c r="K476" s="29"/>
      <c r="L476" s="149" t="n">
        <v>4.1307</v>
      </c>
      <c r="M476" s="150" t="n">
        <v>508.499</v>
      </c>
      <c r="N476" s="150" t="n">
        <v>0.3748</v>
      </c>
      <c r="O476" s="150" t="n">
        <v>0.0366</v>
      </c>
      <c r="P476" s="150" t="n">
        <v>0.4236</v>
      </c>
      <c r="Q476" s="150" t="n">
        <v>0.3716</v>
      </c>
      <c r="R476" s="144" t="n">
        <v>0.9434</v>
      </c>
      <c r="S476" s="28"/>
    </row>
    <row r="477" customFormat="false" ht="12.75" hidden="false" customHeight="false" outlineLevel="0" collapsed="false">
      <c r="A477" s="123" t="n">
        <v>36082</v>
      </c>
      <c r="B477" s="124" t="n">
        <v>0.53212962962963</v>
      </c>
      <c r="C477" s="125" t="n">
        <v>-0.00457764</v>
      </c>
      <c r="D477" s="136" t="n">
        <v>23.1121</v>
      </c>
      <c r="E477" s="126" t="n">
        <v>5.8396</v>
      </c>
      <c r="F477" s="136" t="n">
        <v>3.5516</v>
      </c>
      <c r="G477" s="136" t="n">
        <v>3.5778</v>
      </c>
      <c r="H477" s="136" t="n">
        <v>3.7347</v>
      </c>
      <c r="I477" s="136" t="n">
        <v>24.0453</v>
      </c>
      <c r="J477" s="137" t="n">
        <v>3.7467</v>
      </c>
      <c r="K477" s="29"/>
      <c r="L477" s="149" t="n">
        <v>4.1185</v>
      </c>
      <c r="M477" s="150" t="n">
        <v>507.8887</v>
      </c>
      <c r="N477" s="150" t="n">
        <v>0.376</v>
      </c>
      <c r="O477" s="150" t="n">
        <v>0.0366</v>
      </c>
      <c r="P477" s="150" t="n">
        <v>0.4248</v>
      </c>
      <c r="Q477" s="150" t="n">
        <v>0.3716</v>
      </c>
      <c r="R477" s="144" t="n">
        <v>0.9434</v>
      </c>
      <c r="S477" s="28"/>
    </row>
    <row r="478" customFormat="false" ht="12.75" hidden="false" customHeight="false" outlineLevel="0" collapsed="false">
      <c r="A478" s="123" t="n">
        <v>36082</v>
      </c>
      <c r="B478" s="124" t="n">
        <v>0.532141203703704</v>
      </c>
      <c r="C478" s="125" t="n">
        <v>-0.00457764</v>
      </c>
      <c r="D478" s="136" t="n">
        <v>23.006</v>
      </c>
      <c r="E478" s="126" t="n">
        <v>5.7249</v>
      </c>
      <c r="F478" s="136" t="n">
        <v>3.546</v>
      </c>
      <c r="G478" s="136" t="n">
        <v>3.5737</v>
      </c>
      <c r="H478" s="136" t="n">
        <v>3.7357</v>
      </c>
      <c r="I478" s="136" t="n">
        <v>24.0333</v>
      </c>
      <c r="J478" s="137" t="n">
        <v>3.7457</v>
      </c>
      <c r="K478" s="29"/>
      <c r="L478" s="149" t="n">
        <v>4.1307</v>
      </c>
      <c r="M478" s="150" t="n">
        <v>508.499</v>
      </c>
      <c r="N478" s="150" t="n">
        <v>0.3748</v>
      </c>
      <c r="O478" s="150" t="n">
        <v>0.0366</v>
      </c>
      <c r="P478" s="150" t="n">
        <v>0.4236</v>
      </c>
      <c r="Q478" s="150" t="n">
        <v>0.219</v>
      </c>
      <c r="R478" s="144" t="n">
        <v>0.9434</v>
      </c>
      <c r="S478" s="28"/>
    </row>
    <row r="479" customFormat="false" ht="12.75" hidden="false" customHeight="false" outlineLevel="0" collapsed="false">
      <c r="A479" s="123" t="n">
        <v>36082</v>
      </c>
      <c r="B479" s="124" t="n">
        <v>0.532152777777778</v>
      </c>
      <c r="C479" s="125" t="n">
        <v>-0.00457764</v>
      </c>
      <c r="D479" s="136" t="n">
        <v>23.0131</v>
      </c>
      <c r="E479" s="126" t="n">
        <v>5.4864</v>
      </c>
      <c r="F479" s="136" t="n">
        <v>3.5493</v>
      </c>
      <c r="G479" s="136" t="n">
        <v>3.5715</v>
      </c>
      <c r="H479" s="136" t="n">
        <v>3.7313</v>
      </c>
      <c r="I479" s="136" t="n">
        <v>24.0156</v>
      </c>
      <c r="J479" s="137" t="n">
        <v>3.741</v>
      </c>
      <c r="K479" s="29"/>
      <c r="L479" s="149" t="n">
        <v>4.1307</v>
      </c>
      <c r="M479" s="150" t="n">
        <v>508.499</v>
      </c>
      <c r="N479" s="150" t="n">
        <v>0.3748</v>
      </c>
      <c r="O479" s="150" t="n">
        <v>0.0366</v>
      </c>
      <c r="P479" s="150" t="n">
        <v>0.4236</v>
      </c>
      <c r="Q479" s="150" t="n">
        <v>0.3716</v>
      </c>
      <c r="R479" s="144" t="n">
        <v>0.9434</v>
      </c>
      <c r="S479" s="28"/>
    </row>
    <row r="480" customFormat="false" ht="12.75" hidden="false" customHeight="false" outlineLevel="0" collapsed="false">
      <c r="A480" s="123" t="n">
        <v>36082</v>
      </c>
      <c r="B480" s="124" t="n">
        <v>0.532164351851852</v>
      </c>
      <c r="C480" s="125" t="n">
        <v>-0.00457764</v>
      </c>
      <c r="D480" s="136" t="n">
        <v>22.9462</v>
      </c>
      <c r="E480" s="126" t="n">
        <v>5.6073</v>
      </c>
      <c r="F480" s="136" t="n">
        <v>3.544</v>
      </c>
      <c r="G480" s="136" t="n">
        <v>3.5737</v>
      </c>
      <c r="H480" s="136" t="n">
        <v>3.7306</v>
      </c>
      <c r="I480" s="136" t="n">
        <v>23.9366</v>
      </c>
      <c r="J480" s="137" t="n">
        <v>3.743</v>
      </c>
      <c r="K480" s="29"/>
      <c r="L480" s="149" t="n">
        <v>4.1429</v>
      </c>
      <c r="M480" s="150" t="n">
        <v>508.499</v>
      </c>
      <c r="N480" s="150" t="n">
        <v>0.3748</v>
      </c>
      <c r="O480" s="150" t="n">
        <v>0.0366</v>
      </c>
      <c r="P480" s="150" t="n">
        <v>0.4236</v>
      </c>
      <c r="Q480" s="150" t="n">
        <v>0.219</v>
      </c>
      <c r="R480" s="144" t="n">
        <v>0.9434</v>
      </c>
      <c r="S480" s="28"/>
    </row>
    <row r="481" customFormat="false" ht="12.75" hidden="false" customHeight="false" outlineLevel="0" collapsed="false">
      <c r="A481" s="123" t="n">
        <v>36082</v>
      </c>
      <c r="B481" s="124" t="n">
        <v>0.532175925925926</v>
      </c>
      <c r="C481" s="125" t="n">
        <v>-0.00457764</v>
      </c>
      <c r="D481" s="136" t="n">
        <v>22.9062</v>
      </c>
      <c r="E481" s="126" t="n">
        <v>5.7249</v>
      </c>
      <c r="F481" s="136" t="n">
        <v>3.5432</v>
      </c>
      <c r="G481" s="136" t="n">
        <v>3.5696</v>
      </c>
      <c r="H481" s="136" t="n">
        <v>3.7248</v>
      </c>
      <c r="I481" s="136" t="n">
        <v>23.9971</v>
      </c>
      <c r="J481" s="137" t="n">
        <v>3.7365</v>
      </c>
      <c r="K481" s="29"/>
      <c r="L481" s="149" t="n">
        <v>4.1307</v>
      </c>
      <c r="M481" s="150" t="n">
        <v>507.8887</v>
      </c>
      <c r="N481" s="150" t="n">
        <v>0.376</v>
      </c>
      <c r="O481" s="150" t="n">
        <v>0.0366</v>
      </c>
      <c r="P481" s="150" t="n">
        <v>0.4236</v>
      </c>
      <c r="Q481" s="150" t="n">
        <v>0.3716</v>
      </c>
      <c r="R481" s="144" t="n">
        <v>0.9434</v>
      </c>
      <c r="S481" s="28"/>
    </row>
    <row r="482" customFormat="false" ht="12.75" hidden="false" customHeight="false" outlineLevel="0" collapsed="false">
      <c r="A482" s="123" t="n">
        <v>36082</v>
      </c>
      <c r="B482" s="124" t="n">
        <v>0.5321875</v>
      </c>
      <c r="C482" s="125" t="n">
        <v>-0.00427246</v>
      </c>
      <c r="D482" s="136" t="n">
        <v>22.8605</v>
      </c>
      <c r="E482" s="126" t="n">
        <v>5.6074</v>
      </c>
      <c r="F482" s="136" t="n">
        <v>3.541</v>
      </c>
      <c r="G482" s="136" t="n">
        <v>3.5707</v>
      </c>
      <c r="H482" s="136" t="n">
        <v>3.726</v>
      </c>
      <c r="I482" s="136" t="n">
        <v>23.8771</v>
      </c>
      <c r="J482" s="137" t="n">
        <v>3.7353</v>
      </c>
      <c r="K482" s="29"/>
      <c r="L482" s="149" t="n">
        <v>4.1429</v>
      </c>
      <c r="M482" s="150" t="n">
        <v>507.8887</v>
      </c>
      <c r="N482" s="150" t="n">
        <v>0.3748</v>
      </c>
      <c r="O482" s="150" t="n">
        <v>0.0366</v>
      </c>
      <c r="P482" s="150" t="n">
        <v>0.4236</v>
      </c>
      <c r="Q482" s="150" t="n">
        <v>0.3716</v>
      </c>
      <c r="R482" s="144" t="n">
        <v>-0.2774</v>
      </c>
      <c r="S482" s="28"/>
    </row>
    <row r="483" customFormat="false" ht="12.75" hidden="false" customHeight="false" outlineLevel="0" collapsed="false">
      <c r="A483" s="123" t="n">
        <v>36082</v>
      </c>
      <c r="B483" s="124" t="n">
        <v>0.532199074074074</v>
      </c>
      <c r="C483" s="125" t="n">
        <v>-0.00457764</v>
      </c>
      <c r="D483" s="136" t="n">
        <v>22.9329</v>
      </c>
      <c r="E483" s="126" t="n">
        <v>5.6073</v>
      </c>
      <c r="F483" s="136" t="n">
        <v>3.538</v>
      </c>
      <c r="G483" s="136" t="n">
        <v>3.5693</v>
      </c>
      <c r="H483" s="136" t="n">
        <v>3.7261</v>
      </c>
      <c r="I483" s="136" t="n">
        <v>23.9729</v>
      </c>
      <c r="J483" s="137" t="n">
        <v>3.741</v>
      </c>
      <c r="K483" s="29"/>
      <c r="L483" s="149" t="n">
        <v>4.1307</v>
      </c>
      <c r="M483" s="150" t="n">
        <v>507.8887</v>
      </c>
      <c r="N483" s="150" t="n">
        <v>0.376</v>
      </c>
      <c r="O483" s="150" t="n">
        <v>0.0366</v>
      </c>
      <c r="P483" s="150" t="n">
        <v>0.4236</v>
      </c>
      <c r="Q483" s="150" t="n">
        <v>0.3716</v>
      </c>
      <c r="R483" s="144" t="n">
        <v>2.1641</v>
      </c>
      <c r="S483" s="28"/>
    </row>
    <row r="484" customFormat="false" ht="12.75" hidden="false" customHeight="false" outlineLevel="0" collapsed="false">
      <c r="A484" s="123" t="n">
        <v>36082</v>
      </c>
      <c r="B484" s="124" t="n">
        <v>0.532199074074074</v>
      </c>
      <c r="C484" s="125" t="n">
        <v>-0.00457764</v>
      </c>
      <c r="D484" s="136" t="n">
        <v>22.9741</v>
      </c>
      <c r="E484" s="126" t="n">
        <v>5.6075</v>
      </c>
      <c r="F484" s="136" t="n">
        <v>3.5374</v>
      </c>
      <c r="G484" s="136" t="n">
        <v>3.5589</v>
      </c>
      <c r="H484" s="136" t="n">
        <v>3.7209</v>
      </c>
      <c r="I484" s="136" t="n">
        <v>23.8713</v>
      </c>
      <c r="J484" s="137" t="n">
        <v>3.7384</v>
      </c>
      <c r="K484" s="29"/>
      <c r="L484" s="149" t="n">
        <v>4.1307</v>
      </c>
      <c r="M484" s="150" t="n">
        <v>508.499</v>
      </c>
      <c r="N484" s="150" t="n">
        <v>0.3748</v>
      </c>
      <c r="O484" s="150" t="n">
        <v>0.0354</v>
      </c>
      <c r="P484" s="150" t="n">
        <v>0.4236</v>
      </c>
      <c r="Q484" s="150" t="n">
        <v>0.3716</v>
      </c>
      <c r="R484" s="144" t="n">
        <v>-0.2774</v>
      </c>
      <c r="S484" s="28"/>
    </row>
    <row r="485" customFormat="false" ht="12.75" hidden="false" customHeight="false" outlineLevel="0" collapsed="false">
      <c r="A485" s="123" t="n">
        <v>36082</v>
      </c>
      <c r="B485" s="124" t="n">
        <v>0.532222222222222</v>
      </c>
      <c r="C485" s="125" t="n">
        <v>-0.00427246</v>
      </c>
      <c r="D485" s="136" t="n">
        <v>22.7992</v>
      </c>
      <c r="E485" s="126" t="n">
        <v>5.6073</v>
      </c>
      <c r="F485" s="136" t="n">
        <v>3.5336</v>
      </c>
      <c r="G485" s="136" t="n">
        <v>3.5619</v>
      </c>
      <c r="H485" s="136" t="n">
        <v>3.7186</v>
      </c>
      <c r="I485" s="136" t="n">
        <v>23.8882</v>
      </c>
      <c r="J485" s="137" t="n">
        <v>3.7362</v>
      </c>
      <c r="K485" s="29"/>
      <c r="L485" s="149" t="n">
        <v>4.1307</v>
      </c>
      <c r="M485" s="150" t="n">
        <v>508.499</v>
      </c>
      <c r="N485" s="150" t="n">
        <v>0.3748</v>
      </c>
      <c r="O485" s="150" t="n">
        <v>0.0378</v>
      </c>
      <c r="P485" s="150" t="n">
        <v>0.4236</v>
      </c>
      <c r="Q485" s="150" t="n">
        <v>0.219</v>
      </c>
      <c r="R485" s="144" t="n">
        <v>0.9434</v>
      </c>
      <c r="S485" s="28"/>
    </row>
    <row r="486" customFormat="false" ht="12.75" hidden="false" customHeight="false" outlineLevel="0" collapsed="false">
      <c r="A486" s="123" t="n">
        <v>36082</v>
      </c>
      <c r="B486" s="124" t="n">
        <v>0.532233796296296</v>
      </c>
      <c r="C486" s="125" t="n">
        <v>-0.00427246</v>
      </c>
      <c r="D486" s="136" t="n">
        <v>22.8463</v>
      </c>
      <c r="E486" s="126" t="n">
        <v>5.2334</v>
      </c>
      <c r="F486" s="136" t="n">
        <v>3.5424</v>
      </c>
      <c r="G486" s="136" t="n">
        <v>3.5556</v>
      </c>
      <c r="H486" s="136" t="n">
        <v>3.7262</v>
      </c>
      <c r="I486" s="136" t="n">
        <v>23.949</v>
      </c>
      <c r="J486" s="137" t="n">
        <v>3.7332</v>
      </c>
      <c r="K486" s="29"/>
      <c r="L486" s="149" t="n">
        <v>4.1307</v>
      </c>
      <c r="M486" s="150" t="n">
        <v>506.0576</v>
      </c>
      <c r="N486" s="150" t="n">
        <v>0.3748</v>
      </c>
      <c r="O486" s="150" t="n">
        <v>0.0354</v>
      </c>
      <c r="P486" s="150" t="n">
        <v>0.4248</v>
      </c>
      <c r="Q486" s="150" t="n">
        <v>0.219</v>
      </c>
      <c r="R486" s="144" t="n">
        <v>0.9434</v>
      </c>
      <c r="S486" s="28"/>
    </row>
    <row r="487" customFormat="false" ht="12.75" hidden="false" customHeight="false" outlineLevel="0" collapsed="false">
      <c r="A487" s="123" t="n">
        <v>36082</v>
      </c>
      <c r="B487" s="124" t="n">
        <v>0.53224537037037</v>
      </c>
      <c r="C487" s="125" t="n">
        <v>-0.00457764</v>
      </c>
      <c r="D487" s="136" t="n">
        <v>22.8463</v>
      </c>
      <c r="E487" s="126" t="n">
        <v>5.2334</v>
      </c>
      <c r="F487" s="136" t="n">
        <v>3.5424</v>
      </c>
      <c r="G487" s="136" t="n">
        <v>3.5556</v>
      </c>
      <c r="H487" s="136" t="n">
        <v>3.7262</v>
      </c>
      <c r="I487" s="136" t="n">
        <v>23.949</v>
      </c>
      <c r="J487" s="137" t="n">
        <v>3.7332</v>
      </c>
      <c r="K487" s="29"/>
      <c r="L487" s="149" t="n">
        <v>4.1307</v>
      </c>
      <c r="M487" s="150" t="n">
        <v>506.0576</v>
      </c>
      <c r="N487" s="150" t="n">
        <v>0.3748</v>
      </c>
      <c r="O487" s="150" t="n">
        <v>0.0354</v>
      </c>
      <c r="P487" s="150" t="n">
        <v>0.4248</v>
      </c>
      <c r="Q487" s="150" t="n">
        <v>0.219</v>
      </c>
      <c r="R487" s="144" t="n">
        <v>0.9434</v>
      </c>
      <c r="S487" s="28"/>
    </row>
    <row r="488" customFormat="false" ht="12.75" hidden="false" customHeight="false" outlineLevel="0" collapsed="false">
      <c r="A488" s="123" t="n">
        <v>36082</v>
      </c>
      <c r="B488" s="124" t="n">
        <v>0.53224537037037</v>
      </c>
      <c r="C488" s="125" t="n">
        <v>-0.00457764</v>
      </c>
      <c r="D488" s="136" t="n">
        <v>22.8728</v>
      </c>
      <c r="E488" s="126" t="n">
        <v>5.7249</v>
      </c>
      <c r="F488" s="136" t="n">
        <v>3.5344</v>
      </c>
      <c r="G488" s="136" t="n">
        <v>3.5607</v>
      </c>
      <c r="H488" s="136" t="n">
        <v>3.732</v>
      </c>
      <c r="I488" s="136" t="n">
        <v>23.9064</v>
      </c>
      <c r="J488" s="137" t="n">
        <v>3.7318</v>
      </c>
      <c r="K488" s="29"/>
      <c r="L488" s="149" t="n">
        <v>4.1307</v>
      </c>
      <c r="M488" s="150" t="n">
        <v>506.0576</v>
      </c>
      <c r="N488" s="150" t="n">
        <v>0.376</v>
      </c>
      <c r="O488" s="150" t="n">
        <v>0.0366</v>
      </c>
      <c r="P488" s="150" t="n">
        <v>0.4236</v>
      </c>
      <c r="Q488" s="150" t="n">
        <v>0.219</v>
      </c>
      <c r="R488" s="144" t="n">
        <v>2.1641</v>
      </c>
      <c r="S488" s="28"/>
    </row>
    <row r="489" customFormat="false" ht="12.75" hidden="false" customHeight="false" outlineLevel="0" collapsed="false">
      <c r="A489" s="123" t="n">
        <v>36082</v>
      </c>
      <c r="B489" s="124" t="n">
        <v>0.532268518518519</v>
      </c>
      <c r="C489" s="125" t="n">
        <v>-0.00457764</v>
      </c>
      <c r="D489" s="136" t="n">
        <v>22.9064</v>
      </c>
      <c r="E489" s="126" t="n">
        <v>5.4863</v>
      </c>
      <c r="F489" s="136" t="n">
        <v>3.5373</v>
      </c>
      <c r="G489" s="136" t="n">
        <v>3.5626</v>
      </c>
      <c r="H489" s="136" t="n">
        <v>3.7255</v>
      </c>
      <c r="I489" s="136" t="n">
        <v>23.8399</v>
      </c>
      <c r="J489" s="137" t="n">
        <v>3.728</v>
      </c>
      <c r="K489" s="29"/>
      <c r="L489" s="149" t="n">
        <v>4.1185</v>
      </c>
      <c r="M489" s="150" t="n">
        <v>505.4473</v>
      </c>
      <c r="N489" s="150" t="n">
        <v>0.376</v>
      </c>
      <c r="O489" s="150" t="n">
        <v>0.0378</v>
      </c>
      <c r="P489" s="150" t="n">
        <v>0.4236</v>
      </c>
      <c r="Q489" s="150" t="n">
        <v>0.0665</v>
      </c>
      <c r="R489" s="144" t="n">
        <v>0.9434</v>
      </c>
      <c r="S489" s="28"/>
    </row>
    <row r="490" customFormat="false" ht="12.75" hidden="false" customHeight="false" outlineLevel="0" collapsed="false">
      <c r="A490" s="123" t="n">
        <v>36082</v>
      </c>
      <c r="B490" s="124" t="n">
        <v>0.532268518518519</v>
      </c>
      <c r="C490" s="125" t="n">
        <v>-0.00457764</v>
      </c>
      <c r="D490" s="136" t="n">
        <v>22.7536</v>
      </c>
      <c r="E490" s="126" t="n">
        <v>5.4865</v>
      </c>
      <c r="F490" s="136" t="n">
        <v>3.535</v>
      </c>
      <c r="G490" s="136" t="n">
        <v>3.5612</v>
      </c>
      <c r="H490" s="136" t="n">
        <v>3.7236</v>
      </c>
      <c r="I490" s="136" t="n">
        <v>23.8227</v>
      </c>
      <c r="J490" s="137" t="n">
        <v>3.7306</v>
      </c>
      <c r="K490" s="29"/>
      <c r="L490" s="149" t="n">
        <v>4.1307</v>
      </c>
      <c r="M490" s="150" t="n">
        <v>506.0576</v>
      </c>
      <c r="N490" s="150" t="n">
        <v>0.376</v>
      </c>
      <c r="O490" s="150" t="n">
        <v>0.0366</v>
      </c>
      <c r="P490" s="150" t="n">
        <v>0.4236</v>
      </c>
      <c r="Q490" s="150" t="n">
        <v>0.3716</v>
      </c>
      <c r="R490" s="144" t="n">
        <v>0.9434</v>
      </c>
      <c r="S490" s="28"/>
    </row>
    <row r="491" customFormat="false" ht="12.75" hidden="false" customHeight="false" outlineLevel="0" collapsed="false">
      <c r="A491" s="123" t="n">
        <v>36082</v>
      </c>
      <c r="B491" s="124" t="n">
        <v>0.532303240740741</v>
      </c>
      <c r="C491" s="125" t="n">
        <v>-0.00427246</v>
      </c>
      <c r="D491" s="136" t="n">
        <v>22.8677</v>
      </c>
      <c r="E491" s="126" t="n">
        <v>5.6075</v>
      </c>
      <c r="F491" s="136" t="n">
        <v>3.5343</v>
      </c>
      <c r="G491" s="136" t="n">
        <v>3.5548</v>
      </c>
      <c r="H491" s="136" t="n">
        <v>3.7219</v>
      </c>
      <c r="I491" s="136" t="n">
        <v>23.7864</v>
      </c>
      <c r="J491" s="137" t="n">
        <v>3.7228</v>
      </c>
      <c r="K491" s="29"/>
      <c r="L491" s="149" t="n">
        <v>4.1429</v>
      </c>
      <c r="M491" s="150" t="n">
        <v>506.668</v>
      </c>
      <c r="N491" s="150" t="n">
        <v>0.3748</v>
      </c>
      <c r="O491" s="150" t="n">
        <v>0.0366</v>
      </c>
      <c r="P491" s="150" t="n">
        <v>0.4248</v>
      </c>
      <c r="Q491" s="150" t="n">
        <v>0.219</v>
      </c>
      <c r="R491" s="144" t="n">
        <v>2.1641</v>
      </c>
      <c r="S491" s="28"/>
    </row>
    <row r="492" customFormat="false" ht="12.75" hidden="false" customHeight="false" outlineLevel="0" collapsed="false">
      <c r="A492" s="123" t="n">
        <v>36082</v>
      </c>
      <c r="B492" s="124" t="n">
        <v>0.532303240740741</v>
      </c>
      <c r="C492" s="125" t="n">
        <v>-0.00427246</v>
      </c>
      <c r="D492" s="136" t="n">
        <v>22.7735</v>
      </c>
      <c r="E492" s="126" t="n">
        <v>5.4865</v>
      </c>
      <c r="F492" s="136" t="n">
        <v>3.5314</v>
      </c>
      <c r="G492" s="136" t="n">
        <v>3.5461</v>
      </c>
      <c r="H492" s="136" t="n">
        <v>3.7181</v>
      </c>
      <c r="I492" s="136" t="n">
        <v>23.8164</v>
      </c>
      <c r="J492" s="137" t="n">
        <v>3.7169</v>
      </c>
      <c r="K492" s="29"/>
      <c r="L492" s="149" t="n">
        <v>4.1429</v>
      </c>
      <c r="M492" s="150" t="n">
        <v>506.668</v>
      </c>
      <c r="N492" s="150" t="n">
        <v>0.3772</v>
      </c>
      <c r="O492" s="150" t="n">
        <v>0.0378</v>
      </c>
      <c r="P492" s="150" t="n">
        <v>0.4236</v>
      </c>
      <c r="Q492" s="150" t="n">
        <v>0.3716</v>
      </c>
      <c r="R492" s="144" t="n">
        <v>2.1641</v>
      </c>
      <c r="S492" s="28"/>
    </row>
    <row r="493" customFormat="false" ht="12.75" hidden="false" customHeight="false" outlineLevel="0" collapsed="false">
      <c r="A493" s="123" t="n">
        <v>36082</v>
      </c>
      <c r="B493" s="124" t="n">
        <v>0.532314814814815</v>
      </c>
      <c r="C493" s="125" t="n">
        <v>-0.00457764</v>
      </c>
      <c r="D493" s="136" t="n">
        <v>22.7525</v>
      </c>
      <c r="E493" s="126" t="n">
        <v>5.4863</v>
      </c>
      <c r="F493" s="136" t="n">
        <v>3.5273</v>
      </c>
      <c r="G493" s="136" t="n">
        <v>3.5492</v>
      </c>
      <c r="H493" s="136" t="n">
        <v>3.719</v>
      </c>
      <c r="I493" s="136" t="n">
        <v>23.7547</v>
      </c>
      <c r="J493" s="137" t="n">
        <v>3.7185</v>
      </c>
      <c r="K493" s="29"/>
      <c r="L493" s="149" t="n">
        <v>4.1429</v>
      </c>
      <c r="M493" s="150" t="n">
        <v>506.0576</v>
      </c>
      <c r="N493" s="150" t="n">
        <v>0.376</v>
      </c>
      <c r="O493" s="150" t="n">
        <v>0.0378</v>
      </c>
      <c r="P493" s="150" t="n">
        <v>0.4236</v>
      </c>
      <c r="Q493" s="150" t="n">
        <v>0.219</v>
      </c>
      <c r="R493" s="144" t="n">
        <v>0.9434</v>
      </c>
      <c r="S493" s="28"/>
    </row>
    <row r="494" customFormat="false" ht="12.75" hidden="false" customHeight="false" outlineLevel="0" collapsed="false">
      <c r="A494" s="123" t="n">
        <v>36082</v>
      </c>
      <c r="B494" s="124" t="n">
        <v>0.532326388888889</v>
      </c>
      <c r="C494" s="125" t="n">
        <v>-0.00457764</v>
      </c>
      <c r="D494" s="136" t="n">
        <v>22.7412</v>
      </c>
      <c r="E494" s="126" t="n">
        <v>5.6077</v>
      </c>
      <c r="F494" s="136" t="n">
        <v>3.5244</v>
      </c>
      <c r="G494" s="136" t="n">
        <v>3.536</v>
      </c>
      <c r="H494" s="136" t="n">
        <v>3.719</v>
      </c>
      <c r="I494" s="136" t="n">
        <v>23.7934</v>
      </c>
      <c r="J494" s="137" t="n">
        <v>3.715</v>
      </c>
      <c r="K494" s="29"/>
      <c r="L494" s="149" t="n">
        <v>4.1307</v>
      </c>
      <c r="M494" s="150" t="n">
        <v>506.668</v>
      </c>
      <c r="N494" s="150" t="n">
        <v>0.376</v>
      </c>
      <c r="O494" s="150" t="n">
        <v>0.0366</v>
      </c>
      <c r="P494" s="150" t="n">
        <v>0.4236</v>
      </c>
      <c r="Q494" s="150" t="n">
        <v>0.219</v>
      </c>
      <c r="R494" s="144" t="n">
        <v>0.9434</v>
      </c>
      <c r="S494" s="28"/>
    </row>
    <row r="495" customFormat="false" ht="12.75" hidden="false" customHeight="false" outlineLevel="0" collapsed="false">
      <c r="A495" s="123" t="n">
        <v>36082</v>
      </c>
      <c r="B495" s="124" t="n">
        <v>0.532326388888889</v>
      </c>
      <c r="C495" s="125" t="n">
        <v>-0.00457764</v>
      </c>
      <c r="D495" s="136" t="n">
        <v>22.5921</v>
      </c>
      <c r="E495" s="126" t="n">
        <v>5.4866</v>
      </c>
      <c r="F495" s="136" t="n">
        <v>3.5251</v>
      </c>
      <c r="G495" s="136" t="n">
        <v>3.5427</v>
      </c>
      <c r="H495" s="136" t="n">
        <v>3.7113</v>
      </c>
      <c r="I495" s="136" t="n">
        <v>23.8108</v>
      </c>
      <c r="J495" s="137" t="n">
        <v>3.7118</v>
      </c>
      <c r="K495" s="29"/>
      <c r="L495" s="149" t="n">
        <v>4.1307</v>
      </c>
      <c r="M495" s="150" t="n">
        <v>506.0576</v>
      </c>
      <c r="N495" s="150" t="n">
        <v>0.3748</v>
      </c>
      <c r="O495" s="150" t="n">
        <v>0.0366</v>
      </c>
      <c r="P495" s="150" t="n">
        <v>0.4236</v>
      </c>
      <c r="Q495" s="150" t="n">
        <v>0.3716</v>
      </c>
      <c r="R495" s="144" t="n">
        <v>0.9434</v>
      </c>
      <c r="S495" s="28"/>
    </row>
    <row r="496" customFormat="false" ht="12.75" hidden="false" customHeight="false" outlineLevel="0" collapsed="false">
      <c r="A496" s="123" t="n">
        <v>36082</v>
      </c>
      <c r="B496" s="124" t="n">
        <v>0.532349537037037</v>
      </c>
      <c r="C496" s="125" t="n">
        <v>-0.00457764</v>
      </c>
      <c r="D496" s="136" t="n">
        <v>22.7605</v>
      </c>
      <c r="E496" s="126" t="n">
        <v>5.6075</v>
      </c>
      <c r="F496" s="136" t="n">
        <v>3.5214</v>
      </c>
      <c r="G496" s="136" t="n">
        <v>3.542</v>
      </c>
      <c r="H496" s="136" t="n">
        <v>3.7164</v>
      </c>
      <c r="I496" s="136" t="n">
        <v>23.756</v>
      </c>
      <c r="J496" s="137" t="n">
        <v>3.7145</v>
      </c>
      <c r="K496" s="29"/>
      <c r="L496" s="149" t="n">
        <v>4.1185</v>
      </c>
      <c r="M496" s="150" t="n">
        <v>508.499</v>
      </c>
      <c r="N496" s="150" t="n">
        <v>0.3748</v>
      </c>
      <c r="O496" s="150" t="n">
        <v>0.0366</v>
      </c>
      <c r="P496" s="150" t="n">
        <v>0.4224</v>
      </c>
      <c r="Q496" s="150" t="n">
        <v>0.219</v>
      </c>
      <c r="R496" s="144" t="n">
        <v>2.1641</v>
      </c>
      <c r="S496" s="28"/>
    </row>
    <row r="497" customFormat="false" ht="12.75" hidden="false" customHeight="false" outlineLevel="0" collapsed="false">
      <c r="A497" s="123" t="n">
        <v>36082</v>
      </c>
      <c r="B497" s="124" t="n">
        <v>0.532372685185185</v>
      </c>
      <c r="C497" s="125" t="n">
        <v>-0.00457764</v>
      </c>
      <c r="D497" s="136" t="n">
        <v>22.5999</v>
      </c>
      <c r="E497" s="126" t="n">
        <v>5.6077</v>
      </c>
      <c r="F497" s="136" t="n">
        <v>3.5204</v>
      </c>
      <c r="G497" s="136" t="n">
        <v>3.5415</v>
      </c>
      <c r="H497" s="136" t="n">
        <v>3.7076</v>
      </c>
      <c r="I497" s="136" t="n">
        <v>23.7327</v>
      </c>
      <c r="J497" s="137" t="n">
        <v>3.7095</v>
      </c>
      <c r="K497" s="29"/>
      <c r="L497" s="149" t="n">
        <v>4.1429</v>
      </c>
      <c r="M497" s="150" t="n">
        <v>507.8887</v>
      </c>
      <c r="N497" s="150" t="n">
        <v>0.376</v>
      </c>
      <c r="O497" s="150" t="n">
        <v>0.0378</v>
      </c>
      <c r="P497" s="150" t="n">
        <v>0.4236</v>
      </c>
      <c r="Q497" s="150" t="n">
        <v>0.3716</v>
      </c>
      <c r="R497" s="144" t="n">
        <v>2.1641</v>
      </c>
      <c r="S497" s="28"/>
    </row>
    <row r="498" customFormat="false" ht="12.75" hidden="false" customHeight="false" outlineLevel="0" collapsed="false">
      <c r="A498" s="123" t="n">
        <v>36082</v>
      </c>
      <c r="B498" s="124" t="n">
        <v>0.532372685185185</v>
      </c>
      <c r="C498" s="125" t="n">
        <v>-0.00457764</v>
      </c>
      <c r="D498" s="136" t="n">
        <v>22.6326</v>
      </c>
      <c r="E498" s="126" t="n">
        <v>5.362</v>
      </c>
      <c r="F498" s="136" t="n">
        <v>3.519</v>
      </c>
      <c r="G498" s="136" t="n">
        <v>3.5334</v>
      </c>
      <c r="H498" s="136" t="n">
        <v>3.7037</v>
      </c>
      <c r="I498" s="136" t="n">
        <v>23.6949</v>
      </c>
      <c r="J498" s="137" t="n">
        <v>3.7049</v>
      </c>
      <c r="K498" s="29"/>
      <c r="L498" s="149" t="n">
        <v>4.1185</v>
      </c>
      <c r="M498" s="150" t="n">
        <v>508.499</v>
      </c>
      <c r="N498" s="150" t="n">
        <v>0.376</v>
      </c>
      <c r="O498" s="150" t="n">
        <v>0.0366</v>
      </c>
      <c r="P498" s="150" t="n">
        <v>0.4236</v>
      </c>
      <c r="Q498" s="150" t="n">
        <v>0.219</v>
      </c>
      <c r="R498" s="144" t="n">
        <v>0.9434</v>
      </c>
      <c r="S498" s="28"/>
    </row>
    <row r="499" customFormat="false" ht="12.75" hidden="false" customHeight="false" outlineLevel="0" collapsed="false">
      <c r="A499" s="123" t="n">
        <v>36082</v>
      </c>
      <c r="B499" s="124" t="n">
        <v>0.532384259259259</v>
      </c>
      <c r="C499" s="125" t="n">
        <v>-0.00427246</v>
      </c>
      <c r="D499" s="136" t="n">
        <v>22.6459</v>
      </c>
      <c r="E499" s="126" t="n">
        <v>5.4865</v>
      </c>
      <c r="F499" s="136" t="n">
        <v>3.5162</v>
      </c>
      <c r="G499" s="136" t="n">
        <v>3.533</v>
      </c>
      <c r="H499" s="136" t="n">
        <v>3.7057</v>
      </c>
      <c r="I499" s="136" t="n">
        <v>23.658</v>
      </c>
      <c r="J499" s="137" t="n">
        <v>3.7035</v>
      </c>
      <c r="K499" s="29"/>
      <c r="L499" s="149" t="n">
        <v>4.1429</v>
      </c>
      <c r="M499" s="150" t="n">
        <v>508.499</v>
      </c>
      <c r="N499" s="150" t="n">
        <v>0.3748</v>
      </c>
      <c r="O499" s="150" t="n">
        <v>0.0378</v>
      </c>
      <c r="P499" s="150" t="n">
        <v>0.4236</v>
      </c>
      <c r="Q499" s="150" t="n">
        <v>0.219</v>
      </c>
      <c r="R499" s="144" t="n">
        <v>2.1641</v>
      </c>
      <c r="S499" s="28"/>
    </row>
    <row r="500" customFormat="false" ht="12.75" hidden="false" customHeight="false" outlineLevel="0" collapsed="false">
      <c r="A500" s="123" t="n">
        <v>36082</v>
      </c>
      <c r="B500" s="124" t="n">
        <v>0.532395833333333</v>
      </c>
      <c r="C500" s="125" t="n">
        <v>-0.00457764</v>
      </c>
      <c r="D500" s="136" t="n">
        <v>22.5242</v>
      </c>
      <c r="E500" s="126" t="n">
        <v>5.4865</v>
      </c>
      <c r="F500" s="136" t="n">
        <v>3.5142</v>
      </c>
      <c r="G500" s="136" t="n">
        <v>3.5349</v>
      </c>
      <c r="H500" s="136" t="n">
        <v>3.7023</v>
      </c>
      <c r="I500" s="136" t="n">
        <v>23.6213</v>
      </c>
      <c r="J500" s="137" t="n">
        <v>3.6959</v>
      </c>
      <c r="K500" s="29"/>
      <c r="L500" s="149" t="n">
        <v>4.1307</v>
      </c>
      <c r="M500" s="150" t="n">
        <v>508.499</v>
      </c>
      <c r="N500" s="150" t="n">
        <v>0.3748</v>
      </c>
      <c r="O500" s="150" t="n">
        <v>0.0366</v>
      </c>
      <c r="P500" s="150" t="n">
        <v>0.4236</v>
      </c>
      <c r="Q500" s="150" t="n">
        <v>0.219</v>
      </c>
      <c r="R500" s="144" t="n">
        <v>0.9434</v>
      </c>
      <c r="S500" s="28"/>
    </row>
    <row r="501" customFormat="false" ht="12.75" hidden="false" customHeight="false" outlineLevel="0" collapsed="false">
      <c r="A501" s="123" t="n">
        <v>36082</v>
      </c>
      <c r="B501" s="124" t="n">
        <v>0.532407407407407</v>
      </c>
      <c r="C501" s="125" t="n">
        <v>-0.00457764</v>
      </c>
      <c r="D501" s="136" t="n">
        <v>22.5242</v>
      </c>
      <c r="E501" s="126" t="n">
        <v>5.4865</v>
      </c>
      <c r="F501" s="136" t="n">
        <v>3.5142</v>
      </c>
      <c r="G501" s="136" t="n">
        <v>3.5349</v>
      </c>
      <c r="H501" s="136" t="n">
        <v>3.7023</v>
      </c>
      <c r="I501" s="136" t="n">
        <v>23.6213</v>
      </c>
      <c r="J501" s="137" t="n">
        <v>3.6959</v>
      </c>
      <c r="K501" s="29"/>
      <c r="L501" s="149" t="n">
        <v>4.1307</v>
      </c>
      <c r="M501" s="150" t="n">
        <v>508.499</v>
      </c>
      <c r="N501" s="150" t="n">
        <v>0.3748</v>
      </c>
      <c r="O501" s="150" t="n">
        <v>0.0366</v>
      </c>
      <c r="P501" s="150" t="n">
        <v>0.4236</v>
      </c>
      <c r="Q501" s="150" t="n">
        <v>0.219</v>
      </c>
      <c r="R501" s="144" t="n">
        <v>0.9434</v>
      </c>
      <c r="S501" s="28"/>
    </row>
    <row r="502" customFormat="false" ht="12.75" hidden="false" customHeight="false" outlineLevel="0" collapsed="false">
      <c r="A502" s="123" t="n">
        <v>36082</v>
      </c>
      <c r="B502" s="124" t="n">
        <v>0.532418981481482</v>
      </c>
      <c r="C502" s="125" t="n">
        <v>-0.00457764</v>
      </c>
      <c r="D502" s="136" t="n">
        <v>22.5724</v>
      </c>
      <c r="E502" s="126" t="n">
        <v>5.3621</v>
      </c>
      <c r="F502" s="136" t="n">
        <v>3.5123</v>
      </c>
      <c r="G502" s="136" t="n">
        <v>3.5302</v>
      </c>
      <c r="H502" s="136" t="n">
        <v>3.6986</v>
      </c>
      <c r="I502" s="136" t="n">
        <v>23.5546</v>
      </c>
      <c r="J502" s="137" t="n">
        <v>3.6954</v>
      </c>
      <c r="K502" s="29"/>
      <c r="L502" s="149" t="n">
        <v>4.1307</v>
      </c>
      <c r="M502" s="150" t="n">
        <v>508.499</v>
      </c>
      <c r="N502" s="150" t="n">
        <v>0.376</v>
      </c>
      <c r="O502" s="150" t="n">
        <v>0.0366</v>
      </c>
      <c r="P502" s="150" t="n">
        <v>0.4248</v>
      </c>
      <c r="Q502" s="150" t="n">
        <v>0.219</v>
      </c>
      <c r="R502" s="144" t="n">
        <v>0.9434</v>
      </c>
      <c r="S502" s="28"/>
    </row>
    <row r="503" customFormat="false" ht="12.75" hidden="false" customHeight="false" outlineLevel="0" collapsed="false">
      <c r="A503" s="123" t="n">
        <v>36082</v>
      </c>
      <c r="B503" s="124" t="n">
        <v>0.532418981481482</v>
      </c>
      <c r="C503" s="125" t="n">
        <v>-0.00457764</v>
      </c>
      <c r="D503" s="136" t="n">
        <v>22.5724</v>
      </c>
      <c r="E503" s="126" t="n">
        <v>5.7253</v>
      </c>
      <c r="F503" s="136" t="n">
        <v>3.5091</v>
      </c>
      <c r="G503" s="136" t="n">
        <v>3.5315</v>
      </c>
      <c r="H503" s="136" t="n">
        <v>3.6955</v>
      </c>
      <c r="I503" s="136" t="n">
        <v>23.6466</v>
      </c>
      <c r="J503" s="137" t="n">
        <v>3.6874</v>
      </c>
      <c r="K503" s="29"/>
      <c r="L503" s="149" t="n">
        <v>4.1307</v>
      </c>
      <c r="M503" s="150" t="n">
        <v>508.499</v>
      </c>
      <c r="N503" s="150" t="n">
        <v>0.376</v>
      </c>
      <c r="O503" s="150" t="n">
        <v>0.0366</v>
      </c>
      <c r="P503" s="150" t="n">
        <v>0.4236</v>
      </c>
      <c r="Q503" s="150" t="n">
        <v>0.219</v>
      </c>
      <c r="R503" s="144" t="n">
        <v>0.9434</v>
      </c>
      <c r="S503" s="28"/>
    </row>
    <row r="504" customFormat="false" ht="12.75" hidden="false" customHeight="false" outlineLevel="0" collapsed="false">
      <c r="A504" s="123" t="n">
        <v>36082</v>
      </c>
      <c r="B504" s="124" t="n">
        <v>0.53244212962963</v>
      </c>
      <c r="C504" s="125" t="n">
        <v>-0.00457764</v>
      </c>
      <c r="D504" s="136" t="n">
        <v>22.3889</v>
      </c>
      <c r="E504" s="126" t="n">
        <v>5.4866</v>
      </c>
      <c r="F504" s="136" t="n">
        <v>3.5062</v>
      </c>
      <c r="G504" s="136" t="n">
        <v>3.5286</v>
      </c>
      <c r="H504" s="136" t="n">
        <v>3.6948</v>
      </c>
      <c r="I504" s="136" t="n">
        <v>23.5789</v>
      </c>
      <c r="J504" s="137" t="n">
        <v>3.6902</v>
      </c>
      <c r="K504" s="29"/>
      <c r="L504" s="149" t="n">
        <v>4.1307</v>
      </c>
      <c r="M504" s="150" t="n">
        <v>507.8887</v>
      </c>
      <c r="N504" s="150" t="n">
        <v>0.3748</v>
      </c>
      <c r="O504" s="150" t="n">
        <v>0.0366</v>
      </c>
      <c r="P504" s="150" t="n">
        <v>0.4236</v>
      </c>
      <c r="Q504" s="150" t="n">
        <v>0.219</v>
      </c>
      <c r="R504" s="144" t="n">
        <v>0.9434</v>
      </c>
      <c r="S504" s="28"/>
    </row>
    <row r="505" customFormat="false" ht="12.75" hidden="false" customHeight="false" outlineLevel="0" collapsed="false">
      <c r="A505" s="123" t="n">
        <v>36082</v>
      </c>
      <c r="B505" s="124" t="n">
        <v>0.532453703703704</v>
      </c>
      <c r="C505" s="125" t="n">
        <v>-0.00457764</v>
      </c>
      <c r="D505" s="136" t="n">
        <v>22.6195</v>
      </c>
      <c r="E505" s="126" t="n">
        <v>5.4866</v>
      </c>
      <c r="F505" s="136" t="n">
        <v>3.5022</v>
      </c>
      <c r="G505" s="136" t="n">
        <v>3.5193</v>
      </c>
      <c r="H505" s="136" t="n">
        <v>3.6941</v>
      </c>
      <c r="I505" s="136" t="n">
        <v>23.6035</v>
      </c>
      <c r="J505" s="137" t="n">
        <v>3.6829</v>
      </c>
      <c r="K505" s="29"/>
      <c r="L505" s="149" t="n">
        <v>4.1185</v>
      </c>
      <c r="M505" s="150" t="n">
        <v>512.1611</v>
      </c>
      <c r="N505" s="150" t="n">
        <v>0.3748</v>
      </c>
      <c r="O505" s="150" t="n">
        <v>0.0366</v>
      </c>
      <c r="P505" s="150" t="n">
        <v>0.4236</v>
      </c>
      <c r="Q505" s="150" t="n">
        <v>0.3716</v>
      </c>
      <c r="R505" s="144" t="n">
        <v>2.1641</v>
      </c>
      <c r="S505" s="28"/>
    </row>
    <row r="506" customFormat="false" ht="12.75" hidden="false" customHeight="false" outlineLevel="0" collapsed="false">
      <c r="A506" s="123" t="n">
        <v>36082</v>
      </c>
      <c r="B506" s="124" t="n">
        <v>0.532453703703704</v>
      </c>
      <c r="C506" s="125" t="n">
        <v>-0.00457764</v>
      </c>
      <c r="D506" s="136" t="n">
        <v>22.6195</v>
      </c>
      <c r="E506" s="126" t="n">
        <v>5.4866</v>
      </c>
      <c r="F506" s="136" t="n">
        <v>3.5022</v>
      </c>
      <c r="G506" s="136" t="n">
        <v>3.5193</v>
      </c>
      <c r="H506" s="136" t="n">
        <v>3.6941</v>
      </c>
      <c r="I506" s="136" t="n">
        <v>23.6035</v>
      </c>
      <c r="J506" s="137" t="n">
        <v>3.6829</v>
      </c>
      <c r="K506" s="29"/>
      <c r="L506" s="149" t="n">
        <v>4.1185</v>
      </c>
      <c r="M506" s="150" t="n">
        <v>512.1611</v>
      </c>
      <c r="N506" s="150" t="n">
        <v>0.3748</v>
      </c>
      <c r="O506" s="150" t="n">
        <v>0.0366</v>
      </c>
      <c r="P506" s="150" t="n">
        <v>0.4236</v>
      </c>
      <c r="Q506" s="150" t="n">
        <v>0.3716</v>
      </c>
      <c r="R506" s="144" t="n">
        <v>2.1641</v>
      </c>
      <c r="S506" s="28"/>
    </row>
    <row r="507" customFormat="false" ht="12.75" hidden="false" customHeight="false" outlineLevel="0" collapsed="false">
      <c r="A507" s="123" t="n">
        <v>36082</v>
      </c>
      <c r="B507" s="124" t="n">
        <v>0.532476851851852</v>
      </c>
      <c r="C507" s="125" t="n">
        <v>-0.00457764</v>
      </c>
      <c r="D507" s="136" t="n">
        <v>22.3539</v>
      </c>
      <c r="E507" s="126" t="n">
        <v>5.362</v>
      </c>
      <c r="F507" s="136" t="n">
        <v>3.498</v>
      </c>
      <c r="G507" s="136" t="n">
        <v>3.5204</v>
      </c>
      <c r="H507" s="136" t="n">
        <v>3.6926</v>
      </c>
      <c r="I507" s="136" t="n">
        <v>23.572</v>
      </c>
      <c r="J507" s="137" t="n">
        <v>3.6793</v>
      </c>
      <c r="K507" s="29"/>
      <c r="L507" s="149" t="n">
        <v>4.1429</v>
      </c>
      <c r="M507" s="150" t="n">
        <v>512.1611</v>
      </c>
      <c r="N507" s="150" t="n">
        <v>0.376</v>
      </c>
      <c r="O507" s="150" t="n">
        <v>0.0378</v>
      </c>
      <c r="P507" s="150" t="n">
        <v>0.4224</v>
      </c>
      <c r="Q507" s="150" t="n">
        <v>0.219</v>
      </c>
      <c r="R507" s="144" t="n">
        <v>0.9434</v>
      </c>
      <c r="S507" s="28"/>
    </row>
    <row r="508" customFormat="false" ht="12.75" hidden="false" customHeight="false" outlineLevel="0" collapsed="false">
      <c r="A508" s="123" t="n">
        <v>36082</v>
      </c>
      <c r="B508" s="124" t="n">
        <v>0.532476851851852</v>
      </c>
      <c r="C508" s="125" t="n">
        <v>-0.00457764</v>
      </c>
      <c r="D508" s="136" t="n">
        <v>22.3539</v>
      </c>
      <c r="E508" s="126" t="n">
        <v>5.362</v>
      </c>
      <c r="F508" s="136" t="n">
        <v>3.498</v>
      </c>
      <c r="G508" s="136" t="n">
        <v>3.5204</v>
      </c>
      <c r="H508" s="136" t="n">
        <v>3.6926</v>
      </c>
      <c r="I508" s="136" t="n">
        <v>23.572</v>
      </c>
      <c r="J508" s="137" t="n">
        <v>3.6793</v>
      </c>
      <c r="K508" s="29"/>
      <c r="L508" s="149" t="n">
        <v>4.1429</v>
      </c>
      <c r="M508" s="150" t="n">
        <v>512.1611</v>
      </c>
      <c r="N508" s="150" t="n">
        <v>0.376</v>
      </c>
      <c r="O508" s="150" t="n">
        <v>0.0378</v>
      </c>
      <c r="P508" s="150" t="n">
        <v>0.4224</v>
      </c>
      <c r="Q508" s="150" t="n">
        <v>0.219</v>
      </c>
      <c r="R508" s="144" t="n">
        <v>0.9434</v>
      </c>
      <c r="S508" s="28"/>
    </row>
    <row r="509" customFormat="false" ht="12.75" hidden="false" customHeight="false" outlineLevel="0" collapsed="false">
      <c r="A509" s="123" t="n">
        <v>36082</v>
      </c>
      <c r="B509" s="124" t="n">
        <v>0.5325</v>
      </c>
      <c r="C509" s="125" t="n">
        <v>-0.00457764</v>
      </c>
      <c r="D509" s="136" t="n">
        <v>22.472</v>
      </c>
      <c r="E509" s="126" t="n">
        <v>5.3624</v>
      </c>
      <c r="F509" s="136" t="n">
        <v>3.4984</v>
      </c>
      <c r="G509" s="136" t="n">
        <v>3.5107</v>
      </c>
      <c r="H509" s="136" t="n">
        <v>3.6888</v>
      </c>
      <c r="I509" s="136" t="n">
        <v>23.3832</v>
      </c>
      <c r="J509" s="137" t="n">
        <v>3.6779</v>
      </c>
      <c r="K509" s="29"/>
      <c r="L509" s="149" t="n">
        <v>4.1307</v>
      </c>
      <c r="M509" s="150" t="n">
        <v>512.1611</v>
      </c>
      <c r="N509" s="150" t="n">
        <v>0.3748</v>
      </c>
      <c r="O509" s="150" t="n">
        <v>0.0366</v>
      </c>
      <c r="P509" s="150" t="n">
        <v>0.4236</v>
      </c>
      <c r="Q509" s="150" t="n">
        <v>0.219</v>
      </c>
      <c r="R509" s="144" t="n">
        <v>0.9434</v>
      </c>
      <c r="S509" s="28"/>
    </row>
    <row r="510" customFormat="false" ht="12.75" hidden="false" customHeight="false" outlineLevel="0" collapsed="false">
      <c r="A510" s="123" t="n">
        <v>36082</v>
      </c>
      <c r="B510" s="124" t="n">
        <v>0.532511574074074</v>
      </c>
      <c r="C510" s="125" t="n">
        <v>-0.00427246</v>
      </c>
      <c r="D510" s="136" t="n">
        <v>22.4299</v>
      </c>
      <c r="E510" s="126" t="n">
        <v>5.3621</v>
      </c>
      <c r="F510" s="136" t="n">
        <v>3.4958</v>
      </c>
      <c r="G510" s="136" t="n">
        <v>3.5099</v>
      </c>
      <c r="H510" s="136" t="n">
        <v>3.6841</v>
      </c>
      <c r="I510" s="136" t="n">
        <v>23.456</v>
      </c>
      <c r="J510" s="137" t="n">
        <v>3.6798</v>
      </c>
      <c r="K510" s="29"/>
      <c r="L510" s="149" t="n">
        <v>4.1429</v>
      </c>
      <c r="M510" s="150" t="n">
        <v>511.5508</v>
      </c>
      <c r="N510" s="150" t="n">
        <v>0.3748</v>
      </c>
      <c r="O510" s="150" t="n">
        <v>0.0366</v>
      </c>
      <c r="P510" s="150" t="n">
        <v>0.4224</v>
      </c>
      <c r="Q510" s="150" t="n">
        <v>0.3716</v>
      </c>
      <c r="R510" s="144" t="n">
        <v>0.9434</v>
      </c>
      <c r="S510" s="28"/>
    </row>
    <row r="511" customFormat="false" ht="12.75" hidden="false" customHeight="false" outlineLevel="0" collapsed="false">
      <c r="A511" s="123" t="n">
        <v>36082</v>
      </c>
      <c r="B511" s="124" t="n">
        <v>0.532511574074074</v>
      </c>
      <c r="C511" s="125" t="n">
        <v>-0.00427246</v>
      </c>
      <c r="D511" s="136" t="n">
        <v>22.5049</v>
      </c>
      <c r="E511" s="126" t="n">
        <v>5.6077</v>
      </c>
      <c r="F511" s="136" t="n">
        <v>3.4954</v>
      </c>
      <c r="G511" s="136" t="n">
        <v>3.5064</v>
      </c>
      <c r="H511" s="136" t="n">
        <v>3.6876</v>
      </c>
      <c r="I511" s="136" t="n">
        <v>23.3449</v>
      </c>
      <c r="J511" s="137" t="n">
        <v>3.6781</v>
      </c>
      <c r="K511" s="29"/>
      <c r="L511" s="149" t="n">
        <v>4.1307</v>
      </c>
      <c r="M511" s="150" t="n">
        <v>512.1611</v>
      </c>
      <c r="N511" s="150" t="n">
        <v>0.3772</v>
      </c>
      <c r="O511" s="150" t="n">
        <v>0.0354</v>
      </c>
      <c r="P511" s="150" t="n">
        <v>0.4236</v>
      </c>
      <c r="Q511" s="150" t="n">
        <v>0.219</v>
      </c>
      <c r="R511" s="144" t="n">
        <v>0.9434</v>
      </c>
      <c r="S511" s="28"/>
    </row>
    <row r="512" customFormat="false" ht="12.75" hidden="false" customHeight="false" outlineLevel="0" collapsed="false">
      <c r="A512" s="123" t="n">
        <v>36082</v>
      </c>
      <c r="B512" s="124" t="n">
        <v>0.532534722222222</v>
      </c>
      <c r="C512" s="125" t="n">
        <v>-0.00427246</v>
      </c>
      <c r="D512" s="136" t="n">
        <v>22.3825</v>
      </c>
      <c r="E512" s="126" t="n">
        <v>5.3622</v>
      </c>
      <c r="F512" s="136" t="n">
        <v>3.4906</v>
      </c>
      <c r="G512" s="136" t="n">
        <v>3.509</v>
      </c>
      <c r="H512" s="136" t="n">
        <v>3.681</v>
      </c>
      <c r="I512" s="136" t="n">
        <v>23.4316</v>
      </c>
      <c r="J512" s="137" t="n">
        <v>3.6754</v>
      </c>
      <c r="K512" s="29"/>
      <c r="L512" s="149" t="n">
        <v>4.1307</v>
      </c>
      <c r="M512" s="150" t="n">
        <v>511.5508</v>
      </c>
      <c r="N512" s="150" t="n">
        <v>0.3748</v>
      </c>
      <c r="O512" s="150" t="n">
        <v>0.0378</v>
      </c>
      <c r="P512" s="150" t="n">
        <v>0.4224</v>
      </c>
      <c r="Q512" s="150" t="n">
        <v>0.219</v>
      </c>
      <c r="R512" s="144" t="n">
        <v>0.9434</v>
      </c>
      <c r="S512" s="28"/>
    </row>
    <row r="513" customFormat="false" ht="12.75" hidden="false" customHeight="false" outlineLevel="0" collapsed="false">
      <c r="A513" s="123" t="n">
        <v>36082</v>
      </c>
      <c r="B513" s="124" t="n">
        <v>0.532546296296296</v>
      </c>
      <c r="C513" s="125" t="n">
        <v>-0.00457764</v>
      </c>
      <c r="D513" s="136" t="n">
        <v>22.3479</v>
      </c>
      <c r="E513" s="126" t="n">
        <v>5.6076</v>
      </c>
      <c r="F513" s="136" t="n">
        <v>3.4881</v>
      </c>
      <c r="G513" s="136" t="n">
        <v>3.5079</v>
      </c>
      <c r="H513" s="136" t="n">
        <v>3.6775</v>
      </c>
      <c r="I513" s="136" t="n">
        <v>23.4064</v>
      </c>
      <c r="J513" s="137" t="n">
        <v>3.6763</v>
      </c>
      <c r="K513" s="29"/>
      <c r="L513" s="149" t="n">
        <v>4.1307</v>
      </c>
      <c r="M513" s="150" t="n">
        <v>512.1611</v>
      </c>
      <c r="N513" s="150" t="n">
        <v>0.3748</v>
      </c>
      <c r="O513" s="150" t="n">
        <v>0.0366</v>
      </c>
      <c r="P513" s="150" t="n">
        <v>0.4236</v>
      </c>
      <c r="Q513" s="150" t="n">
        <v>0.3716</v>
      </c>
      <c r="R513" s="144" t="n">
        <v>0.9434</v>
      </c>
      <c r="S513" s="28"/>
    </row>
    <row r="514" customFormat="false" ht="12.75" hidden="false" customHeight="false" outlineLevel="0" collapsed="false">
      <c r="A514" s="123" t="n">
        <v>36082</v>
      </c>
      <c r="B514" s="124" t="n">
        <v>0.532569444444444</v>
      </c>
      <c r="C514" s="125" t="n">
        <v>-0.00427246</v>
      </c>
      <c r="D514" s="136" t="n">
        <v>22.1913</v>
      </c>
      <c r="E514" s="126" t="n">
        <v>5.4868</v>
      </c>
      <c r="F514" s="136" t="n">
        <v>3.4878</v>
      </c>
      <c r="G514" s="136" t="n">
        <v>3.5029</v>
      </c>
      <c r="H514" s="136" t="n">
        <v>3.6794</v>
      </c>
      <c r="I514" s="136" t="n">
        <v>23.3951</v>
      </c>
      <c r="J514" s="137" t="n">
        <v>3.6706</v>
      </c>
      <c r="K514" s="29"/>
      <c r="L514" s="149" t="n">
        <v>4.1429</v>
      </c>
      <c r="M514" s="150" t="n">
        <v>512.1611</v>
      </c>
      <c r="N514" s="150" t="n">
        <v>0.376</v>
      </c>
      <c r="O514" s="150" t="n">
        <v>0.0366</v>
      </c>
      <c r="P514" s="150" t="n">
        <v>0.4236</v>
      </c>
      <c r="Q514" s="150" t="n">
        <v>0.219</v>
      </c>
      <c r="R514" s="144" t="n">
        <v>0.9434</v>
      </c>
      <c r="S514" s="28"/>
    </row>
    <row r="515" s="141" customFormat="true" ht="12.75" hidden="false" customHeight="false" outlineLevel="0" collapsed="false">
      <c r="A515" s="133" t="n">
        <v>36082</v>
      </c>
      <c r="B515" s="134" t="n">
        <v>0.532581018518519</v>
      </c>
      <c r="C515" s="125" t="n">
        <v>-0.00457764</v>
      </c>
      <c r="D515" s="136" t="n">
        <v>22.2246</v>
      </c>
      <c r="E515" s="126" t="n">
        <v>5.3621</v>
      </c>
      <c r="F515" s="136" t="n">
        <v>3.4868</v>
      </c>
      <c r="G515" s="136" t="n">
        <v>3.5018</v>
      </c>
      <c r="H515" s="136" t="n">
        <v>3.6736</v>
      </c>
      <c r="I515" s="136" t="n">
        <v>23.3693</v>
      </c>
      <c r="J515" s="137" t="n">
        <v>3.6677</v>
      </c>
      <c r="K515" s="135"/>
      <c r="L515" s="149" t="n">
        <v>4.1429</v>
      </c>
      <c r="M515" s="150" t="n">
        <v>522.5371</v>
      </c>
      <c r="N515" s="150" t="n">
        <v>0.3748</v>
      </c>
      <c r="O515" s="150" t="n">
        <v>0.0366</v>
      </c>
      <c r="P515" s="150" t="n">
        <v>0.4224</v>
      </c>
      <c r="Q515" s="150" t="n">
        <v>0.219</v>
      </c>
      <c r="R515" s="151" t="n">
        <v>13.1504</v>
      </c>
    </row>
    <row r="516" customFormat="false" ht="12.75" hidden="false" customHeight="false" outlineLevel="0" collapsed="false">
      <c r="A516" s="123" t="n">
        <v>36082</v>
      </c>
      <c r="B516" s="124" t="n">
        <v>0.532592592592593</v>
      </c>
      <c r="C516" s="125" t="n">
        <v>-0.00457764</v>
      </c>
      <c r="D516" s="136" t="n">
        <v>22.3287</v>
      </c>
      <c r="E516" s="126" t="n">
        <v>5.4869</v>
      </c>
      <c r="F516" s="136" t="n">
        <v>3.4797</v>
      </c>
      <c r="G516" s="136" t="n">
        <v>3.5016</v>
      </c>
      <c r="H516" s="136" t="n">
        <v>3.67</v>
      </c>
      <c r="I516" s="136" t="n">
        <v>23.3705</v>
      </c>
      <c r="J516" s="137" t="n">
        <v>3.6591</v>
      </c>
      <c r="K516" s="29"/>
      <c r="L516" s="149" t="n">
        <v>4.1307</v>
      </c>
      <c r="M516" s="150" t="n">
        <v>521.9268</v>
      </c>
      <c r="N516" s="150" t="n">
        <v>0.3735</v>
      </c>
      <c r="O516" s="150" t="n">
        <v>0.0366</v>
      </c>
      <c r="P516" s="150" t="n">
        <v>0.4114</v>
      </c>
      <c r="Q516" s="150" t="n">
        <v>0.3716</v>
      </c>
      <c r="R516" s="151" t="n">
        <v>11.9297</v>
      </c>
      <c r="S516" s="28"/>
    </row>
    <row r="517" customFormat="false" ht="12.75" hidden="false" customHeight="false" outlineLevel="0" collapsed="false">
      <c r="A517" s="123" t="n">
        <v>36082</v>
      </c>
      <c r="B517" s="124" t="n">
        <v>0.532615740740741</v>
      </c>
      <c r="C517" s="125" t="n">
        <v>-0.00427246</v>
      </c>
      <c r="D517" s="136" t="n">
        <v>22.2805</v>
      </c>
      <c r="E517" s="126" t="n">
        <v>5.2338</v>
      </c>
      <c r="F517" s="136" t="n">
        <v>3.4781</v>
      </c>
      <c r="G517" s="136" t="n">
        <v>3.4961</v>
      </c>
      <c r="H517" s="136" t="n">
        <v>3.6693</v>
      </c>
      <c r="I517" s="136" t="n">
        <v>23.2586</v>
      </c>
      <c r="J517" s="137" t="n">
        <v>3.6539</v>
      </c>
      <c r="K517" s="29"/>
      <c r="L517" s="149" t="n">
        <v>4.1429</v>
      </c>
      <c r="M517" s="150" t="n">
        <v>522.5371</v>
      </c>
      <c r="N517" s="150" t="n">
        <v>0.376</v>
      </c>
      <c r="O517" s="150" t="n">
        <v>0.0366</v>
      </c>
      <c r="P517" s="150" t="n">
        <v>0.4114</v>
      </c>
      <c r="Q517" s="150" t="n">
        <v>0.219</v>
      </c>
      <c r="R517" s="151" t="n">
        <v>11.9297</v>
      </c>
      <c r="S517" s="28"/>
    </row>
    <row r="518" customFormat="false" ht="12.75" hidden="false" customHeight="false" outlineLevel="0" collapsed="false">
      <c r="A518" s="123" t="n">
        <v>36082</v>
      </c>
      <c r="B518" s="124" t="n">
        <v>0.532615740740741</v>
      </c>
      <c r="C518" s="125" t="n">
        <v>-0.00457764</v>
      </c>
      <c r="D518" s="136" t="n">
        <v>22.246</v>
      </c>
      <c r="E518" s="126" t="n">
        <v>5.3623</v>
      </c>
      <c r="F518" s="136" t="n">
        <v>3.4772</v>
      </c>
      <c r="G518" s="136" t="n">
        <v>3.496</v>
      </c>
      <c r="H518" s="136" t="n">
        <v>3.6727</v>
      </c>
      <c r="I518" s="136" t="n">
        <v>23.2646</v>
      </c>
      <c r="J518" s="137" t="n">
        <v>3.6608</v>
      </c>
      <c r="K518" s="29"/>
      <c r="L518" s="149" t="n">
        <v>4.1307</v>
      </c>
      <c r="M518" s="150" t="n">
        <v>521.9268</v>
      </c>
      <c r="N518" s="150" t="n">
        <v>0.3772</v>
      </c>
      <c r="O518" s="150" t="n">
        <v>0.0366</v>
      </c>
      <c r="P518" s="150" t="n">
        <v>0.4114</v>
      </c>
      <c r="Q518" s="150" t="n">
        <v>0.3716</v>
      </c>
      <c r="R518" s="151" t="n">
        <v>11.9297</v>
      </c>
      <c r="S518" s="28"/>
    </row>
    <row r="519" customFormat="false" ht="12.75" hidden="false" customHeight="false" outlineLevel="0" collapsed="false">
      <c r="A519" s="123" t="n">
        <v>36082</v>
      </c>
      <c r="B519" s="124" t="n">
        <v>0.532627314814815</v>
      </c>
      <c r="C519" s="125" t="n">
        <v>-0.00457764</v>
      </c>
      <c r="D519" s="136" t="n">
        <v>22.1709</v>
      </c>
      <c r="E519" s="126" t="n">
        <v>5.7255</v>
      </c>
      <c r="F519" s="136" t="n">
        <v>3.4761</v>
      </c>
      <c r="G519" s="136" t="n">
        <v>3.4968</v>
      </c>
      <c r="H519" s="136" t="n">
        <v>3.6672</v>
      </c>
      <c r="I519" s="136" t="n">
        <v>23.2401</v>
      </c>
      <c r="J519" s="137" t="n">
        <v>3.6577</v>
      </c>
      <c r="K519" s="29"/>
      <c r="L519" s="149" t="n">
        <v>4.1307</v>
      </c>
      <c r="M519" s="150" t="n">
        <v>522.5371</v>
      </c>
      <c r="N519" s="150" t="n">
        <v>0.376</v>
      </c>
      <c r="O519" s="150" t="n">
        <v>0.0378</v>
      </c>
      <c r="P519" s="150" t="n">
        <v>0.4114</v>
      </c>
      <c r="Q519" s="150" t="n">
        <v>0.3716</v>
      </c>
      <c r="R519" s="151" t="n">
        <v>13.1504</v>
      </c>
      <c r="S519" s="28"/>
    </row>
    <row r="520" customFormat="false" ht="12.75" hidden="false" customHeight="false" outlineLevel="0" collapsed="false">
      <c r="A520" s="123" t="n">
        <v>36082</v>
      </c>
      <c r="B520" s="124" t="n">
        <v>0.532627314814815</v>
      </c>
      <c r="C520" s="125" t="n">
        <v>-0.00457764</v>
      </c>
      <c r="D520" s="136" t="n">
        <v>22.1709</v>
      </c>
      <c r="E520" s="126" t="n">
        <v>5.7255</v>
      </c>
      <c r="F520" s="136" t="n">
        <v>3.4761</v>
      </c>
      <c r="G520" s="136" t="n">
        <v>3.4968</v>
      </c>
      <c r="H520" s="136" t="n">
        <v>3.6672</v>
      </c>
      <c r="I520" s="136" t="n">
        <v>23.2401</v>
      </c>
      <c r="J520" s="137" t="n">
        <v>3.6577</v>
      </c>
      <c r="K520" s="29"/>
      <c r="L520" s="149" t="n">
        <v>4.1307</v>
      </c>
      <c r="M520" s="150" t="n">
        <v>522.5371</v>
      </c>
      <c r="N520" s="150" t="n">
        <v>0.376</v>
      </c>
      <c r="O520" s="150" t="n">
        <v>0.0378</v>
      </c>
      <c r="P520" s="150" t="n">
        <v>0.4114</v>
      </c>
      <c r="Q520" s="150" t="n">
        <v>0.3716</v>
      </c>
      <c r="R520" s="151" t="n">
        <v>13.1504</v>
      </c>
      <c r="S520" s="28"/>
    </row>
    <row r="521" customFormat="false" ht="12.75" hidden="false" customHeight="false" outlineLevel="0" collapsed="false">
      <c r="A521" s="123" t="n">
        <v>36082</v>
      </c>
      <c r="B521" s="124" t="n">
        <v>0.532662037037037</v>
      </c>
      <c r="C521" s="125" t="n">
        <v>-0.00488281</v>
      </c>
      <c r="D521" s="136" t="n">
        <v>22.1511</v>
      </c>
      <c r="E521" s="126" t="n">
        <v>5.608</v>
      </c>
      <c r="F521" s="136" t="n">
        <v>3.4701</v>
      </c>
      <c r="G521" s="136" t="n">
        <v>3.4907</v>
      </c>
      <c r="H521" s="136" t="n">
        <v>3.6614</v>
      </c>
      <c r="I521" s="136" t="n">
        <v>23.3342</v>
      </c>
      <c r="J521" s="137" t="n">
        <v>3.6554</v>
      </c>
      <c r="K521" s="29"/>
      <c r="L521" s="149" t="n">
        <v>4.1429</v>
      </c>
      <c r="M521" s="150" t="n">
        <v>522.5371</v>
      </c>
      <c r="N521" s="150" t="n">
        <v>0.376</v>
      </c>
      <c r="O521" s="150" t="n">
        <v>0.0366</v>
      </c>
      <c r="P521" s="150" t="n">
        <v>0.4114</v>
      </c>
      <c r="Q521" s="150" t="n">
        <v>0.3716</v>
      </c>
      <c r="R521" s="151" t="n">
        <v>10.709</v>
      </c>
      <c r="S521" s="28"/>
    </row>
    <row r="522" customFormat="false" ht="12.75" hidden="false" customHeight="false" outlineLevel="0" collapsed="false">
      <c r="A522" s="123" t="n">
        <v>36082</v>
      </c>
      <c r="B522" s="124" t="n">
        <v>0.532673611111111</v>
      </c>
      <c r="C522" s="125" t="n">
        <v>-0.00457764</v>
      </c>
      <c r="D522" s="136" t="n">
        <v>22.1515</v>
      </c>
      <c r="E522" s="126" t="n">
        <v>5.4871</v>
      </c>
      <c r="F522" s="136" t="n">
        <v>3.471</v>
      </c>
      <c r="G522" s="136" t="n">
        <v>3.4872</v>
      </c>
      <c r="H522" s="136" t="n">
        <v>3.6671</v>
      </c>
      <c r="I522" s="136" t="n">
        <v>23.104</v>
      </c>
      <c r="J522" s="137" t="n">
        <v>3.6555</v>
      </c>
      <c r="K522" s="29"/>
      <c r="L522" s="149" t="n">
        <v>4.1307</v>
      </c>
      <c r="M522" s="150" t="n">
        <v>522.5371</v>
      </c>
      <c r="N522" s="150" t="n">
        <v>0.376</v>
      </c>
      <c r="O522" s="150" t="n">
        <v>0.0366</v>
      </c>
      <c r="P522" s="150" t="n">
        <v>0.4114</v>
      </c>
      <c r="Q522" s="150" t="n">
        <v>0.3716</v>
      </c>
      <c r="R522" s="151" t="n">
        <v>11.9297</v>
      </c>
      <c r="S522" s="28"/>
    </row>
    <row r="523" customFormat="false" ht="12.75" hidden="false" customHeight="false" outlineLevel="0" collapsed="false">
      <c r="A523" s="123" t="n">
        <v>36082</v>
      </c>
      <c r="B523" s="124" t="n">
        <v>0.532673611111111</v>
      </c>
      <c r="C523" s="125" t="n">
        <v>-0.00457764</v>
      </c>
      <c r="D523" s="136" t="n">
        <v>22.1515</v>
      </c>
      <c r="E523" s="126" t="n">
        <v>5.4871</v>
      </c>
      <c r="F523" s="136" t="n">
        <v>3.471</v>
      </c>
      <c r="G523" s="136" t="n">
        <v>3.4872</v>
      </c>
      <c r="H523" s="136" t="n">
        <v>3.6671</v>
      </c>
      <c r="I523" s="136" t="n">
        <v>23.104</v>
      </c>
      <c r="J523" s="137" t="n">
        <v>3.6555</v>
      </c>
      <c r="K523" s="29"/>
      <c r="L523" s="149" t="n">
        <v>4.1307</v>
      </c>
      <c r="M523" s="150" t="n">
        <v>522.5371</v>
      </c>
      <c r="N523" s="150" t="n">
        <v>0.376</v>
      </c>
      <c r="O523" s="150" t="n">
        <v>0.0366</v>
      </c>
      <c r="P523" s="150" t="n">
        <v>0.4114</v>
      </c>
      <c r="Q523" s="150" t="n">
        <v>0.3716</v>
      </c>
      <c r="R523" s="151" t="n">
        <v>11.9297</v>
      </c>
      <c r="S523" s="28"/>
    </row>
    <row r="524" customFormat="false" ht="12.75" hidden="false" customHeight="false" outlineLevel="0" collapsed="false">
      <c r="A524" s="123" t="n">
        <v>36082</v>
      </c>
      <c r="B524" s="124" t="n">
        <v>0.532685185185185</v>
      </c>
      <c r="C524" s="125" t="n">
        <v>-0.00457764</v>
      </c>
      <c r="D524" s="136" t="n">
        <v>22.1439</v>
      </c>
      <c r="E524" s="126" t="n">
        <v>5.487</v>
      </c>
      <c r="F524" s="136" t="n">
        <v>3.468</v>
      </c>
      <c r="G524" s="136" t="n">
        <v>3.488</v>
      </c>
      <c r="H524" s="136" t="n">
        <v>3.6617</v>
      </c>
      <c r="I524" s="136" t="n">
        <v>23.1471</v>
      </c>
      <c r="J524" s="137" t="n">
        <v>3.647</v>
      </c>
      <c r="K524" s="29"/>
      <c r="L524" s="149" t="n">
        <v>4.1307</v>
      </c>
      <c r="M524" s="150" t="n">
        <v>518.2646</v>
      </c>
      <c r="N524" s="150" t="n">
        <v>0.3748</v>
      </c>
      <c r="O524" s="150" t="n">
        <v>0.0366</v>
      </c>
      <c r="P524" s="150" t="n">
        <v>0.4114</v>
      </c>
      <c r="Q524" s="150" t="n">
        <v>0.219</v>
      </c>
      <c r="R524" s="151" t="n">
        <v>11.9297</v>
      </c>
      <c r="S524" s="28"/>
    </row>
    <row r="525" customFormat="false" ht="12.75" hidden="false" customHeight="false" outlineLevel="0" collapsed="false">
      <c r="A525" s="123" t="n">
        <v>36082</v>
      </c>
      <c r="B525" s="124" t="n">
        <v>0.532708333333333</v>
      </c>
      <c r="C525" s="125" t="n">
        <v>-0.00457764</v>
      </c>
      <c r="D525" s="136" t="n">
        <v>22.0676</v>
      </c>
      <c r="E525" s="126" t="n">
        <v>5.4869</v>
      </c>
      <c r="F525" s="136" t="n">
        <v>3.4631</v>
      </c>
      <c r="G525" s="136" t="n">
        <v>3.4792</v>
      </c>
      <c r="H525" s="136" t="n">
        <v>3.6558</v>
      </c>
      <c r="I525" s="136" t="n">
        <v>23.1154</v>
      </c>
      <c r="J525" s="137" t="n">
        <v>3.6438</v>
      </c>
      <c r="K525" s="29"/>
      <c r="L525" s="149" t="n">
        <v>4.1307</v>
      </c>
      <c r="M525" s="150" t="n">
        <v>517.6543</v>
      </c>
      <c r="N525" s="150" t="n">
        <v>0.376</v>
      </c>
      <c r="O525" s="150" t="n">
        <v>0.0378</v>
      </c>
      <c r="P525" s="150" t="n">
        <v>0.4114</v>
      </c>
      <c r="Q525" s="150" t="n">
        <v>0.3716</v>
      </c>
      <c r="R525" s="151" t="n">
        <v>11.9297</v>
      </c>
      <c r="S525" s="28"/>
    </row>
    <row r="526" customFormat="false" ht="12.75" hidden="false" customHeight="false" outlineLevel="0" collapsed="false">
      <c r="A526" s="123" t="n">
        <v>36082</v>
      </c>
      <c r="B526" s="124" t="n">
        <v>0.532731481481482</v>
      </c>
      <c r="C526" s="125" t="n">
        <v>-0.00427246</v>
      </c>
      <c r="D526" s="136" t="n">
        <v>22.0552</v>
      </c>
      <c r="E526" s="126" t="n">
        <v>5.4872</v>
      </c>
      <c r="F526" s="136" t="n">
        <v>3.4641</v>
      </c>
      <c r="G526" s="136" t="n">
        <v>3.4735</v>
      </c>
      <c r="H526" s="136" t="n">
        <v>3.6528</v>
      </c>
      <c r="I526" s="136" t="n">
        <v>23.2169</v>
      </c>
      <c r="J526" s="137" t="n">
        <v>3.643</v>
      </c>
      <c r="K526" s="29"/>
      <c r="L526" s="149" t="n">
        <v>4.1307</v>
      </c>
      <c r="M526" s="150" t="n">
        <v>517.6543</v>
      </c>
      <c r="N526" s="150" t="n">
        <v>0.376</v>
      </c>
      <c r="O526" s="150" t="n">
        <v>0.0378</v>
      </c>
      <c r="P526" s="150" t="n">
        <v>0.4126</v>
      </c>
      <c r="Q526" s="150" t="n">
        <v>0.219</v>
      </c>
      <c r="R526" s="151" t="n">
        <v>11.9297</v>
      </c>
      <c r="S526" s="28"/>
    </row>
    <row r="527" customFormat="false" ht="12.75" hidden="false" customHeight="false" outlineLevel="0" collapsed="false">
      <c r="A527" s="123" t="n">
        <v>36082</v>
      </c>
      <c r="B527" s="124" t="n">
        <v>0.532731481481482</v>
      </c>
      <c r="C527" s="125" t="n">
        <v>-0.00427246</v>
      </c>
      <c r="D527" s="136" t="n">
        <v>22.1087</v>
      </c>
      <c r="E527" s="126" t="n">
        <v>5.6078</v>
      </c>
      <c r="F527" s="136" t="n">
        <v>3.4593</v>
      </c>
      <c r="G527" s="136" t="n">
        <v>3.4693</v>
      </c>
      <c r="H527" s="136" t="n">
        <v>3.6571</v>
      </c>
      <c r="I527" s="136" t="n">
        <v>23.115</v>
      </c>
      <c r="J527" s="137" t="n">
        <v>3.636</v>
      </c>
      <c r="K527" s="29"/>
      <c r="L527" s="149" t="n">
        <v>4.1429</v>
      </c>
      <c r="M527" s="150" t="n">
        <v>517.6543</v>
      </c>
      <c r="N527" s="150" t="n">
        <v>0.3748</v>
      </c>
      <c r="O527" s="150" t="n">
        <v>0.0354</v>
      </c>
      <c r="P527" s="150" t="n">
        <v>0.4114</v>
      </c>
      <c r="Q527" s="150" t="n">
        <v>0.0665</v>
      </c>
      <c r="R527" s="151" t="n">
        <v>10.709</v>
      </c>
      <c r="S527" s="28"/>
    </row>
    <row r="528" customFormat="false" ht="12.75" hidden="false" customHeight="false" outlineLevel="0" collapsed="false">
      <c r="A528" s="123" t="n">
        <v>36082</v>
      </c>
      <c r="B528" s="124" t="n">
        <v>0.532743055555556</v>
      </c>
      <c r="C528" s="125" t="n">
        <v>-0.00457764</v>
      </c>
      <c r="D528" s="136" t="n">
        <v>22.0808</v>
      </c>
      <c r="E528" s="126" t="n">
        <v>5.7254</v>
      </c>
      <c r="F528" s="136" t="n">
        <v>3.4589</v>
      </c>
      <c r="G528" s="136" t="n">
        <v>3.4719</v>
      </c>
      <c r="H528" s="136" t="n">
        <v>3.6508</v>
      </c>
      <c r="I528" s="136" t="n">
        <v>23.1773</v>
      </c>
      <c r="J528" s="137" t="n">
        <v>3.6325</v>
      </c>
      <c r="K528" s="29"/>
      <c r="L528" s="149" t="n">
        <v>4.1307</v>
      </c>
      <c r="M528" s="150" t="n">
        <v>517.6543</v>
      </c>
      <c r="N528" s="150" t="n">
        <v>0.3748</v>
      </c>
      <c r="O528" s="150" t="n">
        <v>0.0366</v>
      </c>
      <c r="P528" s="150" t="n">
        <v>0.4114</v>
      </c>
      <c r="Q528" s="150" t="n">
        <v>0.3716</v>
      </c>
      <c r="R528" s="151" t="n">
        <v>13.1504</v>
      </c>
      <c r="S528" s="28"/>
    </row>
    <row r="529" customFormat="false" ht="12.75" hidden="false" customHeight="false" outlineLevel="0" collapsed="false">
      <c r="A529" s="123" t="n">
        <v>36082</v>
      </c>
      <c r="B529" s="124" t="n">
        <v>0.532743055555556</v>
      </c>
      <c r="C529" s="125" t="n">
        <v>-0.00457764</v>
      </c>
      <c r="D529" s="136" t="n">
        <v>22.0808</v>
      </c>
      <c r="E529" s="126" t="n">
        <v>5.7254</v>
      </c>
      <c r="F529" s="136" t="n">
        <v>3.4589</v>
      </c>
      <c r="G529" s="136" t="n">
        <v>3.4719</v>
      </c>
      <c r="H529" s="136" t="n">
        <v>3.6508</v>
      </c>
      <c r="I529" s="136" t="n">
        <v>23.1773</v>
      </c>
      <c r="J529" s="137" t="n">
        <v>3.6325</v>
      </c>
      <c r="K529" s="29"/>
      <c r="L529" s="149" t="n">
        <v>4.1307</v>
      </c>
      <c r="M529" s="150" t="n">
        <v>517.6543</v>
      </c>
      <c r="N529" s="150" t="n">
        <v>0.3748</v>
      </c>
      <c r="O529" s="150" t="n">
        <v>0.0366</v>
      </c>
      <c r="P529" s="150" t="n">
        <v>0.4114</v>
      </c>
      <c r="Q529" s="150" t="n">
        <v>0.3716</v>
      </c>
      <c r="R529" s="151" t="n">
        <v>13.1504</v>
      </c>
      <c r="S529" s="28"/>
    </row>
    <row r="530" customFormat="false" ht="12.75" hidden="false" customHeight="false" outlineLevel="0" collapsed="false">
      <c r="A530" s="123" t="n">
        <v>36082</v>
      </c>
      <c r="B530" s="124" t="n">
        <v>0.532766203703704</v>
      </c>
      <c r="C530" s="125" t="n">
        <v>-0.00457764</v>
      </c>
      <c r="D530" s="136" t="n">
        <v>22.0536</v>
      </c>
      <c r="E530" s="126" t="n">
        <v>5.6078</v>
      </c>
      <c r="F530" s="136" t="n">
        <v>3.4577</v>
      </c>
      <c r="G530" s="136" t="n">
        <v>3.4687</v>
      </c>
      <c r="H530" s="136" t="n">
        <v>3.6547</v>
      </c>
      <c r="I530" s="136" t="n">
        <v>23.134</v>
      </c>
      <c r="J530" s="137" t="n">
        <v>3.6273</v>
      </c>
      <c r="K530" s="29"/>
      <c r="L530" s="149" t="n">
        <v>4.1307</v>
      </c>
      <c r="M530" s="150" t="n">
        <v>518.875</v>
      </c>
      <c r="N530" s="150" t="n">
        <v>0.3748</v>
      </c>
      <c r="O530" s="150" t="n">
        <v>0.0354</v>
      </c>
      <c r="P530" s="150" t="n">
        <v>0.4126</v>
      </c>
      <c r="Q530" s="150" t="n">
        <v>0.3716</v>
      </c>
      <c r="R530" s="151" t="n">
        <v>10.709</v>
      </c>
      <c r="S530" s="28"/>
    </row>
    <row r="531" customFormat="false" ht="12.75" hidden="false" customHeight="false" outlineLevel="0" collapsed="false">
      <c r="A531" s="123" t="n">
        <v>36082</v>
      </c>
      <c r="B531" s="124" t="n">
        <v>0.532777777777778</v>
      </c>
      <c r="C531" s="125" t="n">
        <v>-0.00427246</v>
      </c>
      <c r="D531" s="136" t="n">
        <v>21.9214</v>
      </c>
      <c r="E531" s="126" t="n">
        <v>5.3623</v>
      </c>
      <c r="F531" s="136" t="n">
        <v>3.454</v>
      </c>
      <c r="G531" s="136" t="n">
        <v>3.4621</v>
      </c>
      <c r="H531" s="136" t="n">
        <v>3.6497</v>
      </c>
      <c r="I531" s="136" t="n">
        <v>22.9892</v>
      </c>
      <c r="J531" s="137" t="n">
        <v>3.6262</v>
      </c>
      <c r="K531" s="29"/>
      <c r="L531" s="149" t="n">
        <v>4.1429</v>
      </c>
      <c r="M531" s="150" t="n">
        <v>518.2646</v>
      </c>
      <c r="N531" s="150" t="n">
        <v>0.3748</v>
      </c>
      <c r="O531" s="150" t="n">
        <v>0.0366</v>
      </c>
      <c r="P531" s="150" t="n">
        <v>0.4126</v>
      </c>
      <c r="Q531" s="150" t="n">
        <v>0.3716</v>
      </c>
      <c r="R531" s="151" t="n">
        <v>11.9297</v>
      </c>
      <c r="S531" s="28"/>
    </row>
    <row r="532" customFormat="false" ht="12.75" hidden="false" customHeight="false" outlineLevel="0" collapsed="false">
      <c r="A532" s="123" t="n">
        <v>36082</v>
      </c>
      <c r="B532" s="124" t="n">
        <v>0.532789351851852</v>
      </c>
      <c r="C532" s="125" t="n">
        <v>-0.00427246</v>
      </c>
      <c r="D532" s="136" t="n">
        <v>21.9571</v>
      </c>
      <c r="E532" s="126" t="n">
        <v>5.487</v>
      </c>
      <c r="F532" s="136" t="n">
        <v>3.4493</v>
      </c>
      <c r="G532" s="136" t="n">
        <v>3.4563</v>
      </c>
      <c r="H532" s="136" t="n">
        <v>3.6464</v>
      </c>
      <c r="I532" s="136" t="n">
        <v>23.0531</v>
      </c>
      <c r="J532" s="137" t="n">
        <v>3.6171</v>
      </c>
      <c r="K532" s="29"/>
      <c r="L532" s="149" t="n">
        <v>4.1429</v>
      </c>
      <c r="M532" s="150" t="n">
        <v>518.2646</v>
      </c>
      <c r="N532" s="150" t="n">
        <v>0.376</v>
      </c>
      <c r="O532" s="150" t="n">
        <v>0.0366</v>
      </c>
      <c r="P532" s="150" t="n">
        <v>0.4126</v>
      </c>
      <c r="Q532" s="150" t="n">
        <v>0.3716</v>
      </c>
      <c r="R532" s="151" t="n">
        <v>13.1504</v>
      </c>
      <c r="S532" s="28"/>
    </row>
    <row r="533" customFormat="false" ht="12.75" hidden="false" customHeight="false" outlineLevel="0" collapsed="false">
      <c r="A533" s="123" t="n">
        <v>36082</v>
      </c>
      <c r="B533" s="124" t="n">
        <v>0.532800925925926</v>
      </c>
      <c r="C533" s="125" t="n">
        <v>-0.00427246</v>
      </c>
      <c r="D533" s="136" t="n">
        <v>21.9015</v>
      </c>
      <c r="E533" s="126" t="n">
        <v>5.3624</v>
      </c>
      <c r="F533" s="136" t="n">
        <v>3.4484</v>
      </c>
      <c r="G533" s="136" t="n">
        <v>3.4569</v>
      </c>
      <c r="H533" s="136" t="n">
        <v>3.6415</v>
      </c>
      <c r="I533" s="136" t="n">
        <v>22.9273</v>
      </c>
      <c r="J533" s="137" t="n">
        <v>3.6051</v>
      </c>
      <c r="K533" s="29"/>
      <c r="L533" s="149" t="n">
        <v>4.1185</v>
      </c>
      <c r="M533" s="150" t="n">
        <v>512.1611</v>
      </c>
      <c r="N533" s="150" t="n">
        <v>0.376</v>
      </c>
      <c r="O533" s="150" t="n">
        <v>0.0378</v>
      </c>
      <c r="P533" s="150" t="n">
        <v>0.4102</v>
      </c>
      <c r="Q533" s="150" t="n">
        <v>0.219</v>
      </c>
      <c r="R533" s="151" t="n">
        <v>11.9297</v>
      </c>
      <c r="S533" s="28"/>
    </row>
    <row r="534" customFormat="false" ht="12.75" hidden="false" customHeight="false" outlineLevel="0" collapsed="false">
      <c r="A534" s="123" t="n">
        <v>36082</v>
      </c>
      <c r="B534" s="124" t="n">
        <v>0.532824074074074</v>
      </c>
      <c r="C534" s="125" t="n">
        <v>-0.00427246</v>
      </c>
      <c r="D534" s="136" t="n">
        <v>21.9015</v>
      </c>
      <c r="E534" s="126" t="n">
        <v>5.3624</v>
      </c>
      <c r="F534" s="136" t="n">
        <v>3.4484</v>
      </c>
      <c r="G534" s="136" t="n">
        <v>3.4569</v>
      </c>
      <c r="H534" s="136" t="n">
        <v>3.6415</v>
      </c>
      <c r="I534" s="136" t="n">
        <v>22.9273</v>
      </c>
      <c r="J534" s="137" t="n">
        <v>3.6051</v>
      </c>
      <c r="K534" s="29"/>
      <c r="L534" s="149" t="n">
        <v>4.1185</v>
      </c>
      <c r="M534" s="150" t="n">
        <v>512.1611</v>
      </c>
      <c r="N534" s="150" t="n">
        <v>0.376</v>
      </c>
      <c r="O534" s="150" t="n">
        <v>0.0378</v>
      </c>
      <c r="P534" s="150" t="n">
        <v>0.4102</v>
      </c>
      <c r="Q534" s="150" t="n">
        <v>0.219</v>
      </c>
      <c r="R534" s="151" t="n">
        <v>11.9297</v>
      </c>
      <c r="S534" s="28"/>
    </row>
    <row r="535" customFormat="false" ht="12.75" hidden="false" customHeight="false" outlineLevel="0" collapsed="false">
      <c r="A535" s="123" t="n">
        <v>36082</v>
      </c>
      <c r="B535" s="124" t="n">
        <v>0.532824074074074</v>
      </c>
      <c r="C535" s="125" t="n">
        <v>-0.00427246</v>
      </c>
      <c r="D535" s="136" t="n">
        <v>21.882</v>
      </c>
      <c r="E535" s="126" t="n">
        <v>5.4872</v>
      </c>
      <c r="F535" s="136" t="n">
        <v>3.4478</v>
      </c>
      <c r="G535" s="136" t="n">
        <v>3.4542</v>
      </c>
      <c r="H535" s="136" t="n">
        <v>3.6378</v>
      </c>
      <c r="I535" s="136" t="n">
        <v>22.9351</v>
      </c>
      <c r="J535" s="137" t="n">
        <v>3.5975</v>
      </c>
      <c r="K535" s="29"/>
      <c r="L535" s="149" t="n">
        <v>4.1429</v>
      </c>
      <c r="M535" s="150" t="n">
        <v>511.5508</v>
      </c>
      <c r="N535" s="150" t="n">
        <v>0.376</v>
      </c>
      <c r="O535" s="150" t="n">
        <v>0.0354</v>
      </c>
      <c r="P535" s="150" t="n">
        <v>0.4114</v>
      </c>
      <c r="Q535" s="150" t="n">
        <v>0.219</v>
      </c>
      <c r="R535" s="151" t="n">
        <v>11.9297</v>
      </c>
      <c r="S535" s="28"/>
    </row>
    <row r="536" customFormat="false" ht="12.75" hidden="false" customHeight="false" outlineLevel="0" collapsed="false">
      <c r="A536" s="123" t="n">
        <v>36082</v>
      </c>
      <c r="B536" s="124" t="n">
        <v>0.532847222222222</v>
      </c>
      <c r="C536" s="125" t="n">
        <v>-0.00427246</v>
      </c>
      <c r="D536" s="136" t="n">
        <v>22.0339</v>
      </c>
      <c r="E536" s="126" t="n">
        <v>5.608</v>
      </c>
      <c r="F536" s="136" t="n">
        <v>3.4419</v>
      </c>
      <c r="G536" s="136" t="n">
        <v>3.4501</v>
      </c>
      <c r="H536" s="136" t="n">
        <v>3.6387</v>
      </c>
      <c r="I536" s="136" t="n">
        <v>23.0159</v>
      </c>
      <c r="J536" s="137" t="n">
        <v>3.5984</v>
      </c>
      <c r="K536" s="29"/>
      <c r="L536" s="149" t="n">
        <v>4.1307</v>
      </c>
      <c r="M536" s="150" t="n">
        <v>513.3818</v>
      </c>
      <c r="N536" s="150" t="n">
        <v>0.3748</v>
      </c>
      <c r="O536" s="150" t="n">
        <v>0.0366</v>
      </c>
      <c r="P536" s="150" t="n">
        <v>0.4126</v>
      </c>
      <c r="Q536" s="150" t="n">
        <v>0.219</v>
      </c>
      <c r="R536" s="151" t="n">
        <v>11.9297</v>
      </c>
      <c r="S536" s="28"/>
    </row>
    <row r="537" customFormat="false" ht="12.75" hidden="false" customHeight="false" outlineLevel="0" collapsed="false">
      <c r="A537" s="123" t="n">
        <v>36082</v>
      </c>
      <c r="B537" s="124" t="n">
        <v>0.532858796296296</v>
      </c>
      <c r="C537" s="125" t="n">
        <v>-0.00488281</v>
      </c>
      <c r="D537" s="136" t="n">
        <v>21.7832</v>
      </c>
      <c r="E537" s="126" t="n">
        <v>5.3625</v>
      </c>
      <c r="F537" s="136" t="n">
        <v>3.4419</v>
      </c>
      <c r="G537" s="136" t="n">
        <v>3.4563</v>
      </c>
      <c r="H537" s="136" t="n">
        <v>3.6363</v>
      </c>
      <c r="I537" s="136" t="n">
        <v>22.8898</v>
      </c>
      <c r="J537" s="137" t="n">
        <v>3.6006</v>
      </c>
      <c r="K537" s="29"/>
      <c r="L537" s="149" t="n">
        <v>4.1307</v>
      </c>
      <c r="M537" s="150" t="n">
        <v>512.1611</v>
      </c>
      <c r="N537" s="150" t="n">
        <v>0.3772</v>
      </c>
      <c r="O537" s="150" t="n">
        <v>0.0366</v>
      </c>
      <c r="P537" s="150" t="n">
        <v>0.4126</v>
      </c>
      <c r="Q537" s="150" t="n">
        <v>0.0665</v>
      </c>
      <c r="R537" s="151" t="n">
        <v>11.9297</v>
      </c>
      <c r="S537" s="28"/>
    </row>
    <row r="538" customFormat="false" ht="12.75" hidden="false" customHeight="false" outlineLevel="0" collapsed="false">
      <c r="A538" s="123" t="n">
        <v>36082</v>
      </c>
      <c r="B538" s="124" t="n">
        <v>0.53287037037037</v>
      </c>
      <c r="C538" s="125" t="n">
        <v>-0.00457764</v>
      </c>
      <c r="D538" s="136" t="n">
        <v>21.8108</v>
      </c>
      <c r="E538" s="126" t="n">
        <v>5.3624</v>
      </c>
      <c r="F538" s="136" t="n">
        <v>3.4382</v>
      </c>
      <c r="G538" s="136" t="n">
        <v>3.4434</v>
      </c>
      <c r="H538" s="136" t="n">
        <v>3.633</v>
      </c>
      <c r="I538" s="136" t="n">
        <v>22.9083</v>
      </c>
      <c r="J538" s="137" t="n">
        <v>3.5966</v>
      </c>
      <c r="K538" s="29"/>
      <c r="L538" s="149" t="n">
        <v>4.1185</v>
      </c>
      <c r="M538" s="150" t="n">
        <v>512.1611</v>
      </c>
      <c r="N538" s="150" t="n">
        <v>0.376</v>
      </c>
      <c r="O538" s="150" t="n">
        <v>0.0366</v>
      </c>
      <c r="P538" s="150" t="n">
        <v>0.4114</v>
      </c>
      <c r="Q538" s="150" t="n">
        <v>0.3716</v>
      </c>
      <c r="R538" s="151" t="n">
        <v>11.9297</v>
      </c>
      <c r="S538" s="28"/>
    </row>
    <row r="539" customFormat="false" ht="12.75" hidden="false" customHeight="false" outlineLevel="0" collapsed="false">
      <c r="A539" s="123" t="n">
        <v>36082</v>
      </c>
      <c r="B539" s="124" t="n">
        <v>0.532881944444445</v>
      </c>
      <c r="C539" s="125" t="n">
        <v>-0.00427246</v>
      </c>
      <c r="D539" s="136" t="n">
        <v>21.8108</v>
      </c>
      <c r="E539" s="126" t="n">
        <v>5.3624</v>
      </c>
      <c r="F539" s="136" t="n">
        <v>3.4382</v>
      </c>
      <c r="G539" s="136" t="n">
        <v>3.4434</v>
      </c>
      <c r="H539" s="136" t="n">
        <v>3.633</v>
      </c>
      <c r="I539" s="136" t="n">
        <v>22.9083</v>
      </c>
      <c r="J539" s="137" t="n">
        <v>3.5966</v>
      </c>
      <c r="K539" s="29"/>
      <c r="L539" s="149" t="n">
        <v>4.1185</v>
      </c>
      <c r="M539" s="150" t="n">
        <v>512.1611</v>
      </c>
      <c r="N539" s="150" t="n">
        <v>0.376</v>
      </c>
      <c r="O539" s="150" t="n">
        <v>0.0366</v>
      </c>
      <c r="P539" s="150" t="n">
        <v>0.4114</v>
      </c>
      <c r="Q539" s="150" t="n">
        <v>0.3716</v>
      </c>
      <c r="R539" s="151" t="n">
        <v>11.9297</v>
      </c>
      <c r="S539" s="28"/>
    </row>
    <row r="540" customFormat="false" ht="12.75" hidden="false" customHeight="false" outlineLevel="0" collapsed="false">
      <c r="A540" s="123" t="n">
        <v>36082</v>
      </c>
      <c r="B540" s="124" t="n">
        <v>0.532893518518519</v>
      </c>
      <c r="C540" s="125" t="n">
        <v>-0.00427246</v>
      </c>
      <c r="D540" s="136" t="n">
        <v>21.796</v>
      </c>
      <c r="E540" s="126" t="n">
        <v>5.7255</v>
      </c>
      <c r="F540" s="136" t="n">
        <v>3.4339</v>
      </c>
      <c r="G540" s="136" t="n">
        <v>3.4373</v>
      </c>
      <c r="H540" s="136" t="n">
        <v>3.6255</v>
      </c>
      <c r="I540" s="136" t="n">
        <v>22.8316</v>
      </c>
      <c r="J540" s="137" t="n">
        <v>3.5986</v>
      </c>
      <c r="K540" s="29"/>
      <c r="L540" s="149" t="n">
        <v>4.1429</v>
      </c>
      <c r="M540" s="150" t="n">
        <v>512.1611</v>
      </c>
      <c r="N540" s="150" t="n">
        <v>0.3772</v>
      </c>
      <c r="O540" s="150" t="n">
        <v>0.0378</v>
      </c>
      <c r="P540" s="150" t="n">
        <v>0.4126</v>
      </c>
      <c r="Q540" s="150" t="n">
        <v>0.3716</v>
      </c>
      <c r="R540" s="151" t="n">
        <v>13.1504</v>
      </c>
      <c r="S540" s="28"/>
    </row>
    <row r="541" customFormat="false" ht="12.75" hidden="false" customHeight="false" outlineLevel="0" collapsed="false">
      <c r="A541" s="123" t="n">
        <v>36082</v>
      </c>
      <c r="B541" s="124" t="n">
        <v>0.532893518518519</v>
      </c>
      <c r="C541" s="125" t="n">
        <v>-0.00427246</v>
      </c>
      <c r="D541" s="136" t="n">
        <v>21.796</v>
      </c>
      <c r="E541" s="126" t="n">
        <v>5.7255</v>
      </c>
      <c r="F541" s="136" t="n">
        <v>3.4339</v>
      </c>
      <c r="G541" s="136" t="n">
        <v>3.4373</v>
      </c>
      <c r="H541" s="136" t="n">
        <v>3.6255</v>
      </c>
      <c r="I541" s="136" t="n">
        <v>22.8316</v>
      </c>
      <c r="J541" s="137" t="n">
        <v>3.5986</v>
      </c>
      <c r="K541" s="29"/>
      <c r="L541" s="149" t="n">
        <v>4.1429</v>
      </c>
      <c r="M541" s="150" t="n">
        <v>512.1611</v>
      </c>
      <c r="N541" s="150" t="n">
        <v>0.3772</v>
      </c>
      <c r="O541" s="150" t="n">
        <v>0.0378</v>
      </c>
      <c r="P541" s="150" t="n">
        <v>0.4126</v>
      </c>
      <c r="Q541" s="150" t="n">
        <v>0.3716</v>
      </c>
      <c r="R541" s="151" t="n">
        <v>13.1504</v>
      </c>
      <c r="S541" s="28"/>
    </row>
    <row r="542" customFormat="false" ht="12.75" hidden="false" customHeight="false" outlineLevel="0" collapsed="false">
      <c r="A542" s="123" t="n">
        <v>36082</v>
      </c>
      <c r="B542" s="124" t="n">
        <v>0.532916666666667</v>
      </c>
      <c r="C542" s="125" t="n">
        <v>-0.00427246</v>
      </c>
      <c r="D542" s="136" t="n">
        <v>21.8467</v>
      </c>
      <c r="E542" s="126" t="n">
        <v>5.7258</v>
      </c>
      <c r="F542" s="136" t="n">
        <v>3.4305</v>
      </c>
      <c r="G542" s="136" t="n">
        <v>3.4369</v>
      </c>
      <c r="H542" s="136" t="n">
        <v>3.624</v>
      </c>
      <c r="I542" s="136" t="n">
        <v>22.7954</v>
      </c>
      <c r="J542" s="137" t="n">
        <v>3.5925</v>
      </c>
      <c r="K542" s="29"/>
      <c r="L542" s="149" t="n">
        <v>4.1307</v>
      </c>
      <c r="M542" s="150" t="n">
        <v>512.1611</v>
      </c>
      <c r="N542" s="150" t="n">
        <v>0.3748</v>
      </c>
      <c r="O542" s="150" t="n">
        <v>0.0366</v>
      </c>
      <c r="P542" s="150" t="n">
        <v>0.4114</v>
      </c>
      <c r="Q542" s="150" t="n">
        <v>0.3716</v>
      </c>
      <c r="R542" s="151" t="n">
        <v>13.1504</v>
      </c>
      <c r="S542" s="28"/>
    </row>
    <row r="543" customFormat="false" ht="12.75" hidden="false" customHeight="false" outlineLevel="0" collapsed="false">
      <c r="A543" s="123" t="n">
        <v>36082</v>
      </c>
      <c r="B543" s="124" t="n">
        <v>0.532928240740741</v>
      </c>
      <c r="C543" s="125" t="n">
        <v>-0.00457764</v>
      </c>
      <c r="D543" s="136" t="n">
        <v>21.789</v>
      </c>
      <c r="E543" s="126" t="n">
        <v>5.7255</v>
      </c>
      <c r="F543" s="136" t="n">
        <v>3.4298</v>
      </c>
      <c r="G543" s="136" t="n">
        <v>3.4337</v>
      </c>
      <c r="H543" s="136" t="n">
        <v>3.628</v>
      </c>
      <c r="I543" s="136" t="n">
        <v>22.9012</v>
      </c>
      <c r="J543" s="137" t="n">
        <v>3.5926</v>
      </c>
      <c r="K543" s="29"/>
      <c r="L543" s="149" t="n">
        <v>4.1307</v>
      </c>
      <c r="M543" s="150" t="n">
        <v>515.8232</v>
      </c>
      <c r="N543" s="150" t="n">
        <v>0.3748</v>
      </c>
      <c r="O543" s="150" t="n">
        <v>0.0354</v>
      </c>
      <c r="P543" s="150" t="n">
        <v>0.4114</v>
      </c>
      <c r="Q543" s="150" t="n">
        <v>0.3716</v>
      </c>
      <c r="R543" s="151" t="n">
        <v>11.9297</v>
      </c>
      <c r="S543" s="28"/>
    </row>
    <row r="544" customFormat="false" ht="12.75" hidden="false" customHeight="false" outlineLevel="0" collapsed="false">
      <c r="A544" s="123" t="n">
        <v>36082</v>
      </c>
      <c r="B544" s="124" t="n">
        <v>0.532939814814815</v>
      </c>
      <c r="C544" s="125" t="n">
        <v>-0.00457764</v>
      </c>
      <c r="D544" s="136" t="n">
        <v>21.678</v>
      </c>
      <c r="E544" s="126" t="n">
        <v>5.487</v>
      </c>
      <c r="F544" s="136" t="n">
        <v>3.4271</v>
      </c>
      <c r="G544" s="136" t="n">
        <v>3.4368</v>
      </c>
      <c r="H544" s="136" t="n">
        <v>3.6222</v>
      </c>
      <c r="I544" s="136" t="n">
        <v>22.8518</v>
      </c>
      <c r="J544" s="137" t="n">
        <v>3.5935</v>
      </c>
      <c r="K544" s="29"/>
      <c r="L544" s="149" t="n">
        <v>4.1307</v>
      </c>
      <c r="M544" s="150" t="n">
        <v>515.8232</v>
      </c>
      <c r="N544" s="150" t="n">
        <v>0.3748</v>
      </c>
      <c r="O544" s="150" t="n">
        <v>0.0281</v>
      </c>
      <c r="P544" s="150" t="n">
        <v>0.4114</v>
      </c>
      <c r="Q544" s="150" t="n">
        <v>0.219</v>
      </c>
      <c r="R544" s="151" t="n">
        <v>11.9297</v>
      </c>
      <c r="S544" s="28"/>
    </row>
    <row r="545" customFormat="false" ht="12.75" hidden="false" customHeight="false" outlineLevel="0" collapsed="false">
      <c r="A545" s="123" t="n">
        <v>36082</v>
      </c>
      <c r="B545" s="124" t="n">
        <v>0.532951388888889</v>
      </c>
      <c r="C545" s="125" t="n">
        <v>-0.00427246</v>
      </c>
      <c r="D545" s="136" t="n">
        <v>21.6718</v>
      </c>
      <c r="E545" s="126" t="n">
        <v>5.7259</v>
      </c>
      <c r="F545" s="136" t="n">
        <v>3.4215</v>
      </c>
      <c r="G545" s="136" t="n">
        <v>3.4277</v>
      </c>
      <c r="H545" s="136" t="n">
        <v>3.6209</v>
      </c>
      <c r="I545" s="136" t="n">
        <v>22.7257</v>
      </c>
      <c r="J545" s="137" t="n">
        <v>3.5915</v>
      </c>
      <c r="K545" s="29"/>
      <c r="L545" s="149" t="n">
        <v>4.1307</v>
      </c>
      <c r="M545" s="150" t="n">
        <v>515.8232</v>
      </c>
      <c r="N545" s="150" t="n">
        <v>0.3772</v>
      </c>
      <c r="O545" s="150" t="n">
        <v>0.0256</v>
      </c>
      <c r="P545" s="150" t="n">
        <v>0.4114</v>
      </c>
      <c r="Q545" s="150" t="n">
        <v>0.3716</v>
      </c>
      <c r="R545" s="151" t="n">
        <v>11.9297</v>
      </c>
      <c r="S545" s="28"/>
    </row>
    <row r="546" customFormat="false" ht="12.75" hidden="false" customHeight="false" outlineLevel="0" collapsed="false">
      <c r="A546" s="123" t="n">
        <v>36082</v>
      </c>
      <c r="B546" s="124" t="n">
        <v>0.532951388888889</v>
      </c>
      <c r="C546" s="125" t="n">
        <v>-0.00427246</v>
      </c>
      <c r="D546" s="136" t="n">
        <v>21.6718</v>
      </c>
      <c r="E546" s="126" t="n">
        <v>5.7259</v>
      </c>
      <c r="F546" s="136" t="n">
        <v>3.4215</v>
      </c>
      <c r="G546" s="136" t="n">
        <v>3.4277</v>
      </c>
      <c r="H546" s="136" t="n">
        <v>3.6209</v>
      </c>
      <c r="I546" s="136" t="n">
        <v>22.7257</v>
      </c>
      <c r="J546" s="137" t="n">
        <v>3.5915</v>
      </c>
      <c r="K546" s="29"/>
      <c r="L546" s="149" t="n">
        <v>4.1307</v>
      </c>
      <c r="M546" s="150" t="n">
        <v>515.8232</v>
      </c>
      <c r="N546" s="150" t="n">
        <v>0.3772</v>
      </c>
      <c r="O546" s="150" t="n">
        <v>0.0256</v>
      </c>
      <c r="P546" s="150" t="n">
        <v>0.4114</v>
      </c>
      <c r="Q546" s="150" t="n">
        <v>0.3716</v>
      </c>
      <c r="R546" s="151" t="n">
        <v>11.9297</v>
      </c>
      <c r="S546" s="28"/>
    </row>
    <row r="547" customFormat="false" ht="12.75" hidden="false" customHeight="false" outlineLevel="0" collapsed="false">
      <c r="A547" s="123" t="n">
        <v>36082</v>
      </c>
      <c r="B547" s="124" t="n">
        <v>0.532962962962963</v>
      </c>
      <c r="C547" s="125" t="n">
        <v>-0.00457764</v>
      </c>
      <c r="D547" s="136" t="n">
        <v>21.7191</v>
      </c>
      <c r="E547" s="126" t="n">
        <v>5.3623</v>
      </c>
      <c r="F547" s="136" t="n">
        <v>3.4257</v>
      </c>
      <c r="G547" s="136" t="n">
        <v>3.4271</v>
      </c>
      <c r="H547" s="136" t="n">
        <v>3.6171</v>
      </c>
      <c r="I547" s="136" t="n">
        <v>22.6026</v>
      </c>
      <c r="J547" s="137" t="n">
        <v>3.5898</v>
      </c>
      <c r="K547" s="29"/>
      <c r="L547" s="149" t="n">
        <v>4.1307</v>
      </c>
      <c r="M547" s="150" t="n">
        <v>515.2129</v>
      </c>
      <c r="N547" s="150" t="n">
        <v>0.376</v>
      </c>
      <c r="O547" s="150" t="n">
        <v>0.0244</v>
      </c>
      <c r="P547" s="150" t="n">
        <v>0.4114</v>
      </c>
      <c r="Q547" s="150" t="n">
        <v>0.3716</v>
      </c>
      <c r="R547" s="151" t="n">
        <v>13.1504</v>
      </c>
      <c r="S547" s="28"/>
    </row>
    <row r="548" customFormat="false" ht="12.75" hidden="false" customHeight="false" outlineLevel="0" collapsed="false">
      <c r="A548" s="123" t="n">
        <v>36082</v>
      </c>
      <c r="B548" s="124" t="n">
        <v>0.532986111111111</v>
      </c>
      <c r="C548" s="125" t="n">
        <v>-0.00457764</v>
      </c>
      <c r="D548" s="136" t="n">
        <v>21.7622</v>
      </c>
      <c r="E548" s="126" t="n">
        <v>5.608</v>
      </c>
      <c r="F548" s="136" t="n">
        <v>3.4189</v>
      </c>
      <c r="G548" s="136" t="n">
        <v>3.4275</v>
      </c>
      <c r="H548" s="136" t="n">
        <v>3.6151</v>
      </c>
      <c r="I548" s="136" t="n">
        <v>22.7185</v>
      </c>
      <c r="J548" s="137" t="n">
        <v>3.5878</v>
      </c>
      <c r="K548" s="29"/>
      <c r="L548" s="149" t="n">
        <v>4.1429</v>
      </c>
      <c r="M548" s="150" t="n">
        <v>516.4336</v>
      </c>
      <c r="N548" s="150" t="n">
        <v>0.376</v>
      </c>
      <c r="O548" s="150" t="n">
        <v>0.0256</v>
      </c>
      <c r="P548" s="150" t="n">
        <v>0.4114</v>
      </c>
      <c r="Q548" s="150" t="n">
        <v>0.219</v>
      </c>
      <c r="R548" s="151" t="n">
        <v>11.9297</v>
      </c>
      <c r="S548" s="28"/>
    </row>
    <row r="549" customFormat="false" ht="12.75" hidden="false" customHeight="false" outlineLevel="0" collapsed="false">
      <c r="A549" s="123" t="n">
        <v>36082</v>
      </c>
      <c r="B549" s="124" t="n">
        <v>0.532997685185185</v>
      </c>
      <c r="C549" s="125" t="n">
        <v>-0.00427246</v>
      </c>
      <c r="D549" s="136" t="n">
        <v>21.7632</v>
      </c>
      <c r="E549" s="126" t="n">
        <v>5.8406</v>
      </c>
      <c r="F549" s="136" t="n">
        <v>3.4157</v>
      </c>
      <c r="G549" s="136" t="n">
        <v>3.418</v>
      </c>
      <c r="H549" s="136" t="n">
        <v>3.6128</v>
      </c>
      <c r="I549" s="136" t="n">
        <v>22.7004</v>
      </c>
      <c r="J549" s="137" t="n">
        <v>3.5797</v>
      </c>
      <c r="K549" s="29"/>
      <c r="L549" s="149" t="n">
        <v>4.1185</v>
      </c>
      <c r="M549" s="150" t="n">
        <v>515.8232</v>
      </c>
      <c r="N549" s="150" t="n">
        <v>0.376</v>
      </c>
      <c r="O549" s="150" t="n">
        <v>0.0256</v>
      </c>
      <c r="P549" s="150" t="n">
        <v>0.4114</v>
      </c>
      <c r="Q549" s="150" t="n">
        <v>0.219</v>
      </c>
      <c r="R549" s="151" t="n">
        <v>13.1504</v>
      </c>
      <c r="S549" s="28"/>
    </row>
    <row r="550" customFormat="false" ht="12.75" hidden="false" customHeight="false" outlineLevel="0" collapsed="false">
      <c r="A550" s="123" t="n">
        <v>36082</v>
      </c>
      <c r="B550" s="124" t="n">
        <v>0.533009259259259</v>
      </c>
      <c r="C550" s="125" t="n">
        <v>-0.00457764</v>
      </c>
      <c r="D550" s="136" t="n">
        <v>21.79</v>
      </c>
      <c r="E550" s="126" t="n">
        <v>6.0614</v>
      </c>
      <c r="F550" s="136" t="n">
        <v>3.416</v>
      </c>
      <c r="G550" s="136" t="n">
        <v>3.4239</v>
      </c>
      <c r="H550" s="136" t="n">
        <v>3.6147</v>
      </c>
      <c r="I550" s="136" t="n">
        <v>22.731</v>
      </c>
      <c r="J550" s="137" t="n">
        <v>3.581</v>
      </c>
      <c r="K550" s="29"/>
      <c r="L550" s="149" t="n">
        <v>4.1185</v>
      </c>
      <c r="M550" s="150" t="n">
        <v>515.8232</v>
      </c>
      <c r="N550" s="150" t="n">
        <v>0.3748</v>
      </c>
      <c r="O550" s="150" t="n">
        <v>0.0256</v>
      </c>
      <c r="P550" s="150" t="n">
        <v>0.4114</v>
      </c>
      <c r="Q550" s="150" t="n">
        <v>0.219</v>
      </c>
      <c r="R550" s="151" t="n">
        <v>11.9297</v>
      </c>
      <c r="S550" s="28"/>
    </row>
    <row r="551" customFormat="false" ht="12.75" hidden="false" customHeight="false" outlineLevel="0" collapsed="false">
      <c r="A551" s="123" t="n">
        <v>36082</v>
      </c>
      <c r="B551" s="124" t="n">
        <v>0.533020833333333</v>
      </c>
      <c r="C551" s="125" t="n">
        <v>-0.00457764</v>
      </c>
      <c r="D551" s="136" t="n">
        <v>21.6418</v>
      </c>
      <c r="E551" s="126" t="n">
        <v>5.4869</v>
      </c>
      <c r="F551" s="136" t="n">
        <v>3.4142</v>
      </c>
      <c r="G551" s="136" t="n">
        <v>3.4208</v>
      </c>
      <c r="H551" s="136" t="n">
        <v>3.6086</v>
      </c>
      <c r="I551" s="136" t="n">
        <v>22.6218</v>
      </c>
      <c r="J551" s="137" t="n">
        <v>3.5737</v>
      </c>
      <c r="K551" s="29"/>
      <c r="L551" s="149" t="n">
        <v>4.1307</v>
      </c>
      <c r="M551" s="150" t="n">
        <v>515.8232</v>
      </c>
      <c r="N551" s="150" t="n">
        <v>0.376</v>
      </c>
      <c r="O551" s="150" t="n">
        <v>0.0256</v>
      </c>
      <c r="P551" s="150" t="n">
        <v>0.4114</v>
      </c>
      <c r="Q551" s="150" t="n">
        <v>0.219</v>
      </c>
      <c r="R551" s="151" t="n">
        <v>11.9297</v>
      </c>
      <c r="S551" s="28"/>
    </row>
    <row r="552" customFormat="false" ht="12.75" hidden="false" customHeight="false" outlineLevel="0" collapsed="false">
      <c r="A552" s="123" t="n">
        <v>36082</v>
      </c>
      <c r="B552" s="124" t="n">
        <v>0.533032407407407</v>
      </c>
      <c r="C552" s="125" t="n">
        <v>-0.00457764</v>
      </c>
      <c r="D552" s="136" t="n">
        <v>21.6999</v>
      </c>
      <c r="E552" s="126" t="n">
        <v>5.2342</v>
      </c>
      <c r="F552" s="136" t="n">
        <v>3.4041</v>
      </c>
      <c r="G552" s="136" t="n">
        <v>3.4197</v>
      </c>
      <c r="H552" s="136" t="n">
        <v>3.6124</v>
      </c>
      <c r="I552" s="136" t="n">
        <v>22.6364</v>
      </c>
      <c r="J552" s="137" t="n">
        <v>3.5729</v>
      </c>
      <c r="K552" s="29"/>
      <c r="L552" s="149" t="n">
        <v>4.1429</v>
      </c>
      <c r="M552" s="150" t="n">
        <v>516.4336</v>
      </c>
      <c r="N552" s="150" t="n">
        <v>0.3772</v>
      </c>
      <c r="O552" s="150" t="n">
        <v>0.0256</v>
      </c>
      <c r="P552" s="150" t="n">
        <v>0.4138</v>
      </c>
      <c r="Q552" s="150" t="n">
        <v>0.3716</v>
      </c>
      <c r="R552" s="151" t="n">
        <v>13.1504</v>
      </c>
      <c r="S552" s="28"/>
    </row>
    <row r="553" customFormat="false" ht="12.75" hidden="false" customHeight="false" outlineLevel="0" collapsed="false">
      <c r="A553" s="123" t="n">
        <v>36082</v>
      </c>
      <c r="B553" s="124" t="n">
        <v>0.533043981481482</v>
      </c>
      <c r="C553" s="125" t="n">
        <v>-0.00457764</v>
      </c>
      <c r="D553" s="136" t="n">
        <v>21.5713</v>
      </c>
      <c r="E553" s="126" t="n">
        <v>5.6078</v>
      </c>
      <c r="F553" s="136" t="n">
        <v>3.4067</v>
      </c>
      <c r="G553" s="136" t="n">
        <v>3.4161</v>
      </c>
      <c r="H553" s="136" t="n">
        <v>3.6065</v>
      </c>
      <c r="I553" s="136" t="n">
        <v>22.577</v>
      </c>
      <c r="J553" s="137" t="n">
        <v>3.5726</v>
      </c>
      <c r="K553" s="29"/>
      <c r="L553" s="149" t="n">
        <v>4.1429</v>
      </c>
      <c r="M553" s="150" t="n">
        <v>509.1094</v>
      </c>
      <c r="N553" s="150" t="n">
        <v>0.3748</v>
      </c>
      <c r="O553" s="150" t="n">
        <v>0.0244</v>
      </c>
      <c r="P553" s="150" t="n">
        <v>0.4126</v>
      </c>
      <c r="Q553" s="150" t="n">
        <v>0.3716</v>
      </c>
      <c r="R553" s="151" t="n">
        <v>10.709</v>
      </c>
      <c r="S553" s="28"/>
    </row>
    <row r="554" customFormat="false" ht="12.75" hidden="false" customHeight="false" outlineLevel="0" collapsed="false">
      <c r="A554" s="123" t="n">
        <v>36082</v>
      </c>
      <c r="B554" s="124" t="n">
        <v>0.533055555555556</v>
      </c>
      <c r="C554" s="125" t="n">
        <v>-0.00457764</v>
      </c>
      <c r="D554" s="136" t="n">
        <v>21.6209</v>
      </c>
      <c r="E554" s="126" t="n">
        <v>5.7256</v>
      </c>
      <c r="F554" s="136" t="n">
        <v>3.4076</v>
      </c>
      <c r="G554" s="136" t="n">
        <v>3.4118</v>
      </c>
      <c r="H554" s="136" t="n">
        <v>3.6062</v>
      </c>
      <c r="I554" s="136" t="n">
        <v>22.513</v>
      </c>
      <c r="J554" s="137" t="n">
        <v>3.5723</v>
      </c>
      <c r="K554" s="29"/>
      <c r="L554" s="149" t="n">
        <v>4.1429</v>
      </c>
      <c r="M554" s="150" t="n">
        <v>508.499</v>
      </c>
      <c r="N554" s="150" t="n">
        <v>0.376</v>
      </c>
      <c r="O554" s="150" t="n">
        <v>0.0244</v>
      </c>
      <c r="P554" s="150" t="n">
        <v>0.4114</v>
      </c>
      <c r="Q554" s="150" t="n">
        <v>0.219</v>
      </c>
      <c r="R554" s="151" t="n">
        <v>11.9297</v>
      </c>
      <c r="S554" s="28"/>
    </row>
    <row r="555" customFormat="false" ht="12.75" hidden="false" customHeight="false" outlineLevel="0" collapsed="false">
      <c r="A555" s="123" t="n">
        <v>36082</v>
      </c>
      <c r="B555" s="124" t="n">
        <v>0.533055555555556</v>
      </c>
      <c r="C555" s="125" t="n">
        <v>-0.00457764</v>
      </c>
      <c r="D555" s="136" t="n">
        <v>21.6209</v>
      </c>
      <c r="E555" s="126" t="n">
        <v>5.7256</v>
      </c>
      <c r="F555" s="136" t="n">
        <v>3.4076</v>
      </c>
      <c r="G555" s="136" t="n">
        <v>3.4118</v>
      </c>
      <c r="H555" s="136" t="n">
        <v>3.6062</v>
      </c>
      <c r="I555" s="136" t="n">
        <v>22.513</v>
      </c>
      <c r="J555" s="137" t="n">
        <v>3.5723</v>
      </c>
      <c r="K555" s="29"/>
      <c r="L555" s="149" t="n">
        <v>4.1429</v>
      </c>
      <c r="M555" s="150" t="n">
        <v>508.499</v>
      </c>
      <c r="N555" s="150" t="n">
        <v>0.376</v>
      </c>
      <c r="O555" s="150" t="n">
        <v>0.0244</v>
      </c>
      <c r="P555" s="150" t="n">
        <v>0.4114</v>
      </c>
      <c r="Q555" s="150" t="n">
        <v>0.219</v>
      </c>
      <c r="R555" s="151" t="n">
        <v>11.9297</v>
      </c>
      <c r="S555" s="28"/>
    </row>
    <row r="556" customFormat="false" ht="12.75" hidden="false" customHeight="false" outlineLevel="0" collapsed="false">
      <c r="A556" s="123" t="n">
        <v>36082</v>
      </c>
      <c r="B556" s="124" t="n">
        <v>0.533078703703704</v>
      </c>
      <c r="C556" s="125" t="n">
        <v>-0.00457764</v>
      </c>
      <c r="D556" s="136" t="n">
        <v>21.6418</v>
      </c>
      <c r="E556" s="126" t="n">
        <v>5.6078</v>
      </c>
      <c r="F556" s="136" t="n">
        <v>3.4051</v>
      </c>
      <c r="G556" s="136" t="n">
        <v>3.4054</v>
      </c>
      <c r="H556" s="136" t="n">
        <v>3.6061</v>
      </c>
      <c r="I556" s="136" t="n">
        <v>22.5128</v>
      </c>
      <c r="J556" s="137" t="n">
        <v>3.568</v>
      </c>
      <c r="K556" s="29"/>
      <c r="L556" s="149" t="n">
        <v>4.1307</v>
      </c>
      <c r="M556" s="150" t="n">
        <v>507.8887</v>
      </c>
      <c r="N556" s="150" t="n">
        <v>0.3748</v>
      </c>
      <c r="O556" s="150" t="n">
        <v>0.0256</v>
      </c>
      <c r="P556" s="150" t="n">
        <v>0.4126</v>
      </c>
      <c r="Q556" s="150" t="n">
        <v>0.219</v>
      </c>
      <c r="R556" s="151" t="n">
        <v>11.9297</v>
      </c>
      <c r="S556" s="28"/>
    </row>
    <row r="557" customFormat="false" ht="12.75" hidden="false" customHeight="false" outlineLevel="0" collapsed="false">
      <c r="A557" s="123" t="n">
        <v>36082</v>
      </c>
      <c r="B557" s="124" t="n">
        <v>0.533090277777778</v>
      </c>
      <c r="C557" s="125" t="n">
        <v>-0.00457764</v>
      </c>
      <c r="D557" s="136" t="n">
        <v>21.5654</v>
      </c>
      <c r="E557" s="126" t="n">
        <v>5.6081</v>
      </c>
      <c r="F557" s="136" t="n">
        <v>3.4053</v>
      </c>
      <c r="G557" s="136" t="n">
        <v>3.4072</v>
      </c>
      <c r="H557" s="136" t="n">
        <v>3.6035</v>
      </c>
      <c r="I557" s="136" t="n">
        <v>22.6038</v>
      </c>
      <c r="J557" s="137" t="n">
        <v>3.5635</v>
      </c>
      <c r="K557" s="29"/>
      <c r="L557" s="149" t="n">
        <v>4.1307</v>
      </c>
      <c r="M557" s="150" t="n">
        <v>509.1094</v>
      </c>
      <c r="N557" s="150" t="n">
        <v>0.3748</v>
      </c>
      <c r="O557" s="150" t="n">
        <v>0.0269</v>
      </c>
      <c r="P557" s="150" t="n">
        <v>0.4114</v>
      </c>
      <c r="Q557" s="150" t="n">
        <v>0.219</v>
      </c>
      <c r="R557" s="151" t="n">
        <v>13.1504</v>
      </c>
      <c r="S557" s="28"/>
    </row>
    <row r="558" customFormat="false" ht="12.75" hidden="false" customHeight="false" outlineLevel="0" collapsed="false">
      <c r="A558" s="123" t="n">
        <v>36082</v>
      </c>
      <c r="B558" s="124" t="n">
        <v>0.533113425925926</v>
      </c>
      <c r="C558" s="125" t="n">
        <v>-0.00427246</v>
      </c>
      <c r="D558" s="136" t="n">
        <v>21.6217</v>
      </c>
      <c r="E558" s="126" t="n">
        <v>5.608</v>
      </c>
      <c r="F558" s="136" t="n">
        <v>3.4015</v>
      </c>
      <c r="G558" s="136" t="n">
        <v>3.4082</v>
      </c>
      <c r="H558" s="136" t="n">
        <v>3.6027</v>
      </c>
      <c r="I558" s="136" t="n">
        <v>22.6292</v>
      </c>
      <c r="J558" s="137" t="n">
        <v>3.5606</v>
      </c>
      <c r="K558" s="29"/>
      <c r="L558" s="149" t="n">
        <v>4.1307</v>
      </c>
      <c r="M558" s="150" t="n">
        <v>508.499</v>
      </c>
      <c r="N558" s="150" t="n">
        <v>0.376</v>
      </c>
      <c r="O558" s="150" t="n">
        <v>0.0244</v>
      </c>
      <c r="P558" s="150" t="n">
        <v>0.4126</v>
      </c>
      <c r="Q558" s="150" t="n">
        <v>0.3716</v>
      </c>
      <c r="R558" s="151" t="n">
        <v>11.9297</v>
      </c>
      <c r="S558" s="28"/>
    </row>
    <row r="559" customFormat="false" ht="12.75" hidden="false" customHeight="false" outlineLevel="0" collapsed="false">
      <c r="A559" s="123" t="n">
        <v>36082</v>
      </c>
      <c r="B559" s="124" t="n">
        <v>0.533113425925926</v>
      </c>
      <c r="C559" s="125" t="n">
        <v>-0.00427246</v>
      </c>
      <c r="D559" s="136" t="n">
        <v>21.5357</v>
      </c>
      <c r="E559" s="126" t="n">
        <v>5.4868</v>
      </c>
      <c r="F559" s="136" t="n">
        <v>3.3972</v>
      </c>
      <c r="G559" s="136" t="n">
        <v>3.3983</v>
      </c>
      <c r="H559" s="136" t="n">
        <v>3.5994</v>
      </c>
      <c r="I559" s="136" t="n">
        <v>22.4612</v>
      </c>
      <c r="J559" s="137" t="n">
        <v>3.5601</v>
      </c>
      <c r="K559" s="29"/>
      <c r="L559" s="149" t="n">
        <v>4.1551</v>
      </c>
      <c r="M559" s="150" t="n">
        <v>509.1094</v>
      </c>
      <c r="N559" s="150" t="n">
        <v>0.3748</v>
      </c>
      <c r="O559" s="150" t="n">
        <v>0.0244</v>
      </c>
      <c r="P559" s="150" t="n">
        <v>0.4126</v>
      </c>
      <c r="Q559" s="150" t="n">
        <v>0.219</v>
      </c>
      <c r="R559" s="151" t="n">
        <v>13.1504</v>
      </c>
      <c r="S559" s="28"/>
    </row>
    <row r="560" customFormat="false" ht="12.75" hidden="false" customHeight="false" outlineLevel="0" collapsed="false">
      <c r="A560" s="123" t="n">
        <v>36082</v>
      </c>
      <c r="B560" s="124" t="n">
        <v>0.533136574074074</v>
      </c>
      <c r="C560" s="125" t="n">
        <v>-0.00457764</v>
      </c>
      <c r="D560" s="136" t="n">
        <v>21.4656</v>
      </c>
      <c r="E560" s="126" t="n">
        <v>5.6079</v>
      </c>
      <c r="F560" s="136" t="n">
        <v>3.3944</v>
      </c>
      <c r="G560" s="136" t="n">
        <v>3.3958</v>
      </c>
      <c r="H560" s="136" t="n">
        <v>3.5966</v>
      </c>
      <c r="I560" s="136" t="n">
        <v>22.5327</v>
      </c>
      <c r="J560" s="137" t="n">
        <v>3.5638</v>
      </c>
      <c r="K560" s="29"/>
      <c r="L560" s="149" t="n">
        <v>4.1307</v>
      </c>
      <c r="M560" s="150" t="n">
        <v>507.8887</v>
      </c>
      <c r="N560" s="150" t="n">
        <v>0.3772</v>
      </c>
      <c r="O560" s="150" t="n">
        <v>0.0244</v>
      </c>
      <c r="P560" s="150" t="n">
        <v>0.4114</v>
      </c>
      <c r="Q560" s="150" t="n">
        <v>0.3716</v>
      </c>
      <c r="R560" s="151" t="n">
        <v>11.9297</v>
      </c>
      <c r="S560" s="28"/>
    </row>
    <row r="561" customFormat="false" ht="12.75" hidden="false" customHeight="false" outlineLevel="0" collapsed="false">
      <c r="A561" s="123" t="n">
        <v>36082</v>
      </c>
      <c r="B561" s="124" t="n">
        <v>0.533136574074074</v>
      </c>
      <c r="C561" s="125" t="n">
        <v>-0.00488281</v>
      </c>
      <c r="D561" s="136" t="n">
        <v>21.6146</v>
      </c>
      <c r="E561" s="126" t="n">
        <v>5.3625</v>
      </c>
      <c r="F561" s="136" t="n">
        <v>3.3944</v>
      </c>
      <c r="G561" s="136" t="n">
        <v>3.3961</v>
      </c>
      <c r="H561" s="136" t="n">
        <v>3.6003</v>
      </c>
      <c r="I561" s="136" t="n">
        <v>22.4302</v>
      </c>
      <c r="J561" s="137" t="n">
        <v>3.5642</v>
      </c>
      <c r="K561" s="29"/>
      <c r="L561" s="149" t="n">
        <v>4.1429</v>
      </c>
      <c r="M561" s="150" t="n">
        <v>508.499</v>
      </c>
      <c r="N561" s="150" t="n">
        <v>0.376</v>
      </c>
      <c r="O561" s="150" t="n">
        <v>0.0256</v>
      </c>
      <c r="P561" s="150" t="n">
        <v>0.4126</v>
      </c>
      <c r="Q561" s="150" t="n">
        <v>0.3716</v>
      </c>
      <c r="R561" s="151" t="n">
        <v>14.3711</v>
      </c>
      <c r="S561" s="28"/>
    </row>
    <row r="562" customFormat="false" ht="12.75" hidden="false" customHeight="false" outlineLevel="0" collapsed="false">
      <c r="A562" s="123" t="n">
        <v>36082</v>
      </c>
      <c r="B562" s="124" t="n">
        <v>0.533136574074074</v>
      </c>
      <c r="C562" s="125" t="n">
        <v>-0.00488281</v>
      </c>
      <c r="D562" s="136" t="n">
        <v>21.6146</v>
      </c>
      <c r="E562" s="126" t="n">
        <v>5.3625</v>
      </c>
      <c r="F562" s="136" t="n">
        <v>3.3944</v>
      </c>
      <c r="G562" s="136" t="n">
        <v>3.3961</v>
      </c>
      <c r="H562" s="136" t="n">
        <v>3.6003</v>
      </c>
      <c r="I562" s="136" t="n">
        <v>22.4302</v>
      </c>
      <c r="J562" s="137" t="n">
        <v>3.5642</v>
      </c>
      <c r="K562" s="29"/>
      <c r="L562" s="149" t="n">
        <v>4.1429</v>
      </c>
      <c r="M562" s="150" t="n">
        <v>508.499</v>
      </c>
      <c r="N562" s="150" t="n">
        <v>0.376</v>
      </c>
      <c r="O562" s="150" t="n">
        <v>0.0256</v>
      </c>
      <c r="P562" s="150" t="n">
        <v>0.4126</v>
      </c>
      <c r="Q562" s="150" t="n">
        <v>0.3716</v>
      </c>
      <c r="R562" s="151" t="n">
        <v>14.3711</v>
      </c>
      <c r="S562" s="28"/>
    </row>
    <row r="563" customFormat="false" ht="12.75" hidden="false" customHeight="false" outlineLevel="0" collapsed="false">
      <c r="A563" s="123" t="n">
        <v>36082</v>
      </c>
      <c r="B563" s="124" t="n">
        <v>0.533159722222222</v>
      </c>
      <c r="C563" s="125" t="n">
        <v>-0.00457764</v>
      </c>
      <c r="D563" s="136" t="n">
        <v>21.5072</v>
      </c>
      <c r="E563" s="126" t="n">
        <v>5.4868</v>
      </c>
      <c r="F563" s="136" t="n">
        <v>3.3938</v>
      </c>
      <c r="G563" s="136" t="n">
        <v>3.396</v>
      </c>
      <c r="H563" s="136" t="n">
        <v>3.5926</v>
      </c>
      <c r="I563" s="136" t="n">
        <v>22.3707</v>
      </c>
      <c r="J563" s="137" t="n">
        <v>3.5611</v>
      </c>
      <c r="K563" s="29"/>
      <c r="L563" s="149" t="n">
        <v>4.1429</v>
      </c>
      <c r="M563" s="150" t="n">
        <v>515.8232</v>
      </c>
      <c r="N563" s="150" t="n">
        <v>0.376</v>
      </c>
      <c r="O563" s="150" t="n">
        <v>0.0256</v>
      </c>
      <c r="P563" s="150" t="n">
        <v>0.4114</v>
      </c>
      <c r="Q563" s="150" t="n">
        <v>0.219</v>
      </c>
      <c r="R563" s="151" t="n">
        <v>11.9297</v>
      </c>
      <c r="S563" s="28"/>
    </row>
    <row r="564" customFormat="false" ht="12.75" hidden="false" customHeight="false" outlineLevel="0" collapsed="false">
      <c r="A564" s="123" t="n">
        <v>36082</v>
      </c>
      <c r="B564" s="124" t="n">
        <v>0.533171296296296</v>
      </c>
      <c r="C564" s="125" t="n">
        <v>-0.00457764</v>
      </c>
      <c r="D564" s="136" t="n">
        <v>21.5779</v>
      </c>
      <c r="E564" s="126" t="n">
        <v>5.3623</v>
      </c>
      <c r="F564" s="136" t="n">
        <v>3.3917</v>
      </c>
      <c r="G564" s="136" t="n">
        <v>3.3845</v>
      </c>
      <c r="H564" s="136" t="n">
        <v>3.589</v>
      </c>
      <c r="I564" s="136" t="n">
        <v>22.4094</v>
      </c>
      <c r="J564" s="137" t="n">
        <v>3.5651</v>
      </c>
      <c r="K564" s="29"/>
      <c r="L564" s="149" t="n">
        <v>4.1307</v>
      </c>
      <c r="M564" s="150" t="n">
        <v>516.4336</v>
      </c>
      <c r="N564" s="150" t="n">
        <v>0.376</v>
      </c>
      <c r="O564" s="150" t="n">
        <v>0.0244</v>
      </c>
      <c r="P564" s="150" t="n">
        <v>0.4114</v>
      </c>
      <c r="Q564" s="150" t="n">
        <v>0.3716</v>
      </c>
      <c r="R564" s="151" t="n">
        <v>11.9297</v>
      </c>
      <c r="S564" s="28"/>
    </row>
    <row r="565" customFormat="false" ht="12.75" hidden="false" customHeight="false" outlineLevel="0" collapsed="false">
      <c r="A565" s="123" t="n">
        <v>36082</v>
      </c>
      <c r="B565" s="124" t="n">
        <v>0.53318287037037</v>
      </c>
      <c r="C565" s="125" t="n">
        <v>-0.00457764</v>
      </c>
      <c r="D565" s="136" t="n">
        <v>21.5779</v>
      </c>
      <c r="E565" s="126" t="n">
        <v>5.3623</v>
      </c>
      <c r="F565" s="136" t="n">
        <v>3.3917</v>
      </c>
      <c r="G565" s="136" t="n">
        <v>3.3845</v>
      </c>
      <c r="H565" s="136" t="n">
        <v>3.589</v>
      </c>
      <c r="I565" s="136" t="n">
        <v>22.4094</v>
      </c>
      <c r="J565" s="137" t="n">
        <v>3.5651</v>
      </c>
      <c r="K565" s="29"/>
      <c r="L565" s="149" t="n">
        <v>4.1307</v>
      </c>
      <c r="M565" s="150" t="n">
        <v>516.4336</v>
      </c>
      <c r="N565" s="150" t="n">
        <v>0.376</v>
      </c>
      <c r="O565" s="150" t="n">
        <v>0.0244</v>
      </c>
      <c r="P565" s="150" t="n">
        <v>0.4114</v>
      </c>
      <c r="Q565" s="150" t="n">
        <v>0.3716</v>
      </c>
      <c r="R565" s="151" t="n">
        <v>11.9297</v>
      </c>
      <c r="S565" s="28"/>
    </row>
    <row r="566" customFormat="false" ht="12.75" hidden="false" customHeight="false" outlineLevel="0" collapsed="false">
      <c r="A566" s="123" t="n">
        <v>36082</v>
      </c>
      <c r="B566" s="124" t="n">
        <v>0.533194444444444</v>
      </c>
      <c r="C566" s="125" t="n">
        <v>-0.00427246</v>
      </c>
      <c r="D566" s="136" t="n">
        <v>21.4555</v>
      </c>
      <c r="E566" s="126" t="n">
        <v>5.4864</v>
      </c>
      <c r="F566" s="136" t="n">
        <v>3.3852</v>
      </c>
      <c r="G566" s="136" t="n">
        <v>3.4024</v>
      </c>
      <c r="H566" s="136" t="n">
        <v>3.5859</v>
      </c>
      <c r="I566" s="136" t="n">
        <v>22.4009</v>
      </c>
      <c r="J566" s="137" t="n">
        <v>3.554</v>
      </c>
      <c r="K566" s="29"/>
      <c r="L566" s="149" t="n">
        <v>4.1307</v>
      </c>
      <c r="M566" s="150" t="n">
        <v>515.8232</v>
      </c>
      <c r="N566" s="150" t="n">
        <v>0.376</v>
      </c>
      <c r="O566" s="150" t="n">
        <v>0.0256</v>
      </c>
      <c r="P566" s="150" t="n">
        <v>0.4138</v>
      </c>
      <c r="Q566" s="150" t="n">
        <v>0.3716</v>
      </c>
      <c r="R566" s="151" t="n">
        <v>13.1504</v>
      </c>
      <c r="S566" s="28"/>
    </row>
    <row r="567" customFormat="false" ht="12.75" hidden="false" customHeight="false" outlineLevel="0" collapsed="false">
      <c r="A567" s="123" t="n">
        <v>36082</v>
      </c>
      <c r="B567" s="124" t="n">
        <v>0.533206018518519</v>
      </c>
      <c r="C567" s="125" t="n">
        <v>-0.00488281</v>
      </c>
      <c r="D567" s="136" t="n">
        <v>21.3809</v>
      </c>
      <c r="E567" s="126" t="n">
        <v>5.7258</v>
      </c>
      <c r="F567" s="136" t="n">
        <v>3.3841</v>
      </c>
      <c r="G567" s="136" t="n">
        <v>3.4002</v>
      </c>
      <c r="H567" s="136" t="n">
        <v>3.5878</v>
      </c>
      <c r="I567" s="136" t="n">
        <v>22.424</v>
      </c>
      <c r="J567" s="137" t="n">
        <v>3.5578</v>
      </c>
      <c r="K567" s="29"/>
      <c r="L567" s="149" t="n">
        <v>4.1307</v>
      </c>
      <c r="M567" s="150" t="n">
        <v>515.8232</v>
      </c>
      <c r="N567" s="150" t="n">
        <v>0.3748</v>
      </c>
      <c r="O567" s="150" t="n">
        <v>0.0244</v>
      </c>
      <c r="P567" s="150" t="n">
        <v>0.4114</v>
      </c>
      <c r="Q567" s="150" t="n">
        <v>0.219</v>
      </c>
      <c r="R567" s="151" t="n">
        <v>10.709</v>
      </c>
      <c r="S567" s="28"/>
    </row>
    <row r="568" customFormat="false" ht="12.75" hidden="false" customHeight="false" outlineLevel="0" collapsed="false">
      <c r="A568" s="123" t="n">
        <v>36082</v>
      </c>
      <c r="B568" s="124" t="n">
        <v>0.533206018518519</v>
      </c>
      <c r="C568" s="125" t="n">
        <v>-0.00488281</v>
      </c>
      <c r="D568" s="136" t="n">
        <v>21.3809</v>
      </c>
      <c r="E568" s="126" t="n">
        <v>5.7258</v>
      </c>
      <c r="F568" s="136" t="n">
        <v>3.3841</v>
      </c>
      <c r="G568" s="136" t="n">
        <v>3.4002</v>
      </c>
      <c r="H568" s="136" t="n">
        <v>3.5878</v>
      </c>
      <c r="I568" s="136" t="n">
        <v>22.424</v>
      </c>
      <c r="J568" s="137" t="n">
        <v>3.5578</v>
      </c>
      <c r="K568" s="29"/>
      <c r="L568" s="149" t="n">
        <v>4.1307</v>
      </c>
      <c r="M568" s="150" t="n">
        <v>515.8232</v>
      </c>
      <c r="N568" s="150" t="n">
        <v>0.3748</v>
      </c>
      <c r="O568" s="150" t="n">
        <v>0.0244</v>
      </c>
      <c r="P568" s="150" t="n">
        <v>0.4114</v>
      </c>
      <c r="Q568" s="150" t="n">
        <v>0.219</v>
      </c>
      <c r="R568" s="151" t="n">
        <v>10.709</v>
      </c>
      <c r="S568" s="28"/>
    </row>
    <row r="569" customFormat="false" ht="12.75" hidden="false" customHeight="false" outlineLevel="0" collapsed="false">
      <c r="A569" s="123" t="n">
        <v>36082</v>
      </c>
      <c r="B569" s="124" t="n">
        <v>0.533229166666667</v>
      </c>
      <c r="C569" s="125" t="n">
        <v>-0.00457764</v>
      </c>
      <c r="D569" s="136" t="n">
        <v>21.2728</v>
      </c>
      <c r="E569" s="126" t="n">
        <v>5.6079</v>
      </c>
      <c r="F569" s="136" t="n">
        <v>3.3826</v>
      </c>
      <c r="G569" s="136" t="n">
        <v>3.4051</v>
      </c>
      <c r="H569" s="136" t="n">
        <v>3.5834</v>
      </c>
      <c r="I569" s="136" t="n">
        <v>22.3713</v>
      </c>
      <c r="J569" s="137" t="n">
        <v>3.5501</v>
      </c>
      <c r="K569" s="29"/>
      <c r="L569" s="149" t="n">
        <v>4.1429</v>
      </c>
      <c r="M569" s="150" t="n">
        <v>517.0439</v>
      </c>
      <c r="N569" s="150" t="n">
        <v>0.376</v>
      </c>
      <c r="O569" s="150" t="n">
        <v>0.0256</v>
      </c>
      <c r="P569" s="150" t="n">
        <v>0.4126</v>
      </c>
      <c r="Q569" s="150" t="n">
        <v>0.219</v>
      </c>
      <c r="R569" s="151" t="n">
        <v>11.9297</v>
      </c>
      <c r="S569" s="28"/>
    </row>
    <row r="570" customFormat="false" ht="12.75" hidden="false" customHeight="false" outlineLevel="0" collapsed="false">
      <c r="A570" s="123" t="n">
        <v>36082</v>
      </c>
      <c r="B570" s="124" t="n">
        <v>0.533252314814815</v>
      </c>
      <c r="C570" s="125" t="n">
        <v>-0.00427246</v>
      </c>
      <c r="D570" s="136" t="n">
        <v>21.3357</v>
      </c>
      <c r="E570" s="126" t="n">
        <v>5.3621</v>
      </c>
      <c r="F570" s="136" t="n">
        <v>3.3829</v>
      </c>
      <c r="G570" s="136" t="n">
        <v>3.4036</v>
      </c>
      <c r="H570" s="136" t="n">
        <v>3.5814</v>
      </c>
      <c r="I570" s="136" t="n">
        <v>22.3699</v>
      </c>
      <c r="J570" s="137" t="n">
        <v>3.5488</v>
      </c>
      <c r="K570" s="29"/>
      <c r="L570" s="149" t="n">
        <v>4.1429</v>
      </c>
      <c r="M570" s="150" t="n">
        <v>516.4336</v>
      </c>
      <c r="N570" s="150" t="n">
        <v>0.376</v>
      </c>
      <c r="O570" s="150" t="n">
        <v>0.0256</v>
      </c>
      <c r="P570" s="150" t="n">
        <v>0.4114</v>
      </c>
      <c r="Q570" s="150" t="n">
        <v>0.3716</v>
      </c>
      <c r="R570" s="151" t="n">
        <v>11.9297</v>
      </c>
      <c r="S570" s="28"/>
    </row>
    <row r="571" customFormat="false" ht="12.75" hidden="false" customHeight="false" outlineLevel="0" collapsed="false">
      <c r="A571" s="123" t="n">
        <v>36082</v>
      </c>
      <c r="B571" s="124" t="n">
        <v>0.533263888888889</v>
      </c>
      <c r="C571" s="125" t="n">
        <v>-0.00427246</v>
      </c>
      <c r="D571" s="136" t="n">
        <v>21.3202</v>
      </c>
      <c r="E571" s="126" t="n">
        <v>5.4864</v>
      </c>
      <c r="F571" s="136" t="n">
        <v>3.3764</v>
      </c>
      <c r="G571" s="136" t="n">
        <v>3.4037</v>
      </c>
      <c r="H571" s="136" t="n">
        <v>3.5798</v>
      </c>
      <c r="I571" s="136" t="n">
        <v>22.3815</v>
      </c>
      <c r="J571" s="137" t="n">
        <v>3.5457</v>
      </c>
      <c r="K571" s="29"/>
      <c r="L571" s="149" t="n">
        <v>4.0208</v>
      </c>
      <c r="M571" s="150" t="n">
        <v>516.4336</v>
      </c>
      <c r="N571" s="150" t="n">
        <v>0.376</v>
      </c>
      <c r="O571" s="150" t="n">
        <v>0.0256</v>
      </c>
      <c r="P571" s="150" t="n">
        <v>0.4114</v>
      </c>
      <c r="Q571" s="150" t="n">
        <v>0.219</v>
      </c>
      <c r="R571" s="151" t="n">
        <v>13.1504</v>
      </c>
      <c r="S571" s="28"/>
    </row>
    <row r="572" customFormat="false" ht="12.75" hidden="false" customHeight="false" outlineLevel="0" collapsed="false">
      <c r="A572" s="123" t="n">
        <v>36082</v>
      </c>
      <c r="B572" s="124" t="n">
        <v>0.533263888888889</v>
      </c>
      <c r="C572" s="125" t="n">
        <v>-0.00427246</v>
      </c>
      <c r="D572" s="136" t="n">
        <v>21.4222</v>
      </c>
      <c r="E572" s="126" t="n">
        <v>5.8401</v>
      </c>
      <c r="F572" s="136" t="n">
        <v>3.3776</v>
      </c>
      <c r="G572" s="136" t="n">
        <v>3.401</v>
      </c>
      <c r="H572" s="136" t="n">
        <v>3.5794</v>
      </c>
      <c r="I572" s="136" t="n">
        <v>22.3579</v>
      </c>
      <c r="J572" s="137" t="n">
        <v>3.55</v>
      </c>
      <c r="K572" s="29"/>
      <c r="L572" s="149" t="n">
        <v>4.0208</v>
      </c>
      <c r="M572" s="150" t="n">
        <v>516.4336</v>
      </c>
      <c r="N572" s="150" t="n">
        <v>0.376</v>
      </c>
      <c r="O572" s="150" t="n">
        <v>0.0256</v>
      </c>
      <c r="P572" s="150" t="n">
        <v>0.4126</v>
      </c>
      <c r="Q572" s="150" t="n">
        <v>0.3716</v>
      </c>
      <c r="R572" s="151" t="n">
        <v>13.1504</v>
      </c>
      <c r="S572" s="28"/>
    </row>
    <row r="573" customFormat="false" ht="12.75" hidden="false" customHeight="false" outlineLevel="0" collapsed="false">
      <c r="A573" s="123" t="n">
        <v>36082</v>
      </c>
      <c r="B573" s="124" t="n">
        <v>0.533287037037037</v>
      </c>
      <c r="C573" s="125" t="n">
        <v>-0.00457764</v>
      </c>
      <c r="D573" s="136" t="n">
        <v>21.4993</v>
      </c>
      <c r="E573" s="126" t="n">
        <v>5.8399</v>
      </c>
      <c r="F573" s="136" t="n">
        <v>3.3745</v>
      </c>
      <c r="G573" s="136" t="n">
        <v>3.4009</v>
      </c>
      <c r="H573" s="136" t="n">
        <v>3.5761</v>
      </c>
      <c r="I573" s="136" t="n">
        <v>22.3699</v>
      </c>
      <c r="J573" s="137" t="n">
        <v>3.5423</v>
      </c>
      <c r="K573" s="29"/>
      <c r="L573" s="149" t="n">
        <v>4.0208</v>
      </c>
      <c r="M573" s="150" t="n">
        <v>520.0957</v>
      </c>
      <c r="N573" s="150" t="n">
        <v>0.3748</v>
      </c>
      <c r="O573" s="150" t="n">
        <v>0.0244</v>
      </c>
      <c r="P573" s="150" t="n">
        <v>0.4126</v>
      </c>
      <c r="Q573" s="150" t="n">
        <v>0.219</v>
      </c>
      <c r="R573" s="151" t="n">
        <v>13.1504</v>
      </c>
      <c r="S573" s="28"/>
    </row>
    <row r="574" customFormat="false" ht="12.75" hidden="false" customHeight="false" outlineLevel="0" collapsed="false">
      <c r="A574" s="123" t="n">
        <v>36082</v>
      </c>
      <c r="B574" s="124" t="n">
        <v>0.533298611111111</v>
      </c>
      <c r="C574" s="125" t="n">
        <v>-0.00427246</v>
      </c>
      <c r="D574" s="136" t="n">
        <v>21.4062</v>
      </c>
      <c r="E574" s="126" t="n">
        <v>5.362</v>
      </c>
      <c r="F574" s="136" t="n">
        <v>3.3744</v>
      </c>
      <c r="G574" s="136" t="n">
        <v>3.3951</v>
      </c>
      <c r="H574" s="136" t="n">
        <v>3.5724</v>
      </c>
      <c r="I574" s="136" t="n">
        <v>22.2199</v>
      </c>
      <c r="J574" s="137" t="n">
        <v>3.5429</v>
      </c>
      <c r="K574" s="29"/>
      <c r="L574" s="149" t="n">
        <v>4.0208</v>
      </c>
      <c r="M574" s="150" t="n">
        <v>520.0957</v>
      </c>
      <c r="N574" s="150" t="n">
        <v>0.3748</v>
      </c>
      <c r="O574" s="150" t="n">
        <v>0.0256</v>
      </c>
      <c r="P574" s="150" t="n">
        <v>0.4102</v>
      </c>
      <c r="Q574" s="150" t="n">
        <v>0.3716</v>
      </c>
      <c r="R574" s="151" t="n">
        <v>11.9297</v>
      </c>
      <c r="S574" s="28"/>
    </row>
    <row r="575" customFormat="false" ht="12.75" hidden="false" customHeight="false" outlineLevel="0" collapsed="false">
      <c r="A575" s="123" t="n">
        <v>36082</v>
      </c>
      <c r="B575" s="124" t="n">
        <v>0.533310185185185</v>
      </c>
      <c r="C575" s="125" t="n">
        <v>-0.00457764</v>
      </c>
      <c r="D575" s="136" t="n">
        <v>21.3353</v>
      </c>
      <c r="E575" s="126" t="n">
        <v>5.362</v>
      </c>
      <c r="F575" s="136" t="n">
        <v>3.3732</v>
      </c>
      <c r="G575" s="136" t="n">
        <v>3.3928</v>
      </c>
      <c r="H575" s="136" t="n">
        <v>3.5717</v>
      </c>
      <c r="I575" s="136" t="n">
        <v>22.1813</v>
      </c>
      <c r="J575" s="137" t="n">
        <v>3.5343</v>
      </c>
      <c r="K575" s="29"/>
      <c r="L575" s="149" t="n">
        <v>4.0208</v>
      </c>
      <c r="M575" s="150" t="n">
        <v>520.7061</v>
      </c>
      <c r="N575" s="150" t="n">
        <v>0.376</v>
      </c>
      <c r="O575" s="150" t="n">
        <v>0.0366</v>
      </c>
      <c r="P575" s="150" t="n">
        <v>0.4114</v>
      </c>
      <c r="Q575" s="150" t="n">
        <v>0.3716</v>
      </c>
      <c r="R575" s="151" t="n">
        <v>11.9297</v>
      </c>
      <c r="S575" s="28"/>
    </row>
    <row r="576" customFormat="false" ht="12.75" hidden="false" customHeight="false" outlineLevel="0" collapsed="false">
      <c r="A576" s="123" t="n">
        <v>36082</v>
      </c>
      <c r="B576" s="124" t="n">
        <v>0.533321759259259</v>
      </c>
      <c r="C576" s="125" t="n">
        <v>-0.00457764</v>
      </c>
      <c r="D576" s="136" t="n">
        <v>21.3353</v>
      </c>
      <c r="E576" s="126" t="n">
        <v>5.6075</v>
      </c>
      <c r="F576" s="136" t="n">
        <v>3.3715</v>
      </c>
      <c r="G576" s="136" t="n">
        <v>3.3941</v>
      </c>
      <c r="H576" s="136" t="n">
        <v>3.5688</v>
      </c>
      <c r="I576" s="136" t="n">
        <v>22.2528</v>
      </c>
      <c r="J576" s="137" t="n">
        <v>3.5299</v>
      </c>
      <c r="K576" s="29"/>
      <c r="L576" s="149" t="n">
        <v>4.1429</v>
      </c>
      <c r="M576" s="150" t="n">
        <v>520.0957</v>
      </c>
      <c r="N576" s="150" t="n">
        <v>0.3748</v>
      </c>
      <c r="O576" s="150" t="n">
        <v>0.0366</v>
      </c>
      <c r="P576" s="150" t="n">
        <v>0.4126</v>
      </c>
      <c r="Q576" s="150" t="n">
        <v>0.3716</v>
      </c>
      <c r="R576" s="151" t="n">
        <v>10.709</v>
      </c>
      <c r="S576" s="28"/>
    </row>
    <row r="577" customFormat="false" ht="12.75" hidden="false" customHeight="false" outlineLevel="0" collapsed="false">
      <c r="A577" s="123" t="n">
        <v>36082</v>
      </c>
      <c r="B577" s="124" t="n">
        <v>0.533344907407407</v>
      </c>
      <c r="C577" s="125" t="n">
        <v>-0.00457764</v>
      </c>
      <c r="D577" s="136" t="n">
        <v>21.3925</v>
      </c>
      <c r="E577" s="126" t="n">
        <v>5.4866</v>
      </c>
      <c r="F577" s="136" t="n">
        <v>3.3703</v>
      </c>
      <c r="G577" s="136" t="n">
        <v>3.3955</v>
      </c>
      <c r="H577" s="136" t="n">
        <v>3.5703</v>
      </c>
      <c r="I577" s="136" t="n">
        <v>22.2205</v>
      </c>
      <c r="J577" s="137" t="n">
        <v>3.5245</v>
      </c>
      <c r="K577" s="29"/>
      <c r="L577" s="149" t="n">
        <v>4.1307</v>
      </c>
      <c r="M577" s="150" t="n">
        <v>520.0957</v>
      </c>
      <c r="N577" s="150" t="n">
        <v>0.376</v>
      </c>
      <c r="O577" s="150" t="n">
        <v>0.0366</v>
      </c>
      <c r="P577" s="150" t="n">
        <v>0.4126</v>
      </c>
      <c r="Q577" s="150" t="n">
        <v>0.3716</v>
      </c>
      <c r="R577" s="151" t="n">
        <v>11.9297</v>
      </c>
      <c r="S577" s="28"/>
    </row>
    <row r="578" customFormat="false" ht="12.75" hidden="false" customHeight="false" outlineLevel="0" collapsed="false">
      <c r="A578" s="123" t="n">
        <v>36082</v>
      </c>
      <c r="B578" s="124" t="n">
        <v>0.533356481481482</v>
      </c>
      <c r="C578" s="125" t="n">
        <v>-0.00457764</v>
      </c>
      <c r="D578" s="136" t="n">
        <v>21.163</v>
      </c>
      <c r="E578" s="126" t="n">
        <v>5.6074</v>
      </c>
      <c r="F578" s="136" t="n">
        <v>3.3618</v>
      </c>
      <c r="G578" s="136" t="n">
        <v>3.3964</v>
      </c>
      <c r="H578" s="136" t="n">
        <v>3.5684</v>
      </c>
      <c r="I578" s="136" t="n">
        <v>22.2459</v>
      </c>
      <c r="J578" s="137" t="n">
        <v>3.5255</v>
      </c>
      <c r="K578" s="29"/>
      <c r="L578" s="149" t="n">
        <v>4.1307</v>
      </c>
      <c r="M578" s="150" t="n">
        <v>520.0957</v>
      </c>
      <c r="N578" s="150" t="n">
        <v>0.376</v>
      </c>
      <c r="O578" s="150" t="n">
        <v>0.0366</v>
      </c>
      <c r="P578" s="150" t="n">
        <v>0.4114</v>
      </c>
      <c r="Q578" s="150" t="n">
        <v>0.219</v>
      </c>
      <c r="R578" s="151" t="n">
        <v>11.9297</v>
      </c>
      <c r="S578" s="28"/>
    </row>
    <row r="579" customFormat="false" ht="12.75" hidden="false" customHeight="false" outlineLevel="0" collapsed="false">
      <c r="A579" s="123" t="n">
        <v>36082</v>
      </c>
      <c r="B579" s="124" t="n">
        <v>0.533368055555556</v>
      </c>
      <c r="C579" s="125" t="n">
        <v>-0.00427246</v>
      </c>
      <c r="D579" s="136" t="n">
        <v>21.163</v>
      </c>
      <c r="E579" s="126" t="n">
        <v>5.6074</v>
      </c>
      <c r="F579" s="136" t="n">
        <v>3.3618</v>
      </c>
      <c r="G579" s="136" t="n">
        <v>3.3964</v>
      </c>
      <c r="H579" s="136" t="n">
        <v>3.5684</v>
      </c>
      <c r="I579" s="136" t="n">
        <v>22.2459</v>
      </c>
      <c r="J579" s="137" t="n">
        <v>3.5255</v>
      </c>
      <c r="K579" s="29"/>
      <c r="L579" s="149" t="n">
        <v>4.1307</v>
      </c>
      <c r="M579" s="150" t="n">
        <v>520.0957</v>
      </c>
      <c r="N579" s="150" t="n">
        <v>0.376</v>
      </c>
      <c r="O579" s="150" t="n">
        <v>0.0366</v>
      </c>
      <c r="P579" s="150" t="n">
        <v>0.4114</v>
      </c>
      <c r="Q579" s="150" t="n">
        <v>0.219</v>
      </c>
      <c r="R579" s="151" t="n">
        <v>11.9297</v>
      </c>
      <c r="S579" s="28"/>
    </row>
    <row r="580" customFormat="false" ht="12.75" hidden="false" customHeight="false" outlineLevel="0" collapsed="false">
      <c r="A580" s="123" t="n">
        <v>36082</v>
      </c>
      <c r="B580" s="124" t="n">
        <v>0.53337962962963</v>
      </c>
      <c r="C580" s="125" t="n">
        <v>-0.00427246</v>
      </c>
      <c r="D580" s="136" t="n">
        <v>21.112</v>
      </c>
      <c r="E580" s="126" t="n">
        <v>5.8396</v>
      </c>
      <c r="F580" s="136" t="n">
        <v>3.3533</v>
      </c>
      <c r="G580" s="136" t="n">
        <v>3.391</v>
      </c>
      <c r="H580" s="136" t="n">
        <v>3.5561</v>
      </c>
      <c r="I580" s="136" t="n">
        <v>22.0823</v>
      </c>
      <c r="J580" s="137" t="n">
        <v>3.5134</v>
      </c>
      <c r="K580" s="29"/>
      <c r="L580" s="149" t="n">
        <v>4.1307</v>
      </c>
      <c r="M580" s="150" t="n">
        <v>520.7061</v>
      </c>
      <c r="N580" s="150" t="n">
        <v>0.376</v>
      </c>
      <c r="O580" s="150" t="n">
        <v>0.0354</v>
      </c>
      <c r="P580" s="150" t="n">
        <v>0.4114</v>
      </c>
      <c r="Q580" s="150" t="n">
        <v>0.3716</v>
      </c>
      <c r="R580" s="151" t="n">
        <v>11.9297</v>
      </c>
      <c r="S580" s="28"/>
    </row>
    <row r="581" customFormat="false" ht="12.75" hidden="false" customHeight="false" outlineLevel="0" collapsed="false">
      <c r="A581" s="123" t="n">
        <v>36082</v>
      </c>
      <c r="B581" s="124" t="n">
        <v>0.53337962962963</v>
      </c>
      <c r="C581" s="125" t="n">
        <v>-0.00427246</v>
      </c>
      <c r="D581" s="136" t="n">
        <v>21.112</v>
      </c>
      <c r="E581" s="126" t="n">
        <v>5.8396</v>
      </c>
      <c r="F581" s="136" t="n">
        <v>3.3533</v>
      </c>
      <c r="G581" s="136" t="n">
        <v>3.391</v>
      </c>
      <c r="H581" s="136" t="n">
        <v>3.5561</v>
      </c>
      <c r="I581" s="136" t="n">
        <v>22.0823</v>
      </c>
      <c r="J581" s="137" t="n">
        <v>3.5134</v>
      </c>
      <c r="K581" s="29"/>
      <c r="L581" s="149" t="n">
        <v>4.1307</v>
      </c>
      <c r="M581" s="150" t="n">
        <v>520.7061</v>
      </c>
      <c r="N581" s="150" t="n">
        <v>0.376</v>
      </c>
      <c r="O581" s="150" t="n">
        <v>0.0354</v>
      </c>
      <c r="P581" s="150" t="n">
        <v>0.4114</v>
      </c>
      <c r="Q581" s="150" t="n">
        <v>0.3716</v>
      </c>
      <c r="R581" s="151" t="n">
        <v>11.9297</v>
      </c>
      <c r="S581" s="28"/>
    </row>
    <row r="582" customFormat="false" ht="12.75" hidden="false" customHeight="false" outlineLevel="0" collapsed="false">
      <c r="A582" s="123" t="n">
        <v>36082</v>
      </c>
      <c r="B582" s="124" t="n">
        <v>0.533402777777778</v>
      </c>
      <c r="C582" s="125" t="n">
        <v>-0.00457764</v>
      </c>
      <c r="D582" s="136" t="n">
        <v>21.1112</v>
      </c>
      <c r="E582" s="126" t="n">
        <v>5.6072</v>
      </c>
      <c r="F582" s="136" t="n">
        <v>3.3494</v>
      </c>
      <c r="G582" s="136" t="n">
        <v>3.4023</v>
      </c>
      <c r="H582" s="136" t="n">
        <v>3.5492</v>
      </c>
      <c r="I582" s="136" t="n">
        <v>22.0488</v>
      </c>
      <c r="J582" s="137" t="n">
        <v>3.5079</v>
      </c>
      <c r="K582" s="29"/>
      <c r="L582" s="149" t="n">
        <v>3.9964</v>
      </c>
      <c r="M582" s="150" t="n">
        <v>520.7061</v>
      </c>
      <c r="N582" s="150" t="n">
        <v>0.3748</v>
      </c>
      <c r="O582" s="150" t="n">
        <v>0.0378</v>
      </c>
      <c r="P582" s="150" t="n">
        <v>0.4114</v>
      </c>
      <c r="Q582" s="150" t="n">
        <v>0.219</v>
      </c>
      <c r="R582" s="151" t="n">
        <v>13.1504</v>
      </c>
      <c r="S582" s="28"/>
    </row>
    <row r="583" customFormat="false" ht="12.75" hidden="false" customHeight="false" outlineLevel="0" collapsed="false">
      <c r="A583" s="123" t="n">
        <v>36082</v>
      </c>
      <c r="B583" s="124" t="n">
        <v>0.533425925925926</v>
      </c>
      <c r="C583" s="125" t="n">
        <v>-0.00457764</v>
      </c>
      <c r="D583" s="136" t="n">
        <v>21.0474</v>
      </c>
      <c r="E583" s="126" t="n">
        <v>5.4865</v>
      </c>
      <c r="F583" s="136" t="n">
        <v>3.3496</v>
      </c>
      <c r="G583" s="136" t="n">
        <v>3.4175</v>
      </c>
      <c r="H583" s="136" t="n">
        <v>3.549</v>
      </c>
      <c r="I583" s="136" t="n">
        <v>22.0172</v>
      </c>
      <c r="J583" s="137" t="n">
        <v>3.5029</v>
      </c>
      <c r="K583" s="29"/>
      <c r="L583" s="149" t="n">
        <v>4.0086</v>
      </c>
      <c r="M583" s="150" t="n">
        <v>520.0957</v>
      </c>
      <c r="N583" s="150" t="n">
        <v>0.3748</v>
      </c>
      <c r="O583" s="150" t="n">
        <v>0.0378</v>
      </c>
      <c r="P583" s="150" t="n">
        <v>0.4126</v>
      </c>
      <c r="Q583" s="150" t="n">
        <v>0.3716</v>
      </c>
      <c r="R583" s="151" t="n">
        <v>11.9297</v>
      </c>
      <c r="S583" s="28"/>
    </row>
    <row r="584" customFormat="false" ht="12.75" hidden="false" customHeight="false" outlineLevel="0" collapsed="false">
      <c r="A584" s="123" t="n">
        <v>36082</v>
      </c>
      <c r="B584" s="124" t="n">
        <v>0.5334375</v>
      </c>
      <c r="C584" s="125" t="n">
        <v>-0.00427246</v>
      </c>
      <c r="D584" s="136" t="n">
        <v>21.1839</v>
      </c>
      <c r="E584" s="126" t="n">
        <v>5.3619</v>
      </c>
      <c r="F584" s="136" t="n">
        <v>3.3491</v>
      </c>
      <c r="G584" s="136" t="n">
        <v>3.4227</v>
      </c>
      <c r="H584" s="136" t="n">
        <v>3.5435</v>
      </c>
      <c r="I584" s="136" t="n">
        <v>22.0365</v>
      </c>
      <c r="J584" s="137" t="n">
        <v>3.5021</v>
      </c>
      <c r="K584" s="29"/>
      <c r="L584" s="149" t="n">
        <v>4.0086</v>
      </c>
      <c r="M584" s="150" t="n">
        <v>520.0957</v>
      </c>
      <c r="N584" s="150" t="n">
        <v>0.3772</v>
      </c>
      <c r="O584" s="150" t="n">
        <v>0.0366</v>
      </c>
      <c r="P584" s="150" t="n">
        <v>0.4126</v>
      </c>
      <c r="Q584" s="150" t="n">
        <v>0.3716</v>
      </c>
      <c r="R584" s="151" t="n">
        <v>11.9297</v>
      </c>
      <c r="S584" s="28"/>
    </row>
    <row r="585" customFormat="false" ht="12.75" hidden="false" customHeight="false" outlineLevel="0" collapsed="false">
      <c r="A585" s="123" t="n">
        <v>36082</v>
      </c>
      <c r="B585" s="124" t="n">
        <v>0.533460648148148</v>
      </c>
      <c r="C585" s="125" t="n">
        <v>-0.00457764</v>
      </c>
      <c r="D585" s="136" t="n">
        <v>21.1059</v>
      </c>
      <c r="E585" s="126" t="n">
        <v>5.4866</v>
      </c>
      <c r="F585" s="136" t="n">
        <v>3.3438</v>
      </c>
      <c r="G585" s="136" t="n">
        <v>3.4152</v>
      </c>
      <c r="H585" s="136" t="n">
        <v>3.5484</v>
      </c>
      <c r="I585" s="136" t="n">
        <v>21.972</v>
      </c>
      <c r="J585" s="137" t="n">
        <v>3.5008</v>
      </c>
      <c r="K585" s="29"/>
      <c r="L585" s="149" t="n">
        <v>4.0086</v>
      </c>
      <c r="M585" s="150" t="n">
        <v>520.0957</v>
      </c>
      <c r="N585" s="150" t="n">
        <v>0.3735</v>
      </c>
      <c r="O585" s="150" t="n">
        <v>0.0366</v>
      </c>
      <c r="P585" s="150" t="n">
        <v>0.4102</v>
      </c>
      <c r="Q585" s="150" t="n">
        <v>0.3716</v>
      </c>
      <c r="R585" s="151" t="n">
        <v>10.709</v>
      </c>
      <c r="S585" s="28"/>
    </row>
    <row r="586" customFormat="false" ht="12.75" hidden="false" customHeight="false" outlineLevel="0" collapsed="false">
      <c r="A586" s="123" t="n">
        <v>36082</v>
      </c>
      <c r="B586" s="124" t="n">
        <v>0.533472222222222</v>
      </c>
      <c r="C586" s="125" t="n">
        <v>-0.00457764</v>
      </c>
      <c r="D586" s="136" t="n">
        <v>21.1408</v>
      </c>
      <c r="E586" s="126" t="n">
        <v>5.6073</v>
      </c>
      <c r="F586" s="136" t="n">
        <v>3.3423</v>
      </c>
      <c r="G586" s="136" t="n">
        <v>3.4084</v>
      </c>
      <c r="H586" s="136" t="n">
        <v>3.5457</v>
      </c>
      <c r="I586" s="136" t="n">
        <v>22.0496</v>
      </c>
      <c r="J586" s="137" t="n">
        <v>3.4988</v>
      </c>
      <c r="K586" s="29"/>
      <c r="L586" s="149" t="n">
        <v>3.9964</v>
      </c>
      <c r="M586" s="150" t="n">
        <v>520.7061</v>
      </c>
      <c r="N586" s="150" t="n">
        <v>0.3748</v>
      </c>
      <c r="O586" s="150" t="n">
        <v>0.0366</v>
      </c>
      <c r="P586" s="150" t="n">
        <v>0.4126</v>
      </c>
      <c r="Q586" s="150" t="n">
        <v>0.3716</v>
      </c>
      <c r="R586" s="151" t="n">
        <v>11.9297</v>
      </c>
      <c r="S586" s="28"/>
    </row>
    <row r="587" customFormat="false" ht="12.75" hidden="false" customHeight="false" outlineLevel="0" collapsed="false">
      <c r="A587" s="123" t="n">
        <v>36082</v>
      </c>
      <c r="B587" s="124" t="n">
        <v>0.533483796296296</v>
      </c>
      <c r="C587" s="125" t="n">
        <v>-0.00457764</v>
      </c>
      <c r="D587" s="136" t="n">
        <v>21.1049</v>
      </c>
      <c r="E587" s="126" t="n">
        <v>5.3619</v>
      </c>
      <c r="F587" s="136" t="n">
        <v>3.3394</v>
      </c>
      <c r="G587" s="136" t="n">
        <v>3.4057</v>
      </c>
      <c r="H587" s="136" t="n">
        <v>3.5457</v>
      </c>
      <c r="I587" s="136" t="n">
        <v>21.9776</v>
      </c>
      <c r="J587" s="137" t="n">
        <v>3.4959</v>
      </c>
      <c r="K587" s="29"/>
      <c r="L587" s="149" t="n">
        <v>4.0086</v>
      </c>
      <c r="M587" s="150" t="n">
        <v>520.0957</v>
      </c>
      <c r="N587" s="150" t="n">
        <v>0.3748</v>
      </c>
      <c r="O587" s="150" t="n">
        <v>0.0366</v>
      </c>
      <c r="P587" s="150" t="n">
        <v>0.4126</v>
      </c>
      <c r="Q587" s="150" t="n">
        <v>0.3716</v>
      </c>
      <c r="R587" s="151" t="n">
        <v>11.9297</v>
      </c>
      <c r="S587" s="28"/>
    </row>
    <row r="588" customFormat="false" ht="12.75" hidden="false" customHeight="false" outlineLevel="0" collapsed="false">
      <c r="A588" s="123" t="n">
        <v>36082</v>
      </c>
      <c r="B588" s="124" t="n">
        <v>0.53349537037037</v>
      </c>
      <c r="C588" s="125" t="n">
        <v>-0.00457764</v>
      </c>
      <c r="D588" s="136" t="n">
        <v>20.9453</v>
      </c>
      <c r="E588" s="126" t="n">
        <v>5.4863</v>
      </c>
      <c r="F588" s="136" t="n">
        <v>3.3377</v>
      </c>
      <c r="G588" s="136" t="n">
        <v>3.3997</v>
      </c>
      <c r="H588" s="136" t="n">
        <v>3.5359</v>
      </c>
      <c r="I588" s="136" t="n">
        <v>21.9903</v>
      </c>
      <c r="J588" s="137" t="n">
        <v>3.4929</v>
      </c>
      <c r="K588" s="29"/>
      <c r="L588" s="149" t="n">
        <v>4.0086</v>
      </c>
      <c r="M588" s="150" t="n">
        <v>520.7061</v>
      </c>
      <c r="N588" s="150" t="n">
        <v>0.3748</v>
      </c>
      <c r="O588" s="150" t="n">
        <v>0.0366</v>
      </c>
      <c r="P588" s="150" t="n">
        <v>0.4126</v>
      </c>
      <c r="Q588" s="150" t="n">
        <v>0.0665</v>
      </c>
      <c r="R588" s="151" t="n">
        <v>11.9297</v>
      </c>
      <c r="S588" s="28"/>
    </row>
    <row r="589" customFormat="false" ht="12.75" hidden="false" customHeight="false" outlineLevel="0" collapsed="false">
      <c r="A589" s="123" t="n">
        <v>36082</v>
      </c>
      <c r="B589" s="124" t="n">
        <v>0.533506944444445</v>
      </c>
      <c r="C589" s="125" t="n">
        <v>-0.00457764</v>
      </c>
      <c r="D589" s="136" t="n">
        <v>20.9239</v>
      </c>
      <c r="E589" s="126" t="n">
        <v>5.4864</v>
      </c>
      <c r="F589" s="136" t="n">
        <v>3.3339</v>
      </c>
      <c r="G589" s="136" t="n">
        <v>3.3984</v>
      </c>
      <c r="H589" s="136" t="n">
        <v>3.5313</v>
      </c>
      <c r="I589" s="136" t="n">
        <v>21.9118</v>
      </c>
      <c r="J589" s="137" t="n">
        <v>3.4901</v>
      </c>
      <c r="K589" s="29"/>
      <c r="L589" s="149" t="n">
        <v>4.0086</v>
      </c>
      <c r="M589" s="150" t="n">
        <v>520.7061</v>
      </c>
      <c r="N589" s="150" t="n">
        <v>0.3748</v>
      </c>
      <c r="O589" s="150" t="n">
        <v>0.0378</v>
      </c>
      <c r="P589" s="150" t="n">
        <v>0.4126</v>
      </c>
      <c r="Q589" s="150" t="n">
        <v>0.3716</v>
      </c>
      <c r="R589" s="151" t="n">
        <v>10.709</v>
      </c>
      <c r="S589" s="28"/>
    </row>
    <row r="590" customFormat="false" ht="12.75" hidden="false" customHeight="false" outlineLevel="0" collapsed="false">
      <c r="A590" s="123" t="n">
        <v>36082</v>
      </c>
      <c r="B590" s="124" t="n">
        <v>0.533518518518519</v>
      </c>
      <c r="C590" s="125" t="n">
        <v>-0.00457764</v>
      </c>
      <c r="D590" s="136" t="n">
        <v>21.0325</v>
      </c>
      <c r="E590" s="126" t="n">
        <v>5.6073</v>
      </c>
      <c r="F590" s="136" t="n">
        <v>3.3322</v>
      </c>
      <c r="G590" s="136" t="n">
        <v>3.3916</v>
      </c>
      <c r="H590" s="136" t="n">
        <v>3.5305</v>
      </c>
      <c r="I590" s="136" t="n">
        <v>21.9379</v>
      </c>
      <c r="J590" s="137" t="n">
        <v>3.4834</v>
      </c>
      <c r="K590" s="29"/>
      <c r="L590" s="149" t="n">
        <v>4.0086</v>
      </c>
      <c r="M590" s="150" t="n">
        <v>520.7061</v>
      </c>
      <c r="N590" s="150" t="n">
        <v>0.376</v>
      </c>
      <c r="O590" s="150" t="n">
        <v>0.0366</v>
      </c>
      <c r="P590" s="150" t="n">
        <v>0.4114</v>
      </c>
      <c r="Q590" s="150" t="n">
        <v>0.219</v>
      </c>
      <c r="R590" s="151" t="n">
        <v>10.709</v>
      </c>
      <c r="S590" s="28"/>
    </row>
    <row r="591" customFormat="false" ht="12.75" hidden="false" customHeight="false" outlineLevel="0" collapsed="false">
      <c r="A591" s="123" t="n">
        <v>36082</v>
      </c>
      <c r="B591" s="124" t="n">
        <v>0.533518518518519</v>
      </c>
      <c r="C591" s="125" t="n">
        <v>-0.00457764</v>
      </c>
      <c r="D591" s="136" t="n">
        <v>21.0325</v>
      </c>
      <c r="E591" s="126" t="n">
        <v>5.6073</v>
      </c>
      <c r="F591" s="136" t="n">
        <v>3.3322</v>
      </c>
      <c r="G591" s="136" t="n">
        <v>3.3916</v>
      </c>
      <c r="H591" s="136" t="n">
        <v>3.5305</v>
      </c>
      <c r="I591" s="136" t="n">
        <v>21.9379</v>
      </c>
      <c r="J591" s="137" t="n">
        <v>3.4834</v>
      </c>
      <c r="K591" s="29"/>
      <c r="L591" s="149" t="n">
        <v>4.0086</v>
      </c>
      <c r="M591" s="150" t="n">
        <v>520.7061</v>
      </c>
      <c r="N591" s="150" t="n">
        <v>0.376</v>
      </c>
      <c r="O591" s="150" t="n">
        <v>0.0366</v>
      </c>
      <c r="P591" s="150" t="n">
        <v>0.4114</v>
      </c>
      <c r="Q591" s="150" t="n">
        <v>0.219</v>
      </c>
      <c r="R591" s="151" t="n">
        <v>10.709</v>
      </c>
      <c r="S591" s="28"/>
    </row>
    <row r="592" customFormat="false" ht="12.75" hidden="false" customHeight="false" outlineLevel="0" collapsed="false">
      <c r="A592" s="123" t="n">
        <v>36082</v>
      </c>
      <c r="B592" s="124" t="n">
        <v>0.533541666666667</v>
      </c>
      <c r="C592" s="125" t="n">
        <v>-0.00488281</v>
      </c>
      <c r="D592" s="136" t="n">
        <v>21.0626</v>
      </c>
      <c r="E592" s="126" t="n">
        <v>5.3621</v>
      </c>
      <c r="F592" s="136" t="n">
        <v>3.3273</v>
      </c>
      <c r="G592" s="136" t="n">
        <v>3.3867</v>
      </c>
      <c r="H592" s="136" t="n">
        <v>3.5314</v>
      </c>
      <c r="I592" s="136" t="n">
        <v>21.9523</v>
      </c>
      <c r="J592" s="137" t="n">
        <v>3.4895</v>
      </c>
      <c r="K592" s="29"/>
      <c r="L592" s="149" t="n">
        <v>4.0208</v>
      </c>
      <c r="M592" s="150" t="n">
        <v>520.7061</v>
      </c>
      <c r="N592" s="150" t="n">
        <v>0.3748</v>
      </c>
      <c r="O592" s="150" t="n">
        <v>0.0366</v>
      </c>
      <c r="P592" s="150" t="n">
        <v>0.4114</v>
      </c>
      <c r="Q592" s="150" t="n">
        <v>0.219</v>
      </c>
      <c r="R592" s="151" t="n">
        <v>11.9297</v>
      </c>
      <c r="S592" s="28"/>
    </row>
    <row r="593" customFormat="false" ht="12.75" hidden="false" customHeight="false" outlineLevel="0" collapsed="false">
      <c r="A593" s="123" t="n">
        <v>36082</v>
      </c>
      <c r="B593" s="124" t="n">
        <v>0.533553240740741</v>
      </c>
      <c r="C593" s="125" t="n">
        <v>-0.00427246</v>
      </c>
      <c r="D593" s="136" t="n">
        <v>20.8651</v>
      </c>
      <c r="E593" s="126" t="n">
        <v>5.3618</v>
      </c>
      <c r="F593" s="136" t="n">
        <v>3.3309</v>
      </c>
      <c r="G593" s="136" t="n">
        <v>3.3859</v>
      </c>
      <c r="H593" s="136" t="n">
        <v>3.5301</v>
      </c>
      <c r="I593" s="136" t="n">
        <v>21.9901</v>
      </c>
      <c r="J593" s="137" t="n">
        <v>3.4782</v>
      </c>
      <c r="K593" s="29"/>
      <c r="L593" s="149" t="n">
        <v>4.0086</v>
      </c>
      <c r="M593" s="150" t="n">
        <v>520.7061</v>
      </c>
      <c r="N593" s="150" t="n">
        <v>0.3748</v>
      </c>
      <c r="O593" s="150" t="n">
        <v>0.0366</v>
      </c>
      <c r="P593" s="150" t="n">
        <v>0.4114</v>
      </c>
      <c r="Q593" s="150" t="n">
        <v>0.0665</v>
      </c>
      <c r="R593" s="151" t="n">
        <v>11.9297</v>
      </c>
      <c r="S593" s="28"/>
    </row>
    <row r="594" customFormat="false" ht="12.75" hidden="false" customHeight="false" outlineLevel="0" collapsed="false">
      <c r="A594" s="123" t="n">
        <v>36082</v>
      </c>
      <c r="B594" s="124" t="n">
        <v>0.533564814814815</v>
      </c>
      <c r="C594" s="125" t="n">
        <v>-0.00457764</v>
      </c>
      <c r="D594" s="136" t="n">
        <v>20.8584</v>
      </c>
      <c r="E594" s="126" t="n">
        <v>5.3619</v>
      </c>
      <c r="F594" s="136" t="n">
        <v>3.3263</v>
      </c>
      <c r="G594" s="136" t="n">
        <v>3.3816</v>
      </c>
      <c r="H594" s="136" t="n">
        <v>3.5269</v>
      </c>
      <c r="I594" s="136" t="n">
        <v>21.7464</v>
      </c>
      <c r="J594" s="137" t="n">
        <v>3.4754</v>
      </c>
      <c r="K594" s="29"/>
      <c r="L594" s="149" t="n">
        <v>3.9964</v>
      </c>
      <c r="M594" s="150" t="n">
        <v>520.0957</v>
      </c>
      <c r="N594" s="150" t="n">
        <v>0.376</v>
      </c>
      <c r="O594" s="150" t="n">
        <v>0.0366</v>
      </c>
      <c r="P594" s="150" t="n">
        <v>0.4126</v>
      </c>
      <c r="Q594" s="150" t="n">
        <v>0.3716</v>
      </c>
      <c r="R594" s="151" t="n">
        <v>11.9297</v>
      </c>
      <c r="S594" s="28"/>
    </row>
    <row r="595" customFormat="false" ht="12.75" hidden="false" customHeight="false" outlineLevel="0" collapsed="false">
      <c r="A595" s="123" t="n">
        <v>36082</v>
      </c>
      <c r="B595" s="124" t="n">
        <v>0.533576388888889</v>
      </c>
      <c r="C595" s="125" t="n">
        <v>-0.00457764</v>
      </c>
      <c r="D595" s="136" t="n">
        <v>20.8584</v>
      </c>
      <c r="E595" s="126" t="n">
        <v>5.3619</v>
      </c>
      <c r="F595" s="136" t="n">
        <v>3.3263</v>
      </c>
      <c r="G595" s="136" t="n">
        <v>3.3816</v>
      </c>
      <c r="H595" s="136" t="n">
        <v>3.5269</v>
      </c>
      <c r="I595" s="136" t="n">
        <v>21.7464</v>
      </c>
      <c r="J595" s="137" t="n">
        <v>3.4754</v>
      </c>
      <c r="K595" s="29"/>
      <c r="L595" s="149" t="n">
        <v>3.9964</v>
      </c>
      <c r="M595" s="150" t="n">
        <v>520.0957</v>
      </c>
      <c r="N595" s="150" t="n">
        <v>0.376</v>
      </c>
      <c r="O595" s="150" t="n">
        <v>0.0366</v>
      </c>
      <c r="P595" s="150" t="n">
        <v>0.4126</v>
      </c>
      <c r="Q595" s="150" t="n">
        <v>0.3716</v>
      </c>
      <c r="R595" s="151" t="n">
        <v>11.9297</v>
      </c>
      <c r="S595" s="28"/>
    </row>
    <row r="596" customFormat="false" ht="12.75" hidden="false" customHeight="false" outlineLevel="0" collapsed="false">
      <c r="A596" s="123" t="n">
        <v>36082</v>
      </c>
      <c r="B596" s="124" t="n">
        <v>0.533576388888889</v>
      </c>
      <c r="C596" s="125" t="n">
        <v>-0.00457764</v>
      </c>
      <c r="D596" s="136" t="n">
        <v>20.9247</v>
      </c>
      <c r="E596" s="126" t="n">
        <v>5.6075</v>
      </c>
      <c r="F596" s="136" t="n">
        <v>3.3281</v>
      </c>
      <c r="G596" s="136" t="n">
        <v>3.3837</v>
      </c>
      <c r="H596" s="136" t="n">
        <v>3.5242</v>
      </c>
      <c r="I596" s="136" t="n">
        <v>22.0112</v>
      </c>
      <c r="J596" s="137" t="n">
        <v>3.4769</v>
      </c>
      <c r="K596" s="29"/>
      <c r="L596" s="149" t="n">
        <v>4.0086</v>
      </c>
      <c r="M596" s="150" t="n">
        <v>520.0957</v>
      </c>
      <c r="N596" s="150" t="n">
        <v>0.376</v>
      </c>
      <c r="O596" s="150" t="n">
        <v>0.0366</v>
      </c>
      <c r="P596" s="150" t="n">
        <v>0.4114</v>
      </c>
      <c r="Q596" s="150" t="n">
        <v>0.219</v>
      </c>
      <c r="R596" s="151" t="n">
        <v>11.9297</v>
      </c>
      <c r="S596" s="28"/>
    </row>
    <row r="597" customFormat="false" ht="12.75" hidden="false" customHeight="false" outlineLevel="0" collapsed="false">
      <c r="A597" s="123" t="n">
        <v>36082</v>
      </c>
      <c r="B597" s="124" t="n">
        <v>0.533599537037037</v>
      </c>
      <c r="C597" s="125" t="n">
        <v>-0.00457764</v>
      </c>
      <c r="D597" s="136" t="n">
        <v>20.7998</v>
      </c>
      <c r="E597" s="126" t="n">
        <v>5.3619</v>
      </c>
      <c r="F597" s="136" t="n">
        <v>3.3224</v>
      </c>
      <c r="G597" s="136" t="n">
        <v>3.3778</v>
      </c>
      <c r="H597" s="136" t="n">
        <v>3.5197</v>
      </c>
      <c r="I597" s="136" t="n">
        <v>21.8521</v>
      </c>
      <c r="J597" s="137" t="n">
        <v>3.4735</v>
      </c>
      <c r="K597" s="29"/>
      <c r="L597" s="149" t="n">
        <v>4.0086</v>
      </c>
      <c r="M597" s="150" t="n">
        <v>520.0957</v>
      </c>
      <c r="N597" s="150" t="n">
        <v>0.3748</v>
      </c>
      <c r="O597" s="150" t="n">
        <v>0.0366</v>
      </c>
      <c r="P597" s="150" t="n">
        <v>0.4126</v>
      </c>
      <c r="Q597" s="150" t="n">
        <v>0.3716</v>
      </c>
      <c r="R597" s="151" t="n">
        <v>10.709</v>
      </c>
      <c r="S597" s="28"/>
    </row>
    <row r="598" customFormat="false" ht="12.75" hidden="false" customHeight="false" outlineLevel="0" collapsed="false">
      <c r="A598" s="123" t="n">
        <v>36082</v>
      </c>
      <c r="B598" s="124" t="n">
        <v>0.533611111111111</v>
      </c>
      <c r="C598" s="125" t="n">
        <v>-0.00457764</v>
      </c>
      <c r="D598" s="136" t="n">
        <v>20.8073</v>
      </c>
      <c r="E598" s="126" t="n">
        <v>5.6074</v>
      </c>
      <c r="F598" s="136" t="n">
        <v>3.3212</v>
      </c>
      <c r="G598" s="136" t="n">
        <v>3.3728</v>
      </c>
      <c r="H598" s="136" t="n">
        <v>3.5215</v>
      </c>
      <c r="I598" s="136" t="n">
        <v>21.7464</v>
      </c>
      <c r="J598" s="137" t="n">
        <v>3.4739</v>
      </c>
      <c r="K598" s="29"/>
      <c r="L598" s="149" t="n">
        <v>4.0208</v>
      </c>
      <c r="M598" s="150" t="n">
        <v>520.7061</v>
      </c>
      <c r="N598" s="150" t="n">
        <v>0.376</v>
      </c>
      <c r="O598" s="150" t="n">
        <v>0.0366</v>
      </c>
      <c r="P598" s="150" t="n">
        <v>0.4114</v>
      </c>
      <c r="Q598" s="150" t="n">
        <v>0.3716</v>
      </c>
      <c r="R598" s="151" t="n">
        <v>13.1504</v>
      </c>
      <c r="S598" s="28"/>
    </row>
    <row r="599" customFormat="false" ht="12.75" hidden="false" customHeight="false" outlineLevel="0" collapsed="false">
      <c r="A599" s="123" t="n">
        <v>36082</v>
      </c>
      <c r="B599" s="124" t="n">
        <v>0.533622685185185</v>
      </c>
      <c r="C599" s="125" t="n">
        <v>-0.00457764</v>
      </c>
      <c r="D599" s="136" t="n">
        <v>21.01</v>
      </c>
      <c r="E599" s="126" t="n">
        <v>5.6072</v>
      </c>
      <c r="F599" s="136" t="n">
        <v>3.3219</v>
      </c>
      <c r="G599" s="136" t="n">
        <v>3.3757</v>
      </c>
      <c r="H599" s="136" t="n">
        <v>3.5159</v>
      </c>
      <c r="I599" s="136" t="n">
        <v>21.7785</v>
      </c>
      <c r="J599" s="137" t="n">
        <v>3.4682</v>
      </c>
      <c r="K599" s="29"/>
      <c r="L599" s="149" t="n">
        <v>4.1307</v>
      </c>
      <c r="M599" s="150" t="n">
        <v>517.0439</v>
      </c>
      <c r="N599" s="150" t="n">
        <v>0.376</v>
      </c>
      <c r="O599" s="150" t="n">
        <v>0.0366</v>
      </c>
      <c r="P599" s="150" t="n">
        <v>0.4114</v>
      </c>
      <c r="Q599" s="150" t="n">
        <v>0.219</v>
      </c>
      <c r="R599" s="151" t="n">
        <v>11.9297</v>
      </c>
      <c r="S599" s="28"/>
    </row>
    <row r="600" customFormat="false" ht="12.75" hidden="false" customHeight="false" outlineLevel="0" collapsed="false">
      <c r="A600" s="123" t="n">
        <v>36082</v>
      </c>
      <c r="B600" s="124" t="n">
        <v>0.533634259259259</v>
      </c>
      <c r="C600" s="125" t="n">
        <v>-0.00427246</v>
      </c>
      <c r="D600" s="136" t="n">
        <v>20.9734</v>
      </c>
      <c r="E600" s="126" t="n">
        <v>5.4861</v>
      </c>
      <c r="F600" s="136" t="n">
        <v>3.3172</v>
      </c>
      <c r="G600" s="136" t="n">
        <v>3.3709</v>
      </c>
      <c r="H600" s="136" t="n">
        <v>3.5213</v>
      </c>
      <c r="I600" s="136" t="n">
        <v>21.8708</v>
      </c>
      <c r="J600" s="137" t="n">
        <v>3.4682</v>
      </c>
      <c r="K600" s="29"/>
      <c r="L600" s="149" t="n">
        <v>4.1307</v>
      </c>
      <c r="M600" s="150" t="n">
        <v>515.8232</v>
      </c>
      <c r="N600" s="150" t="n">
        <v>0.376</v>
      </c>
      <c r="O600" s="150" t="n">
        <v>0.0366</v>
      </c>
      <c r="P600" s="150" t="n">
        <v>0.4114</v>
      </c>
      <c r="Q600" s="150" t="n">
        <v>0.219</v>
      </c>
      <c r="R600" s="151" t="n">
        <v>11.9297</v>
      </c>
      <c r="S600" s="28"/>
    </row>
    <row r="601" customFormat="false" ht="12.75" hidden="false" customHeight="false" outlineLevel="0" collapsed="false">
      <c r="A601" s="123" t="n">
        <v>36082</v>
      </c>
      <c r="B601" s="124" t="n">
        <v>0.533645833333333</v>
      </c>
      <c r="C601" s="125" t="n">
        <v>-0.00427246</v>
      </c>
      <c r="D601" s="136" t="n">
        <v>20.8509</v>
      </c>
      <c r="E601" s="126" t="n">
        <v>5.4864</v>
      </c>
      <c r="F601" s="136" t="n">
        <v>3.3139</v>
      </c>
      <c r="G601" s="136" t="n">
        <v>3.369</v>
      </c>
      <c r="H601" s="136" t="n">
        <v>3.5142</v>
      </c>
      <c r="I601" s="136" t="n">
        <v>21.673</v>
      </c>
      <c r="J601" s="137" t="n">
        <v>3.4643</v>
      </c>
      <c r="K601" s="29"/>
      <c r="L601" s="149" t="n">
        <v>4.0086</v>
      </c>
      <c r="M601" s="150" t="n">
        <v>515.8232</v>
      </c>
      <c r="N601" s="150" t="n">
        <v>0.376</v>
      </c>
      <c r="O601" s="150" t="n">
        <v>0.0366</v>
      </c>
      <c r="P601" s="150" t="n">
        <v>0.4114</v>
      </c>
      <c r="Q601" s="150" t="n">
        <v>0.3716</v>
      </c>
      <c r="R601" s="151" t="n">
        <v>11.9297</v>
      </c>
      <c r="S601" s="28"/>
    </row>
    <row r="602" customFormat="false" ht="12.75" hidden="false" customHeight="false" outlineLevel="0" collapsed="false">
      <c r="A602" s="123" t="n">
        <v>36082</v>
      </c>
      <c r="B602" s="124" t="n">
        <v>0.533657407407407</v>
      </c>
      <c r="C602" s="125" t="n">
        <v>-0.00488281</v>
      </c>
      <c r="D602" s="136" t="n">
        <v>20.7192</v>
      </c>
      <c r="E602" s="126" t="n">
        <v>5.4864</v>
      </c>
      <c r="F602" s="136" t="n">
        <v>3.3131</v>
      </c>
      <c r="G602" s="136" t="n">
        <v>3.3707</v>
      </c>
      <c r="H602" s="136" t="n">
        <v>3.5113</v>
      </c>
      <c r="I602" s="136" t="n">
        <v>21.7262</v>
      </c>
      <c r="J602" s="137" t="n">
        <v>3.4561</v>
      </c>
      <c r="K602" s="29"/>
      <c r="L602" s="149" t="n">
        <v>4.094</v>
      </c>
      <c r="M602" s="150" t="n">
        <v>515.8232</v>
      </c>
      <c r="N602" s="150" t="n">
        <v>0.376</v>
      </c>
      <c r="O602" s="150" t="n">
        <v>0.0366</v>
      </c>
      <c r="P602" s="150" t="n">
        <v>0.4102</v>
      </c>
      <c r="Q602" s="150" t="n">
        <v>0.219</v>
      </c>
      <c r="R602" s="151" t="n">
        <v>13.1504</v>
      </c>
      <c r="S602" s="28"/>
    </row>
    <row r="603" customFormat="false" ht="12.75" hidden="false" customHeight="false" outlineLevel="0" collapsed="false">
      <c r="A603" s="123" t="n">
        <v>36082</v>
      </c>
      <c r="B603" s="124" t="n">
        <v>0.533657407407407</v>
      </c>
      <c r="C603" s="125" t="n">
        <v>-0.00488281</v>
      </c>
      <c r="D603" s="136" t="n">
        <v>20.7192</v>
      </c>
      <c r="E603" s="126" t="n">
        <v>5.4864</v>
      </c>
      <c r="F603" s="136" t="n">
        <v>3.3131</v>
      </c>
      <c r="G603" s="136" t="n">
        <v>3.3707</v>
      </c>
      <c r="H603" s="136" t="n">
        <v>3.5113</v>
      </c>
      <c r="I603" s="136" t="n">
        <v>21.7262</v>
      </c>
      <c r="J603" s="137" t="n">
        <v>3.4561</v>
      </c>
      <c r="K603" s="29"/>
      <c r="L603" s="149" t="n">
        <v>4.094</v>
      </c>
      <c r="M603" s="150" t="n">
        <v>515.8232</v>
      </c>
      <c r="N603" s="150" t="n">
        <v>0.376</v>
      </c>
      <c r="O603" s="150" t="n">
        <v>0.0366</v>
      </c>
      <c r="P603" s="150" t="n">
        <v>0.4102</v>
      </c>
      <c r="Q603" s="150" t="n">
        <v>0.219</v>
      </c>
      <c r="R603" s="151" t="n">
        <v>13.1504</v>
      </c>
      <c r="S603" s="28"/>
    </row>
    <row r="604" customFormat="false" ht="12.75" hidden="false" customHeight="false" outlineLevel="0" collapsed="false">
      <c r="A604" s="123" t="n">
        <v>36082</v>
      </c>
      <c r="B604" s="124" t="n">
        <v>0.533680555555556</v>
      </c>
      <c r="C604" s="125" t="n">
        <v>-0.00457764</v>
      </c>
      <c r="D604" s="136" t="n">
        <v>20.7643</v>
      </c>
      <c r="E604" s="126" t="n">
        <v>5.6076</v>
      </c>
      <c r="F604" s="136" t="n">
        <v>3.3116</v>
      </c>
      <c r="G604" s="136" t="n">
        <v>3.3641</v>
      </c>
      <c r="H604" s="136" t="n">
        <v>3.5111</v>
      </c>
      <c r="I604" s="136" t="n">
        <v>21.6608</v>
      </c>
      <c r="J604" s="137" t="n">
        <v>3.4555</v>
      </c>
      <c r="K604" s="29"/>
      <c r="L604" s="149" t="n">
        <v>4.1307</v>
      </c>
      <c r="M604" s="150" t="n">
        <v>515.8232</v>
      </c>
      <c r="N604" s="150" t="n">
        <v>0.376</v>
      </c>
      <c r="O604" s="150" t="n">
        <v>0.0366</v>
      </c>
      <c r="P604" s="150" t="n">
        <v>0.4126</v>
      </c>
      <c r="Q604" s="150" t="n">
        <v>0.3716</v>
      </c>
      <c r="R604" s="151" t="n">
        <v>13.1504</v>
      </c>
      <c r="S604" s="28"/>
    </row>
    <row r="605" customFormat="false" ht="12.75" hidden="false" customHeight="false" outlineLevel="0" collapsed="false">
      <c r="A605" s="123" t="n">
        <v>36082</v>
      </c>
      <c r="B605" s="124" t="n">
        <v>0.533680555555556</v>
      </c>
      <c r="C605" s="125" t="n">
        <v>-0.00457764</v>
      </c>
      <c r="D605" s="136" t="n">
        <v>20.7643</v>
      </c>
      <c r="E605" s="126" t="n">
        <v>5.6076</v>
      </c>
      <c r="F605" s="136" t="n">
        <v>3.3116</v>
      </c>
      <c r="G605" s="136" t="n">
        <v>3.3641</v>
      </c>
      <c r="H605" s="136" t="n">
        <v>3.5111</v>
      </c>
      <c r="I605" s="136" t="n">
        <v>21.6608</v>
      </c>
      <c r="J605" s="137" t="n">
        <v>3.4555</v>
      </c>
      <c r="K605" s="29"/>
      <c r="L605" s="149" t="n">
        <v>4.1307</v>
      </c>
      <c r="M605" s="150" t="n">
        <v>515.8232</v>
      </c>
      <c r="N605" s="150" t="n">
        <v>0.376</v>
      </c>
      <c r="O605" s="150" t="n">
        <v>0.0366</v>
      </c>
      <c r="P605" s="150" t="n">
        <v>0.4126</v>
      </c>
      <c r="Q605" s="150" t="n">
        <v>0.3716</v>
      </c>
      <c r="R605" s="151" t="n">
        <v>13.1504</v>
      </c>
      <c r="S605" s="28"/>
    </row>
    <row r="606" customFormat="false" ht="12.75" hidden="false" customHeight="false" outlineLevel="0" collapsed="false">
      <c r="A606" s="123" t="n">
        <v>36082</v>
      </c>
      <c r="B606" s="124" t="n">
        <v>0.533703703703704</v>
      </c>
      <c r="C606" s="125" t="n">
        <v>-0.00457764</v>
      </c>
      <c r="D606" s="136" t="n">
        <v>20.7561</v>
      </c>
      <c r="E606" s="126" t="n">
        <v>5.2335</v>
      </c>
      <c r="F606" s="136" t="n">
        <v>3.3093</v>
      </c>
      <c r="G606" s="136" t="n">
        <v>3.3636</v>
      </c>
      <c r="H606" s="136" t="n">
        <v>3.5091</v>
      </c>
      <c r="I606" s="136" t="n">
        <v>21.753</v>
      </c>
      <c r="J606" s="137" t="n">
        <v>3.4539</v>
      </c>
      <c r="K606" s="29"/>
      <c r="L606" s="149" t="n">
        <v>4.1429</v>
      </c>
      <c r="M606" s="150" t="n">
        <v>516.4336</v>
      </c>
      <c r="N606" s="150" t="n">
        <v>0.376</v>
      </c>
      <c r="O606" s="150" t="n">
        <v>0.0366</v>
      </c>
      <c r="P606" s="150" t="n">
        <v>0.4114</v>
      </c>
      <c r="Q606" s="150" t="n">
        <v>0.3716</v>
      </c>
      <c r="R606" s="151" t="n">
        <v>11.9297</v>
      </c>
      <c r="S606" s="28"/>
    </row>
    <row r="607" customFormat="false" ht="12.75" hidden="false" customHeight="false" outlineLevel="0" collapsed="false">
      <c r="A607" s="123" t="n">
        <v>36082</v>
      </c>
      <c r="B607" s="124" t="n">
        <v>0.533715277777778</v>
      </c>
      <c r="C607" s="125" t="n">
        <v>-0.00457764</v>
      </c>
      <c r="D607" s="136" t="n">
        <v>20.8152</v>
      </c>
      <c r="E607" s="126" t="n">
        <v>5.362</v>
      </c>
      <c r="F607" s="136" t="n">
        <v>3.3025</v>
      </c>
      <c r="G607" s="136" t="n">
        <v>3.3552</v>
      </c>
      <c r="H607" s="136" t="n">
        <v>3.5041</v>
      </c>
      <c r="I607" s="136" t="n">
        <v>21.5133</v>
      </c>
      <c r="J607" s="137" t="n">
        <v>3.4477</v>
      </c>
      <c r="K607" s="29"/>
      <c r="L607" s="149" t="n">
        <v>4.1307</v>
      </c>
      <c r="M607" s="150" t="n">
        <v>515.8232</v>
      </c>
      <c r="N607" s="150" t="n">
        <v>0.3748</v>
      </c>
      <c r="O607" s="150" t="n">
        <v>0.0366</v>
      </c>
      <c r="P607" s="150" t="n">
        <v>0.4114</v>
      </c>
      <c r="Q607" s="150" t="n">
        <v>0.219</v>
      </c>
      <c r="R607" s="151" t="n">
        <v>10.709</v>
      </c>
      <c r="S607" s="28"/>
    </row>
    <row r="608" customFormat="false" ht="12.75" hidden="false" customHeight="false" outlineLevel="0" collapsed="false">
      <c r="A608" s="123" t="n">
        <v>36082</v>
      </c>
      <c r="B608" s="124" t="n">
        <v>0.533715277777778</v>
      </c>
      <c r="C608" s="125" t="n">
        <v>-0.00457764</v>
      </c>
      <c r="D608" s="136" t="n">
        <v>20.8152</v>
      </c>
      <c r="E608" s="126" t="n">
        <v>5.362</v>
      </c>
      <c r="F608" s="136" t="n">
        <v>3.3025</v>
      </c>
      <c r="G608" s="136" t="n">
        <v>3.3552</v>
      </c>
      <c r="H608" s="136" t="n">
        <v>3.5041</v>
      </c>
      <c r="I608" s="136" t="n">
        <v>21.5133</v>
      </c>
      <c r="J608" s="137" t="n">
        <v>3.4477</v>
      </c>
      <c r="K608" s="29"/>
      <c r="L608" s="149" t="n">
        <v>4.1307</v>
      </c>
      <c r="M608" s="150" t="n">
        <v>515.8232</v>
      </c>
      <c r="N608" s="150" t="n">
        <v>0.3748</v>
      </c>
      <c r="O608" s="150" t="n">
        <v>0.0366</v>
      </c>
      <c r="P608" s="150" t="n">
        <v>0.4114</v>
      </c>
      <c r="Q608" s="150" t="n">
        <v>0.219</v>
      </c>
      <c r="R608" s="151" t="n">
        <v>10.709</v>
      </c>
      <c r="S608" s="28"/>
    </row>
    <row r="609" customFormat="false" ht="12.75" hidden="false" customHeight="false" outlineLevel="0" collapsed="false">
      <c r="A609" s="123" t="n">
        <v>36082</v>
      </c>
      <c r="B609" s="124" t="n">
        <v>0.533738425925926</v>
      </c>
      <c r="C609" s="125" t="n">
        <v>-0.00457764</v>
      </c>
      <c r="D609" s="136" t="n">
        <v>20.7113</v>
      </c>
      <c r="E609" s="126" t="n">
        <v>5.4863</v>
      </c>
      <c r="F609" s="136" t="n">
        <v>3.3023</v>
      </c>
      <c r="G609" s="136" t="n">
        <v>3.3523</v>
      </c>
      <c r="H609" s="136" t="n">
        <v>3.4992</v>
      </c>
      <c r="I609" s="136" t="n">
        <v>21.619</v>
      </c>
      <c r="J609" s="137" t="n">
        <v>3.4467</v>
      </c>
      <c r="K609" s="29"/>
      <c r="L609" s="149" t="n">
        <v>4.1185</v>
      </c>
      <c r="M609" s="150" t="n">
        <v>516.4336</v>
      </c>
      <c r="N609" s="150" t="n">
        <v>0.3735</v>
      </c>
      <c r="O609" s="150" t="n">
        <v>0.0366</v>
      </c>
      <c r="P609" s="150" t="n">
        <v>0.4114</v>
      </c>
      <c r="Q609" s="150" t="n">
        <v>0.0665</v>
      </c>
      <c r="R609" s="151" t="n">
        <v>11.9297</v>
      </c>
      <c r="S609" s="28"/>
    </row>
    <row r="610" customFormat="false" ht="12.75" hidden="false" customHeight="false" outlineLevel="0" collapsed="false">
      <c r="A610" s="123" t="n">
        <v>36082</v>
      </c>
      <c r="B610" s="124" t="n">
        <v>0.533738425925926</v>
      </c>
      <c r="C610" s="125" t="n">
        <v>-0.00457764</v>
      </c>
      <c r="D610" s="136" t="n">
        <v>20.7113</v>
      </c>
      <c r="E610" s="126" t="n">
        <v>5.4863</v>
      </c>
      <c r="F610" s="136" t="n">
        <v>3.3023</v>
      </c>
      <c r="G610" s="136" t="n">
        <v>3.3523</v>
      </c>
      <c r="H610" s="136" t="n">
        <v>3.4992</v>
      </c>
      <c r="I610" s="136" t="n">
        <v>21.619</v>
      </c>
      <c r="J610" s="137" t="n">
        <v>3.4467</v>
      </c>
      <c r="K610" s="29"/>
      <c r="L610" s="149" t="n">
        <v>4.1185</v>
      </c>
      <c r="M610" s="150" t="n">
        <v>516.4336</v>
      </c>
      <c r="N610" s="150" t="n">
        <v>0.3735</v>
      </c>
      <c r="O610" s="150" t="n">
        <v>0.0366</v>
      </c>
      <c r="P610" s="150" t="n">
        <v>0.4114</v>
      </c>
      <c r="Q610" s="150" t="n">
        <v>0.0665</v>
      </c>
      <c r="R610" s="151" t="n">
        <v>11.9297</v>
      </c>
      <c r="S610" s="28"/>
    </row>
    <row r="611" customFormat="false" ht="12.75" hidden="false" customHeight="false" outlineLevel="0" collapsed="false">
      <c r="A611" s="123" t="n">
        <v>36082</v>
      </c>
      <c r="B611" s="124" t="n">
        <v>0.533773148148148</v>
      </c>
      <c r="C611" s="125" t="n">
        <v>-0.00457764</v>
      </c>
      <c r="D611" s="136" t="n">
        <v>20.7196</v>
      </c>
      <c r="E611" s="126" t="n">
        <v>5.3619</v>
      </c>
      <c r="F611" s="136" t="n">
        <v>3.2978</v>
      </c>
      <c r="G611" s="136" t="n">
        <v>3.3555</v>
      </c>
      <c r="H611" s="136" t="n">
        <v>3.4975</v>
      </c>
      <c r="I611" s="136" t="n">
        <v>21.5866</v>
      </c>
      <c r="J611" s="137" t="n">
        <v>3.4428</v>
      </c>
      <c r="K611" s="29"/>
      <c r="L611" s="149" t="n">
        <v>4.1307</v>
      </c>
      <c r="M611" s="150" t="n">
        <v>515.8232</v>
      </c>
      <c r="N611" s="150" t="n">
        <v>0.3748</v>
      </c>
      <c r="O611" s="150" t="n">
        <v>0.0378</v>
      </c>
      <c r="P611" s="150" t="n">
        <v>0.4126</v>
      </c>
      <c r="Q611" s="150" t="n">
        <v>0.219</v>
      </c>
      <c r="R611" s="151" t="n">
        <v>11.9297</v>
      </c>
      <c r="S611" s="28"/>
    </row>
    <row r="612" customFormat="false" ht="12.75" hidden="false" customHeight="false" outlineLevel="0" collapsed="false">
      <c r="A612" s="123" t="n">
        <v>36082</v>
      </c>
      <c r="B612" s="124" t="n">
        <v>0.533773148148148</v>
      </c>
      <c r="C612" s="125" t="n">
        <v>-0.00457764</v>
      </c>
      <c r="D612" s="136" t="n">
        <v>20.7412</v>
      </c>
      <c r="E612" s="126" t="n">
        <v>4.8204</v>
      </c>
      <c r="F612" s="136" t="n">
        <v>3.2969</v>
      </c>
      <c r="G612" s="136" t="n">
        <v>3.348</v>
      </c>
      <c r="H612" s="136" t="n">
        <v>3.4879</v>
      </c>
      <c r="I612" s="136" t="n">
        <v>21.5259</v>
      </c>
      <c r="J612" s="137" t="n">
        <v>3.4401</v>
      </c>
      <c r="K612" s="29"/>
      <c r="L612" s="149" t="n">
        <v>4.1307</v>
      </c>
      <c r="M612" s="150" t="n">
        <v>515.2129</v>
      </c>
      <c r="N612" s="150" t="n">
        <v>0.3748</v>
      </c>
      <c r="O612" s="150" t="n">
        <v>0.0366</v>
      </c>
      <c r="P612" s="150" t="n">
        <v>0.4114</v>
      </c>
      <c r="Q612" s="150" t="n">
        <v>0.219</v>
      </c>
      <c r="R612" s="151" t="n">
        <v>11.9297</v>
      </c>
      <c r="S612" s="28"/>
    </row>
    <row r="613" customFormat="false" ht="12.75" hidden="false" customHeight="false" outlineLevel="0" collapsed="false">
      <c r="A613" s="123" t="n">
        <v>36082</v>
      </c>
      <c r="B613" s="124" t="n">
        <v>0.533784722222222</v>
      </c>
      <c r="C613" s="125" t="n">
        <v>-0.00457764</v>
      </c>
      <c r="D613" s="136" t="n">
        <v>20.6761</v>
      </c>
      <c r="E613" s="126" t="n">
        <v>5.362</v>
      </c>
      <c r="F613" s="136" t="n">
        <v>3.2927</v>
      </c>
      <c r="G613" s="136" t="n">
        <v>3.3413</v>
      </c>
      <c r="H613" s="136" t="n">
        <v>3.487</v>
      </c>
      <c r="I613" s="136" t="n">
        <v>21.5738</v>
      </c>
      <c r="J613" s="137" t="n">
        <v>3.4384</v>
      </c>
      <c r="K613" s="29"/>
      <c r="L613" s="149" t="n">
        <v>4.1307</v>
      </c>
      <c r="M613" s="150" t="n">
        <v>515.8232</v>
      </c>
      <c r="N613" s="150" t="n">
        <v>0.376</v>
      </c>
      <c r="O613" s="150" t="n">
        <v>0.0378</v>
      </c>
      <c r="P613" s="150" t="n">
        <v>0.4114</v>
      </c>
      <c r="Q613" s="150" t="n">
        <v>0.219</v>
      </c>
      <c r="R613" s="151" t="n">
        <v>13.1504</v>
      </c>
      <c r="S613" s="28"/>
    </row>
    <row r="614" customFormat="false" ht="12.75" hidden="false" customHeight="false" outlineLevel="0" collapsed="false">
      <c r="A614" s="123" t="n">
        <v>36082</v>
      </c>
      <c r="B614" s="124" t="n">
        <v>0.533796296296296</v>
      </c>
      <c r="C614" s="125" t="n">
        <v>-0.00457764</v>
      </c>
      <c r="D614" s="136" t="n">
        <v>20.7402</v>
      </c>
      <c r="E614" s="126" t="n">
        <v>5.6071</v>
      </c>
      <c r="F614" s="136" t="n">
        <v>3.2903</v>
      </c>
      <c r="G614" s="136" t="n">
        <v>3.3434</v>
      </c>
      <c r="H614" s="136" t="n">
        <v>3.4874</v>
      </c>
      <c r="I614" s="136" t="n">
        <v>21.4174</v>
      </c>
      <c r="J614" s="137" t="n">
        <v>3.4459</v>
      </c>
      <c r="K614" s="29"/>
      <c r="L614" s="149" t="n">
        <v>4.1307</v>
      </c>
      <c r="M614" s="150" t="n">
        <v>516.4336</v>
      </c>
      <c r="N614" s="150" t="n">
        <v>0.376</v>
      </c>
      <c r="O614" s="150" t="n">
        <v>0.0354</v>
      </c>
      <c r="P614" s="150" t="n">
        <v>0.4114</v>
      </c>
      <c r="Q614" s="150" t="n">
        <v>0.3716</v>
      </c>
      <c r="R614" s="151" t="n">
        <v>11.9297</v>
      </c>
      <c r="S614" s="28"/>
    </row>
    <row r="615" customFormat="false" ht="12.75" hidden="false" customHeight="false" outlineLevel="0" collapsed="false">
      <c r="A615" s="123" t="n">
        <v>36082</v>
      </c>
      <c r="B615" s="124" t="n">
        <v>0.533796296296296</v>
      </c>
      <c r="C615" s="125" t="n">
        <v>-0.00457764</v>
      </c>
      <c r="D615" s="136" t="n">
        <v>20.7402</v>
      </c>
      <c r="E615" s="126" t="n">
        <v>5.6071</v>
      </c>
      <c r="F615" s="136" t="n">
        <v>3.2903</v>
      </c>
      <c r="G615" s="136" t="n">
        <v>3.3434</v>
      </c>
      <c r="H615" s="136" t="n">
        <v>3.4874</v>
      </c>
      <c r="I615" s="136" t="n">
        <v>21.4174</v>
      </c>
      <c r="J615" s="137" t="n">
        <v>3.4459</v>
      </c>
      <c r="K615" s="29"/>
      <c r="L615" s="149" t="n">
        <v>4.1307</v>
      </c>
      <c r="M615" s="150" t="n">
        <v>516.4336</v>
      </c>
      <c r="N615" s="150" t="n">
        <v>0.376</v>
      </c>
      <c r="O615" s="150" t="n">
        <v>0.0354</v>
      </c>
      <c r="P615" s="150" t="n">
        <v>0.4114</v>
      </c>
      <c r="Q615" s="150" t="n">
        <v>0.3716</v>
      </c>
      <c r="R615" s="151" t="n">
        <v>11.9297</v>
      </c>
      <c r="S615" s="28"/>
    </row>
    <row r="616" customFormat="false" ht="12.75" hidden="false" customHeight="false" outlineLevel="0" collapsed="false">
      <c r="A616" s="123" t="n">
        <v>36082</v>
      </c>
      <c r="B616" s="124" t="n">
        <v>0.533819444444445</v>
      </c>
      <c r="C616" s="125" t="n">
        <v>-0.00427246</v>
      </c>
      <c r="D616" s="136" t="n">
        <v>20.691</v>
      </c>
      <c r="E616" s="126" t="n">
        <v>5.4866</v>
      </c>
      <c r="F616" s="136" t="n">
        <v>3.2953</v>
      </c>
      <c r="G616" s="136" t="n">
        <v>3.3467</v>
      </c>
      <c r="H616" s="136" t="n">
        <v>3.4892</v>
      </c>
      <c r="I616" s="136" t="n">
        <v>21.5673</v>
      </c>
      <c r="J616" s="137" t="n">
        <v>3.4377</v>
      </c>
      <c r="K616" s="29"/>
      <c r="L616" s="149" t="n">
        <v>4.1307</v>
      </c>
      <c r="M616" s="150" t="n">
        <v>515.8232</v>
      </c>
      <c r="N616" s="150" t="n">
        <v>0.3748</v>
      </c>
      <c r="O616" s="150" t="n">
        <v>0.0366</v>
      </c>
      <c r="P616" s="150" t="n">
        <v>0.4126</v>
      </c>
      <c r="Q616" s="150" t="n">
        <v>0.0665</v>
      </c>
      <c r="R616" s="151" t="n">
        <v>13.1504</v>
      </c>
      <c r="S616" s="28"/>
    </row>
    <row r="617" customFormat="false" ht="12.75" hidden="false" customHeight="false" outlineLevel="0" collapsed="false">
      <c r="A617" s="123" t="n">
        <v>36082</v>
      </c>
      <c r="B617" s="124" t="n">
        <v>0.533831018518519</v>
      </c>
      <c r="C617" s="125" t="n">
        <v>-0.00488281</v>
      </c>
      <c r="D617" s="136" t="n">
        <v>20.595</v>
      </c>
      <c r="E617" s="126" t="n">
        <v>5.2336</v>
      </c>
      <c r="F617" s="136" t="n">
        <v>3.2863</v>
      </c>
      <c r="G617" s="136" t="n">
        <v>3.345</v>
      </c>
      <c r="H617" s="136" t="n">
        <v>3.4859</v>
      </c>
      <c r="I617" s="136" t="n">
        <v>21.5671</v>
      </c>
      <c r="J617" s="137" t="n">
        <v>3.4388</v>
      </c>
      <c r="K617" s="29"/>
      <c r="L617" s="149" t="n">
        <v>4.1307</v>
      </c>
      <c r="M617" s="150" t="n">
        <v>515.8232</v>
      </c>
      <c r="N617" s="150" t="n">
        <v>0.376</v>
      </c>
      <c r="O617" s="150" t="n">
        <v>0.0366</v>
      </c>
      <c r="P617" s="150" t="n">
        <v>0.4126</v>
      </c>
      <c r="Q617" s="150" t="n">
        <v>0.219</v>
      </c>
      <c r="R617" s="151" t="n">
        <v>11.9297</v>
      </c>
      <c r="S617" s="28"/>
    </row>
    <row r="618" customFormat="false" ht="12.75" hidden="false" customHeight="false" outlineLevel="0" collapsed="false">
      <c r="A618" s="123" t="n">
        <v>36082</v>
      </c>
      <c r="B618" s="124" t="n">
        <v>0.533842592592593</v>
      </c>
      <c r="C618" s="125" t="n">
        <v>-0.00457764</v>
      </c>
      <c r="D618" s="136" t="n">
        <v>20.7277</v>
      </c>
      <c r="E618" s="126" t="n">
        <v>5.3621</v>
      </c>
      <c r="F618" s="136" t="n">
        <v>3.2889</v>
      </c>
      <c r="G618" s="136" t="n">
        <v>3.3454</v>
      </c>
      <c r="H618" s="136" t="n">
        <v>3.4819</v>
      </c>
      <c r="I618" s="136" t="n">
        <v>21.5941</v>
      </c>
      <c r="J618" s="137" t="n">
        <v>3.4287</v>
      </c>
      <c r="K618" s="29"/>
      <c r="L618" s="149" t="n">
        <v>4.1551</v>
      </c>
      <c r="M618" s="150" t="n">
        <v>515.8232</v>
      </c>
      <c r="N618" s="150" t="n">
        <v>0.376</v>
      </c>
      <c r="O618" s="150" t="n">
        <v>0.0354</v>
      </c>
      <c r="P618" s="150" t="n">
        <v>0.4102</v>
      </c>
      <c r="Q618" s="150" t="n">
        <v>0.219</v>
      </c>
      <c r="R618" s="151" t="n">
        <v>11.9297</v>
      </c>
      <c r="S618" s="28"/>
    </row>
    <row r="619" customFormat="false" ht="12.75" hidden="false" customHeight="false" outlineLevel="0" collapsed="false">
      <c r="A619" s="123" t="n">
        <v>36082</v>
      </c>
      <c r="B619" s="124" t="n">
        <v>0.533854166666667</v>
      </c>
      <c r="C619" s="125" t="n">
        <v>-0.00457764</v>
      </c>
      <c r="D619" s="136" t="n">
        <v>20.7341</v>
      </c>
      <c r="E619" s="126" t="n">
        <v>5.1007</v>
      </c>
      <c r="F619" s="136" t="n">
        <v>3.284</v>
      </c>
      <c r="G619" s="136" t="n">
        <v>3.3374</v>
      </c>
      <c r="H619" s="136" t="n">
        <v>3.4839</v>
      </c>
      <c r="I619" s="136" t="n">
        <v>21.459</v>
      </c>
      <c r="J619" s="137" t="n">
        <v>3.4248</v>
      </c>
      <c r="K619" s="29"/>
      <c r="L619" s="149" t="n">
        <v>4.1551</v>
      </c>
      <c r="M619" s="150" t="n">
        <v>515.8232</v>
      </c>
      <c r="N619" s="150" t="n">
        <v>0.376</v>
      </c>
      <c r="O619" s="150" t="n">
        <v>0.0378</v>
      </c>
      <c r="P619" s="150" t="n">
        <v>0.4114</v>
      </c>
      <c r="Q619" s="150" t="n">
        <v>0.0665</v>
      </c>
      <c r="R619" s="151" t="n">
        <v>13.1504</v>
      </c>
      <c r="S619" s="28"/>
    </row>
    <row r="620" customFormat="false" ht="12.75" hidden="false" customHeight="false" outlineLevel="0" collapsed="false">
      <c r="A620" s="123" t="n">
        <v>36082</v>
      </c>
      <c r="B620" s="124" t="n">
        <v>0.533865740740741</v>
      </c>
      <c r="C620" s="125" t="n">
        <v>-0.00488281</v>
      </c>
      <c r="D620" s="136" t="n">
        <v>20.6911</v>
      </c>
      <c r="E620" s="126" t="n">
        <v>5.1009</v>
      </c>
      <c r="F620" s="136" t="n">
        <v>3.2825</v>
      </c>
      <c r="G620" s="136" t="n">
        <v>3.33</v>
      </c>
      <c r="H620" s="136" t="n">
        <v>3.4819</v>
      </c>
      <c r="I620" s="136" t="n">
        <v>21.4332</v>
      </c>
      <c r="J620" s="137" t="n">
        <v>3.4246</v>
      </c>
      <c r="K620" s="29"/>
      <c r="L620" s="149" t="n">
        <v>4.1429</v>
      </c>
      <c r="M620" s="150" t="n">
        <v>515.2129</v>
      </c>
      <c r="N620" s="150" t="n">
        <v>0.3748</v>
      </c>
      <c r="O620" s="150" t="n">
        <v>0.0366</v>
      </c>
      <c r="P620" s="150" t="n">
        <v>0.4114</v>
      </c>
      <c r="Q620" s="150" t="n">
        <v>0.219</v>
      </c>
      <c r="R620" s="151" t="n">
        <v>11.9297</v>
      </c>
      <c r="S620" s="28"/>
    </row>
    <row r="621" customFormat="false" ht="12.75" hidden="false" customHeight="false" outlineLevel="0" collapsed="false">
      <c r="A621" s="123" t="n">
        <v>36082</v>
      </c>
      <c r="B621" s="124" t="n">
        <v>0.533865740740741</v>
      </c>
      <c r="C621" s="125" t="n">
        <v>-0.00488281</v>
      </c>
      <c r="D621" s="136" t="n">
        <v>20.6911</v>
      </c>
      <c r="E621" s="126" t="n">
        <v>5.1009</v>
      </c>
      <c r="F621" s="136" t="n">
        <v>3.2825</v>
      </c>
      <c r="G621" s="136" t="n">
        <v>3.33</v>
      </c>
      <c r="H621" s="136" t="n">
        <v>3.4819</v>
      </c>
      <c r="I621" s="136" t="n">
        <v>21.4332</v>
      </c>
      <c r="J621" s="137" t="n">
        <v>3.4246</v>
      </c>
      <c r="K621" s="29"/>
      <c r="L621" s="149" t="n">
        <v>4.1429</v>
      </c>
      <c r="M621" s="150" t="n">
        <v>515.2129</v>
      </c>
      <c r="N621" s="150" t="n">
        <v>0.3748</v>
      </c>
      <c r="O621" s="150" t="n">
        <v>0.0366</v>
      </c>
      <c r="P621" s="150" t="n">
        <v>0.4114</v>
      </c>
      <c r="Q621" s="150" t="n">
        <v>0.219</v>
      </c>
      <c r="R621" s="151" t="n">
        <v>11.9297</v>
      </c>
      <c r="S621" s="28"/>
    </row>
    <row r="622" customFormat="false" ht="12.75" hidden="false" customHeight="false" outlineLevel="0" collapsed="false">
      <c r="A622" s="123" t="n">
        <v>36082</v>
      </c>
      <c r="B622" s="124" t="n">
        <v>0.533888888888889</v>
      </c>
      <c r="C622" s="125" t="n">
        <v>-0.00457764</v>
      </c>
      <c r="D622" s="136" t="n">
        <v>20.5201</v>
      </c>
      <c r="E622" s="126" t="n">
        <v>5.2334</v>
      </c>
      <c r="F622" s="136" t="n">
        <v>3.2853</v>
      </c>
      <c r="G622" s="136" t="n">
        <v>3.335</v>
      </c>
      <c r="H622" s="136" t="n">
        <v>3.4777</v>
      </c>
      <c r="I622" s="136" t="n">
        <v>21.4655</v>
      </c>
      <c r="J622" s="137" t="n">
        <v>3.4267</v>
      </c>
      <c r="K622" s="29"/>
      <c r="L622" s="149" t="n">
        <v>4.1551</v>
      </c>
      <c r="M622" s="150" t="n">
        <v>515.8232</v>
      </c>
      <c r="N622" s="150" t="n">
        <v>0.3748</v>
      </c>
      <c r="O622" s="150" t="n">
        <v>0.0366</v>
      </c>
      <c r="P622" s="150" t="n">
        <v>0.4126</v>
      </c>
      <c r="Q622" s="150" t="n">
        <v>0.3716</v>
      </c>
      <c r="R622" s="151" t="n">
        <v>10.709</v>
      </c>
      <c r="S622" s="28"/>
    </row>
    <row r="623" customFormat="false" ht="12.75" hidden="false" customHeight="false" outlineLevel="0" collapsed="false">
      <c r="A623" s="123" t="n">
        <v>36082</v>
      </c>
      <c r="B623" s="124" t="n">
        <v>0.533900462962963</v>
      </c>
      <c r="C623" s="125" t="n">
        <v>-0.00427246</v>
      </c>
      <c r="D623" s="136" t="n">
        <v>20.5865</v>
      </c>
      <c r="E623" s="126" t="n">
        <v>5.2334</v>
      </c>
      <c r="F623" s="136" t="n">
        <v>3.2788</v>
      </c>
      <c r="G623" s="136" t="n">
        <v>3.3346</v>
      </c>
      <c r="H623" s="136" t="n">
        <v>3.4784</v>
      </c>
      <c r="I623" s="136" t="n">
        <v>21.4249</v>
      </c>
      <c r="J623" s="137" t="n">
        <v>3.4244</v>
      </c>
      <c r="K623" s="29"/>
      <c r="L623" s="149" t="n">
        <v>4.1429</v>
      </c>
      <c r="M623" s="150" t="n">
        <v>516.4336</v>
      </c>
      <c r="N623" s="150" t="n">
        <v>0.3748</v>
      </c>
      <c r="O623" s="150" t="n">
        <v>0.0366</v>
      </c>
      <c r="P623" s="150" t="n">
        <v>0.4114</v>
      </c>
      <c r="Q623" s="150" t="n">
        <v>0.3716</v>
      </c>
      <c r="R623" s="151" t="n">
        <v>11.9297</v>
      </c>
      <c r="S623" s="28"/>
    </row>
    <row r="624" customFormat="false" ht="12.75" hidden="false" customHeight="false" outlineLevel="0" collapsed="false">
      <c r="A624" s="123" t="n">
        <v>36082</v>
      </c>
      <c r="B624" s="124" t="n">
        <v>0.533900462962963</v>
      </c>
      <c r="C624" s="125" t="n">
        <v>-0.00427246</v>
      </c>
      <c r="D624" s="136" t="n">
        <v>20.5865</v>
      </c>
      <c r="E624" s="126" t="n">
        <v>5.2334</v>
      </c>
      <c r="F624" s="136" t="n">
        <v>3.2788</v>
      </c>
      <c r="G624" s="136" t="n">
        <v>3.3346</v>
      </c>
      <c r="H624" s="136" t="n">
        <v>3.4784</v>
      </c>
      <c r="I624" s="136" t="n">
        <v>21.4249</v>
      </c>
      <c r="J624" s="137" t="n">
        <v>3.4244</v>
      </c>
      <c r="K624" s="29"/>
      <c r="L624" s="149" t="n">
        <v>4.1429</v>
      </c>
      <c r="M624" s="150" t="n">
        <v>516.4336</v>
      </c>
      <c r="N624" s="150" t="n">
        <v>0.3748</v>
      </c>
      <c r="O624" s="150" t="n">
        <v>0.0366</v>
      </c>
      <c r="P624" s="150" t="n">
        <v>0.4114</v>
      </c>
      <c r="Q624" s="150" t="n">
        <v>0.3716</v>
      </c>
      <c r="R624" s="151" t="n">
        <v>11.9297</v>
      </c>
      <c r="S624" s="28"/>
    </row>
    <row r="625" customFormat="false" ht="12.75" hidden="false" customHeight="false" outlineLevel="0" collapsed="false">
      <c r="A625" s="123" t="n">
        <v>36082</v>
      </c>
      <c r="B625" s="124" t="n">
        <v>0.533923611111111</v>
      </c>
      <c r="C625" s="125" t="n">
        <v>-0.00457764</v>
      </c>
      <c r="D625" s="136" t="n">
        <v>20.6604</v>
      </c>
      <c r="E625" s="126" t="n">
        <v>5.3619</v>
      </c>
      <c r="F625" s="136" t="n">
        <v>3.2789</v>
      </c>
      <c r="G625" s="136" t="n">
        <v>3.3315</v>
      </c>
      <c r="H625" s="136" t="n">
        <v>3.4743</v>
      </c>
      <c r="I625" s="136" t="n">
        <v>21.3644</v>
      </c>
      <c r="J625" s="137" t="n">
        <v>3.4252</v>
      </c>
      <c r="K625" s="29"/>
      <c r="L625" s="149" t="n">
        <v>4.1185</v>
      </c>
      <c r="M625" s="150" t="n">
        <v>516.4336</v>
      </c>
      <c r="N625" s="150" t="n">
        <v>0.376</v>
      </c>
      <c r="O625" s="150" t="n">
        <v>0.0366</v>
      </c>
      <c r="P625" s="150" t="n">
        <v>0.4114</v>
      </c>
      <c r="Q625" s="150" t="n">
        <v>0.219</v>
      </c>
      <c r="R625" s="151" t="n">
        <v>11.9297</v>
      </c>
      <c r="S625" s="28"/>
    </row>
    <row r="626" customFormat="false" ht="12.75" hidden="false" customHeight="false" outlineLevel="0" collapsed="false">
      <c r="A626" s="123" t="n">
        <v>36082</v>
      </c>
      <c r="B626" s="124" t="n">
        <v>0.533935185185185</v>
      </c>
      <c r="C626" s="125" t="n">
        <v>-0.00427246</v>
      </c>
      <c r="D626" s="136" t="n">
        <v>20.5283</v>
      </c>
      <c r="E626" s="126" t="n">
        <v>5.362</v>
      </c>
      <c r="F626" s="136" t="n">
        <v>3.2768</v>
      </c>
      <c r="G626" s="136" t="n">
        <v>3.3385</v>
      </c>
      <c r="H626" s="136" t="n">
        <v>3.4759</v>
      </c>
      <c r="I626" s="136" t="n">
        <v>21.3381</v>
      </c>
      <c r="J626" s="137" t="n">
        <v>3.4144</v>
      </c>
      <c r="K626" s="29"/>
      <c r="L626" s="149" t="n">
        <v>4.1307</v>
      </c>
      <c r="M626" s="150" t="n">
        <v>516.4336</v>
      </c>
      <c r="N626" s="150" t="n">
        <v>0.376</v>
      </c>
      <c r="O626" s="150" t="n">
        <v>0.0366</v>
      </c>
      <c r="P626" s="150" t="n">
        <v>0.4114</v>
      </c>
      <c r="Q626" s="150" t="n">
        <v>0.3716</v>
      </c>
      <c r="R626" s="151" t="n">
        <v>11.9297</v>
      </c>
      <c r="S626" s="28"/>
    </row>
    <row r="627" customFormat="false" ht="12.75" hidden="false" customHeight="false" outlineLevel="0" collapsed="false">
      <c r="A627" s="123" t="n">
        <v>36082</v>
      </c>
      <c r="B627" s="124" t="n">
        <v>0.533946759259259</v>
      </c>
      <c r="C627" s="125" t="n">
        <v>-0.00427246</v>
      </c>
      <c r="D627" s="136" t="n">
        <v>20.5497</v>
      </c>
      <c r="E627" s="126" t="n">
        <v>5.1007</v>
      </c>
      <c r="F627" s="136" t="n">
        <v>3.275</v>
      </c>
      <c r="G627" s="136" t="n">
        <v>3.3302</v>
      </c>
      <c r="H627" s="136" t="n">
        <v>3.4721</v>
      </c>
      <c r="I627" s="136" t="n">
        <v>21.452</v>
      </c>
      <c r="J627" s="137" t="n">
        <v>3.4132</v>
      </c>
      <c r="K627" s="29"/>
      <c r="L627" s="149" t="n">
        <v>4.1307</v>
      </c>
      <c r="M627" s="150" t="n">
        <v>516.4336</v>
      </c>
      <c r="N627" s="150" t="n">
        <v>0.376</v>
      </c>
      <c r="O627" s="150" t="n">
        <v>0.0366</v>
      </c>
      <c r="P627" s="150" t="n">
        <v>0.4114</v>
      </c>
      <c r="Q627" s="150" t="n">
        <v>0.3716</v>
      </c>
      <c r="R627" s="151" t="n">
        <v>13.1504</v>
      </c>
      <c r="S627" s="28"/>
    </row>
    <row r="628" customFormat="false" ht="12.75" hidden="false" customHeight="false" outlineLevel="0" collapsed="false">
      <c r="A628" s="123" t="n">
        <v>36082</v>
      </c>
      <c r="B628" s="124" t="n">
        <v>0.533958333333333</v>
      </c>
      <c r="C628" s="125" t="n">
        <v>-0.00457764</v>
      </c>
      <c r="D628" s="136" t="n">
        <v>20.4907</v>
      </c>
      <c r="E628" s="126" t="n">
        <v>5.6074</v>
      </c>
      <c r="F628" s="136" t="n">
        <v>3.2707</v>
      </c>
      <c r="G628" s="136" t="n">
        <v>3.3254</v>
      </c>
      <c r="H628" s="136" t="n">
        <v>3.4648</v>
      </c>
      <c r="I628" s="136" t="n">
        <v>21.3037</v>
      </c>
      <c r="J628" s="137" t="n">
        <v>3.4162</v>
      </c>
      <c r="K628" s="29"/>
      <c r="L628" s="149" t="n">
        <v>4.1429</v>
      </c>
      <c r="M628" s="150" t="n">
        <v>516.4336</v>
      </c>
      <c r="N628" s="150" t="n">
        <v>0.376</v>
      </c>
      <c r="O628" s="150" t="n">
        <v>0.0378</v>
      </c>
      <c r="P628" s="150" t="n">
        <v>0.4114</v>
      </c>
      <c r="Q628" s="150" t="n">
        <v>0.219</v>
      </c>
      <c r="R628" s="151" t="n">
        <v>11.9297</v>
      </c>
      <c r="S628" s="28"/>
    </row>
    <row r="629" customFormat="false" ht="12.75" hidden="false" customHeight="false" outlineLevel="0" collapsed="false">
      <c r="A629" s="123" t="n">
        <v>36082</v>
      </c>
      <c r="B629" s="124" t="n">
        <v>0.533958333333333</v>
      </c>
      <c r="C629" s="125" t="n">
        <v>-0.00457764</v>
      </c>
      <c r="D629" s="136" t="n">
        <v>20.4907</v>
      </c>
      <c r="E629" s="126" t="n">
        <v>5.6074</v>
      </c>
      <c r="F629" s="136" t="n">
        <v>3.2707</v>
      </c>
      <c r="G629" s="136" t="n">
        <v>3.3254</v>
      </c>
      <c r="H629" s="136" t="n">
        <v>3.4648</v>
      </c>
      <c r="I629" s="136" t="n">
        <v>21.3037</v>
      </c>
      <c r="J629" s="137" t="n">
        <v>3.4162</v>
      </c>
      <c r="K629" s="29"/>
      <c r="L629" s="149" t="n">
        <v>4.1429</v>
      </c>
      <c r="M629" s="150" t="n">
        <v>516.4336</v>
      </c>
      <c r="N629" s="150" t="n">
        <v>0.376</v>
      </c>
      <c r="O629" s="150" t="n">
        <v>0.0378</v>
      </c>
      <c r="P629" s="150" t="n">
        <v>0.4114</v>
      </c>
      <c r="Q629" s="150" t="n">
        <v>0.219</v>
      </c>
      <c r="R629" s="151" t="n">
        <v>11.9297</v>
      </c>
      <c r="S629" s="28"/>
    </row>
    <row r="630" customFormat="false" ht="12.75" hidden="false" customHeight="false" outlineLevel="0" collapsed="false">
      <c r="A630" s="123" t="n">
        <v>36082</v>
      </c>
      <c r="B630" s="124" t="n">
        <v>0.533981481481482</v>
      </c>
      <c r="C630" s="125" t="n">
        <v>-0.00457764</v>
      </c>
      <c r="D630" s="136" t="n">
        <v>20.4318</v>
      </c>
      <c r="E630" s="126" t="n">
        <v>5.362</v>
      </c>
      <c r="F630" s="136" t="n">
        <v>3.2652</v>
      </c>
      <c r="G630" s="136" t="n">
        <v>3.3251</v>
      </c>
      <c r="H630" s="136" t="n">
        <v>3.4671</v>
      </c>
      <c r="I630" s="136" t="n">
        <v>21.2839</v>
      </c>
      <c r="J630" s="137" t="n">
        <v>3.417</v>
      </c>
      <c r="K630" s="29"/>
      <c r="L630" s="149" t="n">
        <v>4.1307</v>
      </c>
      <c r="M630" s="150" t="n">
        <v>515.8232</v>
      </c>
      <c r="N630" s="150" t="n">
        <v>0.376</v>
      </c>
      <c r="O630" s="150" t="n">
        <v>0.0366</v>
      </c>
      <c r="P630" s="150" t="n">
        <v>0.4126</v>
      </c>
      <c r="Q630" s="150" t="n">
        <v>0.219</v>
      </c>
      <c r="R630" s="151" t="n">
        <v>10.709</v>
      </c>
      <c r="S630" s="28"/>
    </row>
    <row r="631" customFormat="false" ht="12.75" hidden="false" customHeight="false" outlineLevel="0" collapsed="false">
      <c r="A631" s="123" t="n">
        <v>36082</v>
      </c>
      <c r="B631" s="124" t="n">
        <v>0.53400462962963</v>
      </c>
      <c r="C631" s="125" t="n">
        <v>-0.00457764</v>
      </c>
      <c r="D631" s="136" t="n">
        <v>20.4318</v>
      </c>
      <c r="E631" s="126" t="n">
        <v>5.362</v>
      </c>
      <c r="F631" s="136" t="n">
        <v>3.2652</v>
      </c>
      <c r="G631" s="136" t="n">
        <v>3.3251</v>
      </c>
      <c r="H631" s="136" t="n">
        <v>3.4671</v>
      </c>
      <c r="I631" s="136" t="n">
        <v>21.2839</v>
      </c>
      <c r="J631" s="137" t="n">
        <v>3.417</v>
      </c>
      <c r="K631" s="29"/>
      <c r="L631" s="149" t="n">
        <v>4.1307</v>
      </c>
      <c r="M631" s="150" t="n">
        <v>515.8232</v>
      </c>
      <c r="N631" s="150" t="n">
        <v>0.376</v>
      </c>
      <c r="O631" s="150" t="n">
        <v>0.0366</v>
      </c>
      <c r="P631" s="150" t="n">
        <v>0.4126</v>
      </c>
      <c r="Q631" s="150" t="n">
        <v>0.219</v>
      </c>
      <c r="R631" s="151" t="n">
        <v>10.709</v>
      </c>
      <c r="S631" s="28"/>
    </row>
    <row r="632" customFormat="false" ht="12.75" hidden="false" customHeight="false" outlineLevel="0" collapsed="false">
      <c r="A632" s="123" t="n">
        <v>36082</v>
      </c>
      <c r="B632" s="124" t="n">
        <v>0.534016203703704</v>
      </c>
      <c r="C632" s="125" t="n">
        <v>-0.00457764</v>
      </c>
      <c r="D632" s="136" t="n">
        <v>20.4762</v>
      </c>
      <c r="E632" s="126" t="n">
        <v>5.4865</v>
      </c>
      <c r="F632" s="136" t="n">
        <v>3.2651</v>
      </c>
      <c r="G632" s="136" t="n">
        <v>3.3237</v>
      </c>
      <c r="H632" s="136" t="n">
        <v>3.4634</v>
      </c>
      <c r="I632" s="136" t="n">
        <v>21.2294</v>
      </c>
      <c r="J632" s="137" t="n">
        <v>3.4068</v>
      </c>
      <c r="K632" s="29"/>
      <c r="L632" s="149" t="n">
        <v>4.1429</v>
      </c>
      <c r="M632" s="150" t="n">
        <v>515.2129</v>
      </c>
      <c r="N632" s="150" t="n">
        <v>0.376</v>
      </c>
      <c r="O632" s="150" t="n">
        <v>0.0366</v>
      </c>
      <c r="P632" s="150" t="n">
        <v>0.4114</v>
      </c>
      <c r="Q632" s="150" t="n">
        <v>0.219</v>
      </c>
      <c r="R632" s="151" t="n">
        <v>11.9297</v>
      </c>
      <c r="S632" s="28"/>
    </row>
    <row r="633" customFormat="false" ht="12.75" hidden="false" customHeight="false" outlineLevel="0" collapsed="false">
      <c r="A633" s="123" t="n">
        <v>36082</v>
      </c>
      <c r="B633" s="124" t="n">
        <v>0.534039351851852</v>
      </c>
      <c r="C633" s="125" t="n">
        <v>-0.00488281</v>
      </c>
      <c r="D633" s="136" t="n">
        <v>20.4762</v>
      </c>
      <c r="E633" s="126" t="n">
        <v>5.4865</v>
      </c>
      <c r="F633" s="136" t="n">
        <v>3.2651</v>
      </c>
      <c r="G633" s="136" t="n">
        <v>3.3237</v>
      </c>
      <c r="H633" s="136" t="n">
        <v>3.4634</v>
      </c>
      <c r="I633" s="136" t="n">
        <v>21.2294</v>
      </c>
      <c r="J633" s="137" t="n">
        <v>3.4068</v>
      </c>
      <c r="K633" s="29"/>
      <c r="L633" s="149" t="n">
        <v>4.1429</v>
      </c>
      <c r="M633" s="150" t="n">
        <v>515.2129</v>
      </c>
      <c r="N633" s="150" t="n">
        <v>0.376</v>
      </c>
      <c r="O633" s="150" t="n">
        <v>0.0366</v>
      </c>
      <c r="P633" s="150" t="n">
        <v>0.4114</v>
      </c>
      <c r="Q633" s="150" t="n">
        <v>0.219</v>
      </c>
      <c r="R633" s="151" t="n">
        <v>11.9297</v>
      </c>
      <c r="S633" s="28"/>
    </row>
    <row r="634" customFormat="false" ht="12.75" hidden="false" customHeight="false" outlineLevel="0" collapsed="false">
      <c r="A634" s="123" t="n">
        <v>36082</v>
      </c>
      <c r="B634" s="124" t="n">
        <v>0.534039351851852</v>
      </c>
      <c r="C634" s="125" t="n">
        <v>-0.00457764</v>
      </c>
      <c r="D634" s="136" t="n">
        <v>20.4305</v>
      </c>
      <c r="E634" s="126" t="n">
        <v>5.7249</v>
      </c>
      <c r="F634" s="136" t="n">
        <v>3.2654</v>
      </c>
      <c r="G634" s="136" t="n">
        <v>3.3236</v>
      </c>
      <c r="H634" s="136" t="n">
        <v>3.4628</v>
      </c>
      <c r="I634" s="136" t="n">
        <v>21.2486</v>
      </c>
      <c r="J634" s="137" t="n">
        <v>3.4116</v>
      </c>
      <c r="K634" s="29"/>
      <c r="L634" s="149" t="n">
        <v>4.0086</v>
      </c>
      <c r="M634" s="150" t="n">
        <v>515.8232</v>
      </c>
      <c r="N634" s="150" t="n">
        <v>0.3748</v>
      </c>
      <c r="O634" s="150" t="n">
        <v>0.0366</v>
      </c>
      <c r="P634" s="150" t="n">
        <v>0.4126</v>
      </c>
      <c r="Q634" s="150" t="n">
        <v>0.3716</v>
      </c>
      <c r="R634" s="151" t="n">
        <v>13.1504</v>
      </c>
      <c r="S634" s="28"/>
    </row>
    <row r="635" customFormat="false" ht="12.75" hidden="false" customHeight="false" outlineLevel="0" collapsed="false">
      <c r="A635" s="123" t="n">
        <v>36082</v>
      </c>
      <c r="B635" s="124" t="n">
        <v>0.534039351851852</v>
      </c>
      <c r="C635" s="125" t="n">
        <v>-0.00457764</v>
      </c>
      <c r="D635" s="136" t="n">
        <v>20.4913</v>
      </c>
      <c r="E635" s="126" t="n">
        <v>5.362</v>
      </c>
      <c r="F635" s="136" t="n">
        <v>3.2656</v>
      </c>
      <c r="G635" s="136" t="n">
        <v>3.3241</v>
      </c>
      <c r="H635" s="136" t="n">
        <v>3.4638</v>
      </c>
      <c r="I635" s="136" t="n">
        <v>21.2771</v>
      </c>
      <c r="J635" s="137" t="n">
        <v>3.4087</v>
      </c>
      <c r="K635" s="29"/>
      <c r="L635" s="149" t="n">
        <v>4.0086</v>
      </c>
      <c r="M635" s="150" t="n">
        <v>515.8232</v>
      </c>
      <c r="N635" s="150" t="n">
        <v>0.376</v>
      </c>
      <c r="O635" s="150" t="n">
        <v>0.0354</v>
      </c>
      <c r="P635" s="150" t="n">
        <v>0.4126</v>
      </c>
      <c r="Q635" s="150" t="n">
        <v>0.3716</v>
      </c>
      <c r="R635" s="151" t="n">
        <v>11.9297</v>
      </c>
      <c r="S635" s="28"/>
    </row>
    <row r="636" customFormat="false" ht="12.75" hidden="false" customHeight="false" outlineLevel="0" collapsed="false">
      <c r="A636" s="123" t="n">
        <v>36082</v>
      </c>
      <c r="B636" s="124" t="n">
        <v>0.534074074074074</v>
      </c>
      <c r="C636" s="125" t="n">
        <v>-0.00427246</v>
      </c>
      <c r="D636" s="136" t="n">
        <v>20.4381</v>
      </c>
      <c r="E636" s="126" t="n">
        <v>5.4863</v>
      </c>
      <c r="F636" s="136" t="n">
        <v>3.2624</v>
      </c>
      <c r="G636" s="136" t="n">
        <v>3.3184</v>
      </c>
      <c r="H636" s="136" t="n">
        <v>3.4581</v>
      </c>
      <c r="I636" s="136" t="n">
        <v>21.2556</v>
      </c>
      <c r="J636" s="137" t="n">
        <v>3.4041</v>
      </c>
      <c r="K636" s="29"/>
      <c r="L636" s="149" t="n">
        <v>4.0086</v>
      </c>
      <c r="M636" s="150" t="n">
        <v>515.8232</v>
      </c>
      <c r="N636" s="150" t="n">
        <v>0.376</v>
      </c>
      <c r="O636" s="150" t="n">
        <v>0.0366</v>
      </c>
      <c r="P636" s="150" t="n">
        <v>0.4114</v>
      </c>
      <c r="Q636" s="150" t="n">
        <v>0.219</v>
      </c>
      <c r="R636" s="151" t="n">
        <v>11.9297</v>
      </c>
      <c r="S636" s="28"/>
    </row>
    <row r="637" customFormat="false" ht="12.75" hidden="false" customHeight="false" outlineLevel="0" collapsed="false">
      <c r="A637" s="123" t="n">
        <v>36082</v>
      </c>
      <c r="B637" s="124" t="n">
        <v>0.534085648148148</v>
      </c>
      <c r="C637" s="125" t="n">
        <v>-0.00457764</v>
      </c>
      <c r="D637" s="136" t="n">
        <v>20.3862</v>
      </c>
      <c r="E637" s="126" t="n">
        <v>5.4863</v>
      </c>
      <c r="F637" s="136" t="n">
        <v>3.2577</v>
      </c>
      <c r="G637" s="136" t="n">
        <v>3.3091</v>
      </c>
      <c r="H637" s="136" t="n">
        <v>3.4581</v>
      </c>
      <c r="I637" s="136" t="n">
        <v>21.0923</v>
      </c>
      <c r="J637" s="137" t="n">
        <v>3.3992</v>
      </c>
      <c r="K637" s="29"/>
      <c r="L637" s="149" t="n">
        <v>4.1307</v>
      </c>
      <c r="M637" s="150" t="n">
        <v>516.4336</v>
      </c>
      <c r="N637" s="150" t="n">
        <v>0.3748</v>
      </c>
      <c r="O637" s="150" t="n">
        <v>0.0366</v>
      </c>
      <c r="P637" s="150" t="n">
        <v>0.4114</v>
      </c>
      <c r="Q637" s="150" t="n">
        <v>0.219</v>
      </c>
      <c r="R637" s="151" t="n">
        <v>11.9297</v>
      </c>
      <c r="S637" s="28"/>
    </row>
    <row r="638" customFormat="false" ht="12.75" hidden="false" customHeight="false" outlineLevel="0" collapsed="false">
      <c r="A638" s="123" t="n">
        <v>36082</v>
      </c>
      <c r="B638" s="124" t="n">
        <v>0.534097222222222</v>
      </c>
      <c r="C638" s="125" t="n">
        <v>-0.00457764</v>
      </c>
      <c r="D638" s="136" t="n">
        <v>20.3713</v>
      </c>
      <c r="E638" s="126" t="n">
        <v>5.2334</v>
      </c>
      <c r="F638" s="136" t="n">
        <v>3.2564</v>
      </c>
      <c r="G638" s="136" t="n">
        <v>3.3091</v>
      </c>
      <c r="H638" s="136" t="n">
        <v>3.4529</v>
      </c>
      <c r="I638" s="136" t="n">
        <v>21.2014</v>
      </c>
      <c r="J638" s="137" t="n">
        <v>3.3935</v>
      </c>
      <c r="K638" s="29"/>
      <c r="L638" s="149" t="n">
        <v>4.1307</v>
      </c>
      <c r="M638" s="150" t="n">
        <v>515.8232</v>
      </c>
      <c r="N638" s="150" t="n">
        <v>0.3748</v>
      </c>
      <c r="O638" s="150" t="n">
        <v>0.0366</v>
      </c>
      <c r="P638" s="150" t="n">
        <v>0.4114</v>
      </c>
      <c r="Q638" s="150" t="n">
        <v>0.3716</v>
      </c>
      <c r="R638" s="151" t="n">
        <v>11.9297</v>
      </c>
      <c r="S638" s="28"/>
    </row>
    <row r="639" customFormat="false" ht="12.75" hidden="false" customHeight="false" outlineLevel="0" collapsed="false">
      <c r="A639" s="123" t="n">
        <v>36082</v>
      </c>
      <c r="B639" s="124" t="n">
        <v>0.534097222222222</v>
      </c>
      <c r="C639" s="125" t="n">
        <v>-0.00457764</v>
      </c>
      <c r="D639" s="136" t="n">
        <v>20.3713</v>
      </c>
      <c r="E639" s="126" t="n">
        <v>5.2334</v>
      </c>
      <c r="F639" s="136" t="n">
        <v>3.2564</v>
      </c>
      <c r="G639" s="136" t="n">
        <v>3.3091</v>
      </c>
      <c r="H639" s="136" t="n">
        <v>3.4529</v>
      </c>
      <c r="I639" s="136" t="n">
        <v>21.2014</v>
      </c>
      <c r="J639" s="137" t="n">
        <v>3.3935</v>
      </c>
      <c r="K639" s="29"/>
      <c r="L639" s="149" t="n">
        <v>4.1307</v>
      </c>
      <c r="M639" s="150" t="n">
        <v>515.8232</v>
      </c>
      <c r="N639" s="150" t="n">
        <v>0.3748</v>
      </c>
      <c r="O639" s="150" t="n">
        <v>0.0366</v>
      </c>
      <c r="P639" s="150" t="n">
        <v>0.4114</v>
      </c>
      <c r="Q639" s="150" t="n">
        <v>0.3716</v>
      </c>
      <c r="R639" s="151" t="n">
        <v>11.9297</v>
      </c>
      <c r="S639" s="28"/>
    </row>
    <row r="640" customFormat="false" ht="12.75" hidden="false" customHeight="false" outlineLevel="0" collapsed="false">
      <c r="A640" s="123" t="n">
        <v>36082</v>
      </c>
      <c r="B640" s="124" t="n">
        <v>0.53412037037037</v>
      </c>
      <c r="C640" s="125" t="n">
        <v>-0.00457764</v>
      </c>
      <c r="D640" s="136" t="n">
        <v>20.387</v>
      </c>
      <c r="E640" s="126" t="n">
        <v>5.4865</v>
      </c>
      <c r="F640" s="136" t="n">
        <v>3.2539</v>
      </c>
      <c r="G640" s="136" t="n">
        <v>3.3054</v>
      </c>
      <c r="H640" s="136" t="n">
        <v>3.4538</v>
      </c>
      <c r="I640" s="136" t="n">
        <v>21.1545</v>
      </c>
      <c r="J640" s="137" t="n">
        <v>3.3978</v>
      </c>
      <c r="K640" s="29"/>
      <c r="L640" s="149" t="n">
        <v>3.9964</v>
      </c>
      <c r="M640" s="150" t="n">
        <v>515.8232</v>
      </c>
      <c r="N640" s="150" t="n">
        <v>0.376</v>
      </c>
      <c r="O640" s="150" t="n">
        <v>0.0378</v>
      </c>
      <c r="P640" s="150" t="n">
        <v>0.4114</v>
      </c>
      <c r="Q640" s="150" t="n">
        <v>0.3716</v>
      </c>
      <c r="R640" s="151" t="n">
        <v>13.1504</v>
      </c>
      <c r="S640" s="28"/>
    </row>
    <row r="641" customFormat="false" ht="12.75" hidden="false" customHeight="false" outlineLevel="0" collapsed="false">
      <c r="A641" s="123" t="n">
        <v>36082</v>
      </c>
      <c r="B641" s="124" t="n">
        <v>0.534131944444445</v>
      </c>
      <c r="C641" s="125" t="n">
        <v>-0.00457764</v>
      </c>
      <c r="D641" s="136" t="n">
        <v>20.3133</v>
      </c>
      <c r="E641" s="126" t="n">
        <v>5.3621</v>
      </c>
      <c r="F641" s="136" t="n">
        <v>3.2475</v>
      </c>
      <c r="G641" s="136" t="n">
        <v>3.3028</v>
      </c>
      <c r="H641" s="136" t="n">
        <v>3.4532</v>
      </c>
      <c r="I641" s="136" t="n">
        <v>21.1964</v>
      </c>
      <c r="J641" s="137" t="n">
        <v>3.3998</v>
      </c>
      <c r="K641" s="29"/>
      <c r="L641" s="149" t="n">
        <v>4.0086</v>
      </c>
      <c r="M641" s="150" t="n">
        <v>516.4336</v>
      </c>
      <c r="N641" s="150" t="n">
        <v>0.3748</v>
      </c>
      <c r="O641" s="150" t="n">
        <v>0.0354</v>
      </c>
      <c r="P641" s="150" t="n">
        <v>0.4126</v>
      </c>
      <c r="Q641" s="150" t="n">
        <v>0.219</v>
      </c>
      <c r="R641" s="151" t="n">
        <v>13.1504</v>
      </c>
      <c r="S641" s="28"/>
    </row>
    <row r="642" customFormat="false" ht="12.75" hidden="false" customHeight="false" outlineLevel="0" collapsed="false">
      <c r="A642" s="123" t="n">
        <v>36082</v>
      </c>
      <c r="B642" s="124" t="n">
        <v>0.534155092592593</v>
      </c>
      <c r="C642" s="125" t="n">
        <v>-0.00427246</v>
      </c>
      <c r="D642" s="136" t="n">
        <v>20.3499</v>
      </c>
      <c r="E642" s="126" t="n">
        <v>5.362</v>
      </c>
      <c r="F642" s="136" t="n">
        <v>3.2452</v>
      </c>
      <c r="G642" s="136" t="n">
        <v>3.3048</v>
      </c>
      <c r="H642" s="136" t="n">
        <v>3.4512</v>
      </c>
      <c r="I642" s="136" t="n">
        <v>21.0795</v>
      </c>
      <c r="J642" s="137" t="n">
        <v>3.3921</v>
      </c>
      <c r="K642" s="29"/>
      <c r="L642" s="149" t="n">
        <v>4.1307</v>
      </c>
      <c r="M642" s="150" t="n">
        <v>517.0439</v>
      </c>
      <c r="N642" s="150" t="n">
        <v>0.3772</v>
      </c>
      <c r="O642" s="150" t="n">
        <v>0.0378</v>
      </c>
      <c r="P642" s="150" t="n">
        <v>0.4138</v>
      </c>
      <c r="Q642" s="150" t="n">
        <v>0.3716</v>
      </c>
      <c r="R642" s="151" t="n">
        <v>13.1504</v>
      </c>
      <c r="S642" s="28"/>
    </row>
    <row r="643" customFormat="false" ht="12.75" hidden="false" customHeight="false" outlineLevel="0" collapsed="false">
      <c r="A643" s="123" t="n">
        <v>36082</v>
      </c>
      <c r="B643" s="124" t="n">
        <v>0.534155092592593</v>
      </c>
      <c r="C643" s="125" t="n">
        <v>-0.00457764</v>
      </c>
      <c r="D643" s="136" t="n">
        <v>20.3422</v>
      </c>
      <c r="E643" s="126" t="n">
        <v>5.362</v>
      </c>
      <c r="F643" s="136" t="n">
        <v>3.25</v>
      </c>
      <c r="G643" s="136" t="n">
        <v>3.2978</v>
      </c>
      <c r="H643" s="136" t="n">
        <v>3.4467</v>
      </c>
      <c r="I643" s="136" t="n">
        <v>21.0588</v>
      </c>
      <c r="J643" s="137" t="n">
        <v>3.3902</v>
      </c>
      <c r="K643" s="29"/>
      <c r="L643" s="149" t="n">
        <v>4.1307</v>
      </c>
      <c r="M643" s="150" t="n">
        <v>516.4336</v>
      </c>
      <c r="N643" s="150" t="n">
        <v>0.3748</v>
      </c>
      <c r="O643" s="150" t="n">
        <v>0.0269</v>
      </c>
      <c r="P643" s="150" t="n">
        <v>0.4138</v>
      </c>
      <c r="Q643" s="150" t="n">
        <v>0.3716</v>
      </c>
      <c r="R643" s="151" t="n">
        <v>13.1504</v>
      </c>
      <c r="S643" s="28"/>
    </row>
    <row r="644" customFormat="false" ht="12.75" hidden="false" customHeight="false" outlineLevel="0" collapsed="false">
      <c r="A644" s="123" t="n">
        <v>36082</v>
      </c>
      <c r="B644" s="124" t="n">
        <v>0.534166666666667</v>
      </c>
      <c r="C644" s="125" t="n">
        <v>-0.00457764</v>
      </c>
      <c r="D644" s="136" t="n">
        <v>20.3135</v>
      </c>
      <c r="E644" s="126" t="n">
        <v>5.3622</v>
      </c>
      <c r="F644" s="136" t="n">
        <v>3.2445</v>
      </c>
      <c r="G644" s="136" t="n">
        <v>3.2962</v>
      </c>
      <c r="H644" s="136" t="n">
        <v>3.445</v>
      </c>
      <c r="I644" s="136" t="n">
        <v>21.0188</v>
      </c>
      <c r="J644" s="137" t="n">
        <v>3.3877</v>
      </c>
      <c r="K644" s="29"/>
      <c r="L644" s="149" t="n">
        <v>4.1429</v>
      </c>
      <c r="M644" s="150" t="n">
        <v>515.8232</v>
      </c>
      <c r="N644" s="150" t="n">
        <v>0.376</v>
      </c>
      <c r="O644" s="150" t="n">
        <v>0.0244</v>
      </c>
      <c r="P644" s="150" t="n">
        <v>0.4114</v>
      </c>
      <c r="Q644" s="150" t="n">
        <v>0.3716</v>
      </c>
      <c r="R644" s="151" t="n">
        <v>11.9297</v>
      </c>
      <c r="S644" s="28"/>
    </row>
    <row r="645" customFormat="false" ht="12.75" hidden="false" customHeight="false" outlineLevel="0" collapsed="false">
      <c r="A645" s="123" t="n">
        <v>36082</v>
      </c>
      <c r="B645" s="124" t="n">
        <v>0.534166666666667</v>
      </c>
      <c r="C645" s="125" t="n">
        <v>-0.00457764</v>
      </c>
      <c r="D645" s="136" t="n">
        <v>20.3135</v>
      </c>
      <c r="E645" s="126" t="n">
        <v>5.3622</v>
      </c>
      <c r="F645" s="136" t="n">
        <v>3.2445</v>
      </c>
      <c r="G645" s="136" t="n">
        <v>3.2962</v>
      </c>
      <c r="H645" s="136" t="n">
        <v>3.445</v>
      </c>
      <c r="I645" s="136" t="n">
        <v>21.0188</v>
      </c>
      <c r="J645" s="137" t="n">
        <v>3.3877</v>
      </c>
      <c r="K645" s="29"/>
      <c r="L645" s="149" t="n">
        <v>4.1429</v>
      </c>
      <c r="M645" s="150" t="n">
        <v>515.8232</v>
      </c>
      <c r="N645" s="150" t="n">
        <v>0.376</v>
      </c>
      <c r="O645" s="150" t="n">
        <v>0.0244</v>
      </c>
      <c r="P645" s="150" t="n">
        <v>0.4114</v>
      </c>
      <c r="Q645" s="150" t="n">
        <v>0.3716</v>
      </c>
      <c r="R645" s="151" t="n">
        <v>11.9297</v>
      </c>
      <c r="S645" s="28"/>
    </row>
    <row r="646" customFormat="false" ht="12.75" hidden="false" customHeight="false" outlineLevel="0" collapsed="false">
      <c r="A646" s="123" t="n">
        <v>36082</v>
      </c>
      <c r="B646" s="124" t="n">
        <v>0.534189814814815</v>
      </c>
      <c r="C646" s="125" t="n">
        <v>-0.00488281</v>
      </c>
      <c r="D646" s="136" t="n">
        <v>20.3127</v>
      </c>
      <c r="E646" s="126" t="n">
        <v>5.2336</v>
      </c>
      <c r="F646" s="136" t="n">
        <v>3.247</v>
      </c>
      <c r="G646" s="136" t="n">
        <v>3.2993</v>
      </c>
      <c r="H646" s="136" t="n">
        <v>3.4397</v>
      </c>
      <c r="I646" s="136" t="n">
        <v>21.0661</v>
      </c>
      <c r="J646" s="137" t="n">
        <v>3.3785</v>
      </c>
      <c r="K646" s="29"/>
      <c r="L646" s="149" t="n">
        <v>4.1185</v>
      </c>
      <c r="M646" s="150" t="n">
        <v>515.8232</v>
      </c>
      <c r="N646" s="150" t="n">
        <v>0.376</v>
      </c>
      <c r="O646" s="150" t="n">
        <v>0.0256</v>
      </c>
      <c r="P646" s="150" t="n">
        <v>0.4114</v>
      </c>
      <c r="Q646" s="150" t="n">
        <v>0.219</v>
      </c>
      <c r="R646" s="151" t="n">
        <v>11.9297</v>
      </c>
      <c r="S646" s="28"/>
    </row>
    <row r="647" customFormat="false" ht="12.75" hidden="false" customHeight="false" outlineLevel="0" collapsed="false">
      <c r="A647" s="123" t="n">
        <v>36082</v>
      </c>
      <c r="B647" s="124" t="n">
        <v>0.534201388888889</v>
      </c>
      <c r="C647" s="125" t="n">
        <v>-0.00427246</v>
      </c>
      <c r="D647" s="136" t="n">
        <v>20.3058</v>
      </c>
      <c r="E647" s="126" t="n">
        <v>5.4867</v>
      </c>
      <c r="F647" s="136" t="n">
        <v>3.2445</v>
      </c>
      <c r="G647" s="136" t="n">
        <v>3.3004</v>
      </c>
      <c r="H647" s="136" t="n">
        <v>3.4428</v>
      </c>
      <c r="I647" s="136" t="n">
        <v>21.0323</v>
      </c>
      <c r="J647" s="137" t="n">
        <v>3.3755</v>
      </c>
      <c r="K647" s="29"/>
      <c r="L647" s="149" t="n">
        <v>4.0086</v>
      </c>
      <c r="M647" s="150" t="n">
        <v>515.8232</v>
      </c>
      <c r="N647" s="150" t="n">
        <v>0.376</v>
      </c>
      <c r="O647" s="150" t="n">
        <v>0.0256</v>
      </c>
      <c r="P647" s="150" t="n">
        <v>0.4114</v>
      </c>
      <c r="Q647" s="150" t="n">
        <v>0.219</v>
      </c>
      <c r="R647" s="151" t="n">
        <v>10.709</v>
      </c>
      <c r="S647" s="28"/>
    </row>
    <row r="648" customFormat="false" ht="12.75" hidden="false" customHeight="false" outlineLevel="0" collapsed="false">
      <c r="A648" s="123" t="n">
        <v>36082</v>
      </c>
      <c r="B648" s="124" t="n">
        <v>0.534212962962963</v>
      </c>
      <c r="C648" s="125" t="n">
        <v>-0.00457764</v>
      </c>
      <c r="D648" s="136" t="n">
        <v>20.3359</v>
      </c>
      <c r="E648" s="126" t="n">
        <v>5.3622</v>
      </c>
      <c r="F648" s="136" t="n">
        <v>3.2432</v>
      </c>
      <c r="G648" s="136" t="n">
        <v>3.2949</v>
      </c>
      <c r="H648" s="136" t="n">
        <v>3.4421</v>
      </c>
      <c r="I648" s="136" t="n">
        <v>20.9707</v>
      </c>
      <c r="J648" s="137" t="n">
        <v>3.3752</v>
      </c>
      <c r="K648" s="29"/>
      <c r="L648" s="149" t="n">
        <v>4.0086</v>
      </c>
      <c r="M648" s="150" t="n">
        <v>515.8232</v>
      </c>
      <c r="N648" s="150" t="n">
        <v>0.376</v>
      </c>
      <c r="O648" s="150" t="n">
        <v>0.0244</v>
      </c>
      <c r="P648" s="150" t="n">
        <v>0.4114</v>
      </c>
      <c r="Q648" s="150" t="n">
        <v>0.219</v>
      </c>
      <c r="R648" s="151" t="n">
        <v>11.9297</v>
      </c>
      <c r="S648" s="28"/>
    </row>
    <row r="649" customFormat="false" ht="12.75" hidden="false" customHeight="false" outlineLevel="0" collapsed="false">
      <c r="A649" s="123" t="n">
        <v>36082</v>
      </c>
      <c r="B649" s="124" t="n">
        <v>0.534212962962963</v>
      </c>
      <c r="C649" s="125" t="n">
        <v>-0.00457764</v>
      </c>
      <c r="D649" s="136" t="n">
        <v>20.3359</v>
      </c>
      <c r="E649" s="126" t="n">
        <v>5.3622</v>
      </c>
      <c r="F649" s="136" t="n">
        <v>3.2432</v>
      </c>
      <c r="G649" s="136" t="n">
        <v>3.2949</v>
      </c>
      <c r="H649" s="136" t="n">
        <v>3.4421</v>
      </c>
      <c r="I649" s="136" t="n">
        <v>20.9707</v>
      </c>
      <c r="J649" s="137" t="n">
        <v>3.3752</v>
      </c>
      <c r="K649" s="29"/>
      <c r="L649" s="149" t="n">
        <v>4.0086</v>
      </c>
      <c r="M649" s="150" t="n">
        <v>515.8232</v>
      </c>
      <c r="N649" s="150" t="n">
        <v>0.376</v>
      </c>
      <c r="O649" s="150" t="n">
        <v>0.0244</v>
      </c>
      <c r="P649" s="150" t="n">
        <v>0.4114</v>
      </c>
      <c r="Q649" s="150" t="n">
        <v>0.219</v>
      </c>
      <c r="R649" s="151" t="n">
        <v>11.9297</v>
      </c>
      <c r="S649" s="28"/>
    </row>
    <row r="650" customFormat="false" ht="12.75" hidden="false" customHeight="false" outlineLevel="0" collapsed="false">
      <c r="A650" s="123" t="n">
        <v>36082</v>
      </c>
      <c r="B650" s="124" t="n">
        <v>0.534236111111111</v>
      </c>
      <c r="C650" s="125" t="n">
        <v>-0.00457764</v>
      </c>
      <c r="D650" s="136" t="n">
        <v>20.3347</v>
      </c>
      <c r="E650" s="126" t="n">
        <v>5.4865</v>
      </c>
      <c r="F650" s="136" t="n">
        <v>3.2391</v>
      </c>
      <c r="G650" s="136" t="n">
        <v>3.2968</v>
      </c>
      <c r="H650" s="136" t="n">
        <v>3.4337</v>
      </c>
      <c r="I650" s="136" t="n">
        <v>21.0039</v>
      </c>
      <c r="J650" s="137" t="n">
        <v>3.375</v>
      </c>
      <c r="K650" s="29"/>
      <c r="L650" s="149" t="n">
        <v>4.0086</v>
      </c>
      <c r="M650" s="150" t="n">
        <v>515.8232</v>
      </c>
      <c r="N650" s="150" t="n">
        <v>0.376</v>
      </c>
      <c r="O650" s="150" t="n">
        <v>0.0244</v>
      </c>
      <c r="P650" s="150" t="n">
        <v>0.4114</v>
      </c>
      <c r="Q650" s="150" t="n">
        <v>0.219</v>
      </c>
      <c r="R650" s="151" t="n">
        <v>11.9297</v>
      </c>
      <c r="S650" s="28"/>
    </row>
    <row r="651" customFormat="false" ht="12.75" hidden="false" customHeight="false" outlineLevel="0" collapsed="false">
      <c r="A651" s="123" t="n">
        <v>36082</v>
      </c>
      <c r="B651" s="124" t="n">
        <v>0.534247685185185</v>
      </c>
      <c r="C651" s="125" t="n">
        <v>-0.00457764</v>
      </c>
      <c r="D651" s="136" t="n">
        <v>20.1624</v>
      </c>
      <c r="E651" s="126" t="n">
        <v>5.6075</v>
      </c>
      <c r="F651" s="136" t="n">
        <v>3.2379</v>
      </c>
      <c r="G651" s="136" t="n">
        <v>3.2881</v>
      </c>
      <c r="H651" s="136" t="n">
        <v>3.4304</v>
      </c>
      <c r="I651" s="136" t="n">
        <v>20.9353</v>
      </c>
      <c r="J651" s="137" t="n">
        <v>3.3674</v>
      </c>
      <c r="K651" s="29"/>
      <c r="L651" s="149" t="n">
        <v>4.0086</v>
      </c>
      <c r="M651" s="150" t="n">
        <v>515.8232</v>
      </c>
      <c r="N651" s="150" t="n">
        <v>0.3748</v>
      </c>
      <c r="O651" s="150" t="n">
        <v>0.0244</v>
      </c>
      <c r="P651" s="150" t="n">
        <v>0.4114</v>
      </c>
      <c r="Q651" s="150" t="n">
        <v>0.219</v>
      </c>
      <c r="R651" s="151" t="n">
        <v>13.1504</v>
      </c>
      <c r="S651" s="28"/>
    </row>
    <row r="652" customFormat="false" ht="12.75" hidden="false" customHeight="false" outlineLevel="0" collapsed="false">
      <c r="A652" s="123" t="n">
        <v>36082</v>
      </c>
      <c r="B652" s="124" t="n">
        <v>0.534270833333333</v>
      </c>
      <c r="C652" s="125" t="n">
        <v>-0.00457764</v>
      </c>
      <c r="D652" s="136" t="n">
        <v>20.283</v>
      </c>
      <c r="E652" s="126" t="n">
        <v>5.4866</v>
      </c>
      <c r="F652" s="136" t="n">
        <v>3.234</v>
      </c>
      <c r="G652" s="136" t="n">
        <v>3.2885</v>
      </c>
      <c r="H652" s="136" t="n">
        <v>3.4327</v>
      </c>
      <c r="I652" s="136" t="n">
        <v>20.9839</v>
      </c>
      <c r="J652" s="137" t="n">
        <v>3.3633</v>
      </c>
      <c r="K652" s="29"/>
      <c r="L652" s="149" t="n">
        <v>4.0086</v>
      </c>
      <c r="M652" s="150" t="n">
        <v>515.8232</v>
      </c>
      <c r="N652" s="150" t="n">
        <v>0.3748</v>
      </c>
      <c r="O652" s="150" t="n">
        <v>0.0256</v>
      </c>
      <c r="P652" s="150" t="n">
        <v>0.4114</v>
      </c>
      <c r="Q652" s="150" t="n">
        <v>0.3716</v>
      </c>
      <c r="R652" s="151" t="n">
        <v>11.9297</v>
      </c>
      <c r="S652" s="28"/>
    </row>
    <row r="653" customFormat="false" ht="12.75" hidden="false" customHeight="false" outlineLevel="0" collapsed="false">
      <c r="A653" s="123" t="n">
        <v>36082</v>
      </c>
      <c r="B653" s="124" t="n">
        <v>0.534270833333333</v>
      </c>
      <c r="C653" s="125" t="n">
        <v>-0.00457764</v>
      </c>
      <c r="D653" s="136" t="n">
        <v>20.216</v>
      </c>
      <c r="E653" s="126" t="n">
        <v>5.4867</v>
      </c>
      <c r="F653" s="136" t="n">
        <v>3.2306</v>
      </c>
      <c r="G653" s="136" t="n">
        <v>3.2896</v>
      </c>
      <c r="H653" s="136" t="n">
        <v>3.4261</v>
      </c>
      <c r="I653" s="136" t="n">
        <v>21.0394</v>
      </c>
      <c r="J653" s="137" t="n">
        <v>3.366</v>
      </c>
      <c r="K653" s="29"/>
      <c r="L653" s="149" t="n">
        <v>4.0086</v>
      </c>
      <c r="M653" s="150" t="n">
        <v>516.4336</v>
      </c>
      <c r="N653" s="150" t="n">
        <v>0.376</v>
      </c>
      <c r="O653" s="150" t="n">
        <v>0.0256</v>
      </c>
      <c r="P653" s="150" t="n">
        <v>0.4126</v>
      </c>
      <c r="Q653" s="150" t="n">
        <v>0.219</v>
      </c>
      <c r="R653" s="151" t="n">
        <v>11.9297</v>
      </c>
      <c r="S653" s="28"/>
    </row>
    <row r="654" customFormat="false" ht="12.75" hidden="false" customHeight="false" outlineLevel="0" collapsed="false">
      <c r="A654" s="123" t="n">
        <v>36082</v>
      </c>
      <c r="B654" s="124" t="n">
        <v>0.534282407407407</v>
      </c>
      <c r="C654" s="125" t="n">
        <v>-0.00457764</v>
      </c>
      <c r="D654" s="136" t="n">
        <v>20.1786</v>
      </c>
      <c r="E654" s="126" t="n">
        <v>5.7254</v>
      </c>
      <c r="F654" s="136" t="n">
        <v>3.2284</v>
      </c>
      <c r="G654" s="136" t="n">
        <v>3.2858</v>
      </c>
      <c r="H654" s="136" t="n">
        <v>3.428</v>
      </c>
      <c r="I654" s="136" t="n">
        <v>21.019</v>
      </c>
      <c r="J654" s="137" t="n">
        <v>3.3615</v>
      </c>
      <c r="K654" s="29"/>
      <c r="L654" s="149" t="n">
        <v>3.9964</v>
      </c>
      <c r="M654" s="150" t="n">
        <v>515.8232</v>
      </c>
      <c r="N654" s="150" t="n">
        <v>0.3748</v>
      </c>
      <c r="O654" s="150" t="n">
        <v>0.0256</v>
      </c>
      <c r="P654" s="150" t="n">
        <v>0.4114</v>
      </c>
      <c r="Q654" s="150" t="n">
        <v>0.3716</v>
      </c>
      <c r="R654" s="151" t="n">
        <v>14.3711</v>
      </c>
      <c r="S654" s="28"/>
    </row>
    <row r="655" customFormat="false" ht="12.75" hidden="false" customHeight="false" outlineLevel="0" collapsed="false">
      <c r="A655" s="123" t="n">
        <v>36082</v>
      </c>
      <c r="B655" s="124" t="n">
        <v>0.534293981481481</v>
      </c>
      <c r="C655" s="125" t="n">
        <v>-0.00457764</v>
      </c>
      <c r="D655" s="136" t="n">
        <v>20.0955</v>
      </c>
      <c r="E655" s="126" t="n">
        <v>5.6077</v>
      </c>
      <c r="F655" s="136" t="n">
        <v>3.2288</v>
      </c>
      <c r="G655" s="136" t="n">
        <v>3.2827</v>
      </c>
      <c r="H655" s="136" t="n">
        <v>3.4272</v>
      </c>
      <c r="I655" s="136" t="n">
        <v>21.0051</v>
      </c>
      <c r="J655" s="137" t="n">
        <v>3.3576</v>
      </c>
      <c r="K655" s="29"/>
      <c r="L655" s="149" t="n">
        <v>4.0086</v>
      </c>
      <c r="M655" s="150" t="n">
        <v>515.2129</v>
      </c>
      <c r="N655" s="150" t="n">
        <v>0.3748</v>
      </c>
      <c r="O655" s="150" t="n">
        <v>0.0256</v>
      </c>
      <c r="P655" s="150" t="n">
        <v>0.4114</v>
      </c>
      <c r="Q655" s="150" t="n">
        <v>0.3716</v>
      </c>
      <c r="R655" s="151" t="n">
        <v>13.1504</v>
      </c>
      <c r="S655" s="28"/>
    </row>
    <row r="656" customFormat="false" ht="12.75" hidden="false" customHeight="false" outlineLevel="0" collapsed="false">
      <c r="A656" s="123" t="n">
        <v>36082</v>
      </c>
      <c r="B656" s="124" t="n">
        <v>0.534305555555556</v>
      </c>
      <c r="C656" s="125" t="n">
        <v>-0.00457764</v>
      </c>
      <c r="D656" s="136" t="n">
        <v>20.066</v>
      </c>
      <c r="E656" s="126" t="n">
        <v>5.4869</v>
      </c>
      <c r="F656" s="136" t="n">
        <v>3.2272</v>
      </c>
      <c r="G656" s="136" t="n">
        <v>3.2831</v>
      </c>
      <c r="H656" s="136" t="n">
        <v>3.4224</v>
      </c>
      <c r="I656" s="136" t="n">
        <v>20.9784</v>
      </c>
      <c r="J656" s="137" t="n">
        <v>3.3581</v>
      </c>
      <c r="K656" s="29"/>
      <c r="L656" s="149" t="n">
        <v>4.0208</v>
      </c>
      <c r="M656" s="150" t="n">
        <v>514.6025</v>
      </c>
      <c r="N656" s="150" t="n">
        <v>0.3748</v>
      </c>
      <c r="O656" s="150" t="n">
        <v>0.0256</v>
      </c>
      <c r="P656" s="150" t="n">
        <v>0.4114</v>
      </c>
      <c r="Q656" s="150" t="n">
        <v>0.3716</v>
      </c>
      <c r="R656" s="151" t="n">
        <v>11.9297</v>
      </c>
      <c r="S656" s="28"/>
    </row>
    <row r="657" customFormat="false" ht="12.75" hidden="false" customHeight="false" outlineLevel="0" collapsed="false">
      <c r="A657" s="123" t="n">
        <v>36082</v>
      </c>
      <c r="B657" s="124" t="n">
        <v>0.53431712962963</v>
      </c>
      <c r="C657" s="125" t="n">
        <v>-0.00457764</v>
      </c>
      <c r="D657" s="136" t="n">
        <v>20.1028</v>
      </c>
      <c r="E657" s="126" t="n">
        <v>5.4867</v>
      </c>
      <c r="F657" s="136" t="n">
        <v>3.2275</v>
      </c>
      <c r="G657" s="136" t="n">
        <v>3.2788</v>
      </c>
      <c r="H657" s="136" t="n">
        <v>3.4201</v>
      </c>
      <c r="I657" s="136" t="n">
        <v>20.9705</v>
      </c>
      <c r="J657" s="137" t="n">
        <v>3.3561</v>
      </c>
      <c r="K657" s="29"/>
      <c r="L657" s="149" t="n">
        <v>4.0208</v>
      </c>
      <c r="M657" s="150" t="n">
        <v>513.9922</v>
      </c>
      <c r="N657" s="150" t="n">
        <v>0.376</v>
      </c>
      <c r="O657" s="150" t="n">
        <v>0.0256</v>
      </c>
      <c r="P657" s="150" t="n">
        <v>0.4126</v>
      </c>
      <c r="Q657" s="150" t="n">
        <v>0.3716</v>
      </c>
      <c r="R657" s="151" t="n">
        <v>13.1504</v>
      </c>
      <c r="S657" s="28"/>
    </row>
    <row r="658" customFormat="false" ht="12.75" hidden="false" customHeight="false" outlineLevel="0" collapsed="false">
      <c r="A658" s="123" t="n">
        <v>36082</v>
      </c>
      <c r="B658" s="124" t="n">
        <v>0.534340277777778</v>
      </c>
      <c r="C658" s="125" t="n">
        <v>-0.00457764</v>
      </c>
      <c r="D658" s="136" t="n">
        <v>20.1028</v>
      </c>
      <c r="E658" s="126" t="n">
        <v>5.4867</v>
      </c>
      <c r="F658" s="136" t="n">
        <v>3.2275</v>
      </c>
      <c r="G658" s="136" t="n">
        <v>3.2788</v>
      </c>
      <c r="H658" s="136" t="n">
        <v>3.4201</v>
      </c>
      <c r="I658" s="136" t="n">
        <v>20.9705</v>
      </c>
      <c r="J658" s="137" t="n">
        <v>3.3561</v>
      </c>
      <c r="K658" s="29"/>
      <c r="L658" s="149" t="n">
        <v>4.0208</v>
      </c>
      <c r="M658" s="150" t="n">
        <v>513.9922</v>
      </c>
      <c r="N658" s="150" t="n">
        <v>0.376</v>
      </c>
      <c r="O658" s="150" t="n">
        <v>0.0256</v>
      </c>
      <c r="P658" s="150" t="n">
        <v>0.4126</v>
      </c>
      <c r="Q658" s="150" t="n">
        <v>0.3716</v>
      </c>
      <c r="R658" s="151" t="n">
        <v>13.1504</v>
      </c>
      <c r="S658" s="28"/>
    </row>
    <row r="659" customFormat="false" ht="12.75" hidden="false" customHeight="false" outlineLevel="0" collapsed="false">
      <c r="A659" s="123" t="n">
        <v>36082</v>
      </c>
      <c r="B659" s="124" t="n">
        <v>0.534340277777778</v>
      </c>
      <c r="C659" s="125" t="n">
        <v>-0.00457764</v>
      </c>
      <c r="D659" s="136" t="n">
        <v>20.1794</v>
      </c>
      <c r="E659" s="126" t="n">
        <v>5.4869</v>
      </c>
      <c r="F659" s="136" t="n">
        <v>3.2251</v>
      </c>
      <c r="G659" s="136" t="n">
        <v>3.2811</v>
      </c>
      <c r="H659" s="136" t="n">
        <v>3.4229</v>
      </c>
      <c r="I659" s="136" t="n">
        <v>20.8821</v>
      </c>
      <c r="J659" s="137" t="n">
        <v>3.3578</v>
      </c>
      <c r="K659" s="29"/>
      <c r="L659" s="149" t="n">
        <v>4.0086</v>
      </c>
      <c r="M659" s="150" t="n">
        <v>513.9922</v>
      </c>
      <c r="N659" s="150" t="n">
        <v>0.3748</v>
      </c>
      <c r="O659" s="150" t="n">
        <v>0.0244</v>
      </c>
      <c r="P659" s="150" t="n">
        <v>0.4114</v>
      </c>
      <c r="Q659" s="150" t="n">
        <v>0.0665</v>
      </c>
      <c r="R659" s="151" t="n">
        <v>10.709</v>
      </c>
      <c r="S659" s="28"/>
    </row>
    <row r="660" customFormat="false" ht="12.75" hidden="false" customHeight="false" outlineLevel="0" collapsed="false">
      <c r="A660" s="123" t="n">
        <v>36082</v>
      </c>
      <c r="B660" s="124" t="n">
        <v>0.534351851851852</v>
      </c>
      <c r="C660" s="125" t="n">
        <v>-0.00427246</v>
      </c>
      <c r="D660" s="136" t="n">
        <v>20.1032</v>
      </c>
      <c r="E660" s="126" t="n">
        <v>5.4867</v>
      </c>
      <c r="F660" s="136" t="n">
        <v>3.2232</v>
      </c>
      <c r="G660" s="136" t="n">
        <v>3.2754</v>
      </c>
      <c r="H660" s="136" t="n">
        <v>3.4239</v>
      </c>
      <c r="I660" s="136" t="n">
        <v>20.9158</v>
      </c>
      <c r="J660" s="137" t="n">
        <v>3.3622</v>
      </c>
      <c r="K660" s="29"/>
      <c r="L660" s="149" t="n">
        <v>4.0086</v>
      </c>
      <c r="M660" s="150" t="n">
        <v>513.9922</v>
      </c>
      <c r="N660" s="150" t="n">
        <v>0.376</v>
      </c>
      <c r="O660" s="150" t="n">
        <v>0.0244</v>
      </c>
      <c r="P660" s="150" t="n">
        <v>0.4102</v>
      </c>
      <c r="Q660" s="150" t="n">
        <v>0.219</v>
      </c>
      <c r="R660" s="151" t="n">
        <v>11.9297</v>
      </c>
      <c r="S660" s="28"/>
    </row>
    <row r="661" customFormat="false" ht="12.75" hidden="false" customHeight="false" outlineLevel="0" collapsed="false">
      <c r="A661" s="123" t="n">
        <v>36082</v>
      </c>
      <c r="B661" s="124" t="n">
        <v>0.534375</v>
      </c>
      <c r="C661" s="125" t="n">
        <v>-0.00457764</v>
      </c>
      <c r="D661" s="136" t="n">
        <v>20.0955</v>
      </c>
      <c r="E661" s="126" t="n">
        <v>5.4867</v>
      </c>
      <c r="F661" s="136" t="n">
        <v>3.2245</v>
      </c>
      <c r="G661" s="136" t="n">
        <v>3.2698</v>
      </c>
      <c r="H661" s="136" t="n">
        <v>3.416</v>
      </c>
      <c r="I661" s="136" t="n">
        <v>20.7772</v>
      </c>
      <c r="J661" s="137" t="n">
        <v>3.3614</v>
      </c>
      <c r="K661" s="29"/>
      <c r="L661" s="149" t="n">
        <v>4.0208</v>
      </c>
      <c r="M661" s="150" t="n">
        <v>514.6025</v>
      </c>
      <c r="N661" s="150" t="n">
        <v>0.376</v>
      </c>
      <c r="O661" s="150" t="n">
        <v>0.0269</v>
      </c>
      <c r="P661" s="150" t="n">
        <v>0.4126</v>
      </c>
      <c r="Q661" s="150" t="n">
        <v>0.3716</v>
      </c>
      <c r="R661" s="151" t="n">
        <v>13.1504</v>
      </c>
      <c r="S661" s="28"/>
    </row>
    <row r="662" customFormat="false" ht="12.75" hidden="false" customHeight="false" outlineLevel="0" collapsed="false">
      <c r="A662" s="123" t="n">
        <v>36082</v>
      </c>
      <c r="B662" s="124" t="n">
        <v>0.534375</v>
      </c>
      <c r="C662" s="125" t="n">
        <v>-0.00457764</v>
      </c>
      <c r="D662" s="136" t="n">
        <v>20.1334</v>
      </c>
      <c r="E662" s="126" t="n">
        <v>5.3622</v>
      </c>
      <c r="F662" s="136" t="n">
        <v>3.2214</v>
      </c>
      <c r="G662" s="136" t="n">
        <v>3.2684</v>
      </c>
      <c r="H662" s="136" t="n">
        <v>3.4153</v>
      </c>
      <c r="I662" s="136" t="n">
        <v>20.8121</v>
      </c>
      <c r="J662" s="137" t="n">
        <v>3.3496</v>
      </c>
      <c r="K662" s="29"/>
      <c r="L662" s="149" t="n">
        <v>4.0086</v>
      </c>
      <c r="M662" s="150" t="n">
        <v>513.9922</v>
      </c>
      <c r="N662" s="150" t="n">
        <v>0.3748</v>
      </c>
      <c r="O662" s="150" t="n">
        <v>0.0256</v>
      </c>
      <c r="P662" s="150" t="n">
        <v>0.4114</v>
      </c>
      <c r="Q662" s="150" t="n">
        <v>0.219</v>
      </c>
      <c r="R662" s="151" t="n">
        <v>11.9297</v>
      </c>
      <c r="S662" s="28"/>
    </row>
    <row r="663" customFormat="false" ht="12.75" hidden="false" customHeight="false" outlineLevel="0" collapsed="false">
      <c r="A663" s="123" t="n">
        <v>36082</v>
      </c>
      <c r="B663" s="124" t="n">
        <v>0.534386574074074</v>
      </c>
      <c r="C663" s="125" t="n">
        <v>-0.00457764</v>
      </c>
      <c r="D663" s="136" t="n">
        <v>20.0953</v>
      </c>
      <c r="E663" s="126" t="n">
        <v>5.4867</v>
      </c>
      <c r="F663" s="136" t="n">
        <v>3.2205</v>
      </c>
      <c r="G663" s="136" t="n">
        <v>3.2722</v>
      </c>
      <c r="H663" s="136" t="n">
        <v>3.4204</v>
      </c>
      <c r="I663" s="136" t="n">
        <v>20.8325</v>
      </c>
      <c r="J663" s="137" t="n">
        <v>3.3461</v>
      </c>
      <c r="K663" s="29"/>
      <c r="L663" s="149" t="n">
        <v>4.0086</v>
      </c>
      <c r="M663" s="150" t="n">
        <v>514.6025</v>
      </c>
      <c r="N663" s="150" t="n">
        <v>0.3748</v>
      </c>
      <c r="O663" s="150" t="n">
        <v>0.0256</v>
      </c>
      <c r="P663" s="150" t="n">
        <v>0.4114</v>
      </c>
      <c r="Q663" s="150" t="n">
        <v>0.219</v>
      </c>
      <c r="R663" s="151" t="n">
        <v>10.709</v>
      </c>
      <c r="S663" s="28"/>
    </row>
    <row r="664" customFormat="false" ht="12.75" hidden="false" customHeight="false" outlineLevel="0" collapsed="false">
      <c r="A664" s="123" t="n">
        <v>36082</v>
      </c>
      <c r="B664" s="124" t="n">
        <v>0.534398148148148</v>
      </c>
      <c r="C664" s="125" t="n">
        <v>-0.00457764</v>
      </c>
      <c r="D664" s="136" t="n">
        <v>20.0274</v>
      </c>
      <c r="E664" s="126" t="n">
        <v>5.4867</v>
      </c>
      <c r="F664" s="136" t="n">
        <v>3.2148</v>
      </c>
      <c r="G664" s="136" t="n">
        <v>3.2698</v>
      </c>
      <c r="H664" s="136" t="n">
        <v>3.4103</v>
      </c>
      <c r="I664" s="136" t="n">
        <v>20.8811</v>
      </c>
      <c r="J664" s="137" t="n">
        <v>3.343</v>
      </c>
      <c r="K664" s="29"/>
      <c r="L664" s="149" t="n">
        <v>4.0086</v>
      </c>
      <c r="M664" s="150" t="n">
        <v>514.6025</v>
      </c>
      <c r="N664" s="150" t="n">
        <v>0.376</v>
      </c>
      <c r="O664" s="150" t="n">
        <v>0.0244</v>
      </c>
      <c r="P664" s="150" t="n">
        <v>0.4114</v>
      </c>
      <c r="Q664" s="150" t="n">
        <v>0.3716</v>
      </c>
      <c r="R664" s="151" t="n">
        <v>11.9297</v>
      </c>
      <c r="S664" s="28"/>
    </row>
    <row r="665" customFormat="false" ht="12.75" hidden="false" customHeight="false" outlineLevel="0" collapsed="false">
      <c r="A665" s="123" t="n">
        <v>36082</v>
      </c>
      <c r="B665" s="124" t="n">
        <v>0.534398148148148</v>
      </c>
      <c r="C665" s="125" t="n">
        <v>-0.00457764</v>
      </c>
      <c r="D665" s="136" t="n">
        <v>20.0274</v>
      </c>
      <c r="E665" s="126" t="n">
        <v>5.4867</v>
      </c>
      <c r="F665" s="136" t="n">
        <v>3.2148</v>
      </c>
      <c r="G665" s="136" t="n">
        <v>3.2698</v>
      </c>
      <c r="H665" s="136" t="n">
        <v>3.4103</v>
      </c>
      <c r="I665" s="136" t="n">
        <v>20.8811</v>
      </c>
      <c r="J665" s="137" t="n">
        <v>3.343</v>
      </c>
      <c r="K665" s="29"/>
      <c r="L665" s="149" t="n">
        <v>4.0086</v>
      </c>
      <c r="M665" s="150" t="n">
        <v>514.6025</v>
      </c>
      <c r="N665" s="150" t="n">
        <v>0.376</v>
      </c>
      <c r="O665" s="150" t="n">
        <v>0.0244</v>
      </c>
      <c r="P665" s="150" t="n">
        <v>0.4114</v>
      </c>
      <c r="Q665" s="150" t="n">
        <v>0.3716</v>
      </c>
      <c r="R665" s="151" t="n">
        <v>11.9297</v>
      </c>
      <c r="S665" s="28"/>
    </row>
    <row r="666" customFormat="false" ht="12.75" hidden="false" customHeight="false" outlineLevel="0" collapsed="false">
      <c r="A666" s="123" t="n">
        <v>36082</v>
      </c>
      <c r="B666" s="124" t="n">
        <v>0.534421296296296</v>
      </c>
      <c r="C666" s="125" t="n">
        <v>-0.00457764</v>
      </c>
      <c r="D666" s="136" t="n">
        <v>19.9972</v>
      </c>
      <c r="E666" s="126" t="n">
        <v>5.3622</v>
      </c>
      <c r="F666" s="136" t="n">
        <v>3.2109</v>
      </c>
      <c r="G666" s="136" t="n">
        <v>3.2673</v>
      </c>
      <c r="H666" s="136" t="n">
        <v>3.4111</v>
      </c>
      <c r="I666" s="136" t="n">
        <v>20.8882</v>
      </c>
      <c r="J666" s="137" t="n">
        <v>3.3438</v>
      </c>
      <c r="K666" s="29"/>
      <c r="L666" s="149" t="n">
        <v>3.9964</v>
      </c>
      <c r="M666" s="150" t="n">
        <v>513.9922</v>
      </c>
      <c r="N666" s="150" t="n">
        <v>0.3748</v>
      </c>
      <c r="O666" s="150" t="n">
        <v>0.0256</v>
      </c>
      <c r="P666" s="150" t="n">
        <v>0.4114</v>
      </c>
      <c r="Q666" s="150" t="n">
        <v>0.219</v>
      </c>
      <c r="R666" s="151" t="n">
        <v>11.9297</v>
      </c>
      <c r="S666" s="28"/>
    </row>
    <row r="667" customFormat="false" ht="12.75" hidden="false" customHeight="false" outlineLevel="0" collapsed="false">
      <c r="A667" s="123" t="n">
        <v>36082</v>
      </c>
      <c r="B667" s="124" t="n">
        <v>0.53443287037037</v>
      </c>
      <c r="C667" s="125" t="n">
        <v>-0.00457764</v>
      </c>
      <c r="D667" s="136" t="n">
        <v>20.0124</v>
      </c>
      <c r="E667" s="126" t="n">
        <v>5.4867</v>
      </c>
      <c r="F667" s="136" t="n">
        <v>3.2118</v>
      </c>
      <c r="G667" s="136" t="n">
        <v>3.2607</v>
      </c>
      <c r="H667" s="136" t="n">
        <v>3.4059</v>
      </c>
      <c r="I667" s="136" t="n">
        <v>20.6242</v>
      </c>
      <c r="J667" s="137" t="n">
        <v>3.3454</v>
      </c>
      <c r="K667" s="29"/>
      <c r="L667" s="149" t="n">
        <v>4.0208</v>
      </c>
      <c r="M667" s="150" t="n">
        <v>515.8232</v>
      </c>
      <c r="N667" s="150" t="n">
        <v>0.3748</v>
      </c>
      <c r="O667" s="150" t="n">
        <v>0.0256</v>
      </c>
      <c r="P667" s="150" t="n">
        <v>0.4126</v>
      </c>
      <c r="Q667" s="150" t="n">
        <v>0.219</v>
      </c>
      <c r="R667" s="151" t="n">
        <v>11.9297</v>
      </c>
      <c r="S667" s="28"/>
    </row>
    <row r="668" customFormat="false" ht="12.75" hidden="false" customHeight="false" outlineLevel="0" collapsed="false">
      <c r="A668" s="123" t="n">
        <v>36082</v>
      </c>
      <c r="B668" s="124" t="n">
        <v>0.534456018518519</v>
      </c>
      <c r="C668" s="125" t="n">
        <v>-0.00457764</v>
      </c>
      <c r="D668" s="136" t="n">
        <v>20.0427</v>
      </c>
      <c r="E668" s="126" t="n">
        <v>5.3622</v>
      </c>
      <c r="F668" s="136" t="n">
        <v>3.2127</v>
      </c>
      <c r="G668" s="136" t="n">
        <v>3.2624</v>
      </c>
      <c r="H668" s="136" t="n">
        <v>3.4055</v>
      </c>
      <c r="I668" s="136" t="n">
        <v>20.8398</v>
      </c>
      <c r="J668" s="137" t="n">
        <v>3.3392</v>
      </c>
      <c r="K668" s="29"/>
      <c r="L668" s="149" t="n">
        <v>4.0208</v>
      </c>
      <c r="M668" s="150" t="n">
        <v>515.8232</v>
      </c>
      <c r="N668" s="150" t="n">
        <v>0.3748</v>
      </c>
      <c r="O668" s="150" t="n">
        <v>0.0232</v>
      </c>
      <c r="P668" s="150" t="n">
        <v>0.4114</v>
      </c>
      <c r="Q668" s="150" t="n">
        <v>0.219</v>
      </c>
      <c r="R668" s="151" t="n">
        <v>11.9297</v>
      </c>
      <c r="S668" s="28"/>
    </row>
    <row r="669" customFormat="false" ht="12.75" hidden="false" customHeight="false" outlineLevel="0" collapsed="false">
      <c r="A669" s="123" t="n">
        <v>36082</v>
      </c>
      <c r="B669" s="124" t="n">
        <v>0.534456018518519</v>
      </c>
      <c r="C669" s="125" t="n">
        <v>-0.00457764</v>
      </c>
      <c r="D669" s="136" t="n">
        <v>19.9896</v>
      </c>
      <c r="E669" s="126" t="n">
        <v>5.3622</v>
      </c>
      <c r="F669" s="136" t="n">
        <v>3.2122</v>
      </c>
      <c r="G669" s="136" t="n">
        <v>3.2603</v>
      </c>
      <c r="H669" s="136" t="n">
        <v>3.4066</v>
      </c>
      <c r="I669" s="136" t="n">
        <v>20.8467</v>
      </c>
      <c r="J669" s="137" t="n">
        <v>3.3442</v>
      </c>
      <c r="K669" s="29"/>
      <c r="L669" s="149" t="n">
        <v>3.9964</v>
      </c>
      <c r="M669" s="150" t="n">
        <v>515.8232</v>
      </c>
      <c r="N669" s="150" t="n">
        <v>0.3748</v>
      </c>
      <c r="O669" s="150" t="n">
        <v>0.0256</v>
      </c>
      <c r="P669" s="150" t="n">
        <v>0.4102</v>
      </c>
      <c r="Q669" s="150" t="n">
        <v>0.219</v>
      </c>
      <c r="R669" s="151" t="n">
        <v>13.1504</v>
      </c>
      <c r="S669" s="28"/>
    </row>
    <row r="670" customFormat="false" ht="12.75" hidden="false" customHeight="false" outlineLevel="0" collapsed="false">
      <c r="A670" s="123" t="n">
        <v>36082</v>
      </c>
      <c r="B670" s="124" t="n">
        <v>0.534467592592593</v>
      </c>
      <c r="C670" s="125" t="n">
        <v>-0.00457764</v>
      </c>
      <c r="D670" s="136" t="n">
        <v>20.027</v>
      </c>
      <c r="E670" s="126" t="n">
        <v>5.3621</v>
      </c>
      <c r="F670" s="136" t="n">
        <v>3.2113</v>
      </c>
      <c r="G670" s="136" t="n">
        <v>3.2599</v>
      </c>
      <c r="H670" s="136" t="n">
        <v>3.3983</v>
      </c>
      <c r="I670" s="136" t="n">
        <v>20.8392</v>
      </c>
      <c r="J670" s="137" t="n">
        <v>3.3445</v>
      </c>
      <c r="K670" s="29"/>
      <c r="L670" s="149" t="n">
        <v>4.0086</v>
      </c>
      <c r="M670" s="150" t="n">
        <v>515.8232</v>
      </c>
      <c r="N670" s="150" t="n">
        <v>0.376</v>
      </c>
      <c r="O670" s="150" t="n">
        <v>0.0244</v>
      </c>
      <c r="P670" s="150" t="n">
        <v>0.4114</v>
      </c>
      <c r="Q670" s="150" t="n">
        <v>0.3716</v>
      </c>
      <c r="R670" s="151" t="n">
        <v>11.9297</v>
      </c>
      <c r="S670" s="28"/>
    </row>
    <row r="671" customFormat="false" ht="12.75" hidden="false" customHeight="false" outlineLevel="0" collapsed="false">
      <c r="A671" s="123" t="n">
        <v>36082</v>
      </c>
      <c r="B671" s="124" t="n">
        <v>0.534490740740741</v>
      </c>
      <c r="C671" s="125" t="n">
        <v>-0.00457764</v>
      </c>
      <c r="D671" s="136" t="n">
        <v>19.9584</v>
      </c>
      <c r="E671" s="126" t="n">
        <v>5.4866</v>
      </c>
      <c r="F671" s="136" t="n">
        <v>3.2077</v>
      </c>
      <c r="G671" s="136" t="n">
        <v>3.2539</v>
      </c>
      <c r="H671" s="136" t="n">
        <v>3.4046</v>
      </c>
      <c r="I671" s="136" t="n">
        <v>20.7489</v>
      </c>
      <c r="J671" s="137" t="n">
        <v>3.331</v>
      </c>
      <c r="K671" s="29"/>
      <c r="L671" s="149" t="n">
        <v>4.0086</v>
      </c>
      <c r="M671" s="150" t="n">
        <v>516.4336</v>
      </c>
      <c r="N671" s="150" t="n">
        <v>0.3748</v>
      </c>
      <c r="O671" s="150" t="n">
        <v>0.0232</v>
      </c>
      <c r="P671" s="150" t="n">
        <v>0.4114</v>
      </c>
      <c r="Q671" s="150" t="n">
        <v>0.219</v>
      </c>
      <c r="R671" s="151" t="n">
        <v>11.9297</v>
      </c>
      <c r="S671" s="28"/>
    </row>
    <row r="672" customFormat="false" ht="12.75" hidden="false" customHeight="false" outlineLevel="0" collapsed="false">
      <c r="A672" s="123" t="n">
        <v>36082</v>
      </c>
      <c r="B672" s="124" t="n">
        <v>0.534490740740741</v>
      </c>
      <c r="C672" s="125" t="n">
        <v>-0.00457764</v>
      </c>
      <c r="D672" s="136" t="n">
        <v>19.9584</v>
      </c>
      <c r="E672" s="126" t="n">
        <v>5.4866</v>
      </c>
      <c r="F672" s="136" t="n">
        <v>3.2077</v>
      </c>
      <c r="G672" s="136" t="n">
        <v>3.2539</v>
      </c>
      <c r="H672" s="136" t="n">
        <v>3.4046</v>
      </c>
      <c r="I672" s="136" t="n">
        <v>20.7489</v>
      </c>
      <c r="J672" s="137" t="n">
        <v>3.331</v>
      </c>
      <c r="K672" s="29"/>
      <c r="L672" s="149" t="n">
        <v>4.0086</v>
      </c>
      <c r="M672" s="150" t="n">
        <v>516.4336</v>
      </c>
      <c r="N672" s="150" t="n">
        <v>0.3748</v>
      </c>
      <c r="O672" s="150" t="n">
        <v>0.0232</v>
      </c>
      <c r="P672" s="150" t="n">
        <v>0.4114</v>
      </c>
      <c r="Q672" s="150" t="n">
        <v>0.219</v>
      </c>
      <c r="R672" s="151" t="n">
        <v>11.9297</v>
      </c>
      <c r="S672" s="28"/>
    </row>
    <row r="673" customFormat="false" ht="12.75" hidden="false" customHeight="false" outlineLevel="0" collapsed="false">
      <c r="A673" s="123" t="n">
        <v>36082</v>
      </c>
      <c r="B673" s="124" t="n">
        <v>0.534513888888889</v>
      </c>
      <c r="C673" s="125" t="n">
        <v>-0.00427246</v>
      </c>
      <c r="D673" s="136" t="n">
        <v>20.0044</v>
      </c>
      <c r="E673" s="126" t="n">
        <v>5.4867</v>
      </c>
      <c r="F673" s="136" t="n">
        <v>3.2065</v>
      </c>
      <c r="G673" s="136" t="n">
        <v>3.2486</v>
      </c>
      <c r="H673" s="136" t="n">
        <v>3.3957</v>
      </c>
      <c r="I673" s="136" t="n">
        <v>20.6866</v>
      </c>
      <c r="J673" s="137" t="n">
        <v>3.3256</v>
      </c>
      <c r="K673" s="29"/>
      <c r="L673" s="149" t="n">
        <v>4.0086</v>
      </c>
      <c r="M673" s="150" t="n">
        <v>515.8232</v>
      </c>
      <c r="N673" s="150" t="n">
        <v>0.3748</v>
      </c>
      <c r="O673" s="150" t="n">
        <v>0.0256</v>
      </c>
      <c r="P673" s="150" t="n">
        <v>0.4114</v>
      </c>
      <c r="Q673" s="150" t="n">
        <v>0.3716</v>
      </c>
      <c r="R673" s="151" t="n">
        <v>11.9297</v>
      </c>
      <c r="S673" s="28"/>
    </row>
    <row r="674" customFormat="false" ht="12.75" hidden="false" customHeight="false" outlineLevel="0" collapsed="false">
      <c r="A674" s="123" t="n">
        <v>36082</v>
      </c>
      <c r="B674" s="124" t="n">
        <v>0.534513888888889</v>
      </c>
      <c r="C674" s="125" t="n">
        <v>-0.00457764</v>
      </c>
      <c r="D674" s="136" t="n">
        <v>19.9219</v>
      </c>
      <c r="E674" s="126" t="n">
        <v>5.6079</v>
      </c>
      <c r="F674" s="136" t="n">
        <v>3.2027</v>
      </c>
      <c r="G674" s="136" t="n">
        <v>3.252</v>
      </c>
      <c r="H674" s="136" t="n">
        <v>3.3955</v>
      </c>
      <c r="I674" s="136" t="n">
        <v>20.7365</v>
      </c>
      <c r="J674" s="137" t="n">
        <v>3.327</v>
      </c>
      <c r="K674" s="29"/>
      <c r="L674" s="149" t="n">
        <v>3.9964</v>
      </c>
      <c r="M674" s="150" t="n">
        <v>516.4336</v>
      </c>
      <c r="N674" s="150" t="n">
        <v>0.376</v>
      </c>
      <c r="O674" s="150" t="n">
        <v>0.0256</v>
      </c>
      <c r="P674" s="150" t="n">
        <v>0.4126</v>
      </c>
      <c r="Q674" s="150" t="n">
        <v>0.219</v>
      </c>
      <c r="R674" s="151" t="n">
        <v>11.9297</v>
      </c>
      <c r="S674" s="28"/>
    </row>
    <row r="675" customFormat="false" ht="12.75" hidden="false" customHeight="false" outlineLevel="0" collapsed="false">
      <c r="A675" s="123" t="n">
        <v>36082</v>
      </c>
      <c r="B675" s="124" t="n">
        <v>0.534537037037037</v>
      </c>
      <c r="C675" s="125" t="n">
        <v>-0.00457764</v>
      </c>
      <c r="D675" s="136" t="n">
        <v>19.9362</v>
      </c>
      <c r="E675" s="126" t="n">
        <v>5.4867</v>
      </c>
      <c r="F675" s="136" t="n">
        <v>3.2012</v>
      </c>
      <c r="G675" s="136" t="n">
        <v>3.2469</v>
      </c>
      <c r="H675" s="136" t="n">
        <v>3.3942</v>
      </c>
      <c r="I675" s="136" t="n">
        <v>20.7286</v>
      </c>
      <c r="J675" s="137" t="n">
        <v>3.326</v>
      </c>
      <c r="K675" s="29"/>
      <c r="L675" s="149" t="n">
        <v>4.0208</v>
      </c>
      <c r="M675" s="150" t="n">
        <v>516.4336</v>
      </c>
      <c r="N675" s="150" t="n">
        <v>0.376</v>
      </c>
      <c r="O675" s="150" t="n">
        <v>0.0354</v>
      </c>
      <c r="P675" s="150" t="n">
        <v>0.4126</v>
      </c>
      <c r="Q675" s="150" t="n">
        <v>0.3716</v>
      </c>
      <c r="R675" s="151" t="n">
        <v>11.9297</v>
      </c>
      <c r="S675" s="28"/>
    </row>
    <row r="676" customFormat="false" ht="12.75" hidden="false" customHeight="false" outlineLevel="0" collapsed="false">
      <c r="A676" s="123" t="n">
        <v>36082</v>
      </c>
      <c r="B676" s="124" t="n">
        <v>0.534548611111111</v>
      </c>
      <c r="C676" s="125" t="n">
        <v>-0.00457764</v>
      </c>
      <c r="D676" s="136" t="n">
        <v>19.8745</v>
      </c>
      <c r="E676" s="126" t="n">
        <v>5.362</v>
      </c>
      <c r="F676" s="136" t="n">
        <v>3.2007</v>
      </c>
      <c r="G676" s="136" t="n">
        <v>3.2528</v>
      </c>
      <c r="H676" s="136" t="n">
        <v>3.3944</v>
      </c>
      <c r="I676" s="136" t="n">
        <v>20.6512</v>
      </c>
      <c r="J676" s="137" t="n">
        <v>3.3213</v>
      </c>
      <c r="K676" s="29"/>
      <c r="L676" s="149" t="n">
        <v>4.0086</v>
      </c>
      <c r="M676" s="150" t="n">
        <v>514.6025</v>
      </c>
      <c r="N676" s="150" t="n">
        <v>0.3748</v>
      </c>
      <c r="O676" s="150" t="n">
        <v>0.0378</v>
      </c>
      <c r="P676" s="150" t="n">
        <v>0.4126</v>
      </c>
      <c r="Q676" s="150" t="n">
        <v>0.219</v>
      </c>
      <c r="R676" s="151" t="n">
        <v>13.1504</v>
      </c>
      <c r="S676" s="28"/>
    </row>
    <row r="677" customFormat="false" ht="12.75" hidden="false" customHeight="false" outlineLevel="0" collapsed="false">
      <c r="A677" s="123" t="n">
        <v>36082</v>
      </c>
      <c r="B677" s="124" t="n">
        <v>0.534560185185185</v>
      </c>
      <c r="C677" s="125" t="n">
        <v>-0.00457764</v>
      </c>
      <c r="D677" s="136" t="n">
        <v>19.92</v>
      </c>
      <c r="E677" s="126" t="n">
        <v>5.6075</v>
      </c>
      <c r="F677" s="136" t="n">
        <v>3.1962</v>
      </c>
      <c r="G677" s="136" t="n">
        <v>3.2443</v>
      </c>
      <c r="H677" s="136" t="n">
        <v>3.3891</v>
      </c>
      <c r="I677" s="136" t="n">
        <v>20.609</v>
      </c>
      <c r="J677" s="137" t="n">
        <v>3.3174</v>
      </c>
      <c r="K677" s="29"/>
      <c r="L677" s="149" t="n">
        <v>4.0086</v>
      </c>
      <c r="M677" s="150" t="n">
        <v>513.9922</v>
      </c>
      <c r="N677" s="150" t="n">
        <v>0.376</v>
      </c>
      <c r="O677" s="150" t="n">
        <v>0.0378</v>
      </c>
      <c r="P677" s="150" t="n">
        <v>0.4114</v>
      </c>
      <c r="Q677" s="150" t="n">
        <v>0.3716</v>
      </c>
      <c r="R677" s="151" t="n">
        <v>11.9297</v>
      </c>
      <c r="S677" s="28"/>
    </row>
    <row r="678" customFormat="false" ht="12.75" hidden="false" customHeight="false" outlineLevel="0" collapsed="false">
      <c r="A678" s="123" t="n">
        <v>36082</v>
      </c>
      <c r="B678" s="124" t="n">
        <v>0.534583333333333</v>
      </c>
      <c r="C678" s="125" t="n">
        <v>-0.00427246</v>
      </c>
      <c r="D678" s="136" t="n">
        <v>19.8437</v>
      </c>
      <c r="E678" s="126" t="n">
        <v>5.6075</v>
      </c>
      <c r="F678" s="136" t="n">
        <v>3.1962</v>
      </c>
      <c r="G678" s="136" t="n">
        <v>3.2475</v>
      </c>
      <c r="H678" s="136" t="n">
        <v>3.3891</v>
      </c>
      <c r="I678" s="136" t="n">
        <v>20.595</v>
      </c>
      <c r="J678" s="137" t="n">
        <v>3.3174</v>
      </c>
      <c r="K678" s="29"/>
      <c r="L678" s="149" t="n">
        <v>4.0208</v>
      </c>
      <c r="M678" s="150" t="n">
        <v>513.9922</v>
      </c>
      <c r="N678" s="150" t="n">
        <v>0.3748</v>
      </c>
      <c r="O678" s="150" t="n">
        <v>0.0354</v>
      </c>
      <c r="P678" s="150" t="n">
        <v>0.4114</v>
      </c>
      <c r="Q678" s="150" t="n">
        <v>0.0665</v>
      </c>
      <c r="R678" s="151" t="n">
        <v>13.1504</v>
      </c>
      <c r="S678" s="28"/>
    </row>
    <row r="679" customFormat="false" ht="12.75" hidden="false" customHeight="false" outlineLevel="0" collapsed="false">
      <c r="A679" s="123" t="n">
        <v>36082</v>
      </c>
      <c r="B679" s="124" t="n">
        <v>0.534583333333333</v>
      </c>
      <c r="C679" s="125" t="n">
        <v>-0.00427246</v>
      </c>
      <c r="D679" s="136" t="n">
        <v>19.8437</v>
      </c>
      <c r="E679" s="126" t="n">
        <v>5.6075</v>
      </c>
      <c r="F679" s="136" t="n">
        <v>3.1962</v>
      </c>
      <c r="G679" s="136" t="n">
        <v>3.2475</v>
      </c>
      <c r="H679" s="136" t="n">
        <v>3.3891</v>
      </c>
      <c r="I679" s="136" t="n">
        <v>20.595</v>
      </c>
      <c r="J679" s="137" t="n">
        <v>3.3174</v>
      </c>
      <c r="K679" s="29"/>
      <c r="L679" s="149" t="n">
        <v>4.0208</v>
      </c>
      <c r="M679" s="150" t="n">
        <v>513.9922</v>
      </c>
      <c r="N679" s="150" t="n">
        <v>0.3748</v>
      </c>
      <c r="O679" s="150" t="n">
        <v>0.0354</v>
      </c>
      <c r="P679" s="150" t="n">
        <v>0.4114</v>
      </c>
      <c r="Q679" s="150" t="n">
        <v>0.0665</v>
      </c>
      <c r="R679" s="151" t="n">
        <v>13.1504</v>
      </c>
      <c r="S679" s="28"/>
    </row>
    <row r="680" customFormat="false" ht="12.75" hidden="false" customHeight="false" outlineLevel="0" collapsed="false">
      <c r="A680" s="123" t="n">
        <v>36082</v>
      </c>
      <c r="B680" s="124" t="n">
        <v>0.534594907407407</v>
      </c>
      <c r="C680" s="125" t="n">
        <v>-0.00457764</v>
      </c>
      <c r="D680" s="136" t="n">
        <v>19.8664</v>
      </c>
      <c r="E680" s="126" t="n">
        <v>5.7251</v>
      </c>
      <c r="F680" s="136" t="n">
        <v>3.1913</v>
      </c>
      <c r="G680" s="136" t="n">
        <v>3.2506</v>
      </c>
      <c r="H680" s="136" t="n">
        <v>3.3914</v>
      </c>
      <c r="I680" s="136" t="n">
        <v>20.6228</v>
      </c>
      <c r="J680" s="137" t="n">
        <v>3.3111</v>
      </c>
      <c r="K680" s="29"/>
      <c r="L680" s="149" t="n">
        <v>4.033</v>
      </c>
      <c r="M680" s="150" t="n">
        <v>513.9922</v>
      </c>
      <c r="N680" s="150" t="n">
        <v>0.376</v>
      </c>
      <c r="O680" s="150" t="n">
        <v>0.0378</v>
      </c>
      <c r="P680" s="150" t="n">
        <v>0.4114</v>
      </c>
      <c r="Q680" s="150" t="n">
        <v>0.219</v>
      </c>
      <c r="R680" s="151" t="n">
        <v>11.9297</v>
      </c>
      <c r="S680" s="28"/>
    </row>
    <row r="681" customFormat="false" ht="12.75" hidden="false" customHeight="false" outlineLevel="0" collapsed="false">
      <c r="A681" s="123" t="n">
        <v>36082</v>
      </c>
      <c r="B681" s="124" t="n">
        <v>0.534606481481482</v>
      </c>
      <c r="C681" s="125" t="n">
        <v>-0.00427246</v>
      </c>
      <c r="D681" s="136" t="n">
        <v>16.2842</v>
      </c>
      <c r="E681" s="126" t="n">
        <v>5.1008</v>
      </c>
      <c r="F681" s="136" t="n">
        <v>3.2024</v>
      </c>
      <c r="G681" s="136" t="n">
        <v>3.2552</v>
      </c>
      <c r="H681" s="136" t="n">
        <v>3.391</v>
      </c>
      <c r="I681" s="136" t="n">
        <v>20.658</v>
      </c>
      <c r="J681" s="137" t="n">
        <v>3.3123</v>
      </c>
      <c r="K681" s="29"/>
      <c r="L681" s="149" t="n">
        <v>4.0086</v>
      </c>
      <c r="M681" s="150" t="n">
        <v>513.9922</v>
      </c>
      <c r="N681" s="150" t="n">
        <v>0.376</v>
      </c>
      <c r="O681" s="150" t="n">
        <v>0.0354</v>
      </c>
      <c r="P681" s="150" t="n">
        <v>0.4114</v>
      </c>
      <c r="Q681" s="150" t="n">
        <v>0.3716</v>
      </c>
      <c r="R681" s="151" t="n">
        <v>11.9297</v>
      </c>
      <c r="S681" s="28"/>
    </row>
    <row r="682" customFormat="false" ht="12.75" hidden="false" customHeight="false" outlineLevel="0" collapsed="false">
      <c r="A682" s="123" t="n">
        <v>36082</v>
      </c>
      <c r="B682" s="124" t="n">
        <v>0.534606481481482</v>
      </c>
      <c r="C682" s="125" t="n">
        <v>-0.00427246</v>
      </c>
      <c r="D682" s="136" t="n">
        <v>16.2842</v>
      </c>
      <c r="E682" s="126" t="n">
        <v>5.1008</v>
      </c>
      <c r="F682" s="136" t="n">
        <v>3.2024</v>
      </c>
      <c r="G682" s="136" t="n">
        <v>3.2552</v>
      </c>
      <c r="H682" s="136" t="n">
        <v>3.391</v>
      </c>
      <c r="I682" s="136" t="n">
        <v>20.658</v>
      </c>
      <c r="J682" s="137" t="n">
        <v>3.3123</v>
      </c>
      <c r="K682" s="29"/>
      <c r="L682" s="149" t="n">
        <v>4.0086</v>
      </c>
      <c r="M682" s="150" t="n">
        <v>513.9922</v>
      </c>
      <c r="N682" s="150" t="n">
        <v>0.376</v>
      </c>
      <c r="O682" s="150" t="n">
        <v>0.0354</v>
      </c>
      <c r="P682" s="150" t="n">
        <v>0.4114</v>
      </c>
      <c r="Q682" s="150" t="n">
        <v>0.3716</v>
      </c>
      <c r="R682" s="151" t="n">
        <v>11.9297</v>
      </c>
      <c r="S682" s="28"/>
    </row>
    <row r="683" customFormat="false" ht="12.75" hidden="false" customHeight="false" outlineLevel="0" collapsed="false">
      <c r="A683" s="123" t="n">
        <v>36082</v>
      </c>
      <c r="B683" s="124" t="n">
        <v>0.534641203703704</v>
      </c>
      <c r="C683" s="125" t="n">
        <v>-0.00427246</v>
      </c>
      <c r="D683" s="136" t="n">
        <v>6.2321</v>
      </c>
      <c r="E683" s="126" t="n">
        <v>5.4865</v>
      </c>
      <c r="F683" s="136" t="n">
        <v>3.2317</v>
      </c>
      <c r="G683" s="136" t="n">
        <v>3.2801</v>
      </c>
      <c r="H683" s="136" t="n">
        <v>3.4527</v>
      </c>
      <c r="I683" s="136" t="n">
        <v>9.4178</v>
      </c>
      <c r="J683" s="137" t="n">
        <v>3.3139</v>
      </c>
      <c r="K683" s="29"/>
      <c r="L683" s="149" t="n">
        <v>3.9964</v>
      </c>
      <c r="M683" s="150" t="n">
        <v>513.9922</v>
      </c>
      <c r="N683" s="150" t="n">
        <v>0.376</v>
      </c>
      <c r="O683" s="150" t="n">
        <v>0.0366</v>
      </c>
      <c r="P683" s="150" t="n">
        <v>0.4114</v>
      </c>
      <c r="Q683" s="150" t="n">
        <v>0.3716</v>
      </c>
      <c r="R683" s="151" t="n">
        <v>11.9297</v>
      </c>
      <c r="S683" s="28"/>
    </row>
    <row r="684" customFormat="false" ht="12.75" hidden="false" customHeight="false" outlineLevel="0" collapsed="false">
      <c r="A684" s="123" t="n">
        <v>36082</v>
      </c>
      <c r="B684" s="124" t="n">
        <v>0.534641203703704</v>
      </c>
      <c r="C684" s="125" t="n">
        <v>-0.00488281</v>
      </c>
      <c r="D684" s="136" t="n">
        <v>3.4617</v>
      </c>
      <c r="E684" s="126" t="n">
        <v>5.4866</v>
      </c>
      <c r="F684" s="136" t="n">
        <v>3.2323</v>
      </c>
      <c r="G684" s="136" t="n">
        <v>3.2816</v>
      </c>
      <c r="H684" s="136" t="n">
        <v>3.4668</v>
      </c>
      <c r="I684" s="136" t="n">
        <v>4.4718</v>
      </c>
      <c r="J684" s="137" t="n">
        <v>3.3078</v>
      </c>
      <c r="K684" s="29"/>
      <c r="L684" s="149" t="n">
        <v>3.9964</v>
      </c>
      <c r="M684" s="150" t="n">
        <v>513.3818</v>
      </c>
      <c r="N684" s="150" t="n">
        <v>0.376</v>
      </c>
      <c r="O684" s="150" t="n">
        <v>0.0366</v>
      </c>
      <c r="P684" s="150" t="n">
        <v>0.4114</v>
      </c>
      <c r="Q684" s="150" t="n">
        <v>0.0665</v>
      </c>
      <c r="R684" s="151" t="n">
        <v>11.9297</v>
      </c>
      <c r="S684" s="28"/>
    </row>
    <row r="685" customFormat="false" ht="12.75" hidden="false" customHeight="false" outlineLevel="0" collapsed="false">
      <c r="A685" s="123" t="n">
        <v>36082</v>
      </c>
      <c r="B685" s="124" t="n">
        <v>0.534641203703704</v>
      </c>
      <c r="C685" s="125" t="n">
        <v>-0.00488281</v>
      </c>
      <c r="D685" s="136" t="n">
        <v>3.4617</v>
      </c>
      <c r="E685" s="126" t="n">
        <v>5.4866</v>
      </c>
      <c r="F685" s="136" t="n">
        <v>3.2323</v>
      </c>
      <c r="G685" s="136" t="n">
        <v>3.2816</v>
      </c>
      <c r="H685" s="136" t="n">
        <v>3.4668</v>
      </c>
      <c r="I685" s="136" t="n">
        <v>4.4718</v>
      </c>
      <c r="J685" s="137" t="n">
        <v>3.3078</v>
      </c>
      <c r="K685" s="29"/>
      <c r="L685" s="149" t="n">
        <v>3.9964</v>
      </c>
      <c r="M685" s="150" t="n">
        <v>513.3818</v>
      </c>
      <c r="N685" s="150" t="n">
        <v>0.376</v>
      </c>
      <c r="O685" s="150" t="n">
        <v>0.0366</v>
      </c>
      <c r="P685" s="150" t="n">
        <v>0.4114</v>
      </c>
      <c r="Q685" s="150" t="n">
        <v>0.0665</v>
      </c>
      <c r="R685" s="151" t="n">
        <v>11.9297</v>
      </c>
      <c r="S685" s="28"/>
    </row>
    <row r="686" customFormat="false" ht="12.75" hidden="false" customHeight="false" outlineLevel="0" collapsed="false">
      <c r="A686" s="123" t="n">
        <v>36082</v>
      </c>
      <c r="B686" s="124" t="n">
        <v>0.534664351851852</v>
      </c>
      <c r="C686" s="125" t="n">
        <v>-0.00457764</v>
      </c>
      <c r="D686" s="136" t="n">
        <v>2.1524</v>
      </c>
      <c r="E686" s="126" t="n">
        <v>5.3618</v>
      </c>
      <c r="F686" s="136" t="n">
        <v>3.2268</v>
      </c>
      <c r="G686" s="136" t="n">
        <v>3.2789</v>
      </c>
      <c r="H686" s="136" t="n">
        <v>3.4662</v>
      </c>
      <c r="I686" s="136" t="n">
        <v>1.8575</v>
      </c>
      <c r="J686" s="137" t="n">
        <v>3.3036</v>
      </c>
      <c r="K686" s="29"/>
      <c r="L686" s="149" t="n">
        <v>4.0208</v>
      </c>
      <c r="M686" s="150" t="n">
        <v>516.4336</v>
      </c>
      <c r="N686" s="150" t="n">
        <v>0.376</v>
      </c>
      <c r="O686" s="150" t="n">
        <v>0.0366</v>
      </c>
      <c r="P686" s="150" t="n">
        <v>0.4114</v>
      </c>
      <c r="Q686" s="150" t="n">
        <v>0.219</v>
      </c>
      <c r="R686" s="151" t="n">
        <v>10.709</v>
      </c>
      <c r="S686" s="28"/>
    </row>
    <row r="687" customFormat="false" ht="12.75" hidden="false" customHeight="false" outlineLevel="0" collapsed="false">
      <c r="A687" s="123" t="n">
        <v>36082</v>
      </c>
      <c r="B687" s="124" t="n">
        <v>0.534675925925926</v>
      </c>
      <c r="C687" s="125" t="n">
        <v>-0.00457764</v>
      </c>
      <c r="D687" s="136" t="n">
        <v>1.9496</v>
      </c>
      <c r="E687" s="126" t="n">
        <v>5.4864</v>
      </c>
      <c r="F687" s="136" t="n">
        <v>3.2255</v>
      </c>
      <c r="G687" s="136" t="n">
        <v>3.2765</v>
      </c>
      <c r="H687" s="136" t="n">
        <v>3.4688</v>
      </c>
      <c r="I687" s="136" t="n">
        <v>1.2685</v>
      </c>
      <c r="J687" s="137" t="n">
        <v>3.3025</v>
      </c>
      <c r="K687" s="29"/>
      <c r="L687" s="149" t="n">
        <v>3.9964</v>
      </c>
      <c r="M687" s="150" t="n">
        <v>515.8232</v>
      </c>
      <c r="N687" s="150" t="n">
        <v>0.3748</v>
      </c>
      <c r="O687" s="150" t="n">
        <v>0.0378</v>
      </c>
      <c r="P687" s="150" t="n">
        <v>0.4114</v>
      </c>
      <c r="Q687" s="150" t="n">
        <v>0.3716</v>
      </c>
      <c r="R687" s="151" t="n">
        <v>13.1504</v>
      </c>
      <c r="S687" s="28"/>
    </row>
    <row r="688" customFormat="false" ht="12.75" hidden="false" customHeight="false" outlineLevel="0" collapsed="false">
      <c r="A688" s="123" t="n">
        <v>36082</v>
      </c>
      <c r="B688" s="124" t="n">
        <v>0.5346875</v>
      </c>
      <c r="C688" s="125" t="n">
        <v>-0.00457764</v>
      </c>
      <c r="D688" s="136" t="n">
        <v>1.6174</v>
      </c>
      <c r="E688" s="126" t="n">
        <v>5.4865</v>
      </c>
      <c r="F688" s="136" t="n">
        <v>3.2278</v>
      </c>
      <c r="G688" s="136" t="n">
        <v>3.2783</v>
      </c>
      <c r="H688" s="136" t="n">
        <v>3.466</v>
      </c>
      <c r="I688" s="136" t="n">
        <v>0.7497</v>
      </c>
      <c r="J688" s="137" t="n">
        <v>3.3022</v>
      </c>
      <c r="K688" s="29"/>
      <c r="L688" s="149" t="n">
        <v>4.0086</v>
      </c>
      <c r="M688" s="150" t="n">
        <v>515.8232</v>
      </c>
      <c r="N688" s="150" t="n">
        <v>0.376</v>
      </c>
      <c r="O688" s="150" t="n">
        <v>0.0378</v>
      </c>
      <c r="P688" s="150" t="n">
        <v>0.4114</v>
      </c>
      <c r="Q688" s="150" t="n">
        <v>0.219</v>
      </c>
      <c r="R688" s="151" t="n">
        <v>11.9297</v>
      </c>
      <c r="S688" s="28"/>
    </row>
    <row r="689" customFormat="false" ht="12.75" hidden="false" customHeight="false" outlineLevel="0" collapsed="false">
      <c r="A689" s="123" t="n">
        <v>36082</v>
      </c>
      <c r="B689" s="124" t="n">
        <v>0.534710648148148</v>
      </c>
      <c r="C689" s="125" t="n">
        <v>-0.00457764</v>
      </c>
      <c r="D689" s="136" t="n">
        <v>1.6174</v>
      </c>
      <c r="E689" s="126" t="n">
        <v>5.4865</v>
      </c>
      <c r="F689" s="136" t="n">
        <v>3.2278</v>
      </c>
      <c r="G689" s="136" t="n">
        <v>3.2783</v>
      </c>
      <c r="H689" s="136" t="n">
        <v>3.466</v>
      </c>
      <c r="I689" s="136" t="n">
        <v>0.7497</v>
      </c>
      <c r="J689" s="137" t="n">
        <v>3.3022</v>
      </c>
      <c r="K689" s="29"/>
      <c r="L689" s="149" t="n">
        <v>4.0086</v>
      </c>
      <c r="M689" s="150" t="n">
        <v>515.8232</v>
      </c>
      <c r="N689" s="150" t="n">
        <v>0.376</v>
      </c>
      <c r="O689" s="150" t="n">
        <v>0.0378</v>
      </c>
      <c r="P689" s="150" t="n">
        <v>0.4114</v>
      </c>
      <c r="Q689" s="150" t="n">
        <v>0.219</v>
      </c>
      <c r="R689" s="151" t="n">
        <v>11.9297</v>
      </c>
      <c r="S689" s="28"/>
    </row>
    <row r="690" customFormat="false" ht="12.75" hidden="false" customHeight="false" outlineLevel="0" collapsed="false">
      <c r="A690" s="123" t="n">
        <v>36082</v>
      </c>
      <c r="B690" s="124" t="n">
        <v>0.534710648148148</v>
      </c>
      <c r="C690" s="125" t="n">
        <v>-0.00457764</v>
      </c>
      <c r="D690" s="126" t="n">
        <v>1.558</v>
      </c>
      <c r="E690" s="126" t="n">
        <v>5.4865</v>
      </c>
      <c r="F690" s="136" t="n">
        <v>3.2252</v>
      </c>
      <c r="G690" s="136" t="n">
        <v>3.2703</v>
      </c>
      <c r="H690" s="136" t="n">
        <v>3.4589</v>
      </c>
      <c r="I690" s="126" t="n">
        <v>-0.716</v>
      </c>
      <c r="J690" s="137" t="n">
        <v>3.3053</v>
      </c>
      <c r="K690" s="29"/>
      <c r="L690" s="149" t="n">
        <v>4.0208</v>
      </c>
      <c r="M690" s="150" t="n">
        <v>515.8232</v>
      </c>
      <c r="N690" s="150" t="n">
        <v>0.376</v>
      </c>
      <c r="O690" s="150" t="n">
        <v>0.0366</v>
      </c>
      <c r="P690" s="150" t="n">
        <v>0.4114</v>
      </c>
      <c r="Q690" s="150" t="n">
        <v>0.3716</v>
      </c>
      <c r="R690" s="151" t="n">
        <v>13.1504</v>
      </c>
      <c r="S690" s="28"/>
    </row>
    <row r="691" customFormat="false" ht="12.75" hidden="false" customHeight="false" outlineLevel="0" collapsed="false">
      <c r="A691" s="123" t="n">
        <v>36082</v>
      </c>
      <c r="B691" s="124" t="n">
        <v>0.534733796296296</v>
      </c>
      <c r="C691" s="125" t="n">
        <v>-0.00457764</v>
      </c>
      <c r="D691" s="126" t="n">
        <v>1.4974</v>
      </c>
      <c r="E691" s="126" t="n">
        <v>5.3622</v>
      </c>
      <c r="F691" s="136" t="n">
        <v>3.2161</v>
      </c>
      <c r="G691" s="136" t="n">
        <v>3.2662</v>
      </c>
      <c r="H691" s="136" t="n">
        <v>3.4599</v>
      </c>
      <c r="I691" s="126" t="n">
        <v>-0.716</v>
      </c>
      <c r="J691" s="137" t="n">
        <v>3.2926</v>
      </c>
      <c r="K691" s="29"/>
      <c r="L691" s="149" t="n">
        <v>4.0208</v>
      </c>
      <c r="M691" s="150" t="n">
        <v>515.8232</v>
      </c>
      <c r="N691" s="150" t="n">
        <v>0.376</v>
      </c>
      <c r="O691" s="150" t="n">
        <v>0.0366</v>
      </c>
      <c r="P691" s="150" t="n">
        <v>0.4126</v>
      </c>
      <c r="Q691" s="150" t="n">
        <v>0.219</v>
      </c>
      <c r="R691" s="151" t="n">
        <v>10.709</v>
      </c>
      <c r="S691" s="28"/>
    </row>
    <row r="692" customFormat="false" ht="12.75" hidden="false" customHeight="false" outlineLevel="0" collapsed="false">
      <c r="A692" s="123" t="n">
        <v>36082</v>
      </c>
      <c r="B692" s="124" t="n">
        <v>0.534733796296296</v>
      </c>
      <c r="C692" s="125" t="n">
        <v>-0.00488281</v>
      </c>
      <c r="D692" s="126" t="n">
        <v>1.4974</v>
      </c>
      <c r="E692" s="126" t="n">
        <v>5.3622</v>
      </c>
      <c r="F692" s="136" t="n">
        <v>3.2161</v>
      </c>
      <c r="G692" s="136" t="n">
        <v>3.2662</v>
      </c>
      <c r="H692" s="136" t="n">
        <v>3.4599</v>
      </c>
      <c r="I692" s="126" t="n">
        <v>-0.716</v>
      </c>
      <c r="J692" s="137" t="n">
        <v>3.2926</v>
      </c>
      <c r="K692" s="29"/>
      <c r="L692" s="149" t="n">
        <v>4.0208</v>
      </c>
      <c r="M692" s="150" t="n">
        <v>515.8232</v>
      </c>
      <c r="N692" s="150" t="n">
        <v>0.376</v>
      </c>
      <c r="O692" s="150" t="n">
        <v>0.0366</v>
      </c>
      <c r="P692" s="150" t="n">
        <v>0.4126</v>
      </c>
      <c r="Q692" s="150" t="n">
        <v>0.219</v>
      </c>
      <c r="R692" s="151" t="n">
        <v>10.709</v>
      </c>
      <c r="S692" s="28"/>
    </row>
    <row r="693" customFormat="false" ht="12.75" hidden="false" customHeight="false" outlineLevel="0" collapsed="false">
      <c r="A693" s="123" t="n">
        <v>36082</v>
      </c>
      <c r="B693" s="124" t="n">
        <v>0.534733796296296</v>
      </c>
      <c r="C693" s="125" t="n">
        <v>-0.00488281</v>
      </c>
      <c r="D693" s="126" t="n">
        <v>1.4351</v>
      </c>
      <c r="E693" s="126" t="n">
        <v>5.101</v>
      </c>
      <c r="F693" s="136" t="n">
        <v>3.2179</v>
      </c>
      <c r="G693" s="136" t="n">
        <v>3.2683</v>
      </c>
      <c r="H693" s="136" t="n">
        <v>3.4558</v>
      </c>
      <c r="I693" s="126" t="n">
        <v>-0.716</v>
      </c>
      <c r="J693" s="137" t="n">
        <v>3.2926</v>
      </c>
      <c r="K693" s="29"/>
      <c r="L693" s="149" t="n">
        <v>3.9964</v>
      </c>
      <c r="M693" s="150" t="n">
        <v>515.2129</v>
      </c>
      <c r="N693" s="150" t="n">
        <v>0.3748</v>
      </c>
      <c r="O693" s="150" t="n">
        <v>0.0366</v>
      </c>
      <c r="P693" s="150" t="n">
        <v>0.4102</v>
      </c>
      <c r="Q693" s="150" t="n">
        <v>0.3716</v>
      </c>
      <c r="R693" s="151" t="n">
        <v>11.9297</v>
      </c>
      <c r="S693" s="28"/>
    </row>
    <row r="694" customFormat="false" ht="12.75" hidden="false" customHeight="false" outlineLevel="0" collapsed="false">
      <c r="A694" s="123" t="n">
        <v>36082</v>
      </c>
      <c r="B694" s="124" t="n">
        <v>0.534756944444444</v>
      </c>
      <c r="C694" s="125" t="n">
        <v>-0.00457764</v>
      </c>
      <c r="D694" s="126" t="n">
        <v>1.1693</v>
      </c>
      <c r="E694" s="126" t="n">
        <v>5.362</v>
      </c>
      <c r="F694" s="136" t="n">
        <v>3.2138</v>
      </c>
      <c r="G694" s="136" t="n">
        <v>3.2598</v>
      </c>
      <c r="H694" s="136" t="n">
        <v>3.449</v>
      </c>
      <c r="I694" s="126" t="n">
        <v>-0.716</v>
      </c>
      <c r="J694" s="137" t="n">
        <v>3.2885</v>
      </c>
      <c r="K694" s="29"/>
      <c r="L694" s="149" t="n">
        <v>4.0086</v>
      </c>
      <c r="M694" s="150" t="n">
        <v>516.4336</v>
      </c>
      <c r="N694" s="150" t="n">
        <v>0.376</v>
      </c>
      <c r="O694" s="150" t="n">
        <v>0.0366</v>
      </c>
      <c r="P694" s="150" t="n">
        <v>0.4126</v>
      </c>
      <c r="Q694" s="150" t="n">
        <v>0.3716</v>
      </c>
      <c r="R694" s="151" t="n">
        <v>11.9297</v>
      </c>
      <c r="S694" s="28"/>
    </row>
    <row r="695" customFormat="false" ht="12.75" hidden="false" customHeight="false" outlineLevel="0" collapsed="false">
      <c r="A695" s="123" t="n">
        <v>36082</v>
      </c>
      <c r="B695" s="124" t="n">
        <v>0.534768518518519</v>
      </c>
      <c r="C695" s="125" t="n">
        <v>-0.00457764</v>
      </c>
      <c r="D695" s="126" t="n">
        <v>1.1693</v>
      </c>
      <c r="E695" s="126" t="n">
        <v>5.362</v>
      </c>
      <c r="F695" s="136" t="n">
        <v>3.2138</v>
      </c>
      <c r="G695" s="136" t="n">
        <v>3.2598</v>
      </c>
      <c r="H695" s="136" t="n">
        <v>3.449</v>
      </c>
      <c r="I695" s="126" t="n">
        <v>-0.716</v>
      </c>
      <c r="J695" s="137" t="n">
        <v>3.2885</v>
      </c>
      <c r="K695" s="29"/>
      <c r="L695" s="149" t="n">
        <v>4.0086</v>
      </c>
      <c r="M695" s="150" t="n">
        <v>516.4336</v>
      </c>
      <c r="N695" s="150" t="n">
        <v>0.376</v>
      </c>
      <c r="O695" s="150" t="n">
        <v>0.0366</v>
      </c>
      <c r="P695" s="150" t="n">
        <v>0.4126</v>
      </c>
      <c r="Q695" s="150" t="n">
        <v>0.3716</v>
      </c>
      <c r="R695" s="151" t="n">
        <v>11.9297</v>
      </c>
      <c r="S695" s="28"/>
    </row>
    <row r="696" customFormat="false" ht="12.75" hidden="false" customHeight="false" outlineLevel="0" collapsed="false">
      <c r="A696" s="123" t="n">
        <v>36082</v>
      </c>
      <c r="B696" s="124" t="n">
        <v>0.534768518518519</v>
      </c>
      <c r="C696" s="125" t="n">
        <v>-0.00457764</v>
      </c>
      <c r="D696" s="126" t="n">
        <v>1.1693</v>
      </c>
      <c r="E696" s="126" t="n">
        <v>5.4866</v>
      </c>
      <c r="F696" s="136" t="n">
        <v>3.2108</v>
      </c>
      <c r="G696" s="136" t="n">
        <v>3.2609</v>
      </c>
      <c r="H696" s="136" t="n">
        <v>3.4527</v>
      </c>
      <c r="I696" s="126" t="n">
        <v>-0.716</v>
      </c>
      <c r="J696" s="137" t="n">
        <v>3.2866</v>
      </c>
      <c r="K696" s="29"/>
      <c r="L696" s="149" t="n">
        <v>4.0086</v>
      </c>
      <c r="M696" s="150" t="n">
        <v>516.4336</v>
      </c>
      <c r="N696" s="150" t="n">
        <v>0.376</v>
      </c>
      <c r="O696" s="150" t="n">
        <v>0.0366</v>
      </c>
      <c r="P696" s="150" t="n">
        <v>0.4114</v>
      </c>
      <c r="Q696" s="150" t="n">
        <v>0.3716</v>
      </c>
      <c r="R696" s="151" t="n">
        <v>11.9297</v>
      </c>
      <c r="S696" s="28"/>
    </row>
    <row r="697" customFormat="false" ht="12.75" hidden="false" customHeight="false" outlineLevel="0" collapsed="false">
      <c r="A697" s="123" t="n">
        <v>36082</v>
      </c>
      <c r="B697" s="124" t="n">
        <v>0.534803240740741</v>
      </c>
      <c r="C697" s="125" t="n">
        <v>-0.00488281</v>
      </c>
      <c r="D697" s="126" t="n">
        <v>0.9476</v>
      </c>
      <c r="E697" s="126" t="n">
        <v>5.3621</v>
      </c>
      <c r="F697" s="136" t="n">
        <v>3.2069</v>
      </c>
      <c r="G697" s="136" t="n">
        <v>3.2574</v>
      </c>
      <c r="H697" s="136" t="n">
        <v>3.4476</v>
      </c>
      <c r="I697" s="126" t="n">
        <v>-0.716</v>
      </c>
      <c r="J697" s="137" t="n">
        <v>3.2749</v>
      </c>
      <c r="K697" s="29"/>
      <c r="L697" s="149" t="n">
        <v>3.9964</v>
      </c>
      <c r="M697" s="150" t="n">
        <v>515.8232</v>
      </c>
      <c r="N697" s="150" t="n">
        <v>0.3748</v>
      </c>
      <c r="O697" s="150" t="n">
        <v>0.0366</v>
      </c>
      <c r="P697" s="150" t="n">
        <v>0.4114</v>
      </c>
      <c r="Q697" s="150" t="n">
        <v>0.3716</v>
      </c>
      <c r="R697" s="151" t="n">
        <v>11.9297</v>
      </c>
      <c r="S697" s="28"/>
    </row>
    <row r="698" customFormat="false" ht="12.75" hidden="false" customHeight="false" outlineLevel="0" collapsed="false">
      <c r="A698" s="123" t="n">
        <v>36082</v>
      </c>
      <c r="B698" s="124" t="n">
        <v>0.534803240740741</v>
      </c>
      <c r="C698" s="125" t="n">
        <v>-0.00488281</v>
      </c>
      <c r="D698" s="126" t="n">
        <v>0.9476</v>
      </c>
      <c r="E698" s="126" t="n">
        <v>5.3621</v>
      </c>
      <c r="F698" s="136" t="n">
        <v>3.2069</v>
      </c>
      <c r="G698" s="136" t="n">
        <v>3.2574</v>
      </c>
      <c r="H698" s="136" t="n">
        <v>3.4476</v>
      </c>
      <c r="I698" s="126" t="n">
        <v>-0.716</v>
      </c>
      <c r="J698" s="137" t="n">
        <v>3.2749</v>
      </c>
      <c r="K698" s="29"/>
      <c r="L698" s="149" t="n">
        <v>3.9964</v>
      </c>
      <c r="M698" s="150" t="n">
        <v>515.8232</v>
      </c>
      <c r="N698" s="150" t="n">
        <v>0.3748</v>
      </c>
      <c r="O698" s="150" t="n">
        <v>0.0366</v>
      </c>
      <c r="P698" s="150" t="n">
        <v>0.4114</v>
      </c>
      <c r="Q698" s="150" t="n">
        <v>0.3716</v>
      </c>
      <c r="R698" s="151" t="n">
        <v>11.9297</v>
      </c>
      <c r="S698" s="28"/>
    </row>
    <row r="699" customFormat="false" ht="12.75" hidden="false" customHeight="false" outlineLevel="0" collapsed="false">
      <c r="A699" s="123" t="n">
        <v>36082</v>
      </c>
      <c r="B699" s="124" t="n">
        <v>0.534826388888889</v>
      </c>
      <c r="C699" s="125" t="n">
        <v>-0.00457764</v>
      </c>
      <c r="D699" s="126" t="n">
        <v>1.024</v>
      </c>
      <c r="E699" s="126" t="n">
        <v>5.2336</v>
      </c>
      <c r="F699" s="136" t="n">
        <v>3.2073</v>
      </c>
      <c r="G699" s="136" t="n">
        <v>3.2602</v>
      </c>
      <c r="H699" s="136" t="n">
        <v>3.4461</v>
      </c>
      <c r="I699" s="126" t="n">
        <v>-0.716</v>
      </c>
      <c r="J699" s="137" t="n">
        <v>3.2717</v>
      </c>
      <c r="K699" s="29"/>
      <c r="L699" s="149" t="n">
        <v>3.8987</v>
      </c>
      <c r="M699" s="150" t="n">
        <v>515.8232</v>
      </c>
      <c r="N699" s="150" t="n">
        <v>0.376</v>
      </c>
      <c r="O699" s="150" t="n">
        <v>0.0244</v>
      </c>
      <c r="P699" s="150" t="n">
        <v>0.4114</v>
      </c>
      <c r="Q699" s="150" t="n">
        <v>0.219</v>
      </c>
      <c r="R699" s="151" t="n">
        <v>11.9297</v>
      </c>
      <c r="S699" s="28"/>
    </row>
    <row r="700" customFormat="false" ht="12.75" hidden="false" customHeight="false" outlineLevel="0" collapsed="false">
      <c r="A700" s="123" t="n">
        <v>36082</v>
      </c>
      <c r="B700" s="124" t="n">
        <v>0.534849537037037</v>
      </c>
      <c r="C700" s="125" t="n">
        <v>-0.00457764</v>
      </c>
      <c r="D700" s="126" t="n">
        <v>1.0241</v>
      </c>
      <c r="E700" s="126" t="n">
        <v>5.3622</v>
      </c>
      <c r="F700" s="136" t="n">
        <v>3.2056</v>
      </c>
      <c r="G700" s="136" t="n">
        <v>3.2554</v>
      </c>
      <c r="H700" s="136" t="n">
        <v>3.4421</v>
      </c>
      <c r="I700" s="126" t="n">
        <v>-0.716</v>
      </c>
      <c r="J700" s="137" t="n">
        <v>3.2726</v>
      </c>
      <c r="K700" s="29"/>
      <c r="L700" s="149" t="n">
        <v>3.9964</v>
      </c>
      <c r="M700" s="150" t="n">
        <v>515.8232</v>
      </c>
      <c r="N700" s="150" t="n">
        <v>0.3748</v>
      </c>
      <c r="O700" s="150" t="n">
        <v>0.0244</v>
      </c>
      <c r="P700" s="150" t="n">
        <v>0.4114</v>
      </c>
      <c r="Q700" s="150" t="n">
        <v>0.219</v>
      </c>
      <c r="R700" s="151" t="n">
        <v>11.9297</v>
      </c>
      <c r="S700" s="28"/>
    </row>
    <row r="701" customFormat="false" ht="12.75" hidden="false" customHeight="false" outlineLevel="0" collapsed="false">
      <c r="A701" s="123" t="n">
        <v>36082</v>
      </c>
      <c r="B701" s="124" t="n">
        <v>0.534849537037037</v>
      </c>
      <c r="C701" s="125" t="n">
        <v>-0.00457764</v>
      </c>
      <c r="D701" s="126" t="n">
        <v>1.0241</v>
      </c>
      <c r="E701" s="126" t="n">
        <v>5.3621</v>
      </c>
      <c r="F701" s="136" t="n">
        <v>3.1989</v>
      </c>
      <c r="G701" s="136" t="n">
        <v>3.2525</v>
      </c>
      <c r="H701" s="136" t="n">
        <v>3.4398</v>
      </c>
      <c r="I701" s="126" t="n">
        <v>-0.716</v>
      </c>
      <c r="J701" s="137" t="n">
        <v>3.2674</v>
      </c>
      <c r="K701" s="29"/>
      <c r="L701" s="149" t="n">
        <v>3.9964</v>
      </c>
      <c r="M701" s="150" t="n">
        <v>516.4336</v>
      </c>
      <c r="N701" s="150" t="n">
        <v>0.376</v>
      </c>
      <c r="O701" s="150" t="n">
        <v>0.0232</v>
      </c>
      <c r="P701" s="150" t="n">
        <v>0.4114</v>
      </c>
      <c r="Q701" s="150" t="n">
        <v>0.219</v>
      </c>
      <c r="R701" s="151" t="n">
        <v>11.9297</v>
      </c>
      <c r="S701" s="28"/>
    </row>
    <row r="702" customFormat="false" ht="12.75" hidden="false" customHeight="false" outlineLevel="0" collapsed="false">
      <c r="A702" s="123" t="n">
        <v>36082</v>
      </c>
      <c r="B702" s="124" t="n">
        <v>0.534849537037037</v>
      </c>
      <c r="C702" s="125" t="n">
        <v>-0.00457764</v>
      </c>
      <c r="D702" s="126" t="n">
        <v>1.0241</v>
      </c>
      <c r="E702" s="126" t="n">
        <v>5.3621</v>
      </c>
      <c r="F702" s="136" t="n">
        <v>3.1989</v>
      </c>
      <c r="G702" s="136" t="n">
        <v>3.2525</v>
      </c>
      <c r="H702" s="136" t="n">
        <v>3.4398</v>
      </c>
      <c r="I702" s="126" t="n">
        <v>-0.716</v>
      </c>
      <c r="J702" s="137" t="n">
        <v>3.2674</v>
      </c>
      <c r="K702" s="29"/>
      <c r="L702" s="149" t="n">
        <v>3.9964</v>
      </c>
      <c r="M702" s="150" t="n">
        <v>516.4336</v>
      </c>
      <c r="N702" s="150" t="n">
        <v>0.376</v>
      </c>
      <c r="O702" s="150" t="n">
        <v>0.0232</v>
      </c>
      <c r="P702" s="150" t="n">
        <v>0.4114</v>
      </c>
      <c r="Q702" s="150" t="n">
        <v>0.219</v>
      </c>
      <c r="R702" s="151" t="n">
        <v>11.9297</v>
      </c>
      <c r="S702" s="28"/>
    </row>
    <row r="703" customFormat="false" ht="12.75" hidden="false" customHeight="false" outlineLevel="0" collapsed="false">
      <c r="A703" s="123" t="n">
        <v>36082</v>
      </c>
      <c r="B703" s="124" t="n">
        <v>0.534861111111111</v>
      </c>
      <c r="C703" s="125" t="n">
        <v>-0.00457764</v>
      </c>
      <c r="D703" s="126" t="n">
        <v>1.0979</v>
      </c>
      <c r="E703" s="126" t="n">
        <v>5.2336</v>
      </c>
      <c r="F703" s="136" t="n">
        <v>3.198</v>
      </c>
      <c r="G703" s="136" t="n">
        <v>3.25</v>
      </c>
      <c r="H703" s="136" t="n">
        <v>3.4375</v>
      </c>
      <c r="I703" s="126" t="n">
        <v>-0.716</v>
      </c>
      <c r="J703" s="137" t="n">
        <v>3.2673</v>
      </c>
      <c r="K703" s="29"/>
      <c r="L703" s="149" t="n">
        <v>4.0086</v>
      </c>
      <c r="M703" s="150" t="n">
        <v>516.4336</v>
      </c>
      <c r="N703" s="150" t="n">
        <v>0.376</v>
      </c>
      <c r="O703" s="150" t="n">
        <v>0.0244</v>
      </c>
      <c r="P703" s="150" t="n">
        <v>0.4114</v>
      </c>
      <c r="Q703" s="150" t="n">
        <v>0.219</v>
      </c>
      <c r="R703" s="151" t="n">
        <v>13.1504</v>
      </c>
      <c r="S703" s="28"/>
    </row>
    <row r="704" customFormat="false" ht="12.75" hidden="false" customHeight="false" outlineLevel="0" collapsed="false">
      <c r="A704" s="123" t="n">
        <v>36082</v>
      </c>
      <c r="B704" s="124" t="n">
        <v>0.534884259259259</v>
      </c>
      <c r="C704" s="125" t="n">
        <v>-0.00427246</v>
      </c>
      <c r="D704" s="126" t="n">
        <v>1.024</v>
      </c>
      <c r="E704" s="126" t="n">
        <v>5.362</v>
      </c>
      <c r="F704" s="136" t="n">
        <v>3.1988</v>
      </c>
      <c r="G704" s="136" t="n">
        <v>3.2496</v>
      </c>
      <c r="H704" s="136" t="n">
        <v>3.4341</v>
      </c>
      <c r="I704" s="126" t="n">
        <v>-0.716</v>
      </c>
      <c r="J704" s="137" t="n">
        <v>3.2602</v>
      </c>
      <c r="K704" s="29"/>
      <c r="L704" s="149" t="n">
        <v>4.0086</v>
      </c>
      <c r="M704" s="150" t="n">
        <v>515.8232</v>
      </c>
      <c r="N704" s="150" t="n">
        <v>0.376</v>
      </c>
      <c r="O704" s="150" t="n">
        <v>0.0269</v>
      </c>
      <c r="P704" s="150" t="n">
        <v>0.4126</v>
      </c>
      <c r="Q704" s="150" t="n">
        <v>0.3716</v>
      </c>
      <c r="R704" s="151" t="n">
        <v>11.9297</v>
      </c>
      <c r="S704" s="28"/>
    </row>
    <row r="705" customFormat="false" ht="12.75" hidden="false" customHeight="false" outlineLevel="0" collapsed="false">
      <c r="A705" s="123" t="n">
        <v>36082</v>
      </c>
      <c r="B705" s="124" t="n">
        <v>0.534895833333333</v>
      </c>
      <c r="C705" s="125" t="n">
        <v>-0.00457764</v>
      </c>
      <c r="D705" s="126" t="n">
        <v>0.9476</v>
      </c>
      <c r="E705" s="126" t="n">
        <v>5.3622</v>
      </c>
      <c r="F705" s="136" t="n">
        <v>3.1955</v>
      </c>
      <c r="G705" s="136" t="n">
        <v>3.2501</v>
      </c>
      <c r="H705" s="136" t="n">
        <v>3.4331</v>
      </c>
      <c r="I705" s="126" t="n">
        <v>-0.716</v>
      </c>
      <c r="J705" s="137" t="n">
        <v>3.2564</v>
      </c>
      <c r="K705" s="29"/>
      <c r="L705" s="149" t="n">
        <v>4.0086</v>
      </c>
      <c r="M705" s="150" t="n">
        <v>513.3818</v>
      </c>
      <c r="N705" s="150" t="n">
        <v>0.376</v>
      </c>
      <c r="O705" s="150" t="n">
        <v>0.0244</v>
      </c>
      <c r="P705" s="150" t="n">
        <v>0.4126</v>
      </c>
      <c r="Q705" s="150" t="n">
        <v>0.219</v>
      </c>
      <c r="R705" s="151" t="n">
        <v>13.1504</v>
      </c>
      <c r="S705" s="28"/>
    </row>
    <row r="706" customFormat="false" ht="12.75" hidden="false" customHeight="false" outlineLevel="0" collapsed="false">
      <c r="A706" s="123" t="n">
        <v>36082</v>
      </c>
      <c r="B706" s="124" t="n">
        <v>0.534907407407407</v>
      </c>
      <c r="C706" s="125" t="n">
        <v>-0.00457764</v>
      </c>
      <c r="D706" s="126" t="n">
        <v>0.9476</v>
      </c>
      <c r="E706" s="126" t="n">
        <v>5.3621</v>
      </c>
      <c r="F706" s="136" t="n">
        <v>3.1941</v>
      </c>
      <c r="G706" s="136" t="n">
        <v>3.2508</v>
      </c>
      <c r="H706" s="136" t="n">
        <v>3.4331</v>
      </c>
      <c r="I706" s="126" t="n">
        <v>-0.716</v>
      </c>
      <c r="J706" s="137" t="n">
        <v>3.2579</v>
      </c>
      <c r="K706" s="29"/>
      <c r="L706" s="149" t="n">
        <v>3.9964</v>
      </c>
      <c r="M706" s="150" t="n">
        <v>513.3818</v>
      </c>
      <c r="N706" s="150" t="n">
        <v>0.3748</v>
      </c>
      <c r="O706" s="150" t="n">
        <v>0.0232</v>
      </c>
      <c r="P706" s="150" t="n">
        <v>0.4126</v>
      </c>
      <c r="Q706" s="150" t="n">
        <v>0.0665</v>
      </c>
      <c r="R706" s="151" t="n">
        <v>10.709</v>
      </c>
      <c r="S706" s="28"/>
    </row>
    <row r="707" customFormat="false" ht="12.75" hidden="false" customHeight="false" outlineLevel="0" collapsed="false">
      <c r="A707" s="123" t="n">
        <v>36082</v>
      </c>
      <c r="B707" s="124" t="n">
        <v>0.534907407407407</v>
      </c>
      <c r="C707" s="125" t="n">
        <v>-0.00457764</v>
      </c>
      <c r="D707" s="126" t="n">
        <v>0.9476</v>
      </c>
      <c r="E707" s="126" t="n">
        <v>5.3621</v>
      </c>
      <c r="F707" s="136" t="n">
        <v>3.1941</v>
      </c>
      <c r="G707" s="136" t="n">
        <v>3.2508</v>
      </c>
      <c r="H707" s="136" t="n">
        <v>3.4331</v>
      </c>
      <c r="I707" s="126" t="n">
        <v>-0.716</v>
      </c>
      <c r="J707" s="137" t="n">
        <v>3.2579</v>
      </c>
      <c r="K707" s="29"/>
      <c r="L707" s="149" t="n">
        <v>3.9964</v>
      </c>
      <c r="M707" s="150" t="n">
        <v>513.3818</v>
      </c>
      <c r="N707" s="150" t="n">
        <v>0.3748</v>
      </c>
      <c r="O707" s="150" t="n">
        <v>0.0232</v>
      </c>
      <c r="P707" s="150" t="n">
        <v>0.4126</v>
      </c>
      <c r="Q707" s="150" t="n">
        <v>0.0665</v>
      </c>
      <c r="R707" s="151" t="n">
        <v>10.709</v>
      </c>
      <c r="S707" s="28"/>
    </row>
    <row r="708" customFormat="false" ht="12.75" hidden="false" customHeight="false" outlineLevel="0" collapsed="false">
      <c r="A708" s="123" t="n">
        <v>36082</v>
      </c>
      <c r="B708" s="124" t="n">
        <v>0.53494212962963</v>
      </c>
      <c r="C708" s="125" t="n">
        <v>-0.00427246</v>
      </c>
      <c r="D708" s="126" t="n">
        <v>0.8681</v>
      </c>
      <c r="E708" s="126" t="n">
        <v>5.4865</v>
      </c>
      <c r="F708" s="136" t="n">
        <v>3.1944</v>
      </c>
      <c r="G708" s="136" t="n">
        <v>3.2457</v>
      </c>
      <c r="H708" s="136" t="n">
        <v>3.4293</v>
      </c>
      <c r="I708" s="126" t="n">
        <v>-0.716</v>
      </c>
      <c r="J708" s="137" t="n">
        <v>3.2523</v>
      </c>
      <c r="K708" s="29"/>
      <c r="L708" s="149" t="n">
        <v>3.8987</v>
      </c>
      <c r="M708" s="150" t="n">
        <v>513.3818</v>
      </c>
      <c r="N708" s="150" t="n">
        <v>0.3772</v>
      </c>
      <c r="O708" s="150" t="n">
        <v>0.0256</v>
      </c>
      <c r="P708" s="150" t="n">
        <v>0.4114</v>
      </c>
      <c r="Q708" s="150" t="n">
        <v>0.3716</v>
      </c>
      <c r="R708" s="151" t="n">
        <v>13.1504</v>
      </c>
      <c r="S708" s="28"/>
    </row>
    <row r="709" customFormat="false" ht="12.75" hidden="false" customHeight="false" outlineLevel="0" collapsed="false">
      <c r="A709" s="123" t="n">
        <v>36082</v>
      </c>
      <c r="B709" s="124" t="n">
        <v>0.53494212962963</v>
      </c>
      <c r="C709" s="125" t="n">
        <v>-0.00457764</v>
      </c>
      <c r="D709" s="126" t="n">
        <v>0.9476</v>
      </c>
      <c r="E709" s="126" t="n">
        <v>5.3621</v>
      </c>
      <c r="F709" s="136" t="n">
        <v>3.1945</v>
      </c>
      <c r="G709" s="136" t="n">
        <v>3.2426</v>
      </c>
      <c r="H709" s="136" t="n">
        <v>3.4309</v>
      </c>
      <c r="I709" s="126" t="n">
        <v>-0.716</v>
      </c>
      <c r="J709" s="137" t="n">
        <v>3.2539</v>
      </c>
      <c r="K709" s="29"/>
      <c r="L709" s="149" t="n">
        <v>3.8987</v>
      </c>
      <c r="M709" s="150" t="n">
        <v>513.3818</v>
      </c>
      <c r="N709" s="150" t="n">
        <v>0.3748</v>
      </c>
      <c r="O709" s="150" t="n">
        <v>0.0244</v>
      </c>
      <c r="P709" s="150" t="n">
        <v>0.4126</v>
      </c>
      <c r="Q709" s="150" t="n">
        <v>0.219</v>
      </c>
      <c r="R709" s="151" t="n">
        <v>10.709</v>
      </c>
      <c r="S709" s="28"/>
    </row>
    <row r="710" customFormat="false" ht="12.75" hidden="false" customHeight="false" outlineLevel="0" collapsed="false">
      <c r="A710" s="123" t="n">
        <v>36082</v>
      </c>
      <c r="B710" s="124" t="n">
        <v>0.534953703703704</v>
      </c>
      <c r="C710" s="125" t="n">
        <v>-0.00457764</v>
      </c>
      <c r="D710" s="126" t="n">
        <v>0.7853</v>
      </c>
      <c r="E710" s="126" t="n">
        <v>5.3619</v>
      </c>
      <c r="F710" s="136" t="n">
        <v>3.1913</v>
      </c>
      <c r="G710" s="136" t="n">
        <v>3.2467</v>
      </c>
      <c r="H710" s="136" t="n">
        <v>3.4296</v>
      </c>
      <c r="I710" s="126" t="n">
        <v>-0.716</v>
      </c>
      <c r="J710" s="137" t="n">
        <v>3.2482</v>
      </c>
      <c r="K710" s="29"/>
      <c r="L710" s="149" t="n">
        <v>3.8865</v>
      </c>
      <c r="M710" s="150" t="n">
        <v>513.9922</v>
      </c>
      <c r="N710" s="150" t="n">
        <v>0.376</v>
      </c>
      <c r="O710" s="150" t="n">
        <v>0.0256</v>
      </c>
      <c r="P710" s="150" t="n">
        <v>0.4114</v>
      </c>
      <c r="Q710" s="150" t="n">
        <v>0.3716</v>
      </c>
      <c r="R710" s="151" t="n">
        <v>11.9297</v>
      </c>
      <c r="S710" s="28"/>
    </row>
    <row r="711" customFormat="false" ht="12.75" hidden="false" customHeight="false" outlineLevel="0" collapsed="false">
      <c r="A711" s="123" t="n">
        <v>36082</v>
      </c>
      <c r="B711" s="124" t="n">
        <v>0.534953703703704</v>
      </c>
      <c r="C711" s="125" t="n">
        <v>-0.00457764</v>
      </c>
      <c r="D711" s="126" t="n">
        <v>0.7853</v>
      </c>
      <c r="E711" s="126" t="n">
        <v>5.3619</v>
      </c>
      <c r="F711" s="136" t="n">
        <v>3.1913</v>
      </c>
      <c r="G711" s="136" t="n">
        <v>3.2467</v>
      </c>
      <c r="H711" s="136" t="n">
        <v>3.4296</v>
      </c>
      <c r="I711" s="126" t="n">
        <v>-0.716</v>
      </c>
      <c r="J711" s="137" t="n">
        <v>3.2482</v>
      </c>
      <c r="K711" s="29"/>
      <c r="L711" s="149" t="n">
        <v>3.8865</v>
      </c>
      <c r="M711" s="150" t="n">
        <v>513.9922</v>
      </c>
      <c r="N711" s="150" t="n">
        <v>0.376</v>
      </c>
      <c r="O711" s="150" t="n">
        <v>0.0256</v>
      </c>
      <c r="P711" s="150" t="n">
        <v>0.4114</v>
      </c>
      <c r="Q711" s="150" t="n">
        <v>0.3716</v>
      </c>
      <c r="R711" s="151" t="n">
        <v>11.9297</v>
      </c>
      <c r="S711" s="28"/>
    </row>
    <row r="712" customFormat="false" ht="12.75" hidden="false" customHeight="false" outlineLevel="0" collapsed="false">
      <c r="A712" s="123" t="n">
        <v>36082</v>
      </c>
      <c r="B712" s="124" t="n">
        <v>0.534976851851852</v>
      </c>
      <c r="C712" s="125" t="n">
        <v>-0.00396729</v>
      </c>
      <c r="D712" s="126" t="n">
        <v>0.7852</v>
      </c>
      <c r="E712" s="126" t="n">
        <v>5.1006</v>
      </c>
      <c r="F712" s="136" t="n">
        <v>3.1889</v>
      </c>
      <c r="G712" s="136" t="n">
        <v>3.236</v>
      </c>
      <c r="H712" s="136" t="n">
        <v>3.432</v>
      </c>
      <c r="I712" s="126" t="n">
        <v>-0.716</v>
      </c>
      <c r="J712" s="137" t="n">
        <v>3.2461</v>
      </c>
      <c r="K712" s="29"/>
      <c r="L712" s="149" t="n">
        <v>3.8987</v>
      </c>
      <c r="M712" s="150" t="n">
        <v>514.6025</v>
      </c>
      <c r="N712" s="150" t="n">
        <v>0.376</v>
      </c>
      <c r="O712" s="150" t="n">
        <v>0.0366</v>
      </c>
      <c r="P712" s="150" t="n">
        <v>0.4126</v>
      </c>
      <c r="Q712" s="150" t="n">
        <v>0.219</v>
      </c>
      <c r="R712" s="151" t="n">
        <v>13.1504</v>
      </c>
      <c r="S712" s="28"/>
    </row>
    <row r="713" customFormat="false" ht="12.75" hidden="false" customHeight="false" outlineLevel="0" collapsed="false">
      <c r="A713" s="123" t="n">
        <v>36082</v>
      </c>
      <c r="B713" s="124" t="n">
        <v>0.534988425925926</v>
      </c>
      <c r="C713" s="125" t="n">
        <v>-0.00457764</v>
      </c>
      <c r="D713" s="126" t="n">
        <v>0.7853</v>
      </c>
      <c r="E713" s="126" t="n">
        <v>5.6075</v>
      </c>
      <c r="F713" s="136" t="n">
        <v>3.1922</v>
      </c>
      <c r="G713" s="136" t="n">
        <v>3.2344</v>
      </c>
      <c r="H713" s="136" t="n">
        <v>3.4274</v>
      </c>
      <c r="I713" s="126" t="n">
        <v>-0.716</v>
      </c>
      <c r="J713" s="137" t="n">
        <v>3.2427</v>
      </c>
      <c r="K713" s="29"/>
      <c r="L713" s="149" t="n">
        <v>3.8987</v>
      </c>
      <c r="M713" s="150" t="n">
        <v>513.9922</v>
      </c>
      <c r="N713" s="150" t="n">
        <v>0.3748</v>
      </c>
      <c r="O713" s="150" t="n">
        <v>0.0366</v>
      </c>
      <c r="P713" s="150" t="n">
        <v>0.4102</v>
      </c>
      <c r="Q713" s="150" t="n">
        <v>0.0665</v>
      </c>
      <c r="R713" s="151" t="n">
        <v>11.9297</v>
      </c>
      <c r="S713" s="28"/>
    </row>
    <row r="714" customFormat="false" ht="12.75" hidden="false" customHeight="false" outlineLevel="0" collapsed="false">
      <c r="A714" s="123" t="n">
        <v>36082</v>
      </c>
      <c r="B714" s="124" t="n">
        <v>0.535</v>
      </c>
      <c r="C714" s="125" t="n">
        <v>-0.00457764</v>
      </c>
      <c r="D714" s="126" t="n">
        <v>0.9475</v>
      </c>
      <c r="E714" s="126" t="n">
        <v>5.4865</v>
      </c>
      <c r="F714" s="136" t="n">
        <v>3.1865</v>
      </c>
      <c r="G714" s="136" t="n">
        <v>3.2368</v>
      </c>
      <c r="H714" s="136" t="n">
        <v>3.4236</v>
      </c>
      <c r="I714" s="126" t="n">
        <v>-0.716</v>
      </c>
      <c r="J714" s="137" t="n">
        <v>3.2419</v>
      </c>
      <c r="K714" s="29"/>
      <c r="L714" s="149" t="n">
        <v>3.8865</v>
      </c>
      <c r="M714" s="150" t="n">
        <v>516.4336</v>
      </c>
      <c r="N714" s="150" t="n">
        <v>0.3748</v>
      </c>
      <c r="O714" s="150" t="n">
        <v>0.0354</v>
      </c>
      <c r="P714" s="150" t="n">
        <v>0.4114</v>
      </c>
      <c r="Q714" s="150" t="n">
        <v>0.0665</v>
      </c>
      <c r="R714" s="151" t="n">
        <v>10.709</v>
      </c>
      <c r="S714" s="28"/>
    </row>
    <row r="715" customFormat="false" ht="12.75" hidden="false" customHeight="false" outlineLevel="0" collapsed="false">
      <c r="A715" s="123" t="n">
        <v>36082</v>
      </c>
      <c r="B715" s="124" t="n">
        <v>0.535011574074074</v>
      </c>
      <c r="C715" s="125" t="n">
        <v>-0.00427246</v>
      </c>
      <c r="D715" s="126" t="n">
        <v>0.7853</v>
      </c>
      <c r="E715" s="126" t="n">
        <v>5.3619</v>
      </c>
      <c r="F715" s="136" t="n">
        <v>3.1886</v>
      </c>
      <c r="G715" s="136" t="n">
        <v>3.234</v>
      </c>
      <c r="H715" s="136" t="n">
        <v>3.4221</v>
      </c>
      <c r="I715" s="126" t="n">
        <v>-0.716</v>
      </c>
      <c r="J715" s="137" t="n">
        <v>3.2478</v>
      </c>
      <c r="K715" s="29"/>
      <c r="L715" s="149" t="n">
        <v>3.8987</v>
      </c>
      <c r="M715" s="150" t="n">
        <v>520.7061</v>
      </c>
      <c r="N715" s="150" t="n">
        <v>0.376</v>
      </c>
      <c r="O715" s="150" t="n">
        <v>0.0366</v>
      </c>
      <c r="P715" s="150" t="n">
        <v>0.4114</v>
      </c>
      <c r="Q715" s="150" t="n">
        <v>0.3716</v>
      </c>
      <c r="R715" s="151" t="n">
        <v>13.1504</v>
      </c>
      <c r="S715" s="28"/>
    </row>
    <row r="716" customFormat="false" ht="12.75" hidden="false" customHeight="false" outlineLevel="0" collapsed="false">
      <c r="A716" s="123" t="n">
        <v>36082</v>
      </c>
      <c r="B716" s="124" t="n">
        <v>0.535023148148148</v>
      </c>
      <c r="C716" s="125" t="n">
        <v>-0.00427246</v>
      </c>
      <c r="D716" s="126" t="n">
        <v>0.9475</v>
      </c>
      <c r="E716" s="126" t="n">
        <v>5.6074</v>
      </c>
      <c r="F716" s="136" t="n">
        <v>3.1878</v>
      </c>
      <c r="G716" s="136" t="n">
        <v>3.2336</v>
      </c>
      <c r="H716" s="136" t="n">
        <v>3.4199</v>
      </c>
      <c r="I716" s="126" t="n">
        <v>-0.716</v>
      </c>
      <c r="J716" s="137" t="n">
        <v>3.2439</v>
      </c>
      <c r="K716" s="29"/>
      <c r="L716" s="149" t="n">
        <v>3.8987</v>
      </c>
      <c r="M716" s="150" t="n">
        <v>520.0957</v>
      </c>
      <c r="N716" s="150" t="n">
        <v>0.376</v>
      </c>
      <c r="O716" s="150" t="n">
        <v>0.0366</v>
      </c>
      <c r="P716" s="150" t="n">
        <v>0.4126</v>
      </c>
      <c r="Q716" s="150" t="n">
        <v>0.3716</v>
      </c>
      <c r="R716" s="151" t="n">
        <v>13.1504</v>
      </c>
      <c r="S716" s="28"/>
    </row>
    <row r="717" customFormat="false" ht="12.75" hidden="false" customHeight="false" outlineLevel="0" collapsed="false">
      <c r="A717" s="123" t="n">
        <v>36082</v>
      </c>
      <c r="B717" s="124" t="n">
        <v>0.535023148148148</v>
      </c>
      <c r="C717" s="125" t="n">
        <v>-0.00427246</v>
      </c>
      <c r="D717" s="126" t="n">
        <v>0.9475</v>
      </c>
      <c r="E717" s="126" t="n">
        <v>5.6074</v>
      </c>
      <c r="F717" s="136" t="n">
        <v>3.1878</v>
      </c>
      <c r="G717" s="136" t="n">
        <v>3.2336</v>
      </c>
      <c r="H717" s="136" t="n">
        <v>3.4199</v>
      </c>
      <c r="I717" s="126" t="n">
        <v>-0.716</v>
      </c>
      <c r="J717" s="137" t="n">
        <v>3.2439</v>
      </c>
      <c r="K717" s="29"/>
      <c r="L717" s="149" t="n">
        <v>3.8987</v>
      </c>
      <c r="M717" s="150" t="n">
        <v>520.0957</v>
      </c>
      <c r="N717" s="150" t="n">
        <v>0.376</v>
      </c>
      <c r="O717" s="150" t="n">
        <v>0.0366</v>
      </c>
      <c r="P717" s="150" t="n">
        <v>0.4126</v>
      </c>
      <c r="Q717" s="150" t="n">
        <v>0.3716</v>
      </c>
      <c r="R717" s="151" t="n">
        <v>13.1504</v>
      </c>
      <c r="S717" s="28"/>
    </row>
    <row r="718" customFormat="false" ht="12.75" hidden="false" customHeight="false" outlineLevel="0" collapsed="false">
      <c r="A718" s="123" t="n">
        <v>36082</v>
      </c>
      <c r="B718" s="124" t="n">
        <v>0.535046296296296</v>
      </c>
      <c r="C718" s="125" t="n">
        <v>-0.00457764</v>
      </c>
      <c r="D718" s="126" t="n">
        <v>0.868</v>
      </c>
      <c r="E718" s="126" t="n">
        <v>5.4863</v>
      </c>
      <c r="F718" s="136" t="n">
        <v>3.185</v>
      </c>
      <c r="G718" s="136" t="n">
        <v>3.2353</v>
      </c>
      <c r="H718" s="136" t="n">
        <v>3.4149</v>
      </c>
      <c r="I718" s="126" t="n">
        <v>-0.716</v>
      </c>
      <c r="J718" s="137" t="n">
        <v>3.245</v>
      </c>
      <c r="K718" s="29"/>
      <c r="L718" s="149" t="n">
        <v>3.8987</v>
      </c>
      <c r="M718" s="150" t="n">
        <v>520.0957</v>
      </c>
      <c r="N718" s="150" t="n">
        <v>0.3748</v>
      </c>
      <c r="O718" s="150" t="n">
        <v>0.0366</v>
      </c>
      <c r="P718" s="150" t="n">
        <v>0.4102</v>
      </c>
      <c r="Q718" s="150" t="n">
        <v>0.219</v>
      </c>
      <c r="R718" s="151" t="n">
        <v>11.9297</v>
      </c>
      <c r="S718" s="28"/>
    </row>
    <row r="719" customFormat="false" ht="12.75" hidden="false" customHeight="false" outlineLevel="0" collapsed="false">
      <c r="A719" s="123" t="n">
        <v>36082</v>
      </c>
      <c r="B719" s="124" t="n">
        <v>0.53505787037037</v>
      </c>
      <c r="C719" s="125" t="n">
        <v>-0.00457764</v>
      </c>
      <c r="D719" s="126" t="n">
        <v>0.7852</v>
      </c>
      <c r="E719" s="126" t="n">
        <v>5.3618</v>
      </c>
      <c r="F719" s="136" t="n">
        <v>3.1806</v>
      </c>
      <c r="G719" s="136" t="n">
        <v>3.2264</v>
      </c>
      <c r="H719" s="136" t="n">
        <v>3.4149</v>
      </c>
      <c r="I719" s="126" t="n">
        <v>-0.716</v>
      </c>
      <c r="J719" s="137" t="n">
        <v>3.241</v>
      </c>
      <c r="K719" s="29"/>
      <c r="L719" s="149" t="n">
        <v>3.8865</v>
      </c>
      <c r="M719" s="150" t="n">
        <v>520.0957</v>
      </c>
      <c r="N719" s="150" t="n">
        <v>0.3625</v>
      </c>
      <c r="O719" s="150" t="n">
        <v>0.0366</v>
      </c>
      <c r="P719" s="150" t="n">
        <v>0.4126</v>
      </c>
      <c r="Q719" s="150" t="n">
        <v>0.219</v>
      </c>
      <c r="R719" s="151" t="n">
        <v>11.9297</v>
      </c>
      <c r="S719" s="28"/>
    </row>
    <row r="720" customFormat="false" ht="12.75" hidden="false" customHeight="false" outlineLevel="0" collapsed="false">
      <c r="A720" s="123" t="n">
        <v>36082</v>
      </c>
      <c r="B720" s="124" t="n">
        <v>0.535069444444445</v>
      </c>
      <c r="C720" s="125" t="n">
        <v>-0.00457764</v>
      </c>
      <c r="D720" s="126" t="n">
        <v>0.6078</v>
      </c>
      <c r="E720" s="126" t="n">
        <v>5.3617</v>
      </c>
      <c r="F720" s="136" t="n">
        <v>3.18</v>
      </c>
      <c r="G720" s="136" t="n">
        <v>3.2306</v>
      </c>
      <c r="H720" s="136" t="n">
        <v>3.4096</v>
      </c>
      <c r="I720" s="126" t="n">
        <v>-0.716</v>
      </c>
      <c r="J720" s="137" t="n">
        <v>3.2417</v>
      </c>
      <c r="K720" s="29"/>
      <c r="L720" s="149" t="n">
        <v>3.8987</v>
      </c>
      <c r="M720" s="150" t="n">
        <v>519.4854</v>
      </c>
      <c r="N720" s="150" t="n">
        <v>0.3638</v>
      </c>
      <c r="O720" s="150" t="n">
        <v>0.0378</v>
      </c>
      <c r="P720" s="150" t="n">
        <v>0.4114</v>
      </c>
      <c r="Q720" s="150" t="n">
        <v>0.3716</v>
      </c>
      <c r="R720" s="151" t="n">
        <v>13.1504</v>
      </c>
      <c r="S720" s="28"/>
    </row>
    <row r="721" customFormat="false" ht="12.75" hidden="false" customHeight="false" outlineLevel="0" collapsed="false">
      <c r="A721" s="123" t="n">
        <v>36082</v>
      </c>
      <c r="B721" s="124" t="n">
        <v>0.535069444444445</v>
      </c>
      <c r="C721" s="125" t="n">
        <v>-0.00457764</v>
      </c>
      <c r="D721" s="126" t="n">
        <v>0.6078</v>
      </c>
      <c r="E721" s="126" t="n">
        <v>5.3617</v>
      </c>
      <c r="F721" s="136" t="n">
        <v>3.18</v>
      </c>
      <c r="G721" s="136" t="n">
        <v>3.2306</v>
      </c>
      <c r="H721" s="136" t="n">
        <v>3.4096</v>
      </c>
      <c r="I721" s="126" t="n">
        <v>-0.716</v>
      </c>
      <c r="J721" s="137" t="n">
        <v>3.2417</v>
      </c>
      <c r="K721" s="29"/>
      <c r="L721" s="149" t="n">
        <v>3.8987</v>
      </c>
      <c r="M721" s="150" t="n">
        <v>519.4854</v>
      </c>
      <c r="N721" s="150" t="n">
        <v>0.3638</v>
      </c>
      <c r="O721" s="150" t="n">
        <v>0.0378</v>
      </c>
      <c r="P721" s="150" t="n">
        <v>0.4114</v>
      </c>
      <c r="Q721" s="150" t="n">
        <v>0.3716</v>
      </c>
      <c r="R721" s="151" t="n">
        <v>13.1504</v>
      </c>
      <c r="S721" s="28"/>
    </row>
    <row r="722" customFormat="false" ht="12.75" hidden="false" customHeight="false" outlineLevel="0" collapsed="false">
      <c r="A722" s="123" t="n">
        <v>36082</v>
      </c>
      <c r="B722" s="124" t="n">
        <v>0.535104166666667</v>
      </c>
      <c r="C722" s="125" t="n">
        <v>-0.00427246</v>
      </c>
      <c r="D722" s="126" t="n">
        <v>0.6986</v>
      </c>
      <c r="E722" s="126" t="n">
        <v>4.9629</v>
      </c>
      <c r="F722" s="136" t="n">
        <v>3.179</v>
      </c>
      <c r="G722" s="136" t="n">
        <v>3.2238</v>
      </c>
      <c r="H722" s="136" t="n">
        <v>3.4117</v>
      </c>
      <c r="I722" s="126" t="n">
        <v>-0.716</v>
      </c>
      <c r="J722" s="137" t="n">
        <v>3.2352</v>
      </c>
      <c r="K722" s="29"/>
      <c r="L722" s="149" t="n">
        <v>3.8865</v>
      </c>
      <c r="M722" s="150" t="n">
        <v>520.0957</v>
      </c>
      <c r="N722" s="150" t="n">
        <v>0.3638</v>
      </c>
      <c r="O722" s="150" t="n">
        <v>0.0366</v>
      </c>
      <c r="P722" s="150" t="n">
        <v>0.4126</v>
      </c>
      <c r="Q722" s="150" t="n">
        <v>0.0665</v>
      </c>
      <c r="R722" s="151" t="n">
        <v>11.9297</v>
      </c>
      <c r="S722" s="28"/>
    </row>
    <row r="723" customFormat="false" ht="12.75" hidden="false" customHeight="false" outlineLevel="0" collapsed="false">
      <c r="A723" s="123" t="n">
        <v>36082</v>
      </c>
      <c r="B723" s="124" t="n">
        <v>0.535104166666667</v>
      </c>
      <c r="C723" s="125" t="n">
        <v>-0.00427246</v>
      </c>
      <c r="D723" s="126" t="n">
        <v>0.6988</v>
      </c>
      <c r="E723" s="126" t="n">
        <v>5.2335</v>
      </c>
      <c r="F723" s="136" t="n">
        <v>3.1772</v>
      </c>
      <c r="G723" s="136" t="n">
        <v>3.2237</v>
      </c>
      <c r="H723" s="136" t="n">
        <v>3.4045</v>
      </c>
      <c r="I723" s="126" t="n">
        <v>-0.716</v>
      </c>
      <c r="J723" s="137" t="n">
        <v>3.2347</v>
      </c>
      <c r="K723" s="29"/>
      <c r="L723" s="149" t="n">
        <v>3.8865</v>
      </c>
      <c r="M723" s="150" t="n">
        <v>520.0957</v>
      </c>
      <c r="N723" s="150" t="n">
        <v>0.3638</v>
      </c>
      <c r="O723" s="150" t="n">
        <v>0.0366</v>
      </c>
      <c r="P723" s="150" t="n">
        <v>0.4114</v>
      </c>
      <c r="Q723" s="150" t="n">
        <v>0.219</v>
      </c>
      <c r="R723" s="151" t="n">
        <v>11.9297</v>
      </c>
      <c r="S723" s="28"/>
    </row>
    <row r="724" customFormat="false" ht="12.75" hidden="false" customHeight="false" outlineLevel="0" collapsed="false">
      <c r="A724" s="123" t="n">
        <v>36082</v>
      </c>
      <c r="B724" s="124" t="n">
        <v>0.535115740740741</v>
      </c>
      <c r="C724" s="125" t="n">
        <v>-0.00488281</v>
      </c>
      <c r="D724" s="126" t="n">
        <v>0.6986</v>
      </c>
      <c r="E724" s="126" t="n">
        <v>5.3616</v>
      </c>
      <c r="F724" s="136" t="n">
        <v>3.1773</v>
      </c>
      <c r="G724" s="136" t="n">
        <v>3.2273</v>
      </c>
      <c r="H724" s="136" t="n">
        <v>3.402</v>
      </c>
      <c r="I724" s="126" t="n">
        <v>-0.716</v>
      </c>
      <c r="J724" s="137" t="n">
        <v>3.234</v>
      </c>
      <c r="K724" s="29"/>
      <c r="L724" s="149" t="n">
        <v>3.8865</v>
      </c>
      <c r="M724" s="150" t="n">
        <v>520.0957</v>
      </c>
      <c r="N724" s="150" t="n">
        <v>0.365</v>
      </c>
      <c r="O724" s="150" t="n">
        <v>0.0354</v>
      </c>
      <c r="P724" s="150" t="n">
        <v>0.4126</v>
      </c>
      <c r="Q724" s="150" t="n">
        <v>0.3716</v>
      </c>
      <c r="R724" s="151" t="n">
        <v>10.709</v>
      </c>
      <c r="S724" s="28"/>
    </row>
    <row r="725" customFormat="false" ht="12.75" hidden="false" customHeight="false" outlineLevel="0" collapsed="false">
      <c r="A725" s="123" t="n">
        <v>36082</v>
      </c>
      <c r="B725" s="124" t="n">
        <v>0.535127314814815</v>
      </c>
      <c r="C725" s="125" t="n">
        <v>-0.00457764</v>
      </c>
      <c r="D725" s="126" t="n">
        <v>0.6077</v>
      </c>
      <c r="E725" s="126" t="n">
        <v>5.3616</v>
      </c>
      <c r="F725" s="136" t="n">
        <v>3.1751</v>
      </c>
      <c r="G725" s="136" t="n">
        <v>3.2231</v>
      </c>
      <c r="H725" s="136" t="n">
        <v>3.4058</v>
      </c>
      <c r="I725" s="126" t="n">
        <v>-0.716</v>
      </c>
      <c r="J725" s="137" t="n">
        <v>3.2305</v>
      </c>
      <c r="K725" s="29"/>
      <c r="L725" s="149" t="n">
        <v>3.8987</v>
      </c>
      <c r="M725" s="150" t="n">
        <v>516.4336</v>
      </c>
      <c r="N725" s="150" t="n">
        <v>0.365</v>
      </c>
      <c r="O725" s="150" t="n">
        <v>0.0366</v>
      </c>
      <c r="P725" s="150" t="n">
        <v>0.4126</v>
      </c>
      <c r="Q725" s="150" t="n">
        <v>0.3716</v>
      </c>
      <c r="R725" s="151" t="n">
        <v>11.9297</v>
      </c>
      <c r="S725" s="28"/>
    </row>
    <row r="726" customFormat="false" ht="12.75" hidden="false" customHeight="false" outlineLevel="0" collapsed="false">
      <c r="A726" s="123" t="n">
        <v>36082</v>
      </c>
      <c r="B726" s="124" t="n">
        <v>0.535138888888889</v>
      </c>
      <c r="C726" s="125" t="n">
        <v>-0.00488281</v>
      </c>
      <c r="D726" s="126" t="n">
        <v>0.6078</v>
      </c>
      <c r="E726" s="126" t="n">
        <v>5.3618</v>
      </c>
      <c r="F726" s="136" t="n">
        <v>3.1752</v>
      </c>
      <c r="G726" s="136" t="n">
        <v>3.2168</v>
      </c>
      <c r="H726" s="136" t="n">
        <v>3.4036</v>
      </c>
      <c r="I726" s="126" t="n">
        <v>-0.716</v>
      </c>
      <c r="J726" s="137" t="n">
        <v>3.229</v>
      </c>
      <c r="K726" s="29"/>
      <c r="L726" s="149" t="n">
        <v>3.8987</v>
      </c>
      <c r="M726" s="150" t="n">
        <v>516.4336</v>
      </c>
      <c r="N726" s="150" t="n">
        <v>0.3638</v>
      </c>
      <c r="O726" s="150" t="n">
        <v>0.0378</v>
      </c>
      <c r="P726" s="150" t="n">
        <v>0.4114</v>
      </c>
      <c r="Q726" s="150" t="n">
        <v>0.3716</v>
      </c>
      <c r="R726" s="151" t="n">
        <v>11.9297</v>
      </c>
      <c r="S726" s="28"/>
    </row>
    <row r="727" customFormat="false" ht="12.75" hidden="false" customHeight="false" outlineLevel="0" collapsed="false">
      <c r="A727" s="123" t="n">
        <v>36082</v>
      </c>
      <c r="B727" s="124" t="n">
        <v>0.535162037037037</v>
      </c>
      <c r="C727" s="125" t="n">
        <v>-0.00457764</v>
      </c>
      <c r="D727" s="126" t="n">
        <v>0.6078</v>
      </c>
      <c r="E727" s="126" t="n">
        <v>5.3618</v>
      </c>
      <c r="F727" s="136" t="n">
        <v>3.1752</v>
      </c>
      <c r="G727" s="136" t="n">
        <v>3.2168</v>
      </c>
      <c r="H727" s="136" t="n">
        <v>3.4036</v>
      </c>
      <c r="I727" s="126" t="n">
        <v>-0.716</v>
      </c>
      <c r="J727" s="137" t="n">
        <v>3.229</v>
      </c>
      <c r="K727" s="29"/>
      <c r="L727" s="149" t="n">
        <v>3.8987</v>
      </c>
      <c r="M727" s="150" t="n">
        <v>516.4336</v>
      </c>
      <c r="N727" s="150" t="n">
        <v>0.3638</v>
      </c>
      <c r="O727" s="150" t="n">
        <v>0.0378</v>
      </c>
      <c r="P727" s="150" t="n">
        <v>0.4114</v>
      </c>
      <c r="Q727" s="150" t="n">
        <v>0.3716</v>
      </c>
      <c r="R727" s="151" t="n">
        <v>11.9297</v>
      </c>
      <c r="S727" s="28"/>
    </row>
    <row r="728" customFormat="false" ht="12.75" hidden="false" customHeight="false" outlineLevel="0" collapsed="false">
      <c r="A728" s="123" t="n">
        <v>36082</v>
      </c>
      <c r="B728" s="124" t="n">
        <v>0.535162037037037</v>
      </c>
      <c r="C728" s="125" t="n">
        <v>-0.00457764</v>
      </c>
      <c r="D728" s="126" t="n">
        <v>0.6078</v>
      </c>
      <c r="E728" s="126" t="n">
        <v>5.2333</v>
      </c>
      <c r="F728" s="136" t="n">
        <v>3.1707</v>
      </c>
      <c r="G728" s="136" t="n">
        <v>3.2157</v>
      </c>
      <c r="H728" s="136" t="n">
        <v>3.4002</v>
      </c>
      <c r="I728" s="126" t="n">
        <v>-0.716</v>
      </c>
      <c r="J728" s="137" t="n">
        <v>3.2266</v>
      </c>
      <c r="K728" s="29"/>
      <c r="L728" s="149" t="n">
        <v>3.8865</v>
      </c>
      <c r="M728" s="150" t="n">
        <v>516.4336</v>
      </c>
      <c r="N728" s="150" t="n">
        <v>0.3638</v>
      </c>
      <c r="O728" s="150" t="n">
        <v>0.0366</v>
      </c>
      <c r="P728" s="150" t="n">
        <v>0.4126</v>
      </c>
      <c r="Q728" s="150" t="n">
        <v>0.3716</v>
      </c>
      <c r="R728" s="151" t="n">
        <v>11.9297</v>
      </c>
      <c r="S728" s="28"/>
    </row>
    <row r="729" customFormat="false" ht="12.75" hidden="false" customHeight="false" outlineLevel="0" collapsed="false">
      <c r="A729" s="123" t="n">
        <v>36082</v>
      </c>
      <c r="B729" s="124" t="n">
        <v>0.535185185185185</v>
      </c>
      <c r="C729" s="125" t="n">
        <v>-0.00457764</v>
      </c>
      <c r="D729" s="126" t="n">
        <v>0.6078</v>
      </c>
      <c r="E729" s="126" t="n">
        <v>5.2333</v>
      </c>
      <c r="F729" s="136" t="n">
        <v>3.1707</v>
      </c>
      <c r="G729" s="136" t="n">
        <v>3.2157</v>
      </c>
      <c r="H729" s="136" t="n">
        <v>3.4002</v>
      </c>
      <c r="I729" s="126" t="n">
        <v>-0.716</v>
      </c>
      <c r="J729" s="137" t="n">
        <v>3.2266</v>
      </c>
      <c r="K729" s="29"/>
      <c r="L729" s="149" t="n">
        <v>3.8865</v>
      </c>
      <c r="M729" s="150" t="n">
        <v>516.4336</v>
      </c>
      <c r="N729" s="150" t="n">
        <v>0.3638</v>
      </c>
      <c r="O729" s="150" t="n">
        <v>0.0366</v>
      </c>
      <c r="P729" s="150" t="n">
        <v>0.4126</v>
      </c>
      <c r="Q729" s="150" t="n">
        <v>0.3716</v>
      </c>
      <c r="R729" s="151" t="n">
        <v>11.9297</v>
      </c>
      <c r="S729" s="28"/>
    </row>
    <row r="730" customFormat="false" ht="12.75" hidden="false" customHeight="false" outlineLevel="0" collapsed="false">
      <c r="A730" s="123" t="n">
        <v>36082</v>
      </c>
      <c r="B730" s="124" t="n">
        <v>0.535196759259259</v>
      </c>
      <c r="C730" s="125" t="n">
        <v>-0.00457764</v>
      </c>
      <c r="D730" s="126" t="n">
        <v>0.8679</v>
      </c>
      <c r="E730" s="126" t="n">
        <v>5.3616</v>
      </c>
      <c r="F730" s="136" t="n">
        <v>3.1702</v>
      </c>
      <c r="G730" s="136" t="n">
        <v>3.211</v>
      </c>
      <c r="H730" s="136" t="n">
        <v>3.4042</v>
      </c>
      <c r="I730" s="126" t="n">
        <v>-0.716</v>
      </c>
      <c r="J730" s="137" t="n">
        <v>3.2205</v>
      </c>
      <c r="K730" s="29"/>
      <c r="L730" s="149" t="n">
        <v>3.8987</v>
      </c>
      <c r="M730" s="150" t="n">
        <v>515.8232</v>
      </c>
      <c r="N730" s="150" t="n">
        <v>0.3625</v>
      </c>
      <c r="O730" s="150" t="n">
        <v>0.0366</v>
      </c>
      <c r="P730" s="150" t="n">
        <v>0.4126</v>
      </c>
      <c r="Q730" s="150" t="n">
        <v>0.219</v>
      </c>
      <c r="R730" s="151" t="n">
        <v>13.1504</v>
      </c>
      <c r="S730" s="28"/>
    </row>
    <row r="731" customFormat="false" ht="12.75" hidden="false" customHeight="false" outlineLevel="0" collapsed="false">
      <c r="A731" s="123" t="n">
        <v>36082</v>
      </c>
      <c r="B731" s="124" t="n">
        <v>0.535196759259259</v>
      </c>
      <c r="C731" s="125" t="n">
        <v>-0.00457764</v>
      </c>
      <c r="D731" s="126" t="n">
        <v>0.5118</v>
      </c>
      <c r="E731" s="126" t="n">
        <v>5.3617</v>
      </c>
      <c r="F731" s="136" t="n">
        <v>3.1645</v>
      </c>
      <c r="G731" s="136" t="n">
        <v>3.21</v>
      </c>
      <c r="H731" s="136" t="n">
        <v>3.3931</v>
      </c>
      <c r="I731" s="126" t="n">
        <v>-0.716</v>
      </c>
      <c r="J731" s="137" t="n">
        <v>3.2186</v>
      </c>
      <c r="K731" s="29"/>
      <c r="L731" s="149" t="n">
        <v>3.8987</v>
      </c>
      <c r="M731" s="150" t="n">
        <v>515.8232</v>
      </c>
      <c r="N731" s="150" t="n">
        <v>0.3638</v>
      </c>
      <c r="O731" s="150" t="n">
        <v>0.0366</v>
      </c>
      <c r="P731" s="150" t="n">
        <v>0.4114</v>
      </c>
      <c r="Q731" s="150" t="n">
        <v>0.219</v>
      </c>
      <c r="R731" s="151" t="n">
        <v>11.9297</v>
      </c>
      <c r="S731" s="28"/>
    </row>
    <row r="732" customFormat="false" ht="12.75" hidden="false" customHeight="false" outlineLevel="0" collapsed="false">
      <c r="A732" s="123" t="n">
        <v>36082</v>
      </c>
      <c r="B732" s="124" t="n">
        <v>0.535208333333333</v>
      </c>
      <c r="C732" s="125" t="n">
        <v>-0.00457764</v>
      </c>
      <c r="D732" s="126" t="n">
        <v>0.4097</v>
      </c>
      <c r="E732" s="126" t="n">
        <v>5.2331</v>
      </c>
      <c r="F732" s="136" t="n">
        <v>3.1684</v>
      </c>
      <c r="G732" s="136" t="n">
        <v>3.2056</v>
      </c>
      <c r="H732" s="136" t="n">
        <v>3.3956</v>
      </c>
      <c r="I732" s="126" t="n">
        <v>-0.716</v>
      </c>
      <c r="J732" s="137" t="n">
        <v>3.2164</v>
      </c>
      <c r="K732" s="29"/>
      <c r="L732" s="149" t="n">
        <v>3.8865</v>
      </c>
      <c r="M732" s="150" t="n">
        <v>517.0439</v>
      </c>
      <c r="N732" s="150" t="n">
        <v>0.3638</v>
      </c>
      <c r="O732" s="150" t="n">
        <v>0.0378</v>
      </c>
      <c r="P732" s="150" t="n">
        <v>0.4114</v>
      </c>
      <c r="Q732" s="150" t="n">
        <v>0.219</v>
      </c>
      <c r="R732" s="151" t="n">
        <v>10.709</v>
      </c>
      <c r="S732" s="28"/>
    </row>
    <row r="733" customFormat="false" ht="12.75" hidden="false" customHeight="false" outlineLevel="0" collapsed="false">
      <c r="A733" s="123" t="n">
        <v>36082</v>
      </c>
      <c r="B733" s="124" t="n">
        <v>0.535208333333333</v>
      </c>
      <c r="C733" s="125" t="n">
        <v>-0.00457764</v>
      </c>
      <c r="D733" s="126" t="n">
        <v>0.4097</v>
      </c>
      <c r="E733" s="126" t="n">
        <v>5.2331</v>
      </c>
      <c r="F733" s="136" t="n">
        <v>3.1684</v>
      </c>
      <c r="G733" s="136" t="n">
        <v>3.2056</v>
      </c>
      <c r="H733" s="136" t="n">
        <v>3.3956</v>
      </c>
      <c r="I733" s="126" t="n">
        <v>-0.716</v>
      </c>
      <c r="J733" s="137" t="n">
        <v>3.2164</v>
      </c>
      <c r="K733" s="29"/>
      <c r="L733" s="149" t="n">
        <v>3.8865</v>
      </c>
      <c r="M733" s="150" t="n">
        <v>517.0439</v>
      </c>
      <c r="N733" s="150" t="n">
        <v>0.3638</v>
      </c>
      <c r="O733" s="150" t="n">
        <v>0.0378</v>
      </c>
      <c r="P733" s="150" t="n">
        <v>0.4114</v>
      </c>
      <c r="Q733" s="150" t="n">
        <v>0.219</v>
      </c>
      <c r="R733" s="151" t="n">
        <v>10.709</v>
      </c>
      <c r="S733" s="28"/>
    </row>
    <row r="734" customFormat="false" ht="12.75" hidden="false" customHeight="false" outlineLevel="0" collapsed="false">
      <c r="A734" s="123" t="n">
        <v>36082</v>
      </c>
      <c r="B734" s="124" t="n">
        <v>0.535243055555556</v>
      </c>
      <c r="C734" s="125" t="n">
        <v>-0.00427246</v>
      </c>
      <c r="D734" s="126" t="n">
        <v>0.5117</v>
      </c>
      <c r="E734" s="126" t="n">
        <v>5.2331</v>
      </c>
      <c r="F734" s="136" t="n">
        <v>3.1648</v>
      </c>
      <c r="G734" s="136" t="n">
        <v>3.2063</v>
      </c>
      <c r="H734" s="136" t="n">
        <v>3.3925</v>
      </c>
      <c r="I734" s="126" t="n">
        <v>-0.716</v>
      </c>
      <c r="J734" s="137" t="n">
        <v>3.2144</v>
      </c>
      <c r="K734" s="29"/>
      <c r="L734" s="149" t="n">
        <v>3.8987</v>
      </c>
      <c r="M734" s="150" t="n">
        <v>516.4336</v>
      </c>
      <c r="N734" s="150" t="n">
        <v>0.365</v>
      </c>
      <c r="O734" s="150" t="n">
        <v>0.0378</v>
      </c>
      <c r="P734" s="150" t="n">
        <v>0.4114</v>
      </c>
      <c r="Q734" s="150" t="n">
        <v>0.3716</v>
      </c>
      <c r="R734" s="151" t="n">
        <v>11.9297</v>
      </c>
      <c r="S734" s="28"/>
    </row>
    <row r="735" customFormat="false" ht="12.75" hidden="false" customHeight="false" outlineLevel="0" collapsed="false">
      <c r="A735" s="123" t="n">
        <v>36082</v>
      </c>
      <c r="B735" s="124" t="n">
        <v>0.535243055555556</v>
      </c>
      <c r="C735" s="125" t="n">
        <v>-0.00427246</v>
      </c>
      <c r="D735" s="126" t="n">
        <v>0.4097</v>
      </c>
      <c r="E735" s="126" t="n">
        <v>5.6071</v>
      </c>
      <c r="F735" s="136" t="n">
        <v>3.1667</v>
      </c>
      <c r="G735" s="136" t="n">
        <v>3.2031</v>
      </c>
      <c r="H735" s="136" t="n">
        <v>3.3892</v>
      </c>
      <c r="I735" s="126" t="n">
        <v>-0.716</v>
      </c>
      <c r="J735" s="137" t="n">
        <v>3.212</v>
      </c>
      <c r="K735" s="29"/>
      <c r="L735" s="149" t="n">
        <v>3.8987</v>
      </c>
      <c r="M735" s="150" t="n">
        <v>510.3301</v>
      </c>
      <c r="N735" s="150" t="n">
        <v>0.365</v>
      </c>
      <c r="O735" s="150" t="n">
        <v>0.0378</v>
      </c>
      <c r="P735" s="150" t="n">
        <v>0.4114</v>
      </c>
      <c r="Q735" s="150" t="n">
        <v>0.3716</v>
      </c>
      <c r="R735" s="151" t="n">
        <v>11.9297</v>
      </c>
      <c r="S735" s="28"/>
    </row>
    <row r="736" customFormat="false" ht="12.75" hidden="false" customHeight="false" outlineLevel="0" collapsed="false">
      <c r="A736" s="123" t="n">
        <v>36082</v>
      </c>
      <c r="B736" s="124" t="n">
        <v>0.53525462962963</v>
      </c>
      <c r="C736" s="125" t="n">
        <v>-0.00457764</v>
      </c>
      <c r="D736" s="126" t="n">
        <v>0.4097</v>
      </c>
      <c r="E736" s="126" t="n">
        <v>5.3616</v>
      </c>
      <c r="F736" s="136" t="n">
        <v>3.16</v>
      </c>
      <c r="G736" s="136" t="n">
        <v>3.2038</v>
      </c>
      <c r="H736" s="136" t="n">
        <v>3.3892</v>
      </c>
      <c r="I736" s="126" t="n">
        <v>-0.716</v>
      </c>
      <c r="J736" s="137" t="n">
        <v>3.2133</v>
      </c>
      <c r="K736" s="29"/>
      <c r="L736" s="149" t="n">
        <v>3.8987</v>
      </c>
      <c r="M736" s="150" t="n">
        <v>510.3301</v>
      </c>
      <c r="N736" s="150" t="n">
        <v>0.3638</v>
      </c>
      <c r="O736" s="150" t="n">
        <v>0.0378</v>
      </c>
      <c r="P736" s="150" t="n">
        <v>0.4114</v>
      </c>
      <c r="Q736" s="150" t="n">
        <v>0.3716</v>
      </c>
      <c r="R736" s="151" t="n">
        <v>13.1504</v>
      </c>
      <c r="S736" s="28"/>
    </row>
    <row r="737" customFormat="false" ht="12.75" hidden="false" customHeight="false" outlineLevel="0" collapsed="false">
      <c r="A737" s="123" t="n">
        <v>36082</v>
      </c>
      <c r="B737" s="124" t="n">
        <v>0.535266203703704</v>
      </c>
      <c r="C737" s="125" t="n">
        <v>-0.00457764</v>
      </c>
      <c r="D737" s="126" t="n">
        <v>0.3003</v>
      </c>
      <c r="E737" s="126" t="n">
        <v>5.607</v>
      </c>
      <c r="F737" s="136" t="n">
        <v>3.1622</v>
      </c>
      <c r="G737" s="136" t="n">
        <v>3.2006</v>
      </c>
      <c r="H737" s="136" t="n">
        <v>3.3873</v>
      </c>
      <c r="I737" s="126" t="n">
        <v>-0.716</v>
      </c>
      <c r="J737" s="137" t="n">
        <v>3.21</v>
      </c>
      <c r="K737" s="29"/>
      <c r="L737" s="149" t="n">
        <v>3.9109</v>
      </c>
      <c r="M737" s="150" t="n">
        <v>509.7197</v>
      </c>
      <c r="N737" s="150" t="n">
        <v>0.3638</v>
      </c>
      <c r="O737" s="150" t="n">
        <v>0.0366</v>
      </c>
      <c r="P737" s="150" t="n">
        <v>0.4126</v>
      </c>
      <c r="Q737" s="150" t="n">
        <v>0.0665</v>
      </c>
      <c r="R737" s="151" t="n">
        <v>14.3711</v>
      </c>
      <c r="S737" s="28"/>
    </row>
    <row r="738" customFormat="false" ht="12.75" hidden="false" customHeight="false" outlineLevel="0" collapsed="false">
      <c r="A738" s="123" t="n">
        <v>36082</v>
      </c>
      <c r="B738" s="124" t="n">
        <v>0.535277777777778</v>
      </c>
      <c r="C738" s="125" t="n">
        <v>-0.00457764</v>
      </c>
      <c r="D738" s="126" t="n">
        <v>0.5117</v>
      </c>
      <c r="E738" s="126" t="n">
        <v>5.3615</v>
      </c>
      <c r="F738" s="136" t="n">
        <v>3.1621</v>
      </c>
      <c r="G738" s="136" t="n">
        <v>3.1988</v>
      </c>
      <c r="H738" s="136" t="n">
        <v>3.3869</v>
      </c>
      <c r="I738" s="126" t="n">
        <v>-0.716</v>
      </c>
      <c r="J738" s="137" t="n">
        <v>3.2128</v>
      </c>
      <c r="K738" s="29"/>
      <c r="L738" s="149" t="n">
        <v>3.8987</v>
      </c>
      <c r="M738" s="150" t="n">
        <v>509.7197</v>
      </c>
      <c r="N738" s="150" t="n">
        <v>0.3638</v>
      </c>
      <c r="O738" s="150" t="n">
        <v>0.0366</v>
      </c>
      <c r="P738" s="150" t="n">
        <v>0.4114</v>
      </c>
      <c r="Q738" s="150" t="n">
        <v>0.0665</v>
      </c>
      <c r="R738" s="151" t="n">
        <v>13.1504</v>
      </c>
      <c r="S738" s="28"/>
    </row>
    <row r="739" customFormat="false" ht="12.75" hidden="false" customHeight="false" outlineLevel="0" collapsed="false">
      <c r="A739" s="123" t="n">
        <v>36082</v>
      </c>
      <c r="B739" s="124" t="n">
        <v>0.535289351851852</v>
      </c>
      <c r="C739" s="125" t="n">
        <v>-0.00457764</v>
      </c>
      <c r="D739" s="126" t="n">
        <v>0.6078</v>
      </c>
      <c r="E739" s="126" t="n">
        <v>5.4862</v>
      </c>
      <c r="F739" s="136" t="n">
        <v>3.1573</v>
      </c>
      <c r="G739" s="136" t="n">
        <v>3.1989</v>
      </c>
      <c r="H739" s="136" t="n">
        <v>3.3877</v>
      </c>
      <c r="I739" s="126" t="n">
        <v>-0.716</v>
      </c>
      <c r="J739" s="137" t="n">
        <v>3.2097</v>
      </c>
      <c r="K739" s="29"/>
      <c r="L739" s="149" t="n">
        <v>3.8987</v>
      </c>
      <c r="M739" s="150" t="n">
        <v>509.7197</v>
      </c>
      <c r="N739" s="150" t="n">
        <v>0.3638</v>
      </c>
      <c r="O739" s="150" t="n">
        <v>0.0378</v>
      </c>
      <c r="P739" s="150" t="n">
        <v>0.4114</v>
      </c>
      <c r="Q739" s="150" t="n">
        <v>0.219</v>
      </c>
      <c r="R739" s="151" t="n">
        <v>11.9297</v>
      </c>
      <c r="S739" s="28"/>
    </row>
    <row r="740" customFormat="false" ht="12.75" hidden="false" customHeight="false" outlineLevel="0" collapsed="false">
      <c r="A740" s="123" t="n">
        <v>36082</v>
      </c>
      <c r="B740" s="124" t="n">
        <v>0.535300925925926</v>
      </c>
      <c r="C740" s="125" t="n">
        <v>-0.00457764</v>
      </c>
      <c r="D740" s="126" t="n">
        <v>0.5116</v>
      </c>
      <c r="E740" s="126" t="n">
        <v>5.3613</v>
      </c>
      <c r="F740" s="136" t="n">
        <v>3.153</v>
      </c>
      <c r="G740" s="136" t="n">
        <v>3.1961</v>
      </c>
      <c r="H740" s="136" t="n">
        <v>3.384</v>
      </c>
      <c r="I740" s="126" t="n">
        <v>-0.716</v>
      </c>
      <c r="J740" s="137" t="n">
        <v>3.205</v>
      </c>
      <c r="K740" s="29"/>
      <c r="L740" s="149" t="n">
        <v>3.8865</v>
      </c>
      <c r="M740" s="150" t="n">
        <v>510.3301</v>
      </c>
      <c r="N740" s="150" t="n">
        <v>0.365</v>
      </c>
      <c r="O740" s="150" t="n">
        <v>0.0366</v>
      </c>
      <c r="P740" s="150" t="n">
        <v>0.4114</v>
      </c>
      <c r="Q740" s="150" t="n">
        <v>0.3716</v>
      </c>
      <c r="R740" s="151" t="n">
        <v>10.709</v>
      </c>
      <c r="S740" s="28"/>
    </row>
    <row r="741" customFormat="false" ht="12.75" hidden="false" customHeight="false" outlineLevel="0" collapsed="false">
      <c r="A741" s="123" t="n">
        <v>36082</v>
      </c>
      <c r="B741" s="124" t="n">
        <v>0.5353125</v>
      </c>
      <c r="C741" s="125" t="n">
        <v>-0.00457764</v>
      </c>
      <c r="D741" s="126" t="n">
        <v>0.4097</v>
      </c>
      <c r="E741" s="126" t="n">
        <v>5.3615</v>
      </c>
      <c r="F741" s="136" t="n">
        <v>3.1519</v>
      </c>
      <c r="G741" s="136" t="n">
        <v>3.1952</v>
      </c>
      <c r="H741" s="136" t="n">
        <v>3.3827</v>
      </c>
      <c r="I741" s="126" t="n">
        <v>-0.716</v>
      </c>
      <c r="J741" s="137" t="n">
        <v>3.2023</v>
      </c>
      <c r="K741" s="29"/>
      <c r="L741" s="149" t="n">
        <v>3.8987</v>
      </c>
      <c r="M741" s="150" t="n">
        <v>510.3301</v>
      </c>
      <c r="N741" s="150" t="n">
        <v>0.3625</v>
      </c>
      <c r="O741" s="150" t="n">
        <v>0.0378</v>
      </c>
      <c r="P741" s="150" t="n">
        <v>0.4126</v>
      </c>
      <c r="Q741" s="150" t="n">
        <v>0.3716</v>
      </c>
      <c r="R741" s="151" t="n">
        <v>11.9297</v>
      </c>
      <c r="S741" s="28"/>
    </row>
    <row r="742" customFormat="false" ht="12.75" hidden="false" customHeight="false" outlineLevel="0" collapsed="false">
      <c r="A742" s="123" t="n">
        <v>36082</v>
      </c>
      <c r="B742" s="124" t="n">
        <v>0.535335648148148</v>
      </c>
      <c r="C742" s="125" t="n">
        <v>-0.00427246</v>
      </c>
      <c r="D742" s="126" t="n">
        <v>0.4097</v>
      </c>
      <c r="E742" s="126" t="n">
        <v>5.3615</v>
      </c>
      <c r="F742" s="136" t="n">
        <v>3.1519</v>
      </c>
      <c r="G742" s="136" t="n">
        <v>3.1952</v>
      </c>
      <c r="H742" s="136" t="n">
        <v>3.3827</v>
      </c>
      <c r="I742" s="126" t="n">
        <v>-0.716</v>
      </c>
      <c r="J742" s="137" t="n">
        <v>3.2023</v>
      </c>
      <c r="K742" s="29"/>
      <c r="L742" s="149" t="n">
        <v>3.8987</v>
      </c>
      <c r="M742" s="150" t="n">
        <v>510.3301</v>
      </c>
      <c r="N742" s="150" t="n">
        <v>0.3625</v>
      </c>
      <c r="O742" s="150" t="n">
        <v>0.0378</v>
      </c>
      <c r="P742" s="150" t="n">
        <v>0.4126</v>
      </c>
      <c r="Q742" s="150" t="n">
        <v>0.3716</v>
      </c>
      <c r="R742" s="151" t="n">
        <v>11.9297</v>
      </c>
      <c r="S742" s="28"/>
    </row>
    <row r="743" customFormat="false" ht="12.75" hidden="false" customHeight="false" outlineLevel="0" collapsed="false">
      <c r="A743" s="123" t="n">
        <v>36082</v>
      </c>
      <c r="B743" s="124" t="n">
        <v>0.535335648148148</v>
      </c>
      <c r="C743" s="125" t="n">
        <v>-0.00427246</v>
      </c>
      <c r="D743" s="126" t="n">
        <v>0.5117</v>
      </c>
      <c r="E743" s="126" t="n">
        <v>5.3616</v>
      </c>
      <c r="F743" s="136" t="n">
        <v>3.1506</v>
      </c>
      <c r="G743" s="136" t="n">
        <v>3.1916</v>
      </c>
      <c r="H743" s="136" t="n">
        <v>3.3759</v>
      </c>
      <c r="I743" s="126" t="n">
        <v>-0.716</v>
      </c>
      <c r="J743" s="137" t="n">
        <v>3.2096</v>
      </c>
      <c r="K743" s="29"/>
      <c r="L743" s="149" t="n">
        <v>3.8987</v>
      </c>
      <c r="M743" s="150" t="n">
        <v>509.7197</v>
      </c>
      <c r="N743" s="150" t="n">
        <v>0.3638</v>
      </c>
      <c r="O743" s="150" t="n">
        <v>0.0354</v>
      </c>
      <c r="P743" s="150" t="n">
        <v>0.4114</v>
      </c>
      <c r="Q743" s="150" t="n">
        <v>0.219</v>
      </c>
      <c r="R743" s="151" t="n">
        <v>10.709</v>
      </c>
      <c r="S743" s="28"/>
    </row>
    <row r="744" customFormat="false" ht="12.75" hidden="false" customHeight="false" outlineLevel="0" collapsed="false">
      <c r="A744" s="123" t="n">
        <v>36082</v>
      </c>
      <c r="B744" s="124" t="n">
        <v>0.535347222222222</v>
      </c>
      <c r="C744" s="125" t="n">
        <v>-0.00457764</v>
      </c>
      <c r="D744" s="126" t="n">
        <v>0.3003</v>
      </c>
      <c r="E744" s="126" t="n">
        <v>5.3615</v>
      </c>
      <c r="F744" s="136" t="n">
        <v>3.1532</v>
      </c>
      <c r="G744" s="136" t="n">
        <v>3.1869</v>
      </c>
      <c r="H744" s="136" t="n">
        <v>3.3736</v>
      </c>
      <c r="I744" s="126" t="n">
        <v>-0.716</v>
      </c>
      <c r="J744" s="137" t="n">
        <v>3.2035</v>
      </c>
      <c r="K744" s="29"/>
      <c r="L744" s="149" t="n">
        <v>3.8865</v>
      </c>
      <c r="M744" s="150" t="n">
        <v>509.7197</v>
      </c>
      <c r="N744" s="150" t="n">
        <v>0.3638</v>
      </c>
      <c r="O744" s="150" t="n">
        <v>0.0366</v>
      </c>
      <c r="P744" s="150" t="n">
        <v>0.4126</v>
      </c>
      <c r="Q744" s="150" t="n">
        <v>0.3716</v>
      </c>
      <c r="R744" s="151" t="n">
        <v>11.9297</v>
      </c>
      <c r="S744" s="28"/>
    </row>
    <row r="745" customFormat="false" ht="12.75" hidden="false" customHeight="false" outlineLevel="0" collapsed="false">
      <c r="A745" s="123" t="n">
        <v>36082</v>
      </c>
      <c r="B745" s="124" t="n">
        <v>0.53537037037037</v>
      </c>
      <c r="C745" s="125" t="n">
        <v>-0.00457764</v>
      </c>
      <c r="D745" s="126" t="n">
        <v>0.3003</v>
      </c>
      <c r="E745" s="126" t="n">
        <v>5.3615</v>
      </c>
      <c r="F745" s="136" t="n">
        <v>3.1532</v>
      </c>
      <c r="G745" s="136" t="n">
        <v>3.1869</v>
      </c>
      <c r="H745" s="136" t="n">
        <v>3.3736</v>
      </c>
      <c r="I745" s="126" t="n">
        <v>-0.716</v>
      </c>
      <c r="J745" s="137" t="n">
        <v>3.2035</v>
      </c>
      <c r="K745" s="29"/>
      <c r="L745" s="149" t="n">
        <v>3.8865</v>
      </c>
      <c r="M745" s="150" t="n">
        <v>509.7197</v>
      </c>
      <c r="N745" s="150" t="n">
        <v>0.3638</v>
      </c>
      <c r="O745" s="150" t="n">
        <v>0.0366</v>
      </c>
      <c r="P745" s="150" t="n">
        <v>0.4126</v>
      </c>
      <c r="Q745" s="150" t="n">
        <v>0.3716</v>
      </c>
      <c r="R745" s="151" t="n">
        <v>11.9297</v>
      </c>
      <c r="S745" s="28"/>
    </row>
    <row r="746" customFormat="false" ht="12.75" hidden="false" customHeight="false" outlineLevel="0" collapsed="false">
      <c r="A746" s="123" t="n">
        <v>36082</v>
      </c>
      <c r="B746" s="124" t="n">
        <v>0.535393518518519</v>
      </c>
      <c r="C746" s="125" t="n">
        <v>-0.00457764</v>
      </c>
      <c r="D746" s="126" t="n">
        <v>0.6985</v>
      </c>
      <c r="E746" s="126" t="n">
        <v>5.8392</v>
      </c>
      <c r="F746" s="136" t="n">
        <v>3.1393</v>
      </c>
      <c r="G746" s="136" t="n">
        <v>3.1822</v>
      </c>
      <c r="H746" s="136" t="n">
        <v>3.3595</v>
      </c>
      <c r="I746" s="126" t="n">
        <v>-0.716</v>
      </c>
      <c r="J746" s="137" t="n">
        <v>3.1893</v>
      </c>
      <c r="K746" s="29"/>
      <c r="L746" s="149" t="n">
        <v>3.8987</v>
      </c>
      <c r="M746" s="150" t="n">
        <v>509.7197</v>
      </c>
      <c r="N746" s="150" t="n">
        <v>0.3638</v>
      </c>
      <c r="O746" s="150" t="n">
        <v>0.0366</v>
      </c>
      <c r="P746" s="150" t="n">
        <v>0.4114</v>
      </c>
      <c r="Q746" s="150" t="n">
        <v>0.3716</v>
      </c>
      <c r="R746" s="151" t="n">
        <v>11.9297</v>
      </c>
      <c r="S746" s="28"/>
    </row>
    <row r="747" customFormat="false" ht="12.75" hidden="false" customHeight="false" outlineLevel="0" collapsed="false">
      <c r="A747" s="123" t="n">
        <v>36082</v>
      </c>
      <c r="B747" s="124" t="n">
        <v>0.535405092592593</v>
      </c>
      <c r="C747" s="125" t="n">
        <v>-0.00457764</v>
      </c>
      <c r="D747" s="126" t="n">
        <v>0.5117</v>
      </c>
      <c r="E747" s="126" t="n">
        <v>5.3616</v>
      </c>
      <c r="F747" s="136" t="n">
        <v>3.1403</v>
      </c>
      <c r="G747" s="136" t="n">
        <v>3.1873</v>
      </c>
      <c r="H747" s="136" t="n">
        <v>3.3604</v>
      </c>
      <c r="I747" s="126" t="n">
        <v>-0.716</v>
      </c>
      <c r="J747" s="137" t="n">
        <v>3.1935</v>
      </c>
      <c r="K747" s="29"/>
      <c r="L747" s="149" t="n">
        <v>3.8987</v>
      </c>
      <c r="M747" s="150" t="n">
        <v>510.3301</v>
      </c>
      <c r="N747" s="150" t="n">
        <v>0.3638</v>
      </c>
      <c r="O747" s="150" t="n">
        <v>0.0366</v>
      </c>
      <c r="P747" s="150" t="n">
        <v>0.4126</v>
      </c>
      <c r="Q747" s="150" t="n">
        <v>0.3716</v>
      </c>
      <c r="R747" s="151" t="n">
        <v>13.1504</v>
      </c>
      <c r="S747" s="28"/>
    </row>
    <row r="748" customFormat="false" ht="12.75" hidden="false" customHeight="false" outlineLevel="0" collapsed="false">
      <c r="A748" s="123" t="n">
        <v>36082</v>
      </c>
      <c r="B748" s="124" t="n">
        <v>0.535405092592593</v>
      </c>
      <c r="C748" s="125" t="n">
        <v>-0.00457764</v>
      </c>
      <c r="D748" s="126" t="n">
        <v>0.3003</v>
      </c>
      <c r="E748" s="126" t="n">
        <v>5.2331</v>
      </c>
      <c r="F748" s="136" t="n">
        <v>3.1376</v>
      </c>
      <c r="G748" s="136" t="n">
        <v>3.1855</v>
      </c>
      <c r="H748" s="136" t="n">
        <v>3.3604</v>
      </c>
      <c r="I748" s="126" t="n">
        <v>-0.716</v>
      </c>
      <c r="J748" s="137" t="n">
        <v>3.189</v>
      </c>
      <c r="K748" s="29"/>
      <c r="L748" s="149" t="n">
        <v>3.8987</v>
      </c>
      <c r="M748" s="150" t="n">
        <v>509.7197</v>
      </c>
      <c r="N748" s="150" t="n">
        <v>0.365</v>
      </c>
      <c r="O748" s="150" t="n">
        <v>0.0366</v>
      </c>
      <c r="P748" s="150" t="n">
        <v>0.4114</v>
      </c>
      <c r="Q748" s="150" t="n">
        <v>0.219</v>
      </c>
      <c r="R748" s="151" t="n">
        <v>11.9297</v>
      </c>
      <c r="S748" s="28"/>
    </row>
    <row r="749" customFormat="false" ht="12.75" hidden="false" customHeight="false" outlineLevel="0" collapsed="false">
      <c r="A749" s="123" t="n">
        <v>36082</v>
      </c>
      <c r="B749" s="124" t="n">
        <v>0.535416666666667</v>
      </c>
      <c r="C749" s="125" t="n">
        <v>-0.00457764</v>
      </c>
      <c r="D749" s="126" t="n">
        <v>0.3002</v>
      </c>
      <c r="E749" s="126" t="n">
        <v>5.3614</v>
      </c>
      <c r="F749" s="136" t="n">
        <v>3.1397</v>
      </c>
      <c r="G749" s="136" t="n">
        <v>3.1854</v>
      </c>
      <c r="H749" s="136" t="n">
        <v>3.361</v>
      </c>
      <c r="I749" s="126" t="n">
        <v>-0.716</v>
      </c>
      <c r="J749" s="137" t="n">
        <v>3.1865</v>
      </c>
      <c r="K749" s="29"/>
      <c r="L749" s="149" t="n">
        <v>3.8987</v>
      </c>
      <c r="M749" s="150" t="n">
        <v>510.3301</v>
      </c>
      <c r="N749" s="150" t="n">
        <v>0.3638</v>
      </c>
      <c r="O749" s="150" t="n">
        <v>0.0366</v>
      </c>
      <c r="P749" s="150" t="n">
        <v>0.4114</v>
      </c>
      <c r="Q749" s="150" t="n">
        <v>0.3716</v>
      </c>
      <c r="R749" s="151" t="n">
        <v>11.9297</v>
      </c>
      <c r="S749" s="28"/>
    </row>
    <row r="750" customFormat="false" ht="12.75" hidden="false" customHeight="false" outlineLevel="0" collapsed="false">
      <c r="A750" s="123" t="n">
        <v>36082</v>
      </c>
      <c r="B750" s="124" t="n">
        <v>0.535428240740741</v>
      </c>
      <c r="C750" s="125" t="n">
        <v>-0.00427246</v>
      </c>
      <c r="D750" s="126" t="n">
        <v>0.3002</v>
      </c>
      <c r="E750" s="126" t="n">
        <v>5.3614</v>
      </c>
      <c r="F750" s="136" t="n">
        <v>3.1397</v>
      </c>
      <c r="G750" s="136" t="n">
        <v>3.1854</v>
      </c>
      <c r="H750" s="136" t="n">
        <v>3.361</v>
      </c>
      <c r="I750" s="126" t="n">
        <v>-0.716</v>
      </c>
      <c r="J750" s="137" t="n">
        <v>3.1865</v>
      </c>
      <c r="K750" s="29"/>
      <c r="L750" s="149" t="n">
        <v>3.8987</v>
      </c>
      <c r="M750" s="150" t="n">
        <v>510.3301</v>
      </c>
      <c r="N750" s="150" t="n">
        <v>0.3638</v>
      </c>
      <c r="O750" s="150" t="n">
        <v>0.0366</v>
      </c>
      <c r="P750" s="150" t="n">
        <v>0.4114</v>
      </c>
      <c r="Q750" s="150" t="n">
        <v>0.3716</v>
      </c>
      <c r="R750" s="151" t="n">
        <v>11.9297</v>
      </c>
      <c r="S750" s="28"/>
    </row>
    <row r="751" customFormat="false" ht="12.75" hidden="false" customHeight="false" outlineLevel="0" collapsed="false">
      <c r="A751" s="123" t="n">
        <v>36082</v>
      </c>
      <c r="B751" s="124" t="n">
        <v>0.535451388888889</v>
      </c>
      <c r="C751" s="125" t="n">
        <v>-0.00457764</v>
      </c>
      <c r="D751" s="126" t="n">
        <v>0.4097</v>
      </c>
      <c r="E751" s="126" t="n">
        <v>5.1006</v>
      </c>
      <c r="F751" s="136" t="n">
        <v>3.1413</v>
      </c>
      <c r="G751" s="136" t="n">
        <v>3.1776</v>
      </c>
      <c r="H751" s="136" t="n">
        <v>3.3601</v>
      </c>
      <c r="I751" s="126" t="n">
        <v>-0.716</v>
      </c>
      <c r="J751" s="137" t="n">
        <v>3.1907</v>
      </c>
      <c r="K751" s="29"/>
      <c r="L751" s="149" t="n">
        <v>3.8987</v>
      </c>
      <c r="M751" s="150" t="n">
        <v>509.7197</v>
      </c>
      <c r="N751" s="150" t="n">
        <v>0.3638</v>
      </c>
      <c r="O751" s="150" t="n">
        <v>0.0366</v>
      </c>
      <c r="P751" s="150" t="n">
        <v>0.4114</v>
      </c>
      <c r="Q751" s="150" t="n">
        <v>0.219</v>
      </c>
      <c r="R751" s="151" t="n">
        <v>10.709</v>
      </c>
      <c r="S751" s="28"/>
    </row>
    <row r="752" customFormat="false" ht="12.75" hidden="false" customHeight="false" outlineLevel="0" collapsed="false">
      <c r="A752" s="123" t="n">
        <v>36082</v>
      </c>
      <c r="B752" s="124" t="n">
        <v>0.535462962962963</v>
      </c>
      <c r="C752" s="125" t="n">
        <v>-0.00457764</v>
      </c>
      <c r="D752" s="126" t="n">
        <v>0.3003</v>
      </c>
      <c r="E752" s="126" t="n">
        <v>5.3617</v>
      </c>
      <c r="F752" s="136" t="n">
        <v>3.1368</v>
      </c>
      <c r="G752" s="136" t="n">
        <v>3.1841</v>
      </c>
      <c r="H752" s="136" t="n">
        <v>3.3597</v>
      </c>
      <c r="I752" s="126" t="n">
        <v>-0.716</v>
      </c>
      <c r="J752" s="137" t="n">
        <v>3.1867</v>
      </c>
      <c r="K752" s="29"/>
      <c r="L752" s="149" t="n">
        <v>3.8865</v>
      </c>
      <c r="M752" s="150" t="n">
        <v>509.1094</v>
      </c>
      <c r="N752" s="150" t="n">
        <v>0.3625</v>
      </c>
      <c r="O752" s="150" t="n">
        <v>0.0366</v>
      </c>
      <c r="P752" s="150" t="n">
        <v>0.4102</v>
      </c>
      <c r="Q752" s="150" t="n">
        <v>0.219</v>
      </c>
      <c r="R752" s="151" t="n">
        <v>11.9297</v>
      </c>
      <c r="S752" s="28"/>
    </row>
    <row r="753" customFormat="false" ht="12.75" hidden="false" customHeight="false" outlineLevel="0" collapsed="false">
      <c r="A753" s="123" t="n">
        <v>36082</v>
      </c>
      <c r="B753" s="124" t="n">
        <v>0.535462962962963</v>
      </c>
      <c r="C753" s="125" t="n">
        <v>-0.00427246</v>
      </c>
      <c r="D753" s="126" t="n">
        <v>0.4097</v>
      </c>
      <c r="E753" s="126" t="n">
        <v>5.3617</v>
      </c>
      <c r="F753" s="136" t="n">
        <v>3.1332</v>
      </c>
      <c r="G753" s="136" t="n">
        <v>3.1809</v>
      </c>
      <c r="H753" s="136" t="n">
        <v>3.3559</v>
      </c>
      <c r="I753" s="126" t="n">
        <v>-0.716</v>
      </c>
      <c r="J753" s="137" t="n">
        <v>3.1838</v>
      </c>
      <c r="K753" s="29"/>
      <c r="L753" s="149" t="n">
        <v>3.8987</v>
      </c>
      <c r="M753" s="150" t="n">
        <v>510.3301</v>
      </c>
      <c r="N753" s="150" t="n">
        <v>0.3638</v>
      </c>
      <c r="O753" s="150" t="n">
        <v>0.0378</v>
      </c>
      <c r="P753" s="150" t="n">
        <v>0.4126</v>
      </c>
      <c r="Q753" s="150" t="n">
        <v>0.3716</v>
      </c>
      <c r="R753" s="151" t="n">
        <v>10.709</v>
      </c>
      <c r="S753" s="28"/>
    </row>
    <row r="754" customFormat="false" ht="12.75" hidden="false" customHeight="false" outlineLevel="0" collapsed="false">
      <c r="A754" s="123" t="n">
        <v>36082</v>
      </c>
      <c r="B754" s="124" t="n">
        <v>0.535462962962963</v>
      </c>
      <c r="C754" s="125" t="n">
        <v>-0.00427246</v>
      </c>
      <c r="D754" s="126" t="n">
        <v>0.4097</v>
      </c>
      <c r="E754" s="126" t="n">
        <v>5.3617</v>
      </c>
      <c r="F754" s="136" t="n">
        <v>3.1332</v>
      </c>
      <c r="G754" s="136" t="n">
        <v>3.1809</v>
      </c>
      <c r="H754" s="136" t="n">
        <v>3.3559</v>
      </c>
      <c r="I754" s="126" t="n">
        <v>-0.716</v>
      </c>
      <c r="J754" s="137" t="n">
        <v>3.1838</v>
      </c>
      <c r="K754" s="29"/>
      <c r="L754" s="149" t="n">
        <v>3.8987</v>
      </c>
      <c r="M754" s="150" t="n">
        <v>510.3301</v>
      </c>
      <c r="N754" s="150" t="n">
        <v>0.3638</v>
      </c>
      <c r="O754" s="150" t="n">
        <v>0.0378</v>
      </c>
      <c r="P754" s="150" t="n">
        <v>0.4126</v>
      </c>
      <c r="Q754" s="150" t="n">
        <v>0.3716</v>
      </c>
      <c r="R754" s="151" t="n">
        <v>10.709</v>
      </c>
      <c r="S754" s="28"/>
    </row>
    <row r="755" customFormat="false" ht="12.75" hidden="false" customHeight="false" outlineLevel="0" collapsed="false">
      <c r="A755" s="123" t="n">
        <v>36082</v>
      </c>
      <c r="B755" s="124" t="n">
        <v>0.535486111111111</v>
      </c>
      <c r="C755" s="125" t="n">
        <v>-0.00457764</v>
      </c>
      <c r="D755" s="126" t="n">
        <v>0.1817</v>
      </c>
      <c r="E755" s="126" t="n">
        <v>5.2333</v>
      </c>
      <c r="F755" s="136" t="n">
        <v>3.1341</v>
      </c>
      <c r="G755" s="136" t="n">
        <v>3.1766</v>
      </c>
      <c r="H755" s="136" t="n">
        <v>3.3528</v>
      </c>
      <c r="I755" s="126" t="n">
        <v>-0.716</v>
      </c>
      <c r="J755" s="137" t="n">
        <v>3.1883</v>
      </c>
      <c r="K755" s="29"/>
      <c r="L755" s="149" t="n">
        <v>3.8987</v>
      </c>
      <c r="M755" s="150" t="n">
        <v>509.7197</v>
      </c>
      <c r="N755" s="150" t="n">
        <v>0.365</v>
      </c>
      <c r="O755" s="150" t="n">
        <v>0.0366</v>
      </c>
      <c r="P755" s="150" t="n">
        <v>0.4126</v>
      </c>
      <c r="Q755" s="150" t="n">
        <v>0.219</v>
      </c>
      <c r="R755" s="151" t="n">
        <v>13.1504</v>
      </c>
      <c r="S755" s="28"/>
    </row>
    <row r="756" customFormat="false" ht="12.75" hidden="false" customHeight="false" outlineLevel="0" collapsed="false">
      <c r="A756" s="123" t="n">
        <v>36082</v>
      </c>
      <c r="B756" s="124" t="n">
        <v>0.535497685185185</v>
      </c>
      <c r="C756" s="125" t="n">
        <v>-0.00457764</v>
      </c>
      <c r="D756" s="126" t="n">
        <v>0.1816</v>
      </c>
      <c r="E756" s="126" t="n">
        <v>5.1003</v>
      </c>
      <c r="F756" s="136" t="n">
        <v>3.1312</v>
      </c>
      <c r="G756" s="136" t="n">
        <v>3.1757</v>
      </c>
      <c r="H756" s="136" t="n">
        <v>3.3485</v>
      </c>
      <c r="I756" s="126" t="n">
        <v>-0.716</v>
      </c>
      <c r="J756" s="137" t="n">
        <v>3.1865</v>
      </c>
      <c r="K756" s="29"/>
      <c r="L756" s="149" t="n">
        <v>3.9109</v>
      </c>
      <c r="M756" s="150" t="n">
        <v>510.3301</v>
      </c>
      <c r="N756" s="150" t="n">
        <v>0.3638</v>
      </c>
      <c r="O756" s="150" t="n">
        <v>0.0366</v>
      </c>
      <c r="P756" s="150" t="n">
        <v>0.4114</v>
      </c>
      <c r="Q756" s="150" t="n">
        <v>0.219</v>
      </c>
      <c r="R756" s="151" t="n">
        <v>11.9297</v>
      </c>
      <c r="S756" s="28"/>
    </row>
    <row r="757" customFormat="false" ht="12.75" hidden="false" customHeight="false" outlineLevel="0" collapsed="false">
      <c r="A757" s="123" t="n">
        <v>36082</v>
      </c>
      <c r="B757" s="124" t="n">
        <v>0.535497685185185</v>
      </c>
      <c r="C757" s="125" t="n">
        <v>-0.00457764</v>
      </c>
      <c r="D757" s="126" t="n">
        <v>0.1816</v>
      </c>
      <c r="E757" s="126" t="n">
        <v>5.1003</v>
      </c>
      <c r="F757" s="136" t="n">
        <v>3.1312</v>
      </c>
      <c r="G757" s="136" t="n">
        <v>3.1757</v>
      </c>
      <c r="H757" s="136" t="n">
        <v>3.3485</v>
      </c>
      <c r="I757" s="126" t="n">
        <v>-0.716</v>
      </c>
      <c r="J757" s="137" t="n">
        <v>3.1865</v>
      </c>
      <c r="K757" s="29"/>
      <c r="L757" s="149" t="n">
        <v>3.9109</v>
      </c>
      <c r="M757" s="150" t="n">
        <v>510.3301</v>
      </c>
      <c r="N757" s="150" t="n">
        <v>0.3638</v>
      </c>
      <c r="O757" s="150" t="n">
        <v>0.0366</v>
      </c>
      <c r="P757" s="150" t="n">
        <v>0.4114</v>
      </c>
      <c r="Q757" s="150" t="n">
        <v>0.219</v>
      </c>
      <c r="R757" s="151" t="n">
        <v>11.9297</v>
      </c>
      <c r="S757" s="28"/>
    </row>
    <row r="758" customFormat="false" ht="12.75" hidden="false" customHeight="false" outlineLevel="0" collapsed="false">
      <c r="A758" s="123" t="n">
        <v>36082</v>
      </c>
      <c r="B758" s="124" t="n">
        <v>0.535509259259259</v>
      </c>
      <c r="C758" s="125" t="n">
        <v>-0.00488281</v>
      </c>
      <c r="D758" s="126" t="n">
        <v>0.1817</v>
      </c>
      <c r="E758" s="126" t="n">
        <v>5.3618</v>
      </c>
      <c r="F758" s="136" t="n">
        <v>3.1292</v>
      </c>
      <c r="G758" s="136" t="n">
        <v>3.177</v>
      </c>
      <c r="H758" s="136" t="n">
        <v>3.3461</v>
      </c>
      <c r="I758" s="126" t="n">
        <v>-0.716</v>
      </c>
      <c r="J758" s="137" t="n">
        <v>3.1851</v>
      </c>
      <c r="K758" s="29"/>
      <c r="L758" s="149" t="n">
        <v>3.8987</v>
      </c>
      <c r="M758" s="150" t="n">
        <v>509.7197</v>
      </c>
      <c r="N758" s="150" t="n">
        <v>0.365</v>
      </c>
      <c r="O758" s="150" t="n">
        <v>0.0354</v>
      </c>
      <c r="P758" s="150" t="n">
        <v>0.4114</v>
      </c>
      <c r="Q758" s="150" t="n">
        <v>0.3716</v>
      </c>
      <c r="R758" s="151" t="n">
        <v>11.9297</v>
      </c>
      <c r="S758" s="28"/>
    </row>
    <row r="759" customFormat="false" ht="12.75" hidden="false" customHeight="false" outlineLevel="0" collapsed="false">
      <c r="A759" s="123" t="n">
        <v>36082</v>
      </c>
      <c r="B759" s="124" t="n">
        <v>0.535543981481481</v>
      </c>
      <c r="C759" s="125" t="n">
        <v>-0.00457764</v>
      </c>
      <c r="D759" s="126" t="n">
        <v>0.3002</v>
      </c>
      <c r="E759" s="126" t="n">
        <v>4.8199</v>
      </c>
      <c r="F759" s="136" t="n">
        <v>3.1252</v>
      </c>
      <c r="G759" s="136" t="n">
        <v>3.1744</v>
      </c>
      <c r="H759" s="136" t="n">
        <v>3.3452</v>
      </c>
      <c r="I759" s="126" t="n">
        <v>-0.716</v>
      </c>
      <c r="J759" s="137" t="n">
        <v>3.1791</v>
      </c>
      <c r="K759" s="29"/>
      <c r="L759" s="149" t="n">
        <v>3.8987</v>
      </c>
      <c r="M759" s="150" t="n">
        <v>510.3301</v>
      </c>
      <c r="N759" s="150" t="n">
        <v>0.3625</v>
      </c>
      <c r="O759" s="150" t="n">
        <v>0.0378</v>
      </c>
      <c r="P759" s="150" t="n">
        <v>0.4126</v>
      </c>
      <c r="Q759" s="150" t="n">
        <v>0.3716</v>
      </c>
      <c r="R759" s="151" t="n">
        <v>13.1504</v>
      </c>
      <c r="S759" s="28"/>
    </row>
    <row r="760" customFormat="false" ht="12.75" hidden="false" customHeight="false" outlineLevel="0" collapsed="false">
      <c r="A760" s="123" t="n">
        <v>36082</v>
      </c>
      <c r="B760" s="124" t="n">
        <v>0.535555555555556</v>
      </c>
      <c r="C760" s="125" t="n">
        <v>-0.00488281</v>
      </c>
      <c r="D760" s="126" t="n">
        <v>0.1816</v>
      </c>
      <c r="E760" s="126" t="n">
        <v>5.2329</v>
      </c>
      <c r="F760" s="136" t="n">
        <v>3.1212</v>
      </c>
      <c r="G760" s="136" t="n">
        <v>3.1687</v>
      </c>
      <c r="H760" s="136" t="n">
        <v>3.3418</v>
      </c>
      <c r="I760" s="126" t="n">
        <v>-0.716</v>
      </c>
      <c r="J760" s="137" t="n">
        <v>3.1791</v>
      </c>
      <c r="K760" s="29"/>
      <c r="L760" s="149" t="n">
        <v>3.8865</v>
      </c>
      <c r="M760" s="150" t="n">
        <v>510.3301</v>
      </c>
      <c r="N760" s="150" t="n">
        <v>0.365</v>
      </c>
      <c r="O760" s="150" t="n">
        <v>0.0366</v>
      </c>
      <c r="P760" s="150" t="n">
        <v>0.4114</v>
      </c>
      <c r="Q760" s="150" t="n">
        <v>0.3716</v>
      </c>
      <c r="R760" s="151" t="n">
        <v>13.1504</v>
      </c>
      <c r="S760" s="28"/>
    </row>
    <row r="761" customFormat="false" ht="12.75" hidden="false" customHeight="false" outlineLevel="0" collapsed="false">
      <c r="A761" s="123" t="n">
        <v>36082</v>
      </c>
      <c r="B761" s="124" t="n">
        <v>0.535578703703704</v>
      </c>
      <c r="C761" s="125" t="n">
        <v>-0.00457764</v>
      </c>
      <c r="D761" s="126" t="n">
        <v>0.1816</v>
      </c>
      <c r="E761" s="126" t="n">
        <v>5.2329</v>
      </c>
      <c r="F761" s="136" t="n">
        <v>3.1189</v>
      </c>
      <c r="G761" s="136" t="n">
        <v>3.1788</v>
      </c>
      <c r="H761" s="136" t="n">
        <v>3.3445</v>
      </c>
      <c r="I761" s="126" t="n">
        <v>-0.716</v>
      </c>
      <c r="J761" s="137" t="n">
        <v>3.1795</v>
      </c>
      <c r="K761" s="29"/>
      <c r="L761" s="149" t="n">
        <v>3.8865</v>
      </c>
      <c r="M761" s="150" t="n">
        <v>510.3301</v>
      </c>
      <c r="N761" s="150" t="n">
        <v>0.3638</v>
      </c>
      <c r="O761" s="150" t="n">
        <v>0.0366</v>
      </c>
      <c r="P761" s="150" t="n">
        <v>0.4114</v>
      </c>
      <c r="Q761" s="150" t="n">
        <v>0.3716</v>
      </c>
      <c r="R761" s="151" t="n">
        <v>10.709</v>
      </c>
      <c r="S761" s="28"/>
    </row>
    <row r="762" customFormat="false" ht="12.75" hidden="false" customHeight="false" outlineLevel="0" collapsed="false">
      <c r="A762" s="123" t="n">
        <v>36082</v>
      </c>
      <c r="B762" s="124" t="n">
        <v>0.535578703703704</v>
      </c>
      <c r="C762" s="125" t="n">
        <v>-0.00457764</v>
      </c>
      <c r="D762" s="126" t="n">
        <v>0.3003</v>
      </c>
      <c r="E762" s="126" t="n">
        <v>5.486</v>
      </c>
      <c r="F762" s="136" t="n">
        <v>3.1236</v>
      </c>
      <c r="G762" s="136" t="n">
        <v>3.1677</v>
      </c>
      <c r="H762" s="136" t="n">
        <v>3.3404</v>
      </c>
      <c r="I762" s="126" t="n">
        <v>-0.716</v>
      </c>
      <c r="J762" s="137" t="n">
        <v>3.176</v>
      </c>
      <c r="K762" s="29"/>
      <c r="L762" s="149" t="n">
        <v>3.8987</v>
      </c>
      <c r="M762" s="150" t="n">
        <v>509.7197</v>
      </c>
      <c r="N762" s="150" t="n">
        <v>0.3638</v>
      </c>
      <c r="O762" s="150" t="n">
        <v>0.0378</v>
      </c>
      <c r="P762" s="150" t="n">
        <v>0.4126</v>
      </c>
      <c r="Q762" s="150" t="n">
        <v>0.0665</v>
      </c>
      <c r="R762" s="151" t="n">
        <v>11.9297</v>
      </c>
      <c r="S762" s="28"/>
    </row>
    <row r="763" customFormat="false" ht="12.75" hidden="false" customHeight="false" outlineLevel="0" collapsed="false">
      <c r="A763" s="123" t="n">
        <v>36082</v>
      </c>
      <c r="B763" s="124" t="n">
        <v>0.535590277777778</v>
      </c>
      <c r="C763" s="125" t="n">
        <v>-0.00457764</v>
      </c>
      <c r="D763" s="126" t="n">
        <v>0.1816</v>
      </c>
      <c r="E763" s="126" t="n">
        <v>5.2331</v>
      </c>
      <c r="F763" s="136" t="n">
        <v>3.1231</v>
      </c>
      <c r="G763" s="136" t="n">
        <v>3.1663</v>
      </c>
      <c r="H763" s="136" t="n">
        <v>3.342</v>
      </c>
      <c r="I763" s="126" t="n">
        <v>-0.716</v>
      </c>
      <c r="J763" s="137" t="n">
        <v>3.1715</v>
      </c>
      <c r="K763" s="29"/>
      <c r="L763" s="149" t="n">
        <v>3.8987</v>
      </c>
      <c r="M763" s="150" t="n">
        <v>509.7197</v>
      </c>
      <c r="N763" s="150" t="n">
        <v>0.3625</v>
      </c>
      <c r="O763" s="150" t="n">
        <v>0.0366</v>
      </c>
      <c r="P763" s="150" t="n">
        <v>0.4126</v>
      </c>
      <c r="Q763" s="150" t="n">
        <v>0.219</v>
      </c>
      <c r="R763" s="151" t="n">
        <v>11.9297</v>
      </c>
      <c r="S763" s="28"/>
    </row>
    <row r="764" customFormat="false" ht="12.75" hidden="false" customHeight="false" outlineLevel="0" collapsed="false">
      <c r="A764" s="123" t="n">
        <v>36082</v>
      </c>
      <c r="B764" s="124" t="n">
        <v>0.535590277777778</v>
      </c>
      <c r="C764" s="125" t="n">
        <v>-0.00457764</v>
      </c>
      <c r="D764" s="126" t="n">
        <v>0.1816</v>
      </c>
      <c r="E764" s="126" t="n">
        <v>5.2331</v>
      </c>
      <c r="F764" s="136" t="n">
        <v>3.1231</v>
      </c>
      <c r="G764" s="136" t="n">
        <v>3.1663</v>
      </c>
      <c r="H764" s="136" t="n">
        <v>3.342</v>
      </c>
      <c r="I764" s="126" t="n">
        <v>-0.716</v>
      </c>
      <c r="J764" s="137" t="n">
        <v>3.1715</v>
      </c>
      <c r="K764" s="29"/>
      <c r="L764" s="149" t="n">
        <v>3.8987</v>
      </c>
      <c r="M764" s="150" t="n">
        <v>509.7197</v>
      </c>
      <c r="N764" s="150" t="n">
        <v>0.3625</v>
      </c>
      <c r="O764" s="150" t="n">
        <v>0.0366</v>
      </c>
      <c r="P764" s="150" t="n">
        <v>0.4126</v>
      </c>
      <c r="Q764" s="150" t="n">
        <v>0.219</v>
      </c>
      <c r="R764" s="151" t="n">
        <v>11.9297</v>
      </c>
      <c r="S764" s="28"/>
    </row>
    <row r="765" customFormat="false" ht="12.75" hidden="false" customHeight="false" outlineLevel="0" collapsed="false">
      <c r="A765" s="123" t="n">
        <v>36082</v>
      </c>
      <c r="B765" s="124" t="n">
        <v>0.535613425925926</v>
      </c>
      <c r="C765" s="125" t="n">
        <v>-0.00457764</v>
      </c>
      <c r="D765" s="126" t="n">
        <v>0.1817</v>
      </c>
      <c r="E765" s="126" t="n">
        <v>5.4862</v>
      </c>
      <c r="F765" s="136" t="n">
        <v>3.1228</v>
      </c>
      <c r="G765" s="136" t="n">
        <v>3.1602</v>
      </c>
      <c r="H765" s="136" t="n">
        <v>3.3398</v>
      </c>
      <c r="I765" s="126" t="n">
        <v>-0.716</v>
      </c>
      <c r="J765" s="137" t="n">
        <v>3.1704</v>
      </c>
      <c r="K765" s="29"/>
      <c r="L765" s="149" t="n">
        <v>3.8865</v>
      </c>
      <c r="M765" s="150" t="n">
        <v>510.3301</v>
      </c>
      <c r="N765" s="150" t="n">
        <v>0.365</v>
      </c>
      <c r="O765" s="150" t="n">
        <v>0.0366</v>
      </c>
      <c r="P765" s="150" t="n">
        <v>0.4114</v>
      </c>
      <c r="Q765" s="150" t="n">
        <v>0.3716</v>
      </c>
      <c r="R765" s="151" t="n">
        <v>11.9297</v>
      </c>
      <c r="S765" s="28"/>
    </row>
    <row r="766" customFormat="false" ht="12.75" hidden="false" customHeight="false" outlineLevel="0" collapsed="false">
      <c r="A766" s="123" t="n">
        <v>36082</v>
      </c>
      <c r="B766" s="124" t="n">
        <v>0.535636574074074</v>
      </c>
      <c r="C766" s="125" t="n">
        <v>-0.00457764</v>
      </c>
      <c r="D766" s="126" t="n">
        <v>0.1817</v>
      </c>
      <c r="E766" s="126" t="n">
        <v>5.4862</v>
      </c>
      <c r="F766" s="136" t="n">
        <v>3.1228</v>
      </c>
      <c r="G766" s="136" t="n">
        <v>3.1602</v>
      </c>
      <c r="H766" s="136" t="n">
        <v>3.3398</v>
      </c>
      <c r="I766" s="126" t="n">
        <v>-0.716</v>
      </c>
      <c r="J766" s="137" t="n">
        <v>3.1704</v>
      </c>
      <c r="K766" s="29"/>
      <c r="L766" s="149" t="n">
        <v>3.8865</v>
      </c>
      <c r="M766" s="150" t="n">
        <v>510.3301</v>
      </c>
      <c r="N766" s="150" t="n">
        <v>0.365</v>
      </c>
      <c r="O766" s="150" t="n">
        <v>0.0366</v>
      </c>
      <c r="P766" s="150" t="n">
        <v>0.4114</v>
      </c>
      <c r="Q766" s="150" t="n">
        <v>0.3716</v>
      </c>
      <c r="R766" s="151" t="n">
        <v>11.9297</v>
      </c>
      <c r="S766" s="28"/>
    </row>
    <row r="767" customFormat="false" ht="12.75" hidden="false" customHeight="false" outlineLevel="0" collapsed="false">
      <c r="A767" s="123" t="n">
        <v>36082</v>
      </c>
      <c r="B767" s="124" t="n">
        <v>0.535636574074074</v>
      </c>
      <c r="C767" s="125" t="n">
        <v>-0.00457764</v>
      </c>
      <c r="D767" s="126" t="n">
        <v>0.051</v>
      </c>
      <c r="E767" s="126" t="n">
        <v>5.9514</v>
      </c>
      <c r="F767" s="136" t="n">
        <v>3.121</v>
      </c>
      <c r="G767" s="136" t="n">
        <v>3.1617</v>
      </c>
      <c r="H767" s="136" t="n">
        <v>3.3364</v>
      </c>
      <c r="I767" s="126" t="n">
        <v>-0.716</v>
      </c>
      <c r="J767" s="137" t="n">
        <v>3.1659</v>
      </c>
      <c r="K767" s="29"/>
      <c r="L767" s="149" t="n">
        <v>3.8987</v>
      </c>
      <c r="M767" s="150" t="n">
        <v>510.3301</v>
      </c>
      <c r="N767" s="150" t="n">
        <v>0.3638</v>
      </c>
      <c r="O767" s="150" t="n">
        <v>0.0366</v>
      </c>
      <c r="P767" s="150" t="n">
        <v>0.4126</v>
      </c>
      <c r="Q767" s="150" t="n">
        <v>0.3716</v>
      </c>
      <c r="R767" s="151" t="n">
        <v>11.9297</v>
      </c>
      <c r="S767" s="28"/>
    </row>
    <row r="768" customFormat="false" ht="12.75" hidden="false" customHeight="false" outlineLevel="0" collapsed="false">
      <c r="A768" s="123" t="n">
        <v>36082</v>
      </c>
      <c r="B768" s="124" t="n">
        <v>0.535659722222222</v>
      </c>
      <c r="C768" s="125" t="n">
        <v>-0.00457764</v>
      </c>
      <c r="D768" s="126" t="n">
        <v>0.051</v>
      </c>
      <c r="E768" s="126" t="n">
        <v>5.3619</v>
      </c>
      <c r="F768" s="136" t="n">
        <v>3.1162</v>
      </c>
      <c r="G768" s="136" t="n">
        <v>3.1542</v>
      </c>
      <c r="H768" s="136" t="n">
        <v>3.3324</v>
      </c>
      <c r="I768" s="126" t="n">
        <v>-0.716</v>
      </c>
      <c r="J768" s="137" t="n">
        <v>3.1673</v>
      </c>
      <c r="K768" s="29"/>
      <c r="L768" s="149" t="n">
        <v>3.7767</v>
      </c>
      <c r="M768" s="150" t="n">
        <v>509.7197</v>
      </c>
      <c r="N768" s="150" t="n">
        <v>0.3625</v>
      </c>
      <c r="O768" s="150" t="n">
        <v>0.0366</v>
      </c>
      <c r="P768" s="150" t="n">
        <v>0.4114</v>
      </c>
      <c r="Q768" s="150" t="n">
        <v>0.219</v>
      </c>
      <c r="R768" s="151" t="n">
        <v>13.1504</v>
      </c>
      <c r="S768" s="28"/>
    </row>
    <row r="769" customFormat="false" ht="12.75" hidden="false" customHeight="false" outlineLevel="0" collapsed="false">
      <c r="A769" s="123" t="n">
        <v>36082</v>
      </c>
      <c r="B769" s="124" t="n">
        <v>0.53568287037037</v>
      </c>
      <c r="C769" s="125" t="n">
        <v>-0.00457764</v>
      </c>
      <c r="D769" s="126" t="n">
        <v>0.0509</v>
      </c>
      <c r="E769" s="126" t="n">
        <v>5.2332</v>
      </c>
      <c r="F769" s="136" t="n">
        <v>3.1155</v>
      </c>
      <c r="G769" s="136" t="n">
        <v>3.1529</v>
      </c>
      <c r="H769" s="136" t="n">
        <v>3.3271</v>
      </c>
      <c r="I769" s="126" t="n">
        <v>-0.716</v>
      </c>
      <c r="J769" s="137" t="n">
        <v>3.1708</v>
      </c>
      <c r="K769" s="29"/>
      <c r="L769" s="149" t="n">
        <v>3.7767</v>
      </c>
      <c r="M769" s="150" t="n">
        <v>510.3301</v>
      </c>
      <c r="N769" s="150" t="n">
        <v>0.3638</v>
      </c>
      <c r="O769" s="150" t="n">
        <v>0.0366</v>
      </c>
      <c r="P769" s="150" t="n">
        <v>0.4126</v>
      </c>
      <c r="Q769" s="150" t="n">
        <v>0.3716</v>
      </c>
      <c r="R769" s="151" t="n">
        <v>10.709</v>
      </c>
      <c r="S769" s="28"/>
    </row>
    <row r="770" customFormat="false" ht="12.75" hidden="false" customHeight="false" outlineLevel="0" collapsed="false">
      <c r="A770" s="123" t="n">
        <v>36082</v>
      </c>
      <c r="B770" s="124" t="n">
        <v>0.535706018518519</v>
      </c>
      <c r="C770" s="125" t="n">
        <v>-0.00457764</v>
      </c>
      <c r="D770" s="126" t="n">
        <v>0.051</v>
      </c>
      <c r="E770" s="126" t="n">
        <v>5.3618</v>
      </c>
      <c r="F770" s="136" t="n">
        <v>3.1121</v>
      </c>
      <c r="G770" s="136" t="n">
        <v>3.1538</v>
      </c>
      <c r="H770" s="136" t="n">
        <v>3.328</v>
      </c>
      <c r="I770" s="126" t="n">
        <v>-0.716</v>
      </c>
      <c r="J770" s="137" t="n">
        <v>3.1729</v>
      </c>
      <c r="K770" s="29"/>
      <c r="L770" s="149" t="n">
        <v>3.8987</v>
      </c>
      <c r="M770" s="150" t="n">
        <v>509.7197</v>
      </c>
      <c r="N770" s="150" t="n">
        <v>0.3638</v>
      </c>
      <c r="O770" s="150" t="n">
        <v>0.0366</v>
      </c>
      <c r="P770" s="150" t="n">
        <v>0.4126</v>
      </c>
      <c r="Q770" s="150" t="n">
        <v>0.3716</v>
      </c>
      <c r="R770" s="151" t="n">
        <v>11.9297</v>
      </c>
      <c r="S770" s="28"/>
    </row>
    <row r="771" customFormat="false" ht="12.75" hidden="false" customHeight="false" outlineLevel="0" collapsed="false">
      <c r="A771" s="123" t="n">
        <v>36082</v>
      </c>
      <c r="B771" s="124" t="n">
        <v>0.535706018518519</v>
      </c>
      <c r="C771" s="125" t="n">
        <v>-0.00457764</v>
      </c>
      <c r="D771" s="126" t="n">
        <v>-0.2695</v>
      </c>
      <c r="E771" s="126" t="n">
        <v>5.3616</v>
      </c>
      <c r="F771" s="136" t="n">
        <v>3.1151</v>
      </c>
      <c r="G771" s="136" t="n">
        <v>3.1489</v>
      </c>
      <c r="H771" s="136" t="n">
        <v>3.3283</v>
      </c>
      <c r="I771" s="126" t="n">
        <v>-0.716</v>
      </c>
      <c r="J771" s="137" t="n">
        <v>3.1728</v>
      </c>
      <c r="K771" s="29"/>
      <c r="L771" s="149" t="n">
        <v>3.8987</v>
      </c>
      <c r="M771" s="150" t="n">
        <v>512.1611</v>
      </c>
      <c r="N771" s="150" t="n">
        <v>0.3638</v>
      </c>
      <c r="O771" s="150" t="n">
        <v>0.0366</v>
      </c>
      <c r="P771" s="150" t="n">
        <v>0.4126</v>
      </c>
      <c r="Q771" s="150" t="n">
        <v>0.219</v>
      </c>
      <c r="R771" s="151" t="n">
        <v>13.1504</v>
      </c>
      <c r="S771" s="28"/>
    </row>
    <row r="772" customFormat="false" ht="12.75" hidden="false" customHeight="false" outlineLevel="0" collapsed="false">
      <c r="A772" s="123" t="n">
        <v>36082</v>
      </c>
      <c r="B772" s="124" t="n">
        <v>0.535717592592593</v>
      </c>
      <c r="C772" s="125" t="n">
        <v>-0.00427246</v>
      </c>
      <c r="D772" s="126" t="n">
        <v>0.0509</v>
      </c>
      <c r="E772" s="126" t="n">
        <v>5.6069</v>
      </c>
      <c r="F772" s="136" t="n">
        <v>3.1118</v>
      </c>
      <c r="G772" s="136" t="n">
        <v>3.1499</v>
      </c>
      <c r="H772" s="136" t="n">
        <v>3.3243</v>
      </c>
      <c r="I772" s="126" t="n">
        <v>-0.716</v>
      </c>
      <c r="J772" s="137" t="n">
        <v>3.1702</v>
      </c>
      <c r="K772" s="29"/>
      <c r="L772" s="149" t="n">
        <v>3.7889</v>
      </c>
      <c r="M772" s="150" t="n">
        <v>512.1611</v>
      </c>
      <c r="N772" s="150" t="n">
        <v>0.3625</v>
      </c>
      <c r="O772" s="150" t="n">
        <v>0.0354</v>
      </c>
      <c r="P772" s="150" t="n">
        <v>0.4114</v>
      </c>
      <c r="Q772" s="150" t="n">
        <v>0.3716</v>
      </c>
      <c r="R772" s="151" t="n">
        <v>13.1504</v>
      </c>
      <c r="S772" s="28"/>
    </row>
    <row r="773" customFormat="false" ht="12.75" hidden="false" customHeight="false" outlineLevel="0" collapsed="false">
      <c r="A773" s="123" t="n">
        <v>36082</v>
      </c>
      <c r="B773" s="124" t="n">
        <v>0.535729166666667</v>
      </c>
      <c r="C773" s="125" t="n">
        <v>-0.00457764</v>
      </c>
      <c r="D773" s="126" t="n">
        <v>-0.0965</v>
      </c>
      <c r="E773" s="126" t="n">
        <v>5.3617</v>
      </c>
      <c r="F773" s="136" t="n">
        <v>3.1074</v>
      </c>
      <c r="G773" s="136" t="n">
        <v>3.1544</v>
      </c>
      <c r="H773" s="136" t="n">
        <v>3.3272</v>
      </c>
      <c r="I773" s="126" t="n">
        <v>-0.716</v>
      </c>
      <c r="J773" s="137" t="n">
        <v>3.1712</v>
      </c>
      <c r="K773" s="29"/>
      <c r="L773" s="149" t="n">
        <v>3.7767</v>
      </c>
      <c r="M773" s="150" t="n">
        <v>511.5508</v>
      </c>
      <c r="N773" s="150" t="n">
        <v>0.3625</v>
      </c>
      <c r="O773" s="150" t="n">
        <v>0.0366</v>
      </c>
      <c r="P773" s="150" t="n">
        <v>0.4114</v>
      </c>
      <c r="Q773" s="150" t="n">
        <v>0.3716</v>
      </c>
      <c r="R773" s="151" t="n">
        <v>11.9297</v>
      </c>
      <c r="S773" s="28"/>
    </row>
    <row r="774" customFormat="false" ht="12.75" hidden="false" customHeight="false" outlineLevel="0" collapsed="false">
      <c r="A774" s="123" t="n">
        <v>36082</v>
      </c>
      <c r="B774" s="124" t="n">
        <v>0.535763888888889</v>
      </c>
      <c r="C774" s="125" t="n">
        <v>-0.00427246</v>
      </c>
      <c r="D774" s="126" t="n">
        <v>0.051</v>
      </c>
      <c r="E774" s="126" t="n">
        <v>5.2334</v>
      </c>
      <c r="F774" s="136" t="n">
        <v>3.1053</v>
      </c>
      <c r="G774" s="136" t="n">
        <v>3.1516</v>
      </c>
      <c r="H774" s="136" t="n">
        <v>3.3265</v>
      </c>
      <c r="I774" s="126" t="n">
        <v>-0.716</v>
      </c>
      <c r="J774" s="137" t="n">
        <v>3.1681</v>
      </c>
      <c r="K774" s="29"/>
      <c r="L774" s="149" t="n">
        <v>3.7645</v>
      </c>
      <c r="M774" s="150" t="n">
        <v>512.1611</v>
      </c>
      <c r="N774" s="150" t="n">
        <v>0.3638</v>
      </c>
      <c r="O774" s="150" t="n">
        <v>0.0378</v>
      </c>
      <c r="P774" s="150" t="n">
        <v>0.4114</v>
      </c>
      <c r="Q774" s="150" t="n">
        <v>0.3716</v>
      </c>
      <c r="R774" s="151" t="n">
        <v>10.709</v>
      </c>
      <c r="S774" s="28"/>
    </row>
    <row r="775" customFormat="false" ht="12.75" hidden="false" customHeight="false" outlineLevel="0" collapsed="false">
      <c r="A775" s="123" t="n">
        <v>36082</v>
      </c>
      <c r="B775" s="124" t="n">
        <v>0.535763888888889</v>
      </c>
      <c r="C775" s="125" t="n">
        <v>-0.00427246</v>
      </c>
      <c r="D775" s="126" t="n">
        <v>-0.2695</v>
      </c>
      <c r="E775" s="126" t="n">
        <v>5.2331</v>
      </c>
      <c r="F775" s="136" t="n">
        <v>3.1051</v>
      </c>
      <c r="G775" s="136" t="n">
        <v>3.1492</v>
      </c>
      <c r="H775" s="136" t="n">
        <v>3.3236</v>
      </c>
      <c r="I775" s="126" t="n">
        <v>-0.716</v>
      </c>
      <c r="J775" s="137" t="n">
        <v>3.1683</v>
      </c>
      <c r="K775" s="29"/>
      <c r="L775" s="149" t="n">
        <v>3.7889</v>
      </c>
      <c r="M775" s="150" t="n">
        <v>511.5508</v>
      </c>
      <c r="N775" s="150" t="n">
        <v>0.3638</v>
      </c>
      <c r="O775" s="150" t="n">
        <v>0.0366</v>
      </c>
      <c r="P775" s="150" t="n">
        <v>0.4114</v>
      </c>
      <c r="Q775" s="150" t="n">
        <v>0.3716</v>
      </c>
      <c r="R775" s="151" t="n">
        <v>11.9297</v>
      </c>
      <c r="S775" s="28"/>
    </row>
    <row r="776" customFormat="false" ht="12.75" hidden="false" customHeight="false" outlineLevel="0" collapsed="false">
      <c r="A776" s="123" t="n">
        <v>36082</v>
      </c>
      <c r="B776" s="124" t="n">
        <v>0.535787037037037</v>
      </c>
      <c r="C776" s="125" t="n">
        <v>-0.00457764</v>
      </c>
      <c r="D776" s="126" t="n">
        <v>0.6078</v>
      </c>
      <c r="E776" s="126" t="n">
        <v>5.1005</v>
      </c>
      <c r="F776" s="136" t="n">
        <v>3.1033</v>
      </c>
      <c r="G776" s="136" t="n">
        <v>3.1445</v>
      </c>
      <c r="H776" s="136" t="n">
        <v>3.3248</v>
      </c>
      <c r="I776" s="126" t="n">
        <v>-0.716</v>
      </c>
      <c r="J776" s="137" t="n">
        <v>3.1638</v>
      </c>
      <c r="K776" s="29"/>
      <c r="L776" s="149" t="n">
        <v>3.8011</v>
      </c>
      <c r="M776" s="150" t="n">
        <v>512.1611</v>
      </c>
      <c r="N776" s="150" t="n">
        <v>0.3638</v>
      </c>
      <c r="O776" s="150" t="n">
        <v>0.0366</v>
      </c>
      <c r="P776" s="150" t="n">
        <v>0.4114</v>
      </c>
      <c r="Q776" s="150" t="n">
        <v>0.3716</v>
      </c>
      <c r="R776" s="151" t="n">
        <v>10.709</v>
      </c>
      <c r="S776" s="28"/>
    </row>
    <row r="777" customFormat="false" ht="12.75" hidden="false" customHeight="false" outlineLevel="0" collapsed="false">
      <c r="A777" s="123" t="n">
        <v>36082</v>
      </c>
      <c r="B777" s="124" t="n">
        <v>0.535787037037037</v>
      </c>
      <c r="C777" s="125" t="n">
        <v>-0.00427246</v>
      </c>
      <c r="D777" s="126" t="n">
        <v>0.051</v>
      </c>
      <c r="E777" s="126" t="n">
        <v>5.1007</v>
      </c>
      <c r="F777" s="136" t="n">
        <v>3.0985</v>
      </c>
      <c r="G777" s="136" t="n">
        <v>3.1487</v>
      </c>
      <c r="H777" s="136" t="n">
        <v>3.3227</v>
      </c>
      <c r="I777" s="126" t="n">
        <v>-0.716</v>
      </c>
      <c r="J777" s="137" t="n">
        <v>3.1615</v>
      </c>
      <c r="K777" s="29"/>
      <c r="L777" s="149" t="n">
        <v>3.7889</v>
      </c>
      <c r="M777" s="150" t="n">
        <v>512.1611</v>
      </c>
      <c r="N777" s="150" t="n">
        <v>0.365</v>
      </c>
      <c r="O777" s="150" t="n">
        <v>0.0354</v>
      </c>
      <c r="P777" s="150" t="n">
        <v>0.4126</v>
      </c>
      <c r="Q777" s="150" t="n">
        <v>0.3716</v>
      </c>
      <c r="R777" s="151" t="n">
        <v>13.1504</v>
      </c>
      <c r="S777" s="28"/>
    </row>
    <row r="778" customFormat="false" ht="12.75" hidden="false" customHeight="false" outlineLevel="0" collapsed="false">
      <c r="A778" s="123" t="n">
        <v>36082</v>
      </c>
      <c r="B778" s="124" t="n">
        <v>0.535787037037037</v>
      </c>
      <c r="C778" s="125" t="n">
        <v>-0.00427246</v>
      </c>
      <c r="D778" s="126" t="n">
        <v>0.051</v>
      </c>
      <c r="E778" s="126" t="n">
        <v>5.1007</v>
      </c>
      <c r="F778" s="136" t="n">
        <v>3.0985</v>
      </c>
      <c r="G778" s="136" t="n">
        <v>3.1487</v>
      </c>
      <c r="H778" s="136" t="n">
        <v>3.3227</v>
      </c>
      <c r="I778" s="126" t="n">
        <v>-0.716</v>
      </c>
      <c r="J778" s="137" t="n">
        <v>3.1615</v>
      </c>
      <c r="K778" s="29"/>
      <c r="L778" s="149" t="n">
        <v>3.7889</v>
      </c>
      <c r="M778" s="150" t="n">
        <v>512.1611</v>
      </c>
      <c r="N778" s="150" t="n">
        <v>0.365</v>
      </c>
      <c r="O778" s="150" t="n">
        <v>0.0354</v>
      </c>
      <c r="P778" s="150" t="n">
        <v>0.4126</v>
      </c>
      <c r="Q778" s="150" t="n">
        <v>0.3716</v>
      </c>
      <c r="R778" s="151" t="n">
        <v>13.1504</v>
      </c>
      <c r="S778" s="28"/>
    </row>
    <row r="779" customFormat="false" ht="12.75" hidden="false" customHeight="false" outlineLevel="0" collapsed="false">
      <c r="A779" s="123" t="n">
        <v>36082</v>
      </c>
      <c r="B779" s="124" t="n">
        <v>0.535810185185185</v>
      </c>
      <c r="C779" s="125" t="n">
        <v>-0.00457764</v>
      </c>
      <c r="D779" s="126" t="n">
        <v>-0.2695</v>
      </c>
      <c r="E779" s="126" t="n">
        <v>4.963</v>
      </c>
      <c r="F779" s="136" t="n">
        <v>3.0983</v>
      </c>
      <c r="G779" s="136" t="n">
        <v>3.1423</v>
      </c>
      <c r="H779" s="136" t="n">
        <v>3.3159</v>
      </c>
      <c r="I779" s="126" t="n">
        <v>-0.716</v>
      </c>
      <c r="J779" s="137" t="n">
        <v>3.1601</v>
      </c>
      <c r="K779" s="29"/>
      <c r="L779" s="149" t="n">
        <v>3.7767</v>
      </c>
      <c r="M779" s="150" t="n">
        <v>512.1611</v>
      </c>
      <c r="N779" s="150" t="n">
        <v>0.3638</v>
      </c>
      <c r="O779" s="150" t="n">
        <v>0.0366</v>
      </c>
      <c r="P779" s="150" t="n">
        <v>0.4126</v>
      </c>
      <c r="Q779" s="150" t="n">
        <v>0.219</v>
      </c>
      <c r="R779" s="151" t="n">
        <v>11.9297</v>
      </c>
      <c r="S779" s="28"/>
    </row>
    <row r="780" customFormat="false" ht="12.75" hidden="false" customHeight="false" outlineLevel="0" collapsed="false">
      <c r="A780" s="123" t="n">
        <v>36082</v>
      </c>
      <c r="B780" s="124" t="n">
        <v>0.535833333333333</v>
      </c>
      <c r="C780" s="125" t="n">
        <v>-0.00457764</v>
      </c>
      <c r="D780" s="126" t="n">
        <v>-0.0965</v>
      </c>
      <c r="E780" s="126" t="n">
        <v>5.2334</v>
      </c>
      <c r="F780" s="136" t="n">
        <v>3.0971</v>
      </c>
      <c r="G780" s="136" t="n">
        <v>3.1373</v>
      </c>
      <c r="H780" s="136" t="n">
        <v>3.3192</v>
      </c>
      <c r="I780" s="126" t="n">
        <v>-0.716</v>
      </c>
      <c r="J780" s="137" t="n">
        <v>3.1648</v>
      </c>
      <c r="K780" s="29"/>
      <c r="L780" s="149" t="n">
        <v>3.7767</v>
      </c>
      <c r="M780" s="150" t="n">
        <v>512.1611</v>
      </c>
      <c r="N780" s="150" t="n">
        <v>0.3638</v>
      </c>
      <c r="O780" s="150" t="n">
        <v>0.0366</v>
      </c>
      <c r="P780" s="150" t="n">
        <v>0.4114</v>
      </c>
      <c r="Q780" s="150" t="n">
        <v>0.3716</v>
      </c>
      <c r="R780" s="151" t="n">
        <v>13.1504</v>
      </c>
      <c r="S780" s="28"/>
    </row>
    <row r="781" customFormat="false" ht="12.75" hidden="false" customHeight="false" outlineLevel="0" collapsed="false">
      <c r="A781" s="123" t="n">
        <v>36082</v>
      </c>
      <c r="B781" s="124" t="n">
        <v>0.535833333333333</v>
      </c>
      <c r="C781" s="125" t="n">
        <v>-0.00457764</v>
      </c>
      <c r="D781" s="126" t="n">
        <v>-0.489</v>
      </c>
      <c r="E781" s="126" t="n">
        <v>5.2332</v>
      </c>
      <c r="F781" s="136" t="n">
        <v>3.0965</v>
      </c>
      <c r="G781" s="136" t="n">
        <v>3.1361</v>
      </c>
      <c r="H781" s="136" t="n">
        <v>3.3117</v>
      </c>
      <c r="I781" s="126" t="n">
        <v>-0.716</v>
      </c>
      <c r="J781" s="137" t="n">
        <v>3.1614</v>
      </c>
      <c r="K781" s="29"/>
      <c r="L781" s="149" t="n">
        <v>3.7645</v>
      </c>
      <c r="M781" s="150" t="n">
        <v>512.1611</v>
      </c>
      <c r="N781" s="150" t="n">
        <v>0.3638</v>
      </c>
      <c r="O781" s="150" t="n">
        <v>0.0378</v>
      </c>
      <c r="P781" s="150" t="n">
        <v>0.4126</v>
      </c>
      <c r="Q781" s="150" t="n">
        <v>0.219</v>
      </c>
      <c r="R781" s="151" t="n">
        <v>11.9297</v>
      </c>
      <c r="S781" s="28"/>
    </row>
    <row r="782" customFormat="false" ht="12.75" hidden="false" customHeight="false" outlineLevel="0" collapsed="false">
      <c r="A782" s="123" t="n">
        <v>36082</v>
      </c>
      <c r="B782" s="124" t="n">
        <v>0.535844907407407</v>
      </c>
      <c r="C782" s="125" t="n">
        <v>-0.00457764</v>
      </c>
      <c r="D782" s="126" t="n">
        <v>-0.489</v>
      </c>
      <c r="E782" s="126" t="n">
        <v>5.2334</v>
      </c>
      <c r="F782" s="136" t="n">
        <v>3.0935</v>
      </c>
      <c r="G782" s="136" t="n">
        <v>3.1432</v>
      </c>
      <c r="H782" s="136" t="n">
        <v>3.3591</v>
      </c>
      <c r="I782" s="126" t="n">
        <v>-0.716</v>
      </c>
      <c r="J782" s="137" t="n">
        <v>3.1508</v>
      </c>
      <c r="K782" s="29"/>
      <c r="L782" s="149" t="n">
        <v>3.7767</v>
      </c>
      <c r="M782" s="150" t="n">
        <v>512.1611</v>
      </c>
      <c r="N782" s="150" t="n">
        <v>0.3638</v>
      </c>
      <c r="O782" s="150" t="n">
        <v>0.0366</v>
      </c>
      <c r="P782" s="150" t="n">
        <v>0.4126</v>
      </c>
      <c r="Q782" s="150" t="n">
        <v>0.219</v>
      </c>
      <c r="R782" s="151" t="n">
        <v>11.9297</v>
      </c>
      <c r="S782" s="28"/>
    </row>
    <row r="783" customFormat="false" ht="12.75" hidden="false" customHeight="false" outlineLevel="0" collapsed="false">
      <c r="A783" s="123" t="n">
        <v>36082</v>
      </c>
      <c r="B783" s="124" t="n">
        <v>0.535844907407407</v>
      </c>
      <c r="C783" s="125" t="n">
        <v>-0.00457764</v>
      </c>
      <c r="D783" s="126" t="n">
        <v>-0.489</v>
      </c>
      <c r="E783" s="126" t="n">
        <v>5.2334</v>
      </c>
      <c r="F783" s="136" t="n">
        <v>3.0935</v>
      </c>
      <c r="G783" s="136" t="n">
        <v>3.1432</v>
      </c>
      <c r="H783" s="136" t="n">
        <v>3.3591</v>
      </c>
      <c r="I783" s="126" t="n">
        <v>-0.716</v>
      </c>
      <c r="J783" s="137" t="n">
        <v>3.1508</v>
      </c>
      <c r="K783" s="29"/>
      <c r="L783" s="149" t="n">
        <v>3.7767</v>
      </c>
      <c r="M783" s="150" t="n">
        <v>512.1611</v>
      </c>
      <c r="N783" s="150" t="n">
        <v>0.3638</v>
      </c>
      <c r="O783" s="150" t="n">
        <v>0.0366</v>
      </c>
      <c r="P783" s="150" t="n">
        <v>0.4126</v>
      </c>
      <c r="Q783" s="150" t="n">
        <v>0.219</v>
      </c>
      <c r="R783" s="151" t="n">
        <v>11.9297</v>
      </c>
      <c r="S783" s="28"/>
    </row>
    <row r="784" customFormat="false" ht="12.75" hidden="false" customHeight="false" outlineLevel="0" collapsed="false">
      <c r="A784" s="123" t="n">
        <v>36082</v>
      </c>
      <c r="B784" s="124" t="n">
        <v>0.535868055555556</v>
      </c>
      <c r="C784" s="125" t="n">
        <v>-0.00457764</v>
      </c>
      <c r="D784" s="126" t="n">
        <v>-0.8559</v>
      </c>
      <c r="E784" s="126" t="n">
        <v>4.6715</v>
      </c>
      <c r="F784" s="136" t="n">
        <v>3.0888</v>
      </c>
      <c r="G784" s="136" t="n">
        <v>3.138</v>
      </c>
      <c r="H784" s="136" t="n">
        <v>3.3506</v>
      </c>
      <c r="I784" s="126" t="n">
        <v>-0.716</v>
      </c>
      <c r="J784" s="137" t="n">
        <v>3.1491</v>
      </c>
      <c r="K784" s="29"/>
      <c r="L784" s="149" t="n">
        <v>3.7767</v>
      </c>
      <c r="M784" s="150" t="n">
        <v>511.5508</v>
      </c>
      <c r="N784" s="150" t="n">
        <v>0.3638</v>
      </c>
      <c r="O784" s="150" t="n">
        <v>0.0366</v>
      </c>
      <c r="P784" s="150" t="n">
        <v>0.4114</v>
      </c>
      <c r="Q784" s="150" t="n">
        <v>0.219</v>
      </c>
      <c r="R784" s="151" t="n">
        <v>13.1504</v>
      </c>
      <c r="S784" s="28"/>
    </row>
    <row r="785" customFormat="false" ht="12.75" hidden="false" customHeight="false" outlineLevel="0" collapsed="false">
      <c r="A785" s="123" t="n">
        <v>36082</v>
      </c>
      <c r="B785" s="124" t="n">
        <v>0.535891203703704</v>
      </c>
      <c r="C785" s="125" t="n">
        <v>-0.00457764</v>
      </c>
      <c r="D785" s="126" t="n">
        <v>-0.2695</v>
      </c>
      <c r="E785" s="126" t="n">
        <v>5.2333</v>
      </c>
      <c r="F785" s="136" t="n">
        <v>3.0866</v>
      </c>
      <c r="G785" s="136" t="n">
        <v>3.1329</v>
      </c>
      <c r="H785" s="136" t="n">
        <v>3.3388</v>
      </c>
      <c r="I785" s="126" t="n">
        <v>-0.716</v>
      </c>
      <c r="J785" s="137" t="n">
        <v>3.1483</v>
      </c>
      <c r="K785" s="29"/>
      <c r="L785" s="149" t="n">
        <v>3.7767</v>
      </c>
      <c r="M785" s="150" t="n">
        <v>511.5508</v>
      </c>
      <c r="N785" s="150" t="n">
        <v>0.3638</v>
      </c>
      <c r="O785" s="150" t="n">
        <v>0.0366</v>
      </c>
      <c r="P785" s="150" t="n">
        <v>0.4114</v>
      </c>
      <c r="Q785" s="150" t="n">
        <v>0.3716</v>
      </c>
      <c r="R785" s="151" t="n">
        <v>13.1504</v>
      </c>
      <c r="S785" s="28"/>
    </row>
    <row r="786" customFormat="false" ht="12.75" hidden="false" customHeight="false" outlineLevel="0" collapsed="false">
      <c r="A786" s="123" t="n">
        <v>36082</v>
      </c>
      <c r="B786" s="124" t="n">
        <v>0.535891203703704</v>
      </c>
      <c r="C786" s="125" t="n">
        <v>-0.00457764</v>
      </c>
      <c r="D786" s="126" t="n">
        <v>-0.2695</v>
      </c>
      <c r="E786" s="126" t="n">
        <v>5.2333</v>
      </c>
      <c r="F786" s="136" t="n">
        <v>3.0866</v>
      </c>
      <c r="G786" s="136" t="n">
        <v>3.1329</v>
      </c>
      <c r="H786" s="136" t="n">
        <v>3.3388</v>
      </c>
      <c r="I786" s="126" t="n">
        <v>-0.716</v>
      </c>
      <c r="J786" s="137" t="n">
        <v>3.1483</v>
      </c>
      <c r="K786" s="29"/>
      <c r="L786" s="149" t="n">
        <v>3.7767</v>
      </c>
      <c r="M786" s="150" t="n">
        <v>511.5508</v>
      </c>
      <c r="N786" s="150" t="n">
        <v>0.3638</v>
      </c>
      <c r="O786" s="150" t="n">
        <v>0.0366</v>
      </c>
      <c r="P786" s="150" t="n">
        <v>0.4114</v>
      </c>
      <c r="Q786" s="150" t="n">
        <v>0.3716</v>
      </c>
      <c r="R786" s="151" t="n">
        <v>13.1504</v>
      </c>
      <c r="S786" s="28"/>
    </row>
    <row r="787" customFormat="false" ht="12.75" hidden="false" customHeight="false" outlineLevel="0" collapsed="false">
      <c r="A787" s="123" t="n">
        <v>36082</v>
      </c>
      <c r="B787" s="124" t="n">
        <v>0.535902777777778</v>
      </c>
      <c r="C787" s="125" t="n">
        <v>-0.00457764</v>
      </c>
      <c r="D787" s="126" t="n">
        <v>-0.2694</v>
      </c>
      <c r="E787" s="126" t="n">
        <v>5.2336</v>
      </c>
      <c r="F787" s="136" t="n">
        <v>3.0826</v>
      </c>
      <c r="G787" s="136" t="n">
        <v>3.1294</v>
      </c>
      <c r="H787" s="136" t="n">
        <v>3.3355</v>
      </c>
      <c r="I787" s="126" t="n">
        <v>-0.716</v>
      </c>
      <c r="J787" s="137" t="n">
        <v>3.1534</v>
      </c>
      <c r="K787" s="29"/>
      <c r="L787" s="149" t="n">
        <v>3.7889</v>
      </c>
      <c r="M787" s="150" t="n">
        <v>512.1611</v>
      </c>
      <c r="N787" s="150" t="n">
        <v>0.365</v>
      </c>
      <c r="O787" s="150" t="n">
        <v>0.0366</v>
      </c>
      <c r="P787" s="150" t="n">
        <v>0.4126</v>
      </c>
      <c r="Q787" s="150" t="n">
        <v>0.3716</v>
      </c>
      <c r="R787" s="151" t="n">
        <v>11.9297</v>
      </c>
      <c r="S787" s="28"/>
    </row>
    <row r="788" customFormat="false" ht="12.75" hidden="false" customHeight="false" outlineLevel="0" collapsed="false">
      <c r="A788" s="123" t="n">
        <v>36082</v>
      </c>
      <c r="B788" s="124" t="n">
        <v>0.535914351851852</v>
      </c>
      <c r="C788" s="125" t="n">
        <v>-0.00457764</v>
      </c>
      <c r="D788" s="126" t="n">
        <v>-0.0965</v>
      </c>
      <c r="E788" s="126" t="n">
        <v>5.3618</v>
      </c>
      <c r="F788" s="136" t="n">
        <v>3.0802</v>
      </c>
      <c r="G788" s="136" t="n">
        <v>3.1244</v>
      </c>
      <c r="H788" s="136" t="n">
        <v>3.325</v>
      </c>
      <c r="I788" s="126" t="n">
        <v>-0.716</v>
      </c>
      <c r="J788" s="137" t="n">
        <v>3.1393</v>
      </c>
      <c r="K788" s="29"/>
      <c r="L788" s="149" t="n">
        <v>3.7889</v>
      </c>
      <c r="M788" s="150" t="n">
        <v>511.5508</v>
      </c>
      <c r="N788" s="150" t="n">
        <v>0.365</v>
      </c>
      <c r="O788" s="150" t="n">
        <v>0.0378</v>
      </c>
      <c r="P788" s="150" t="n">
        <v>0.4114</v>
      </c>
      <c r="Q788" s="150" t="n">
        <v>0.219</v>
      </c>
      <c r="R788" s="151" t="n">
        <v>11.9297</v>
      </c>
      <c r="S788" s="28"/>
    </row>
    <row r="789" customFormat="false" ht="12.75" hidden="false" customHeight="false" outlineLevel="0" collapsed="false">
      <c r="A789" s="123" t="n">
        <v>36082</v>
      </c>
      <c r="B789" s="124" t="n">
        <v>0.5359375</v>
      </c>
      <c r="C789" s="125" t="n">
        <v>-0.00488281</v>
      </c>
      <c r="D789" s="126" t="n">
        <v>-0.0965</v>
      </c>
      <c r="E789" s="126" t="n">
        <v>5.3618</v>
      </c>
      <c r="F789" s="136" t="n">
        <v>3.0802</v>
      </c>
      <c r="G789" s="136" t="n">
        <v>3.1244</v>
      </c>
      <c r="H789" s="136" t="n">
        <v>3.325</v>
      </c>
      <c r="I789" s="126" t="n">
        <v>-0.716</v>
      </c>
      <c r="J789" s="137" t="n">
        <v>3.1393</v>
      </c>
      <c r="K789" s="29"/>
      <c r="L789" s="149" t="n">
        <v>3.7889</v>
      </c>
      <c r="M789" s="150" t="n">
        <v>511.5508</v>
      </c>
      <c r="N789" s="150" t="n">
        <v>0.365</v>
      </c>
      <c r="O789" s="150" t="n">
        <v>0.0378</v>
      </c>
      <c r="P789" s="150" t="n">
        <v>0.4114</v>
      </c>
      <c r="Q789" s="150" t="n">
        <v>0.219</v>
      </c>
      <c r="R789" s="151" t="n">
        <v>11.9297</v>
      </c>
      <c r="S789" s="28"/>
    </row>
    <row r="790" customFormat="false" ht="12.75" hidden="false" customHeight="false" outlineLevel="0" collapsed="false">
      <c r="A790" s="123" t="n">
        <v>36082</v>
      </c>
      <c r="B790" s="124" t="n">
        <v>0.5359375</v>
      </c>
      <c r="C790" s="125" t="n">
        <v>-0.00488281</v>
      </c>
      <c r="D790" s="126" t="n">
        <v>-0.489</v>
      </c>
      <c r="E790" s="126" t="n">
        <v>5.3618</v>
      </c>
      <c r="F790" s="136" t="n">
        <v>3.0761</v>
      </c>
      <c r="G790" s="136" t="n">
        <v>3.1182</v>
      </c>
      <c r="H790" s="136" t="n">
        <v>3.3234</v>
      </c>
      <c r="I790" s="126" t="n">
        <v>-0.716</v>
      </c>
      <c r="J790" s="137" t="n">
        <v>3.1418</v>
      </c>
      <c r="K790" s="29"/>
      <c r="L790" s="149" t="n">
        <v>3.7767</v>
      </c>
      <c r="M790" s="150" t="n">
        <v>512.1611</v>
      </c>
      <c r="N790" s="150" t="n">
        <v>0.3638</v>
      </c>
      <c r="O790" s="150" t="n">
        <v>0.0378</v>
      </c>
      <c r="P790" s="150" t="n">
        <v>0.4114</v>
      </c>
      <c r="Q790" s="150" t="n">
        <v>0.3716</v>
      </c>
      <c r="R790" s="151" t="n">
        <v>13.1504</v>
      </c>
      <c r="S790" s="28"/>
    </row>
    <row r="791" customFormat="false" ht="12.75" hidden="false" customHeight="false" outlineLevel="0" collapsed="false">
      <c r="A791" s="123" t="n">
        <v>36082</v>
      </c>
      <c r="B791" s="124" t="n">
        <v>0.5359375</v>
      </c>
      <c r="C791" s="125" t="n">
        <v>-0.00488281</v>
      </c>
      <c r="D791" s="126" t="n">
        <v>-0.489</v>
      </c>
      <c r="E791" s="126" t="n">
        <v>5.3618</v>
      </c>
      <c r="F791" s="136" t="n">
        <v>3.0761</v>
      </c>
      <c r="G791" s="136" t="n">
        <v>3.1182</v>
      </c>
      <c r="H791" s="136" t="n">
        <v>3.3234</v>
      </c>
      <c r="I791" s="126" t="n">
        <v>-0.716</v>
      </c>
      <c r="J791" s="137" t="n">
        <v>3.1418</v>
      </c>
      <c r="K791" s="29"/>
      <c r="L791" s="149" t="n">
        <v>3.7767</v>
      </c>
      <c r="M791" s="150" t="n">
        <v>512.1611</v>
      </c>
      <c r="N791" s="150" t="n">
        <v>0.3638</v>
      </c>
      <c r="O791" s="150" t="n">
        <v>0.0378</v>
      </c>
      <c r="P791" s="150" t="n">
        <v>0.4114</v>
      </c>
      <c r="Q791" s="150" t="n">
        <v>0.3716</v>
      </c>
      <c r="R791" s="151" t="n">
        <v>13.1504</v>
      </c>
      <c r="S791" s="28"/>
    </row>
    <row r="792" customFormat="false" ht="12.75" hidden="false" customHeight="false" outlineLevel="0" collapsed="false">
      <c r="A792" s="123" t="n">
        <v>36082</v>
      </c>
      <c r="B792" s="124" t="n">
        <v>0.535960648148148</v>
      </c>
      <c r="C792" s="125" t="n">
        <v>-0.00457764</v>
      </c>
      <c r="D792" s="126" t="n">
        <v>-0.2694</v>
      </c>
      <c r="E792" s="126" t="n">
        <v>4.9634</v>
      </c>
      <c r="F792" s="136" t="n">
        <v>3.0735</v>
      </c>
      <c r="G792" s="136" t="n">
        <v>3.1235</v>
      </c>
      <c r="H792" s="136" t="n">
        <v>3.3251</v>
      </c>
      <c r="I792" s="126" t="n">
        <v>-0.716</v>
      </c>
      <c r="J792" s="137" t="n">
        <v>3.1361</v>
      </c>
      <c r="K792" s="29"/>
      <c r="L792" s="149" t="n">
        <v>3.7767</v>
      </c>
      <c r="M792" s="150" t="n">
        <v>512.1611</v>
      </c>
      <c r="N792" s="150" t="n">
        <v>0.3638</v>
      </c>
      <c r="O792" s="150" t="n">
        <v>0.0354</v>
      </c>
      <c r="P792" s="150" t="n">
        <v>0.4126</v>
      </c>
      <c r="Q792" s="150" t="n">
        <v>0.219</v>
      </c>
      <c r="R792" s="151" t="n">
        <v>11.9297</v>
      </c>
      <c r="S792" s="28"/>
    </row>
    <row r="793" customFormat="false" ht="12.75" hidden="false" customHeight="false" outlineLevel="0" collapsed="false">
      <c r="A793" s="123" t="n">
        <v>36082</v>
      </c>
      <c r="B793" s="124" t="n">
        <v>0.535972222222222</v>
      </c>
      <c r="C793" s="125" t="n">
        <v>-0.00488281</v>
      </c>
      <c r="D793" s="126" t="n">
        <v>-0.2694</v>
      </c>
      <c r="E793" s="126" t="n">
        <v>5.1009</v>
      </c>
      <c r="F793" s="136" t="n">
        <v>3.0786</v>
      </c>
      <c r="G793" s="136" t="n">
        <v>3.1162</v>
      </c>
      <c r="H793" s="136" t="n">
        <v>3.3194</v>
      </c>
      <c r="I793" s="126" t="n">
        <v>-0.716</v>
      </c>
      <c r="J793" s="137" t="n">
        <v>3.1312</v>
      </c>
      <c r="K793" s="29"/>
      <c r="L793" s="149" t="n">
        <v>3.7645</v>
      </c>
      <c r="M793" s="150" t="n">
        <v>512.1611</v>
      </c>
      <c r="N793" s="150" t="n">
        <v>0.3638</v>
      </c>
      <c r="O793" s="150" t="n">
        <v>0.0366</v>
      </c>
      <c r="P793" s="150" t="n">
        <v>0.4114</v>
      </c>
      <c r="Q793" s="150" t="n">
        <v>0.0665</v>
      </c>
      <c r="R793" s="151" t="n">
        <v>11.9297</v>
      </c>
      <c r="S793" s="28"/>
    </row>
    <row r="794" customFormat="false" ht="12.75" hidden="false" customHeight="false" outlineLevel="0" collapsed="false">
      <c r="A794" s="123" t="n">
        <v>36082</v>
      </c>
      <c r="B794" s="124" t="n">
        <v>0.535972222222222</v>
      </c>
      <c r="C794" s="125" t="n">
        <v>-0.00488281</v>
      </c>
      <c r="D794" s="126" t="n">
        <v>-0.2694</v>
      </c>
      <c r="E794" s="126" t="n">
        <v>5.1009</v>
      </c>
      <c r="F794" s="136" t="n">
        <v>3.0786</v>
      </c>
      <c r="G794" s="136" t="n">
        <v>3.1162</v>
      </c>
      <c r="H794" s="136" t="n">
        <v>3.3194</v>
      </c>
      <c r="I794" s="126" t="n">
        <v>-0.716</v>
      </c>
      <c r="J794" s="137" t="n">
        <v>3.1312</v>
      </c>
      <c r="K794" s="29"/>
      <c r="L794" s="149" t="n">
        <v>3.7645</v>
      </c>
      <c r="M794" s="150" t="n">
        <v>512.1611</v>
      </c>
      <c r="N794" s="150" t="n">
        <v>0.3638</v>
      </c>
      <c r="O794" s="150" t="n">
        <v>0.0366</v>
      </c>
      <c r="P794" s="150" t="n">
        <v>0.4114</v>
      </c>
      <c r="Q794" s="150" t="n">
        <v>0.0665</v>
      </c>
      <c r="R794" s="151" t="n">
        <v>11.9297</v>
      </c>
      <c r="S794" s="28"/>
    </row>
    <row r="795" customFormat="false" ht="12.75" hidden="false" customHeight="false" outlineLevel="0" collapsed="false">
      <c r="A795" s="123" t="n">
        <v>36082</v>
      </c>
      <c r="B795" s="124" t="n">
        <v>0.536006944444444</v>
      </c>
      <c r="C795" s="125" t="n">
        <v>-0.00457764</v>
      </c>
      <c r="D795" s="126" t="n">
        <v>-0.4889</v>
      </c>
      <c r="E795" s="126" t="n">
        <v>5.1009</v>
      </c>
      <c r="F795" s="136" t="n">
        <v>3.0753</v>
      </c>
      <c r="G795" s="136" t="n">
        <v>3.1168</v>
      </c>
      <c r="H795" s="136" t="n">
        <v>3.312</v>
      </c>
      <c r="I795" s="126" t="n">
        <v>-0.716</v>
      </c>
      <c r="J795" s="137" t="n">
        <v>3.1353</v>
      </c>
      <c r="K795" s="29"/>
      <c r="L795" s="149" t="n">
        <v>3.7645</v>
      </c>
      <c r="M795" s="150" t="n">
        <v>512.7715</v>
      </c>
      <c r="N795" s="150" t="n">
        <v>0.3638</v>
      </c>
      <c r="O795" s="150" t="n">
        <v>0.0378</v>
      </c>
      <c r="P795" s="150" t="n">
        <v>0.4114</v>
      </c>
      <c r="Q795" s="150" t="n">
        <v>0.219</v>
      </c>
      <c r="R795" s="151" t="n">
        <v>13.1504</v>
      </c>
      <c r="S795" s="28"/>
    </row>
    <row r="796" customFormat="false" ht="12.75" hidden="false" customHeight="false" outlineLevel="0" collapsed="false">
      <c r="A796" s="123" t="n">
        <v>36082</v>
      </c>
      <c r="B796" s="124" t="n">
        <v>0.536006944444444</v>
      </c>
      <c r="C796" s="125" t="n">
        <v>-0.00488281</v>
      </c>
      <c r="D796" s="126" t="n">
        <v>-0.2694</v>
      </c>
      <c r="E796" s="126" t="n">
        <v>5.2336</v>
      </c>
      <c r="F796" s="136" t="n">
        <v>3.0744</v>
      </c>
      <c r="G796" s="136" t="n">
        <v>3.1139</v>
      </c>
      <c r="H796" s="136" t="n">
        <v>3.3101</v>
      </c>
      <c r="I796" s="126" t="n">
        <v>-0.716</v>
      </c>
      <c r="J796" s="137" t="n">
        <v>3.1357</v>
      </c>
      <c r="K796" s="29"/>
      <c r="L796" s="149" t="n">
        <v>3.7767</v>
      </c>
      <c r="M796" s="150" t="n">
        <v>512.7715</v>
      </c>
      <c r="N796" s="150" t="n">
        <v>0.365</v>
      </c>
      <c r="O796" s="150" t="n">
        <v>0.0366</v>
      </c>
      <c r="P796" s="150" t="n">
        <v>0.4114</v>
      </c>
      <c r="Q796" s="150" t="n">
        <v>0.219</v>
      </c>
      <c r="R796" s="151" t="n">
        <v>11.9297</v>
      </c>
      <c r="S796" s="28"/>
    </row>
    <row r="797" customFormat="false" ht="12.75" hidden="false" customHeight="false" outlineLevel="0" collapsed="false">
      <c r="A797" s="123" t="n">
        <v>36082</v>
      </c>
      <c r="B797" s="124" t="n">
        <v>0.536018518518519</v>
      </c>
      <c r="C797" s="125" t="n">
        <v>-0.00457764</v>
      </c>
      <c r="D797" s="126" t="n">
        <v>-0.2694</v>
      </c>
      <c r="E797" s="126" t="n">
        <v>5.3619</v>
      </c>
      <c r="F797" s="136" t="n">
        <v>3.0748</v>
      </c>
      <c r="G797" s="136" t="n">
        <v>3.1149</v>
      </c>
      <c r="H797" s="136" t="n">
        <v>3.3115</v>
      </c>
      <c r="I797" s="126" t="n">
        <v>-0.716</v>
      </c>
      <c r="J797" s="137" t="n">
        <v>3.1323</v>
      </c>
      <c r="K797" s="29"/>
      <c r="L797" s="149" t="n">
        <v>3.7767</v>
      </c>
      <c r="M797" s="150" t="n">
        <v>512.1611</v>
      </c>
      <c r="N797" s="150" t="n">
        <v>0.3625</v>
      </c>
      <c r="O797" s="150" t="n">
        <v>0.0366</v>
      </c>
      <c r="P797" s="150" t="n">
        <v>0.4114</v>
      </c>
      <c r="Q797" s="150" t="n">
        <v>0.219</v>
      </c>
      <c r="R797" s="151" t="n">
        <v>13.1504</v>
      </c>
      <c r="S797" s="28"/>
    </row>
    <row r="798" customFormat="false" ht="12.75" hidden="false" customHeight="false" outlineLevel="0" collapsed="false">
      <c r="A798" s="123" t="n">
        <v>36082</v>
      </c>
      <c r="B798" s="124" t="n">
        <v>0.536030092592593</v>
      </c>
      <c r="C798" s="125" t="n">
        <v>-0.00457764</v>
      </c>
      <c r="D798" s="126" t="n">
        <v>-0.2694</v>
      </c>
      <c r="E798" s="126" t="n">
        <v>5.3619</v>
      </c>
      <c r="F798" s="136" t="n">
        <v>3.0748</v>
      </c>
      <c r="G798" s="136" t="n">
        <v>3.1149</v>
      </c>
      <c r="H798" s="136" t="n">
        <v>3.3115</v>
      </c>
      <c r="I798" s="126" t="n">
        <v>-0.716</v>
      </c>
      <c r="J798" s="137" t="n">
        <v>3.1323</v>
      </c>
      <c r="K798" s="29"/>
      <c r="L798" s="149" t="n">
        <v>3.7767</v>
      </c>
      <c r="M798" s="150" t="n">
        <v>512.1611</v>
      </c>
      <c r="N798" s="150" t="n">
        <v>0.3625</v>
      </c>
      <c r="O798" s="150" t="n">
        <v>0.0366</v>
      </c>
      <c r="P798" s="150" t="n">
        <v>0.4114</v>
      </c>
      <c r="Q798" s="150" t="n">
        <v>0.219</v>
      </c>
      <c r="R798" s="151" t="n">
        <v>13.1504</v>
      </c>
      <c r="S798" s="28"/>
    </row>
    <row r="799" customFormat="false" ht="12.75" hidden="false" customHeight="false" outlineLevel="0" collapsed="false">
      <c r="A799" s="123" t="n">
        <v>36082</v>
      </c>
      <c r="B799" s="124" t="n">
        <v>0.536041666666667</v>
      </c>
      <c r="C799" s="125" t="n">
        <v>-0.00457764</v>
      </c>
      <c r="D799" s="126" t="n">
        <v>-0.2694</v>
      </c>
      <c r="E799" s="126" t="n">
        <v>5.1009</v>
      </c>
      <c r="F799" s="136" t="n">
        <v>3.0726</v>
      </c>
      <c r="G799" s="136" t="n">
        <v>3.1172</v>
      </c>
      <c r="H799" s="136" t="n">
        <v>3.3112</v>
      </c>
      <c r="I799" s="126" t="n">
        <v>-0.716</v>
      </c>
      <c r="J799" s="137" t="n">
        <v>3.1275</v>
      </c>
      <c r="K799" s="29"/>
      <c r="L799" s="149" t="n">
        <v>3.7889</v>
      </c>
      <c r="M799" s="150" t="n">
        <v>512.1611</v>
      </c>
      <c r="N799" s="150" t="n">
        <v>0.365</v>
      </c>
      <c r="O799" s="150" t="n">
        <v>0.0378</v>
      </c>
      <c r="P799" s="150" t="n">
        <v>0.4138</v>
      </c>
      <c r="Q799" s="150" t="n">
        <v>0.219</v>
      </c>
      <c r="R799" s="151" t="n">
        <v>14.3711</v>
      </c>
      <c r="S799" s="28"/>
    </row>
    <row r="800" customFormat="false" ht="12.75" hidden="false" customHeight="false" outlineLevel="0" collapsed="false">
      <c r="A800" s="123" t="n">
        <v>36082</v>
      </c>
      <c r="B800" s="124" t="n">
        <v>0.536064814814815</v>
      </c>
      <c r="C800" s="125" t="n">
        <v>-0.00488281</v>
      </c>
      <c r="D800" s="126" t="n">
        <v>-0.2694</v>
      </c>
      <c r="E800" s="126" t="n">
        <v>5.362</v>
      </c>
      <c r="F800" s="136" t="n">
        <v>3.0698</v>
      </c>
      <c r="G800" s="136" t="n">
        <v>3.112</v>
      </c>
      <c r="H800" s="136" t="n">
        <v>3.3073</v>
      </c>
      <c r="I800" s="126" t="n">
        <v>-0.716</v>
      </c>
      <c r="J800" s="137" t="n">
        <v>3.1274</v>
      </c>
      <c r="K800" s="29"/>
      <c r="L800" s="149" t="n">
        <v>3.7645</v>
      </c>
      <c r="M800" s="150" t="n">
        <v>514.6025</v>
      </c>
      <c r="N800" s="150" t="n">
        <v>0.365</v>
      </c>
      <c r="O800" s="150" t="n">
        <v>0.0366</v>
      </c>
      <c r="P800" s="150" t="n">
        <v>0.4102</v>
      </c>
      <c r="Q800" s="150" t="n">
        <v>0.219</v>
      </c>
      <c r="R800" s="151" t="n">
        <v>11.9297</v>
      </c>
      <c r="S800" s="28"/>
    </row>
    <row r="801" customFormat="false" ht="12.75" hidden="false" customHeight="false" outlineLevel="0" collapsed="false">
      <c r="A801" s="123" t="n">
        <v>36082</v>
      </c>
      <c r="B801" s="124" t="n">
        <v>0.536064814814815</v>
      </c>
      <c r="C801" s="125" t="n">
        <v>-0.00488281</v>
      </c>
      <c r="D801" s="126" t="n">
        <v>-0.489</v>
      </c>
      <c r="E801" s="126" t="n">
        <v>5.4864</v>
      </c>
      <c r="F801" s="136" t="n">
        <v>3.0702</v>
      </c>
      <c r="G801" s="136" t="n">
        <v>3.1127</v>
      </c>
      <c r="H801" s="136" t="n">
        <v>3.3065</v>
      </c>
      <c r="I801" s="126" t="n">
        <v>-0.716</v>
      </c>
      <c r="J801" s="137" t="n">
        <v>3.1232</v>
      </c>
      <c r="K801" s="29"/>
      <c r="L801" s="149" t="n">
        <v>3.7767</v>
      </c>
      <c r="M801" s="150" t="n">
        <v>514.6025</v>
      </c>
      <c r="N801" s="150" t="n">
        <v>0.3638</v>
      </c>
      <c r="O801" s="150" t="n">
        <v>0.0366</v>
      </c>
      <c r="P801" s="150" t="n">
        <v>0.4114</v>
      </c>
      <c r="Q801" s="150" t="n">
        <v>0.3716</v>
      </c>
      <c r="R801" s="151" t="n">
        <v>11.9297</v>
      </c>
      <c r="S801" s="28"/>
    </row>
    <row r="802" customFormat="false" ht="12.75" hidden="false" customHeight="false" outlineLevel="0" collapsed="false">
      <c r="A802" s="123" t="n">
        <v>36082</v>
      </c>
      <c r="B802" s="124" t="n">
        <v>0.536076388888889</v>
      </c>
      <c r="C802" s="125" t="n">
        <v>-0.00488281</v>
      </c>
      <c r="D802" s="126" t="n">
        <v>-0.489</v>
      </c>
      <c r="E802" s="126" t="n">
        <v>5.2334</v>
      </c>
      <c r="F802" s="136" t="n">
        <v>3.0651</v>
      </c>
      <c r="G802" s="136" t="n">
        <v>3.1004</v>
      </c>
      <c r="H802" s="136" t="n">
        <v>3.3045</v>
      </c>
      <c r="I802" s="126" t="n">
        <v>-0.716</v>
      </c>
      <c r="J802" s="137" t="n">
        <v>3.1207</v>
      </c>
      <c r="K802" s="29"/>
      <c r="L802" s="149" t="n">
        <v>3.7767</v>
      </c>
      <c r="M802" s="150" t="n">
        <v>513.3818</v>
      </c>
      <c r="N802" s="150" t="n">
        <v>0.3638</v>
      </c>
      <c r="O802" s="150" t="n">
        <v>0.0354</v>
      </c>
      <c r="P802" s="150" t="n">
        <v>0.4114</v>
      </c>
      <c r="Q802" s="150" t="n">
        <v>0.3716</v>
      </c>
      <c r="R802" s="151" t="n">
        <v>11.9297</v>
      </c>
      <c r="S802" s="28"/>
    </row>
    <row r="803" customFormat="false" ht="12.75" hidden="false" customHeight="false" outlineLevel="0" collapsed="false">
      <c r="A803" s="123" t="n">
        <v>36082</v>
      </c>
      <c r="B803" s="124" t="n">
        <v>0.536087962962963</v>
      </c>
      <c r="C803" s="125" t="n">
        <v>-0.00457764</v>
      </c>
      <c r="D803" s="126" t="n">
        <v>-0.489</v>
      </c>
      <c r="E803" s="126" t="n">
        <v>5.2334</v>
      </c>
      <c r="F803" s="136" t="n">
        <v>3.0651</v>
      </c>
      <c r="G803" s="136" t="n">
        <v>3.1004</v>
      </c>
      <c r="H803" s="136" t="n">
        <v>3.3045</v>
      </c>
      <c r="I803" s="126" t="n">
        <v>-0.716</v>
      </c>
      <c r="J803" s="137" t="n">
        <v>3.1207</v>
      </c>
      <c r="K803" s="29"/>
      <c r="L803" s="149" t="n">
        <v>3.7767</v>
      </c>
      <c r="M803" s="150" t="n">
        <v>513.3818</v>
      </c>
      <c r="N803" s="150" t="n">
        <v>0.3638</v>
      </c>
      <c r="O803" s="150" t="n">
        <v>0.0354</v>
      </c>
      <c r="P803" s="150" t="n">
        <v>0.4114</v>
      </c>
      <c r="Q803" s="150" t="n">
        <v>0.3716</v>
      </c>
      <c r="R803" s="151" t="n">
        <v>11.9297</v>
      </c>
      <c r="S803" s="28"/>
    </row>
    <row r="804" customFormat="false" ht="12.75" hidden="false" customHeight="false" outlineLevel="0" collapsed="false">
      <c r="A804" s="123" t="n">
        <v>36082</v>
      </c>
      <c r="B804" s="124" t="n">
        <v>0.536099537037037</v>
      </c>
      <c r="C804" s="125" t="n">
        <v>-0.00457764</v>
      </c>
      <c r="D804" s="126" t="n">
        <v>-0.4889</v>
      </c>
      <c r="E804" s="126" t="n">
        <v>5.1009</v>
      </c>
      <c r="F804" s="136" t="n">
        <v>3.0629</v>
      </c>
      <c r="G804" s="136" t="n">
        <v>3.0979</v>
      </c>
      <c r="H804" s="136" t="n">
        <v>3.2922</v>
      </c>
      <c r="I804" s="126" t="n">
        <v>-0.716</v>
      </c>
      <c r="J804" s="137" t="n">
        <v>3.1121</v>
      </c>
      <c r="K804" s="29"/>
      <c r="L804" s="149" t="n">
        <v>3.7767</v>
      </c>
      <c r="M804" s="150" t="n">
        <v>514.6025</v>
      </c>
      <c r="N804" s="150" t="n">
        <v>0.3638</v>
      </c>
      <c r="O804" s="150" t="n">
        <v>0.0354</v>
      </c>
      <c r="P804" s="150" t="n">
        <v>0.4126</v>
      </c>
      <c r="Q804" s="150" t="n">
        <v>0.3716</v>
      </c>
      <c r="R804" s="151" t="n">
        <v>11.9297</v>
      </c>
      <c r="S804" s="28"/>
    </row>
    <row r="805" customFormat="false" ht="12.75" hidden="false" customHeight="false" outlineLevel="0" collapsed="false">
      <c r="A805" s="123" t="n">
        <v>36082</v>
      </c>
      <c r="B805" s="124" t="n">
        <v>0.536099537037037</v>
      </c>
      <c r="C805" s="125" t="n">
        <v>-0.00457764</v>
      </c>
      <c r="D805" s="126" t="n">
        <v>-0.4889</v>
      </c>
      <c r="E805" s="126" t="n">
        <v>5.1009</v>
      </c>
      <c r="F805" s="136" t="n">
        <v>3.0629</v>
      </c>
      <c r="G805" s="136" t="n">
        <v>3.0979</v>
      </c>
      <c r="H805" s="136" t="n">
        <v>3.2922</v>
      </c>
      <c r="I805" s="126" t="n">
        <v>-0.716</v>
      </c>
      <c r="J805" s="137" t="n">
        <v>3.1121</v>
      </c>
      <c r="K805" s="29"/>
      <c r="L805" s="149" t="n">
        <v>3.7767</v>
      </c>
      <c r="M805" s="150" t="n">
        <v>514.6025</v>
      </c>
      <c r="N805" s="150" t="n">
        <v>0.3638</v>
      </c>
      <c r="O805" s="150" t="n">
        <v>0.0354</v>
      </c>
      <c r="P805" s="150" t="n">
        <v>0.4126</v>
      </c>
      <c r="Q805" s="150" t="n">
        <v>0.3716</v>
      </c>
      <c r="R805" s="151" t="n">
        <v>11.9297</v>
      </c>
      <c r="S805" s="28"/>
    </row>
    <row r="806" customFormat="false" ht="12.75" hidden="false" customHeight="false" outlineLevel="0" collapsed="false">
      <c r="A806" s="123" t="n">
        <v>36082</v>
      </c>
      <c r="B806" s="124" t="n">
        <v>0.536122685185185</v>
      </c>
      <c r="C806" s="125" t="n">
        <v>-0.00457764</v>
      </c>
      <c r="D806" s="126" t="n">
        <v>0.051</v>
      </c>
      <c r="E806" s="126" t="n">
        <v>5.3619</v>
      </c>
      <c r="F806" s="136" t="n">
        <v>3.0642</v>
      </c>
      <c r="G806" s="136" t="n">
        <v>3.0971</v>
      </c>
      <c r="H806" s="136" t="n">
        <v>3.2914</v>
      </c>
      <c r="I806" s="126" t="n">
        <v>-0.716</v>
      </c>
      <c r="J806" s="137" t="n">
        <v>3.1112</v>
      </c>
      <c r="K806" s="29"/>
      <c r="L806" s="149" t="n">
        <v>3.7767</v>
      </c>
      <c r="M806" s="150" t="n">
        <v>513.9922</v>
      </c>
      <c r="N806" s="150" t="n">
        <v>0.3625</v>
      </c>
      <c r="O806" s="150" t="n">
        <v>0.0354</v>
      </c>
      <c r="P806" s="150" t="n">
        <v>0.4114</v>
      </c>
      <c r="Q806" s="150" t="n">
        <v>0.219</v>
      </c>
      <c r="R806" s="151" t="n">
        <v>13.1504</v>
      </c>
      <c r="S806" s="28"/>
    </row>
    <row r="807" customFormat="false" ht="12.75" hidden="false" customHeight="false" outlineLevel="0" collapsed="false">
      <c r="A807" s="123" t="n">
        <v>36082</v>
      </c>
      <c r="B807" s="124" t="n">
        <v>0.536145833333333</v>
      </c>
      <c r="C807" s="125" t="n">
        <v>-0.00457764</v>
      </c>
      <c r="D807" s="126" t="n">
        <v>-0.4889</v>
      </c>
      <c r="E807" s="126" t="n">
        <v>5.1008</v>
      </c>
      <c r="F807" s="136" t="n">
        <v>3.0597</v>
      </c>
      <c r="G807" s="136" t="n">
        <v>3.0949</v>
      </c>
      <c r="H807" s="136" t="n">
        <v>3.2949</v>
      </c>
      <c r="I807" s="126" t="n">
        <v>-0.716</v>
      </c>
      <c r="J807" s="137" t="n">
        <v>3.11</v>
      </c>
      <c r="K807" s="29"/>
      <c r="L807" s="149" t="n">
        <v>3.7645</v>
      </c>
      <c r="M807" s="150" t="n">
        <v>514.6025</v>
      </c>
      <c r="N807" s="150" t="n">
        <v>0.3638</v>
      </c>
      <c r="O807" s="150" t="n">
        <v>0.0366</v>
      </c>
      <c r="P807" s="150" t="n">
        <v>0.4126</v>
      </c>
      <c r="Q807" s="150" t="n">
        <v>0.0665</v>
      </c>
      <c r="R807" s="151" t="n">
        <v>11.9297</v>
      </c>
      <c r="S807" s="28"/>
    </row>
    <row r="808" customFormat="false" ht="12.75" hidden="false" customHeight="false" outlineLevel="0" collapsed="false">
      <c r="A808" s="123" t="n">
        <v>36082</v>
      </c>
      <c r="B808" s="124" t="n">
        <v>0.536145833333333</v>
      </c>
      <c r="C808" s="125" t="n">
        <v>-0.00457764</v>
      </c>
      <c r="D808" s="126" t="n">
        <v>-0.2694</v>
      </c>
      <c r="E808" s="126" t="n">
        <v>4.9633</v>
      </c>
      <c r="F808" s="136" t="n">
        <v>3.0606</v>
      </c>
      <c r="G808" s="136" t="n">
        <v>3.0934</v>
      </c>
      <c r="H808" s="136" t="n">
        <v>3.2914</v>
      </c>
      <c r="I808" s="126" t="n">
        <v>-0.716</v>
      </c>
      <c r="J808" s="137" t="n">
        <v>3.1121</v>
      </c>
      <c r="K808" s="29"/>
      <c r="L808" s="149" t="n">
        <v>3.7767</v>
      </c>
      <c r="M808" s="150" t="n">
        <v>514.6025</v>
      </c>
      <c r="N808" s="150" t="n">
        <v>0.3638</v>
      </c>
      <c r="O808" s="150" t="n">
        <v>0.0366</v>
      </c>
      <c r="P808" s="150" t="n">
        <v>0.4114</v>
      </c>
      <c r="Q808" s="150" t="n">
        <v>0.3716</v>
      </c>
      <c r="R808" s="151" t="n">
        <v>10.709</v>
      </c>
      <c r="S808" s="28"/>
    </row>
    <row r="809" customFormat="false" ht="12.75" hidden="false" customHeight="false" outlineLevel="0" collapsed="false">
      <c r="A809" s="123" t="n">
        <v>36082</v>
      </c>
      <c r="B809" s="124" t="n">
        <v>0.536157407407408</v>
      </c>
      <c r="C809" s="125" t="n">
        <v>-0.00457764</v>
      </c>
      <c r="D809" s="126" t="n">
        <v>0.0511</v>
      </c>
      <c r="E809" s="126" t="n">
        <v>5.1009</v>
      </c>
      <c r="F809" s="136" t="n">
        <v>3.0593</v>
      </c>
      <c r="G809" s="136" t="n">
        <v>3.092</v>
      </c>
      <c r="H809" s="136" t="n">
        <v>3.2919</v>
      </c>
      <c r="I809" s="126" t="n">
        <v>-0.716</v>
      </c>
      <c r="J809" s="137" t="n">
        <v>3.113</v>
      </c>
      <c r="K809" s="29"/>
      <c r="L809" s="149" t="n">
        <v>3.7645</v>
      </c>
      <c r="M809" s="150" t="n">
        <v>513.3818</v>
      </c>
      <c r="N809" s="150" t="n">
        <v>0.3638</v>
      </c>
      <c r="O809" s="150" t="n">
        <v>0.0366</v>
      </c>
      <c r="P809" s="150" t="n">
        <v>0.4102</v>
      </c>
      <c r="Q809" s="150" t="n">
        <v>0.219</v>
      </c>
      <c r="R809" s="151" t="n">
        <v>11.9297</v>
      </c>
      <c r="S809" s="28"/>
    </row>
    <row r="810" customFormat="false" ht="12.75" hidden="false" customHeight="false" outlineLevel="0" collapsed="false">
      <c r="A810" s="123" t="n">
        <v>36082</v>
      </c>
      <c r="B810" s="124" t="n">
        <v>0.536168981481482</v>
      </c>
      <c r="C810" s="125" t="n">
        <v>-0.00427246</v>
      </c>
      <c r="D810" s="126" t="n">
        <v>-0.2694</v>
      </c>
      <c r="E810" s="126" t="n">
        <v>5.2338</v>
      </c>
      <c r="F810" s="136" t="n">
        <v>3.0603</v>
      </c>
      <c r="G810" s="136" t="n">
        <v>3.0929</v>
      </c>
      <c r="H810" s="136" t="n">
        <v>3.2866</v>
      </c>
      <c r="I810" s="126" t="n">
        <v>-0.716</v>
      </c>
      <c r="J810" s="137" t="n">
        <v>3.1105</v>
      </c>
      <c r="K810" s="29"/>
      <c r="L810" s="149" t="n">
        <v>3.7767</v>
      </c>
      <c r="M810" s="150" t="n">
        <v>514.6025</v>
      </c>
      <c r="N810" s="150" t="n">
        <v>0.3638</v>
      </c>
      <c r="O810" s="150" t="n">
        <v>0.0378</v>
      </c>
      <c r="P810" s="150" t="n">
        <v>0.4114</v>
      </c>
      <c r="Q810" s="150" t="n">
        <v>0.219</v>
      </c>
      <c r="R810" s="151" t="n">
        <v>11.9297</v>
      </c>
      <c r="S810" s="28"/>
    </row>
    <row r="811" customFormat="false" ht="12.75" hidden="false" customHeight="false" outlineLevel="0" collapsed="false">
      <c r="A811" s="123" t="n">
        <v>36082</v>
      </c>
      <c r="B811" s="124" t="n">
        <v>0.536180555555556</v>
      </c>
      <c r="C811" s="125" t="n">
        <v>-0.00488281</v>
      </c>
      <c r="D811" s="126" t="n">
        <v>-0.4889</v>
      </c>
      <c r="E811" s="126" t="n">
        <v>5.1009</v>
      </c>
      <c r="F811" s="136" t="n">
        <v>3.0589</v>
      </c>
      <c r="G811" s="136" t="n">
        <v>3.0972</v>
      </c>
      <c r="H811" s="136" t="n">
        <v>3.2845</v>
      </c>
      <c r="I811" s="126" t="n">
        <v>-0.716</v>
      </c>
      <c r="J811" s="137" t="n">
        <v>3.1071</v>
      </c>
      <c r="K811" s="29"/>
      <c r="L811" s="149" t="n">
        <v>3.7767</v>
      </c>
      <c r="M811" s="150" t="n">
        <v>513.9922</v>
      </c>
      <c r="N811" s="150" t="n">
        <v>0.3638</v>
      </c>
      <c r="O811" s="150" t="n">
        <v>0.0366</v>
      </c>
      <c r="P811" s="150" t="n">
        <v>0.4114</v>
      </c>
      <c r="Q811" s="150" t="n">
        <v>0.0665</v>
      </c>
      <c r="R811" s="151" t="n">
        <v>10.709</v>
      </c>
      <c r="S811" s="28"/>
    </row>
    <row r="812" customFormat="false" ht="12.75" hidden="false" customHeight="false" outlineLevel="0" collapsed="false">
      <c r="A812" s="123" t="n">
        <v>36082</v>
      </c>
      <c r="B812" s="124" t="n">
        <v>0.536180555555556</v>
      </c>
      <c r="C812" s="125" t="n">
        <v>-0.00488281</v>
      </c>
      <c r="D812" s="126" t="n">
        <v>-0.4889</v>
      </c>
      <c r="E812" s="126" t="n">
        <v>5.1009</v>
      </c>
      <c r="F812" s="136" t="n">
        <v>3.0589</v>
      </c>
      <c r="G812" s="136" t="n">
        <v>3.0972</v>
      </c>
      <c r="H812" s="136" t="n">
        <v>3.2845</v>
      </c>
      <c r="I812" s="126" t="n">
        <v>-0.716</v>
      </c>
      <c r="J812" s="137" t="n">
        <v>3.1071</v>
      </c>
      <c r="K812" s="29"/>
      <c r="L812" s="149" t="n">
        <v>3.7767</v>
      </c>
      <c r="M812" s="150" t="n">
        <v>513.9922</v>
      </c>
      <c r="N812" s="150" t="n">
        <v>0.3638</v>
      </c>
      <c r="O812" s="150" t="n">
        <v>0.0366</v>
      </c>
      <c r="P812" s="150" t="n">
        <v>0.4114</v>
      </c>
      <c r="Q812" s="150" t="n">
        <v>0.0665</v>
      </c>
      <c r="R812" s="151" t="n">
        <v>10.709</v>
      </c>
      <c r="S812" s="28"/>
    </row>
    <row r="813" customFormat="false" ht="12.75" hidden="false" customHeight="false" outlineLevel="0" collapsed="false">
      <c r="A813" s="123" t="n">
        <v>36082</v>
      </c>
      <c r="B813" s="124" t="n">
        <v>0.536203703703704</v>
      </c>
      <c r="C813" s="125" t="n">
        <v>-0.00457764</v>
      </c>
      <c r="D813" s="126" t="n">
        <v>-0.4889</v>
      </c>
      <c r="E813" s="126" t="n">
        <v>5.6074</v>
      </c>
      <c r="F813" s="136" t="n">
        <v>3.0587</v>
      </c>
      <c r="G813" s="136" t="n">
        <v>3.0953</v>
      </c>
      <c r="H813" s="136" t="n">
        <v>3.2848</v>
      </c>
      <c r="I813" s="126" t="n">
        <v>-0.716</v>
      </c>
      <c r="J813" s="137" t="n">
        <v>3.1154</v>
      </c>
      <c r="K813" s="29"/>
      <c r="L813" s="149" t="n">
        <v>3.7767</v>
      </c>
      <c r="M813" s="150" t="n">
        <v>513.9922</v>
      </c>
      <c r="N813" s="150" t="n">
        <v>0.3625</v>
      </c>
      <c r="O813" s="150" t="n">
        <v>0.0366</v>
      </c>
      <c r="P813" s="150" t="n">
        <v>0.4126</v>
      </c>
      <c r="Q813" s="150" t="n">
        <v>0.219</v>
      </c>
      <c r="R813" s="151" t="n">
        <v>11.9297</v>
      </c>
      <c r="S813" s="28"/>
    </row>
    <row r="814" customFormat="false" ht="12.75" hidden="false" customHeight="false" outlineLevel="0" collapsed="false">
      <c r="A814" s="123" t="n">
        <v>36082</v>
      </c>
      <c r="B814" s="124" t="n">
        <v>0.536226851851852</v>
      </c>
      <c r="C814" s="125" t="n">
        <v>-0.00457764</v>
      </c>
      <c r="D814" s="126" t="n">
        <v>-1.109</v>
      </c>
      <c r="E814" s="126" t="n">
        <v>5.101</v>
      </c>
      <c r="F814" s="136" t="n">
        <v>3.0589</v>
      </c>
      <c r="G814" s="136" t="n">
        <v>3.0925</v>
      </c>
      <c r="H814" s="136" t="n">
        <v>3.276</v>
      </c>
      <c r="I814" s="126" t="n">
        <v>-0.716</v>
      </c>
      <c r="J814" s="137" t="n">
        <v>3.118</v>
      </c>
      <c r="K814" s="29"/>
      <c r="L814" s="149" t="n">
        <v>3.7767</v>
      </c>
      <c r="M814" s="150" t="n">
        <v>513.9922</v>
      </c>
      <c r="N814" s="150" t="n">
        <v>0.3638</v>
      </c>
      <c r="O814" s="150" t="n">
        <v>0.0378</v>
      </c>
      <c r="P814" s="150" t="n">
        <v>0.4126</v>
      </c>
      <c r="Q814" s="150" t="n">
        <v>0.0665</v>
      </c>
      <c r="R814" s="151" t="n">
        <v>11.9297</v>
      </c>
      <c r="S814" s="28"/>
    </row>
    <row r="815" customFormat="false" ht="12.75" hidden="false" customHeight="false" outlineLevel="0" collapsed="false">
      <c r="A815" s="123" t="n">
        <v>36082</v>
      </c>
      <c r="B815" s="124" t="n">
        <v>0.536226851851852</v>
      </c>
      <c r="C815" s="125" t="n">
        <v>-0.00457764</v>
      </c>
      <c r="D815" s="126" t="n">
        <v>-0.4889</v>
      </c>
      <c r="E815" s="126" t="n">
        <v>5.101</v>
      </c>
      <c r="F815" s="136" t="n">
        <v>3.0529</v>
      </c>
      <c r="G815" s="136" t="n">
        <v>3.0925</v>
      </c>
      <c r="H815" s="136" t="n">
        <v>3.2737</v>
      </c>
      <c r="I815" s="126" t="n">
        <v>-0.716</v>
      </c>
      <c r="J815" s="137" t="n">
        <v>3.1135</v>
      </c>
      <c r="K815" s="29"/>
      <c r="L815" s="149" t="n">
        <v>3.7767</v>
      </c>
      <c r="M815" s="150" t="n">
        <v>514.6025</v>
      </c>
      <c r="N815" s="150" t="n">
        <v>0.3638</v>
      </c>
      <c r="O815" s="150" t="n">
        <v>0.0366</v>
      </c>
      <c r="P815" s="150" t="n">
        <v>0.4114</v>
      </c>
      <c r="Q815" s="150" t="n">
        <v>0.219</v>
      </c>
      <c r="R815" s="151" t="n">
        <v>10.709</v>
      </c>
      <c r="S815" s="28"/>
    </row>
    <row r="816" customFormat="false" ht="12.75" hidden="false" customHeight="false" outlineLevel="0" collapsed="false">
      <c r="A816" s="123" t="n">
        <v>36082</v>
      </c>
      <c r="B816" s="124" t="n">
        <v>0.536238425925926</v>
      </c>
      <c r="C816" s="125" t="n">
        <v>-0.00427246</v>
      </c>
      <c r="D816" s="126" t="n">
        <v>-0.4889</v>
      </c>
      <c r="E816" s="126" t="n">
        <v>5.101</v>
      </c>
      <c r="F816" s="136" t="n">
        <v>3.0529</v>
      </c>
      <c r="G816" s="136" t="n">
        <v>3.0925</v>
      </c>
      <c r="H816" s="136" t="n">
        <v>3.2737</v>
      </c>
      <c r="I816" s="126" t="n">
        <v>-0.716</v>
      </c>
      <c r="J816" s="137" t="n">
        <v>3.1135</v>
      </c>
      <c r="K816" s="29"/>
      <c r="L816" s="149" t="n">
        <v>3.7767</v>
      </c>
      <c r="M816" s="150" t="n">
        <v>514.6025</v>
      </c>
      <c r="N816" s="150" t="n">
        <v>0.3638</v>
      </c>
      <c r="O816" s="150" t="n">
        <v>0.0366</v>
      </c>
      <c r="P816" s="150" t="n">
        <v>0.4114</v>
      </c>
      <c r="Q816" s="150" t="n">
        <v>0.219</v>
      </c>
      <c r="R816" s="151" t="n">
        <v>10.709</v>
      </c>
      <c r="S816" s="28"/>
    </row>
    <row r="817" customFormat="false" ht="12.75" hidden="false" customHeight="false" outlineLevel="0" collapsed="false">
      <c r="A817" s="123" t="n">
        <v>36082</v>
      </c>
      <c r="B817" s="124" t="n">
        <v>0.536238425925926</v>
      </c>
      <c r="C817" s="125" t="n">
        <v>-0.00427246</v>
      </c>
      <c r="D817" s="126" t="n">
        <v>-0.4889</v>
      </c>
      <c r="E817" s="126" t="n">
        <v>5.3622</v>
      </c>
      <c r="F817" s="136" t="n">
        <v>3.0525</v>
      </c>
      <c r="G817" s="136" t="n">
        <v>3.0891</v>
      </c>
      <c r="H817" s="136" t="n">
        <v>3.2745</v>
      </c>
      <c r="I817" s="126" t="n">
        <v>-0.716</v>
      </c>
      <c r="J817" s="137" t="n">
        <v>3.1093</v>
      </c>
      <c r="K817" s="29"/>
      <c r="L817" s="149" t="n">
        <v>3.7645</v>
      </c>
      <c r="M817" s="150" t="n">
        <v>514.6025</v>
      </c>
      <c r="N817" s="150" t="n">
        <v>0.3638</v>
      </c>
      <c r="O817" s="150" t="n">
        <v>0.0366</v>
      </c>
      <c r="P817" s="150" t="n">
        <v>0.4114</v>
      </c>
      <c r="Q817" s="150" t="n">
        <v>0.0665</v>
      </c>
      <c r="R817" s="151" t="n">
        <v>11.9297</v>
      </c>
      <c r="S817" s="28"/>
    </row>
    <row r="818" customFormat="false" ht="12.75" hidden="false" customHeight="false" outlineLevel="0" collapsed="false">
      <c r="A818" s="123" t="n">
        <v>36082</v>
      </c>
      <c r="B818" s="124" t="n">
        <v>0.536261574074074</v>
      </c>
      <c r="C818" s="125" t="n">
        <v>-0.00457764</v>
      </c>
      <c r="D818" s="126" t="n">
        <v>-1.109</v>
      </c>
      <c r="E818" s="126" t="n">
        <v>5.3622</v>
      </c>
      <c r="F818" s="136" t="n">
        <v>3.0455</v>
      </c>
      <c r="G818" s="136" t="n">
        <v>3.079</v>
      </c>
      <c r="H818" s="136" t="n">
        <v>3.2693</v>
      </c>
      <c r="I818" s="126" t="n">
        <v>-0.716</v>
      </c>
      <c r="J818" s="137" t="n">
        <v>3.1063</v>
      </c>
      <c r="K818" s="29"/>
      <c r="L818" s="149" t="n">
        <v>3.7767</v>
      </c>
      <c r="M818" s="150" t="n">
        <v>514.6025</v>
      </c>
      <c r="N818" s="150" t="n">
        <v>0.3638</v>
      </c>
      <c r="O818" s="150" t="n">
        <v>0.0366</v>
      </c>
      <c r="P818" s="150" t="n">
        <v>0.4114</v>
      </c>
      <c r="Q818" s="150" t="n">
        <v>0.3716</v>
      </c>
      <c r="R818" s="151" t="n">
        <v>11.9297</v>
      </c>
      <c r="S818" s="28"/>
    </row>
    <row r="819" customFormat="false" ht="12.75" hidden="false" customHeight="false" outlineLevel="0" collapsed="false">
      <c r="A819" s="123" t="n">
        <v>36082</v>
      </c>
      <c r="B819" s="124" t="n">
        <v>0.536284722222222</v>
      </c>
      <c r="C819" s="125" t="n">
        <v>-0.00457764</v>
      </c>
      <c r="D819" s="126" t="n">
        <v>-1.109</v>
      </c>
      <c r="E819" s="126" t="n">
        <v>5.3622</v>
      </c>
      <c r="F819" s="136" t="n">
        <v>3.0455</v>
      </c>
      <c r="G819" s="136" t="n">
        <v>3.079</v>
      </c>
      <c r="H819" s="136" t="n">
        <v>3.2693</v>
      </c>
      <c r="I819" s="126" t="n">
        <v>-0.716</v>
      </c>
      <c r="J819" s="137" t="n">
        <v>3.1063</v>
      </c>
      <c r="K819" s="29"/>
      <c r="L819" s="149" t="n">
        <v>3.7767</v>
      </c>
      <c r="M819" s="150" t="n">
        <v>514.6025</v>
      </c>
      <c r="N819" s="150" t="n">
        <v>0.3638</v>
      </c>
      <c r="O819" s="150" t="n">
        <v>0.0366</v>
      </c>
      <c r="P819" s="150" t="n">
        <v>0.4114</v>
      </c>
      <c r="Q819" s="150" t="n">
        <v>0.3716</v>
      </c>
      <c r="R819" s="151" t="n">
        <v>11.9297</v>
      </c>
      <c r="S819" s="28"/>
    </row>
    <row r="820" customFormat="false" ht="12.75" hidden="false" customHeight="false" outlineLevel="0" collapsed="false">
      <c r="A820" s="123" t="n">
        <v>36082</v>
      </c>
      <c r="B820" s="124" t="n">
        <v>0.536284722222222</v>
      </c>
      <c r="C820" s="125" t="n">
        <v>-0.00457764</v>
      </c>
      <c r="D820" s="126" t="n">
        <v>-0.2694</v>
      </c>
      <c r="E820" s="126" t="n">
        <v>5.2337</v>
      </c>
      <c r="F820" s="136" t="n">
        <v>3.0404</v>
      </c>
      <c r="G820" s="136" t="n">
        <v>3.0805</v>
      </c>
      <c r="H820" s="136" t="n">
        <v>3.2615</v>
      </c>
      <c r="I820" s="126" t="n">
        <v>-0.716</v>
      </c>
      <c r="J820" s="137" t="n">
        <v>3.0992</v>
      </c>
      <c r="K820" s="29"/>
      <c r="L820" s="149" t="n">
        <v>3.7889</v>
      </c>
      <c r="M820" s="150" t="n">
        <v>513.9922</v>
      </c>
      <c r="N820" s="150" t="n">
        <v>0.3625</v>
      </c>
      <c r="O820" s="150" t="n">
        <v>0.0366</v>
      </c>
      <c r="P820" s="150" t="n">
        <v>0.4114</v>
      </c>
      <c r="Q820" s="150" t="n">
        <v>0.219</v>
      </c>
      <c r="R820" s="151" t="n">
        <v>13.1504</v>
      </c>
      <c r="S820" s="28"/>
    </row>
    <row r="821" customFormat="false" ht="12.75" hidden="false" customHeight="false" outlineLevel="0" collapsed="false">
      <c r="A821" s="123" t="n">
        <v>36082</v>
      </c>
      <c r="B821" s="124" t="n">
        <v>0.536296296296296</v>
      </c>
      <c r="C821" s="125" t="n">
        <v>-0.00457764</v>
      </c>
      <c r="D821" s="126" t="n">
        <v>-0.4889</v>
      </c>
      <c r="E821" s="126" t="n">
        <v>5.1011</v>
      </c>
      <c r="F821" s="136" t="n">
        <v>3.0429</v>
      </c>
      <c r="G821" s="136" t="n">
        <v>3.0761</v>
      </c>
      <c r="H821" s="136" t="n">
        <v>3.2632</v>
      </c>
      <c r="I821" s="126" t="n">
        <v>-0.716</v>
      </c>
      <c r="J821" s="137" t="n">
        <v>3.1048</v>
      </c>
      <c r="K821" s="29"/>
      <c r="L821" s="149" t="n">
        <v>3.7767</v>
      </c>
      <c r="M821" s="150" t="n">
        <v>513.9922</v>
      </c>
      <c r="N821" s="150" t="n">
        <v>0.365</v>
      </c>
      <c r="O821" s="150" t="n">
        <v>0.0378</v>
      </c>
      <c r="P821" s="150" t="n">
        <v>0.4102</v>
      </c>
      <c r="Q821" s="150" t="n">
        <v>0.219</v>
      </c>
      <c r="R821" s="151" t="n">
        <v>11.9297</v>
      </c>
      <c r="S821" s="28"/>
    </row>
    <row r="822" customFormat="false" ht="12.75" hidden="false" customHeight="false" outlineLevel="0" collapsed="false">
      <c r="A822" s="123" t="n">
        <v>36082</v>
      </c>
      <c r="B822" s="124" t="n">
        <v>0.53630787037037</v>
      </c>
      <c r="C822" s="125" t="n">
        <v>-0.00488281</v>
      </c>
      <c r="D822" s="126" t="n">
        <v>-0.4889</v>
      </c>
      <c r="E822" s="126" t="n">
        <v>5.1012</v>
      </c>
      <c r="F822" s="136" t="n">
        <v>3.0457</v>
      </c>
      <c r="G822" s="136" t="n">
        <v>3.0777</v>
      </c>
      <c r="H822" s="136" t="n">
        <v>3.2613</v>
      </c>
      <c r="I822" s="126" t="n">
        <v>-0.716</v>
      </c>
      <c r="J822" s="137" t="n">
        <v>3.1032</v>
      </c>
      <c r="K822" s="29"/>
      <c r="L822" s="149" t="n">
        <v>3.7767</v>
      </c>
      <c r="M822" s="150" t="n">
        <v>514.6025</v>
      </c>
      <c r="N822" s="150" t="n">
        <v>0.3638</v>
      </c>
      <c r="O822" s="150" t="n">
        <v>0.0366</v>
      </c>
      <c r="P822" s="150" t="n">
        <v>0.4114</v>
      </c>
      <c r="Q822" s="150" t="n">
        <v>0.0665</v>
      </c>
      <c r="R822" s="151" t="n">
        <v>11.9297</v>
      </c>
      <c r="S822" s="28"/>
    </row>
    <row r="823" customFormat="false" ht="12.75" hidden="false" customHeight="false" outlineLevel="0" collapsed="false">
      <c r="A823" s="123" t="n">
        <v>36082</v>
      </c>
      <c r="B823" s="124" t="n">
        <v>0.536331018518519</v>
      </c>
      <c r="C823" s="125" t="n">
        <v>-0.00457764</v>
      </c>
      <c r="D823" s="126" t="n">
        <v>-0.8558</v>
      </c>
      <c r="E823" s="126" t="n">
        <v>5.2337</v>
      </c>
      <c r="F823" s="136" t="n">
        <v>3.0455</v>
      </c>
      <c r="G823" s="136" t="n">
        <v>3.0756</v>
      </c>
      <c r="H823" s="136" t="n">
        <v>3.2607</v>
      </c>
      <c r="I823" s="126" t="n">
        <v>-0.716</v>
      </c>
      <c r="J823" s="137" t="n">
        <v>3.1076</v>
      </c>
      <c r="K823" s="29"/>
      <c r="L823" s="149" t="n">
        <v>3.7767</v>
      </c>
      <c r="M823" s="150" t="n">
        <v>513.9922</v>
      </c>
      <c r="N823" s="150" t="n">
        <v>0.365</v>
      </c>
      <c r="O823" s="150" t="n">
        <v>0.0378</v>
      </c>
      <c r="P823" s="150" t="n">
        <v>0.4102</v>
      </c>
      <c r="Q823" s="150" t="n">
        <v>0.219</v>
      </c>
      <c r="R823" s="151" t="n">
        <v>11.9297</v>
      </c>
      <c r="S823" s="28"/>
    </row>
    <row r="824" customFormat="false" ht="12.75" hidden="false" customHeight="false" outlineLevel="0" collapsed="false">
      <c r="A824" s="123" t="n">
        <v>36082</v>
      </c>
      <c r="B824" s="124" t="n">
        <v>0.536342592592593</v>
      </c>
      <c r="C824" s="125" t="n">
        <v>-0.00427246</v>
      </c>
      <c r="D824" s="126" t="n">
        <v>-1.109</v>
      </c>
      <c r="E824" s="126" t="n">
        <v>4.9638</v>
      </c>
      <c r="F824" s="136" t="n">
        <v>3.0425</v>
      </c>
      <c r="G824" s="136" t="n">
        <v>3.0725</v>
      </c>
      <c r="H824" s="136" t="n">
        <v>3.259</v>
      </c>
      <c r="I824" s="126" t="n">
        <v>-0.716</v>
      </c>
      <c r="J824" s="137" t="n">
        <v>3.0957</v>
      </c>
      <c r="K824" s="29"/>
      <c r="L824" s="149" t="n">
        <v>3.7767</v>
      </c>
      <c r="M824" s="150" t="n">
        <v>513.9922</v>
      </c>
      <c r="N824" s="150" t="n">
        <v>0.3638</v>
      </c>
      <c r="O824" s="150" t="n">
        <v>0.0366</v>
      </c>
      <c r="P824" s="150" t="n">
        <v>0.4114</v>
      </c>
      <c r="Q824" s="150" t="n">
        <v>0.219</v>
      </c>
      <c r="R824" s="151" t="n">
        <v>11.9297</v>
      </c>
      <c r="S824" s="28"/>
    </row>
    <row r="825" customFormat="false" ht="12.75" hidden="false" customHeight="false" outlineLevel="0" collapsed="false">
      <c r="A825" s="123" t="n">
        <v>36082</v>
      </c>
      <c r="B825" s="124" t="n">
        <v>0.536354166666667</v>
      </c>
      <c r="C825" s="125" t="n">
        <v>-0.00457764</v>
      </c>
      <c r="D825" s="126" t="n">
        <v>-0.8558</v>
      </c>
      <c r="E825" s="126" t="n">
        <v>5.3624</v>
      </c>
      <c r="F825" s="136" t="n">
        <v>3.0402</v>
      </c>
      <c r="G825" s="136" t="n">
        <v>3.0818</v>
      </c>
      <c r="H825" s="136" t="n">
        <v>3.2605</v>
      </c>
      <c r="I825" s="126" t="n">
        <v>-0.716</v>
      </c>
      <c r="J825" s="137" t="n">
        <v>3.0969</v>
      </c>
      <c r="K825" s="29"/>
      <c r="L825" s="149" t="n">
        <v>3.7645</v>
      </c>
      <c r="M825" s="150" t="n">
        <v>513.9922</v>
      </c>
      <c r="N825" s="150" t="n">
        <v>0.365</v>
      </c>
      <c r="O825" s="150" t="n">
        <v>0.0378</v>
      </c>
      <c r="P825" s="150" t="n">
        <v>0.4114</v>
      </c>
      <c r="Q825" s="150" t="n">
        <v>0.219</v>
      </c>
      <c r="R825" s="151" t="n">
        <v>13.1504</v>
      </c>
      <c r="S825" s="28"/>
    </row>
    <row r="826" customFormat="false" ht="12.75" hidden="false" customHeight="false" outlineLevel="0" collapsed="false">
      <c r="A826" s="123" t="n">
        <v>36082</v>
      </c>
      <c r="B826" s="124" t="n">
        <v>0.536354166666667</v>
      </c>
      <c r="C826" s="125" t="n">
        <v>-0.00427246</v>
      </c>
      <c r="D826" s="126" t="n">
        <v>-1.109</v>
      </c>
      <c r="E826" s="126" t="n">
        <v>5.1011</v>
      </c>
      <c r="F826" s="136" t="n">
        <v>3.0396</v>
      </c>
      <c r="G826" s="136" t="n">
        <v>3.0772</v>
      </c>
      <c r="H826" s="136" t="n">
        <v>3.2545</v>
      </c>
      <c r="I826" s="126" t="n">
        <v>-0.716</v>
      </c>
      <c r="J826" s="137" t="n">
        <v>3.0939</v>
      </c>
      <c r="K826" s="29"/>
      <c r="L826" s="149" t="n">
        <v>3.7645</v>
      </c>
      <c r="M826" s="150" t="n">
        <v>513.9922</v>
      </c>
      <c r="N826" s="150" t="n">
        <v>0.3638</v>
      </c>
      <c r="O826" s="150" t="n">
        <v>0.0378</v>
      </c>
      <c r="P826" s="150" t="n">
        <v>0.4126</v>
      </c>
      <c r="Q826" s="150" t="n">
        <v>0.219</v>
      </c>
      <c r="R826" s="151" t="n">
        <v>11.9297</v>
      </c>
      <c r="S826" s="28"/>
    </row>
    <row r="827" customFormat="false" ht="12.75" hidden="false" customHeight="false" outlineLevel="0" collapsed="false">
      <c r="A827" s="123" t="n">
        <v>36082</v>
      </c>
      <c r="B827" s="124" t="n">
        <v>0.536365740740741</v>
      </c>
      <c r="C827" s="125" t="n">
        <v>-0.00457764</v>
      </c>
      <c r="D827" s="126" t="n">
        <v>-1.109</v>
      </c>
      <c r="E827" s="126" t="n">
        <v>5.101</v>
      </c>
      <c r="F827" s="136" t="n">
        <v>3.0385</v>
      </c>
      <c r="G827" s="136" t="n">
        <v>3.0734</v>
      </c>
      <c r="H827" s="136" t="n">
        <v>3.2508</v>
      </c>
      <c r="I827" s="126" t="n">
        <v>-0.716</v>
      </c>
      <c r="J827" s="137" t="n">
        <v>3.0917</v>
      </c>
      <c r="K827" s="29"/>
      <c r="L827" s="149" t="n">
        <v>3.7767</v>
      </c>
      <c r="M827" s="150" t="n">
        <v>514.6025</v>
      </c>
      <c r="N827" s="150" t="n">
        <v>0.365</v>
      </c>
      <c r="O827" s="150" t="n">
        <v>0.0366</v>
      </c>
      <c r="P827" s="150" t="n">
        <v>0.4126</v>
      </c>
      <c r="Q827" s="150" t="n">
        <v>0.219</v>
      </c>
      <c r="R827" s="151" t="n">
        <v>13.1504</v>
      </c>
      <c r="S827" s="28"/>
    </row>
    <row r="828" customFormat="false" ht="12.75" hidden="false" customHeight="false" outlineLevel="0" collapsed="false">
      <c r="A828" s="123" t="n">
        <v>36082</v>
      </c>
      <c r="B828" s="124" t="n">
        <v>0.536400462962963</v>
      </c>
      <c r="C828" s="125" t="n">
        <v>-0.00457764</v>
      </c>
      <c r="D828" s="126" t="n">
        <v>-0.8558</v>
      </c>
      <c r="E828" s="126" t="n">
        <v>5.2342</v>
      </c>
      <c r="F828" s="136" t="n">
        <v>3.0375</v>
      </c>
      <c r="G828" s="136" t="n">
        <v>3.0733</v>
      </c>
      <c r="H828" s="136" t="n">
        <v>3.2536</v>
      </c>
      <c r="I828" s="126" t="n">
        <v>-0.716</v>
      </c>
      <c r="J828" s="137" t="n">
        <v>3.0908</v>
      </c>
      <c r="K828" s="29"/>
      <c r="L828" s="149" t="n">
        <v>3.7767</v>
      </c>
      <c r="M828" s="150" t="n">
        <v>513.9922</v>
      </c>
      <c r="N828" s="150" t="n">
        <v>0.3638</v>
      </c>
      <c r="O828" s="150" t="n">
        <v>0.0366</v>
      </c>
      <c r="P828" s="150" t="n">
        <v>0.4114</v>
      </c>
      <c r="Q828" s="150" t="n">
        <v>0.219</v>
      </c>
      <c r="R828" s="151" t="n">
        <v>10.709</v>
      </c>
      <c r="S828" s="28"/>
    </row>
    <row r="829" customFormat="false" ht="12.75" hidden="false" customHeight="false" outlineLevel="0" collapsed="false">
      <c r="A829" s="123" t="n">
        <v>36082</v>
      </c>
      <c r="B829" s="124" t="n">
        <v>0.536412037037037</v>
      </c>
      <c r="C829" s="125" t="n">
        <v>-0.00427246</v>
      </c>
      <c r="D829" s="126" t="n">
        <v>-1.109</v>
      </c>
      <c r="E829" s="126" t="n">
        <v>5.1016</v>
      </c>
      <c r="F829" s="136" t="n">
        <v>3.0354</v>
      </c>
      <c r="G829" s="136" t="n">
        <v>3.0667</v>
      </c>
      <c r="H829" s="136" t="n">
        <v>3.2502</v>
      </c>
      <c r="I829" s="126" t="n">
        <v>-0.716</v>
      </c>
      <c r="J829" s="137" t="n">
        <v>3.0871</v>
      </c>
      <c r="K829" s="29"/>
      <c r="L829" s="149" t="n">
        <v>3.7767</v>
      </c>
      <c r="M829" s="150" t="n">
        <v>511.5508</v>
      </c>
      <c r="N829" s="150" t="n">
        <v>0.3638</v>
      </c>
      <c r="O829" s="150" t="n">
        <v>0.0366</v>
      </c>
      <c r="P829" s="150" t="n">
        <v>0.4114</v>
      </c>
      <c r="Q829" s="150" t="n">
        <v>0.3716</v>
      </c>
      <c r="R829" s="151" t="n">
        <v>13.1504</v>
      </c>
      <c r="S829" s="28"/>
    </row>
    <row r="830" customFormat="false" ht="12.75" hidden="false" customHeight="false" outlineLevel="0" collapsed="false">
      <c r="A830" s="123" t="n">
        <v>36082</v>
      </c>
      <c r="B830" s="124" t="n">
        <v>0.536412037037037</v>
      </c>
      <c r="C830" s="125" t="n">
        <v>-0.00427246</v>
      </c>
      <c r="D830" s="126" t="n">
        <v>-0.2693</v>
      </c>
      <c r="E830" s="126" t="n">
        <v>5.1013</v>
      </c>
      <c r="F830" s="136" t="n">
        <v>3.0342</v>
      </c>
      <c r="G830" s="136" t="n">
        <v>3.065</v>
      </c>
      <c r="H830" s="136" t="n">
        <v>3.2456</v>
      </c>
      <c r="I830" s="126" t="n">
        <v>-0.716</v>
      </c>
      <c r="J830" s="137" t="n">
        <v>3.0865</v>
      </c>
      <c r="K830" s="29"/>
      <c r="L830" s="149" t="n">
        <v>3.7767</v>
      </c>
      <c r="M830" s="150" t="n">
        <v>512.1611</v>
      </c>
      <c r="N830" s="150" t="n">
        <v>0.3638</v>
      </c>
      <c r="O830" s="150" t="n">
        <v>0.0378</v>
      </c>
      <c r="P830" s="150" t="n">
        <v>0.4114</v>
      </c>
      <c r="Q830" s="150" t="n">
        <v>0.3716</v>
      </c>
      <c r="R830" s="151" t="n">
        <v>10.709</v>
      </c>
      <c r="S830" s="28"/>
    </row>
    <row r="831" customFormat="false" ht="12.75" hidden="false" customHeight="false" outlineLevel="0" collapsed="false">
      <c r="A831" s="123" t="n">
        <v>36082</v>
      </c>
      <c r="B831" s="124" t="n">
        <v>0.536435185185185</v>
      </c>
      <c r="C831" s="125" t="n">
        <v>-0.00457764</v>
      </c>
      <c r="D831" s="126" t="n">
        <v>-0.2693</v>
      </c>
      <c r="E831" s="126" t="n">
        <v>5.1013</v>
      </c>
      <c r="F831" s="136" t="n">
        <v>3.0342</v>
      </c>
      <c r="G831" s="136" t="n">
        <v>3.065</v>
      </c>
      <c r="H831" s="136" t="n">
        <v>3.2456</v>
      </c>
      <c r="I831" s="126" t="n">
        <v>-0.716</v>
      </c>
      <c r="J831" s="137" t="n">
        <v>3.0865</v>
      </c>
      <c r="K831" s="29"/>
      <c r="L831" s="149" t="n">
        <v>3.7767</v>
      </c>
      <c r="M831" s="150" t="n">
        <v>512.1611</v>
      </c>
      <c r="N831" s="150" t="n">
        <v>0.3638</v>
      </c>
      <c r="O831" s="150" t="n">
        <v>0.0378</v>
      </c>
      <c r="P831" s="150" t="n">
        <v>0.4114</v>
      </c>
      <c r="Q831" s="150" t="n">
        <v>0.3716</v>
      </c>
      <c r="R831" s="151" t="n">
        <v>10.709</v>
      </c>
      <c r="S831" s="28"/>
    </row>
    <row r="832" customFormat="false" ht="12.75" hidden="false" customHeight="false" outlineLevel="0" collapsed="false">
      <c r="A832" s="123" t="n">
        <v>36082</v>
      </c>
      <c r="B832" s="124" t="n">
        <v>0.536435185185185</v>
      </c>
      <c r="C832" s="125" t="n">
        <v>-0.00457764</v>
      </c>
      <c r="D832" s="126" t="n">
        <v>-0.8558</v>
      </c>
      <c r="E832" s="126" t="n">
        <v>5.3629</v>
      </c>
      <c r="F832" s="136" t="n">
        <v>3.0303</v>
      </c>
      <c r="G832" s="136" t="n">
        <v>3.0626</v>
      </c>
      <c r="H832" s="136" t="n">
        <v>3.2427</v>
      </c>
      <c r="I832" s="126" t="n">
        <v>-0.716</v>
      </c>
      <c r="J832" s="137" t="n">
        <v>3.0829</v>
      </c>
      <c r="K832" s="29"/>
      <c r="L832" s="149" t="n">
        <v>3.7767</v>
      </c>
      <c r="M832" s="150" t="n">
        <v>511.5508</v>
      </c>
      <c r="N832" s="150" t="n">
        <v>0.3638</v>
      </c>
      <c r="O832" s="150" t="n">
        <v>0.0366</v>
      </c>
      <c r="P832" s="150" t="n">
        <v>0.4114</v>
      </c>
      <c r="Q832" s="150" t="n">
        <v>0.3716</v>
      </c>
      <c r="R832" s="151" t="n">
        <v>11.9297</v>
      </c>
      <c r="S832" s="28"/>
    </row>
    <row r="833" customFormat="false" ht="12.75" hidden="false" customHeight="false" outlineLevel="0" collapsed="false">
      <c r="A833" s="123" t="n">
        <v>36082</v>
      </c>
      <c r="B833" s="124" t="n">
        <v>0.536446759259259</v>
      </c>
      <c r="C833" s="125" t="n">
        <v>-0.00457764</v>
      </c>
      <c r="D833" s="126" t="n">
        <v>-0.8558</v>
      </c>
      <c r="E833" s="126" t="n">
        <v>5.3626</v>
      </c>
      <c r="F833" s="136" t="n">
        <v>3.031</v>
      </c>
      <c r="G833" s="136" t="n">
        <v>3.0624</v>
      </c>
      <c r="H833" s="136" t="n">
        <v>3.2393</v>
      </c>
      <c r="I833" s="126" t="n">
        <v>-0.716</v>
      </c>
      <c r="J833" s="137" t="n">
        <v>3.0899</v>
      </c>
      <c r="K833" s="29"/>
      <c r="L833" s="149" t="n">
        <v>3.7767</v>
      </c>
      <c r="M833" s="150" t="n">
        <v>511.5508</v>
      </c>
      <c r="N833" s="150" t="n">
        <v>0.3638</v>
      </c>
      <c r="O833" s="150" t="n">
        <v>0.0366</v>
      </c>
      <c r="P833" s="150" t="n">
        <v>0.4102</v>
      </c>
      <c r="Q833" s="150" t="n">
        <v>0.3716</v>
      </c>
      <c r="R833" s="151" t="n">
        <v>13.1504</v>
      </c>
      <c r="S833" s="28"/>
    </row>
    <row r="834" customFormat="false" ht="12.75" hidden="false" customHeight="false" outlineLevel="0" collapsed="false">
      <c r="A834" s="123" t="n">
        <v>36082</v>
      </c>
      <c r="B834" s="124" t="n">
        <v>0.536458333333333</v>
      </c>
      <c r="C834" s="125" t="n">
        <v>-0.00488281</v>
      </c>
      <c r="D834" s="126" t="n">
        <v>-0.8558</v>
      </c>
      <c r="E834" s="126" t="n">
        <v>5.6081</v>
      </c>
      <c r="F834" s="136" t="n">
        <v>3.0315</v>
      </c>
      <c r="G834" s="136" t="n">
        <v>3.0639</v>
      </c>
      <c r="H834" s="136" t="n">
        <v>3.2394</v>
      </c>
      <c r="I834" s="126" t="n">
        <v>-0.716</v>
      </c>
      <c r="J834" s="137" t="n">
        <v>3.0798</v>
      </c>
      <c r="K834" s="29"/>
      <c r="L834" s="149" t="n">
        <v>3.7767</v>
      </c>
      <c r="M834" s="150" t="n">
        <v>511.5508</v>
      </c>
      <c r="N834" s="150" t="n">
        <v>0.3638</v>
      </c>
      <c r="O834" s="150" t="n">
        <v>0.0366</v>
      </c>
      <c r="P834" s="150" t="n">
        <v>0.4114</v>
      </c>
      <c r="Q834" s="150" t="n">
        <v>0.219</v>
      </c>
      <c r="R834" s="151" t="n">
        <v>11.9297</v>
      </c>
      <c r="S834" s="28"/>
    </row>
    <row r="835" customFormat="false" ht="12.75" hidden="false" customHeight="false" outlineLevel="0" collapsed="false">
      <c r="A835" s="123" t="n">
        <v>36082</v>
      </c>
      <c r="B835" s="124" t="n">
        <v>0.536481481481481</v>
      </c>
      <c r="C835" s="125" t="n">
        <v>-0.00457764</v>
      </c>
      <c r="D835" s="126" t="n">
        <v>-0.8558</v>
      </c>
      <c r="E835" s="126" t="n">
        <v>5.6081</v>
      </c>
      <c r="F835" s="136" t="n">
        <v>3.0315</v>
      </c>
      <c r="G835" s="136" t="n">
        <v>3.0639</v>
      </c>
      <c r="H835" s="136" t="n">
        <v>3.2394</v>
      </c>
      <c r="I835" s="126" t="n">
        <v>-0.716</v>
      </c>
      <c r="J835" s="137" t="n">
        <v>3.0798</v>
      </c>
      <c r="K835" s="29"/>
      <c r="L835" s="149" t="n">
        <v>3.7767</v>
      </c>
      <c r="M835" s="150" t="n">
        <v>511.5508</v>
      </c>
      <c r="N835" s="150" t="n">
        <v>0.3638</v>
      </c>
      <c r="O835" s="150" t="n">
        <v>0.0366</v>
      </c>
      <c r="P835" s="150" t="n">
        <v>0.4114</v>
      </c>
      <c r="Q835" s="150" t="n">
        <v>0.219</v>
      </c>
      <c r="R835" s="151" t="n">
        <v>11.9297</v>
      </c>
      <c r="S835" s="28"/>
    </row>
    <row r="836" customFormat="false" ht="12.75" hidden="false" customHeight="false" outlineLevel="0" collapsed="false">
      <c r="A836" s="123" t="n">
        <v>36082</v>
      </c>
      <c r="B836" s="124" t="n">
        <v>0.536481481481481</v>
      </c>
      <c r="C836" s="125" t="n">
        <v>-0.00457764</v>
      </c>
      <c r="D836" s="126" t="n">
        <v>-1.109</v>
      </c>
      <c r="E836" s="126" t="n">
        <v>5.1015</v>
      </c>
      <c r="F836" s="136" t="n">
        <v>3.0264</v>
      </c>
      <c r="G836" s="136" t="n">
        <v>3.067</v>
      </c>
      <c r="H836" s="136" t="n">
        <v>3.2339</v>
      </c>
      <c r="I836" s="126" t="n">
        <v>-0.716</v>
      </c>
      <c r="J836" s="137" t="n">
        <v>3.0811</v>
      </c>
      <c r="K836" s="29"/>
      <c r="L836" s="149" t="n">
        <v>3.7767</v>
      </c>
      <c r="M836" s="150" t="n">
        <v>512.1611</v>
      </c>
      <c r="N836" s="150" t="n">
        <v>0.3638</v>
      </c>
      <c r="O836" s="150" t="n">
        <v>0.0366</v>
      </c>
      <c r="P836" s="150" t="n">
        <v>0.4126</v>
      </c>
      <c r="Q836" s="150" t="n">
        <v>0.219</v>
      </c>
      <c r="R836" s="151" t="n">
        <v>13.1504</v>
      </c>
      <c r="S836" s="28"/>
    </row>
    <row r="837" customFormat="false" ht="12.75" hidden="false" customHeight="false" outlineLevel="0" collapsed="false">
      <c r="A837" s="123" t="n">
        <v>36082</v>
      </c>
      <c r="B837" s="124" t="n">
        <v>0.536493055555556</v>
      </c>
      <c r="C837" s="125" t="n">
        <v>-0.00457764</v>
      </c>
      <c r="D837" s="126" t="n">
        <v>-1.109</v>
      </c>
      <c r="E837" s="126" t="n">
        <v>5.234</v>
      </c>
      <c r="F837" s="136" t="n">
        <v>3.023</v>
      </c>
      <c r="G837" s="136" t="n">
        <v>3.0706</v>
      </c>
      <c r="H837" s="136" t="n">
        <v>3.2361</v>
      </c>
      <c r="I837" s="126" t="n">
        <v>-0.716</v>
      </c>
      <c r="J837" s="137" t="n">
        <v>3.0734</v>
      </c>
      <c r="K837" s="29"/>
      <c r="L837" s="149" t="n">
        <v>3.7767</v>
      </c>
      <c r="M837" s="150" t="n">
        <v>512.1611</v>
      </c>
      <c r="N837" s="150" t="n">
        <v>0.365</v>
      </c>
      <c r="O837" s="150" t="n">
        <v>0.0366</v>
      </c>
      <c r="P837" s="150" t="n">
        <v>0.4126</v>
      </c>
      <c r="Q837" s="150" t="n">
        <v>0.219</v>
      </c>
      <c r="R837" s="151" t="n">
        <v>13.1504</v>
      </c>
      <c r="S837" s="28"/>
    </row>
    <row r="838" customFormat="false" ht="12.75" hidden="false" customHeight="false" outlineLevel="0" collapsed="false">
      <c r="A838" s="123" t="n">
        <v>36082</v>
      </c>
      <c r="B838" s="124" t="n">
        <v>0.53650462962963</v>
      </c>
      <c r="C838" s="125" t="n">
        <v>-0.00427246</v>
      </c>
      <c r="D838" s="126" t="n">
        <v>-1.109</v>
      </c>
      <c r="E838" s="126" t="n">
        <v>5.1014</v>
      </c>
      <c r="F838" s="136" t="n">
        <v>3.0226</v>
      </c>
      <c r="G838" s="136" t="n">
        <v>3.0729</v>
      </c>
      <c r="H838" s="136" t="n">
        <v>3.2346</v>
      </c>
      <c r="I838" s="126" t="n">
        <v>-0.716</v>
      </c>
      <c r="J838" s="137" t="n">
        <v>3.0772</v>
      </c>
      <c r="K838" s="29"/>
      <c r="L838" s="149" t="n">
        <v>3.7889</v>
      </c>
      <c r="M838" s="150" t="n">
        <v>510.9404</v>
      </c>
      <c r="N838" s="150" t="n">
        <v>0.365</v>
      </c>
      <c r="O838" s="150" t="n">
        <v>0.0378</v>
      </c>
      <c r="P838" s="150" t="n">
        <v>0.4126</v>
      </c>
      <c r="Q838" s="150" t="n">
        <v>0.3716</v>
      </c>
      <c r="R838" s="151" t="n">
        <v>13.1504</v>
      </c>
      <c r="S838" s="28"/>
    </row>
    <row r="839" customFormat="false" ht="12.75" hidden="false" customHeight="false" outlineLevel="0" collapsed="false">
      <c r="A839" s="123" t="n">
        <v>36082</v>
      </c>
      <c r="B839" s="124" t="n">
        <v>0.536527777777778</v>
      </c>
      <c r="C839" s="125" t="n">
        <v>-0.00488281</v>
      </c>
      <c r="D839" s="126" t="n">
        <v>-0.8558</v>
      </c>
      <c r="E839" s="126" t="n">
        <v>5.4871</v>
      </c>
      <c r="F839" s="136" t="n">
        <v>3.0231</v>
      </c>
      <c r="G839" s="136" t="n">
        <v>3.0669</v>
      </c>
      <c r="H839" s="136" t="n">
        <v>3.2374</v>
      </c>
      <c r="I839" s="126" t="n">
        <v>-0.716</v>
      </c>
      <c r="J839" s="137" t="n">
        <v>3.0777</v>
      </c>
      <c r="K839" s="29"/>
      <c r="L839" s="149" t="n">
        <v>3.8865</v>
      </c>
      <c r="M839" s="150" t="n">
        <v>510.3301</v>
      </c>
      <c r="N839" s="150" t="n">
        <v>0.3625</v>
      </c>
      <c r="O839" s="150" t="n">
        <v>0.0366</v>
      </c>
      <c r="P839" s="150" t="n">
        <v>0.4114</v>
      </c>
      <c r="Q839" s="150" t="n">
        <v>0.0665</v>
      </c>
      <c r="R839" s="151" t="n">
        <v>11.9297</v>
      </c>
      <c r="S839" s="28"/>
    </row>
    <row r="840" customFormat="false" ht="12.75" hidden="false" customHeight="false" outlineLevel="0" collapsed="false">
      <c r="A840" s="123" t="n">
        <v>36082</v>
      </c>
      <c r="B840" s="124" t="n">
        <v>0.536539351851852</v>
      </c>
      <c r="C840" s="125" t="n">
        <v>-0.00488281</v>
      </c>
      <c r="D840" s="126" t="n">
        <v>-0.8558</v>
      </c>
      <c r="E840" s="126" t="n">
        <v>5.2344</v>
      </c>
      <c r="F840" s="136" t="n">
        <v>3.0223</v>
      </c>
      <c r="G840" s="136" t="n">
        <v>3.0622</v>
      </c>
      <c r="H840" s="136" t="n">
        <v>3.2328</v>
      </c>
      <c r="I840" s="126" t="n">
        <v>-0.716</v>
      </c>
      <c r="J840" s="137" t="n">
        <v>3.0715</v>
      </c>
      <c r="K840" s="29"/>
      <c r="L840" s="149" t="n">
        <v>3.8865</v>
      </c>
      <c r="M840" s="150" t="n">
        <v>509.7197</v>
      </c>
      <c r="N840" s="150" t="n">
        <v>0.3625</v>
      </c>
      <c r="O840" s="150" t="n">
        <v>0.0366</v>
      </c>
      <c r="P840" s="150" t="n">
        <v>0.4102</v>
      </c>
      <c r="Q840" s="150" t="n">
        <v>0.3716</v>
      </c>
      <c r="R840" s="151" t="n">
        <v>11.9297</v>
      </c>
      <c r="S840" s="28"/>
    </row>
    <row r="841" customFormat="false" ht="12.75" hidden="false" customHeight="false" outlineLevel="0" collapsed="false">
      <c r="A841" s="123" t="n">
        <v>36082</v>
      </c>
      <c r="B841" s="124" t="n">
        <v>0.536539351851852</v>
      </c>
      <c r="C841" s="125" t="n">
        <v>-0.00488281</v>
      </c>
      <c r="D841" s="126" t="n">
        <v>-1.109</v>
      </c>
      <c r="E841" s="126" t="n">
        <v>5.1015</v>
      </c>
      <c r="F841" s="136" t="n">
        <v>3.0199</v>
      </c>
      <c r="G841" s="136" t="n">
        <v>3.0614</v>
      </c>
      <c r="H841" s="136" t="n">
        <v>3.23</v>
      </c>
      <c r="I841" s="126" t="n">
        <v>-0.716</v>
      </c>
      <c r="J841" s="137" t="n">
        <v>3.0731</v>
      </c>
      <c r="K841" s="29"/>
      <c r="L841" s="149" t="n">
        <v>3.8987</v>
      </c>
      <c r="M841" s="150" t="n">
        <v>509.7197</v>
      </c>
      <c r="N841" s="150" t="n">
        <v>0.3638</v>
      </c>
      <c r="O841" s="150" t="n">
        <v>0.0366</v>
      </c>
      <c r="P841" s="150" t="n">
        <v>0.4114</v>
      </c>
      <c r="Q841" s="150" t="n">
        <v>0.219</v>
      </c>
      <c r="R841" s="151" t="n">
        <v>11.9297</v>
      </c>
      <c r="S841" s="28"/>
    </row>
    <row r="842" customFormat="false" ht="12.75" hidden="false" customHeight="false" outlineLevel="0" collapsed="false">
      <c r="A842" s="123" t="n">
        <v>36082</v>
      </c>
      <c r="B842" s="124" t="n">
        <v>0.5365625</v>
      </c>
      <c r="C842" s="125" t="n">
        <v>-0.00457764</v>
      </c>
      <c r="D842" s="126" t="n">
        <v>-0.4888</v>
      </c>
      <c r="E842" s="126" t="n">
        <v>5.363</v>
      </c>
      <c r="F842" s="136" t="n">
        <v>3.0234</v>
      </c>
      <c r="G842" s="136" t="n">
        <v>3.0547</v>
      </c>
      <c r="H842" s="136" t="n">
        <v>3.227</v>
      </c>
      <c r="I842" s="126" t="n">
        <v>-0.716</v>
      </c>
      <c r="J842" s="137" t="n">
        <v>3.0661</v>
      </c>
      <c r="K842" s="29"/>
      <c r="L842" s="149" t="n">
        <v>3.8987</v>
      </c>
      <c r="M842" s="150" t="n">
        <v>509.7197</v>
      </c>
      <c r="N842" s="150" t="n">
        <v>0.3638</v>
      </c>
      <c r="O842" s="150" t="n">
        <v>0.0366</v>
      </c>
      <c r="P842" s="150" t="n">
        <v>0.4114</v>
      </c>
      <c r="Q842" s="150" t="n">
        <v>0.219</v>
      </c>
      <c r="R842" s="151" t="n">
        <v>11.9297</v>
      </c>
      <c r="S842" s="28"/>
    </row>
    <row r="843" customFormat="false" ht="12.75" hidden="false" customHeight="false" outlineLevel="0" collapsed="false">
      <c r="A843" s="123" t="n">
        <v>36082</v>
      </c>
      <c r="B843" s="124" t="n">
        <v>0.536574074074074</v>
      </c>
      <c r="C843" s="125" t="n">
        <v>-0.00457764</v>
      </c>
      <c r="D843" s="126" t="n">
        <v>-0.8558</v>
      </c>
      <c r="E843" s="126" t="n">
        <v>5.3627</v>
      </c>
      <c r="F843" s="136" t="n">
        <v>3.0181</v>
      </c>
      <c r="G843" s="136" t="n">
        <v>3.0557</v>
      </c>
      <c r="H843" s="136" t="n">
        <v>3.2236</v>
      </c>
      <c r="I843" s="126" t="n">
        <v>-0.716</v>
      </c>
      <c r="J843" s="137" t="n">
        <v>3.0693</v>
      </c>
      <c r="K843" s="29"/>
      <c r="L843" s="149" t="n">
        <v>3.8987</v>
      </c>
      <c r="M843" s="150" t="n">
        <v>510.3301</v>
      </c>
      <c r="N843" s="150" t="n">
        <v>0.3638</v>
      </c>
      <c r="O843" s="150" t="n">
        <v>0.0378</v>
      </c>
      <c r="P843" s="150" t="n">
        <v>0.4126</v>
      </c>
      <c r="Q843" s="150" t="n">
        <v>0.5242</v>
      </c>
      <c r="R843" s="151" t="n">
        <v>13.1504</v>
      </c>
      <c r="S843" s="28"/>
    </row>
    <row r="844" customFormat="false" ht="12.75" hidden="false" customHeight="false" outlineLevel="0" collapsed="false">
      <c r="A844" s="123" t="n">
        <v>36082</v>
      </c>
      <c r="B844" s="124" t="n">
        <v>0.536585648148148</v>
      </c>
      <c r="C844" s="125" t="n">
        <v>-0.00457764</v>
      </c>
      <c r="D844" s="126" t="n">
        <v>-1.109</v>
      </c>
      <c r="E844" s="126" t="n">
        <v>5.3628</v>
      </c>
      <c r="F844" s="136" t="n">
        <v>3.0167</v>
      </c>
      <c r="G844" s="136" t="n">
        <v>3.0531</v>
      </c>
      <c r="H844" s="136" t="n">
        <v>3.2256</v>
      </c>
      <c r="I844" s="126" t="n">
        <v>-0.716</v>
      </c>
      <c r="J844" s="137" t="n">
        <v>3.0698</v>
      </c>
      <c r="K844" s="29"/>
      <c r="L844" s="149" t="n">
        <v>3.8987</v>
      </c>
      <c r="M844" s="150" t="n">
        <v>510.3301</v>
      </c>
      <c r="N844" s="150" t="n">
        <v>0.3638</v>
      </c>
      <c r="O844" s="150" t="n">
        <v>0.0378</v>
      </c>
      <c r="P844" s="150" t="n">
        <v>0.4126</v>
      </c>
      <c r="Q844" s="150" t="n">
        <v>0.219</v>
      </c>
      <c r="R844" s="151" t="n">
        <v>10.709</v>
      </c>
      <c r="S844" s="28"/>
    </row>
    <row r="845" customFormat="false" ht="12.75" hidden="false" customHeight="false" outlineLevel="0" collapsed="false">
      <c r="A845" s="123" t="n">
        <v>36082</v>
      </c>
      <c r="B845" s="124" t="n">
        <v>0.536585648148148</v>
      </c>
      <c r="C845" s="125" t="n">
        <v>-0.00457764</v>
      </c>
      <c r="D845" s="126" t="n">
        <v>-1.109</v>
      </c>
      <c r="E845" s="126" t="n">
        <v>5.3628</v>
      </c>
      <c r="F845" s="136" t="n">
        <v>3.0167</v>
      </c>
      <c r="G845" s="136" t="n">
        <v>3.0531</v>
      </c>
      <c r="H845" s="136" t="n">
        <v>3.2256</v>
      </c>
      <c r="I845" s="126" t="n">
        <v>-0.716</v>
      </c>
      <c r="J845" s="137" t="n">
        <v>3.0698</v>
      </c>
      <c r="K845" s="29"/>
      <c r="L845" s="149" t="n">
        <v>3.8987</v>
      </c>
      <c r="M845" s="150" t="n">
        <v>510.3301</v>
      </c>
      <c r="N845" s="150" t="n">
        <v>0.3638</v>
      </c>
      <c r="O845" s="150" t="n">
        <v>0.0378</v>
      </c>
      <c r="P845" s="150" t="n">
        <v>0.4126</v>
      </c>
      <c r="Q845" s="150" t="n">
        <v>0.219</v>
      </c>
      <c r="R845" s="151" t="n">
        <v>10.709</v>
      </c>
      <c r="S845" s="28"/>
    </row>
    <row r="846" customFormat="false" ht="12.75" hidden="false" customHeight="false" outlineLevel="0" collapsed="false">
      <c r="A846" s="123" t="n">
        <v>36082</v>
      </c>
      <c r="B846" s="124" t="n">
        <v>0.536608796296296</v>
      </c>
      <c r="C846" s="125" t="n">
        <v>-0.00457764</v>
      </c>
      <c r="D846" s="126" t="n">
        <v>-1.109</v>
      </c>
      <c r="E846" s="126" t="n">
        <v>5.3629</v>
      </c>
      <c r="F846" s="136" t="n">
        <v>3.0121</v>
      </c>
      <c r="G846" s="136" t="n">
        <v>3.0517</v>
      </c>
      <c r="H846" s="136" t="n">
        <v>3.2174</v>
      </c>
      <c r="I846" s="126" t="n">
        <v>-0.716</v>
      </c>
      <c r="J846" s="137" t="n">
        <v>3.0623</v>
      </c>
      <c r="K846" s="29"/>
      <c r="L846" s="149" t="n">
        <v>3.8987</v>
      </c>
      <c r="M846" s="150" t="n">
        <v>509.7197</v>
      </c>
      <c r="N846" s="150" t="n">
        <v>0.3638</v>
      </c>
      <c r="O846" s="150" t="n">
        <v>0.0366</v>
      </c>
      <c r="P846" s="150" t="n">
        <v>0.4126</v>
      </c>
      <c r="Q846" s="150" t="n">
        <v>0.3716</v>
      </c>
      <c r="R846" s="151" t="n">
        <v>10.709</v>
      </c>
      <c r="S846" s="28"/>
    </row>
    <row r="847" customFormat="false" ht="12.75" hidden="false" customHeight="false" outlineLevel="0" collapsed="false">
      <c r="A847" s="123" t="n">
        <v>36082</v>
      </c>
      <c r="B847" s="124" t="n">
        <v>0.536631944444444</v>
      </c>
      <c r="C847" s="125" t="n">
        <v>-0.00457764</v>
      </c>
      <c r="D847" s="126" t="n">
        <v>-0.8558</v>
      </c>
      <c r="E847" s="126" t="n">
        <v>5.3627</v>
      </c>
      <c r="F847" s="136" t="n">
        <v>3.0073</v>
      </c>
      <c r="G847" s="136" t="n">
        <v>3.05</v>
      </c>
      <c r="H847" s="136" t="n">
        <v>3.2109</v>
      </c>
      <c r="I847" s="126" t="n">
        <v>-0.716</v>
      </c>
      <c r="J847" s="137" t="n">
        <v>3.0579</v>
      </c>
      <c r="K847" s="29"/>
      <c r="L847" s="149" t="n">
        <v>3.8865</v>
      </c>
      <c r="M847" s="150" t="n">
        <v>511.5508</v>
      </c>
      <c r="N847" s="150" t="n">
        <v>0.3638</v>
      </c>
      <c r="O847" s="150" t="n">
        <v>0.0366</v>
      </c>
      <c r="P847" s="150" t="n">
        <v>0.4114</v>
      </c>
      <c r="Q847" s="150" t="n">
        <v>0.3716</v>
      </c>
      <c r="R847" s="151" t="n">
        <v>11.9297</v>
      </c>
      <c r="S847" s="28"/>
    </row>
    <row r="848" customFormat="false" ht="12.75" hidden="false" customHeight="false" outlineLevel="0" collapsed="false">
      <c r="A848" s="123" t="n">
        <v>36082</v>
      </c>
      <c r="B848" s="124" t="n">
        <v>0.536631944444444</v>
      </c>
      <c r="C848" s="125" t="n">
        <v>-0.00457764</v>
      </c>
      <c r="D848" s="126" t="n">
        <v>-0.8558</v>
      </c>
      <c r="E848" s="126" t="n">
        <v>5.3627</v>
      </c>
      <c r="F848" s="136" t="n">
        <v>3.0073</v>
      </c>
      <c r="G848" s="136" t="n">
        <v>3.05</v>
      </c>
      <c r="H848" s="136" t="n">
        <v>3.2109</v>
      </c>
      <c r="I848" s="126" t="n">
        <v>-0.716</v>
      </c>
      <c r="J848" s="137" t="n">
        <v>3.0579</v>
      </c>
      <c r="K848" s="29"/>
      <c r="L848" s="149" t="n">
        <v>3.8865</v>
      </c>
      <c r="M848" s="150" t="n">
        <v>511.5508</v>
      </c>
      <c r="N848" s="150" t="n">
        <v>0.3638</v>
      </c>
      <c r="O848" s="150" t="n">
        <v>0.0366</v>
      </c>
      <c r="P848" s="150" t="n">
        <v>0.4114</v>
      </c>
      <c r="Q848" s="150" t="n">
        <v>0.3716</v>
      </c>
      <c r="R848" s="151" t="n">
        <v>11.9297</v>
      </c>
      <c r="S848" s="28"/>
    </row>
    <row r="849" customFormat="false" ht="12.75" hidden="false" customHeight="false" outlineLevel="0" collapsed="false">
      <c r="A849" s="123" t="n">
        <v>36082</v>
      </c>
      <c r="B849" s="124" t="n">
        <v>0.536631944444444</v>
      </c>
      <c r="C849" s="125" t="n">
        <v>-0.00457764</v>
      </c>
      <c r="D849" s="126" t="n">
        <v>-0.8558</v>
      </c>
      <c r="E849" s="126" t="n">
        <v>5.4873</v>
      </c>
      <c r="F849" s="136" t="n">
        <v>3.0101</v>
      </c>
      <c r="G849" s="136" t="n">
        <v>3.0515</v>
      </c>
      <c r="H849" s="136" t="n">
        <v>3.2172</v>
      </c>
      <c r="I849" s="126" t="n">
        <v>-0.716</v>
      </c>
      <c r="J849" s="137" t="n">
        <v>3.0621</v>
      </c>
      <c r="K849" s="29"/>
      <c r="L849" s="149" t="n">
        <v>3.8987</v>
      </c>
      <c r="M849" s="150" t="n">
        <v>512.1611</v>
      </c>
      <c r="N849" s="150" t="n">
        <v>0.3638</v>
      </c>
      <c r="O849" s="150" t="n">
        <v>0.0366</v>
      </c>
      <c r="P849" s="150" t="n">
        <v>0.4114</v>
      </c>
      <c r="Q849" s="150" t="n">
        <v>0.219</v>
      </c>
      <c r="R849" s="151" t="n">
        <v>11.9297</v>
      </c>
      <c r="S849" s="28"/>
    </row>
    <row r="850" customFormat="false" ht="12.75" hidden="false" customHeight="false" outlineLevel="0" collapsed="false">
      <c r="A850" s="123" t="n">
        <v>36082</v>
      </c>
      <c r="B850" s="124" t="n">
        <v>0.536655092592593</v>
      </c>
      <c r="C850" s="125" t="n">
        <v>-0.00427246</v>
      </c>
      <c r="D850" s="126" t="n">
        <v>-1.109</v>
      </c>
      <c r="E850" s="126" t="n">
        <v>5.1015</v>
      </c>
      <c r="F850" s="136" t="n">
        <v>3.0087</v>
      </c>
      <c r="G850" s="136" t="n">
        <v>3.0542</v>
      </c>
      <c r="H850" s="136" t="n">
        <v>3.2077</v>
      </c>
      <c r="I850" s="126" t="n">
        <v>-0.716</v>
      </c>
      <c r="J850" s="137" t="n">
        <v>3.06</v>
      </c>
      <c r="K850" s="29"/>
      <c r="L850" s="149" t="n">
        <v>3.8987</v>
      </c>
      <c r="M850" s="150" t="n">
        <v>512.1611</v>
      </c>
      <c r="N850" s="150" t="n">
        <v>0.3638</v>
      </c>
      <c r="O850" s="150" t="n">
        <v>0.0366</v>
      </c>
      <c r="P850" s="150" t="n">
        <v>0.4114</v>
      </c>
      <c r="Q850" s="150" t="n">
        <v>0.3716</v>
      </c>
      <c r="R850" s="151" t="n">
        <v>13.1504</v>
      </c>
      <c r="S850" s="28"/>
    </row>
    <row r="851" customFormat="false" ht="12.75" hidden="false" customHeight="false" outlineLevel="0" collapsed="false">
      <c r="A851" s="123" t="n">
        <v>36082</v>
      </c>
      <c r="B851" s="124" t="n">
        <v>0.536666666666667</v>
      </c>
      <c r="C851" s="125" t="n">
        <v>-0.00457764</v>
      </c>
      <c r="D851" s="126" t="n">
        <v>-1.109</v>
      </c>
      <c r="E851" s="126" t="n">
        <v>4.9638</v>
      </c>
      <c r="F851" s="136" t="n">
        <v>3.0071</v>
      </c>
      <c r="G851" s="136" t="n">
        <v>3.0578</v>
      </c>
      <c r="H851" s="136" t="n">
        <v>3.2159</v>
      </c>
      <c r="I851" s="126" t="n">
        <v>-0.716</v>
      </c>
      <c r="J851" s="137" t="n">
        <v>3.0526</v>
      </c>
      <c r="K851" s="29"/>
      <c r="L851" s="149" t="n">
        <v>3.8987</v>
      </c>
      <c r="M851" s="150" t="n">
        <v>512.7715</v>
      </c>
      <c r="N851" s="150" t="n">
        <v>0.3638</v>
      </c>
      <c r="O851" s="150" t="n">
        <v>0.0366</v>
      </c>
      <c r="P851" s="150" t="n">
        <v>0.4114</v>
      </c>
      <c r="Q851" s="150" t="n">
        <v>0.3716</v>
      </c>
      <c r="R851" s="151" t="n">
        <v>13.1504</v>
      </c>
      <c r="S851" s="28"/>
    </row>
    <row r="852" customFormat="false" ht="12.75" hidden="false" customHeight="false" outlineLevel="0" collapsed="false">
      <c r="A852" s="123" t="n">
        <v>36082</v>
      </c>
      <c r="B852" s="124" t="n">
        <v>0.536689814814815</v>
      </c>
      <c r="C852" s="125" t="n">
        <v>-0.00457764</v>
      </c>
      <c r="D852" s="126" t="n">
        <v>-0.8558</v>
      </c>
      <c r="E852" s="126" t="n">
        <v>5.1018</v>
      </c>
      <c r="F852" s="136" t="n">
        <v>3.008</v>
      </c>
      <c r="G852" s="136" t="n">
        <v>3.0559</v>
      </c>
      <c r="H852" s="136" t="n">
        <v>3.2087</v>
      </c>
      <c r="I852" s="126" t="n">
        <v>-0.716</v>
      </c>
      <c r="J852" s="137" t="n">
        <v>3.0525</v>
      </c>
      <c r="K852" s="29"/>
      <c r="L852" s="149" t="n">
        <v>3.8987</v>
      </c>
      <c r="M852" s="150" t="n">
        <v>512.1611</v>
      </c>
      <c r="N852" s="150" t="n">
        <v>0.3638</v>
      </c>
      <c r="O852" s="150" t="n">
        <v>0.0366</v>
      </c>
      <c r="P852" s="150" t="n">
        <v>0.4114</v>
      </c>
      <c r="Q852" s="150" t="n">
        <v>0.219</v>
      </c>
      <c r="R852" s="151" t="n">
        <v>11.9297</v>
      </c>
      <c r="S852" s="28"/>
    </row>
    <row r="853" customFormat="false" ht="12.75" hidden="false" customHeight="false" outlineLevel="0" collapsed="false">
      <c r="A853" s="123" t="n">
        <v>36082</v>
      </c>
      <c r="B853" s="124" t="n">
        <v>0.536701388888889</v>
      </c>
      <c r="C853" s="125" t="n">
        <v>-0.00457764</v>
      </c>
      <c r="D853" s="126" t="n">
        <v>-0.8558</v>
      </c>
      <c r="E853" s="126" t="n">
        <v>5.2343</v>
      </c>
      <c r="F853" s="136" t="n">
        <v>3.004</v>
      </c>
      <c r="G853" s="136" t="n">
        <v>3.0489</v>
      </c>
      <c r="H853" s="136" t="n">
        <v>3.2089</v>
      </c>
      <c r="I853" s="126" t="n">
        <v>-0.716</v>
      </c>
      <c r="J853" s="137" t="n">
        <v>3.0519</v>
      </c>
      <c r="K853" s="29"/>
      <c r="L853" s="149" t="n">
        <v>3.8987</v>
      </c>
      <c r="M853" s="150" t="n">
        <v>512.1611</v>
      </c>
      <c r="N853" s="150" t="n">
        <v>0.3638</v>
      </c>
      <c r="O853" s="150" t="n">
        <v>0.0354</v>
      </c>
      <c r="P853" s="150" t="n">
        <v>0.3992</v>
      </c>
      <c r="Q853" s="150" t="n">
        <v>0.219</v>
      </c>
      <c r="R853" s="151" t="n">
        <v>11.9297</v>
      </c>
      <c r="S853" s="28"/>
    </row>
    <row r="854" customFormat="false" ht="12.75" hidden="false" customHeight="false" outlineLevel="0" collapsed="false">
      <c r="A854" s="123" t="n">
        <v>36082</v>
      </c>
      <c r="B854" s="124" t="n">
        <v>0.536712962962963</v>
      </c>
      <c r="C854" s="125" t="n">
        <v>-0.00427246</v>
      </c>
      <c r="D854" s="126" t="n">
        <v>-1.109</v>
      </c>
      <c r="E854" s="126" t="n">
        <v>5.1015</v>
      </c>
      <c r="F854" s="136" t="n">
        <v>3.0035</v>
      </c>
      <c r="G854" s="136" t="n">
        <v>3.0443</v>
      </c>
      <c r="H854" s="136" t="n">
        <v>3.21</v>
      </c>
      <c r="I854" s="126" t="n">
        <v>-0.716</v>
      </c>
      <c r="J854" s="137" t="n">
        <v>3.0497</v>
      </c>
      <c r="K854" s="29"/>
      <c r="L854" s="149" t="n">
        <v>3.9109</v>
      </c>
      <c r="M854" s="150" t="n">
        <v>510.9404</v>
      </c>
      <c r="N854" s="150" t="n">
        <v>0.365</v>
      </c>
      <c r="O854" s="150" t="n">
        <v>0.0366</v>
      </c>
      <c r="P854" s="150" t="n">
        <v>0.3992</v>
      </c>
      <c r="Q854" s="150" t="n">
        <v>0.3716</v>
      </c>
      <c r="R854" s="151" t="n">
        <v>10.709</v>
      </c>
      <c r="S854" s="28"/>
    </row>
    <row r="855" customFormat="false" ht="12.75" hidden="false" customHeight="false" outlineLevel="0" collapsed="false">
      <c r="A855" s="123" t="n">
        <v>36082</v>
      </c>
      <c r="B855" s="124" t="n">
        <v>0.536724537037037</v>
      </c>
      <c r="C855" s="125" t="n">
        <v>-0.00457764</v>
      </c>
      <c r="D855" s="126" t="n">
        <v>-1.109</v>
      </c>
      <c r="E855" s="126" t="n">
        <v>5.234</v>
      </c>
      <c r="F855" s="136" t="n">
        <v>3.0034</v>
      </c>
      <c r="G855" s="136" t="n">
        <v>3.0457</v>
      </c>
      <c r="H855" s="136" t="n">
        <v>3.2091</v>
      </c>
      <c r="I855" s="126" t="n">
        <v>-0.716</v>
      </c>
      <c r="J855" s="137" t="n">
        <v>3.0428</v>
      </c>
      <c r="K855" s="29"/>
      <c r="L855" s="149" t="n">
        <v>3.8987</v>
      </c>
      <c r="M855" s="150" t="n">
        <v>512.1611</v>
      </c>
      <c r="N855" s="150" t="n">
        <v>0.3625</v>
      </c>
      <c r="O855" s="150" t="n">
        <v>0.0378</v>
      </c>
      <c r="P855" s="150" t="n">
        <v>0.4016</v>
      </c>
      <c r="Q855" s="150" t="n">
        <v>0.3716</v>
      </c>
      <c r="R855" s="151" t="n">
        <v>11.9297</v>
      </c>
      <c r="S855" s="28"/>
    </row>
    <row r="856" customFormat="false" ht="12.75" hidden="false" customHeight="false" outlineLevel="0" collapsed="false">
      <c r="A856" s="123" t="n">
        <v>36082</v>
      </c>
      <c r="B856" s="124" t="n">
        <v>0.536724537037037</v>
      </c>
      <c r="C856" s="125" t="n">
        <v>-0.00457764</v>
      </c>
      <c r="D856" s="126" t="n">
        <v>-1.109</v>
      </c>
      <c r="E856" s="126" t="n">
        <v>5.234</v>
      </c>
      <c r="F856" s="136" t="n">
        <v>3.0034</v>
      </c>
      <c r="G856" s="136" t="n">
        <v>3.0457</v>
      </c>
      <c r="H856" s="136" t="n">
        <v>3.2091</v>
      </c>
      <c r="I856" s="126" t="n">
        <v>-0.716</v>
      </c>
      <c r="J856" s="137" t="n">
        <v>3.0428</v>
      </c>
      <c r="K856" s="29"/>
      <c r="L856" s="149" t="n">
        <v>3.8987</v>
      </c>
      <c r="M856" s="150" t="n">
        <v>512.1611</v>
      </c>
      <c r="N856" s="150" t="n">
        <v>0.3625</v>
      </c>
      <c r="O856" s="150" t="n">
        <v>0.0378</v>
      </c>
      <c r="P856" s="150" t="n">
        <v>0.4016</v>
      </c>
      <c r="Q856" s="150" t="n">
        <v>0.3716</v>
      </c>
      <c r="R856" s="151" t="n">
        <v>11.9297</v>
      </c>
      <c r="S856" s="28"/>
    </row>
    <row r="857" customFormat="false" ht="12.75" hidden="false" customHeight="false" outlineLevel="0" collapsed="false">
      <c r="A857" s="123" t="n">
        <v>36082</v>
      </c>
      <c r="B857" s="124" t="n">
        <v>0.536747685185185</v>
      </c>
      <c r="C857" s="125" t="n">
        <v>-0.00457764</v>
      </c>
      <c r="D857" s="126" t="n">
        <v>-0.8558</v>
      </c>
      <c r="E857" s="126" t="n">
        <v>5.2342</v>
      </c>
      <c r="F857" s="136" t="n">
        <v>3.0012</v>
      </c>
      <c r="G857" s="136" t="n">
        <v>3.039</v>
      </c>
      <c r="H857" s="136" t="n">
        <v>3.2052</v>
      </c>
      <c r="I857" s="126" t="n">
        <v>-0.716</v>
      </c>
      <c r="J857" s="137" t="n">
        <v>3.0442</v>
      </c>
      <c r="K857" s="29"/>
      <c r="L857" s="149" t="n">
        <v>3.8865</v>
      </c>
      <c r="M857" s="150" t="n">
        <v>510.3301</v>
      </c>
      <c r="N857" s="150" t="n">
        <v>0.365</v>
      </c>
      <c r="O857" s="150" t="n">
        <v>0.0354</v>
      </c>
      <c r="P857" s="150" t="n">
        <v>0.4004</v>
      </c>
      <c r="Q857" s="150" t="n">
        <v>0.3716</v>
      </c>
      <c r="R857" s="151" t="n">
        <v>13.1504</v>
      </c>
      <c r="S857" s="28"/>
    </row>
    <row r="858" customFormat="false" ht="12.75" hidden="false" customHeight="false" outlineLevel="0" collapsed="false">
      <c r="A858" s="123" t="n">
        <v>36082</v>
      </c>
      <c r="B858" s="124" t="n">
        <v>0.536770833333333</v>
      </c>
      <c r="C858" s="125" t="n">
        <v>-0.00457764</v>
      </c>
      <c r="D858" s="126" t="n">
        <v>-1.109</v>
      </c>
      <c r="E858" s="126" t="n">
        <v>5.1013</v>
      </c>
      <c r="F858" s="136" t="n">
        <v>3.0006</v>
      </c>
      <c r="G858" s="136" t="n">
        <v>3.0309</v>
      </c>
      <c r="H858" s="136" t="n">
        <v>3.1983</v>
      </c>
      <c r="I858" s="126" t="n">
        <v>-0.716</v>
      </c>
      <c r="J858" s="137" t="n">
        <v>3.0428</v>
      </c>
      <c r="K858" s="29"/>
      <c r="L858" s="149" t="n">
        <v>3.8987</v>
      </c>
      <c r="M858" s="150" t="n">
        <v>509.7197</v>
      </c>
      <c r="N858" s="150" t="n">
        <v>0.3638</v>
      </c>
      <c r="O858" s="150" t="n">
        <v>0.0354</v>
      </c>
      <c r="P858" s="150" t="n">
        <v>0.4016</v>
      </c>
      <c r="Q858" s="150" t="n">
        <v>0.3716</v>
      </c>
      <c r="R858" s="151" t="n">
        <v>11.9297</v>
      </c>
      <c r="S858" s="28"/>
    </row>
    <row r="859" customFormat="false" ht="12.75" hidden="false" customHeight="false" outlineLevel="0" collapsed="false">
      <c r="A859" s="123" t="n">
        <v>36082</v>
      </c>
      <c r="B859" s="124" t="n">
        <v>0.536770833333333</v>
      </c>
      <c r="C859" s="125" t="n">
        <v>-0.00457764</v>
      </c>
      <c r="D859" s="126" t="n">
        <v>-1.109</v>
      </c>
      <c r="E859" s="126" t="n">
        <v>4.9639</v>
      </c>
      <c r="F859" s="136" t="n">
        <v>2.9974</v>
      </c>
      <c r="G859" s="136" t="n">
        <v>3.0355</v>
      </c>
      <c r="H859" s="136" t="n">
        <v>3.208</v>
      </c>
      <c r="I859" s="126" t="n">
        <v>-0.716</v>
      </c>
      <c r="J859" s="137" t="n">
        <v>3.0446</v>
      </c>
      <c r="K859" s="29"/>
      <c r="L859" s="149" t="n">
        <v>3.8865</v>
      </c>
      <c r="M859" s="150" t="n">
        <v>510.3301</v>
      </c>
      <c r="N859" s="150" t="n">
        <v>0.3638</v>
      </c>
      <c r="O859" s="150" t="n">
        <v>0.0354</v>
      </c>
      <c r="P859" s="150" t="n">
        <v>0.4004</v>
      </c>
      <c r="Q859" s="150" t="n">
        <v>0.3716</v>
      </c>
      <c r="R859" s="151" t="n">
        <v>10.709</v>
      </c>
      <c r="S859" s="28"/>
    </row>
    <row r="860" customFormat="false" ht="12.75" hidden="false" customHeight="false" outlineLevel="0" collapsed="false">
      <c r="A860" s="123" t="n">
        <v>36082</v>
      </c>
      <c r="B860" s="124" t="n">
        <v>0.536793981481482</v>
      </c>
      <c r="C860" s="125" t="n">
        <v>-0.00457764</v>
      </c>
      <c r="D860" s="126" t="n">
        <v>-1.109</v>
      </c>
      <c r="E860" s="126" t="n">
        <v>5.3625</v>
      </c>
      <c r="F860" s="136" t="n">
        <v>2.9959</v>
      </c>
      <c r="G860" s="136" t="n">
        <v>3.0339</v>
      </c>
      <c r="H860" s="136" t="n">
        <v>3.2015</v>
      </c>
      <c r="I860" s="126" t="n">
        <v>-0.716</v>
      </c>
      <c r="J860" s="137" t="n">
        <v>3.0428</v>
      </c>
      <c r="K860" s="29"/>
      <c r="L860" s="149" t="n">
        <v>3.8987</v>
      </c>
      <c r="M860" s="150" t="n">
        <v>510.3301</v>
      </c>
      <c r="N860" s="150" t="n">
        <v>0.3625</v>
      </c>
      <c r="O860" s="150" t="n">
        <v>0.0366</v>
      </c>
      <c r="P860" s="150" t="n">
        <v>0.4016</v>
      </c>
      <c r="Q860" s="150" t="n">
        <v>0.219</v>
      </c>
      <c r="R860" s="151" t="n">
        <v>11.9297</v>
      </c>
      <c r="S860" s="28"/>
    </row>
    <row r="861" customFormat="false" ht="12.75" hidden="false" customHeight="false" outlineLevel="0" collapsed="false">
      <c r="A861" s="123" t="n">
        <v>36082</v>
      </c>
      <c r="B861" s="124" t="n">
        <v>0.536793981481482</v>
      </c>
      <c r="C861" s="125" t="n">
        <v>-0.00427246</v>
      </c>
      <c r="D861" s="126" t="n">
        <v>-0.8558</v>
      </c>
      <c r="E861" s="126" t="n">
        <v>5.3627</v>
      </c>
      <c r="F861" s="136" t="n">
        <v>2.9974</v>
      </c>
      <c r="G861" s="136" t="n">
        <v>3.0325</v>
      </c>
      <c r="H861" s="136" t="n">
        <v>3.196</v>
      </c>
      <c r="I861" s="126" t="n">
        <v>-0.716</v>
      </c>
      <c r="J861" s="137" t="n">
        <v>3.0463</v>
      </c>
      <c r="K861" s="29"/>
      <c r="L861" s="149" t="n">
        <v>3.8865</v>
      </c>
      <c r="M861" s="150" t="n">
        <v>510.3301</v>
      </c>
      <c r="N861" s="150" t="n">
        <v>0.365</v>
      </c>
      <c r="O861" s="150" t="n">
        <v>0.0366</v>
      </c>
      <c r="P861" s="150" t="n">
        <v>0.4004</v>
      </c>
      <c r="Q861" s="150" t="n">
        <v>0.219</v>
      </c>
      <c r="R861" s="151" t="n">
        <v>11.9297</v>
      </c>
      <c r="S861" s="28"/>
    </row>
    <row r="862" customFormat="false" ht="12.75" hidden="false" customHeight="false" outlineLevel="0" collapsed="false">
      <c r="A862" s="123" t="n">
        <v>36082</v>
      </c>
      <c r="B862" s="124" t="n">
        <v>0.536805555555556</v>
      </c>
      <c r="C862" s="125" t="n">
        <v>-0.00457764</v>
      </c>
      <c r="D862" s="126" t="n">
        <v>-1.109</v>
      </c>
      <c r="E862" s="126" t="n">
        <v>5.1014</v>
      </c>
      <c r="F862" s="136" t="n">
        <v>2.995</v>
      </c>
      <c r="G862" s="136" t="n">
        <v>3.0301</v>
      </c>
      <c r="H862" s="136" t="n">
        <v>3.1999</v>
      </c>
      <c r="I862" s="126" t="n">
        <v>-0.716</v>
      </c>
      <c r="J862" s="137" t="n">
        <v>3.045</v>
      </c>
      <c r="K862" s="29"/>
      <c r="L862" s="149" t="n">
        <v>3.8987</v>
      </c>
      <c r="M862" s="150" t="n">
        <v>510.9404</v>
      </c>
      <c r="N862" s="150" t="n">
        <v>0.3638</v>
      </c>
      <c r="O862" s="150" t="n">
        <v>0.0366</v>
      </c>
      <c r="P862" s="150" t="n">
        <v>0.3992</v>
      </c>
      <c r="Q862" s="150" t="n">
        <v>0.219</v>
      </c>
      <c r="R862" s="151" t="n">
        <v>13.1504</v>
      </c>
      <c r="S862" s="28"/>
    </row>
    <row r="863" customFormat="false" ht="12.75" hidden="false" customHeight="false" outlineLevel="0" collapsed="false">
      <c r="A863" s="123" t="n">
        <v>36082</v>
      </c>
      <c r="B863" s="124" t="n">
        <v>0.536828703703704</v>
      </c>
      <c r="C863" s="125" t="n">
        <v>-0.00427246</v>
      </c>
      <c r="D863" s="126" t="n">
        <v>-1.109</v>
      </c>
      <c r="E863" s="126" t="n">
        <v>5.1014</v>
      </c>
      <c r="F863" s="136" t="n">
        <v>2.995</v>
      </c>
      <c r="G863" s="136" t="n">
        <v>3.0301</v>
      </c>
      <c r="H863" s="136" t="n">
        <v>3.1999</v>
      </c>
      <c r="I863" s="126" t="n">
        <v>-0.716</v>
      </c>
      <c r="J863" s="137" t="n">
        <v>3.045</v>
      </c>
      <c r="K863" s="29"/>
      <c r="L863" s="149" t="n">
        <v>3.8987</v>
      </c>
      <c r="M863" s="150" t="n">
        <v>510.9404</v>
      </c>
      <c r="N863" s="150" t="n">
        <v>0.3638</v>
      </c>
      <c r="O863" s="150" t="n">
        <v>0.0366</v>
      </c>
      <c r="P863" s="150" t="n">
        <v>0.3992</v>
      </c>
      <c r="Q863" s="150" t="n">
        <v>0.219</v>
      </c>
      <c r="R863" s="151" t="n">
        <v>13.1504</v>
      </c>
      <c r="S863" s="28"/>
    </row>
    <row r="864" customFormat="false" ht="12.75" hidden="false" customHeight="false" outlineLevel="0" collapsed="false">
      <c r="A864" s="123" t="n">
        <v>36082</v>
      </c>
      <c r="B864" s="124" t="n">
        <v>0.536828703703704</v>
      </c>
      <c r="C864" s="125" t="n">
        <v>-0.00427246</v>
      </c>
      <c r="D864" s="126" t="n">
        <v>-1.109</v>
      </c>
      <c r="E864" s="126" t="n">
        <v>5.1015</v>
      </c>
      <c r="F864" s="136" t="n">
        <v>2.9961</v>
      </c>
      <c r="G864" s="136" t="n">
        <v>3.0253</v>
      </c>
      <c r="H864" s="136" t="n">
        <v>3.1921</v>
      </c>
      <c r="I864" s="126" t="n">
        <v>-0.716</v>
      </c>
      <c r="J864" s="137" t="n">
        <v>3.0443</v>
      </c>
      <c r="K864" s="29"/>
      <c r="L864" s="149" t="n">
        <v>3.8987</v>
      </c>
      <c r="M864" s="150" t="n">
        <v>510.9404</v>
      </c>
      <c r="N864" s="150" t="n">
        <v>0.3638</v>
      </c>
      <c r="O864" s="150" t="n">
        <v>0.0366</v>
      </c>
      <c r="P864" s="150" t="n">
        <v>0.3992</v>
      </c>
      <c r="Q864" s="150" t="n">
        <v>0.219</v>
      </c>
      <c r="R864" s="151" t="n">
        <v>13.1504</v>
      </c>
      <c r="S864" s="28"/>
    </row>
    <row r="865" customFormat="false" ht="12.75" hidden="false" customHeight="false" outlineLevel="0" collapsed="false">
      <c r="A865" s="123" t="n">
        <v>36082</v>
      </c>
      <c r="B865" s="124" t="n">
        <v>0.536840277777778</v>
      </c>
      <c r="C865" s="125" t="n">
        <v>-0.00457764</v>
      </c>
      <c r="D865" s="126" t="n">
        <v>-1.109</v>
      </c>
      <c r="E865" s="126" t="n">
        <v>5.1015</v>
      </c>
      <c r="F865" s="136" t="n">
        <v>2.9928</v>
      </c>
      <c r="G865" s="136" t="n">
        <v>3.0291</v>
      </c>
      <c r="H865" s="136" t="n">
        <v>3.1897</v>
      </c>
      <c r="I865" s="126" t="n">
        <v>-0.716</v>
      </c>
      <c r="J865" s="137" t="n">
        <v>3.0408</v>
      </c>
      <c r="K865" s="29"/>
      <c r="L865" s="149" t="n">
        <v>3.8987</v>
      </c>
      <c r="M865" s="150" t="n">
        <v>509.7197</v>
      </c>
      <c r="N865" s="150" t="n">
        <v>0.3638</v>
      </c>
      <c r="O865" s="150" t="n">
        <v>0.0354</v>
      </c>
      <c r="P865" s="150" t="n">
        <v>0.4004</v>
      </c>
      <c r="Q865" s="150" t="n">
        <v>0.3716</v>
      </c>
      <c r="R865" s="151" t="n">
        <v>13.1504</v>
      </c>
      <c r="S865" s="28"/>
    </row>
    <row r="866" customFormat="false" ht="12.75" hidden="false" customHeight="false" outlineLevel="0" collapsed="false">
      <c r="A866" s="123" t="n">
        <v>36082</v>
      </c>
      <c r="B866" s="124" t="n">
        <v>0.536840277777778</v>
      </c>
      <c r="C866" s="125" t="n">
        <v>-0.00457764</v>
      </c>
      <c r="D866" s="126" t="n">
        <v>-1.109</v>
      </c>
      <c r="E866" s="126" t="n">
        <v>5.1015</v>
      </c>
      <c r="F866" s="136" t="n">
        <v>2.9928</v>
      </c>
      <c r="G866" s="136" t="n">
        <v>3.0291</v>
      </c>
      <c r="H866" s="136" t="n">
        <v>3.1897</v>
      </c>
      <c r="I866" s="126" t="n">
        <v>-0.716</v>
      </c>
      <c r="J866" s="137" t="n">
        <v>3.0408</v>
      </c>
      <c r="K866" s="29"/>
      <c r="L866" s="149" t="n">
        <v>3.8987</v>
      </c>
      <c r="M866" s="150" t="n">
        <v>509.7197</v>
      </c>
      <c r="N866" s="150" t="n">
        <v>0.3638</v>
      </c>
      <c r="O866" s="150" t="n">
        <v>0.0354</v>
      </c>
      <c r="P866" s="150" t="n">
        <v>0.4004</v>
      </c>
      <c r="Q866" s="150" t="n">
        <v>0.3716</v>
      </c>
      <c r="R866" s="151" t="n">
        <v>13.1504</v>
      </c>
      <c r="S866" s="28"/>
    </row>
    <row r="867" customFormat="false" ht="12.75" hidden="false" customHeight="false" outlineLevel="0" collapsed="false">
      <c r="A867" s="123" t="n">
        <v>36082</v>
      </c>
      <c r="B867" s="124" t="n">
        <v>0.536863425925926</v>
      </c>
      <c r="C867" s="125" t="n">
        <v>-0.00457764</v>
      </c>
      <c r="D867" s="126" t="n">
        <v>-1.109</v>
      </c>
      <c r="E867" s="126" t="n">
        <v>5.1014</v>
      </c>
      <c r="F867" s="136" t="n">
        <v>2.994</v>
      </c>
      <c r="G867" s="136" t="n">
        <v>3.0275</v>
      </c>
      <c r="H867" s="136" t="n">
        <v>3.1927</v>
      </c>
      <c r="I867" s="126" t="n">
        <v>-0.716</v>
      </c>
      <c r="J867" s="137" t="n">
        <v>3.0458</v>
      </c>
      <c r="K867" s="29"/>
      <c r="L867" s="149" t="n">
        <v>3.8865</v>
      </c>
      <c r="M867" s="150" t="n">
        <v>510.3301</v>
      </c>
      <c r="N867" s="150" t="n">
        <v>0.3638</v>
      </c>
      <c r="O867" s="150" t="n">
        <v>0.0366</v>
      </c>
      <c r="P867" s="150" t="n">
        <v>0.3992</v>
      </c>
      <c r="Q867" s="150" t="n">
        <v>0.219</v>
      </c>
      <c r="R867" s="151" t="n">
        <v>10.709</v>
      </c>
      <c r="S867" s="28"/>
    </row>
    <row r="868" customFormat="false" ht="12.75" hidden="false" customHeight="false" outlineLevel="0" collapsed="false">
      <c r="A868" s="123" t="n">
        <v>36082</v>
      </c>
      <c r="B868" s="124" t="n">
        <v>0.536875</v>
      </c>
      <c r="C868" s="125" t="n">
        <v>-0.00457764</v>
      </c>
      <c r="D868" s="126" t="n">
        <v>-1.109</v>
      </c>
      <c r="E868" s="126" t="n">
        <v>5.234</v>
      </c>
      <c r="F868" s="136" t="n">
        <v>2.9888</v>
      </c>
      <c r="G868" s="136" t="n">
        <v>3.0258</v>
      </c>
      <c r="H868" s="136" t="n">
        <v>3.1862</v>
      </c>
      <c r="I868" s="126" t="n">
        <v>-0.716</v>
      </c>
      <c r="J868" s="137" t="n">
        <v>3.0432</v>
      </c>
      <c r="K868" s="29"/>
      <c r="L868" s="149" t="n">
        <v>3.8987</v>
      </c>
      <c r="M868" s="150" t="n">
        <v>510.3301</v>
      </c>
      <c r="N868" s="150" t="n">
        <v>0.3625</v>
      </c>
      <c r="O868" s="150" t="n">
        <v>0.0366</v>
      </c>
      <c r="P868" s="150" t="n">
        <v>0.3992</v>
      </c>
      <c r="Q868" s="150" t="n">
        <v>0.219</v>
      </c>
      <c r="R868" s="151" t="n">
        <v>13.1504</v>
      </c>
      <c r="S868" s="28"/>
    </row>
    <row r="869" customFormat="false" ht="12.75" hidden="false" customHeight="false" outlineLevel="0" collapsed="false">
      <c r="A869" s="123" t="n">
        <v>36082</v>
      </c>
      <c r="B869" s="124" t="n">
        <v>0.536886574074074</v>
      </c>
      <c r="C869" s="125" t="n">
        <v>-0.00427246</v>
      </c>
      <c r="D869" s="126" t="n">
        <v>-0.8558</v>
      </c>
      <c r="E869" s="126" t="n">
        <v>5.234</v>
      </c>
      <c r="F869" s="136" t="n">
        <v>2.9888</v>
      </c>
      <c r="G869" s="136" t="n">
        <v>3.0274</v>
      </c>
      <c r="H869" s="136" t="n">
        <v>3.1838</v>
      </c>
      <c r="I869" s="126" t="n">
        <v>-0.716</v>
      </c>
      <c r="J869" s="137" t="n">
        <v>3.0377</v>
      </c>
      <c r="K869" s="29"/>
      <c r="L869" s="149" t="n">
        <v>3.8987</v>
      </c>
      <c r="M869" s="150" t="n">
        <v>510.3301</v>
      </c>
      <c r="N869" s="150" t="n">
        <v>0.3625</v>
      </c>
      <c r="O869" s="150" t="n">
        <v>0.0366</v>
      </c>
      <c r="P869" s="150" t="n">
        <v>0.3992</v>
      </c>
      <c r="Q869" s="150" t="n">
        <v>0.3716</v>
      </c>
      <c r="R869" s="151" t="n">
        <v>11.9297</v>
      </c>
      <c r="S869" s="28"/>
    </row>
    <row r="870" customFormat="false" ht="12.75" hidden="false" customHeight="false" outlineLevel="0" collapsed="false">
      <c r="A870" s="123" t="n">
        <v>36082</v>
      </c>
      <c r="B870" s="124" t="n">
        <v>0.536909722222222</v>
      </c>
      <c r="C870" s="125" t="n">
        <v>-0.00488281</v>
      </c>
      <c r="D870" s="126" t="n">
        <v>-1.109</v>
      </c>
      <c r="E870" s="126" t="n">
        <v>5.1012</v>
      </c>
      <c r="F870" s="136" t="n">
        <v>2.9831</v>
      </c>
      <c r="G870" s="136" t="n">
        <v>3.0254</v>
      </c>
      <c r="H870" s="136" t="n">
        <v>3.1898</v>
      </c>
      <c r="I870" s="126" t="n">
        <v>-0.716</v>
      </c>
      <c r="J870" s="137" t="n">
        <v>3.0376</v>
      </c>
      <c r="K870" s="29"/>
      <c r="L870" s="149" t="n">
        <v>3.8987</v>
      </c>
      <c r="M870" s="150" t="n">
        <v>510.3301</v>
      </c>
      <c r="N870" s="150" t="n">
        <v>0.3638</v>
      </c>
      <c r="O870" s="150" t="n">
        <v>0.0366</v>
      </c>
      <c r="P870" s="150" t="n">
        <v>0.4004</v>
      </c>
      <c r="Q870" s="150" t="n">
        <v>0.3716</v>
      </c>
      <c r="R870" s="151" t="n">
        <v>13.1504</v>
      </c>
      <c r="S870" s="28"/>
    </row>
    <row r="871" customFormat="false" ht="12.75" hidden="false" customHeight="false" outlineLevel="0" collapsed="false">
      <c r="A871" s="123" t="n">
        <v>36082</v>
      </c>
      <c r="B871" s="124" t="n">
        <v>0.536921296296296</v>
      </c>
      <c r="C871" s="125" t="n">
        <v>-0.00457764</v>
      </c>
      <c r="D871" s="126" t="n">
        <v>-1.109</v>
      </c>
      <c r="E871" s="126" t="n">
        <v>5.1014</v>
      </c>
      <c r="F871" s="136" t="n">
        <v>2.9813</v>
      </c>
      <c r="G871" s="136" t="n">
        <v>3.0198</v>
      </c>
      <c r="H871" s="136" t="n">
        <v>3.1843</v>
      </c>
      <c r="I871" s="126" t="n">
        <v>-0.716</v>
      </c>
      <c r="J871" s="137" t="n">
        <v>3.0326</v>
      </c>
      <c r="K871" s="29"/>
      <c r="L871" s="149" t="n">
        <v>3.8865</v>
      </c>
      <c r="M871" s="150" t="n">
        <v>509.7197</v>
      </c>
      <c r="N871" s="150" t="n">
        <v>0.3638</v>
      </c>
      <c r="O871" s="150" t="n">
        <v>0.0366</v>
      </c>
      <c r="P871" s="150" t="n">
        <v>0.3992</v>
      </c>
      <c r="Q871" s="150" t="n">
        <v>0.219</v>
      </c>
      <c r="R871" s="151" t="n">
        <v>11.9297</v>
      </c>
      <c r="S871" s="28"/>
    </row>
    <row r="872" customFormat="false" ht="12.75" hidden="false" customHeight="false" outlineLevel="0" collapsed="false">
      <c r="A872" s="123" t="n">
        <v>36082</v>
      </c>
      <c r="B872" s="124" t="n">
        <v>0.536921296296296</v>
      </c>
      <c r="C872" s="125" t="n">
        <v>-0.00427246</v>
      </c>
      <c r="D872" s="126" t="n">
        <v>-1.109</v>
      </c>
      <c r="E872" s="126" t="n">
        <v>5.3623</v>
      </c>
      <c r="F872" s="136" t="n">
        <v>2.9807</v>
      </c>
      <c r="G872" s="136" t="n">
        <v>3.0223</v>
      </c>
      <c r="H872" s="136" t="n">
        <v>3.1801</v>
      </c>
      <c r="I872" s="126" t="n">
        <v>-0.716</v>
      </c>
      <c r="J872" s="137" t="n">
        <v>3.0328</v>
      </c>
      <c r="K872" s="29"/>
      <c r="L872" s="149" t="n">
        <v>3.7767</v>
      </c>
      <c r="M872" s="150" t="n">
        <v>510.3301</v>
      </c>
      <c r="N872" s="150" t="n">
        <v>0.3638</v>
      </c>
      <c r="O872" s="150" t="n">
        <v>0.0354</v>
      </c>
      <c r="P872" s="150" t="n">
        <v>0.4004</v>
      </c>
      <c r="Q872" s="150" t="n">
        <v>0.219</v>
      </c>
      <c r="R872" s="151" t="n">
        <v>11.9297</v>
      </c>
      <c r="S872" s="28"/>
    </row>
    <row r="873" customFormat="false" ht="12.75" hidden="false" customHeight="false" outlineLevel="0" collapsed="false">
      <c r="A873" s="123" t="n">
        <v>36082</v>
      </c>
      <c r="B873" s="124" t="n">
        <v>0.536944444444444</v>
      </c>
      <c r="C873" s="125" t="n">
        <v>-0.00457764</v>
      </c>
      <c r="D873" s="126" t="n">
        <v>-1.109</v>
      </c>
      <c r="E873" s="126" t="n">
        <v>5.1011</v>
      </c>
      <c r="F873" s="136" t="n">
        <v>2.975</v>
      </c>
      <c r="G873" s="136" t="n">
        <v>3.0127</v>
      </c>
      <c r="H873" s="136" t="n">
        <v>3.1671</v>
      </c>
      <c r="I873" s="126" t="n">
        <v>-0.716</v>
      </c>
      <c r="J873" s="137" t="n">
        <v>3.0264</v>
      </c>
      <c r="K873" s="29"/>
      <c r="L873" s="149" t="n">
        <v>3.7889</v>
      </c>
      <c r="M873" s="150" t="n">
        <v>509.7197</v>
      </c>
      <c r="N873" s="150" t="n">
        <v>0.3638</v>
      </c>
      <c r="O873" s="150" t="n">
        <v>0.0366</v>
      </c>
      <c r="P873" s="150" t="n">
        <v>0.3992</v>
      </c>
      <c r="Q873" s="150" t="n">
        <v>0.219</v>
      </c>
      <c r="R873" s="151" t="n">
        <v>11.9297</v>
      </c>
      <c r="S873" s="28"/>
    </row>
    <row r="874" customFormat="false" ht="12.75" hidden="false" customHeight="false" outlineLevel="0" collapsed="false">
      <c r="A874" s="123" t="n">
        <v>36082</v>
      </c>
      <c r="B874" s="124" t="n">
        <v>0.536956018518519</v>
      </c>
      <c r="C874" s="125" t="n">
        <v>-0.00488281</v>
      </c>
      <c r="D874" s="126" t="n">
        <v>-0.8558</v>
      </c>
      <c r="E874" s="126" t="n">
        <v>5.2339</v>
      </c>
      <c r="F874" s="136" t="n">
        <v>2.976</v>
      </c>
      <c r="G874" s="136" t="n">
        <v>3.0166</v>
      </c>
      <c r="H874" s="136" t="n">
        <v>3.1761</v>
      </c>
      <c r="I874" s="126" t="n">
        <v>-0.716</v>
      </c>
      <c r="J874" s="137" t="n">
        <v>3.0311</v>
      </c>
      <c r="K874" s="29"/>
      <c r="L874" s="149" t="n">
        <v>3.7767</v>
      </c>
      <c r="M874" s="150" t="n">
        <v>510.9404</v>
      </c>
      <c r="N874" s="150" t="n">
        <v>0.3625</v>
      </c>
      <c r="O874" s="150" t="n">
        <v>0.0378</v>
      </c>
      <c r="P874" s="150" t="n">
        <v>0.4004</v>
      </c>
      <c r="Q874" s="150" t="n">
        <v>0.219</v>
      </c>
      <c r="R874" s="151" t="n">
        <v>10.709</v>
      </c>
      <c r="S874" s="28"/>
    </row>
    <row r="875" customFormat="false" ht="12.75" hidden="false" customHeight="false" outlineLevel="0" collapsed="false">
      <c r="A875" s="123" t="n">
        <v>36082</v>
      </c>
      <c r="B875" s="124" t="n">
        <v>0.536967592592593</v>
      </c>
      <c r="C875" s="125" t="n">
        <v>-0.00457764</v>
      </c>
      <c r="D875" s="126" t="n">
        <v>-1.109</v>
      </c>
      <c r="E875" s="126" t="n">
        <v>5.2341</v>
      </c>
      <c r="F875" s="136" t="n">
        <v>2.9723</v>
      </c>
      <c r="G875" s="136" t="n">
        <v>3.0183</v>
      </c>
      <c r="H875" s="136" t="n">
        <v>3.1718</v>
      </c>
      <c r="I875" s="126" t="n">
        <v>-0.716</v>
      </c>
      <c r="J875" s="137" t="n">
        <v>3.027</v>
      </c>
      <c r="K875" s="29"/>
      <c r="L875" s="149" t="n">
        <v>3.7767</v>
      </c>
      <c r="M875" s="150" t="n">
        <v>510.3301</v>
      </c>
      <c r="N875" s="150" t="n">
        <v>0.3638</v>
      </c>
      <c r="O875" s="150" t="n">
        <v>0.0366</v>
      </c>
      <c r="P875" s="150" t="n">
        <v>0.4004</v>
      </c>
      <c r="Q875" s="150" t="n">
        <v>0.219</v>
      </c>
      <c r="R875" s="151" t="n">
        <v>10.709</v>
      </c>
      <c r="S875" s="28"/>
    </row>
    <row r="876" customFormat="false" ht="12.75" hidden="false" customHeight="false" outlineLevel="0" collapsed="false">
      <c r="A876" s="123" t="n">
        <v>36082</v>
      </c>
      <c r="B876" s="124" t="n">
        <v>0.536979166666667</v>
      </c>
      <c r="C876" s="125" t="n">
        <v>-0.00427246</v>
      </c>
      <c r="D876" s="126" t="n">
        <v>-1.109</v>
      </c>
      <c r="E876" s="126" t="n">
        <v>5.2341</v>
      </c>
      <c r="F876" s="136" t="n">
        <v>2.9723</v>
      </c>
      <c r="G876" s="136" t="n">
        <v>3.0183</v>
      </c>
      <c r="H876" s="136" t="n">
        <v>3.1718</v>
      </c>
      <c r="I876" s="126" t="n">
        <v>-0.716</v>
      </c>
      <c r="J876" s="137" t="n">
        <v>3.027</v>
      </c>
      <c r="K876" s="29"/>
      <c r="L876" s="149" t="n">
        <v>3.7767</v>
      </c>
      <c r="M876" s="150" t="n">
        <v>510.3301</v>
      </c>
      <c r="N876" s="150" t="n">
        <v>0.3638</v>
      </c>
      <c r="O876" s="150" t="n">
        <v>0.0366</v>
      </c>
      <c r="P876" s="150" t="n">
        <v>0.4004</v>
      </c>
      <c r="Q876" s="150" t="n">
        <v>0.219</v>
      </c>
      <c r="R876" s="151" t="n">
        <v>10.709</v>
      </c>
      <c r="S876" s="28"/>
    </row>
    <row r="877" customFormat="false" ht="12.75" hidden="false" customHeight="false" outlineLevel="0" collapsed="false">
      <c r="A877" s="123" t="n">
        <v>36082</v>
      </c>
      <c r="B877" s="124" t="n">
        <v>0.536990740740741</v>
      </c>
      <c r="C877" s="125" t="n">
        <v>-0.00427246</v>
      </c>
      <c r="D877" s="126" t="n">
        <v>-1.109</v>
      </c>
      <c r="E877" s="126" t="n">
        <v>5.4869</v>
      </c>
      <c r="F877" s="136" t="n">
        <v>2.9707</v>
      </c>
      <c r="G877" s="136" t="n">
        <v>3.0059</v>
      </c>
      <c r="H877" s="136" t="n">
        <v>3.1656</v>
      </c>
      <c r="I877" s="126" t="n">
        <v>-0.716</v>
      </c>
      <c r="J877" s="137" t="n">
        <v>3.0226</v>
      </c>
      <c r="K877" s="29"/>
      <c r="L877" s="149" t="n">
        <v>3.7767</v>
      </c>
      <c r="M877" s="150" t="n">
        <v>510.3301</v>
      </c>
      <c r="N877" s="150" t="n">
        <v>0.3638</v>
      </c>
      <c r="O877" s="150" t="n">
        <v>0.0366</v>
      </c>
      <c r="P877" s="150" t="n">
        <v>0.3992</v>
      </c>
      <c r="Q877" s="150" t="n">
        <v>0.219</v>
      </c>
      <c r="R877" s="151" t="n">
        <v>11.9297</v>
      </c>
      <c r="S877" s="28"/>
    </row>
    <row r="878" customFormat="false" ht="12.75" hidden="false" customHeight="false" outlineLevel="0" collapsed="false">
      <c r="A878" s="123" t="n">
        <v>36082</v>
      </c>
      <c r="B878" s="124" t="n">
        <v>0.536990740740741</v>
      </c>
      <c r="C878" s="125" t="n">
        <v>-0.00427246</v>
      </c>
      <c r="D878" s="126" t="n">
        <v>-1.109</v>
      </c>
      <c r="E878" s="126" t="n">
        <v>5.4869</v>
      </c>
      <c r="F878" s="136" t="n">
        <v>2.9707</v>
      </c>
      <c r="G878" s="136" t="n">
        <v>3.0059</v>
      </c>
      <c r="H878" s="136" t="n">
        <v>3.1656</v>
      </c>
      <c r="I878" s="126" t="n">
        <v>-0.716</v>
      </c>
      <c r="J878" s="137" t="n">
        <v>3.0226</v>
      </c>
      <c r="K878" s="29"/>
      <c r="L878" s="149" t="n">
        <v>3.7767</v>
      </c>
      <c r="M878" s="150" t="n">
        <v>510.3301</v>
      </c>
      <c r="N878" s="150" t="n">
        <v>0.3638</v>
      </c>
      <c r="O878" s="150" t="n">
        <v>0.0366</v>
      </c>
      <c r="P878" s="150" t="n">
        <v>0.3992</v>
      </c>
      <c r="Q878" s="150" t="n">
        <v>0.219</v>
      </c>
      <c r="R878" s="151" t="n">
        <v>11.9297</v>
      </c>
      <c r="S878" s="28"/>
    </row>
    <row r="879" customFormat="false" ht="12.75" hidden="false" customHeight="false" outlineLevel="0" collapsed="false">
      <c r="A879" s="123" t="n">
        <v>36082</v>
      </c>
      <c r="B879" s="124" t="n">
        <v>0.537025462962963</v>
      </c>
      <c r="C879" s="125" t="n">
        <v>-0.00457764</v>
      </c>
      <c r="D879" s="126" t="n">
        <v>-1.109</v>
      </c>
      <c r="E879" s="126" t="n">
        <v>5.608</v>
      </c>
      <c r="F879" s="136" t="n">
        <v>2.9585</v>
      </c>
      <c r="G879" s="136" t="n">
        <v>2.999</v>
      </c>
      <c r="H879" s="136" t="n">
        <v>3.1576</v>
      </c>
      <c r="I879" s="126" t="n">
        <v>-0.716</v>
      </c>
      <c r="J879" s="137" t="n">
        <v>3.0179</v>
      </c>
      <c r="K879" s="29"/>
      <c r="L879" s="149" t="n">
        <v>3.7767</v>
      </c>
      <c r="M879" s="150" t="n">
        <v>509.7197</v>
      </c>
      <c r="N879" s="150" t="n">
        <v>0.3625</v>
      </c>
      <c r="O879" s="150" t="n">
        <v>0.0366</v>
      </c>
      <c r="P879" s="150" t="n">
        <v>0.4004</v>
      </c>
      <c r="Q879" s="150" t="n">
        <v>0.3716</v>
      </c>
      <c r="R879" s="151" t="n">
        <v>13.1504</v>
      </c>
      <c r="S879" s="28"/>
    </row>
    <row r="880" customFormat="false" ht="12.75" hidden="false" customHeight="false" outlineLevel="0" collapsed="false">
      <c r="A880" s="123" t="n">
        <v>36082</v>
      </c>
      <c r="B880" s="124" t="n">
        <v>0.537025462962963</v>
      </c>
      <c r="C880" s="125" t="n">
        <v>-0.00457764</v>
      </c>
      <c r="D880" s="126" t="n">
        <v>-0.8558</v>
      </c>
      <c r="E880" s="126" t="n">
        <v>5.3627</v>
      </c>
      <c r="F880" s="136" t="n">
        <v>2.9634</v>
      </c>
      <c r="G880" s="136" t="n">
        <v>2.9968</v>
      </c>
      <c r="H880" s="136" t="n">
        <v>3.1614</v>
      </c>
      <c r="I880" s="126" t="n">
        <v>-0.716</v>
      </c>
      <c r="J880" s="137" t="n">
        <v>3.0198</v>
      </c>
      <c r="K880" s="29"/>
      <c r="L880" s="149" t="n">
        <v>3.7889</v>
      </c>
      <c r="M880" s="150" t="n">
        <v>510.3301</v>
      </c>
      <c r="N880" s="150" t="n">
        <v>0.3625</v>
      </c>
      <c r="O880" s="150" t="n">
        <v>0.0366</v>
      </c>
      <c r="P880" s="150" t="n">
        <v>0.3992</v>
      </c>
      <c r="Q880" s="150" t="n">
        <v>0.219</v>
      </c>
      <c r="R880" s="151" t="n">
        <v>13.1504</v>
      </c>
      <c r="S880" s="28"/>
    </row>
    <row r="881" customFormat="false" ht="12.75" hidden="false" customHeight="false" outlineLevel="0" collapsed="false">
      <c r="A881" s="123" t="n">
        <v>36082</v>
      </c>
      <c r="B881" s="124" t="n">
        <v>0.537048611111111</v>
      </c>
      <c r="C881" s="125" t="n">
        <v>-0.00488281</v>
      </c>
      <c r="D881" s="126" t="n">
        <v>-1.109</v>
      </c>
      <c r="E881" s="126" t="n">
        <v>5.101</v>
      </c>
      <c r="F881" s="136" t="n">
        <v>2.9635</v>
      </c>
      <c r="G881" s="136" t="n">
        <v>2.9988</v>
      </c>
      <c r="H881" s="136" t="n">
        <v>3.1537</v>
      </c>
      <c r="I881" s="126" t="n">
        <v>-0.716</v>
      </c>
      <c r="J881" s="137" t="n">
        <v>3.0155</v>
      </c>
      <c r="K881" s="29"/>
      <c r="L881" s="149" t="n">
        <v>3.7889</v>
      </c>
      <c r="M881" s="150" t="n">
        <v>509.7197</v>
      </c>
      <c r="N881" s="150" t="n">
        <v>0.3638</v>
      </c>
      <c r="O881" s="150" t="n">
        <v>0.0366</v>
      </c>
      <c r="P881" s="150" t="n">
        <v>0.4004</v>
      </c>
      <c r="Q881" s="150" t="n">
        <v>0.3716</v>
      </c>
      <c r="R881" s="151" t="n">
        <v>11.9297</v>
      </c>
      <c r="S881" s="28"/>
    </row>
    <row r="882" customFormat="false" ht="12.75" hidden="false" customHeight="false" outlineLevel="0" collapsed="false">
      <c r="A882" s="123" t="n">
        <v>36082</v>
      </c>
      <c r="B882" s="124" t="n">
        <v>0.537060185185185</v>
      </c>
      <c r="C882" s="125" t="n">
        <v>-0.00457764</v>
      </c>
      <c r="D882" s="126" t="n">
        <v>-1.109</v>
      </c>
      <c r="E882" s="126" t="n">
        <v>5.1011</v>
      </c>
      <c r="F882" s="136" t="n">
        <v>2.9598</v>
      </c>
      <c r="G882" s="136" t="n">
        <v>2.9942</v>
      </c>
      <c r="H882" s="136" t="n">
        <v>3.155</v>
      </c>
      <c r="I882" s="126" t="n">
        <v>-0.716</v>
      </c>
      <c r="J882" s="137" t="n">
        <v>3.0122</v>
      </c>
      <c r="K882" s="29"/>
      <c r="L882" s="149" t="n">
        <v>3.7767</v>
      </c>
      <c r="M882" s="150" t="n">
        <v>510.9404</v>
      </c>
      <c r="N882" s="150" t="n">
        <v>0.3625</v>
      </c>
      <c r="O882" s="150" t="n">
        <v>0.0378</v>
      </c>
      <c r="P882" s="150" t="n">
        <v>0.4004</v>
      </c>
      <c r="Q882" s="150" t="n">
        <v>0.3716</v>
      </c>
      <c r="R882" s="151" t="n">
        <v>13.1504</v>
      </c>
      <c r="S882" s="28"/>
    </row>
    <row r="883" customFormat="false" ht="12.75" hidden="false" customHeight="false" outlineLevel="0" collapsed="false">
      <c r="A883" s="123" t="n">
        <v>36082</v>
      </c>
      <c r="B883" s="124" t="n">
        <v>0.537060185185185</v>
      </c>
      <c r="C883" s="125" t="n">
        <v>-0.00457764</v>
      </c>
      <c r="D883" s="126" t="n">
        <v>-1.109</v>
      </c>
      <c r="E883" s="126" t="n">
        <v>5.1011</v>
      </c>
      <c r="F883" s="136" t="n">
        <v>2.9598</v>
      </c>
      <c r="G883" s="136" t="n">
        <v>2.9942</v>
      </c>
      <c r="H883" s="136" t="n">
        <v>3.155</v>
      </c>
      <c r="I883" s="126" t="n">
        <v>-0.716</v>
      </c>
      <c r="J883" s="137" t="n">
        <v>3.0122</v>
      </c>
      <c r="K883" s="29"/>
      <c r="L883" s="149" t="n">
        <v>3.7767</v>
      </c>
      <c r="M883" s="150" t="n">
        <v>510.9404</v>
      </c>
      <c r="N883" s="150" t="n">
        <v>0.3625</v>
      </c>
      <c r="O883" s="150" t="n">
        <v>0.0378</v>
      </c>
      <c r="P883" s="150" t="n">
        <v>0.4004</v>
      </c>
      <c r="Q883" s="150" t="n">
        <v>0.3716</v>
      </c>
      <c r="R883" s="151" t="n">
        <v>13.1504</v>
      </c>
      <c r="S883" s="28"/>
    </row>
    <row r="884" customFormat="false" ht="12.75" hidden="false" customHeight="false" outlineLevel="0" collapsed="false">
      <c r="A884" s="123" t="n">
        <v>36082</v>
      </c>
      <c r="B884" s="124" t="n">
        <v>0.537071759259259</v>
      </c>
      <c r="C884" s="125" t="n">
        <v>-0.00457764</v>
      </c>
      <c r="D884" s="126" t="n">
        <v>-1.109</v>
      </c>
      <c r="E884" s="126" t="n">
        <v>5.1013</v>
      </c>
      <c r="F884" s="136" t="n">
        <v>2.9595</v>
      </c>
      <c r="G884" s="136" t="n">
        <v>2.999</v>
      </c>
      <c r="H884" s="136" t="n">
        <v>3.1519</v>
      </c>
      <c r="I884" s="126" t="n">
        <v>-0.716</v>
      </c>
      <c r="J884" s="137" t="n">
        <v>3.0136</v>
      </c>
      <c r="K884" s="29"/>
      <c r="L884" s="149" t="n">
        <v>3.7767</v>
      </c>
      <c r="M884" s="150" t="n">
        <v>510.3301</v>
      </c>
      <c r="N884" s="150" t="n">
        <v>0.3638</v>
      </c>
      <c r="O884" s="150" t="n">
        <v>0.0354</v>
      </c>
      <c r="P884" s="150" t="n">
        <v>0.4004</v>
      </c>
      <c r="Q884" s="150" t="n">
        <v>0.219</v>
      </c>
      <c r="R884" s="151" t="n">
        <v>11.9297</v>
      </c>
      <c r="S884" s="28"/>
    </row>
    <row r="885" customFormat="false" ht="12.75" hidden="false" customHeight="false" outlineLevel="0" collapsed="false">
      <c r="A885" s="123" t="n">
        <v>36082</v>
      </c>
      <c r="B885" s="124" t="n">
        <v>0.537083333333333</v>
      </c>
      <c r="C885" s="125" t="n">
        <v>-0.00427246</v>
      </c>
      <c r="D885" s="126" t="n">
        <v>-1.109</v>
      </c>
      <c r="E885" s="126" t="n">
        <v>5.1014</v>
      </c>
      <c r="F885" s="136" t="n">
        <v>2.9586</v>
      </c>
      <c r="G885" s="136" t="n">
        <v>2.994</v>
      </c>
      <c r="H885" s="136" t="n">
        <v>3.1552</v>
      </c>
      <c r="I885" s="126" t="n">
        <v>-0.716</v>
      </c>
      <c r="J885" s="137" t="n">
        <v>3.0145</v>
      </c>
      <c r="K885" s="29"/>
      <c r="L885" s="149" t="n">
        <v>3.7889</v>
      </c>
      <c r="M885" s="150" t="n">
        <v>510.9404</v>
      </c>
      <c r="N885" s="150" t="n">
        <v>0.3638</v>
      </c>
      <c r="O885" s="150" t="n">
        <v>0.0378</v>
      </c>
      <c r="P885" s="150" t="n">
        <v>0.3992</v>
      </c>
      <c r="Q885" s="150" t="n">
        <v>0.3716</v>
      </c>
      <c r="R885" s="151" t="n">
        <v>11.9297</v>
      </c>
      <c r="S885" s="28"/>
    </row>
    <row r="886" customFormat="false" ht="12.75" hidden="false" customHeight="false" outlineLevel="0" collapsed="false">
      <c r="A886" s="123" t="n">
        <v>36082</v>
      </c>
      <c r="B886" s="124" t="n">
        <v>0.537106481481482</v>
      </c>
      <c r="C886" s="125" t="n">
        <v>-0.00457764</v>
      </c>
      <c r="D886" s="126" t="n">
        <v>-1.109</v>
      </c>
      <c r="E886" s="126" t="n">
        <v>4.9638</v>
      </c>
      <c r="F886" s="136" t="n">
        <v>2.9571</v>
      </c>
      <c r="G886" s="136" t="n">
        <v>2.9917</v>
      </c>
      <c r="H886" s="136" t="n">
        <v>3.1494</v>
      </c>
      <c r="I886" s="126" t="n">
        <v>-0.716</v>
      </c>
      <c r="J886" s="137" t="n">
        <v>3.0101</v>
      </c>
      <c r="K886" s="29"/>
      <c r="L886" s="149" t="n">
        <v>3.7645</v>
      </c>
      <c r="M886" s="150" t="n">
        <v>509.7197</v>
      </c>
      <c r="N886" s="150" t="n">
        <v>0.3638</v>
      </c>
      <c r="O886" s="150" t="n">
        <v>0.0378</v>
      </c>
      <c r="P886" s="150" t="n">
        <v>0.3992</v>
      </c>
      <c r="Q886" s="150" t="n">
        <v>0.219</v>
      </c>
      <c r="R886" s="151" t="n">
        <v>13.1504</v>
      </c>
      <c r="S886" s="28"/>
    </row>
    <row r="887" customFormat="false" ht="12.75" hidden="false" customHeight="false" outlineLevel="0" collapsed="false">
      <c r="A887" s="123" t="n">
        <v>36082</v>
      </c>
      <c r="B887" s="124" t="n">
        <v>0.537106481481482</v>
      </c>
      <c r="C887" s="125" t="n">
        <v>-0.00457764</v>
      </c>
      <c r="D887" s="126" t="n">
        <v>-1.109</v>
      </c>
      <c r="E887" s="126" t="n">
        <v>5.2338</v>
      </c>
      <c r="F887" s="136" t="n">
        <v>2.9583</v>
      </c>
      <c r="G887" s="136" t="n">
        <v>2.9938</v>
      </c>
      <c r="H887" s="136" t="n">
        <v>3.1496</v>
      </c>
      <c r="I887" s="126" t="n">
        <v>-0.716</v>
      </c>
      <c r="J887" s="137" t="n">
        <v>3.0073</v>
      </c>
      <c r="K887" s="29"/>
      <c r="L887" s="149" t="n">
        <v>3.7889</v>
      </c>
      <c r="M887" s="150" t="n">
        <v>510.3301</v>
      </c>
      <c r="N887" s="150" t="n">
        <v>0.3638</v>
      </c>
      <c r="O887" s="150" t="n">
        <v>0.0391</v>
      </c>
      <c r="P887" s="150" t="n">
        <v>0.4004</v>
      </c>
      <c r="Q887" s="150" t="n">
        <v>0.3716</v>
      </c>
      <c r="R887" s="151" t="n">
        <v>11.9297</v>
      </c>
      <c r="S887" s="28"/>
    </row>
    <row r="888" customFormat="false" ht="12.75" hidden="false" customHeight="false" outlineLevel="0" collapsed="false">
      <c r="A888" s="123" t="n">
        <v>36082</v>
      </c>
      <c r="B888" s="124" t="n">
        <v>0.537106481481482</v>
      </c>
      <c r="C888" s="125" t="n">
        <v>-0.00457764</v>
      </c>
      <c r="D888" s="126" t="n">
        <v>-1.109</v>
      </c>
      <c r="E888" s="126" t="n">
        <v>4.964</v>
      </c>
      <c r="F888" s="136" t="n">
        <v>2.9549</v>
      </c>
      <c r="G888" s="136" t="n">
        <v>2.9953</v>
      </c>
      <c r="H888" s="136" t="n">
        <v>3.1439</v>
      </c>
      <c r="I888" s="126" t="n">
        <v>-0.716</v>
      </c>
      <c r="J888" s="137" t="n">
        <v>3.0059</v>
      </c>
      <c r="K888" s="29"/>
      <c r="L888" s="149" t="n">
        <v>3.7767</v>
      </c>
      <c r="M888" s="150" t="n">
        <v>509.7197</v>
      </c>
      <c r="N888" s="150" t="n">
        <v>0.3625</v>
      </c>
      <c r="O888" s="150" t="n">
        <v>0.0354</v>
      </c>
      <c r="P888" s="150" t="n">
        <v>0.4004</v>
      </c>
      <c r="Q888" s="150" t="n">
        <v>0.3716</v>
      </c>
      <c r="R888" s="151" t="n">
        <v>11.9297</v>
      </c>
      <c r="S888" s="28"/>
    </row>
    <row r="889" customFormat="false" ht="12.75" hidden="false" customHeight="false" outlineLevel="0" collapsed="false">
      <c r="A889" s="123" t="n">
        <v>36082</v>
      </c>
      <c r="B889" s="124" t="n">
        <v>0.537141203703704</v>
      </c>
      <c r="C889" s="125" t="n">
        <v>-0.00427246</v>
      </c>
      <c r="D889" s="126" t="n">
        <v>-1.109</v>
      </c>
      <c r="E889" s="126" t="n">
        <v>5.3626</v>
      </c>
      <c r="F889" s="136" t="n">
        <v>2.939</v>
      </c>
      <c r="G889" s="136" t="n">
        <v>2.9766</v>
      </c>
      <c r="H889" s="136" t="n">
        <v>3.1217</v>
      </c>
      <c r="I889" s="126" t="n">
        <v>-0.716</v>
      </c>
      <c r="J889" s="137" t="n">
        <v>2.9824</v>
      </c>
      <c r="K889" s="29"/>
      <c r="L889" s="149" t="n">
        <v>3.7889</v>
      </c>
      <c r="M889" s="150" t="n">
        <v>509.7197</v>
      </c>
      <c r="N889" s="150" t="n">
        <v>0.3625</v>
      </c>
      <c r="O889" s="150" t="n">
        <v>0.0366</v>
      </c>
      <c r="P889" s="150" t="n">
        <v>0.4004</v>
      </c>
      <c r="Q889" s="150" t="n">
        <v>0.3716</v>
      </c>
      <c r="R889" s="151" t="n">
        <v>13.1504</v>
      </c>
      <c r="S889" s="28"/>
    </row>
    <row r="890" customFormat="false" ht="12.75" hidden="false" customHeight="false" outlineLevel="0" collapsed="false">
      <c r="A890" s="123" t="n">
        <v>36082</v>
      </c>
      <c r="B890" s="124" t="n">
        <v>0.537141203703704</v>
      </c>
      <c r="C890" s="125" t="n">
        <v>-0.00427246</v>
      </c>
      <c r="D890" s="126" t="n">
        <v>-1.109</v>
      </c>
      <c r="E890" s="126" t="n">
        <v>5.608</v>
      </c>
      <c r="F890" s="136" t="n">
        <v>2.9385</v>
      </c>
      <c r="G890" s="136" t="n">
        <v>2.9676</v>
      </c>
      <c r="H890" s="136" t="n">
        <v>3.1208</v>
      </c>
      <c r="I890" s="126" t="n">
        <v>-0.716</v>
      </c>
      <c r="J890" s="137" t="n">
        <v>2.9841</v>
      </c>
      <c r="K890" s="29"/>
      <c r="L890" s="149" t="n">
        <v>3.7767</v>
      </c>
      <c r="M890" s="150" t="n">
        <v>510.9404</v>
      </c>
      <c r="N890" s="150" t="n">
        <v>0.3638</v>
      </c>
      <c r="O890" s="150" t="n">
        <v>0.0366</v>
      </c>
      <c r="P890" s="150" t="n">
        <v>0.4004</v>
      </c>
      <c r="Q890" s="150" t="n">
        <v>0.219</v>
      </c>
      <c r="R890" s="151" t="n">
        <v>13.1504</v>
      </c>
      <c r="S890" s="28"/>
    </row>
    <row r="891" customFormat="false" ht="12.75" hidden="false" customHeight="false" outlineLevel="0" collapsed="false">
      <c r="A891" s="123" t="n">
        <v>36082</v>
      </c>
      <c r="B891" s="124" t="n">
        <v>0.537152777777778</v>
      </c>
      <c r="C891" s="125" t="n">
        <v>-0.00427246</v>
      </c>
      <c r="D891" s="126" t="n">
        <v>-1.109</v>
      </c>
      <c r="E891" s="126" t="n">
        <v>5.6078</v>
      </c>
      <c r="F891" s="136" t="n">
        <v>2.945</v>
      </c>
      <c r="G891" s="136" t="n">
        <v>2.9745</v>
      </c>
      <c r="H891" s="136" t="n">
        <v>3.1264</v>
      </c>
      <c r="I891" s="126" t="n">
        <v>-0.716</v>
      </c>
      <c r="J891" s="137" t="n">
        <v>2.9922</v>
      </c>
      <c r="K891" s="29"/>
      <c r="L891" s="149" t="n">
        <v>3.7889</v>
      </c>
      <c r="M891" s="150" t="n">
        <v>510.3301</v>
      </c>
      <c r="N891" s="150" t="n">
        <v>0.365</v>
      </c>
      <c r="O891" s="150" t="n">
        <v>0.0366</v>
      </c>
      <c r="P891" s="150" t="n">
        <v>0.4004</v>
      </c>
      <c r="Q891" s="150" t="n">
        <v>0.219</v>
      </c>
      <c r="R891" s="151" t="n">
        <v>13.1504</v>
      </c>
      <c r="S891" s="28"/>
    </row>
    <row r="892" customFormat="false" ht="12.75" hidden="false" customHeight="false" outlineLevel="0" collapsed="false">
      <c r="A892" s="123" t="n">
        <v>36082</v>
      </c>
      <c r="B892" s="124" t="n">
        <v>0.537164351851852</v>
      </c>
      <c r="C892" s="125" t="n">
        <v>-0.00457764</v>
      </c>
      <c r="D892" s="126" t="n">
        <v>-1.109</v>
      </c>
      <c r="E892" s="126" t="n">
        <v>5.3623</v>
      </c>
      <c r="F892" s="136" t="n">
        <v>2.9422</v>
      </c>
      <c r="G892" s="136" t="n">
        <v>2.9788</v>
      </c>
      <c r="H892" s="136" t="n">
        <v>3.133</v>
      </c>
      <c r="I892" s="126" t="n">
        <v>-0.716</v>
      </c>
      <c r="J892" s="137" t="n">
        <v>2.997</v>
      </c>
      <c r="K892" s="29"/>
      <c r="L892" s="149" t="n">
        <v>3.7645</v>
      </c>
      <c r="M892" s="150" t="n">
        <v>510.3301</v>
      </c>
      <c r="N892" s="150" t="n">
        <v>0.365</v>
      </c>
      <c r="O892" s="150" t="n">
        <v>0.0354</v>
      </c>
      <c r="P892" s="150" t="n">
        <v>0.3992</v>
      </c>
      <c r="Q892" s="150" t="n">
        <v>0.219</v>
      </c>
      <c r="R892" s="151" t="n">
        <v>11.9297</v>
      </c>
      <c r="S892" s="28"/>
    </row>
    <row r="893" customFormat="false" ht="12.75" hidden="false" customHeight="false" outlineLevel="0" collapsed="false">
      <c r="A893" s="123" t="n">
        <v>36082</v>
      </c>
      <c r="B893" s="124" t="n">
        <v>0.537175925925926</v>
      </c>
      <c r="C893" s="125" t="n">
        <v>-0.00457764</v>
      </c>
      <c r="D893" s="126" t="n">
        <v>-1.109</v>
      </c>
      <c r="E893" s="126" t="n">
        <v>5.3625</v>
      </c>
      <c r="F893" s="136" t="n">
        <v>2.9471</v>
      </c>
      <c r="G893" s="136" t="n">
        <v>2.9832</v>
      </c>
      <c r="H893" s="136" t="n">
        <v>3.1278</v>
      </c>
      <c r="I893" s="126" t="n">
        <v>-0.716</v>
      </c>
      <c r="J893" s="137" t="n">
        <v>3.0045</v>
      </c>
      <c r="K893" s="29"/>
      <c r="L893" s="149" t="n">
        <v>3.7645</v>
      </c>
      <c r="M893" s="150" t="n">
        <v>509.7197</v>
      </c>
      <c r="N893" s="150" t="n">
        <v>0.3625</v>
      </c>
      <c r="O893" s="150" t="n">
        <v>0.0354</v>
      </c>
      <c r="P893" s="150" t="n">
        <v>0.4004</v>
      </c>
      <c r="Q893" s="150" t="n">
        <v>0.219</v>
      </c>
      <c r="R893" s="151" t="n">
        <v>11.9297</v>
      </c>
      <c r="S893" s="28"/>
    </row>
    <row r="894" customFormat="false" ht="12.75" hidden="false" customHeight="false" outlineLevel="0" collapsed="false">
      <c r="A894" s="123" t="n">
        <v>36082</v>
      </c>
      <c r="B894" s="124" t="n">
        <v>0.537199074074074</v>
      </c>
      <c r="C894" s="125" t="n">
        <v>-0.00457764</v>
      </c>
      <c r="D894" s="126" t="n">
        <v>-1.109</v>
      </c>
      <c r="E894" s="126" t="n">
        <v>5.487</v>
      </c>
      <c r="F894" s="136" t="n">
        <v>2.9394</v>
      </c>
      <c r="G894" s="136" t="n">
        <v>2.9828</v>
      </c>
      <c r="H894" s="136" t="n">
        <v>3.1339</v>
      </c>
      <c r="I894" s="126" t="n">
        <v>-0.716</v>
      </c>
      <c r="J894" s="137" t="n">
        <v>2.998</v>
      </c>
      <c r="K894" s="29"/>
      <c r="L894" s="149" t="n">
        <v>3.7767</v>
      </c>
      <c r="M894" s="150" t="n">
        <v>509.7197</v>
      </c>
      <c r="N894" s="150" t="n">
        <v>0.365</v>
      </c>
      <c r="O894" s="150" t="n">
        <v>0.0366</v>
      </c>
      <c r="P894" s="150" t="n">
        <v>0.4004</v>
      </c>
      <c r="Q894" s="150" t="n">
        <v>0.219</v>
      </c>
      <c r="R894" s="151" t="n">
        <v>11.9297</v>
      </c>
      <c r="S894" s="28"/>
    </row>
    <row r="895" customFormat="false" ht="12.75" hidden="false" customHeight="false" outlineLevel="0" collapsed="false">
      <c r="A895" s="123" t="n">
        <v>36082</v>
      </c>
      <c r="B895" s="124" t="n">
        <v>0.537199074074074</v>
      </c>
      <c r="C895" s="125" t="n">
        <v>-0.00457764</v>
      </c>
      <c r="D895" s="126" t="n">
        <v>-1.109</v>
      </c>
      <c r="E895" s="126" t="n">
        <v>5.1014</v>
      </c>
      <c r="F895" s="136" t="n">
        <v>2.9433</v>
      </c>
      <c r="G895" s="136" t="n">
        <v>2.9813</v>
      </c>
      <c r="H895" s="136" t="n">
        <v>3.127</v>
      </c>
      <c r="I895" s="126" t="n">
        <v>-0.716</v>
      </c>
      <c r="J895" s="137" t="n">
        <v>2.9972</v>
      </c>
      <c r="K895" s="29"/>
      <c r="L895" s="149" t="n">
        <v>3.7767</v>
      </c>
      <c r="M895" s="150" t="n">
        <v>510.3301</v>
      </c>
      <c r="N895" s="150" t="n">
        <v>0.3638</v>
      </c>
      <c r="O895" s="150" t="n">
        <v>0.0366</v>
      </c>
      <c r="P895" s="150" t="n">
        <v>0.3992</v>
      </c>
      <c r="Q895" s="150" t="n">
        <v>0.219</v>
      </c>
      <c r="R895" s="151" t="n">
        <v>11.9297</v>
      </c>
      <c r="S895" s="28"/>
    </row>
    <row r="896" customFormat="false" ht="12.75" hidden="false" customHeight="false" outlineLevel="0" collapsed="false">
      <c r="A896" s="123" t="n">
        <v>36082</v>
      </c>
      <c r="B896" s="124" t="n">
        <v>0.537210648148148</v>
      </c>
      <c r="C896" s="125" t="n">
        <v>-0.00457764</v>
      </c>
      <c r="D896" s="126" t="n">
        <v>-1.109</v>
      </c>
      <c r="E896" s="126" t="n">
        <v>5.1013</v>
      </c>
      <c r="F896" s="136" t="n">
        <v>2.9428</v>
      </c>
      <c r="G896" s="136" t="n">
        <v>2.9839</v>
      </c>
      <c r="H896" s="136" t="n">
        <v>3.1331</v>
      </c>
      <c r="I896" s="126" t="n">
        <v>-0.716</v>
      </c>
      <c r="J896" s="137" t="n">
        <v>2.9945</v>
      </c>
      <c r="K896" s="29"/>
      <c r="L896" s="149" t="n">
        <v>3.7767</v>
      </c>
      <c r="M896" s="150" t="n">
        <v>509.7197</v>
      </c>
      <c r="N896" s="150" t="n">
        <v>0.3625</v>
      </c>
      <c r="O896" s="150" t="n">
        <v>0.0366</v>
      </c>
      <c r="P896" s="150" t="n">
        <v>0.4004</v>
      </c>
      <c r="Q896" s="150" t="n">
        <v>0.3716</v>
      </c>
      <c r="R896" s="151" t="n">
        <v>11.9297</v>
      </c>
      <c r="S896" s="28"/>
    </row>
    <row r="897" customFormat="false" ht="12.75" hidden="false" customHeight="false" outlineLevel="0" collapsed="false">
      <c r="A897" s="123" t="n">
        <v>36082</v>
      </c>
      <c r="B897" s="124" t="n">
        <v>0.537222222222222</v>
      </c>
      <c r="C897" s="125" t="n">
        <v>-0.00488281</v>
      </c>
      <c r="D897" s="126" t="n">
        <v>-1.109</v>
      </c>
      <c r="E897" s="126" t="n">
        <v>5.2343</v>
      </c>
      <c r="F897" s="136" t="n">
        <v>2.9406</v>
      </c>
      <c r="G897" s="136" t="n">
        <v>2.9763</v>
      </c>
      <c r="H897" s="136" t="n">
        <v>3.1292</v>
      </c>
      <c r="I897" s="126" t="n">
        <v>-0.716</v>
      </c>
      <c r="J897" s="137" t="n">
        <v>2.986</v>
      </c>
      <c r="K897" s="29"/>
      <c r="L897" s="149" t="n">
        <v>3.7767</v>
      </c>
      <c r="M897" s="150" t="n">
        <v>510.9404</v>
      </c>
      <c r="N897" s="150" t="n">
        <v>0.3625</v>
      </c>
      <c r="O897" s="150" t="n">
        <v>0.0378</v>
      </c>
      <c r="P897" s="150" t="n">
        <v>0.3992</v>
      </c>
      <c r="Q897" s="150" t="n">
        <v>0.219</v>
      </c>
      <c r="R897" s="151" t="n">
        <v>11.9297</v>
      </c>
      <c r="S897" s="28"/>
    </row>
    <row r="898" customFormat="false" ht="12.75" hidden="false" customHeight="false" outlineLevel="0" collapsed="false">
      <c r="A898" s="123" t="n">
        <v>36082</v>
      </c>
      <c r="B898" s="124" t="n">
        <v>0.537256944444445</v>
      </c>
      <c r="C898" s="125" t="n">
        <v>-0.00457764</v>
      </c>
      <c r="D898" s="126" t="n">
        <v>-1.109</v>
      </c>
      <c r="E898" s="126" t="n">
        <v>5.3624</v>
      </c>
      <c r="F898" s="136" t="n">
        <v>2.9393</v>
      </c>
      <c r="G898" s="136" t="n">
        <v>2.978</v>
      </c>
      <c r="H898" s="136" t="n">
        <v>3.1265</v>
      </c>
      <c r="I898" s="126" t="n">
        <v>-0.716</v>
      </c>
      <c r="J898" s="137" t="n">
        <v>2.9849</v>
      </c>
      <c r="K898" s="29"/>
      <c r="L898" s="149" t="n">
        <v>3.8987</v>
      </c>
      <c r="M898" s="150" t="n">
        <v>510.3301</v>
      </c>
      <c r="N898" s="150" t="n">
        <v>0.3638</v>
      </c>
      <c r="O898" s="150" t="n">
        <v>0.0378</v>
      </c>
      <c r="P898" s="150" t="n">
        <v>0.4016</v>
      </c>
      <c r="Q898" s="150" t="n">
        <v>0.219</v>
      </c>
      <c r="R898" s="151" t="n">
        <v>13.1504</v>
      </c>
      <c r="S898" s="28"/>
    </row>
    <row r="899" customFormat="false" ht="12.75" hidden="false" customHeight="false" outlineLevel="0" collapsed="false">
      <c r="A899" s="123" t="n">
        <v>36082</v>
      </c>
      <c r="B899" s="124" t="n">
        <v>0.537256944444445</v>
      </c>
      <c r="C899" s="125" t="n">
        <v>-0.00457764</v>
      </c>
      <c r="D899" s="126" t="n">
        <v>-1.109</v>
      </c>
      <c r="E899" s="126" t="n">
        <v>5.234</v>
      </c>
      <c r="F899" s="136" t="n">
        <v>2.9327</v>
      </c>
      <c r="G899" s="136" t="n">
        <v>2.9781</v>
      </c>
      <c r="H899" s="136" t="n">
        <v>3.1167</v>
      </c>
      <c r="I899" s="126" t="n">
        <v>-0.716</v>
      </c>
      <c r="J899" s="137" t="n">
        <v>2.9832</v>
      </c>
      <c r="K899" s="29"/>
      <c r="L899" s="149" t="n">
        <v>3.8987</v>
      </c>
      <c r="M899" s="150" t="n">
        <v>510.3301</v>
      </c>
      <c r="N899" s="150" t="n">
        <v>0.3625</v>
      </c>
      <c r="O899" s="150" t="n">
        <v>0.0366</v>
      </c>
      <c r="P899" s="150" t="n">
        <v>0.4004</v>
      </c>
      <c r="Q899" s="150" t="n">
        <v>0.219</v>
      </c>
      <c r="R899" s="151" t="n">
        <v>11.9297</v>
      </c>
      <c r="S899" s="28"/>
    </row>
    <row r="900" customFormat="false" ht="12.75" hidden="false" customHeight="false" outlineLevel="0" collapsed="false">
      <c r="A900" s="123" t="n">
        <v>36082</v>
      </c>
      <c r="B900" s="124" t="n">
        <v>0.537280092592593</v>
      </c>
      <c r="C900" s="125" t="n">
        <v>-0.00457764</v>
      </c>
      <c r="D900" s="126" t="n">
        <v>-1.109</v>
      </c>
      <c r="E900" s="126" t="n">
        <v>5.2342</v>
      </c>
      <c r="F900" s="136" t="n">
        <v>2.9371</v>
      </c>
      <c r="G900" s="136" t="n">
        <v>2.9719</v>
      </c>
      <c r="H900" s="136" t="n">
        <v>3.127</v>
      </c>
      <c r="I900" s="126" t="n">
        <v>-0.716</v>
      </c>
      <c r="J900" s="137" t="n">
        <v>2.9863</v>
      </c>
      <c r="K900" s="29"/>
      <c r="L900" s="149" t="n">
        <v>3.8987</v>
      </c>
      <c r="M900" s="150" t="n">
        <v>510.3301</v>
      </c>
      <c r="N900" s="150" t="n">
        <v>0.3638</v>
      </c>
      <c r="O900" s="150" t="n">
        <v>0.0378</v>
      </c>
      <c r="P900" s="150" t="n">
        <v>0.4004</v>
      </c>
      <c r="Q900" s="150" t="n">
        <v>0.219</v>
      </c>
      <c r="R900" s="151" t="n">
        <v>13.1504</v>
      </c>
      <c r="S900" s="28"/>
    </row>
    <row r="901" customFormat="false" ht="12.75" hidden="false" customHeight="false" outlineLevel="0" collapsed="false">
      <c r="A901" s="123" t="n">
        <v>36082</v>
      </c>
      <c r="B901" s="124" t="n">
        <v>0.537291666666667</v>
      </c>
      <c r="C901" s="125" t="n">
        <v>-0.00457764</v>
      </c>
      <c r="D901" s="126" t="n">
        <v>-1.109</v>
      </c>
      <c r="E901" s="126" t="n">
        <v>5.2343</v>
      </c>
      <c r="F901" s="136" t="n">
        <v>2.9339</v>
      </c>
      <c r="G901" s="136" t="n">
        <v>2.9732</v>
      </c>
      <c r="H901" s="136" t="n">
        <v>3.1198</v>
      </c>
      <c r="I901" s="126" t="n">
        <v>-0.716</v>
      </c>
      <c r="J901" s="137" t="n">
        <v>2.9794</v>
      </c>
      <c r="K901" s="29"/>
      <c r="L901" s="149" t="n">
        <v>3.8987</v>
      </c>
      <c r="M901" s="150" t="n">
        <v>510.3301</v>
      </c>
      <c r="N901" s="150" t="n">
        <v>0.3625</v>
      </c>
      <c r="O901" s="150" t="n">
        <v>0.0378</v>
      </c>
      <c r="P901" s="150" t="n">
        <v>0.4004</v>
      </c>
      <c r="Q901" s="150" t="n">
        <v>0.219</v>
      </c>
      <c r="R901" s="151" t="n">
        <v>13.1504</v>
      </c>
      <c r="S901" s="28"/>
    </row>
    <row r="902" customFormat="false" ht="12.75" hidden="false" customHeight="false" outlineLevel="0" collapsed="false">
      <c r="A902" s="123" t="n">
        <v>36082</v>
      </c>
      <c r="B902" s="124" t="n">
        <v>0.537303240740741</v>
      </c>
      <c r="C902" s="125" t="n">
        <v>-0.00457764</v>
      </c>
      <c r="D902" s="126" t="n">
        <v>-1.109</v>
      </c>
      <c r="E902" s="126" t="n">
        <v>5.1016</v>
      </c>
      <c r="F902" s="136" t="n">
        <v>2.9377</v>
      </c>
      <c r="G902" s="136" t="n">
        <v>2.9752</v>
      </c>
      <c r="H902" s="136" t="n">
        <v>3.1202</v>
      </c>
      <c r="I902" s="126" t="n">
        <v>-0.716</v>
      </c>
      <c r="J902" s="137" t="n">
        <v>2.9817</v>
      </c>
      <c r="K902" s="29"/>
      <c r="L902" s="149" t="n">
        <v>3.8865</v>
      </c>
      <c r="M902" s="150" t="n">
        <v>510.9404</v>
      </c>
      <c r="N902" s="150" t="n">
        <v>0.3638</v>
      </c>
      <c r="O902" s="150" t="n">
        <v>0.0366</v>
      </c>
      <c r="P902" s="150" t="n">
        <v>0.3992</v>
      </c>
      <c r="Q902" s="150" t="n">
        <v>0.219</v>
      </c>
      <c r="R902" s="151" t="n">
        <v>11.9297</v>
      </c>
      <c r="S902" s="28"/>
    </row>
    <row r="903" customFormat="false" ht="12.75" hidden="false" customHeight="false" outlineLevel="0" collapsed="false">
      <c r="A903" s="123" t="n">
        <v>36082</v>
      </c>
      <c r="B903" s="124" t="n">
        <v>0.537314814814815</v>
      </c>
      <c r="C903" s="125" t="n">
        <v>-0.00488281</v>
      </c>
      <c r="D903" s="126" t="n">
        <v>-1.109</v>
      </c>
      <c r="E903" s="126" t="n">
        <v>5.1014</v>
      </c>
      <c r="F903" s="136" t="n">
        <v>2.9337</v>
      </c>
      <c r="G903" s="136" t="n">
        <v>2.9739</v>
      </c>
      <c r="H903" s="136" t="n">
        <v>3.1229</v>
      </c>
      <c r="I903" s="126" t="n">
        <v>-0.716</v>
      </c>
      <c r="J903" s="137" t="n">
        <v>2.9802</v>
      </c>
      <c r="K903" s="29"/>
      <c r="L903" s="149" t="n">
        <v>3.9109</v>
      </c>
      <c r="M903" s="150" t="n">
        <v>509.7197</v>
      </c>
      <c r="N903" s="150" t="n">
        <v>0.3625</v>
      </c>
      <c r="O903" s="150" t="n">
        <v>0.0366</v>
      </c>
      <c r="P903" s="150" t="n">
        <v>0.4004</v>
      </c>
      <c r="Q903" s="150" t="n">
        <v>0.219</v>
      </c>
      <c r="R903" s="151" t="n">
        <v>13.1504</v>
      </c>
      <c r="S903" s="28"/>
    </row>
    <row r="904" customFormat="false" ht="12.75" hidden="false" customHeight="false" outlineLevel="0" collapsed="false">
      <c r="A904" s="123" t="n">
        <v>36082</v>
      </c>
      <c r="B904" s="124" t="n">
        <v>0.537314814814815</v>
      </c>
      <c r="C904" s="125" t="n">
        <v>-0.00488281</v>
      </c>
      <c r="D904" s="126" t="n">
        <v>-1.109</v>
      </c>
      <c r="E904" s="126" t="n">
        <v>5.2343</v>
      </c>
      <c r="F904" s="136" t="n">
        <v>2.9362</v>
      </c>
      <c r="G904" s="136" t="n">
        <v>2.9724</v>
      </c>
      <c r="H904" s="136" t="n">
        <v>3.1267</v>
      </c>
      <c r="I904" s="126" t="n">
        <v>-0.716</v>
      </c>
      <c r="J904" s="137" t="n">
        <v>2.9807</v>
      </c>
      <c r="K904" s="29"/>
      <c r="L904" s="149" t="n">
        <v>3.8865</v>
      </c>
      <c r="M904" s="150" t="n">
        <v>510.3301</v>
      </c>
      <c r="N904" s="150" t="n">
        <v>0.3625</v>
      </c>
      <c r="O904" s="150" t="n">
        <v>0.0366</v>
      </c>
      <c r="P904" s="150" t="n">
        <v>0.4004</v>
      </c>
      <c r="Q904" s="150" t="n">
        <v>0.3716</v>
      </c>
      <c r="R904" s="151" t="n">
        <v>13.1504</v>
      </c>
      <c r="S904" s="28"/>
    </row>
    <row r="905" customFormat="false" ht="12.75" hidden="false" customHeight="false" outlineLevel="0" collapsed="false">
      <c r="A905" s="123" t="n">
        <v>36082</v>
      </c>
      <c r="B905" s="124" t="n">
        <v>0.537326388888889</v>
      </c>
      <c r="C905" s="125" t="n">
        <v>-0.00457764</v>
      </c>
      <c r="D905" s="126" t="n">
        <v>-1.109</v>
      </c>
      <c r="E905" s="126" t="n">
        <v>5.2343</v>
      </c>
      <c r="F905" s="136" t="n">
        <v>2.9353</v>
      </c>
      <c r="G905" s="136" t="n">
        <v>2.9658</v>
      </c>
      <c r="H905" s="136" t="n">
        <v>3.1218</v>
      </c>
      <c r="I905" s="126" t="n">
        <v>-0.716</v>
      </c>
      <c r="J905" s="137" t="n">
        <v>2.9776</v>
      </c>
      <c r="K905" s="29"/>
      <c r="L905" s="149" t="n">
        <v>3.8987</v>
      </c>
      <c r="M905" s="150" t="n">
        <v>507.2783</v>
      </c>
      <c r="N905" s="150" t="n">
        <v>0.3625</v>
      </c>
      <c r="O905" s="150" t="n">
        <v>0.0354</v>
      </c>
      <c r="P905" s="150" t="n">
        <v>0.3992</v>
      </c>
      <c r="Q905" s="150" t="n">
        <v>0.219</v>
      </c>
      <c r="R905" s="151" t="n">
        <v>10.709</v>
      </c>
      <c r="S905" s="28"/>
    </row>
    <row r="906" customFormat="false" ht="12.75" hidden="false" customHeight="false" outlineLevel="0" collapsed="false">
      <c r="A906" s="123" t="n">
        <v>36082</v>
      </c>
      <c r="B906" s="124" t="n">
        <v>0.537337962962963</v>
      </c>
      <c r="C906" s="125" t="n">
        <v>-0.00427246</v>
      </c>
      <c r="D906" s="126" t="n">
        <v>-1.109</v>
      </c>
      <c r="E906" s="126" t="n">
        <v>5.6081</v>
      </c>
      <c r="F906" s="136" t="n">
        <v>2.9313</v>
      </c>
      <c r="G906" s="136" t="n">
        <v>2.9669</v>
      </c>
      <c r="H906" s="136" t="n">
        <v>3.1217</v>
      </c>
      <c r="I906" s="126" t="n">
        <v>-0.716</v>
      </c>
      <c r="J906" s="137" t="n">
        <v>2.9771</v>
      </c>
      <c r="K906" s="29"/>
      <c r="L906" s="149" t="n">
        <v>3.8987</v>
      </c>
      <c r="M906" s="150" t="n">
        <v>508.499</v>
      </c>
      <c r="N906" s="150" t="n">
        <v>0.3638</v>
      </c>
      <c r="O906" s="150" t="n">
        <v>0.0354</v>
      </c>
      <c r="P906" s="150" t="n">
        <v>0.4004</v>
      </c>
      <c r="Q906" s="150" t="n">
        <v>0.3716</v>
      </c>
      <c r="R906" s="151" t="n">
        <v>11.9297</v>
      </c>
      <c r="S906" s="28"/>
    </row>
    <row r="907" customFormat="false" ht="12.75" hidden="false" customHeight="false" outlineLevel="0" collapsed="false">
      <c r="A907" s="123" t="n">
        <v>36082</v>
      </c>
      <c r="B907" s="124" t="n">
        <v>0.537337962962963</v>
      </c>
      <c r="C907" s="125" t="n">
        <v>-0.00427246</v>
      </c>
      <c r="D907" s="126" t="n">
        <v>-1.109</v>
      </c>
      <c r="E907" s="126" t="n">
        <v>5.6081</v>
      </c>
      <c r="F907" s="136" t="n">
        <v>2.9313</v>
      </c>
      <c r="G907" s="136" t="n">
        <v>2.9669</v>
      </c>
      <c r="H907" s="136" t="n">
        <v>3.1217</v>
      </c>
      <c r="I907" s="126" t="n">
        <v>-0.716</v>
      </c>
      <c r="J907" s="137" t="n">
        <v>2.9771</v>
      </c>
      <c r="K907" s="29"/>
      <c r="L907" s="149" t="n">
        <v>3.8987</v>
      </c>
      <c r="M907" s="150" t="n">
        <v>508.499</v>
      </c>
      <c r="N907" s="150" t="n">
        <v>0.3638</v>
      </c>
      <c r="O907" s="150" t="n">
        <v>0.0354</v>
      </c>
      <c r="P907" s="150" t="n">
        <v>0.4004</v>
      </c>
      <c r="Q907" s="150" t="n">
        <v>0.3716</v>
      </c>
      <c r="R907" s="151" t="n">
        <v>11.9297</v>
      </c>
      <c r="S907" s="28"/>
    </row>
    <row r="908" customFormat="false" ht="12.75" hidden="false" customHeight="false" outlineLevel="0" collapsed="false">
      <c r="A908" s="123" t="n">
        <v>36082</v>
      </c>
      <c r="B908" s="124" t="n">
        <v>0.537361111111111</v>
      </c>
      <c r="C908" s="125" t="n">
        <v>-0.00457764</v>
      </c>
      <c r="D908" s="126" t="n">
        <v>-1.109</v>
      </c>
      <c r="E908" s="126" t="n">
        <v>5.2343</v>
      </c>
      <c r="F908" s="136" t="n">
        <v>2.9324</v>
      </c>
      <c r="G908" s="136" t="n">
        <v>2.9682</v>
      </c>
      <c r="H908" s="136" t="n">
        <v>3.1251</v>
      </c>
      <c r="I908" s="126" t="n">
        <v>-0.716</v>
      </c>
      <c r="J908" s="137" t="n">
        <v>2.9746</v>
      </c>
      <c r="K908" s="29"/>
      <c r="L908" s="149" t="n">
        <v>3.8865</v>
      </c>
      <c r="M908" s="150" t="n">
        <v>508.499</v>
      </c>
      <c r="N908" s="150" t="n">
        <v>0.3625</v>
      </c>
      <c r="O908" s="150" t="n">
        <v>0.0354</v>
      </c>
      <c r="P908" s="150" t="n">
        <v>0.3992</v>
      </c>
      <c r="Q908" s="150" t="n">
        <v>0.219</v>
      </c>
      <c r="R908" s="151" t="n">
        <v>11.9297</v>
      </c>
      <c r="S908" s="28"/>
    </row>
    <row r="909" customFormat="false" ht="12.75" hidden="false" customHeight="false" outlineLevel="0" collapsed="false">
      <c r="A909" s="123" t="n">
        <v>36082</v>
      </c>
      <c r="B909" s="124" t="n">
        <v>0.537372685185185</v>
      </c>
      <c r="C909" s="125" t="n">
        <v>-0.00457764</v>
      </c>
      <c r="D909" s="126" t="n">
        <v>-1.109</v>
      </c>
      <c r="E909" s="126" t="n">
        <v>5.2339</v>
      </c>
      <c r="F909" s="136" t="n">
        <v>2.9307</v>
      </c>
      <c r="G909" s="136" t="n">
        <v>2.973</v>
      </c>
      <c r="H909" s="136" t="n">
        <v>3.1215</v>
      </c>
      <c r="I909" s="126" t="n">
        <v>-0.716</v>
      </c>
      <c r="J909" s="137" t="n">
        <v>2.9774</v>
      </c>
      <c r="K909" s="29"/>
      <c r="L909" s="149" t="n">
        <v>3.8987</v>
      </c>
      <c r="M909" s="150" t="n">
        <v>507.8887</v>
      </c>
      <c r="N909" s="150" t="n">
        <v>0.3625</v>
      </c>
      <c r="O909" s="150" t="n">
        <v>0.0366</v>
      </c>
      <c r="P909" s="150" t="n">
        <v>0.3992</v>
      </c>
      <c r="Q909" s="150" t="n">
        <v>0.219</v>
      </c>
      <c r="R909" s="151" t="n">
        <v>11.9297</v>
      </c>
      <c r="S909" s="28"/>
    </row>
    <row r="910" customFormat="false" ht="12.75" hidden="false" customHeight="false" outlineLevel="0" collapsed="false">
      <c r="A910" s="123" t="n">
        <v>36082</v>
      </c>
      <c r="B910" s="124" t="n">
        <v>0.537384259259259</v>
      </c>
      <c r="C910" s="125" t="n">
        <v>-0.00457764</v>
      </c>
      <c r="D910" s="126" t="n">
        <v>-1.109</v>
      </c>
      <c r="E910" s="126" t="n">
        <v>5.234</v>
      </c>
      <c r="F910" s="136" t="n">
        <v>2.9341</v>
      </c>
      <c r="G910" s="136" t="n">
        <v>2.9703</v>
      </c>
      <c r="H910" s="136" t="n">
        <v>3.1167</v>
      </c>
      <c r="I910" s="126" t="n">
        <v>-0.716</v>
      </c>
      <c r="J910" s="137" t="n">
        <v>2.9788</v>
      </c>
      <c r="K910" s="29"/>
      <c r="L910" s="149" t="n">
        <v>3.8987</v>
      </c>
      <c r="M910" s="150" t="n">
        <v>508.499</v>
      </c>
      <c r="N910" s="150" t="n">
        <v>0.365</v>
      </c>
      <c r="O910" s="150" t="n">
        <v>0.0366</v>
      </c>
      <c r="P910" s="150" t="n">
        <v>0.4004</v>
      </c>
      <c r="Q910" s="150" t="n">
        <v>0.219</v>
      </c>
      <c r="R910" s="151" t="n">
        <v>13.1504</v>
      </c>
      <c r="S910" s="28"/>
    </row>
    <row r="911" customFormat="false" ht="12.75" hidden="false" customHeight="false" outlineLevel="0" collapsed="false">
      <c r="A911" s="123" t="n">
        <v>36082</v>
      </c>
      <c r="B911" s="124" t="n">
        <v>0.537395833333333</v>
      </c>
      <c r="C911" s="125" t="n">
        <v>-0.00457764</v>
      </c>
      <c r="D911" s="126" t="n">
        <v>-1.109</v>
      </c>
      <c r="E911" s="126" t="n">
        <v>5.234</v>
      </c>
      <c r="F911" s="136" t="n">
        <v>2.9341</v>
      </c>
      <c r="G911" s="136" t="n">
        <v>2.9703</v>
      </c>
      <c r="H911" s="136" t="n">
        <v>3.1167</v>
      </c>
      <c r="I911" s="126" t="n">
        <v>-0.716</v>
      </c>
      <c r="J911" s="137" t="n">
        <v>2.9788</v>
      </c>
      <c r="K911" s="29"/>
      <c r="L911" s="149" t="n">
        <v>3.8987</v>
      </c>
      <c r="M911" s="150" t="n">
        <v>508.499</v>
      </c>
      <c r="N911" s="150" t="n">
        <v>0.365</v>
      </c>
      <c r="O911" s="150" t="n">
        <v>0.0366</v>
      </c>
      <c r="P911" s="150" t="n">
        <v>0.4004</v>
      </c>
      <c r="Q911" s="150" t="n">
        <v>0.219</v>
      </c>
      <c r="R911" s="151" t="n">
        <v>13.1504</v>
      </c>
      <c r="S911" s="28"/>
    </row>
    <row r="912" customFormat="false" ht="12.75" hidden="false" customHeight="false" outlineLevel="0" collapsed="false">
      <c r="A912" s="123" t="n">
        <v>36082</v>
      </c>
      <c r="B912" s="124" t="n">
        <v>0.537395833333333</v>
      </c>
      <c r="C912" s="125" t="n">
        <v>-0.00457764</v>
      </c>
      <c r="D912" s="126" t="n">
        <v>-1.109</v>
      </c>
      <c r="E912" s="126" t="n">
        <v>5.3625</v>
      </c>
      <c r="F912" s="136" t="n">
        <v>2.9294</v>
      </c>
      <c r="G912" s="136" t="n">
        <v>2.975</v>
      </c>
      <c r="H912" s="136" t="n">
        <v>3.1196</v>
      </c>
      <c r="I912" s="126" t="n">
        <v>-0.716</v>
      </c>
      <c r="J912" s="137" t="n">
        <v>2.9771</v>
      </c>
      <c r="K912" s="29"/>
      <c r="L912" s="149" t="n">
        <v>3.8987</v>
      </c>
      <c r="M912" s="150" t="n">
        <v>507.8887</v>
      </c>
      <c r="N912" s="150" t="n">
        <v>0.3638</v>
      </c>
      <c r="O912" s="150" t="n">
        <v>0.0366</v>
      </c>
      <c r="P912" s="150" t="n">
        <v>0.4004</v>
      </c>
      <c r="Q912" s="150" t="n">
        <v>0.3716</v>
      </c>
      <c r="R912" s="151" t="n">
        <v>13.1504</v>
      </c>
      <c r="S912" s="28"/>
    </row>
    <row r="913" customFormat="false" ht="12.75" hidden="false" customHeight="false" outlineLevel="0" collapsed="false">
      <c r="A913" s="123" t="n">
        <v>36082</v>
      </c>
      <c r="B913" s="124" t="n">
        <v>0.537418981481482</v>
      </c>
      <c r="C913" s="125" t="n">
        <v>-0.00488281</v>
      </c>
      <c r="D913" s="126" t="n">
        <v>-1.109</v>
      </c>
      <c r="E913" s="126" t="n">
        <v>5.2342</v>
      </c>
      <c r="F913" s="136" t="n">
        <v>2.9304</v>
      </c>
      <c r="G913" s="136" t="n">
        <v>2.9696</v>
      </c>
      <c r="H913" s="136" t="n">
        <v>3.1197</v>
      </c>
      <c r="I913" s="126" t="n">
        <v>-0.716</v>
      </c>
      <c r="J913" s="137" t="n">
        <v>2.9741</v>
      </c>
      <c r="K913" s="29"/>
      <c r="L913" s="149" t="n">
        <v>3.8987</v>
      </c>
      <c r="M913" s="150" t="n">
        <v>508.499</v>
      </c>
      <c r="N913" s="150" t="n">
        <v>0.365</v>
      </c>
      <c r="O913" s="150" t="n">
        <v>0.0366</v>
      </c>
      <c r="P913" s="150" t="n">
        <v>0.3992</v>
      </c>
      <c r="Q913" s="150" t="n">
        <v>0.219</v>
      </c>
      <c r="R913" s="151" t="n">
        <v>10.709</v>
      </c>
      <c r="S913" s="28"/>
    </row>
    <row r="914" customFormat="false" ht="12.75" hidden="false" customHeight="false" outlineLevel="0" collapsed="false">
      <c r="A914" s="123" t="n">
        <v>36082</v>
      </c>
      <c r="B914" s="124" t="n">
        <v>0.537430555555556</v>
      </c>
      <c r="C914" s="125" t="n">
        <v>-0.00457764</v>
      </c>
      <c r="D914" s="126" t="n">
        <v>-1.109</v>
      </c>
      <c r="E914" s="126" t="n">
        <v>5.1014</v>
      </c>
      <c r="F914" s="136" t="n">
        <v>2.927</v>
      </c>
      <c r="G914" s="136" t="n">
        <v>2.9743</v>
      </c>
      <c r="H914" s="136" t="n">
        <v>3.1089</v>
      </c>
      <c r="I914" s="126" t="n">
        <v>-0.716</v>
      </c>
      <c r="J914" s="137" t="n">
        <v>2.9688</v>
      </c>
      <c r="K914" s="29"/>
      <c r="L914" s="149" t="n">
        <v>3.8987</v>
      </c>
      <c r="M914" s="150" t="n">
        <v>507.8887</v>
      </c>
      <c r="N914" s="150" t="n">
        <v>0.3638</v>
      </c>
      <c r="O914" s="150" t="n">
        <v>0.0354</v>
      </c>
      <c r="P914" s="150" t="n">
        <v>0.3992</v>
      </c>
      <c r="Q914" s="150" t="n">
        <v>0.3716</v>
      </c>
      <c r="R914" s="151" t="n">
        <v>11.9297</v>
      </c>
      <c r="S914" s="28"/>
    </row>
    <row r="915" customFormat="false" ht="12.75" hidden="false" customHeight="false" outlineLevel="0" collapsed="false">
      <c r="A915" s="123" t="n">
        <v>36082</v>
      </c>
      <c r="B915" s="124" t="n">
        <v>0.53744212962963</v>
      </c>
      <c r="C915" s="125" t="n">
        <v>-0.00427246</v>
      </c>
      <c r="D915" s="126" t="n">
        <v>-1.109</v>
      </c>
      <c r="E915" s="126" t="n">
        <v>5.1014</v>
      </c>
      <c r="F915" s="136" t="n">
        <v>2.927</v>
      </c>
      <c r="G915" s="136" t="n">
        <v>2.9743</v>
      </c>
      <c r="H915" s="136" t="n">
        <v>3.1089</v>
      </c>
      <c r="I915" s="126" t="n">
        <v>-0.716</v>
      </c>
      <c r="J915" s="137" t="n">
        <v>2.9688</v>
      </c>
      <c r="K915" s="29"/>
      <c r="L915" s="149" t="n">
        <v>3.8987</v>
      </c>
      <c r="M915" s="150" t="n">
        <v>507.8887</v>
      </c>
      <c r="N915" s="150" t="n">
        <v>0.3638</v>
      </c>
      <c r="O915" s="150" t="n">
        <v>0.0354</v>
      </c>
      <c r="P915" s="150" t="n">
        <v>0.3992</v>
      </c>
      <c r="Q915" s="150" t="n">
        <v>0.3716</v>
      </c>
      <c r="R915" s="151" t="n">
        <v>11.9297</v>
      </c>
      <c r="S915" s="28"/>
    </row>
    <row r="916" customFormat="false" ht="12.75" hidden="false" customHeight="false" outlineLevel="0" collapsed="false">
      <c r="A916" s="123" t="n">
        <v>36082</v>
      </c>
      <c r="B916" s="124" t="n">
        <v>0.537465277777778</v>
      </c>
      <c r="C916" s="125" t="n">
        <v>-0.00457764</v>
      </c>
      <c r="D916" s="126" t="n">
        <v>-1.109</v>
      </c>
      <c r="E916" s="126" t="n">
        <v>5.3623</v>
      </c>
      <c r="F916" s="136" t="n">
        <v>2.9278</v>
      </c>
      <c r="G916" s="136" t="n">
        <v>2.9694</v>
      </c>
      <c r="H916" s="136" t="n">
        <v>3.1116</v>
      </c>
      <c r="I916" s="126" t="n">
        <v>-0.716</v>
      </c>
      <c r="J916" s="137" t="n">
        <v>2.9669</v>
      </c>
      <c r="K916" s="29"/>
      <c r="L916" s="149" t="n">
        <v>3.8987</v>
      </c>
      <c r="M916" s="150" t="n">
        <v>508.499</v>
      </c>
      <c r="N916" s="150" t="n">
        <v>0.365</v>
      </c>
      <c r="O916" s="150" t="n">
        <v>0.0366</v>
      </c>
      <c r="P916" s="150" t="n">
        <v>0.4004</v>
      </c>
      <c r="Q916" s="150" t="n">
        <v>0.3716</v>
      </c>
      <c r="R916" s="151" t="n">
        <v>13.1504</v>
      </c>
      <c r="S916" s="28"/>
    </row>
    <row r="917" customFormat="false" ht="12.75" hidden="false" customHeight="false" outlineLevel="0" collapsed="false">
      <c r="A917" s="123" t="n">
        <v>36082</v>
      </c>
      <c r="B917" s="124" t="n">
        <v>0.537476851851852</v>
      </c>
      <c r="C917" s="125" t="n">
        <v>-0.00457764</v>
      </c>
      <c r="D917" s="126" t="n">
        <v>-1.109</v>
      </c>
      <c r="E917" s="126" t="n">
        <v>5.2339</v>
      </c>
      <c r="F917" s="136" t="n">
        <v>2.9282</v>
      </c>
      <c r="G917" s="136" t="n">
        <v>2.9686</v>
      </c>
      <c r="H917" s="136" t="n">
        <v>3.1104</v>
      </c>
      <c r="I917" s="126" t="n">
        <v>-0.716</v>
      </c>
      <c r="J917" s="137" t="n">
        <v>2.9682</v>
      </c>
      <c r="K917" s="29"/>
      <c r="L917" s="149" t="n">
        <v>3.8987</v>
      </c>
      <c r="M917" s="150" t="n">
        <v>507.2783</v>
      </c>
      <c r="N917" s="150" t="n">
        <v>0.365</v>
      </c>
      <c r="O917" s="150" t="n">
        <v>0.0366</v>
      </c>
      <c r="P917" s="150" t="n">
        <v>0.4004</v>
      </c>
      <c r="Q917" s="150" t="n">
        <v>0.3716</v>
      </c>
      <c r="R917" s="151" t="n">
        <v>13.1504</v>
      </c>
      <c r="S917" s="28"/>
    </row>
    <row r="918" customFormat="false" ht="12.75" hidden="false" customHeight="false" outlineLevel="0" collapsed="false">
      <c r="A918" s="123" t="n">
        <v>36082</v>
      </c>
      <c r="B918" s="124" t="n">
        <v>0.537476851851852</v>
      </c>
      <c r="C918" s="125" t="n">
        <v>-0.00427246</v>
      </c>
      <c r="D918" s="126" t="n">
        <v>-1.109</v>
      </c>
      <c r="E918" s="126" t="n">
        <v>5.2341</v>
      </c>
      <c r="F918" s="136" t="n">
        <v>2.9251</v>
      </c>
      <c r="G918" s="136" t="n">
        <v>2.9684</v>
      </c>
      <c r="H918" s="136" t="n">
        <v>3.1085</v>
      </c>
      <c r="I918" s="126" t="n">
        <v>-0.716</v>
      </c>
      <c r="J918" s="137" t="n">
        <v>2.9714</v>
      </c>
      <c r="K918" s="29"/>
      <c r="L918" s="149" t="n">
        <v>3.8987</v>
      </c>
      <c r="M918" s="150" t="n">
        <v>508.499</v>
      </c>
      <c r="N918" s="150" t="n">
        <v>0.365</v>
      </c>
      <c r="O918" s="150" t="n">
        <v>0.0366</v>
      </c>
      <c r="P918" s="150" t="n">
        <v>0.3992</v>
      </c>
      <c r="Q918" s="150" t="n">
        <v>0.3716</v>
      </c>
      <c r="R918" s="151" t="n">
        <v>10.709</v>
      </c>
      <c r="S918" s="28"/>
    </row>
    <row r="919" customFormat="false" ht="12.75" hidden="false" customHeight="false" outlineLevel="0" collapsed="false">
      <c r="A919" s="123" t="n">
        <v>36082</v>
      </c>
      <c r="B919" s="124" t="n">
        <v>0.5375</v>
      </c>
      <c r="C919" s="125" t="n">
        <v>-0.00457764</v>
      </c>
      <c r="D919" s="126" t="n">
        <v>-1.109</v>
      </c>
      <c r="E919" s="126" t="n">
        <v>5.3626</v>
      </c>
      <c r="F919" s="136" t="n">
        <v>2.9251</v>
      </c>
      <c r="G919" s="136" t="n">
        <v>2.9668</v>
      </c>
      <c r="H919" s="136" t="n">
        <v>3.1015</v>
      </c>
      <c r="I919" s="126" t="n">
        <v>-0.716</v>
      </c>
      <c r="J919" s="137" t="n">
        <v>2.9639</v>
      </c>
      <c r="K919" s="29"/>
      <c r="L919" s="149" t="n">
        <v>3.8987</v>
      </c>
      <c r="M919" s="150" t="n">
        <v>508.499</v>
      </c>
      <c r="N919" s="150" t="n">
        <v>0.3625</v>
      </c>
      <c r="O919" s="150" t="n">
        <v>0.0366</v>
      </c>
      <c r="P919" s="150" t="n">
        <v>0.3992</v>
      </c>
      <c r="Q919" s="150" t="n">
        <v>0.219</v>
      </c>
      <c r="R919" s="151" t="n">
        <v>13.1504</v>
      </c>
      <c r="S919" s="28"/>
    </row>
    <row r="920" customFormat="false" ht="12.75" hidden="false" customHeight="false" outlineLevel="0" collapsed="false">
      <c r="A920" s="123" t="n">
        <v>36082</v>
      </c>
      <c r="B920" s="124" t="n">
        <v>0.537511574074074</v>
      </c>
      <c r="C920" s="125" t="n">
        <v>-0.00457764</v>
      </c>
      <c r="D920" s="126" t="n">
        <v>-1.109</v>
      </c>
      <c r="E920" s="126" t="n">
        <v>5.2343</v>
      </c>
      <c r="F920" s="136" t="n">
        <v>2.9185</v>
      </c>
      <c r="G920" s="136" t="n">
        <v>2.9568</v>
      </c>
      <c r="H920" s="136" t="n">
        <v>3.0958</v>
      </c>
      <c r="I920" s="126" t="n">
        <v>-0.716</v>
      </c>
      <c r="J920" s="137" t="n">
        <v>2.9667</v>
      </c>
      <c r="K920" s="29"/>
      <c r="L920" s="149" t="n">
        <v>3.8011</v>
      </c>
      <c r="M920" s="150" t="n">
        <v>507.8887</v>
      </c>
      <c r="N920" s="150" t="n">
        <v>0.3638</v>
      </c>
      <c r="O920" s="150" t="n">
        <v>0.0366</v>
      </c>
      <c r="P920" s="150" t="n">
        <v>0.4004</v>
      </c>
      <c r="Q920" s="150" t="n">
        <v>0.219</v>
      </c>
      <c r="R920" s="151" t="n">
        <v>11.9297</v>
      </c>
      <c r="S920" s="28"/>
    </row>
    <row r="921" customFormat="false" ht="12.75" hidden="false" customHeight="false" outlineLevel="0" collapsed="false">
      <c r="A921" s="123" t="n">
        <v>36082</v>
      </c>
      <c r="B921" s="124" t="n">
        <v>0.537534722222222</v>
      </c>
      <c r="C921" s="125" t="n">
        <v>-0.00457764</v>
      </c>
      <c r="D921" s="126" t="n">
        <v>-1.109</v>
      </c>
      <c r="E921" s="126" t="n">
        <v>5.3626</v>
      </c>
      <c r="F921" s="136" t="n">
        <v>2.9164</v>
      </c>
      <c r="G921" s="136" t="n">
        <v>2.9614</v>
      </c>
      <c r="H921" s="136" t="n">
        <v>3.0986</v>
      </c>
      <c r="I921" s="126" t="n">
        <v>-0.716</v>
      </c>
      <c r="J921" s="137" t="n">
        <v>2.9688</v>
      </c>
      <c r="K921" s="29"/>
      <c r="L921" s="149" t="n">
        <v>3.8865</v>
      </c>
      <c r="M921" s="150" t="n">
        <v>508.499</v>
      </c>
      <c r="N921" s="150" t="n">
        <v>0.365</v>
      </c>
      <c r="O921" s="150" t="n">
        <v>0.0366</v>
      </c>
      <c r="P921" s="150" t="n">
        <v>0.4004</v>
      </c>
      <c r="Q921" s="150" t="n">
        <v>0.219</v>
      </c>
      <c r="R921" s="151" t="n">
        <v>13.1504</v>
      </c>
      <c r="S921" s="28"/>
    </row>
    <row r="922" customFormat="false" ht="12.75" hidden="false" customHeight="false" outlineLevel="0" collapsed="false">
      <c r="A922" s="123" t="n">
        <v>36082</v>
      </c>
      <c r="B922" s="124" t="n">
        <v>0.537546296296296</v>
      </c>
      <c r="C922" s="125" t="n">
        <v>-0.00457764</v>
      </c>
      <c r="D922" s="126" t="n">
        <v>-1.109</v>
      </c>
      <c r="E922" s="126" t="n">
        <v>5.2344</v>
      </c>
      <c r="F922" s="136" t="n">
        <v>2.9195</v>
      </c>
      <c r="G922" s="136" t="n">
        <v>2.9576</v>
      </c>
      <c r="H922" s="136" t="n">
        <v>3.1005</v>
      </c>
      <c r="I922" s="126" t="n">
        <v>-0.716</v>
      </c>
      <c r="J922" s="137" t="n">
        <v>2.9611</v>
      </c>
      <c r="K922" s="29"/>
      <c r="L922" s="149" t="n">
        <v>3.7889</v>
      </c>
      <c r="M922" s="150" t="n">
        <v>508.499</v>
      </c>
      <c r="N922" s="150" t="n">
        <v>0.365</v>
      </c>
      <c r="O922" s="150" t="n">
        <v>0.0378</v>
      </c>
      <c r="P922" s="150" t="n">
        <v>0.4016</v>
      </c>
      <c r="Q922" s="150" t="n">
        <v>0.3716</v>
      </c>
      <c r="R922" s="151" t="n">
        <v>13.1504</v>
      </c>
      <c r="S922" s="28"/>
    </row>
    <row r="923" customFormat="false" ht="12.75" hidden="false" customHeight="false" outlineLevel="0" collapsed="false">
      <c r="A923" s="123" t="n">
        <v>36082</v>
      </c>
      <c r="B923" s="124" t="n">
        <v>0.53755787037037</v>
      </c>
      <c r="C923" s="125" t="n">
        <v>-0.00457764</v>
      </c>
      <c r="D923" s="126" t="n">
        <v>-1.109</v>
      </c>
      <c r="E923" s="126" t="n">
        <v>5.1015</v>
      </c>
      <c r="F923" s="136" t="n">
        <v>2.9184</v>
      </c>
      <c r="G923" s="136" t="n">
        <v>2.9501</v>
      </c>
      <c r="H923" s="136" t="n">
        <v>3.1028</v>
      </c>
      <c r="I923" s="126" t="n">
        <v>-0.716</v>
      </c>
      <c r="J923" s="137" t="n">
        <v>2.9579</v>
      </c>
      <c r="K923" s="29"/>
      <c r="L923" s="149" t="n">
        <v>3.8865</v>
      </c>
      <c r="M923" s="150" t="n">
        <v>508.499</v>
      </c>
      <c r="N923" s="150" t="n">
        <v>0.3625</v>
      </c>
      <c r="O923" s="150" t="n">
        <v>0.0354</v>
      </c>
      <c r="P923" s="150" t="n">
        <v>0.4004</v>
      </c>
      <c r="Q923" s="150" t="n">
        <v>0.0665</v>
      </c>
      <c r="R923" s="151" t="n">
        <v>13.1504</v>
      </c>
      <c r="S923" s="28"/>
    </row>
    <row r="924" customFormat="false" ht="12.75" hidden="false" customHeight="false" outlineLevel="0" collapsed="false">
      <c r="A924" s="123" t="n">
        <v>36082</v>
      </c>
      <c r="B924" s="124" t="n">
        <v>0.537569444444444</v>
      </c>
      <c r="C924" s="125" t="n">
        <v>-0.00396729</v>
      </c>
      <c r="D924" s="126" t="n">
        <v>-1.109</v>
      </c>
      <c r="E924" s="126" t="n">
        <v>5.3624</v>
      </c>
      <c r="F924" s="136" t="n">
        <v>2.9163</v>
      </c>
      <c r="G924" s="136" t="n">
        <v>2.9475</v>
      </c>
      <c r="H924" s="136" t="n">
        <v>3.0964</v>
      </c>
      <c r="I924" s="126" t="n">
        <v>-0.716</v>
      </c>
      <c r="J924" s="137" t="n">
        <v>2.9634</v>
      </c>
      <c r="K924" s="29"/>
      <c r="L924" s="149" t="n">
        <v>3.8865</v>
      </c>
      <c r="M924" s="150" t="n">
        <v>507.8887</v>
      </c>
      <c r="N924" s="150" t="n">
        <v>0.3638</v>
      </c>
      <c r="O924" s="150" t="n">
        <v>0.0354</v>
      </c>
      <c r="P924" s="150" t="n">
        <v>0.4004</v>
      </c>
      <c r="Q924" s="150" t="n">
        <v>0.3716</v>
      </c>
      <c r="R924" s="151" t="n">
        <v>11.9297</v>
      </c>
      <c r="S924" s="28"/>
    </row>
    <row r="925" customFormat="false" ht="12.75" hidden="false" customHeight="false" outlineLevel="0" collapsed="false">
      <c r="A925" s="123" t="n">
        <v>36082</v>
      </c>
      <c r="B925" s="124" t="n">
        <v>0.537581018518519</v>
      </c>
      <c r="C925" s="125" t="n">
        <v>-0.00457764</v>
      </c>
      <c r="D925" s="126" t="n">
        <v>-1.109</v>
      </c>
      <c r="E925" s="126" t="n">
        <v>5.608</v>
      </c>
      <c r="F925" s="136" t="n">
        <v>2.9178</v>
      </c>
      <c r="G925" s="136" t="n">
        <v>2.9488</v>
      </c>
      <c r="H925" s="136" t="n">
        <v>3.1019</v>
      </c>
      <c r="I925" s="126" t="n">
        <v>-0.716</v>
      </c>
      <c r="J925" s="137" t="n">
        <v>2.9613</v>
      </c>
      <c r="K925" s="29"/>
      <c r="L925" s="149" t="n">
        <v>3.8987</v>
      </c>
      <c r="M925" s="150" t="n">
        <v>508.499</v>
      </c>
      <c r="N925" s="150" t="n">
        <v>0.3638</v>
      </c>
      <c r="O925" s="150" t="n">
        <v>0.0366</v>
      </c>
      <c r="P925" s="150" t="n">
        <v>0.4016</v>
      </c>
      <c r="Q925" s="150" t="n">
        <v>0.219</v>
      </c>
      <c r="R925" s="151" t="n">
        <v>13.1504</v>
      </c>
      <c r="S925" s="28"/>
    </row>
    <row r="926" customFormat="false" ht="12.75" hidden="false" customHeight="false" outlineLevel="0" collapsed="false">
      <c r="A926" s="123" t="n">
        <v>36082</v>
      </c>
      <c r="B926" s="124" t="n">
        <v>0.537604166666667</v>
      </c>
      <c r="C926" s="125" t="n">
        <v>-0.00427246</v>
      </c>
      <c r="D926" s="126" t="n">
        <v>-1.109</v>
      </c>
      <c r="E926" s="126" t="n">
        <v>5.4872</v>
      </c>
      <c r="F926" s="136" t="n">
        <v>2.9125</v>
      </c>
      <c r="G926" s="136" t="n">
        <v>2.9512</v>
      </c>
      <c r="H926" s="136" t="n">
        <v>3.0978</v>
      </c>
      <c r="I926" s="126" t="n">
        <v>-0.716</v>
      </c>
      <c r="J926" s="137" t="n">
        <v>2.9627</v>
      </c>
      <c r="K926" s="29"/>
      <c r="L926" s="149" t="n">
        <v>3.8987</v>
      </c>
      <c r="M926" s="150" t="n">
        <v>508.499</v>
      </c>
      <c r="N926" s="150" t="n">
        <v>0.3638</v>
      </c>
      <c r="O926" s="150" t="n">
        <v>0.0366</v>
      </c>
      <c r="P926" s="150" t="n">
        <v>0.4004</v>
      </c>
      <c r="Q926" s="150" t="n">
        <v>0.219</v>
      </c>
      <c r="R926" s="151" t="n">
        <v>11.9297</v>
      </c>
      <c r="S926" s="28"/>
    </row>
    <row r="927" customFormat="false" ht="12.75" hidden="false" customHeight="false" outlineLevel="0" collapsed="false">
      <c r="A927" s="123" t="n">
        <v>36082</v>
      </c>
      <c r="B927" s="124" t="n">
        <v>0.537604166666667</v>
      </c>
      <c r="C927" s="125" t="n">
        <v>-0.00457764</v>
      </c>
      <c r="D927" s="126" t="n">
        <v>-1.109</v>
      </c>
      <c r="E927" s="126" t="n">
        <v>5.1012</v>
      </c>
      <c r="F927" s="136" t="n">
        <v>2.9129</v>
      </c>
      <c r="G927" s="136" t="n">
        <v>2.9468</v>
      </c>
      <c r="H927" s="136" t="n">
        <v>3.0985</v>
      </c>
      <c r="I927" s="126" t="n">
        <v>-0.716</v>
      </c>
      <c r="J927" s="137" t="n">
        <v>2.9581</v>
      </c>
      <c r="K927" s="29"/>
      <c r="L927" s="149" t="n">
        <v>3.9109</v>
      </c>
      <c r="M927" s="150" t="n">
        <v>507.8887</v>
      </c>
      <c r="N927" s="150" t="n">
        <v>0.365</v>
      </c>
      <c r="O927" s="150" t="n">
        <v>0.0378</v>
      </c>
      <c r="P927" s="150" t="n">
        <v>0.3992</v>
      </c>
      <c r="Q927" s="150" t="n">
        <v>0.3716</v>
      </c>
      <c r="R927" s="151" t="n">
        <v>11.9297</v>
      </c>
      <c r="S927" s="28"/>
    </row>
    <row r="928" customFormat="false" ht="12.75" hidden="false" customHeight="false" outlineLevel="0" collapsed="false">
      <c r="A928" s="123" t="n">
        <v>36082</v>
      </c>
      <c r="B928" s="124" t="n">
        <v>0.537604166666667</v>
      </c>
      <c r="C928" s="125" t="n">
        <v>-0.00457764</v>
      </c>
      <c r="D928" s="126" t="n">
        <v>-1.109</v>
      </c>
      <c r="E928" s="126" t="n">
        <v>5.1012</v>
      </c>
      <c r="F928" s="136" t="n">
        <v>2.9129</v>
      </c>
      <c r="G928" s="136" t="n">
        <v>2.9468</v>
      </c>
      <c r="H928" s="136" t="n">
        <v>3.0985</v>
      </c>
      <c r="I928" s="126" t="n">
        <v>-0.716</v>
      </c>
      <c r="J928" s="137" t="n">
        <v>2.9581</v>
      </c>
      <c r="K928" s="29"/>
      <c r="L928" s="149" t="n">
        <v>3.9109</v>
      </c>
      <c r="M928" s="150" t="n">
        <v>507.8887</v>
      </c>
      <c r="N928" s="150" t="n">
        <v>0.365</v>
      </c>
      <c r="O928" s="150" t="n">
        <v>0.0378</v>
      </c>
      <c r="P928" s="150" t="n">
        <v>0.3992</v>
      </c>
      <c r="Q928" s="150" t="n">
        <v>0.3716</v>
      </c>
      <c r="R928" s="151" t="n">
        <v>11.9297</v>
      </c>
      <c r="S928" s="28"/>
    </row>
    <row r="929" customFormat="false" ht="12.75" hidden="false" customHeight="false" outlineLevel="0" collapsed="false">
      <c r="A929" s="123" t="n">
        <v>36082</v>
      </c>
      <c r="B929" s="124" t="n">
        <v>0.537638888888889</v>
      </c>
      <c r="C929" s="125" t="n">
        <v>-0.00457764</v>
      </c>
      <c r="D929" s="126" t="n">
        <v>-1.109</v>
      </c>
      <c r="E929" s="126" t="n">
        <v>5.3626</v>
      </c>
      <c r="F929" s="136" t="n">
        <v>2.9062</v>
      </c>
      <c r="G929" s="136" t="n">
        <v>2.9405</v>
      </c>
      <c r="H929" s="136" t="n">
        <v>3.089</v>
      </c>
      <c r="I929" s="126" t="n">
        <v>-0.716</v>
      </c>
      <c r="J929" s="137" t="n">
        <v>2.9494</v>
      </c>
      <c r="K929" s="29"/>
      <c r="L929" s="149" t="n">
        <v>3.7645</v>
      </c>
      <c r="M929" s="150" t="n">
        <v>508.499</v>
      </c>
      <c r="N929" s="150" t="n">
        <v>0.3638</v>
      </c>
      <c r="O929" s="150" t="n">
        <v>0.0366</v>
      </c>
      <c r="P929" s="150" t="n">
        <v>0.3992</v>
      </c>
      <c r="Q929" s="150" t="n">
        <v>0.3716</v>
      </c>
      <c r="R929" s="151" t="n">
        <v>11.9297</v>
      </c>
      <c r="S929" s="28"/>
    </row>
    <row r="930" customFormat="false" ht="12.75" hidden="false" customHeight="false" outlineLevel="0" collapsed="false">
      <c r="A930" s="123" t="n">
        <v>36082</v>
      </c>
      <c r="B930" s="124" t="n">
        <v>0.537650462962963</v>
      </c>
      <c r="C930" s="125" t="n">
        <v>-0.00488281</v>
      </c>
      <c r="D930" s="126" t="n">
        <v>-1.109</v>
      </c>
      <c r="E930" s="126" t="n">
        <v>5.2341</v>
      </c>
      <c r="F930" s="136" t="n">
        <v>2.9057</v>
      </c>
      <c r="G930" s="136" t="n">
        <v>2.9437</v>
      </c>
      <c r="H930" s="136" t="n">
        <v>3.0874</v>
      </c>
      <c r="I930" s="126" t="n">
        <v>-0.716</v>
      </c>
      <c r="J930" s="137" t="n">
        <v>2.9547</v>
      </c>
      <c r="K930" s="29"/>
      <c r="L930" s="149" t="n">
        <v>3.7767</v>
      </c>
      <c r="M930" s="150" t="n">
        <v>508.499</v>
      </c>
      <c r="N930" s="150" t="n">
        <v>0.3638</v>
      </c>
      <c r="O930" s="150" t="n">
        <v>0.0378</v>
      </c>
      <c r="P930" s="150" t="n">
        <v>0.4004</v>
      </c>
      <c r="Q930" s="150" t="n">
        <v>0.219</v>
      </c>
      <c r="R930" s="151" t="n">
        <v>11.9297</v>
      </c>
      <c r="S930" s="28"/>
    </row>
    <row r="931" customFormat="false" ht="12.75" hidden="false" customHeight="false" outlineLevel="0" collapsed="false">
      <c r="A931" s="123" t="n">
        <v>36082</v>
      </c>
      <c r="B931" s="124" t="n">
        <v>0.537662037037037</v>
      </c>
      <c r="C931" s="125" t="n">
        <v>-0.00488281</v>
      </c>
      <c r="D931" s="126" t="n">
        <v>-1.109</v>
      </c>
      <c r="E931" s="126" t="n">
        <v>5.2341</v>
      </c>
      <c r="F931" s="136" t="n">
        <v>2.9052</v>
      </c>
      <c r="G931" s="136" t="n">
        <v>2.9449</v>
      </c>
      <c r="H931" s="136" t="n">
        <v>3.0861</v>
      </c>
      <c r="I931" s="126" t="n">
        <v>-0.716</v>
      </c>
      <c r="J931" s="137" t="n">
        <v>2.9551</v>
      </c>
      <c r="K931" s="29"/>
      <c r="L931" s="149" t="n">
        <v>3.7767</v>
      </c>
      <c r="M931" s="150" t="n">
        <v>508.499</v>
      </c>
      <c r="N931" s="150" t="n">
        <v>0.3638</v>
      </c>
      <c r="O931" s="150" t="n">
        <v>0.0366</v>
      </c>
      <c r="P931" s="150" t="n">
        <v>0.4004</v>
      </c>
      <c r="Q931" s="150" t="n">
        <v>0.219</v>
      </c>
      <c r="R931" s="151" t="n">
        <v>11.9297</v>
      </c>
      <c r="S931" s="28"/>
    </row>
    <row r="932" customFormat="false" ht="12.75" hidden="false" customHeight="false" outlineLevel="0" collapsed="false">
      <c r="A932" s="123" t="n">
        <v>36082</v>
      </c>
      <c r="B932" s="124" t="n">
        <v>0.537673611111111</v>
      </c>
      <c r="C932" s="125" t="n">
        <v>-0.00488281</v>
      </c>
      <c r="D932" s="126" t="n">
        <v>-1.109</v>
      </c>
      <c r="E932" s="126" t="n">
        <v>5.2341</v>
      </c>
      <c r="F932" s="136" t="n">
        <v>2.9043</v>
      </c>
      <c r="G932" s="136" t="n">
        <v>2.9429</v>
      </c>
      <c r="H932" s="136" t="n">
        <v>3.0803</v>
      </c>
      <c r="I932" s="126" t="n">
        <v>-0.716</v>
      </c>
      <c r="J932" s="137" t="n">
        <v>2.9467</v>
      </c>
      <c r="K932" s="29"/>
      <c r="L932" s="149" t="n">
        <v>3.7767</v>
      </c>
      <c r="M932" s="150" t="n">
        <v>507.8887</v>
      </c>
      <c r="N932" s="150" t="n">
        <v>0.3625</v>
      </c>
      <c r="O932" s="150" t="n">
        <v>0.0366</v>
      </c>
      <c r="P932" s="150" t="n">
        <v>0.3992</v>
      </c>
      <c r="Q932" s="150" t="n">
        <v>0.219</v>
      </c>
      <c r="R932" s="151" t="n">
        <v>13.1504</v>
      </c>
      <c r="S932" s="28"/>
    </row>
    <row r="933" customFormat="false" ht="12.75" hidden="false" customHeight="false" outlineLevel="0" collapsed="false">
      <c r="A933" s="123" t="n">
        <v>36082</v>
      </c>
      <c r="B933" s="124" t="n">
        <v>0.537673611111111</v>
      </c>
      <c r="C933" s="125" t="n">
        <v>-0.00488281</v>
      </c>
      <c r="D933" s="126" t="n">
        <v>-1.109</v>
      </c>
      <c r="E933" s="126" t="n">
        <v>5.2341</v>
      </c>
      <c r="F933" s="136" t="n">
        <v>2.9043</v>
      </c>
      <c r="G933" s="136" t="n">
        <v>2.9429</v>
      </c>
      <c r="H933" s="136" t="n">
        <v>3.0803</v>
      </c>
      <c r="I933" s="126" t="n">
        <v>-0.716</v>
      </c>
      <c r="J933" s="137" t="n">
        <v>2.9467</v>
      </c>
      <c r="K933" s="29"/>
      <c r="L933" s="149" t="n">
        <v>3.7767</v>
      </c>
      <c r="M933" s="150" t="n">
        <v>507.8887</v>
      </c>
      <c r="N933" s="150" t="n">
        <v>0.3625</v>
      </c>
      <c r="O933" s="150" t="n">
        <v>0.0366</v>
      </c>
      <c r="P933" s="150" t="n">
        <v>0.3992</v>
      </c>
      <c r="Q933" s="150" t="n">
        <v>0.219</v>
      </c>
      <c r="R933" s="151" t="n">
        <v>13.1504</v>
      </c>
      <c r="S933" s="28"/>
    </row>
    <row r="934" customFormat="false" ht="12.75" hidden="false" customHeight="false" outlineLevel="0" collapsed="false">
      <c r="A934" s="123" t="n">
        <v>36082</v>
      </c>
      <c r="B934" s="124" t="n">
        <v>0.537708333333333</v>
      </c>
      <c r="C934" s="125" t="n">
        <v>-0.00396729</v>
      </c>
      <c r="D934" s="126" t="n">
        <v>-1.109</v>
      </c>
      <c r="E934" s="126" t="n">
        <v>5.2339</v>
      </c>
      <c r="F934" s="136" t="n">
        <v>2.9022</v>
      </c>
      <c r="G934" s="136" t="n">
        <v>2.9404</v>
      </c>
      <c r="H934" s="136" t="n">
        <v>3.0773</v>
      </c>
      <c r="I934" s="126" t="n">
        <v>-0.716</v>
      </c>
      <c r="J934" s="137" t="n">
        <v>2.9563</v>
      </c>
      <c r="K934" s="29"/>
      <c r="L934" s="149" t="n">
        <v>3.7767</v>
      </c>
      <c r="M934" s="150" t="n">
        <v>507.8887</v>
      </c>
      <c r="N934" s="150" t="n">
        <v>0.3638</v>
      </c>
      <c r="O934" s="150" t="n">
        <v>0.0366</v>
      </c>
      <c r="P934" s="150" t="n">
        <v>0.3992</v>
      </c>
      <c r="Q934" s="150" t="n">
        <v>0.3716</v>
      </c>
      <c r="R934" s="151" t="n">
        <v>11.9297</v>
      </c>
      <c r="S934" s="28"/>
    </row>
    <row r="935" customFormat="false" ht="12.75" hidden="false" customHeight="false" outlineLevel="0" collapsed="false">
      <c r="A935" s="123" t="n">
        <v>36082</v>
      </c>
      <c r="B935" s="124" t="n">
        <v>0.537708333333333</v>
      </c>
      <c r="C935" s="125" t="n">
        <v>-0.00396729</v>
      </c>
      <c r="D935" s="126" t="n">
        <v>-1.109</v>
      </c>
      <c r="E935" s="126" t="n">
        <v>5.3626</v>
      </c>
      <c r="F935" s="136" t="n">
        <v>2.9024</v>
      </c>
      <c r="G935" s="136" t="n">
        <v>2.9366</v>
      </c>
      <c r="H935" s="136" t="n">
        <v>3.0774</v>
      </c>
      <c r="I935" s="126" t="n">
        <v>-0.716</v>
      </c>
      <c r="J935" s="137" t="n">
        <v>2.9472</v>
      </c>
      <c r="K935" s="29"/>
      <c r="L935" s="149" t="n">
        <v>3.7889</v>
      </c>
      <c r="M935" s="150" t="n">
        <v>508.499</v>
      </c>
      <c r="N935" s="150" t="n">
        <v>0.365</v>
      </c>
      <c r="O935" s="150" t="n">
        <v>0.0378</v>
      </c>
      <c r="P935" s="150" t="n">
        <v>0.4016</v>
      </c>
      <c r="Q935" s="150" t="n">
        <v>0.3716</v>
      </c>
      <c r="R935" s="151" t="n">
        <v>13.1504</v>
      </c>
      <c r="S935" s="28"/>
    </row>
    <row r="936" customFormat="false" ht="12.75" hidden="false" customHeight="false" outlineLevel="0" collapsed="false">
      <c r="A936" s="123" t="n">
        <v>36082</v>
      </c>
      <c r="B936" s="124" t="n">
        <v>0.537719907407407</v>
      </c>
      <c r="C936" s="125" t="n">
        <v>-0.00457764</v>
      </c>
      <c r="D936" s="126" t="n">
        <v>-1.109</v>
      </c>
      <c r="E936" s="126" t="n">
        <v>5.1014</v>
      </c>
      <c r="F936" s="136" t="n">
        <v>2.9019</v>
      </c>
      <c r="G936" s="136" t="n">
        <v>2.9374</v>
      </c>
      <c r="H936" s="136" t="n">
        <v>3.0832</v>
      </c>
      <c r="I936" s="126" t="n">
        <v>-0.716</v>
      </c>
      <c r="J936" s="137" t="n">
        <v>2.9494</v>
      </c>
      <c r="K936" s="29"/>
      <c r="L936" s="149" t="n">
        <v>3.7889</v>
      </c>
      <c r="M936" s="150" t="n">
        <v>507.8887</v>
      </c>
      <c r="N936" s="150" t="n">
        <v>0.3638</v>
      </c>
      <c r="O936" s="150" t="n">
        <v>0.0366</v>
      </c>
      <c r="P936" s="150" t="n">
        <v>0.4004</v>
      </c>
      <c r="Q936" s="150" t="n">
        <v>0.3716</v>
      </c>
      <c r="R936" s="151" t="n">
        <v>11.9297</v>
      </c>
      <c r="S936" s="28"/>
    </row>
    <row r="937" customFormat="false" ht="12.75" hidden="false" customHeight="false" outlineLevel="0" collapsed="false">
      <c r="A937" s="123" t="n">
        <v>36082</v>
      </c>
      <c r="B937" s="124" t="n">
        <v>0.537743055555556</v>
      </c>
      <c r="C937" s="125" t="n">
        <v>-0.00427246</v>
      </c>
      <c r="D937" s="126" t="n">
        <v>-1.109</v>
      </c>
      <c r="E937" s="126" t="n">
        <v>5.1014</v>
      </c>
      <c r="F937" s="136" t="n">
        <v>2.8999</v>
      </c>
      <c r="G937" s="136" t="n">
        <v>2.9413</v>
      </c>
      <c r="H937" s="136" t="n">
        <v>3.0791</v>
      </c>
      <c r="I937" s="126" t="n">
        <v>-0.716</v>
      </c>
      <c r="J937" s="137" t="n">
        <v>2.9472</v>
      </c>
      <c r="K937" s="29"/>
      <c r="L937" s="149" t="n">
        <v>3.7645</v>
      </c>
      <c r="M937" s="150" t="n">
        <v>508.499</v>
      </c>
      <c r="N937" s="150" t="n">
        <v>0.365</v>
      </c>
      <c r="O937" s="150" t="n">
        <v>0.0366</v>
      </c>
      <c r="P937" s="150" t="n">
        <v>0.4004</v>
      </c>
      <c r="Q937" s="150" t="n">
        <v>0.219</v>
      </c>
      <c r="R937" s="151" t="n">
        <v>11.9297</v>
      </c>
      <c r="S937" s="28"/>
    </row>
    <row r="938" customFormat="false" ht="12.75" hidden="false" customHeight="false" outlineLevel="0" collapsed="false">
      <c r="A938" s="123" t="n">
        <v>36082</v>
      </c>
      <c r="B938" s="124" t="n">
        <v>0.53775462962963</v>
      </c>
      <c r="C938" s="125" t="n">
        <v>-0.00457764</v>
      </c>
      <c r="D938" s="126" t="n">
        <v>-1.109</v>
      </c>
      <c r="E938" s="126" t="n">
        <v>4.9637</v>
      </c>
      <c r="F938" s="136" t="n">
        <v>2.8979</v>
      </c>
      <c r="G938" s="136" t="n">
        <v>2.9408</v>
      </c>
      <c r="H938" s="136" t="n">
        <v>3.0798</v>
      </c>
      <c r="I938" s="126" t="n">
        <v>-0.716</v>
      </c>
      <c r="J938" s="137" t="n">
        <v>2.9462</v>
      </c>
      <c r="K938" s="29"/>
      <c r="L938" s="149" t="n">
        <v>3.7767</v>
      </c>
      <c r="M938" s="150" t="n">
        <v>507.8887</v>
      </c>
      <c r="N938" s="150" t="n">
        <v>0.3638</v>
      </c>
      <c r="O938" s="150" t="n">
        <v>0.0366</v>
      </c>
      <c r="P938" s="150" t="n">
        <v>0.4004</v>
      </c>
      <c r="Q938" s="150" t="n">
        <v>0.3716</v>
      </c>
      <c r="R938" s="151" t="n">
        <v>10.709</v>
      </c>
      <c r="S938" s="28"/>
    </row>
    <row r="939" customFormat="false" ht="12.75" hidden="false" customHeight="false" outlineLevel="0" collapsed="false">
      <c r="A939" s="123" t="n">
        <v>36082</v>
      </c>
      <c r="B939" s="124" t="n">
        <v>0.537766203703704</v>
      </c>
      <c r="C939" s="125" t="n">
        <v>-0.00457764</v>
      </c>
      <c r="D939" s="126" t="n">
        <v>-1.109</v>
      </c>
      <c r="E939" s="126" t="n">
        <v>5.2342</v>
      </c>
      <c r="F939" s="136" t="n">
        <v>2.8976</v>
      </c>
      <c r="G939" s="136" t="n">
        <v>2.9366</v>
      </c>
      <c r="H939" s="136" t="n">
        <v>3.0795</v>
      </c>
      <c r="I939" s="126" t="n">
        <v>-0.716</v>
      </c>
      <c r="J939" s="137" t="n">
        <v>2.949</v>
      </c>
      <c r="K939" s="29"/>
      <c r="L939" s="149" t="n">
        <v>3.7767</v>
      </c>
      <c r="M939" s="150" t="n">
        <v>507.8887</v>
      </c>
      <c r="N939" s="150" t="n">
        <v>0.3638</v>
      </c>
      <c r="O939" s="150" t="n">
        <v>0.0354</v>
      </c>
      <c r="P939" s="150" t="n">
        <v>0.3992</v>
      </c>
      <c r="Q939" s="150" t="n">
        <v>0.0665</v>
      </c>
      <c r="R939" s="151" t="n">
        <v>10.709</v>
      </c>
      <c r="S939" s="28"/>
    </row>
    <row r="940" customFormat="false" ht="12.75" hidden="false" customHeight="false" outlineLevel="0" collapsed="false">
      <c r="A940" s="123" t="n">
        <v>36082</v>
      </c>
      <c r="B940" s="124" t="n">
        <v>0.537777777777778</v>
      </c>
      <c r="C940" s="125" t="n">
        <v>-0.00488281</v>
      </c>
      <c r="D940" s="126" t="n">
        <v>-1.109</v>
      </c>
      <c r="E940" s="126" t="n">
        <v>5.234</v>
      </c>
      <c r="F940" s="136" t="n">
        <v>2.8965</v>
      </c>
      <c r="G940" s="136" t="n">
        <v>2.9349</v>
      </c>
      <c r="H940" s="136" t="n">
        <v>3.0731</v>
      </c>
      <c r="I940" s="126" t="n">
        <v>-0.716</v>
      </c>
      <c r="J940" s="137" t="n">
        <v>2.9409</v>
      </c>
      <c r="K940" s="29"/>
      <c r="L940" s="149" t="n">
        <v>3.7889</v>
      </c>
      <c r="M940" s="150" t="n">
        <v>507.8887</v>
      </c>
      <c r="N940" s="150" t="n">
        <v>0.365</v>
      </c>
      <c r="O940" s="150" t="n">
        <v>0.0366</v>
      </c>
      <c r="P940" s="150" t="n">
        <v>0.4016</v>
      </c>
      <c r="Q940" s="150" t="n">
        <v>0.0665</v>
      </c>
      <c r="R940" s="151" t="n">
        <v>13.1504</v>
      </c>
      <c r="S940" s="28"/>
    </row>
    <row r="941" customFormat="false" ht="12.75" hidden="false" customHeight="false" outlineLevel="0" collapsed="false">
      <c r="A941" s="123" t="n">
        <v>36082</v>
      </c>
      <c r="B941" s="124" t="n">
        <v>0.537777777777778</v>
      </c>
      <c r="C941" s="125" t="n">
        <v>-0.00488281</v>
      </c>
      <c r="D941" s="126" t="n">
        <v>-1.109</v>
      </c>
      <c r="E941" s="126" t="n">
        <v>5.234</v>
      </c>
      <c r="F941" s="136" t="n">
        <v>2.8965</v>
      </c>
      <c r="G941" s="136" t="n">
        <v>2.9349</v>
      </c>
      <c r="H941" s="136" t="n">
        <v>3.0731</v>
      </c>
      <c r="I941" s="126" t="n">
        <v>-0.716</v>
      </c>
      <c r="J941" s="137" t="n">
        <v>2.9409</v>
      </c>
      <c r="K941" s="29"/>
      <c r="L941" s="149" t="n">
        <v>3.7889</v>
      </c>
      <c r="M941" s="150" t="n">
        <v>507.8887</v>
      </c>
      <c r="N941" s="150" t="n">
        <v>0.365</v>
      </c>
      <c r="O941" s="150" t="n">
        <v>0.0366</v>
      </c>
      <c r="P941" s="150" t="n">
        <v>0.4016</v>
      </c>
      <c r="Q941" s="150" t="n">
        <v>0.0665</v>
      </c>
      <c r="R941" s="151" t="n">
        <v>13.1504</v>
      </c>
      <c r="S941" s="28"/>
    </row>
    <row r="942" customFormat="false" ht="12.75" hidden="false" customHeight="false" outlineLevel="0" collapsed="false">
      <c r="A942" s="123" t="n">
        <v>36082</v>
      </c>
      <c r="B942" s="124" t="n">
        <v>0.537800925925926</v>
      </c>
      <c r="C942" s="125" t="n">
        <v>-0.00427246</v>
      </c>
      <c r="D942" s="126" t="n">
        <v>-1.109</v>
      </c>
      <c r="E942" s="126" t="n">
        <v>5.234</v>
      </c>
      <c r="F942" s="136" t="n">
        <v>2.8984</v>
      </c>
      <c r="G942" s="136" t="n">
        <v>2.9322</v>
      </c>
      <c r="H942" s="136" t="n">
        <v>3.0744</v>
      </c>
      <c r="I942" s="126" t="n">
        <v>-0.716</v>
      </c>
      <c r="J942" s="137" t="n">
        <v>2.9409</v>
      </c>
      <c r="K942" s="29"/>
      <c r="L942" s="149" t="n">
        <v>3.7889</v>
      </c>
      <c r="M942" s="150" t="n">
        <v>507.8887</v>
      </c>
      <c r="N942" s="150" t="n">
        <v>0.3638</v>
      </c>
      <c r="O942" s="150" t="n">
        <v>0.0366</v>
      </c>
      <c r="P942" s="150" t="n">
        <v>0.4004</v>
      </c>
      <c r="Q942" s="150" t="n">
        <v>0.219</v>
      </c>
      <c r="R942" s="151" t="n">
        <v>11.9297</v>
      </c>
      <c r="S942" s="28"/>
    </row>
    <row r="943" customFormat="false" ht="12.75" hidden="false" customHeight="false" outlineLevel="0" collapsed="false">
      <c r="A943" s="123" t="n">
        <v>36082</v>
      </c>
      <c r="B943" s="124" t="n">
        <v>0.537824074074074</v>
      </c>
      <c r="C943" s="125" t="n">
        <v>-0.00457764</v>
      </c>
      <c r="D943" s="126" t="n">
        <v>-1.109</v>
      </c>
      <c r="E943" s="126" t="n">
        <v>5.3625</v>
      </c>
      <c r="F943" s="136" t="n">
        <v>2.8955</v>
      </c>
      <c r="G943" s="136" t="n">
        <v>2.9278</v>
      </c>
      <c r="H943" s="136" t="n">
        <v>3.0656</v>
      </c>
      <c r="I943" s="126" t="n">
        <v>-0.716</v>
      </c>
      <c r="J943" s="137" t="n">
        <v>2.9427</v>
      </c>
      <c r="K943" s="29"/>
      <c r="L943" s="149" t="n">
        <v>3.7767</v>
      </c>
      <c r="M943" s="150" t="n">
        <v>507.8887</v>
      </c>
      <c r="N943" s="150" t="n">
        <v>0.365</v>
      </c>
      <c r="O943" s="150" t="n">
        <v>0.0366</v>
      </c>
      <c r="P943" s="150" t="n">
        <v>0.4004</v>
      </c>
      <c r="Q943" s="150" t="n">
        <v>0.219</v>
      </c>
      <c r="R943" s="151" t="n">
        <v>13.1504</v>
      </c>
      <c r="S943" s="28"/>
    </row>
    <row r="944" customFormat="false" ht="12.75" hidden="false" customHeight="false" outlineLevel="0" collapsed="false">
      <c r="A944" s="123" t="n">
        <v>36082</v>
      </c>
      <c r="B944" s="124" t="n">
        <v>0.537824074074074</v>
      </c>
      <c r="C944" s="125" t="n">
        <v>-0.00457764</v>
      </c>
      <c r="D944" s="126" t="n">
        <v>-1.109</v>
      </c>
      <c r="E944" s="126" t="n">
        <v>5.3625</v>
      </c>
      <c r="F944" s="136" t="n">
        <v>2.8955</v>
      </c>
      <c r="G944" s="136" t="n">
        <v>2.9278</v>
      </c>
      <c r="H944" s="136" t="n">
        <v>3.0656</v>
      </c>
      <c r="I944" s="126" t="n">
        <v>-0.716</v>
      </c>
      <c r="J944" s="137" t="n">
        <v>2.9427</v>
      </c>
      <c r="K944" s="29"/>
      <c r="L944" s="149" t="n">
        <v>3.7767</v>
      </c>
      <c r="M944" s="150" t="n">
        <v>507.8887</v>
      </c>
      <c r="N944" s="150" t="n">
        <v>0.365</v>
      </c>
      <c r="O944" s="150" t="n">
        <v>0.0366</v>
      </c>
      <c r="P944" s="150" t="n">
        <v>0.4004</v>
      </c>
      <c r="Q944" s="150" t="n">
        <v>0.219</v>
      </c>
      <c r="R944" s="151" t="n">
        <v>13.1504</v>
      </c>
      <c r="S944" s="28"/>
    </row>
    <row r="945" customFormat="false" ht="12.75" hidden="false" customHeight="false" outlineLevel="0" collapsed="false">
      <c r="A945" s="123" t="n">
        <v>36082</v>
      </c>
      <c r="B945" s="124" t="n">
        <v>0.537835648148148</v>
      </c>
      <c r="C945" s="125" t="n">
        <v>-0.00427246</v>
      </c>
      <c r="D945" s="126" t="n">
        <v>-1.109</v>
      </c>
      <c r="E945" s="126" t="n">
        <v>5.1012</v>
      </c>
      <c r="F945" s="136" t="n">
        <v>2.8935</v>
      </c>
      <c r="G945" s="136" t="n">
        <v>2.9238</v>
      </c>
      <c r="H945" s="136" t="n">
        <v>3.0831</v>
      </c>
      <c r="I945" s="126" t="n">
        <v>-0.716</v>
      </c>
      <c r="J945" s="137" t="n">
        <v>2.9342</v>
      </c>
      <c r="K945" s="29"/>
      <c r="L945" s="149" t="n">
        <v>3.8011</v>
      </c>
      <c r="M945" s="150" t="n">
        <v>508.499</v>
      </c>
      <c r="N945" s="150" t="n">
        <v>0.3638</v>
      </c>
      <c r="O945" s="150" t="n">
        <v>0.0378</v>
      </c>
      <c r="P945" s="150" t="n">
        <v>0.4004</v>
      </c>
      <c r="Q945" s="150" t="n">
        <v>0.3716</v>
      </c>
      <c r="R945" s="151" t="n">
        <v>13.1504</v>
      </c>
      <c r="S945" s="28"/>
    </row>
    <row r="946" customFormat="false" ht="12.75" hidden="false" customHeight="false" outlineLevel="0" collapsed="false">
      <c r="A946" s="123" t="n">
        <v>36082</v>
      </c>
      <c r="B946" s="124" t="n">
        <v>0.537847222222222</v>
      </c>
      <c r="C946" s="125" t="n">
        <v>-0.00457764</v>
      </c>
      <c r="D946" s="126" t="n">
        <v>-1.109</v>
      </c>
      <c r="E946" s="126" t="n">
        <v>4.8211</v>
      </c>
      <c r="F946" s="136" t="n">
        <v>2.8917</v>
      </c>
      <c r="G946" s="136" t="n">
        <v>2.9267</v>
      </c>
      <c r="H946" s="136" t="n">
        <v>3.0911</v>
      </c>
      <c r="I946" s="126" t="n">
        <v>-0.716</v>
      </c>
      <c r="J946" s="137" t="n">
        <v>2.9357</v>
      </c>
      <c r="K946" s="29"/>
      <c r="L946" s="149" t="n">
        <v>3.7767</v>
      </c>
      <c r="M946" s="150" t="n">
        <v>509.1094</v>
      </c>
      <c r="N946" s="150" t="n">
        <v>0.365</v>
      </c>
      <c r="O946" s="150" t="n">
        <v>0.0366</v>
      </c>
      <c r="P946" s="150" t="n">
        <v>0.3992</v>
      </c>
      <c r="Q946" s="150" t="n">
        <v>0.219</v>
      </c>
      <c r="R946" s="151" t="n">
        <v>11.9297</v>
      </c>
      <c r="S946" s="28"/>
    </row>
    <row r="947" customFormat="false" ht="12.75" hidden="false" customHeight="false" outlineLevel="0" collapsed="false">
      <c r="A947" s="123" t="n">
        <v>36082</v>
      </c>
      <c r="B947" s="124" t="n">
        <v>0.537847222222222</v>
      </c>
      <c r="C947" s="125" t="n">
        <v>-0.00457764</v>
      </c>
      <c r="D947" s="126" t="n">
        <v>-1.109</v>
      </c>
      <c r="E947" s="126" t="n">
        <v>4.8211</v>
      </c>
      <c r="F947" s="136" t="n">
        <v>2.8917</v>
      </c>
      <c r="G947" s="136" t="n">
        <v>2.9267</v>
      </c>
      <c r="H947" s="136" t="n">
        <v>3.0911</v>
      </c>
      <c r="I947" s="126" t="n">
        <v>-0.716</v>
      </c>
      <c r="J947" s="137" t="n">
        <v>2.9357</v>
      </c>
      <c r="K947" s="29"/>
      <c r="L947" s="149" t="n">
        <v>3.7767</v>
      </c>
      <c r="M947" s="150" t="n">
        <v>509.1094</v>
      </c>
      <c r="N947" s="150" t="n">
        <v>0.365</v>
      </c>
      <c r="O947" s="150" t="n">
        <v>0.0366</v>
      </c>
      <c r="P947" s="150" t="n">
        <v>0.3992</v>
      </c>
      <c r="Q947" s="150" t="n">
        <v>0.219</v>
      </c>
      <c r="R947" s="151" t="n">
        <v>11.9297</v>
      </c>
      <c r="S947" s="28"/>
    </row>
    <row r="948" customFormat="false" ht="12.75" hidden="false" customHeight="false" outlineLevel="0" collapsed="false">
      <c r="A948" s="123" t="n">
        <v>36082</v>
      </c>
      <c r="B948" s="124" t="n">
        <v>0.53787037037037</v>
      </c>
      <c r="C948" s="125" t="n">
        <v>-0.00427246</v>
      </c>
      <c r="D948" s="126" t="n">
        <v>-1.109</v>
      </c>
      <c r="E948" s="126" t="n">
        <v>5.1012</v>
      </c>
      <c r="F948" s="136" t="n">
        <v>2.8876</v>
      </c>
      <c r="G948" s="136" t="n">
        <v>2.9282</v>
      </c>
      <c r="H948" s="136" t="n">
        <v>3.0848</v>
      </c>
      <c r="I948" s="126" t="n">
        <v>-0.716</v>
      </c>
      <c r="J948" s="137" t="n">
        <v>2.9329</v>
      </c>
      <c r="K948" s="29"/>
      <c r="L948" s="149" t="n">
        <v>3.7889</v>
      </c>
      <c r="M948" s="150" t="n">
        <v>508.499</v>
      </c>
      <c r="N948" s="150" t="n">
        <v>0.3638</v>
      </c>
      <c r="O948" s="150" t="n">
        <v>0.0366</v>
      </c>
      <c r="P948" s="150" t="n">
        <v>0.4004</v>
      </c>
      <c r="Q948" s="150" t="n">
        <v>0.3716</v>
      </c>
      <c r="R948" s="151" t="n">
        <v>13.1504</v>
      </c>
      <c r="S948" s="28"/>
    </row>
    <row r="949" customFormat="false" ht="12.75" hidden="false" customHeight="false" outlineLevel="0" collapsed="false">
      <c r="A949" s="123" t="n">
        <v>36082</v>
      </c>
      <c r="B949" s="124" t="n">
        <v>0.537881944444444</v>
      </c>
      <c r="C949" s="125" t="n">
        <v>-0.00457764</v>
      </c>
      <c r="D949" s="126" t="n">
        <v>-1.109</v>
      </c>
      <c r="E949" s="126" t="n">
        <v>5.1012</v>
      </c>
      <c r="F949" s="136" t="n">
        <v>2.8905</v>
      </c>
      <c r="G949" s="136" t="n">
        <v>2.9234</v>
      </c>
      <c r="H949" s="136" t="n">
        <v>3.0722</v>
      </c>
      <c r="I949" s="126" t="n">
        <v>-0.716</v>
      </c>
      <c r="J949" s="137" t="n">
        <v>2.9261</v>
      </c>
      <c r="K949" s="29"/>
      <c r="L949" s="149" t="n">
        <v>3.7645</v>
      </c>
      <c r="M949" s="150" t="n">
        <v>508.499</v>
      </c>
      <c r="N949" s="150" t="n">
        <v>0.3625</v>
      </c>
      <c r="O949" s="150" t="n">
        <v>0.0354</v>
      </c>
      <c r="P949" s="150" t="n">
        <v>0.4004</v>
      </c>
      <c r="Q949" s="150" t="n">
        <v>0.3716</v>
      </c>
      <c r="R949" s="151" t="n">
        <v>13.1504</v>
      </c>
      <c r="S949" s="28"/>
    </row>
    <row r="950" customFormat="false" ht="12.75" hidden="false" customHeight="false" outlineLevel="0" collapsed="false">
      <c r="A950" s="123" t="n">
        <v>36082</v>
      </c>
      <c r="B950" s="124" t="n">
        <v>0.537905092592593</v>
      </c>
      <c r="C950" s="125" t="n">
        <v>-0.00457764</v>
      </c>
      <c r="D950" s="126" t="n">
        <v>-1.109</v>
      </c>
      <c r="E950" s="126" t="n">
        <v>5.1012</v>
      </c>
      <c r="F950" s="136" t="n">
        <v>2.8857</v>
      </c>
      <c r="G950" s="136" t="n">
        <v>2.9254</v>
      </c>
      <c r="H950" s="136" t="n">
        <v>3.0601</v>
      </c>
      <c r="I950" s="126" t="n">
        <v>-0.716</v>
      </c>
      <c r="J950" s="137" t="n">
        <v>2.9342</v>
      </c>
      <c r="K950" s="29"/>
      <c r="L950" s="149" t="n">
        <v>3.7767</v>
      </c>
      <c r="M950" s="150" t="n">
        <v>507.8887</v>
      </c>
      <c r="N950" s="150" t="n">
        <v>0.3638</v>
      </c>
      <c r="O950" s="150" t="n">
        <v>0.0366</v>
      </c>
      <c r="P950" s="150" t="n">
        <v>0.4004</v>
      </c>
      <c r="Q950" s="150" t="n">
        <v>0.219</v>
      </c>
      <c r="R950" s="151" t="n">
        <v>10.709</v>
      </c>
      <c r="S950" s="28"/>
    </row>
    <row r="951" customFormat="false" ht="12.75" hidden="false" customHeight="false" outlineLevel="0" collapsed="false">
      <c r="A951" s="123" t="n">
        <v>36082</v>
      </c>
      <c r="B951" s="124" t="n">
        <v>0.537916666666667</v>
      </c>
      <c r="C951" s="125" t="n">
        <v>-0.00457764</v>
      </c>
      <c r="D951" s="126" t="n">
        <v>-1.109</v>
      </c>
      <c r="E951" s="126" t="n">
        <v>5.2339</v>
      </c>
      <c r="F951" s="136" t="n">
        <v>2.8876</v>
      </c>
      <c r="G951" s="136" t="n">
        <v>2.9254</v>
      </c>
      <c r="H951" s="136" t="n">
        <v>3.0664</v>
      </c>
      <c r="I951" s="126" t="n">
        <v>-0.716</v>
      </c>
      <c r="J951" s="137" t="n">
        <v>2.9297</v>
      </c>
      <c r="K951" s="29"/>
      <c r="L951" s="149" t="n">
        <v>3.7889</v>
      </c>
      <c r="M951" s="150" t="n">
        <v>507.8887</v>
      </c>
      <c r="N951" s="150" t="n">
        <v>0.3638</v>
      </c>
      <c r="O951" s="150" t="n">
        <v>0.0366</v>
      </c>
      <c r="P951" s="150" t="n">
        <v>0.4004</v>
      </c>
      <c r="Q951" s="150" t="n">
        <v>0.219</v>
      </c>
      <c r="R951" s="151" t="n">
        <v>11.9297</v>
      </c>
      <c r="S951" s="28"/>
    </row>
    <row r="952" customFormat="false" ht="12.75" hidden="false" customHeight="false" outlineLevel="0" collapsed="false">
      <c r="A952" s="123" t="n">
        <v>36082</v>
      </c>
      <c r="B952" s="124" t="n">
        <v>0.537916666666667</v>
      </c>
      <c r="C952" s="125" t="n">
        <v>-0.00457764</v>
      </c>
      <c r="D952" s="126" t="n">
        <v>-1.109</v>
      </c>
      <c r="E952" s="126" t="n">
        <v>5.2339</v>
      </c>
      <c r="F952" s="136" t="n">
        <v>2.8876</v>
      </c>
      <c r="G952" s="136" t="n">
        <v>2.9254</v>
      </c>
      <c r="H952" s="136" t="n">
        <v>3.0664</v>
      </c>
      <c r="I952" s="126" t="n">
        <v>-0.716</v>
      </c>
      <c r="J952" s="137" t="n">
        <v>2.9297</v>
      </c>
      <c r="K952" s="29"/>
      <c r="L952" s="149" t="n">
        <v>3.7889</v>
      </c>
      <c r="M952" s="150" t="n">
        <v>507.8887</v>
      </c>
      <c r="N952" s="150" t="n">
        <v>0.3638</v>
      </c>
      <c r="O952" s="150" t="n">
        <v>0.0366</v>
      </c>
      <c r="P952" s="150" t="n">
        <v>0.4004</v>
      </c>
      <c r="Q952" s="150" t="n">
        <v>0.219</v>
      </c>
      <c r="R952" s="151" t="n">
        <v>11.9297</v>
      </c>
      <c r="S952" s="28"/>
    </row>
    <row r="953" customFormat="false" ht="12.75" hidden="false" customHeight="false" outlineLevel="0" collapsed="false">
      <c r="A953" s="123" t="n">
        <v>36082</v>
      </c>
      <c r="B953" s="124" t="n">
        <v>0.537951388888889</v>
      </c>
      <c r="C953" s="125" t="n">
        <v>-0.00457764</v>
      </c>
      <c r="D953" s="126" t="n">
        <v>-1.109</v>
      </c>
      <c r="E953" s="126" t="n">
        <v>5.234</v>
      </c>
      <c r="F953" s="136" t="n">
        <v>2.8852</v>
      </c>
      <c r="G953" s="136" t="n">
        <v>2.923</v>
      </c>
      <c r="H953" s="136" t="n">
        <v>3.0589</v>
      </c>
      <c r="I953" s="126" t="n">
        <v>-0.716</v>
      </c>
      <c r="J953" s="137" t="n">
        <v>2.9257</v>
      </c>
      <c r="K953" s="29"/>
      <c r="L953" s="149" t="n">
        <v>3.7767</v>
      </c>
      <c r="M953" s="150" t="n">
        <v>508.499</v>
      </c>
      <c r="N953" s="150" t="n">
        <v>0.3638</v>
      </c>
      <c r="O953" s="150" t="n">
        <v>0.0366</v>
      </c>
      <c r="P953" s="150" t="n">
        <v>0.4004</v>
      </c>
      <c r="Q953" s="150" t="n">
        <v>0.3716</v>
      </c>
      <c r="R953" s="151" t="n">
        <v>11.9297</v>
      </c>
      <c r="S953" s="28"/>
    </row>
    <row r="954" customFormat="false" ht="12.75" hidden="false" customHeight="false" outlineLevel="0" collapsed="false">
      <c r="A954" s="123" t="n">
        <v>36082</v>
      </c>
      <c r="B954" s="124" t="n">
        <v>0.537962962962963</v>
      </c>
      <c r="C954" s="125" t="n">
        <v>-0.00457764</v>
      </c>
      <c r="D954" s="126" t="n">
        <v>-1.109</v>
      </c>
      <c r="E954" s="126" t="n">
        <v>5.6079</v>
      </c>
      <c r="F954" s="136" t="n">
        <v>2.8852</v>
      </c>
      <c r="G954" s="136" t="n">
        <v>2.9206</v>
      </c>
      <c r="H954" s="136" t="n">
        <v>3.0521</v>
      </c>
      <c r="I954" s="126" t="n">
        <v>-0.716</v>
      </c>
      <c r="J954" s="137" t="n">
        <v>2.9253</v>
      </c>
      <c r="K954" s="29"/>
      <c r="L954" s="149" t="n">
        <v>3.7767</v>
      </c>
      <c r="M954" s="150" t="n">
        <v>508.499</v>
      </c>
      <c r="N954" s="150" t="n">
        <v>0.365</v>
      </c>
      <c r="O954" s="150" t="n">
        <v>0.0366</v>
      </c>
      <c r="P954" s="150" t="n">
        <v>0.3992</v>
      </c>
      <c r="Q954" s="150" t="n">
        <v>0.3716</v>
      </c>
      <c r="R954" s="151" t="n">
        <v>11.9297</v>
      </c>
      <c r="S954" s="28"/>
    </row>
    <row r="955" customFormat="false" ht="12.75" hidden="false" customHeight="false" outlineLevel="0" collapsed="false">
      <c r="A955" s="123" t="n">
        <v>36082</v>
      </c>
      <c r="B955" s="124" t="n">
        <v>0.537962962962963</v>
      </c>
      <c r="C955" s="125" t="n">
        <v>-0.00457764</v>
      </c>
      <c r="D955" s="126" t="n">
        <v>-1.109</v>
      </c>
      <c r="E955" s="126" t="n">
        <v>4.8209</v>
      </c>
      <c r="F955" s="136" t="n">
        <v>2.8813</v>
      </c>
      <c r="G955" s="136" t="n">
        <v>2.9218</v>
      </c>
      <c r="H955" s="136" t="n">
        <v>3.0534</v>
      </c>
      <c r="I955" s="126" t="n">
        <v>-0.716</v>
      </c>
      <c r="J955" s="137" t="n">
        <v>2.9235</v>
      </c>
      <c r="K955" s="29"/>
      <c r="L955" s="149" t="n">
        <v>3.7767</v>
      </c>
      <c r="M955" s="150" t="n">
        <v>508.499</v>
      </c>
      <c r="N955" s="150" t="n">
        <v>0.3638</v>
      </c>
      <c r="O955" s="150" t="n">
        <v>0.0366</v>
      </c>
      <c r="P955" s="150" t="n">
        <v>0.4004</v>
      </c>
      <c r="Q955" s="150" t="n">
        <v>0.219</v>
      </c>
      <c r="R955" s="151" t="n">
        <v>13.1504</v>
      </c>
      <c r="S955" s="28"/>
    </row>
    <row r="956" customFormat="false" ht="12.75" hidden="false" customHeight="false" outlineLevel="0" collapsed="false">
      <c r="A956" s="123" t="n">
        <v>36082</v>
      </c>
      <c r="B956" s="124" t="n">
        <v>0.537986111111111</v>
      </c>
      <c r="C956" s="125" t="n">
        <v>-0.00457764</v>
      </c>
      <c r="D956" s="126" t="n">
        <v>-1.109</v>
      </c>
      <c r="E956" s="126" t="n">
        <v>4.8209</v>
      </c>
      <c r="F956" s="136" t="n">
        <v>2.8813</v>
      </c>
      <c r="G956" s="136" t="n">
        <v>2.9218</v>
      </c>
      <c r="H956" s="136" t="n">
        <v>3.0534</v>
      </c>
      <c r="I956" s="126" t="n">
        <v>-0.716</v>
      </c>
      <c r="J956" s="137" t="n">
        <v>2.9235</v>
      </c>
      <c r="K956" s="29"/>
      <c r="L956" s="149" t="n">
        <v>3.7767</v>
      </c>
      <c r="M956" s="150" t="n">
        <v>508.499</v>
      </c>
      <c r="N956" s="150" t="n">
        <v>0.3638</v>
      </c>
      <c r="O956" s="150" t="n">
        <v>0.0366</v>
      </c>
      <c r="P956" s="150" t="n">
        <v>0.4004</v>
      </c>
      <c r="Q956" s="150" t="n">
        <v>0.219</v>
      </c>
      <c r="R956" s="151" t="n">
        <v>13.1504</v>
      </c>
      <c r="S956" s="28"/>
    </row>
    <row r="957" customFormat="false" ht="12.75" hidden="false" customHeight="false" outlineLevel="0" collapsed="false">
      <c r="A957" s="123" t="n">
        <v>36082</v>
      </c>
      <c r="B957" s="124" t="n">
        <v>0.537997685185185</v>
      </c>
      <c r="C957" s="125" t="n">
        <v>-0.00457764</v>
      </c>
      <c r="D957" s="126" t="n">
        <v>-1.109</v>
      </c>
      <c r="E957" s="126" t="n">
        <v>4.9637</v>
      </c>
      <c r="F957" s="136" t="n">
        <v>2.8798</v>
      </c>
      <c r="G957" s="136" t="n">
        <v>2.9154</v>
      </c>
      <c r="H957" s="136" t="n">
        <v>3.0534</v>
      </c>
      <c r="I957" s="126" t="n">
        <v>-0.716</v>
      </c>
      <c r="J957" s="137" t="n">
        <v>2.9288</v>
      </c>
      <c r="K957" s="29"/>
      <c r="L957" s="149" t="n">
        <v>3.7767</v>
      </c>
      <c r="M957" s="150" t="n">
        <v>508.499</v>
      </c>
      <c r="N957" s="150" t="n">
        <v>0.365</v>
      </c>
      <c r="O957" s="150" t="n">
        <v>0.0366</v>
      </c>
      <c r="P957" s="150" t="n">
        <v>0.4004</v>
      </c>
      <c r="Q957" s="150" t="n">
        <v>0.3716</v>
      </c>
      <c r="R957" s="151" t="n">
        <v>13.1504</v>
      </c>
      <c r="S957" s="28"/>
    </row>
    <row r="958" customFormat="false" ht="12.75" hidden="false" customHeight="false" outlineLevel="0" collapsed="false">
      <c r="A958" s="123" t="n">
        <v>36082</v>
      </c>
      <c r="B958" s="124" t="n">
        <v>0.537997685185185</v>
      </c>
      <c r="C958" s="125" t="n">
        <v>-0.00457764</v>
      </c>
      <c r="D958" s="126" t="n">
        <v>-1.109</v>
      </c>
      <c r="E958" s="126" t="n">
        <v>5.1011</v>
      </c>
      <c r="F958" s="136" t="n">
        <v>2.8793</v>
      </c>
      <c r="G958" s="136" t="n">
        <v>2.9134</v>
      </c>
      <c r="H958" s="136" t="n">
        <v>3.0504</v>
      </c>
      <c r="I958" s="126" t="n">
        <v>-0.716</v>
      </c>
      <c r="J958" s="137" t="n">
        <v>2.9252</v>
      </c>
      <c r="K958" s="29"/>
      <c r="L958" s="149" t="n">
        <v>3.7767</v>
      </c>
      <c r="M958" s="150" t="n">
        <v>507.8887</v>
      </c>
      <c r="N958" s="150" t="n">
        <v>0.3638</v>
      </c>
      <c r="O958" s="150" t="n">
        <v>0.0366</v>
      </c>
      <c r="P958" s="150" t="n">
        <v>0.4004</v>
      </c>
      <c r="Q958" s="150" t="n">
        <v>0.0665</v>
      </c>
      <c r="R958" s="151" t="n">
        <v>10.709</v>
      </c>
      <c r="S958" s="28"/>
    </row>
    <row r="959" customFormat="false" ht="12.75" hidden="false" customHeight="false" outlineLevel="0" collapsed="false">
      <c r="A959" s="123" t="n">
        <v>36082</v>
      </c>
      <c r="B959" s="124" t="n">
        <v>0.538009259259259</v>
      </c>
      <c r="C959" s="125" t="n">
        <v>-0.00457764</v>
      </c>
      <c r="D959" s="126" t="n">
        <v>-1.109</v>
      </c>
      <c r="E959" s="126" t="n">
        <v>5.1011</v>
      </c>
      <c r="F959" s="136" t="n">
        <v>2.8793</v>
      </c>
      <c r="G959" s="136" t="n">
        <v>2.9134</v>
      </c>
      <c r="H959" s="136" t="n">
        <v>3.0504</v>
      </c>
      <c r="I959" s="126" t="n">
        <v>-0.716</v>
      </c>
      <c r="J959" s="137" t="n">
        <v>2.9252</v>
      </c>
      <c r="K959" s="29"/>
      <c r="L959" s="149" t="n">
        <v>3.7767</v>
      </c>
      <c r="M959" s="150" t="n">
        <v>507.8887</v>
      </c>
      <c r="N959" s="150" t="n">
        <v>0.3638</v>
      </c>
      <c r="O959" s="150" t="n">
        <v>0.0366</v>
      </c>
      <c r="P959" s="150" t="n">
        <v>0.4004</v>
      </c>
      <c r="Q959" s="150" t="n">
        <v>0.0665</v>
      </c>
      <c r="R959" s="151" t="n">
        <v>10.709</v>
      </c>
      <c r="S959" s="28"/>
    </row>
    <row r="960" customFormat="false" ht="12.75" hidden="false" customHeight="false" outlineLevel="0" collapsed="false">
      <c r="A960" s="123" t="n">
        <v>36082</v>
      </c>
      <c r="B960" s="124" t="n">
        <v>0.538020833333333</v>
      </c>
      <c r="C960" s="125" t="n">
        <v>-0.00457764</v>
      </c>
      <c r="D960" s="126" t="n">
        <v>-1.109</v>
      </c>
      <c r="E960" s="126" t="n">
        <v>4.8211</v>
      </c>
      <c r="F960" s="136" t="n">
        <v>2.8732</v>
      </c>
      <c r="G960" s="136" t="n">
        <v>2.9124</v>
      </c>
      <c r="H960" s="136" t="n">
        <v>3.0426</v>
      </c>
      <c r="I960" s="126" t="n">
        <v>-0.716</v>
      </c>
      <c r="J960" s="137" t="n">
        <v>2.9129</v>
      </c>
      <c r="K960" s="29"/>
      <c r="L960" s="149" t="n">
        <v>3.7767</v>
      </c>
      <c r="M960" s="150" t="n">
        <v>508.499</v>
      </c>
      <c r="N960" s="150" t="n">
        <v>0.3638</v>
      </c>
      <c r="O960" s="150" t="n">
        <v>0.0366</v>
      </c>
      <c r="P960" s="150" t="n">
        <v>0.4004</v>
      </c>
      <c r="Q960" s="150" t="n">
        <v>0.219</v>
      </c>
      <c r="R960" s="151" t="n">
        <v>11.9297</v>
      </c>
      <c r="S960" s="28"/>
    </row>
    <row r="961" customFormat="false" ht="12.75" hidden="false" customHeight="false" outlineLevel="0" collapsed="false">
      <c r="A961" s="123" t="n">
        <v>36082</v>
      </c>
      <c r="B961" s="124" t="n">
        <v>0.538043981481482</v>
      </c>
      <c r="C961" s="125" t="n">
        <v>-0.00457764</v>
      </c>
      <c r="D961" s="126" t="n">
        <v>-1.109</v>
      </c>
      <c r="E961" s="126" t="n">
        <v>5.234</v>
      </c>
      <c r="F961" s="136" t="n">
        <v>2.8774</v>
      </c>
      <c r="G961" s="136" t="n">
        <v>2.9123</v>
      </c>
      <c r="H961" s="136" t="n">
        <v>3.0375</v>
      </c>
      <c r="I961" s="126" t="n">
        <v>-0.716</v>
      </c>
      <c r="J961" s="137" t="n">
        <v>2.9231</v>
      </c>
      <c r="K961" s="29"/>
      <c r="L961" s="149" t="n">
        <v>3.8865</v>
      </c>
      <c r="M961" s="150" t="n">
        <v>507.8887</v>
      </c>
      <c r="N961" s="150" t="n">
        <v>0.3528</v>
      </c>
      <c r="O961" s="150" t="n">
        <v>0.0378</v>
      </c>
      <c r="P961" s="150" t="n">
        <v>0.4004</v>
      </c>
      <c r="Q961" s="150" t="n">
        <v>0.3716</v>
      </c>
      <c r="R961" s="151" t="n">
        <v>13.1504</v>
      </c>
      <c r="S961" s="28"/>
    </row>
    <row r="962" customFormat="false" ht="12.75" hidden="false" customHeight="false" outlineLevel="0" collapsed="false">
      <c r="A962" s="123" t="n">
        <v>36082</v>
      </c>
      <c r="B962" s="124" t="n">
        <v>0.538055555555556</v>
      </c>
      <c r="C962" s="125" t="n">
        <v>-0.00457764</v>
      </c>
      <c r="D962" s="126" t="n">
        <v>-1.109</v>
      </c>
      <c r="E962" s="126" t="n">
        <v>5.234</v>
      </c>
      <c r="F962" s="136" t="n">
        <v>2.8774</v>
      </c>
      <c r="G962" s="136" t="n">
        <v>2.9123</v>
      </c>
      <c r="H962" s="136" t="n">
        <v>3.0375</v>
      </c>
      <c r="I962" s="126" t="n">
        <v>-0.716</v>
      </c>
      <c r="J962" s="137" t="n">
        <v>2.9231</v>
      </c>
      <c r="K962" s="29"/>
      <c r="L962" s="149" t="n">
        <v>3.8865</v>
      </c>
      <c r="M962" s="150" t="n">
        <v>507.8887</v>
      </c>
      <c r="N962" s="150" t="n">
        <v>0.3528</v>
      </c>
      <c r="O962" s="150" t="n">
        <v>0.0378</v>
      </c>
      <c r="P962" s="150" t="n">
        <v>0.4004</v>
      </c>
      <c r="Q962" s="150" t="n">
        <v>0.3716</v>
      </c>
      <c r="R962" s="151" t="n">
        <v>13.1504</v>
      </c>
      <c r="S962" s="28"/>
    </row>
    <row r="963" customFormat="false" ht="12.75" hidden="false" customHeight="false" outlineLevel="0" collapsed="false">
      <c r="A963" s="123" t="n">
        <v>36082</v>
      </c>
      <c r="B963" s="124" t="n">
        <v>0.53806712962963</v>
      </c>
      <c r="C963" s="125" t="n">
        <v>-0.00457764</v>
      </c>
      <c r="D963" s="126" t="n">
        <v>-1.109</v>
      </c>
      <c r="E963" s="126" t="n">
        <v>5.3624</v>
      </c>
      <c r="F963" s="136" t="n">
        <v>2.871</v>
      </c>
      <c r="G963" s="136" t="n">
        <v>2.9107</v>
      </c>
      <c r="H963" s="136" t="n">
        <v>3.0328</v>
      </c>
      <c r="I963" s="126" t="n">
        <v>-0.716</v>
      </c>
      <c r="J963" s="137" t="n">
        <v>2.9181</v>
      </c>
      <c r="K963" s="29"/>
      <c r="L963" s="149" t="n">
        <v>3.8987</v>
      </c>
      <c r="M963" s="150" t="n">
        <v>508.499</v>
      </c>
      <c r="N963" s="150" t="n">
        <v>0.3516</v>
      </c>
      <c r="O963" s="150" t="n">
        <v>0.0366</v>
      </c>
      <c r="P963" s="150" t="n">
        <v>0.3992</v>
      </c>
      <c r="Q963" s="150" t="n">
        <v>0.3716</v>
      </c>
      <c r="R963" s="151" t="n">
        <v>11.9297</v>
      </c>
      <c r="S963" s="28"/>
    </row>
    <row r="964" customFormat="false" ht="12.75" hidden="false" customHeight="false" outlineLevel="0" collapsed="false">
      <c r="A964" s="123" t="n">
        <v>36082</v>
      </c>
      <c r="B964" s="124" t="n">
        <v>0.538090277777778</v>
      </c>
      <c r="C964" s="125" t="n">
        <v>-0.00457764</v>
      </c>
      <c r="D964" s="126" t="n">
        <v>-1.109</v>
      </c>
      <c r="E964" s="126" t="n">
        <v>5.3624</v>
      </c>
      <c r="F964" s="136" t="n">
        <v>2.871</v>
      </c>
      <c r="G964" s="136" t="n">
        <v>2.9107</v>
      </c>
      <c r="H964" s="136" t="n">
        <v>3.0328</v>
      </c>
      <c r="I964" s="126" t="n">
        <v>-0.716</v>
      </c>
      <c r="J964" s="137" t="n">
        <v>2.9181</v>
      </c>
      <c r="K964" s="29"/>
      <c r="L964" s="149" t="n">
        <v>3.8987</v>
      </c>
      <c r="M964" s="150" t="n">
        <v>508.499</v>
      </c>
      <c r="N964" s="150" t="n">
        <v>0.3516</v>
      </c>
      <c r="O964" s="150" t="n">
        <v>0.0366</v>
      </c>
      <c r="P964" s="150" t="n">
        <v>0.3992</v>
      </c>
      <c r="Q964" s="150" t="n">
        <v>0.3716</v>
      </c>
      <c r="R964" s="151" t="n">
        <v>11.9297</v>
      </c>
      <c r="S964" s="28"/>
    </row>
    <row r="965" customFormat="false" ht="12.75" hidden="false" customHeight="false" outlineLevel="0" collapsed="false">
      <c r="A965" s="123" t="n">
        <v>36082</v>
      </c>
      <c r="B965" s="124" t="n">
        <v>0.538090277777778</v>
      </c>
      <c r="C965" s="125" t="n">
        <v>-0.00457764</v>
      </c>
      <c r="D965" s="126" t="n">
        <v>-1.109</v>
      </c>
      <c r="E965" s="126" t="n">
        <v>5.3622</v>
      </c>
      <c r="F965" s="136" t="n">
        <v>2.8704</v>
      </c>
      <c r="G965" s="136" t="n">
        <v>2.9113</v>
      </c>
      <c r="H965" s="136" t="n">
        <v>3.0352</v>
      </c>
      <c r="I965" s="126" t="n">
        <v>-0.716</v>
      </c>
      <c r="J965" s="137" t="n">
        <v>2.9122</v>
      </c>
      <c r="K965" s="29"/>
      <c r="L965" s="149" t="n">
        <v>3.8987</v>
      </c>
      <c r="M965" s="150" t="n">
        <v>508.499</v>
      </c>
      <c r="N965" s="150" t="n">
        <v>0.3528</v>
      </c>
      <c r="O965" s="150" t="n">
        <v>0.0366</v>
      </c>
      <c r="P965" s="150" t="n">
        <v>0.4004</v>
      </c>
      <c r="Q965" s="150" t="n">
        <v>0.219</v>
      </c>
      <c r="R965" s="151" t="n">
        <v>13.1504</v>
      </c>
      <c r="S965" s="28"/>
    </row>
    <row r="966" customFormat="false" ht="12.75" hidden="false" customHeight="false" outlineLevel="0" collapsed="false">
      <c r="A966" s="123" t="n">
        <v>36082</v>
      </c>
      <c r="B966" s="124" t="n">
        <v>0.538101851851852</v>
      </c>
      <c r="C966" s="125" t="n">
        <v>-0.00488281</v>
      </c>
      <c r="D966" s="126" t="n">
        <v>-1.109</v>
      </c>
      <c r="E966" s="126" t="n">
        <v>5.1012</v>
      </c>
      <c r="F966" s="136" t="n">
        <v>2.8749</v>
      </c>
      <c r="G966" s="136" t="n">
        <v>2.9082</v>
      </c>
      <c r="H966" s="136" t="n">
        <v>3.0386</v>
      </c>
      <c r="I966" s="126" t="n">
        <v>-0.716</v>
      </c>
      <c r="J966" s="137" t="n">
        <v>2.9132</v>
      </c>
      <c r="K966" s="29"/>
      <c r="L966" s="149" t="n">
        <v>3.8865</v>
      </c>
      <c r="M966" s="150" t="n">
        <v>507.2783</v>
      </c>
      <c r="N966" s="150" t="n">
        <v>0.3503</v>
      </c>
      <c r="O966" s="150" t="n">
        <v>0.0366</v>
      </c>
      <c r="P966" s="150" t="n">
        <v>0.4004</v>
      </c>
      <c r="Q966" s="150" t="n">
        <v>0.219</v>
      </c>
      <c r="R966" s="151" t="n">
        <v>10.709</v>
      </c>
      <c r="S966" s="28"/>
    </row>
    <row r="967" customFormat="false" ht="12.75" hidden="false" customHeight="false" outlineLevel="0" collapsed="false">
      <c r="A967" s="123" t="n">
        <v>36082</v>
      </c>
      <c r="B967" s="124" t="n">
        <v>0.538113425925926</v>
      </c>
      <c r="C967" s="125" t="n">
        <v>-0.00457764</v>
      </c>
      <c r="D967" s="126" t="n">
        <v>-1.109</v>
      </c>
      <c r="E967" s="126" t="n">
        <v>5.3622</v>
      </c>
      <c r="F967" s="136" t="n">
        <v>2.8684</v>
      </c>
      <c r="G967" s="136" t="n">
        <v>2.905</v>
      </c>
      <c r="H967" s="136" t="n">
        <v>3.0356</v>
      </c>
      <c r="I967" s="126" t="n">
        <v>-0.716</v>
      </c>
      <c r="J967" s="137" t="n">
        <v>2.9162</v>
      </c>
      <c r="K967" s="29"/>
      <c r="L967" s="149" t="n">
        <v>3.8865</v>
      </c>
      <c r="M967" s="150" t="n">
        <v>507.8887</v>
      </c>
      <c r="N967" s="150" t="n">
        <v>0.3516</v>
      </c>
      <c r="O967" s="150" t="n">
        <v>0.0366</v>
      </c>
      <c r="P967" s="150" t="n">
        <v>0.4004</v>
      </c>
      <c r="Q967" s="150" t="n">
        <v>0.219</v>
      </c>
      <c r="R967" s="151" t="n">
        <v>11.9297</v>
      </c>
      <c r="S967" s="28"/>
    </row>
    <row r="968" customFormat="false" ht="12.75" hidden="false" customHeight="false" outlineLevel="0" collapsed="false">
      <c r="A968" s="123" t="n">
        <v>36082</v>
      </c>
      <c r="B968" s="124" t="n">
        <v>0.538125</v>
      </c>
      <c r="C968" s="125" t="n">
        <v>-0.00488281</v>
      </c>
      <c r="D968" s="126" t="n">
        <v>-1.109</v>
      </c>
      <c r="E968" s="126" t="n">
        <v>5.101</v>
      </c>
      <c r="F968" s="136" t="n">
        <v>2.8694</v>
      </c>
      <c r="G968" s="136" t="n">
        <v>2.9093</v>
      </c>
      <c r="H968" s="136" t="n">
        <v>3.033</v>
      </c>
      <c r="I968" s="126" t="n">
        <v>-0.716</v>
      </c>
      <c r="J968" s="137" t="n">
        <v>2.9099</v>
      </c>
      <c r="K968" s="29"/>
      <c r="L968" s="149" t="n">
        <v>3.8987</v>
      </c>
      <c r="M968" s="150" t="n">
        <v>506.0576</v>
      </c>
      <c r="N968" s="150" t="n">
        <v>0.3528</v>
      </c>
      <c r="O968" s="150" t="n">
        <v>0.0354</v>
      </c>
      <c r="P968" s="150" t="n">
        <v>0.3992</v>
      </c>
      <c r="Q968" s="150" t="n">
        <v>0.0665</v>
      </c>
      <c r="R968" s="151" t="n">
        <v>11.9297</v>
      </c>
      <c r="S968" s="28"/>
    </row>
    <row r="969" customFormat="false" ht="12.75" hidden="false" customHeight="false" outlineLevel="0" collapsed="false">
      <c r="A969" s="123" t="n">
        <v>36082</v>
      </c>
      <c r="B969" s="124" t="n">
        <v>0.538136574074074</v>
      </c>
      <c r="C969" s="125" t="n">
        <v>-0.00457764</v>
      </c>
      <c r="D969" s="126" t="n">
        <v>-1.109</v>
      </c>
      <c r="E969" s="126" t="n">
        <v>5.101</v>
      </c>
      <c r="F969" s="136" t="n">
        <v>2.8655</v>
      </c>
      <c r="G969" s="136" t="n">
        <v>2.9109</v>
      </c>
      <c r="H969" s="136" t="n">
        <v>3.033</v>
      </c>
      <c r="I969" s="126" t="n">
        <v>-0.716</v>
      </c>
      <c r="J969" s="137" t="n">
        <v>2.9162</v>
      </c>
      <c r="K969" s="29"/>
      <c r="L969" s="149" t="n">
        <v>3.8987</v>
      </c>
      <c r="M969" s="150" t="n">
        <v>507.2783</v>
      </c>
      <c r="N969" s="150" t="n">
        <v>0.3516</v>
      </c>
      <c r="O969" s="150" t="n">
        <v>0.0366</v>
      </c>
      <c r="P969" s="150" t="n">
        <v>0.3992</v>
      </c>
      <c r="Q969" s="150" t="n">
        <v>0.219</v>
      </c>
      <c r="R969" s="151" t="n">
        <v>10.709</v>
      </c>
      <c r="S969" s="28"/>
    </row>
    <row r="970" customFormat="false" ht="12.75" hidden="false" customHeight="false" outlineLevel="0" collapsed="false">
      <c r="A970" s="123" t="n">
        <v>36082</v>
      </c>
      <c r="B970" s="124" t="n">
        <v>0.538148148148148</v>
      </c>
      <c r="C970" s="125" t="n">
        <v>-0.00457764</v>
      </c>
      <c r="D970" s="126" t="n">
        <v>-1.109</v>
      </c>
      <c r="E970" s="126" t="n">
        <v>5.101</v>
      </c>
      <c r="F970" s="136" t="n">
        <v>2.864</v>
      </c>
      <c r="G970" s="136" t="n">
        <v>2.9094</v>
      </c>
      <c r="H970" s="136" t="n">
        <v>3.0326</v>
      </c>
      <c r="I970" s="126" t="n">
        <v>-0.716</v>
      </c>
      <c r="J970" s="137" t="n">
        <v>2.9113</v>
      </c>
      <c r="K970" s="29"/>
      <c r="L970" s="149" t="n">
        <v>3.8865</v>
      </c>
      <c r="M970" s="150" t="n">
        <v>505.4473</v>
      </c>
      <c r="N970" s="150" t="n">
        <v>0.3516</v>
      </c>
      <c r="O970" s="150" t="n">
        <v>0.0354</v>
      </c>
      <c r="P970" s="150" t="n">
        <v>0.3992</v>
      </c>
      <c r="Q970" s="150" t="n">
        <v>0.219</v>
      </c>
      <c r="R970" s="151" t="n">
        <v>11.9297</v>
      </c>
      <c r="S970" s="28"/>
    </row>
    <row r="971" customFormat="false" ht="12.75" hidden="false" customHeight="false" outlineLevel="0" collapsed="false">
      <c r="A971" s="123" t="n">
        <v>36082</v>
      </c>
      <c r="B971" s="124" t="n">
        <v>0.53818287037037</v>
      </c>
      <c r="C971" s="125" t="n">
        <v>-0.00457764</v>
      </c>
      <c r="D971" s="126" t="n">
        <v>-1.109</v>
      </c>
      <c r="E971" s="126" t="n">
        <v>5.3621</v>
      </c>
      <c r="F971" s="136" t="n">
        <v>2.863</v>
      </c>
      <c r="G971" s="136" t="n">
        <v>2.8989</v>
      </c>
      <c r="H971" s="136" t="n">
        <v>3.0249</v>
      </c>
      <c r="I971" s="126" t="n">
        <v>-0.716</v>
      </c>
      <c r="J971" s="137" t="n">
        <v>2.9036</v>
      </c>
      <c r="K971" s="29"/>
      <c r="L971" s="149" t="n">
        <v>3.8987</v>
      </c>
      <c r="M971" s="150" t="n">
        <v>506.0576</v>
      </c>
      <c r="N971" s="150" t="n">
        <v>0.3528</v>
      </c>
      <c r="O971" s="150" t="n">
        <v>0.0378</v>
      </c>
      <c r="P971" s="150" t="n">
        <v>0.4004</v>
      </c>
      <c r="Q971" s="150" t="n">
        <v>0.219</v>
      </c>
      <c r="R971" s="151" t="n">
        <v>13.1504</v>
      </c>
      <c r="S971" s="28"/>
    </row>
    <row r="972" customFormat="false" ht="12.75" hidden="false" customHeight="false" outlineLevel="0" collapsed="false">
      <c r="A972" s="123" t="n">
        <v>36082</v>
      </c>
      <c r="B972" s="124" t="n">
        <v>0.53818287037037</v>
      </c>
      <c r="C972" s="125" t="n">
        <v>-0.00457764</v>
      </c>
      <c r="D972" s="126" t="n">
        <v>-1.109</v>
      </c>
      <c r="E972" s="126" t="n">
        <v>5.3621</v>
      </c>
      <c r="F972" s="136" t="n">
        <v>2.863</v>
      </c>
      <c r="G972" s="136" t="n">
        <v>2.8989</v>
      </c>
      <c r="H972" s="136" t="n">
        <v>3.0249</v>
      </c>
      <c r="I972" s="126" t="n">
        <v>-0.716</v>
      </c>
      <c r="J972" s="137" t="n">
        <v>2.9036</v>
      </c>
      <c r="K972" s="29"/>
      <c r="L972" s="149" t="n">
        <v>3.8987</v>
      </c>
      <c r="M972" s="150" t="n">
        <v>506.0576</v>
      </c>
      <c r="N972" s="150" t="n">
        <v>0.3528</v>
      </c>
      <c r="O972" s="150" t="n">
        <v>0.0378</v>
      </c>
      <c r="P972" s="150" t="n">
        <v>0.4004</v>
      </c>
      <c r="Q972" s="150" t="n">
        <v>0.219</v>
      </c>
      <c r="R972" s="151" t="n">
        <v>13.1504</v>
      </c>
      <c r="S972" s="28"/>
    </row>
    <row r="973" customFormat="false" ht="12.75" hidden="false" customHeight="false" outlineLevel="0" collapsed="false">
      <c r="A973" s="123" t="n">
        <v>36082</v>
      </c>
      <c r="B973" s="124" t="n">
        <v>0.538194444444444</v>
      </c>
      <c r="C973" s="125" t="n">
        <v>-0.00427246</v>
      </c>
      <c r="D973" s="126" t="n">
        <v>-1.109</v>
      </c>
      <c r="E973" s="126" t="n">
        <v>5.1008</v>
      </c>
      <c r="F973" s="136" t="n">
        <v>2.8624</v>
      </c>
      <c r="G973" s="136" t="n">
        <v>2.8932</v>
      </c>
      <c r="H973" s="136" t="n">
        <v>3.0214</v>
      </c>
      <c r="I973" s="126" t="n">
        <v>-0.716</v>
      </c>
      <c r="J973" s="137" t="n">
        <v>2.9062</v>
      </c>
      <c r="K973" s="29"/>
      <c r="L973" s="149" t="n">
        <v>3.8987</v>
      </c>
      <c r="M973" s="150" t="n">
        <v>505.4473</v>
      </c>
      <c r="N973" s="150" t="n">
        <v>0.3516</v>
      </c>
      <c r="O973" s="150" t="n">
        <v>0.0366</v>
      </c>
      <c r="P973" s="150" t="n">
        <v>0.3992</v>
      </c>
      <c r="Q973" s="150" t="n">
        <v>0.219</v>
      </c>
      <c r="R973" s="151" t="n">
        <v>11.9297</v>
      </c>
      <c r="S973" s="28"/>
    </row>
    <row r="974" customFormat="false" ht="12.75" hidden="false" customHeight="false" outlineLevel="0" collapsed="false">
      <c r="A974" s="123" t="n">
        <v>36082</v>
      </c>
      <c r="B974" s="124" t="n">
        <v>0.538206018518519</v>
      </c>
      <c r="C974" s="125" t="n">
        <v>-0.00457764</v>
      </c>
      <c r="D974" s="126" t="n">
        <v>-1.109</v>
      </c>
      <c r="E974" s="126" t="n">
        <v>5.2339</v>
      </c>
      <c r="F974" s="136" t="n">
        <v>2.8587</v>
      </c>
      <c r="G974" s="136" t="n">
        <v>2.8951</v>
      </c>
      <c r="H974" s="136" t="n">
        <v>3.0221</v>
      </c>
      <c r="I974" s="126" t="n">
        <v>-0.716</v>
      </c>
      <c r="J974" s="137" t="n">
        <v>2.9051</v>
      </c>
      <c r="K974" s="29"/>
      <c r="L974" s="149" t="n">
        <v>3.8987</v>
      </c>
      <c r="M974" s="150" t="n">
        <v>506.0576</v>
      </c>
      <c r="N974" s="150" t="n">
        <v>0.3516</v>
      </c>
      <c r="O974" s="150" t="n">
        <v>0.0366</v>
      </c>
      <c r="P974" s="150" t="n">
        <v>0.4016</v>
      </c>
      <c r="Q974" s="150" t="n">
        <v>0.0665</v>
      </c>
      <c r="R974" s="151" t="n">
        <v>11.9297</v>
      </c>
      <c r="S974" s="28"/>
    </row>
    <row r="975" customFormat="false" ht="12.75" hidden="false" customHeight="false" outlineLevel="0" collapsed="false">
      <c r="A975" s="123" t="n">
        <v>36082</v>
      </c>
      <c r="B975" s="124" t="n">
        <v>0.538217592592593</v>
      </c>
      <c r="C975" s="125" t="n">
        <v>-0.00457764</v>
      </c>
      <c r="D975" s="126" t="n">
        <v>-1.109</v>
      </c>
      <c r="E975" s="126" t="n">
        <v>4.9635</v>
      </c>
      <c r="F975" s="136" t="n">
        <v>2.8596</v>
      </c>
      <c r="G975" s="136" t="n">
        <v>2.8893</v>
      </c>
      <c r="H975" s="136" t="n">
        <v>3.0229</v>
      </c>
      <c r="I975" s="126" t="n">
        <v>-0.716</v>
      </c>
      <c r="J975" s="137" t="n">
        <v>2.9023</v>
      </c>
      <c r="K975" s="29"/>
      <c r="L975" s="149" t="n">
        <v>3.8987</v>
      </c>
      <c r="M975" s="150" t="n">
        <v>506.0576</v>
      </c>
      <c r="N975" s="150" t="n">
        <v>0.3516</v>
      </c>
      <c r="O975" s="150" t="n">
        <v>0.0366</v>
      </c>
      <c r="P975" s="150" t="n">
        <v>0.4004</v>
      </c>
      <c r="Q975" s="150" t="n">
        <v>0.219</v>
      </c>
      <c r="R975" s="151" t="n">
        <v>13.1504</v>
      </c>
      <c r="S975" s="28"/>
    </row>
    <row r="976" customFormat="false" ht="12.75" hidden="false" customHeight="false" outlineLevel="0" collapsed="false">
      <c r="A976" s="123" t="n">
        <v>36082</v>
      </c>
      <c r="B976" s="124" t="n">
        <v>0.538240740740741</v>
      </c>
      <c r="C976" s="125" t="n">
        <v>-0.00427246</v>
      </c>
      <c r="D976" s="126" t="n">
        <v>-1.109</v>
      </c>
      <c r="E976" s="126" t="n">
        <v>4.9635</v>
      </c>
      <c r="F976" s="136" t="n">
        <v>2.8581</v>
      </c>
      <c r="G976" s="136" t="n">
        <v>2.8985</v>
      </c>
      <c r="H976" s="136" t="n">
        <v>3.0241</v>
      </c>
      <c r="I976" s="126" t="n">
        <v>-0.716</v>
      </c>
      <c r="J976" s="137" t="n">
        <v>2.8969</v>
      </c>
      <c r="K976" s="29"/>
      <c r="L976" s="149" t="n">
        <v>3.8987</v>
      </c>
      <c r="M976" s="150" t="n">
        <v>505.4473</v>
      </c>
      <c r="N976" s="150" t="n">
        <v>0.3528</v>
      </c>
      <c r="O976" s="150" t="n">
        <v>0.0366</v>
      </c>
      <c r="P976" s="150" t="n">
        <v>0.3992</v>
      </c>
      <c r="Q976" s="150" t="n">
        <v>0.3716</v>
      </c>
      <c r="R976" s="151" t="n">
        <v>11.9297</v>
      </c>
      <c r="S976" s="28"/>
    </row>
    <row r="977" customFormat="false" ht="12.75" hidden="false" customHeight="false" outlineLevel="0" collapsed="false">
      <c r="A977" s="123" t="n">
        <v>36082</v>
      </c>
      <c r="B977" s="124" t="n">
        <v>0.538240740740741</v>
      </c>
      <c r="C977" s="125" t="n">
        <v>-0.00427246</v>
      </c>
      <c r="D977" s="126" t="n">
        <v>-1.109</v>
      </c>
      <c r="E977" s="126" t="n">
        <v>4.9635</v>
      </c>
      <c r="F977" s="136" t="n">
        <v>2.8581</v>
      </c>
      <c r="G977" s="136" t="n">
        <v>2.8985</v>
      </c>
      <c r="H977" s="136" t="n">
        <v>3.0241</v>
      </c>
      <c r="I977" s="126" t="n">
        <v>-0.716</v>
      </c>
      <c r="J977" s="137" t="n">
        <v>2.8969</v>
      </c>
      <c r="K977" s="29"/>
      <c r="L977" s="149" t="n">
        <v>3.8987</v>
      </c>
      <c r="M977" s="150" t="n">
        <v>505.4473</v>
      </c>
      <c r="N977" s="150" t="n">
        <v>0.3528</v>
      </c>
      <c r="O977" s="150" t="n">
        <v>0.0366</v>
      </c>
      <c r="P977" s="150" t="n">
        <v>0.3992</v>
      </c>
      <c r="Q977" s="150" t="n">
        <v>0.3716</v>
      </c>
      <c r="R977" s="151" t="n">
        <v>11.9297</v>
      </c>
      <c r="S977" s="28"/>
    </row>
    <row r="978" customFormat="false" ht="12.75" hidden="false" customHeight="false" outlineLevel="0" collapsed="false">
      <c r="A978" s="123" t="n">
        <v>36082</v>
      </c>
      <c r="B978" s="124" t="n">
        <v>0.538252314814815</v>
      </c>
      <c r="C978" s="125" t="n">
        <v>-0.00457764</v>
      </c>
      <c r="D978" s="126" t="n">
        <v>-1.109</v>
      </c>
      <c r="E978" s="126" t="n">
        <v>4.8207</v>
      </c>
      <c r="F978" s="136" t="n">
        <v>2.8606</v>
      </c>
      <c r="G978" s="136" t="n">
        <v>2.8941</v>
      </c>
      <c r="H978" s="136" t="n">
        <v>3.0263</v>
      </c>
      <c r="I978" s="126" t="n">
        <v>-0.716</v>
      </c>
      <c r="J978" s="137" t="n">
        <v>2.9086</v>
      </c>
      <c r="K978" s="29"/>
      <c r="L978" s="149" t="n">
        <v>3.8987</v>
      </c>
      <c r="M978" s="150" t="n">
        <v>506.0576</v>
      </c>
      <c r="N978" s="150" t="n">
        <v>0.3516</v>
      </c>
      <c r="O978" s="150" t="n">
        <v>0.0354</v>
      </c>
      <c r="P978" s="150" t="n">
        <v>0.4004</v>
      </c>
      <c r="Q978" s="150" t="n">
        <v>0.3716</v>
      </c>
      <c r="R978" s="151" t="n">
        <v>10.709</v>
      </c>
      <c r="S978" s="28"/>
    </row>
    <row r="979" customFormat="false" ht="12.75" hidden="false" customHeight="false" outlineLevel="0" collapsed="false">
      <c r="A979" s="123" t="n">
        <v>36082</v>
      </c>
      <c r="B979" s="124" t="n">
        <v>0.538252314814815</v>
      </c>
      <c r="C979" s="125" t="n">
        <v>-0.00457764</v>
      </c>
      <c r="D979" s="126" t="n">
        <v>-1.109</v>
      </c>
      <c r="E979" s="126" t="n">
        <v>4.8207</v>
      </c>
      <c r="F979" s="136" t="n">
        <v>2.8606</v>
      </c>
      <c r="G979" s="136" t="n">
        <v>2.8941</v>
      </c>
      <c r="H979" s="136" t="n">
        <v>3.0263</v>
      </c>
      <c r="I979" s="126" t="n">
        <v>-0.716</v>
      </c>
      <c r="J979" s="137" t="n">
        <v>2.9086</v>
      </c>
      <c r="K979" s="29"/>
      <c r="L979" s="149" t="n">
        <v>3.8987</v>
      </c>
      <c r="M979" s="150" t="n">
        <v>506.0576</v>
      </c>
      <c r="N979" s="150" t="n">
        <v>0.3516</v>
      </c>
      <c r="O979" s="150" t="n">
        <v>0.0354</v>
      </c>
      <c r="P979" s="150" t="n">
        <v>0.4004</v>
      </c>
      <c r="Q979" s="150" t="n">
        <v>0.3716</v>
      </c>
      <c r="R979" s="151" t="n">
        <v>10.709</v>
      </c>
      <c r="S979" s="28"/>
    </row>
    <row r="980" customFormat="false" ht="12.75" hidden="false" customHeight="false" outlineLevel="0" collapsed="false">
      <c r="A980" s="123" t="n">
        <v>36082</v>
      </c>
      <c r="B980" s="124" t="n">
        <v>0.538275462962963</v>
      </c>
      <c r="C980" s="125" t="n">
        <v>-0.00427246</v>
      </c>
      <c r="D980" s="126" t="n">
        <v>-1.109</v>
      </c>
      <c r="E980" s="126" t="n">
        <v>4.9635</v>
      </c>
      <c r="F980" s="136" t="n">
        <v>2.8581</v>
      </c>
      <c r="G980" s="136" t="n">
        <v>2.8949</v>
      </c>
      <c r="H980" s="136" t="n">
        <v>3.025</v>
      </c>
      <c r="I980" s="126" t="n">
        <v>-0.716</v>
      </c>
      <c r="J980" s="137" t="n">
        <v>2.9054</v>
      </c>
      <c r="K980" s="29"/>
      <c r="L980" s="149" t="n">
        <v>3.8987</v>
      </c>
      <c r="M980" s="150" t="n">
        <v>506.0576</v>
      </c>
      <c r="N980" s="150" t="n">
        <v>0.3528</v>
      </c>
      <c r="O980" s="150" t="n">
        <v>0.0366</v>
      </c>
      <c r="P980" s="150" t="n">
        <v>0.4004</v>
      </c>
      <c r="Q980" s="150" t="n">
        <v>0.219</v>
      </c>
      <c r="R980" s="151" t="n">
        <v>11.9297</v>
      </c>
      <c r="S980" s="28"/>
    </row>
    <row r="981" customFormat="false" ht="12.75" hidden="false" customHeight="false" outlineLevel="0" collapsed="false">
      <c r="A981" s="123" t="n">
        <v>36082</v>
      </c>
      <c r="B981" s="124" t="n">
        <v>0.538287037037037</v>
      </c>
      <c r="C981" s="125" t="n">
        <v>-0.00457764</v>
      </c>
      <c r="D981" s="126" t="n">
        <v>-1.109</v>
      </c>
      <c r="E981" s="126" t="n">
        <v>4.8207</v>
      </c>
      <c r="F981" s="136" t="n">
        <v>2.8576</v>
      </c>
      <c r="G981" s="136" t="n">
        <v>2.8897</v>
      </c>
      <c r="H981" s="136" t="n">
        <v>3.0233</v>
      </c>
      <c r="I981" s="126" t="n">
        <v>-0.716</v>
      </c>
      <c r="J981" s="137" t="n">
        <v>2.9005</v>
      </c>
      <c r="K981" s="29"/>
      <c r="L981" s="149" t="n">
        <v>3.8987</v>
      </c>
      <c r="M981" s="150" t="n">
        <v>506.668</v>
      </c>
      <c r="N981" s="150" t="n">
        <v>0.3503</v>
      </c>
      <c r="O981" s="150" t="n">
        <v>0.0366</v>
      </c>
      <c r="P981" s="150" t="n">
        <v>0.4016</v>
      </c>
      <c r="Q981" s="150" t="n">
        <v>0.219</v>
      </c>
      <c r="R981" s="151" t="n">
        <v>10.709</v>
      </c>
      <c r="S981" s="28"/>
    </row>
    <row r="982" customFormat="false" ht="12.75" hidden="false" customHeight="false" outlineLevel="0" collapsed="false">
      <c r="A982" s="123" t="n">
        <v>36082</v>
      </c>
      <c r="B982" s="124" t="n">
        <v>0.538310185185185</v>
      </c>
      <c r="C982" s="125" t="n">
        <v>-0.00427246</v>
      </c>
      <c r="D982" s="126" t="n">
        <v>-1.109</v>
      </c>
      <c r="E982" s="126" t="n">
        <v>4.8208</v>
      </c>
      <c r="F982" s="136" t="n">
        <v>2.8597</v>
      </c>
      <c r="G982" s="136" t="n">
        <v>2.8922</v>
      </c>
      <c r="H982" s="136" t="n">
        <v>3.0153</v>
      </c>
      <c r="I982" s="126" t="n">
        <v>-0.716</v>
      </c>
      <c r="J982" s="137" t="n">
        <v>2.9024</v>
      </c>
      <c r="K982" s="29"/>
      <c r="L982" s="149" t="n">
        <v>3.8865</v>
      </c>
      <c r="M982" s="150" t="n">
        <v>506.0576</v>
      </c>
      <c r="N982" s="150" t="n">
        <v>0.3503</v>
      </c>
      <c r="O982" s="150" t="n">
        <v>0.0378</v>
      </c>
      <c r="P982" s="150" t="n">
        <v>0.3992</v>
      </c>
      <c r="Q982" s="150" t="n">
        <v>0.219</v>
      </c>
      <c r="R982" s="151" t="n">
        <v>11.9297</v>
      </c>
      <c r="S982" s="28"/>
    </row>
    <row r="983" customFormat="false" ht="12.75" hidden="false" customHeight="false" outlineLevel="0" collapsed="false">
      <c r="A983" s="123" t="n">
        <v>36082</v>
      </c>
      <c r="B983" s="124" t="n">
        <v>0.538321759259259</v>
      </c>
      <c r="C983" s="125" t="n">
        <v>-0.00457764</v>
      </c>
      <c r="D983" s="126" t="n">
        <v>-1.109</v>
      </c>
      <c r="E983" s="126" t="n">
        <v>4.9635</v>
      </c>
      <c r="F983" s="136" t="n">
        <v>2.8537</v>
      </c>
      <c r="G983" s="136" t="n">
        <v>2.8829</v>
      </c>
      <c r="H983" s="136" t="n">
        <v>3.0335</v>
      </c>
      <c r="I983" s="126" t="n">
        <v>-0.716</v>
      </c>
      <c r="J983" s="137" t="n">
        <v>2.8987</v>
      </c>
      <c r="K983" s="29"/>
      <c r="L983" s="149" t="n">
        <v>3.8987</v>
      </c>
      <c r="M983" s="150" t="n">
        <v>506.0576</v>
      </c>
      <c r="N983" s="150" t="n">
        <v>0.3528</v>
      </c>
      <c r="O983" s="150" t="n">
        <v>0.0354</v>
      </c>
      <c r="P983" s="150" t="n">
        <v>0.4004</v>
      </c>
      <c r="Q983" s="150" t="n">
        <v>0.219</v>
      </c>
      <c r="R983" s="151" t="n">
        <v>11.9297</v>
      </c>
      <c r="S983" s="28"/>
    </row>
    <row r="984" customFormat="false" ht="12.75" hidden="false" customHeight="false" outlineLevel="0" collapsed="false">
      <c r="A984" s="123" t="n">
        <v>36082</v>
      </c>
      <c r="B984" s="124" t="n">
        <v>0.538321759259259</v>
      </c>
      <c r="C984" s="125" t="n">
        <v>-0.00457764</v>
      </c>
      <c r="D984" s="126" t="n">
        <v>-1.109</v>
      </c>
      <c r="E984" s="126" t="n">
        <v>4.9635</v>
      </c>
      <c r="F984" s="136" t="n">
        <v>2.8537</v>
      </c>
      <c r="G984" s="136" t="n">
        <v>2.8829</v>
      </c>
      <c r="H984" s="136" t="n">
        <v>3.0335</v>
      </c>
      <c r="I984" s="126" t="n">
        <v>-0.716</v>
      </c>
      <c r="J984" s="137" t="n">
        <v>2.8987</v>
      </c>
      <c r="K984" s="29"/>
      <c r="L984" s="149" t="n">
        <v>3.8987</v>
      </c>
      <c r="M984" s="150" t="n">
        <v>506.0576</v>
      </c>
      <c r="N984" s="150" t="n">
        <v>0.3528</v>
      </c>
      <c r="O984" s="150" t="n">
        <v>0.0354</v>
      </c>
      <c r="P984" s="150" t="n">
        <v>0.4004</v>
      </c>
      <c r="Q984" s="150" t="n">
        <v>0.219</v>
      </c>
      <c r="R984" s="151" t="n">
        <v>11.9297</v>
      </c>
      <c r="S984" s="28"/>
    </row>
    <row r="985" customFormat="false" ht="12.75" hidden="false" customHeight="false" outlineLevel="0" collapsed="false">
      <c r="A985" s="123" t="n">
        <v>36082</v>
      </c>
      <c r="B985" s="124" t="n">
        <v>0.538344907407408</v>
      </c>
      <c r="C985" s="125" t="n">
        <v>-0.00488281</v>
      </c>
      <c r="D985" s="126" t="n">
        <v>-1.109</v>
      </c>
      <c r="E985" s="126" t="n">
        <v>5.1011</v>
      </c>
      <c r="F985" s="136" t="n">
        <v>2.8542</v>
      </c>
      <c r="G985" s="136" t="n">
        <v>2.8825</v>
      </c>
      <c r="H985" s="136" t="n">
        <v>3.0297</v>
      </c>
      <c r="I985" s="126" t="n">
        <v>-0.716</v>
      </c>
      <c r="J985" s="137" t="n">
        <v>2.9001</v>
      </c>
      <c r="K985" s="29"/>
      <c r="L985" s="149" t="n">
        <v>3.8865</v>
      </c>
      <c r="M985" s="150" t="n">
        <v>506.0576</v>
      </c>
      <c r="N985" s="150" t="n">
        <v>0.3528</v>
      </c>
      <c r="O985" s="150" t="n">
        <v>0.0366</v>
      </c>
      <c r="P985" s="150" t="n">
        <v>0.4004</v>
      </c>
      <c r="Q985" s="150" t="n">
        <v>0.3716</v>
      </c>
      <c r="R985" s="151" t="n">
        <v>11.9297</v>
      </c>
      <c r="S985" s="28"/>
    </row>
    <row r="986" customFormat="false" ht="12.75" hidden="false" customHeight="false" outlineLevel="0" collapsed="false">
      <c r="A986" s="123" t="n">
        <v>36082</v>
      </c>
      <c r="B986" s="124" t="n">
        <v>0.538368055555556</v>
      </c>
      <c r="C986" s="125" t="n">
        <v>-0.00457764</v>
      </c>
      <c r="D986" s="126" t="n">
        <v>-1.109</v>
      </c>
      <c r="E986" s="126" t="n">
        <v>4.9634</v>
      </c>
      <c r="F986" s="136" t="n">
        <v>2.8516</v>
      </c>
      <c r="G986" s="136" t="n">
        <v>2.8807</v>
      </c>
      <c r="H986" s="136" t="n">
        <v>3.0299</v>
      </c>
      <c r="I986" s="126" t="n">
        <v>-0.716</v>
      </c>
      <c r="J986" s="137" t="n">
        <v>2.8986</v>
      </c>
      <c r="K986" s="29"/>
      <c r="L986" s="149" t="n">
        <v>3.8987</v>
      </c>
      <c r="M986" s="150" t="n">
        <v>506.668</v>
      </c>
      <c r="N986" s="150" t="n">
        <v>0.354</v>
      </c>
      <c r="O986" s="150" t="n">
        <v>0.0378</v>
      </c>
      <c r="P986" s="150" t="n">
        <v>0.4004</v>
      </c>
      <c r="Q986" s="150" t="n">
        <v>0.3716</v>
      </c>
      <c r="R986" s="151" t="n">
        <v>11.9297</v>
      </c>
      <c r="S986" s="28"/>
    </row>
    <row r="987" customFormat="false" ht="12.75" hidden="false" customHeight="false" outlineLevel="0" collapsed="false">
      <c r="A987" s="123" t="n">
        <v>36082</v>
      </c>
      <c r="B987" s="124" t="n">
        <v>0.538368055555556</v>
      </c>
      <c r="C987" s="125" t="n">
        <v>-0.00457764</v>
      </c>
      <c r="D987" s="126" t="n">
        <v>-1.109</v>
      </c>
      <c r="E987" s="126" t="n">
        <v>5.101</v>
      </c>
      <c r="F987" s="136" t="n">
        <v>2.8497</v>
      </c>
      <c r="G987" s="136" t="n">
        <v>2.8804</v>
      </c>
      <c r="H987" s="136" t="n">
        <v>3.0322</v>
      </c>
      <c r="I987" s="126" t="n">
        <v>-0.716</v>
      </c>
      <c r="J987" s="137" t="n">
        <v>2.8969</v>
      </c>
      <c r="K987" s="29"/>
      <c r="L987" s="149" t="n">
        <v>3.8987</v>
      </c>
      <c r="M987" s="150" t="n">
        <v>506.0576</v>
      </c>
      <c r="N987" s="150" t="n">
        <v>0.3516</v>
      </c>
      <c r="O987" s="150" t="n">
        <v>0.0378</v>
      </c>
      <c r="P987" s="150" t="n">
        <v>0.4004</v>
      </c>
      <c r="Q987" s="150" t="n">
        <v>0.3716</v>
      </c>
      <c r="R987" s="151" t="n">
        <v>11.9297</v>
      </c>
      <c r="S987" s="28"/>
    </row>
    <row r="988" customFormat="false" ht="12.75" hidden="false" customHeight="false" outlineLevel="0" collapsed="false">
      <c r="A988" s="123" t="n">
        <v>36082</v>
      </c>
      <c r="B988" s="124" t="n">
        <v>0.53837962962963</v>
      </c>
      <c r="C988" s="125" t="n">
        <v>-0.00457764</v>
      </c>
      <c r="D988" s="126" t="n">
        <v>-1.109</v>
      </c>
      <c r="E988" s="126" t="n">
        <v>4.9635</v>
      </c>
      <c r="F988" s="136" t="n">
        <v>2.8488</v>
      </c>
      <c r="G988" s="136" t="n">
        <v>2.8792</v>
      </c>
      <c r="H988" s="136" t="n">
        <v>3.0301</v>
      </c>
      <c r="I988" s="126" t="n">
        <v>-0.716</v>
      </c>
      <c r="J988" s="137" t="n">
        <v>2.8915</v>
      </c>
      <c r="K988" s="29"/>
      <c r="L988" s="149" t="n">
        <v>3.8743</v>
      </c>
      <c r="M988" s="150" t="n">
        <v>505.4473</v>
      </c>
      <c r="N988" s="150" t="n">
        <v>0.3528</v>
      </c>
      <c r="O988" s="150" t="n">
        <v>0.0366</v>
      </c>
      <c r="P988" s="150" t="n">
        <v>0.3992</v>
      </c>
      <c r="Q988" s="150" t="n">
        <v>0.3716</v>
      </c>
      <c r="R988" s="151" t="n">
        <v>11.9297</v>
      </c>
      <c r="S988" s="28"/>
    </row>
    <row r="989" customFormat="false" ht="12.75" hidden="false" customHeight="false" outlineLevel="0" collapsed="false">
      <c r="A989" s="123" t="n">
        <v>36082</v>
      </c>
      <c r="B989" s="124" t="n">
        <v>0.538391203703704</v>
      </c>
      <c r="C989" s="125" t="n">
        <v>-0.00457764</v>
      </c>
      <c r="D989" s="126" t="n">
        <v>-1.109</v>
      </c>
      <c r="E989" s="126" t="n">
        <v>5.2336</v>
      </c>
      <c r="F989" s="136" t="n">
        <v>2.8452</v>
      </c>
      <c r="G989" s="136" t="n">
        <v>2.8763</v>
      </c>
      <c r="H989" s="136" t="n">
        <v>3.0283</v>
      </c>
      <c r="I989" s="126" t="n">
        <v>-0.716</v>
      </c>
      <c r="J989" s="137" t="n">
        <v>2.8891</v>
      </c>
      <c r="K989" s="29"/>
      <c r="L989" s="149" t="n">
        <v>3.8987</v>
      </c>
      <c r="M989" s="150" t="n">
        <v>506.0576</v>
      </c>
      <c r="N989" s="150" t="n">
        <v>0.3516</v>
      </c>
      <c r="O989" s="150" t="n">
        <v>0.0366</v>
      </c>
      <c r="P989" s="150" t="n">
        <v>0.4004</v>
      </c>
      <c r="Q989" s="150" t="n">
        <v>0.3716</v>
      </c>
      <c r="R989" s="151" t="n">
        <v>14.3711</v>
      </c>
      <c r="S989" s="28"/>
    </row>
    <row r="990" customFormat="false" ht="12.75" hidden="false" customHeight="false" outlineLevel="0" collapsed="false">
      <c r="A990" s="123" t="n">
        <v>36082</v>
      </c>
      <c r="B990" s="124" t="n">
        <v>0.538402777777778</v>
      </c>
      <c r="C990" s="125" t="n">
        <v>-0.00457764</v>
      </c>
      <c r="D990" s="126" t="n">
        <v>-1.109</v>
      </c>
      <c r="E990" s="126" t="n">
        <v>5.2337</v>
      </c>
      <c r="F990" s="136" t="n">
        <v>2.8428</v>
      </c>
      <c r="G990" s="136" t="n">
        <v>2.8776</v>
      </c>
      <c r="H990" s="136" t="n">
        <v>3.0267</v>
      </c>
      <c r="I990" s="126" t="n">
        <v>-0.716</v>
      </c>
      <c r="J990" s="137" t="n">
        <v>2.8874</v>
      </c>
      <c r="K990" s="29"/>
      <c r="L990" s="149" t="n">
        <v>3.8987</v>
      </c>
      <c r="M990" s="150" t="n">
        <v>506.0576</v>
      </c>
      <c r="N990" s="150" t="n">
        <v>0.3503</v>
      </c>
      <c r="O990" s="150" t="n">
        <v>0.0354</v>
      </c>
      <c r="P990" s="150" t="n">
        <v>0.4004</v>
      </c>
      <c r="Q990" s="150" t="n">
        <v>0.0665</v>
      </c>
      <c r="R990" s="151" t="n">
        <v>11.9297</v>
      </c>
      <c r="S990" s="28"/>
    </row>
    <row r="991" customFormat="false" ht="12.75" hidden="false" customHeight="false" outlineLevel="0" collapsed="false">
      <c r="A991" s="123" t="n">
        <v>36082</v>
      </c>
      <c r="B991" s="124" t="n">
        <v>0.538414351851852</v>
      </c>
      <c r="C991" s="125" t="n">
        <v>-0.00396729</v>
      </c>
      <c r="D991" s="126" t="n">
        <v>-1.109</v>
      </c>
      <c r="E991" s="126" t="n">
        <v>5.4867</v>
      </c>
      <c r="F991" s="136" t="n">
        <v>2.8408</v>
      </c>
      <c r="G991" s="136" t="n">
        <v>2.8808</v>
      </c>
      <c r="H991" s="136" t="n">
        <v>3.019</v>
      </c>
      <c r="I991" s="126" t="n">
        <v>-0.716</v>
      </c>
      <c r="J991" s="137" t="n">
        <v>2.8919</v>
      </c>
      <c r="K991" s="29"/>
      <c r="L991" s="149" t="n">
        <v>3.8987</v>
      </c>
      <c r="M991" s="150" t="n">
        <v>506.668</v>
      </c>
      <c r="N991" s="150" t="n">
        <v>0.3516</v>
      </c>
      <c r="O991" s="150" t="n">
        <v>0.0366</v>
      </c>
      <c r="P991" s="150" t="n">
        <v>0.4004</v>
      </c>
      <c r="Q991" s="150" t="n">
        <v>0.3716</v>
      </c>
      <c r="R991" s="151" t="n">
        <v>13.1504</v>
      </c>
      <c r="S991" s="28"/>
    </row>
    <row r="992" customFormat="false" ht="12.75" hidden="false" customHeight="false" outlineLevel="0" collapsed="false">
      <c r="A992" s="123" t="n">
        <v>36082</v>
      </c>
      <c r="B992" s="124" t="n">
        <v>0.538425925925926</v>
      </c>
      <c r="C992" s="125" t="n">
        <v>-0.00488281</v>
      </c>
      <c r="D992" s="126" t="n">
        <v>-1.109</v>
      </c>
      <c r="E992" s="126" t="n">
        <v>5.4867</v>
      </c>
      <c r="F992" s="136" t="n">
        <v>2.8408</v>
      </c>
      <c r="G992" s="136" t="n">
        <v>2.8808</v>
      </c>
      <c r="H992" s="136" t="n">
        <v>3.019</v>
      </c>
      <c r="I992" s="126" t="n">
        <v>-0.716</v>
      </c>
      <c r="J992" s="137" t="n">
        <v>2.8919</v>
      </c>
      <c r="K992" s="29"/>
      <c r="L992" s="149" t="n">
        <v>3.8987</v>
      </c>
      <c r="M992" s="150" t="n">
        <v>506.668</v>
      </c>
      <c r="N992" s="150" t="n">
        <v>0.3516</v>
      </c>
      <c r="O992" s="150" t="n">
        <v>0.0366</v>
      </c>
      <c r="P992" s="150" t="n">
        <v>0.4004</v>
      </c>
      <c r="Q992" s="150" t="n">
        <v>0.3716</v>
      </c>
      <c r="R992" s="151" t="n">
        <v>13.1504</v>
      </c>
      <c r="S992" s="28"/>
    </row>
    <row r="993" customFormat="false" ht="12.75" hidden="false" customHeight="false" outlineLevel="0" collapsed="false">
      <c r="A993" s="123" t="n">
        <v>36082</v>
      </c>
      <c r="B993" s="124" t="n">
        <v>0.538425925925926</v>
      </c>
      <c r="C993" s="125" t="n">
        <v>-0.00488281</v>
      </c>
      <c r="D993" s="126" t="n">
        <v>-1.109</v>
      </c>
      <c r="E993" s="126" t="n">
        <v>4.9635</v>
      </c>
      <c r="F993" s="136" t="n">
        <v>2.8413</v>
      </c>
      <c r="G993" s="136" t="n">
        <v>2.88</v>
      </c>
      <c r="H993" s="136" t="n">
        <v>3.002</v>
      </c>
      <c r="I993" s="126" t="n">
        <v>-0.716</v>
      </c>
      <c r="J993" s="137" t="n">
        <v>2.8874</v>
      </c>
      <c r="K993" s="29"/>
      <c r="L993" s="149" t="n">
        <v>3.8987</v>
      </c>
      <c r="M993" s="150" t="n">
        <v>505.4473</v>
      </c>
      <c r="N993" s="150" t="n">
        <v>0.3503</v>
      </c>
      <c r="O993" s="150" t="n">
        <v>0.0366</v>
      </c>
      <c r="P993" s="150" t="n">
        <v>0.4016</v>
      </c>
      <c r="Q993" s="150" t="n">
        <v>0.219</v>
      </c>
      <c r="R993" s="151" t="n">
        <v>11.9297</v>
      </c>
      <c r="S993" s="28"/>
    </row>
    <row r="994" customFormat="false" ht="12.75" hidden="false" customHeight="false" outlineLevel="0" collapsed="false">
      <c r="A994" s="123" t="n">
        <v>36082</v>
      </c>
      <c r="B994" s="124" t="n">
        <v>0.538449074074074</v>
      </c>
      <c r="C994" s="125" t="n">
        <v>-0.00427246</v>
      </c>
      <c r="D994" s="126" t="n">
        <v>-1.109</v>
      </c>
      <c r="E994" s="126" t="n">
        <v>4.9636</v>
      </c>
      <c r="F994" s="136" t="n">
        <v>2.8433</v>
      </c>
      <c r="G994" s="136" t="n">
        <v>2.8833</v>
      </c>
      <c r="H994" s="136" t="n">
        <v>3.022</v>
      </c>
      <c r="I994" s="126" t="n">
        <v>-0.716</v>
      </c>
      <c r="J994" s="137" t="n">
        <v>2.8915</v>
      </c>
      <c r="K994" s="29"/>
      <c r="L994" s="149" t="n">
        <v>3.8987</v>
      </c>
      <c r="M994" s="150" t="n">
        <v>506.0576</v>
      </c>
      <c r="N994" s="150" t="n">
        <v>0.3528</v>
      </c>
      <c r="O994" s="150" t="n">
        <v>0.0378</v>
      </c>
      <c r="P994" s="150" t="n">
        <v>0.4004</v>
      </c>
      <c r="Q994" s="150" t="n">
        <v>0.3716</v>
      </c>
      <c r="R994" s="151" t="n">
        <v>13.1504</v>
      </c>
      <c r="S994" s="28"/>
    </row>
    <row r="995" customFormat="false" ht="12.75" hidden="false" customHeight="false" outlineLevel="0" collapsed="false">
      <c r="A995" s="123" t="n">
        <v>36082</v>
      </c>
      <c r="B995" s="124" t="n">
        <v>0.538460648148148</v>
      </c>
      <c r="C995" s="125" t="n">
        <v>-0.00427246</v>
      </c>
      <c r="D995" s="126" t="n">
        <v>-1.109</v>
      </c>
      <c r="E995" s="126" t="n">
        <v>5.1014</v>
      </c>
      <c r="F995" s="136" t="n">
        <v>2.8456</v>
      </c>
      <c r="G995" s="136" t="n">
        <v>2.8783</v>
      </c>
      <c r="H995" s="136" t="n">
        <v>3.0278</v>
      </c>
      <c r="I995" s="126" t="n">
        <v>-0.716</v>
      </c>
      <c r="J995" s="137" t="n">
        <v>2.8894</v>
      </c>
      <c r="K995" s="29"/>
      <c r="L995" s="149" t="n">
        <v>3.8987</v>
      </c>
      <c r="M995" s="150" t="n">
        <v>505.4473</v>
      </c>
      <c r="N995" s="150" t="n">
        <v>0.3516</v>
      </c>
      <c r="O995" s="150" t="n">
        <v>0.0378</v>
      </c>
      <c r="P995" s="150" t="n">
        <v>0.4004</v>
      </c>
      <c r="Q995" s="150" t="n">
        <v>0.3716</v>
      </c>
      <c r="R995" s="151" t="n">
        <v>13.1504</v>
      </c>
      <c r="S995" s="28"/>
    </row>
    <row r="996" customFormat="false" ht="12.75" hidden="false" customHeight="false" outlineLevel="0" collapsed="false">
      <c r="A996" s="123" t="n">
        <v>36082</v>
      </c>
      <c r="B996" s="124" t="n">
        <v>0.538472222222222</v>
      </c>
      <c r="C996" s="125" t="n">
        <v>-0.00457764</v>
      </c>
      <c r="D996" s="126" t="n">
        <v>-1.109</v>
      </c>
      <c r="E996" s="126" t="n">
        <v>5.1012</v>
      </c>
      <c r="F996" s="136" t="n">
        <v>2.8445</v>
      </c>
      <c r="G996" s="136" t="n">
        <v>2.8822</v>
      </c>
      <c r="H996" s="136" t="n">
        <v>3.0256</v>
      </c>
      <c r="I996" s="126" t="n">
        <v>-0.716</v>
      </c>
      <c r="J996" s="137" t="n">
        <v>2.8952</v>
      </c>
      <c r="K996" s="29"/>
      <c r="L996" s="149" t="n">
        <v>3.8865</v>
      </c>
      <c r="M996" s="150" t="n">
        <v>506.0576</v>
      </c>
      <c r="N996" s="150" t="n">
        <v>0.3528</v>
      </c>
      <c r="O996" s="150" t="n">
        <v>0.0366</v>
      </c>
      <c r="P996" s="150" t="n">
        <v>0.3992</v>
      </c>
      <c r="Q996" s="150" t="n">
        <v>0.219</v>
      </c>
      <c r="R996" s="151" t="n">
        <v>11.9297</v>
      </c>
      <c r="S996" s="28"/>
    </row>
    <row r="997" customFormat="false" ht="12.75" hidden="false" customHeight="false" outlineLevel="0" collapsed="false">
      <c r="A997" s="123" t="n">
        <v>36082</v>
      </c>
      <c r="B997" s="124" t="n">
        <v>0.538483796296296</v>
      </c>
      <c r="C997" s="125" t="n">
        <v>-0.00457764</v>
      </c>
      <c r="D997" s="126" t="n">
        <v>-1.109</v>
      </c>
      <c r="E997" s="126" t="n">
        <v>5.1014</v>
      </c>
      <c r="F997" s="136" t="n">
        <v>2.8451</v>
      </c>
      <c r="G997" s="136" t="n">
        <v>2.8782</v>
      </c>
      <c r="H997" s="136" t="n">
        <v>3.0244</v>
      </c>
      <c r="I997" s="126" t="n">
        <v>-0.716</v>
      </c>
      <c r="J997" s="137" t="n">
        <v>2.8921</v>
      </c>
      <c r="K997" s="29"/>
      <c r="L997" s="149" t="n">
        <v>3.8865</v>
      </c>
      <c r="M997" s="150" t="n">
        <v>506.0576</v>
      </c>
      <c r="N997" s="150" t="n">
        <v>0.3503</v>
      </c>
      <c r="O997" s="150" t="n">
        <v>0.0366</v>
      </c>
      <c r="P997" s="150" t="n">
        <v>0.4004</v>
      </c>
      <c r="Q997" s="150" t="n">
        <v>0.219</v>
      </c>
      <c r="R997" s="151" t="n">
        <v>11.9297</v>
      </c>
      <c r="S997" s="28"/>
    </row>
    <row r="998" customFormat="false" ht="12.75" hidden="false" customHeight="false" outlineLevel="0" collapsed="false">
      <c r="A998" s="123" t="n">
        <v>36082</v>
      </c>
      <c r="B998" s="124" t="n">
        <v>0.53849537037037</v>
      </c>
      <c r="C998" s="125" t="n">
        <v>-0.00457764</v>
      </c>
      <c r="D998" s="126" t="n">
        <v>-1.109</v>
      </c>
      <c r="E998" s="126" t="n">
        <v>4.9638</v>
      </c>
      <c r="F998" s="136" t="n">
        <v>2.8386</v>
      </c>
      <c r="G998" s="136" t="n">
        <v>2.8737</v>
      </c>
      <c r="H998" s="136" t="n">
        <v>3.0214</v>
      </c>
      <c r="I998" s="126" t="n">
        <v>-0.716</v>
      </c>
      <c r="J998" s="137" t="n">
        <v>2.888</v>
      </c>
      <c r="K998" s="29"/>
      <c r="L998" s="149" t="n">
        <v>3.8987</v>
      </c>
      <c r="M998" s="150" t="n">
        <v>506.0576</v>
      </c>
      <c r="N998" s="150" t="n">
        <v>0.3516</v>
      </c>
      <c r="O998" s="150" t="n">
        <v>0.0378</v>
      </c>
      <c r="P998" s="150" t="n">
        <v>0.4004</v>
      </c>
      <c r="Q998" s="150" t="n">
        <v>0.3716</v>
      </c>
      <c r="R998" s="151" t="n">
        <v>13.1504</v>
      </c>
      <c r="S998" s="28"/>
    </row>
    <row r="999" customFormat="false" ht="12.75" hidden="false" customHeight="false" outlineLevel="0" collapsed="false">
      <c r="A999" s="123" t="n">
        <v>36082</v>
      </c>
      <c r="B999" s="124" t="n">
        <v>0.538518518518519</v>
      </c>
      <c r="C999" s="125" t="n">
        <v>-0.00488281</v>
      </c>
      <c r="D999" s="126" t="n">
        <v>-1.109</v>
      </c>
      <c r="E999" s="126" t="n">
        <v>5.1015</v>
      </c>
      <c r="F999" s="136" t="n">
        <v>2.8392</v>
      </c>
      <c r="G999" s="136" t="n">
        <v>2.8787</v>
      </c>
      <c r="H999" s="136" t="n">
        <v>3.0228</v>
      </c>
      <c r="I999" s="126" t="n">
        <v>-0.716</v>
      </c>
      <c r="J999" s="137" t="n">
        <v>2.8791</v>
      </c>
      <c r="K999" s="29"/>
      <c r="L999" s="149" t="n">
        <v>3.8865</v>
      </c>
      <c r="M999" s="150" t="n">
        <v>504.8369</v>
      </c>
      <c r="N999" s="150" t="n">
        <v>0.3516</v>
      </c>
      <c r="O999" s="150" t="n">
        <v>0.0354</v>
      </c>
      <c r="P999" s="150" t="n">
        <v>0.4004</v>
      </c>
      <c r="Q999" s="150" t="n">
        <v>0.3716</v>
      </c>
      <c r="R999" s="151" t="n">
        <v>11.9297</v>
      </c>
      <c r="S999" s="28"/>
    </row>
    <row r="1000" customFormat="false" ht="12.75" hidden="false" customHeight="false" outlineLevel="0" collapsed="false">
      <c r="A1000" s="123" t="n">
        <v>36082</v>
      </c>
      <c r="B1000" s="124" t="n">
        <v>0.538530092592593</v>
      </c>
      <c r="C1000" s="125" t="n">
        <v>-0.00518799</v>
      </c>
      <c r="D1000" s="126" t="n">
        <v>-1.109</v>
      </c>
      <c r="E1000" s="126" t="n">
        <v>5.1015</v>
      </c>
      <c r="F1000" s="136" t="n">
        <v>2.8392</v>
      </c>
      <c r="G1000" s="136" t="n">
        <v>2.8787</v>
      </c>
      <c r="H1000" s="136" t="n">
        <v>3.0228</v>
      </c>
      <c r="I1000" s="126" t="n">
        <v>-0.716</v>
      </c>
      <c r="J1000" s="137" t="n">
        <v>2.8791</v>
      </c>
      <c r="K1000" s="29"/>
      <c r="L1000" s="149" t="n">
        <v>3.8865</v>
      </c>
      <c r="M1000" s="150" t="n">
        <v>504.8369</v>
      </c>
      <c r="N1000" s="150" t="n">
        <v>0.3516</v>
      </c>
      <c r="O1000" s="150" t="n">
        <v>0.0354</v>
      </c>
      <c r="P1000" s="150" t="n">
        <v>0.4004</v>
      </c>
      <c r="Q1000" s="150" t="n">
        <v>0.3716</v>
      </c>
      <c r="R1000" s="151" t="n">
        <v>11.9297</v>
      </c>
      <c r="S1000" s="28"/>
    </row>
    <row r="1001" customFormat="false" ht="12.75" hidden="false" customHeight="false" outlineLevel="0" collapsed="false">
      <c r="A1001" s="123" t="n">
        <v>36082</v>
      </c>
      <c r="B1001" s="124" t="n">
        <v>0.538530092592593</v>
      </c>
      <c r="C1001" s="125" t="n">
        <v>-0.00518799</v>
      </c>
      <c r="D1001" s="126" t="n">
        <v>-1.109</v>
      </c>
      <c r="E1001" s="126" t="n">
        <v>5.1014</v>
      </c>
      <c r="F1001" s="136" t="n">
        <v>2.8416</v>
      </c>
      <c r="G1001" s="136" t="n">
        <v>2.8766</v>
      </c>
      <c r="H1001" s="136" t="n">
        <v>3.0219</v>
      </c>
      <c r="I1001" s="126" t="n">
        <v>-0.716</v>
      </c>
      <c r="J1001" s="137" t="n">
        <v>2.8758</v>
      </c>
      <c r="K1001" s="29"/>
      <c r="L1001" s="149" t="n">
        <v>3.8987</v>
      </c>
      <c r="M1001" s="150" t="n">
        <v>506.0576</v>
      </c>
      <c r="N1001" s="150" t="n">
        <v>0.3516</v>
      </c>
      <c r="O1001" s="150" t="n">
        <v>0.0378</v>
      </c>
      <c r="P1001" s="150" t="n">
        <v>0.3992</v>
      </c>
      <c r="Q1001" s="150" t="n">
        <v>0.3716</v>
      </c>
      <c r="R1001" s="151" t="n">
        <v>11.9297</v>
      </c>
      <c r="S1001" s="28"/>
    </row>
    <row r="1002" customFormat="false" ht="12.75" hidden="false" customHeight="false" outlineLevel="0" collapsed="false">
      <c r="A1002" s="123" t="n">
        <v>36082</v>
      </c>
      <c r="B1002" s="124" t="n">
        <v>0.538541666666667</v>
      </c>
      <c r="C1002" s="125" t="n">
        <v>-0.00457764</v>
      </c>
      <c r="D1002" s="126" t="n">
        <v>-1.109</v>
      </c>
      <c r="E1002" s="126" t="n">
        <v>5.3625</v>
      </c>
      <c r="F1002" s="136" t="n">
        <v>2.841</v>
      </c>
      <c r="G1002" s="136" t="n">
        <v>2.877</v>
      </c>
      <c r="H1002" s="136" t="n">
        <v>3.0227</v>
      </c>
      <c r="I1002" s="126" t="n">
        <v>-0.716</v>
      </c>
      <c r="J1002" s="137" t="n">
        <v>2.8762</v>
      </c>
      <c r="K1002" s="29"/>
      <c r="L1002" s="149" t="n">
        <v>3.8987</v>
      </c>
      <c r="M1002" s="150" t="n">
        <v>506.0576</v>
      </c>
      <c r="N1002" s="150" t="n">
        <v>0.3528</v>
      </c>
      <c r="O1002" s="150" t="n">
        <v>0.0378</v>
      </c>
      <c r="P1002" s="150" t="n">
        <v>0.3992</v>
      </c>
      <c r="Q1002" s="150" t="n">
        <v>0.0665</v>
      </c>
      <c r="R1002" s="151" t="n">
        <v>11.9297</v>
      </c>
      <c r="S1002" s="28"/>
    </row>
    <row r="1003" customFormat="false" ht="12.75" hidden="false" customHeight="false" outlineLevel="0" collapsed="false">
      <c r="A1003" s="123" t="n">
        <v>36082</v>
      </c>
      <c r="B1003" s="124" t="n">
        <v>0.538553240740741</v>
      </c>
      <c r="C1003" s="125" t="n">
        <v>-0.00427246</v>
      </c>
      <c r="D1003" s="126" t="n">
        <v>-1.109</v>
      </c>
      <c r="E1003" s="126" t="n">
        <v>4.9637</v>
      </c>
      <c r="F1003" s="136" t="n">
        <v>2.834</v>
      </c>
      <c r="G1003" s="136" t="n">
        <v>2.8769</v>
      </c>
      <c r="H1003" s="136" t="n">
        <v>3.0238</v>
      </c>
      <c r="I1003" s="126" t="n">
        <v>-0.716</v>
      </c>
      <c r="J1003" s="137" t="n">
        <v>2.8789</v>
      </c>
      <c r="K1003" s="29"/>
      <c r="L1003" s="149" t="n">
        <v>3.8987</v>
      </c>
      <c r="M1003" s="150" t="n">
        <v>506.668</v>
      </c>
      <c r="N1003" s="150" t="n">
        <v>0.3516</v>
      </c>
      <c r="O1003" s="150" t="n">
        <v>0.0378</v>
      </c>
      <c r="P1003" s="150" t="n">
        <v>0.4004</v>
      </c>
      <c r="Q1003" s="150" t="n">
        <v>0.3716</v>
      </c>
      <c r="R1003" s="151" t="n">
        <v>10.709</v>
      </c>
      <c r="S1003" s="28"/>
    </row>
    <row r="1004" customFormat="false" ht="12.75" hidden="false" customHeight="false" outlineLevel="0" collapsed="false">
      <c r="A1004" s="123" t="n">
        <v>36082</v>
      </c>
      <c r="B1004" s="124" t="n">
        <v>0.538564814814815</v>
      </c>
      <c r="C1004" s="125" t="n">
        <v>-0.00488281</v>
      </c>
      <c r="D1004" s="126" t="n">
        <v>-1.109</v>
      </c>
      <c r="E1004" s="126" t="n">
        <v>5.4869</v>
      </c>
      <c r="F1004" s="136" t="n">
        <v>2.834</v>
      </c>
      <c r="G1004" s="136" t="n">
        <v>2.8757</v>
      </c>
      <c r="H1004" s="136" t="n">
        <v>3.0213</v>
      </c>
      <c r="I1004" s="126" t="n">
        <v>-0.716</v>
      </c>
      <c r="J1004" s="137" t="n">
        <v>2.8866</v>
      </c>
      <c r="K1004" s="29"/>
      <c r="L1004" s="149" t="n">
        <v>3.8987</v>
      </c>
      <c r="M1004" s="150" t="n">
        <v>505.4473</v>
      </c>
      <c r="N1004" s="150" t="n">
        <v>0.3528</v>
      </c>
      <c r="O1004" s="150" t="n">
        <v>0.0378</v>
      </c>
      <c r="P1004" s="150" t="n">
        <v>0.4004</v>
      </c>
      <c r="Q1004" s="150" t="n">
        <v>0.219</v>
      </c>
      <c r="R1004" s="151" t="n">
        <v>13.1504</v>
      </c>
      <c r="S1004" s="28"/>
    </row>
    <row r="1005" customFormat="false" ht="12.75" hidden="false" customHeight="false" outlineLevel="0" collapsed="false">
      <c r="A1005" s="123" t="n">
        <v>36082</v>
      </c>
      <c r="B1005" s="124" t="n">
        <v>0.538576388888889</v>
      </c>
      <c r="C1005" s="125" t="n">
        <v>-0.00457764</v>
      </c>
      <c r="D1005" s="126" t="n">
        <v>-1.109</v>
      </c>
      <c r="E1005" s="126" t="n">
        <v>5.1012</v>
      </c>
      <c r="F1005" s="136" t="n">
        <v>2.8336</v>
      </c>
      <c r="G1005" s="136" t="n">
        <v>2.8757</v>
      </c>
      <c r="H1005" s="136" t="n">
        <v>3.0132</v>
      </c>
      <c r="I1005" s="126" t="n">
        <v>-0.716</v>
      </c>
      <c r="J1005" s="137" t="n">
        <v>2.8807</v>
      </c>
      <c r="K1005" s="29"/>
      <c r="L1005" s="149" t="n">
        <v>3.8865</v>
      </c>
      <c r="M1005" s="150" t="n">
        <v>506.668</v>
      </c>
      <c r="N1005" s="150" t="n">
        <v>0.3516</v>
      </c>
      <c r="O1005" s="150" t="n">
        <v>0.0366</v>
      </c>
      <c r="P1005" s="150" t="n">
        <v>0.4004</v>
      </c>
      <c r="Q1005" s="150" t="n">
        <v>0.219</v>
      </c>
      <c r="R1005" s="151" t="n">
        <v>11.9297</v>
      </c>
      <c r="S1005" s="28"/>
    </row>
    <row r="1006" customFormat="false" ht="12.75" hidden="false" customHeight="false" outlineLevel="0" collapsed="false">
      <c r="A1006" s="123" t="n">
        <v>36082</v>
      </c>
      <c r="B1006" s="124" t="n">
        <v>0.538587962962963</v>
      </c>
      <c r="C1006" s="125" t="n">
        <v>-0.00457764</v>
      </c>
      <c r="D1006" s="126" t="n">
        <v>-1.109</v>
      </c>
      <c r="E1006" s="126" t="n">
        <v>5.1012</v>
      </c>
      <c r="F1006" s="136" t="n">
        <v>2.832</v>
      </c>
      <c r="G1006" s="136" t="n">
        <v>2.8737</v>
      </c>
      <c r="H1006" s="136" t="n">
        <v>3.0119</v>
      </c>
      <c r="I1006" s="126" t="n">
        <v>-0.716</v>
      </c>
      <c r="J1006" s="137" t="n">
        <v>2.8784</v>
      </c>
      <c r="K1006" s="29"/>
      <c r="L1006" s="149" t="n">
        <v>3.8987</v>
      </c>
      <c r="M1006" s="150" t="n">
        <v>506.668</v>
      </c>
      <c r="N1006" s="150" t="n">
        <v>0.3516</v>
      </c>
      <c r="O1006" s="150" t="n">
        <v>0.0366</v>
      </c>
      <c r="P1006" s="150" t="n">
        <v>0.4004</v>
      </c>
      <c r="Q1006" s="150" t="n">
        <v>0.3716</v>
      </c>
      <c r="R1006" s="151" t="n">
        <v>11.9297</v>
      </c>
      <c r="S1006" s="28"/>
    </row>
    <row r="1007" customFormat="false" ht="12.75" hidden="false" customHeight="false" outlineLevel="0" collapsed="false">
      <c r="A1007" s="123" t="n">
        <v>36082</v>
      </c>
      <c r="B1007" s="124" t="n">
        <v>0.538599537037037</v>
      </c>
      <c r="C1007" s="125" t="n">
        <v>-0.00457764</v>
      </c>
      <c r="D1007" s="126" t="n">
        <v>-1.109</v>
      </c>
      <c r="E1007" s="126" t="n">
        <v>5.2338</v>
      </c>
      <c r="F1007" s="136" t="n">
        <v>2.8294</v>
      </c>
      <c r="G1007" s="136" t="n">
        <v>2.8732</v>
      </c>
      <c r="H1007" s="136" t="n">
        <v>3.0127</v>
      </c>
      <c r="I1007" s="126" t="n">
        <v>-0.716</v>
      </c>
      <c r="J1007" s="137" t="n">
        <v>2.8797</v>
      </c>
      <c r="K1007" s="29"/>
      <c r="L1007" s="149" t="n">
        <v>3.8987</v>
      </c>
      <c r="M1007" s="150" t="n">
        <v>506.0576</v>
      </c>
      <c r="N1007" s="150" t="n">
        <v>0.3516</v>
      </c>
      <c r="O1007" s="150" t="n">
        <v>0.0366</v>
      </c>
      <c r="P1007" s="150" t="n">
        <v>0.4004</v>
      </c>
      <c r="Q1007" s="150" t="n">
        <v>0.3716</v>
      </c>
      <c r="R1007" s="151" t="n">
        <v>10.709</v>
      </c>
      <c r="S1007" s="28"/>
    </row>
    <row r="1008" customFormat="false" ht="12.75" hidden="false" customHeight="false" outlineLevel="0" collapsed="false">
      <c r="A1008" s="123" t="n">
        <v>36082</v>
      </c>
      <c r="B1008" s="124" t="n">
        <v>0.538611111111111</v>
      </c>
      <c r="C1008" s="125" t="n">
        <v>-0.00457764</v>
      </c>
      <c r="D1008" s="126" t="n">
        <v>-1.109</v>
      </c>
      <c r="E1008" s="126" t="n">
        <v>5.3623</v>
      </c>
      <c r="F1008" s="136" t="n">
        <v>2.829</v>
      </c>
      <c r="G1008" s="136" t="n">
        <v>2.8696</v>
      </c>
      <c r="H1008" s="136" t="n">
        <v>3.0076</v>
      </c>
      <c r="I1008" s="126" t="n">
        <v>-0.716</v>
      </c>
      <c r="J1008" s="137" t="n">
        <v>2.8802</v>
      </c>
      <c r="K1008" s="29"/>
      <c r="L1008" s="149" t="n">
        <v>3.8987</v>
      </c>
      <c r="M1008" s="150" t="n">
        <v>506.0576</v>
      </c>
      <c r="N1008" s="150" t="n">
        <v>0.3516</v>
      </c>
      <c r="O1008" s="150" t="n">
        <v>0.0366</v>
      </c>
      <c r="P1008" s="150" t="n">
        <v>0.4004</v>
      </c>
      <c r="Q1008" s="150" t="n">
        <v>0.219</v>
      </c>
      <c r="R1008" s="151" t="n">
        <v>13.1504</v>
      </c>
      <c r="S1008" s="28"/>
    </row>
    <row r="1009" customFormat="false" ht="12.75" hidden="false" customHeight="false" outlineLevel="0" collapsed="false">
      <c r="A1009" s="123" t="n">
        <v>36082</v>
      </c>
      <c r="B1009" s="124" t="n">
        <v>0.538611111111111</v>
      </c>
      <c r="C1009" s="125" t="n">
        <v>-0.00457764</v>
      </c>
      <c r="D1009" s="126" t="n">
        <v>-1.109</v>
      </c>
      <c r="E1009" s="126" t="n">
        <v>5.3623</v>
      </c>
      <c r="F1009" s="136" t="n">
        <v>2.829</v>
      </c>
      <c r="G1009" s="136" t="n">
        <v>2.8696</v>
      </c>
      <c r="H1009" s="136" t="n">
        <v>3.0076</v>
      </c>
      <c r="I1009" s="126" t="n">
        <v>-0.716</v>
      </c>
      <c r="J1009" s="137" t="n">
        <v>2.8802</v>
      </c>
      <c r="K1009" s="29"/>
      <c r="L1009" s="149" t="n">
        <v>3.8987</v>
      </c>
      <c r="M1009" s="150" t="n">
        <v>506.0576</v>
      </c>
      <c r="N1009" s="150" t="n">
        <v>0.3516</v>
      </c>
      <c r="O1009" s="150" t="n">
        <v>0.0366</v>
      </c>
      <c r="P1009" s="150" t="n">
        <v>0.4004</v>
      </c>
      <c r="Q1009" s="150" t="n">
        <v>0.219</v>
      </c>
      <c r="R1009" s="151" t="n">
        <v>13.1504</v>
      </c>
      <c r="S1009" s="28"/>
    </row>
    <row r="1010" customFormat="false" ht="12.75" hidden="false" customHeight="false" outlineLevel="0" collapsed="false">
      <c r="A1010" s="123" t="n">
        <v>36082</v>
      </c>
      <c r="B1010" s="124" t="n">
        <v>0.538634259259259</v>
      </c>
      <c r="C1010" s="125" t="n">
        <v>-0.00396729</v>
      </c>
      <c r="D1010" s="126" t="n">
        <v>-1.109</v>
      </c>
      <c r="E1010" s="126" t="n">
        <v>5.101</v>
      </c>
      <c r="F1010" s="136" t="n">
        <v>2.8274</v>
      </c>
      <c r="G1010" s="136" t="n">
        <v>2.8679</v>
      </c>
      <c r="H1010" s="136" t="n">
        <v>3.0097</v>
      </c>
      <c r="I1010" s="126" t="n">
        <v>-0.716</v>
      </c>
      <c r="J1010" s="137" t="n">
        <v>2.8696</v>
      </c>
      <c r="K1010" s="29"/>
      <c r="L1010" s="149" t="n">
        <v>3.8865</v>
      </c>
      <c r="M1010" s="150" t="n">
        <v>506.0576</v>
      </c>
      <c r="N1010" s="150" t="n">
        <v>0.3516</v>
      </c>
      <c r="O1010" s="150" t="n">
        <v>0.0366</v>
      </c>
      <c r="P1010" s="150" t="n">
        <v>0.4004</v>
      </c>
      <c r="Q1010" s="150" t="n">
        <v>0.3716</v>
      </c>
      <c r="R1010" s="151" t="n">
        <v>10.709</v>
      </c>
      <c r="S1010" s="28"/>
    </row>
    <row r="1011" customFormat="false" ht="12.75" hidden="false" customHeight="false" outlineLevel="0" collapsed="false">
      <c r="A1011" s="123" t="n">
        <v>36082</v>
      </c>
      <c r="B1011" s="124" t="n">
        <v>0.538645833333333</v>
      </c>
      <c r="C1011" s="125" t="n">
        <v>-0.00488281</v>
      </c>
      <c r="D1011" s="126" t="n">
        <v>-1.109</v>
      </c>
      <c r="E1011" s="126" t="n">
        <v>5.3621</v>
      </c>
      <c r="F1011" s="136" t="n">
        <v>2.8229</v>
      </c>
      <c r="G1011" s="136" t="n">
        <v>2.8666</v>
      </c>
      <c r="H1011" s="136" t="n">
        <v>3.0066</v>
      </c>
      <c r="I1011" s="126" t="n">
        <v>-0.716</v>
      </c>
      <c r="J1011" s="137" t="n">
        <v>2.8751</v>
      </c>
      <c r="K1011" s="29"/>
      <c r="L1011" s="149" t="n">
        <v>3.8987</v>
      </c>
      <c r="M1011" s="150" t="n">
        <v>506.668</v>
      </c>
      <c r="N1011" s="150" t="n">
        <v>0.3516</v>
      </c>
      <c r="O1011" s="150" t="n">
        <v>0.0378</v>
      </c>
      <c r="P1011" s="150" t="n">
        <v>0.4016</v>
      </c>
      <c r="Q1011" s="150" t="n">
        <v>0.219</v>
      </c>
      <c r="R1011" s="151" t="n">
        <v>10.709</v>
      </c>
      <c r="S1011" s="28"/>
    </row>
    <row r="1012" customFormat="false" ht="12.75" hidden="false" customHeight="false" outlineLevel="0" collapsed="false">
      <c r="A1012" s="123" t="n">
        <v>36082</v>
      </c>
      <c r="B1012" s="124" t="n">
        <v>0.538645833333333</v>
      </c>
      <c r="C1012" s="125" t="n">
        <v>-0.00488281</v>
      </c>
      <c r="D1012" s="126" t="n">
        <v>-1.109</v>
      </c>
      <c r="E1012" s="126" t="n">
        <v>5.3621</v>
      </c>
      <c r="F1012" s="136" t="n">
        <v>2.8229</v>
      </c>
      <c r="G1012" s="136" t="n">
        <v>2.8666</v>
      </c>
      <c r="H1012" s="136" t="n">
        <v>3.0066</v>
      </c>
      <c r="I1012" s="126" t="n">
        <v>-0.716</v>
      </c>
      <c r="J1012" s="137" t="n">
        <v>2.8751</v>
      </c>
      <c r="K1012" s="29"/>
      <c r="L1012" s="149" t="n">
        <v>3.8987</v>
      </c>
      <c r="M1012" s="150" t="n">
        <v>506.668</v>
      </c>
      <c r="N1012" s="150" t="n">
        <v>0.3516</v>
      </c>
      <c r="O1012" s="150" t="n">
        <v>0.0378</v>
      </c>
      <c r="P1012" s="150" t="n">
        <v>0.4016</v>
      </c>
      <c r="Q1012" s="150" t="n">
        <v>0.219</v>
      </c>
      <c r="R1012" s="151" t="n">
        <v>10.709</v>
      </c>
      <c r="S1012" s="28"/>
    </row>
    <row r="1013" customFormat="false" ht="12.75" hidden="false" customHeight="false" outlineLevel="0" collapsed="false">
      <c r="A1013" s="123" t="n">
        <v>36082</v>
      </c>
      <c r="B1013" s="124" t="n">
        <v>0.538657407407407</v>
      </c>
      <c r="C1013" s="125" t="n">
        <v>-0.00488281</v>
      </c>
      <c r="D1013" s="126" t="n">
        <v>-1.109</v>
      </c>
      <c r="E1013" s="126" t="n">
        <v>4.9637</v>
      </c>
      <c r="F1013" s="136" t="n">
        <v>2.8226</v>
      </c>
      <c r="G1013" s="136" t="n">
        <v>2.8635</v>
      </c>
      <c r="H1013" s="136" t="n">
        <v>3.0017</v>
      </c>
      <c r="I1013" s="126" t="n">
        <v>-0.716</v>
      </c>
      <c r="J1013" s="137" t="n">
        <v>2.8707</v>
      </c>
      <c r="K1013" s="29"/>
      <c r="L1013" s="149" t="n">
        <v>3.8987</v>
      </c>
      <c r="M1013" s="150" t="n">
        <v>506.668</v>
      </c>
      <c r="N1013" s="150" t="n">
        <v>0.3528</v>
      </c>
      <c r="O1013" s="150" t="n">
        <v>0.0366</v>
      </c>
      <c r="P1013" s="150" t="n">
        <v>0.4004</v>
      </c>
      <c r="Q1013" s="150" t="n">
        <v>0.3716</v>
      </c>
      <c r="R1013" s="151" t="n">
        <v>11.9297</v>
      </c>
      <c r="S1013" s="28"/>
    </row>
    <row r="1014" customFormat="false" ht="12.75" hidden="false" customHeight="false" outlineLevel="0" collapsed="false">
      <c r="A1014" s="123" t="n">
        <v>36082</v>
      </c>
      <c r="B1014" s="124" t="n">
        <v>0.53869212962963</v>
      </c>
      <c r="C1014" s="125" t="n">
        <v>-0.00457764</v>
      </c>
      <c r="D1014" s="126" t="n">
        <v>-1.109</v>
      </c>
      <c r="E1014" s="126" t="n">
        <v>5.3622</v>
      </c>
      <c r="F1014" s="136" t="n">
        <v>2.823</v>
      </c>
      <c r="G1014" s="136" t="n">
        <v>2.8585</v>
      </c>
      <c r="H1014" s="136" t="n">
        <v>3.0016</v>
      </c>
      <c r="I1014" s="126" t="n">
        <v>-0.716</v>
      </c>
      <c r="J1014" s="137" t="n">
        <v>2.8719</v>
      </c>
      <c r="K1014" s="29"/>
      <c r="L1014" s="149" t="n">
        <v>3.8987</v>
      </c>
      <c r="M1014" s="150" t="n">
        <v>506.0576</v>
      </c>
      <c r="N1014" s="150" t="n">
        <v>0.3516</v>
      </c>
      <c r="O1014" s="150" t="n">
        <v>0.0366</v>
      </c>
      <c r="P1014" s="150" t="n">
        <v>0.4004</v>
      </c>
      <c r="Q1014" s="150" t="n">
        <v>0.219</v>
      </c>
      <c r="R1014" s="151" t="n">
        <v>13.1504</v>
      </c>
      <c r="S1014" s="28"/>
    </row>
    <row r="1015" customFormat="false" ht="12.75" hidden="false" customHeight="false" outlineLevel="0" collapsed="false">
      <c r="A1015" s="123" t="n">
        <v>36082</v>
      </c>
      <c r="B1015" s="124" t="n">
        <v>0.53869212962963</v>
      </c>
      <c r="C1015" s="125" t="n">
        <v>-0.00457764</v>
      </c>
      <c r="D1015" s="126" t="n">
        <v>-1.109</v>
      </c>
      <c r="E1015" s="126" t="n">
        <v>5.1009</v>
      </c>
      <c r="F1015" s="136" t="n">
        <v>2.8219</v>
      </c>
      <c r="G1015" s="136" t="n">
        <v>2.858</v>
      </c>
      <c r="H1015" s="136" t="n">
        <v>2.9997</v>
      </c>
      <c r="I1015" s="126" t="n">
        <v>-0.716</v>
      </c>
      <c r="J1015" s="137" t="n">
        <v>2.8714</v>
      </c>
      <c r="K1015" s="29"/>
      <c r="L1015" s="149" t="n">
        <v>3.8987</v>
      </c>
      <c r="M1015" s="150" t="n">
        <v>506.0576</v>
      </c>
      <c r="N1015" s="150" t="n">
        <v>0.3516</v>
      </c>
      <c r="O1015" s="150" t="n">
        <v>0.0366</v>
      </c>
      <c r="P1015" s="150" t="n">
        <v>0.4004</v>
      </c>
      <c r="Q1015" s="150" t="n">
        <v>0.219</v>
      </c>
      <c r="R1015" s="151" t="n">
        <v>13.1504</v>
      </c>
      <c r="S1015" s="28"/>
    </row>
    <row r="1016" customFormat="false" ht="12.75" hidden="false" customHeight="false" outlineLevel="0" collapsed="false">
      <c r="A1016" s="123" t="n">
        <v>36082</v>
      </c>
      <c r="B1016" s="124" t="n">
        <v>0.538703703703704</v>
      </c>
      <c r="C1016" s="125" t="n">
        <v>-0.00457764</v>
      </c>
      <c r="D1016" s="126" t="n">
        <v>-1.109</v>
      </c>
      <c r="E1016" s="126" t="n">
        <v>5.362</v>
      </c>
      <c r="F1016" s="136" t="n">
        <v>2.8193</v>
      </c>
      <c r="G1016" s="136" t="n">
        <v>2.8609</v>
      </c>
      <c r="H1016" s="136" t="n">
        <v>2.9993</v>
      </c>
      <c r="I1016" s="126" t="n">
        <v>-0.716</v>
      </c>
      <c r="J1016" s="137" t="n">
        <v>2.8659</v>
      </c>
      <c r="K1016" s="29"/>
      <c r="L1016" s="149" t="n">
        <v>3.8987</v>
      </c>
      <c r="M1016" s="150" t="n">
        <v>506.668</v>
      </c>
      <c r="N1016" s="150" t="n">
        <v>0.3516</v>
      </c>
      <c r="O1016" s="150" t="n">
        <v>0.0378</v>
      </c>
      <c r="P1016" s="150" t="n">
        <v>0.4004</v>
      </c>
      <c r="Q1016" s="150" t="n">
        <v>0.3716</v>
      </c>
      <c r="R1016" s="151" t="n">
        <v>11.9297</v>
      </c>
      <c r="S1016" s="28"/>
    </row>
    <row r="1017" customFormat="false" ht="12.75" hidden="false" customHeight="false" outlineLevel="0" collapsed="false">
      <c r="A1017" s="123" t="n">
        <v>36082</v>
      </c>
      <c r="B1017" s="124" t="n">
        <v>0.538726851851852</v>
      </c>
      <c r="C1017" s="125" t="n">
        <v>-0.00457764</v>
      </c>
      <c r="D1017" s="126" t="n">
        <v>-1.109</v>
      </c>
      <c r="E1017" s="126" t="n">
        <v>4.9633</v>
      </c>
      <c r="F1017" s="136" t="n">
        <v>2.8183</v>
      </c>
      <c r="G1017" s="136" t="n">
        <v>2.8535</v>
      </c>
      <c r="H1017" s="136" t="n">
        <v>2.9941</v>
      </c>
      <c r="I1017" s="126" t="n">
        <v>-0.716</v>
      </c>
      <c r="J1017" s="137" t="n">
        <v>2.864</v>
      </c>
      <c r="K1017" s="29"/>
      <c r="L1017" s="149" t="n">
        <v>3.8987</v>
      </c>
      <c r="M1017" s="150" t="n">
        <v>506.668</v>
      </c>
      <c r="N1017" s="150" t="n">
        <v>0.3528</v>
      </c>
      <c r="O1017" s="150" t="n">
        <v>0.0378</v>
      </c>
      <c r="P1017" s="150" t="n">
        <v>0.4004</v>
      </c>
      <c r="Q1017" s="150" t="n">
        <v>0.3716</v>
      </c>
      <c r="R1017" s="151" t="n">
        <v>13.1504</v>
      </c>
      <c r="S1017" s="28"/>
    </row>
    <row r="1018" customFormat="false" ht="12.75" hidden="false" customHeight="false" outlineLevel="0" collapsed="false">
      <c r="A1018" s="123" t="n">
        <v>36082</v>
      </c>
      <c r="B1018" s="124" t="n">
        <v>0.538726851851852</v>
      </c>
      <c r="C1018" s="125" t="n">
        <v>-0.00457764</v>
      </c>
      <c r="D1018" s="126" t="n">
        <v>-1.109</v>
      </c>
      <c r="E1018" s="126" t="n">
        <v>5.2338</v>
      </c>
      <c r="F1018" s="136" t="n">
        <v>2.8215</v>
      </c>
      <c r="G1018" s="136" t="n">
        <v>2.8549</v>
      </c>
      <c r="H1018" s="136" t="n">
        <v>2.9947</v>
      </c>
      <c r="I1018" s="126" t="n">
        <v>-0.716</v>
      </c>
      <c r="J1018" s="137" t="n">
        <v>2.8669</v>
      </c>
      <c r="K1018" s="29"/>
      <c r="L1018" s="149" t="n">
        <v>3.8987</v>
      </c>
      <c r="M1018" s="150" t="n">
        <v>506.668</v>
      </c>
      <c r="N1018" s="150" t="n">
        <v>0.3528</v>
      </c>
      <c r="O1018" s="150" t="n">
        <v>0.0366</v>
      </c>
      <c r="P1018" s="150" t="n">
        <v>0.4004</v>
      </c>
      <c r="Q1018" s="150" t="n">
        <v>0.3716</v>
      </c>
      <c r="R1018" s="151" t="n">
        <v>11.9297</v>
      </c>
      <c r="S1018" s="28"/>
    </row>
    <row r="1019" customFormat="false" ht="12.75" hidden="false" customHeight="false" outlineLevel="0" collapsed="false">
      <c r="A1019" s="123" t="n">
        <v>36082</v>
      </c>
      <c r="B1019" s="124" t="n">
        <v>0.53875</v>
      </c>
      <c r="C1019" s="125" t="n">
        <v>-0.00457764</v>
      </c>
      <c r="D1019" s="126" t="n">
        <v>-1.109</v>
      </c>
      <c r="E1019" s="126" t="n">
        <v>5.2335</v>
      </c>
      <c r="F1019" s="136" t="n">
        <v>2.8178</v>
      </c>
      <c r="G1019" s="136" t="n">
        <v>2.8572</v>
      </c>
      <c r="H1019" s="136" t="n">
        <v>2.9941</v>
      </c>
      <c r="I1019" s="126" t="n">
        <v>-0.716</v>
      </c>
      <c r="J1019" s="137" t="n">
        <v>2.8649</v>
      </c>
      <c r="K1019" s="29"/>
      <c r="L1019" s="149" t="n">
        <v>3.8865</v>
      </c>
      <c r="M1019" s="150" t="n">
        <v>506.668</v>
      </c>
      <c r="N1019" s="150" t="n">
        <v>0.3528</v>
      </c>
      <c r="O1019" s="150" t="n">
        <v>0.0366</v>
      </c>
      <c r="P1019" s="150" t="n">
        <v>0.4004</v>
      </c>
      <c r="Q1019" s="150" t="n">
        <v>0.3716</v>
      </c>
      <c r="R1019" s="151" t="n">
        <v>11.9297</v>
      </c>
      <c r="S1019" s="28"/>
    </row>
    <row r="1020" customFormat="false" ht="12.75" hidden="false" customHeight="false" outlineLevel="0" collapsed="false">
      <c r="A1020" s="123" t="n">
        <v>36082</v>
      </c>
      <c r="B1020" s="124" t="n">
        <v>0.538773148148148</v>
      </c>
      <c r="C1020" s="125" t="n">
        <v>-0.00488281</v>
      </c>
      <c r="D1020" s="126" t="n">
        <v>-1.109</v>
      </c>
      <c r="E1020" s="126" t="n">
        <v>5.101</v>
      </c>
      <c r="F1020" s="136" t="n">
        <v>2.818</v>
      </c>
      <c r="G1020" s="136" t="n">
        <v>2.8537</v>
      </c>
      <c r="H1020" s="136" t="n">
        <v>2.993</v>
      </c>
      <c r="I1020" s="126" t="n">
        <v>-0.716</v>
      </c>
      <c r="J1020" s="137" t="n">
        <v>2.8701</v>
      </c>
      <c r="K1020" s="29"/>
      <c r="L1020" s="149" t="n">
        <v>3.8743</v>
      </c>
      <c r="M1020" s="150" t="n">
        <v>506.668</v>
      </c>
      <c r="N1020" s="150" t="n">
        <v>0.3516</v>
      </c>
      <c r="O1020" s="150" t="n">
        <v>0.0366</v>
      </c>
      <c r="P1020" s="150" t="n">
        <v>0.3992</v>
      </c>
      <c r="Q1020" s="150" t="n">
        <v>0.3716</v>
      </c>
      <c r="R1020" s="151" t="n">
        <v>11.9297</v>
      </c>
      <c r="S1020" s="28"/>
    </row>
    <row r="1021" customFormat="false" ht="12.75" hidden="false" customHeight="false" outlineLevel="0" collapsed="false">
      <c r="A1021" s="123" t="n">
        <v>36082</v>
      </c>
      <c r="B1021" s="124" t="n">
        <v>0.538773148148148</v>
      </c>
      <c r="C1021" s="125" t="n">
        <v>-0.00488281</v>
      </c>
      <c r="D1021" s="126" t="n">
        <v>-1.109</v>
      </c>
      <c r="E1021" s="126" t="n">
        <v>5.101</v>
      </c>
      <c r="F1021" s="136" t="n">
        <v>2.818</v>
      </c>
      <c r="G1021" s="136" t="n">
        <v>2.8537</v>
      </c>
      <c r="H1021" s="136" t="n">
        <v>2.993</v>
      </c>
      <c r="I1021" s="126" t="n">
        <v>-0.716</v>
      </c>
      <c r="J1021" s="137" t="n">
        <v>2.8701</v>
      </c>
      <c r="K1021" s="29"/>
      <c r="L1021" s="149" t="n">
        <v>3.8743</v>
      </c>
      <c r="M1021" s="150" t="n">
        <v>506.668</v>
      </c>
      <c r="N1021" s="150" t="n">
        <v>0.3516</v>
      </c>
      <c r="O1021" s="150" t="n">
        <v>0.0366</v>
      </c>
      <c r="P1021" s="150" t="n">
        <v>0.3992</v>
      </c>
      <c r="Q1021" s="150" t="n">
        <v>0.3716</v>
      </c>
      <c r="R1021" s="151" t="n">
        <v>11.9297</v>
      </c>
      <c r="S1021" s="28"/>
    </row>
    <row r="1022" customFormat="false" ht="12.75" hidden="false" customHeight="false" outlineLevel="0" collapsed="false">
      <c r="A1022" s="123" t="n">
        <v>36082</v>
      </c>
      <c r="B1022" s="124" t="n">
        <v>0.538784722222222</v>
      </c>
      <c r="C1022" s="125" t="n">
        <v>-0.00457764</v>
      </c>
      <c r="D1022" s="126" t="n">
        <v>-1.109</v>
      </c>
      <c r="E1022" s="126" t="n">
        <v>5.6077</v>
      </c>
      <c r="F1022" s="136" t="n">
        <v>2.8169</v>
      </c>
      <c r="G1022" s="136" t="n">
        <v>2.8544</v>
      </c>
      <c r="H1022" s="136" t="n">
        <v>2.993</v>
      </c>
      <c r="I1022" s="126" t="n">
        <v>-0.716</v>
      </c>
      <c r="J1022" s="137" t="n">
        <v>2.8573</v>
      </c>
      <c r="K1022" s="29"/>
      <c r="L1022" s="149" t="n">
        <v>3.8987</v>
      </c>
      <c r="M1022" s="150" t="n">
        <v>506.0576</v>
      </c>
      <c r="N1022" s="150" t="n">
        <v>0.3516</v>
      </c>
      <c r="O1022" s="150" t="n">
        <v>0.0366</v>
      </c>
      <c r="P1022" s="150" t="n">
        <v>0.4004</v>
      </c>
      <c r="Q1022" s="150" t="n">
        <v>0.3716</v>
      </c>
      <c r="R1022" s="151" t="n">
        <v>11.9297</v>
      </c>
      <c r="S1022" s="28"/>
    </row>
    <row r="1023" customFormat="false" ht="12.75" hidden="false" customHeight="false" outlineLevel="0" collapsed="false">
      <c r="A1023" s="123" t="n">
        <v>36082</v>
      </c>
      <c r="B1023" s="124" t="n">
        <v>0.538796296296296</v>
      </c>
      <c r="C1023" s="125" t="n">
        <v>-0.00457764</v>
      </c>
      <c r="D1023" s="126" t="n">
        <v>-1.109</v>
      </c>
      <c r="E1023" s="126" t="n">
        <v>5.101</v>
      </c>
      <c r="F1023" s="136" t="n">
        <v>2.8195</v>
      </c>
      <c r="G1023" s="136" t="n">
        <v>2.8561</v>
      </c>
      <c r="H1023" s="136" t="n">
        <v>2.99</v>
      </c>
      <c r="I1023" s="126" t="n">
        <v>-0.716</v>
      </c>
      <c r="J1023" s="137" t="n">
        <v>2.8591</v>
      </c>
      <c r="K1023" s="29"/>
      <c r="L1023" s="149" t="n">
        <v>3.8987</v>
      </c>
      <c r="M1023" s="150" t="n">
        <v>506.0576</v>
      </c>
      <c r="N1023" s="150" t="n">
        <v>0.3528</v>
      </c>
      <c r="O1023" s="150" t="n">
        <v>0.0378</v>
      </c>
      <c r="P1023" s="150" t="n">
        <v>0.4004</v>
      </c>
      <c r="Q1023" s="150" t="n">
        <v>0.3716</v>
      </c>
      <c r="R1023" s="151" t="n">
        <v>13.1504</v>
      </c>
      <c r="S1023" s="28"/>
    </row>
    <row r="1024" customFormat="false" ht="12.75" hidden="false" customHeight="false" outlineLevel="0" collapsed="false">
      <c r="A1024" s="123" t="n">
        <v>36082</v>
      </c>
      <c r="B1024" s="124" t="n">
        <v>0.53880787037037</v>
      </c>
      <c r="C1024" s="125" t="n">
        <v>-0.00457764</v>
      </c>
      <c r="D1024" s="126" t="n">
        <v>-1.109</v>
      </c>
      <c r="E1024" s="126" t="n">
        <v>5.2339</v>
      </c>
      <c r="F1024" s="136" t="n">
        <v>2.8146</v>
      </c>
      <c r="G1024" s="136" t="n">
        <v>2.8501</v>
      </c>
      <c r="H1024" s="136" t="n">
        <v>2.9841</v>
      </c>
      <c r="I1024" s="126" t="n">
        <v>-0.716</v>
      </c>
      <c r="J1024" s="137" t="n">
        <v>2.8537</v>
      </c>
      <c r="K1024" s="29"/>
      <c r="L1024" s="149" t="n">
        <v>3.8987</v>
      </c>
      <c r="M1024" s="150" t="n">
        <v>506.668</v>
      </c>
      <c r="N1024" s="150" t="n">
        <v>0.3528</v>
      </c>
      <c r="O1024" s="150" t="n">
        <v>0.0366</v>
      </c>
      <c r="P1024" s="150" t="n">
        <v>0.4004</v>
      </c>
      <c r="Q1024" s="150" t="n">
        <v>0.219</v>
      </c>
      <c r="R1024" s="151" t="n">
        <v>13.1504</v>
      </c>
      <c r="S1024" s="28"/>
    </row>
    <row r="1025" customFormat="false" ht="12.75" hidden="false" customHeight="false" outlineLevel="0" collapsed="false">
      <c r="A1025" s="123" t="n">
        <v>36082</v>
      </c>
      <c r="B1025" s="124" t="n">
        <v>0.538819444444444</v>
      </c>
      <c r="C1025" s="125" t="n">
        <v>-0.00427246</v>
      </c>
      <c r="D1025" s="126" t="n">
        <v>-1.109</v>
      </c>
      <c r="E1025" s="126" t="n">
        <v>5.2335</v>
      </c>
      <c r="F1025" s="136" t="n">
        <v>2.8113</v>
      </c>
      <c r="G1025" s="136" t="n">
        <v>2.851</v>
      </c>
      <c r="H1025" s="136" t="n">
        <v>2.9816</v>
      </c>
      <c r="I1025" s="126" t="n">
        <v>-0.716</v>
      </c>
      <c r="J1025" s="137" t="n">
        <v>2.8526</v>
      </c>
      <c r="K1025" s="29"/>
      <c r="L1025" s="149" t="n">
        <v>3.8987</v>
      </c>
      <c r="M1025" s="150" t="n">
        <v>506.668</v>
      </c>
      <c r="N1025" s="150" t="n">
        <v>0.354</v>
      </c>
      <c r="O1025" s="150" t="n">
        <v>0.0378</v>
      </c>
      <c r="P1025" s="150" t="n">
        <v>0.4016</v>
      </c>
      <c r="Q1025" s="150" t="n">
        <v>0.3716</v>
      </c>
      <c r="R1025" s="151" t="n">
        <v>13.1504</v>
      </c>
      <c r="S1025" s="28"/>
    </row>
    <row r="1026" customFormat="false" ht="12.75" hidden="false" customHeight="false" outlineLevel="0" collapsed="false">
      <c r="A1026" s="123" t="n">
        <v>36082</v>
      </c>
      <c r="B1026" s="124" t="n">
        <v>0.538819444444444</v>
      </c>
      <c r="C1026" s="125" t="n">
        <v>-0.00427246</v>
      </c>
      <c r="D1026" s="126" t="n">
        <v>-1.109</v>
      </c>
      <c r="E1026" s="126" t="n">
        <v>5.2335</v>
      </c>
      <c r="F1026" s="136" t="n">
        <v>2.8113</v>
      </c>
      <c r="G1026" s="136" t="n">
        <v>2.851</v>
      </c>
      <c r="H1026" s="136" t="n">
        <v>2.9816</v>
      </c>
      <c r="I1026" s="126" t="n">
        <v>-0.716</v>
      </c>
      <c r="J1026" s="137" t="n">
        <v>2.8526</v>
      </c>
      <c r="K1026" s="29"/>
      <c r="L1026" s="149" t="n">
        <v>3.8987</v>
      </c>
      <c r="M1026" s="150" t="n">
        <v>506.668</v>
      </c>
      <c r="N1026" s="150" t="n">
        <v>0.354</v>
      </c>
      <c r="O1026" s="150" t="n">
        <v>0.0378</v>
      </c>
      <c r="P1026" s="150" t="n">
        <v>0.4016</v>
      </c>
      <c r="Q1026" s="150" t="n">
        <v>0.3716</v>
      </c>
      <c r="R1026" s="151" t="n">
        <v>13.1504</v>
      </c>
      <c r="S1026" s="28"/>
    </row>
    <row r="1027" customFormat="false" ht="12.75" hidden="false" customHeight="false" outlineLevel="0" collapsed="false">
      <c r="A1027" s="123" t="n">
        <v>36082</v>
      </c>
      <c r="B1027" s="124" t="n">
        <v>0.538854166666667</v>
      </c>
      <c r="C1027" s="125" t="n">
        <v>-0.00427246</v>
      </c>
      <c r="D1027" s="126" t="n">
        <v>-1.109</v>
      </c>
      <c r="E1027" s="126" t="n">
        <v>5.101</v>
      </c>
      <c r="F1027" s="136" t="n">
        <v>2.8099</v>
      </c>
      <c r="G1027" s="136" t="n">
        <v>2.8491</v>
      </c>
      <c r="H1027" s="136" t="n">
        <v>2.9831</v>
      </c>
      <c r="I1027" s="126" t="n">
        <v>-0.716</v>
      </c>
      <c r="J1027" s="137" t="n">
        <v>2.8476</v>
      </c>
      <c r="K1027" s="29"/>
      <c r="L1027" s="149" t="n">
        <v>3.8987</v>
      </c>
      <c r="M1027" s="150" t="n">
        <v>506.0576</v>
      </c>
      <c r="N1027" s="150" t="n">
        <v>0.3516</v>
      </c>
      <c r="O1027" s="150" t="n">
        <v>0.0366</v>
      </c>
      <c r="P1027" s="150" t="n">
        <v>0.4016</v>
      </c>
      <c r="Q1027" s="150" t="n">
        <v>0.219</v>
      </c>
      <c r="R1027" s="151" t="n">
        <v>13.1504</v>
      </c>
      <c r="S1027" s="28"/>
    </row>
    <row r="1028" customFormat="false" ht="12.75" hidden="false" customHeight="false" outlineLevel="0" collapsed="false">
      <c r="A1028" s="123" t="n">
        <v>36082</v>
      </c>
      <c r="B1028" s="124" t="n">
        <v>0.538854166666667</v>
      </c>
      <c r="C1028" s="125" t="n">
        <v>-0.00488281</v>
      </c>
      <c r="D1028" s="126" t="n">
        <v>-1.109</v>
      </c>
      <c r="E1028" s="126" t="n">
        <v>5.101</v>
      </c>
      <c r="F1028" s="136" t="n">
        <v>2.8105</v>
      </c>
      <c r="G1028" s="136" t="n">
        <v>2.8471</v>
      </c>
      <c r="H1028" s="136" t="n">
        <v>2.9788</v>
      </c>
      <c r="I1028" s="126" t="n">
        <v>-0.716</v>
      </c>
      <c r="J1028" s="137" t="n">
        <v>2.8481</v>
      </c>
      <c r="K1028" s="29"/>
      <c r="L1028" s="149" t="n">
        <v>3.8865</v>
      </c>
      <c r="M1028" s="150" t="n">
        <v>506.668</v>
      </c>
      <c r="N1028" s="150" t="n">
        <v>0.3528</v>
      </c>
      <c r="O1028" s="150" t="n">
        <v>0.0378</v>
      </c>
      <c r="P1028" s="150" t="n">
        <v>0.4004</v>
      </c>
      <c r="Q1028" s="150" t="n">
        <v>0.219</v>
      </c>
      <c r="R1028" s="151" t="n">
        <v>11.9297</v>
      </c>
      <c r="S1028" s="28"/>
    </row>
    <row r="1029" customFormat="false" ht="12.75" hidden="false" customHeight="false" outlineLevel="0" collapsed="false">
      <c r="A1029" s="123" t="n">
        <v>36082</v>
      </c>
      <c r="B1029" s="124" t="n">
        <v>0.538854166666667</v>
      </c>
      <c r="C1029" s="125" t="n">
        <v>-0.00488281</v>
      </c>
      <c r="D1029" s="126" t="n">
        <v>-1.109</v>
      </c>
      <c r="E1029" s="126" t="n">
        <v>5.101</v>
      </c>
      <c r="F1029" s="136" t="n">
        <v>2.8105</v>
      </c>
      <c r="G1029" s="136" t="n">
        <v>2.8471</v>
      </c>
      <c r="H1029" s="136" t="n">
        <v>2.9788</v>
      </c>
      <c r="I1029" s="126" t="n">
        <v>-0.716</v>
      </c>
      <c r="J1029" s="137" t="n">
        <v>2.8481</v>
      </c>
      <c r="K1029" s="29"/>
      <c r="L1029" s="149" t="n">
        <v>3.8865</v>
      </c>
      <c r="M1029" s="150" t="n">
        <v>506.668</v>
      </c>
      <c r="N1029" s="150" t="n">
        <v>0.3528</v>
      </c>
      <c r="O1029" s="150" t="n">
        <v>0.0378</v>
      </c>
      <c r="P1029" s="150" t="n">
        <v>0.4004</v>
      </c>
      <c r="Q1029" s="150" t="n">
        <v>0.219</v>
      </c>
      <c r="R1029" s="151" t="n">
        <v>11.9297</v>
      </c>
      <c r="S1029" s="28"/>
    </row>
    <row r="1030" customFormat="false" ht="12.75" hidden="false" customHeight="false" outlineLevel="0" collapsed="false">
      <c r="A1030" s="123" t="n">
        <v>36082</v>
      </c>
      <c r="B1030" s="124" t="n">
        <v>0.538877314814815</v>
      </c>
      <c r="C1030" s="125" t="n">
        <v>-0.00457764</v>
      </c>
      <c r="D1030" s="126" t="n">
        <v>-1.109</v>
      </c>
      <c r="E1030" s="126" t="n">
        <v>5.1009</v>
      </c>
      <c r="F1030" s="136" t="n">
        <v>2.8058</v>
      </c>
      <c r="G1030" s="136" t="n">
        <v>2.8503</v>
      </c>
      <c r="H1030" s="136" t="n">
        <v>2.9778</v>
      </c>
      <c r="I1030" s="126" t="n">
        <v>-0.716</v>
      </c>
      <c r="J1030" s="137" t="n">
        <v>2.8429</v>
      </c>
      <c r="K1030" s="29"/>
      <c r="L1030" s="149" t="n">
        <v>3.8865</v>
      </c>
      <c r="M1030" s="150" t="n">
        <v>506.0576</v>
      </c>
      <c r="N1030" s="150" t="n">
        <v>0.3516</v>
      </c>
      <c r="O1030" s="150" t="n">
        <v>0.0378</v>
      </c>
      <c r="P1030" s="150" t="n">
        <v>0.4004</v>
      </c>
      <c r="Q1030" s="150" t="n">
        <v>0.0665</v>
      </c>
      <c r="R1030" s="151" t="n">
        <v>13.1504</v>
      </c>
      <c r="S1030" s="28"/>
    </row>
    <row r="1031" customFormat="false" ht="12.75" hidden="false" customHeight="false" outlineLevel="0" collapsed="false">
      <c r="A1031" s="123" t="n">
        <v>36082</v>
      </c>
      <c r="B1031" s="124" t="n">
        <v>0.538888888888889</v>
      </c>
      <c r="C1031" s="125" t="n">
        <v>-0.00488281</v>
      </c>
      <c r="D1031" s="126" t="n">
        <v>-1.109</v>
      </c>
      <c r="E1031" s="126" t="n">
        <v>5.2335</v>
      </c>
      <c r="F1031" s="136" t="n">
        <v>2.8063</v>
      </c>
      <c r="G1031" s="136" t="n">
        <v>2.8416</v>
      </c>
      <c r="H1031" s="136" t="n">
        <v>2.9739</v>
      </c>
      <c r="I1031" s="126" t="n">
        <v>-0.716</v>
      </c>
      <c r="J1031" s="137" t="n">
        <v>2.8406</v>
      </c>
      <c r="K1031" s="29"/>
      <c r="L1031" s="149" t="n">
        <v>3.8865</v>
      </c>
      <c r="M1031" s="150" t="n">
        <v>506.0576</v>
      </c>
      <c r="N1031" s="150" t="n">
        <v>0.3516</v>
      </c>
      <c r="O1031" s="150" t="n">
        <v>0.0354</v>
      </c>
      <c r="P1031" s="150" t="n">
        <v>0.3992</v>
      </c>
      <c r="Q1031" s="150" t="n">
        <v>0.3716</v>
      </c>
      <c r="R1031" s="151" t="n">
        <v>10.709</v>
      </c>
      <c r="S1031" s="28"/>
    </row>
    <row r="1032" customFormat="false" ht="12.75" hidden="false" customHeight="false" outlineLevel="0" collapsed="false">
      <c r="A1032" s="123" t="n">
        <v>36082</v>
      </c>
      <c r="B1032" s="124" t="n">
        <v>0.538888888888889</v>
      </c>
      <c r="C1032" s="125" t="n">
        <v>-0.00488281</v>
      </c>
      <c r="D1032" s="126" t="n">
        <v>-1.109</v>
      </c>
      <c r="E1032" s="126" t="n">
        <v>5.2335</v>
      </c>
      <c r="F1032" s="136" t="n">
        <v>2.8063</v>
      </c>
      <c r="G1032" s="136" t="n">
        <v>2.8416</v>
      </c>
      <c r="H1032" s="136" t="n">
        <v>2.9739</v>
      </c>
      <c r="I1032" s="126" t="n">
        <v>-0.716</v>
      </c>
      <c r="J1032" s="137" t="n">
        <v>2.8406</v>
      </c>
      <c r="K1032" s="29"/>
      <c r="L1032" s="149" t="n">
        <v>3.8865</v>
      </c>
      <c r="M1032" s="150" t="n">
        <v>506.0576</v>
      </c>
      <c r="N1032" s="150" t="n">
        <v>0.3516</v>
      </c>
      <c r="O1032" s="150" t="n">
        <v>0.0354</v>
      </c>
      <c r="P1032" s="150" t="n">
        <v>0.3992</v>
      </c>
      <c r="Q1032" s="150" t="n">
        <v>0.3716</v>
      </c>
      <c r="R1032" s="151" t="n">
        <v>10.709</v>
      </c>
      <c r="S1032" s="28"/>
    </row>
    <row r="1033" customFormat="false" ht="12.75" hidden="false" customHeight="false" outlineLevel="0" collapsed="false">
      <c r="A1033" s="123" t="n">
        <v>36082</v>
      </c>
      <c r="B1033" s="124" t="n">
        <v>0.538912037037037</v>
      </c>
      <c r="C1033" s="125" t="n">
        <v>-0.00457764</v>
      </c>
      <c r="D1033" s="126" t="n">
        <v>-1.109</v>
      </c>
      <c r="E1033" s="126" t="n">
        <v>5.2336</v>
      </c>
      <c r="F1033" s="136" t="n">
        <v>2.8038</v>
      </c>
      <c r="G1033" s="136" t="n">
        <v>2.8462</v>
      </c>
      <c r="H1033" s="136" t="n">
        <v>2.9718</v>
      </c>
      <c r="I1033" s="126" t="n">
        <v>-0.716</v>
      </c>
      <c r="J1033" s="137" t="n">
        <v>2.842</v>
      </c>
      <c r="K1033" s="29"/>
      <c r="L1033" s="149" t="n">
        <v>3.8987</v>
      </c>
      <c r="M1033" s="150" t="n">
        <v>506.0576</v>
      </c>
      <c r="N1033" s="150" t="n">
        <v>0.3516</v>
      </c>
      <c r="O1033" s="150" t="n">
        <v>0.0378</v>
      </c>
      <c r="P1033" s="150" t="n">
        <v>0.3992</v>
      </c>
      <c r="Q1033" s="150" t="n">
        <v>0.3716</v>
      </c>
      <c r="R1033" s="151" t="n">
        <v>11.9297</v>
      </c>
      <c r="S1033" s="28"/>
    </row>
    <row r="1034" customFormat="false" ht="12.75" hidden="false" customHeight="false" outlineLevel="0" collapsed="false">
      <c r="A1034" s="123" t="n">
        <v>36082</v>
      </c>
      <c r="B1034" s="124" t="n">
        <v>0.538923611111111</v>
      </c>
      <c r="C1034" s="125" t="n">
        <v>-0.00457764</v>
      </c>
      <c r="D1034" s="126" t="n">
        <v>-1.109</v>
      </c>
      <c r="E1034" s="126" t="n">
        <v>5.2337</v>
      </c>
      <c r="F1034" s="136" t="n">
        <v>2.8064</v>
      </c>
      <c r="G1034" s="136" t="n">
        <v>2.8479</v>
      </c>
      <c r="H1034" s="136" t="n">
        <v>2.9723</v>
      </c>
      <c r="I1034" s="126" t="n">
        <v>-0.716</v>
      </c>
      <c r="J1034" s="137" t="n">
        <v>2.8393</v>
      </c>
      <c r="K1034" s="29"/>
      <c r="L1034" s="149" t="n">
        <v>3.8987</v>
      </c>
      <c r="M1034" s="150" t="n">
        <v>506.0576</v>
      </c>
      <c r="N1034" s="150" t="n">
        <v>0.3516</v>
      </c>
      <c r="O1034" s="150" t="n">
        <v>0.0366</v>
      </c>
      <c r="P1034" s="150" t="n">
        <v>0.3992</v>
      </c>
      <c r="Q1034" s="150" t="n">
        <v>0.3716</v>
      </c>
      <c r="R1034" s="151" t="n">
        <v>10.709</v>
      </c>
      <c r="S1034" s="28"/>
    </row>
    <row r="1035" customFormat="false" ht="12.75" hidden="false" customHeight="false" outlineLevel="0" collapsed="false">
      <c r="A1035" s="123" t="n">
        <v>36082</v>
      </c>
      <c r="B1035" s="124" t="n">
        <v>0.538946759259259</v>
      </c>
      <c r="C1035" s="125" t="n">
        <v>-0.00457764</v>
      </c>
      <c r="D1035" s="126" t="n">
        <v>-1.109</v>
      </c>
      <c r="E1035" s="126" t="n">
        <v>5.362</v>
      </c>
      <c r="F1035" s="136" t="n">
        <v>2.8058</v>
      </c>
      <c r="G1035" s="136" t="n">
        <v>2.8445</v>
      </c>
      <c r="H1035" s="136" t="n">
        <v>2.9709</v>
      </c>
      <c r="I1035" s="126" t="n">
        <v>-0.716</v>
      </c>
      <c r="J1035" s="137" t="n">
        <v>2.8379</v>
      </c>
      <c r="K1035" s="29"/>
      <c r="L1035" s="149" t="n">
        <v>3.9109</v>
      </c>
      <c r="M1035" s="150" t="n">
        <v>512.1611</v>
      </c>
      <c r="N1035" s="150" t="n">
        <v>0.3528</v>
      </c>
      <c r="O1035" s="150" t="n">
        <v>0.0354</v>
      </c>
      <c r="P1035" s="150" t="n">
        <v>0.3992</v>
      </c>
      <c r="Q1035" s="150" t="n">
        <v>0.3716</v>
      </c>
      <c r="R1035" s="151" t="n">
        <v>13.1504</v>
      </c>
      <c r="S1035" s="28"/>
    </row>
    <row r="1036" customFormat="false" ht="12.75" hidden="false" customHeight="false" outlineLevel="0" collapsed="false">
      <c r="A1036" s="123" t="n">
        <v>36082</v>
      </c>
      <c r="B1036" s="124" t="n">
        <v>0.538958333333333</v>
      </c>
      <c r="C1036" s="125" t="n">
        <v>-0.00457764</v>
      </c>
      <c r="D1036" s="126" t="n">
        <v>-1.109</v>
      </c>
      <c r="E1036" s="126" t="n">
        <v>4.8203</v>
      </c>
      <c r="F1036" s="136" t="n">
        <v>2.8047</v>
      </c>
      <c r="G1036" s="136" t="n">
        <v>2.8407</v>
      </c>
      <c r="H1036" s="136" t="n">
        <v>2.9668</v>
      </c>
      <c r="I1036" s="126" t="n">
        <v>-0.716</v>
      </c>
      <c r="J1036" s="137" t="n">
        <v>2.8396</v>
      </c>
      <c r="K1036" s="29"/>
      <c r="L1036" s="149" t="n">
        <v>3.8987</v>
      </c>
      <c r="M1036" s="150" t="n">
        <v>512.7715</v>
      </c>
      <c r="N1036" s="150" t="n">
        <v>0.3528</v>
      </c>
      <c r="O1036" s="150" t="n">
        <v>0.0366</v>
      </c>
      <c r="P1036" s="150" t="n">
        <v>0.4016</v>
      </c>
      <c r="Q1036" s="150" t="n">
        <v>0.219</v>
      </c>
      <c r="R1036" s="151" t="n">
        <v>11.9297</v>
      </c>
      <c r="S1036" s="28"/>
    </row>
    <row r="1037" customFormat="false" ht="12.75" hidden="false" customHeight="false" outlineLevel="0" collapsed="false">
      <c r="A1037" s="123" t="n">
        <v>36082</v>
      </c>
      <c r="B1037" s="124" t="n">
        <v>0.538958333333333</v>
      </c>
      <c r="C1037" s="125" t="n">
        <v>-0.00457764</v>
      </c>
      <c r="D1037" s="126" t="n">
        <v>-1.109</v>
      </c>
      <c r="E1037" s="126" t="n">
        <v>4.8203</v>
      </c>
      <c r="F1037" s="136" t="n">
        <v>2.8047</v>
      </c>
      <c r="G1037" s="136" t="n">
        <v>2.8407</v>
      </c>
      <c r="H1037" s="136" t="n">
        <v>2.9668</v>
      </c>
      <c r="I1037" s="126" t="n">
        <v>-0.716</v>
      </c>
      <c r="J1037" s="137" t="n">
        <v>2.8396</v>
      </c>
      <c r="K1037" s="29"/>
      <c r="L1037" s="149" t="n">
        <v>3.8987</v>
      </c>
      <c r="M1037" s="150" t="n">
        <v>512.7715</v>
      </c>
      <c r="N1037" s="150" t="n">
        <v>0.3528</v>
      </c>
      <c r="O1037" s="150" t="n">
        <v>0.0366</v>
      </c>
      <c r="P1037" s="150" t="n">
        <v>0.4016</v>
      </c>
      <c r="Q1037" s="150" t="n">
        <v>0.219</v>
      </c>
      <c r="R1037" s="151" t="n">
        <v>11.9297</v>
      </c>
      <c r="S1037" s="28"/>
    </row>
    <row r="1038" customFormat="false" ht="12.75" hidden="false" customHeight="false" outlineLevel="0" collapsed="false">
      <c r="A1038" s="123" t="n">
        <v>36082</v>
      </c>
      <c r="B1038" s="124" t="n">
        <v>0.538981481481482</v>
      </c>
      <c r="C1038" s="125" t="n">
        <v>-0.00427246</v>
      </c>
      <c r="D1038" s="126" t="n">
        <v>-1.109</v>
      </c>
      <c r="E1038" s="126" t="n">
        <v>5.3619</v>
      </c>
      <c r="F1038" s="136" t="n">
        <v>2.8013</v>
      </c>
      <c r="G1038" s="136" t="n">
        <v>2.8371</v>
      </c>
      <c r="H1038" s="136" t="n">
        <v>2.9713</v>
      </c>
      <c r="I1038" s="126" t="n">
        <v>-0.716</v>
      </c>
      <c r="J1038" s="137" t="n">
        <v>2.8351</v>
      </c>
      <c r="K1038" s="29"/>
      <c r="L1038" s="149" t="n">
        <v>3.8987</v>
      </c>
      <c r="M1038" s="150" t="n">
        <v>512.7715</v>
      </c>
      <c r="N1038" s="150" t="n">
        <v>0.3528</v>
      </c>
      <c r="O1038" s="150" t="n">
        <v>0.0378</v>
      </c>
      <c r="P1038" s="150" t="n">
        <v>0.3992</v>
      </c>
      <c r="Q1038" s="150" t="n">
        <v>0.219</v>
      </c>
      <c r="R1038" s="151" t="n">
        <v>11.9297</v>
      </c>
      <c r="S1038" s="28"/>
    </row>
    <row r="1039" customFormat="false" ht="12.75" hidden="false" customHeight="false" outlineLevel="0" collapsed="false">
      <c r="A1039" s="123" t="n">
        <v>36082</v>
      </c>
      <c r="B1039" s="124" t="n">
        <v>0.538993055555556</v>
      </c>
      <c r="C1039" s="125" t="n">
        <v>-0.00488281</v>
      </c>
      <c r="D1039" s="126" t="n">
        <v>-1.109</v>
      </c>
      <c r="E1039" s="126" t="n">
        <v>5.4863</v>
      </c>
      <c r="F1039" s="136" t="n">
        <v>2.7992</v>
      </c>
      <c r="G1039" s="136" t="n">
        <v>2.835</v>
      </c>
      <c r="H1039" s="136" t="n">
        <v>2.9669</v>
      </c>
      <c r="I1039" s="126" t="n">
        <v>-0.716</v>
      </c>
      <c r="J1039" s="137" t="n">
        <v>2.8424</v>
      </c>
      <c r="K1039" s="29"/>
      <c r="L1039" s="149" t="n">
        <v>3.8987</v>
      </c>
      <c r="M1039" s="150" t="n">
        <v>512.1611</v>
      </c>
      <c r="N1039" s="150" t="n">
        <v>0.3528</v>
      </c>
      <c r="O1039" s="150" t="n">
        <v>0.0366</v>
      </c>
      <c r="P1039" s="150" t="n">
        <v>0.3992</v>
      </c>
      <c r="Q1039" s="150" t="n">
        <v>0.219</v>
      </c>
      <c r="R1039" s="151" t="n">
        <v>10.709</v>
      </c>
      <c r="S1039" s="28"/>
    </row>
    <row r="1040" customFormat="false" ht="12.75" hidden="false" customHeight="false" outlineLevel="0" collapsed="false">
      <c r="A1040" s="123" t="n">
        <v>36082</v>
      </c>
      <c r="B1040" s="124" t="n">
        <v>0.539016203703704</v>
      </c>
      <c r="C1040" s="125" t="n">
        <v>-0.00457764</v>
      </c>
      <c r="D1040" s="126" t="n">
        <v>-1.109</v>
      </c>
      <c r="E1040" s="126" t="n">
        <v>5.1006</v>
      </c>
      <c r="F1040" s="136" t="n">
        <v>2.7956</v>
      </c>
      <c r="G1040" s="136" t="n">
        <v>2.8357</v>
      </c>
      <c r="H1040" s="136" t="n">
        <v>2.9616</v>
      </c>
      <c r="I1040" s="126" t="n">
        <v>-0.716</v>
      </c>
      <c r="J1040" s="137" t="n">
        <v>2.8386</v>
      </c>
      <c r="K1040" s="29"/>
      <c r="L1040" s="149" t="n">
        <v>3.8987</v>
      </c>
      <c r="M1040" s="150" t="n">
        <v>512.1611</v>
      </c>
      <c r="N1040" s="150" t="n">
        <v>0.354</v>
      </c>
      <c r="O1040" s="150" t="n">
        <v>0.0366</v>
      </c>
      <c r="P1040" s="150" t="n">
        <v>0.3992</v>
      </c>
      <c r="Q1040" s="150" t="n">
        <v>0.219</v>
      </c>
      <c r="R1040" s="151" t="n">
        <v>11.9297</v>
      </c>
      <c r="S1040" s="28"/>
    </row>
    <row r="1041" customFormat="false" ht="12.75" hidden="false" customHeight="false" outlineLevel="0" collapsed="false">
      <c r="A1041" s="123" t="n">
        <v>36082</v>
      </c>
      <c r="B1041" s="124" t="n">
        <v>0.539016203703704</v>
      </c>
      <c r="C1041" s="125" t="n">
        <v>-0.00457764</v>
      </c>
      <c r="D1041" s="126" t="n">
        <v>-1.109</v>
      </c>
      <c r="E1041" s="126" t="n">
        <v>5.2334</v>
      </c>
      <c r="F1041" s="136" t="n">
        <v>2.7972</v>
      </c>
      <c r="G1041" s="136" t="n">
        <v>2.8362</v>
      </c>
      <c r="H1041" s="136" t="n">
        <v>2.9608</v>
      </c>
      <c r="I1041" s="126" t="n">
        <v>-0.716</v>
      </c>
      <c r="J1041" s="137" t="n">
        <v>2.84</v>
      </c>
      <c r="K1041" s="29"/>
      <c r="L1041" s="149" t="n">
        <v>3.8987</v>
      </c>
      <c r="M1041" s="150" t="n">
        <v>512.1611</v>
      </c>
      <c r="N1041" s="150" t="n">
        <v>0.3516</v>
      </c>
      <c r="O1041" s="150" t="n">
        <v>0.0366</v>
      </c>
      <c r="P1041" s="150" t="n">
        <v>0.3992</v>
      </c>
      <c r="Q1041" s="150" t="n">
        <v>0.3716</v>
      </c>
      <c r="R1041" s="151" t="n">
        <v>13.1504</v>
      </c>
      <c r="S1041" s="28"/>
    </row>
    <row r="1042" customFormat="false" ht="12.75" hidden="false" customHeight="false" outlineLevel="0" collapsed="false">
      <c r="A1042" s="123" t="n">
        <v>36082</v>
      </c>
      <c r="B1042" s="124" t="n">
        <v>0.539027777777778</v>
      </c>
      <c r="C1042" s="125" t="n">
        <v>-0.00457764</v>
      </c>
      <c r="D1042" s="126" t="n">
        <v>-1.109</v>
      </c>
      <c r="E1042" s="126" t="n">
        <v>4.9631</v>
      </c>
      <c r="F1042" s="136" t="n">
        <v>2.7961</v>
      </c>
      <c r="G1042" s="136" t="n">
        <v>2.8341</v>
      </c>
      <c r="H1042" s="136" t="n">
        <v>2.9647</v>
      </c>
      <c r="I1042" s="126" t="n">
        <v>-0.716</v>
      </c>
      <c r="J1042" s="137" t="n">
        <v>2.8428</v>
      </c>
      <c r="K1042" s="29"/>
      <c r="L1042" s="149" t="n">
        <v>3.8987</v>
      </c>
      <c r="M1042" s="150" t="n">
        <v>511.5508</v>
      </c>
      <c r="N1042" s="150" t="n">
        <v>0.3528</v>
      </c>
      <c r="O1042" s="150" t="n">
        <v>0.0366</v>
      </c>
      <c r="P1042" s="150" t="n">
        <v>0.4004</v>
      </c>
      <c r="Q1042" s="150" t="n">
        <v>0.3716</v>
      </c>
      <c r="R1042" s="151" t="n">
        <v>11.9297</v>
      </c>
      <c r="S1042" s="28"/>
    </row>
    <row r="1043" customFormat="false" ht="12.75" hidden="false" customHeight="false" outlineLevel="0" collapsed="false">
      <c r="A1043" s="123" t="n">
        <v>36082</v>
      </c>
      <c r="B1043" s="124" t="n">
        <v>0.539050925925926</v>
      </c>
      <c r="C1043" s="125" t="n">
        <v>-0.00457764</v>
      </c>
      <c r="D1043" s="126" t="n">
        <v>-1.109</v>
      </c>
      <c r="E1043" s="126" t="n">
        <v>5.1004</v>
      </c>
      <c r="F1043" s="136" t="n">
        <v>2.795</v>
      </c>
      <c r="G1043" s="136" t="n">
        <v>2.8332</v>
      </c>
      <c r="H1043" s="136" t="n">
        <v>2.9576</v>
      </c>
      <c r="I1043" s="126" t="n">
        <v>-0.716</v>
      </c>
      <c r="J1043" s="137" t="n">
        <v>2.8371</v>
      </c>
      <c r="K1043" s="29"/>
      <c r="L1043" s="149" t="n">
        <v>3.8987</v>
      </c>
      <c r="M1043" s="150" t="n">
        <v>511.5508</v>
      </c>
      <c r="N1043" s="150" t="n">
        <v>0.3528</v>
      </c>
      <c r="O1043" s="150" t="n">
        <v>0.0366</v>
      </c>
      <c r="P1043" s="150" t="n">
        <v>0.4016</v>
      </c>
      <c r="Q1043" s="150" t="n">
        <v>0.219</v>
      </c>
      <c r="R1043" s="151" t="n">
        <v>11.9297</v>
      </c>
      <c r="S1043" s="28"/>
    </row>
    <row r="1044" customFormat="false" ht="12.75" hidden="false" customHeight="false" outlineLevel="0" collapsed="false">
      <c r="A1044" s="123" t="n">
        <v>36082</v>
      </c>
      <c r="B1044" s="124" t="n">
        <v>0.539050925925926</v>
      </c>
      <c r="C1044" s="125" t="n">
        <v>-0.00457764</v>
      </c>
      <c r="D1044" s="126" t="n">
        <v>-1.109</v>
      </c>
      <c r="E1044" s="126" t="n">
        <v>5.3618</v>
      </c>
      <c r="F1044" s="136" t="n">
        <v>2.7956</v>
      </c>
      <c r="G1044" s="136" t="n">
        <v>2.8288</v>
      </c>
      <c r="H1044" s="136" t="n">
        <v>2.9525</v>
      </c>
      <c r="I1044" s="126" t="n">
        <v>-0.716</v>
      </c>
      <c r="J1044" s="137" t="n">
        <v>2.8359</v>
      </c>
      <c r="K1044" s="29"/>
      <c r="L1044" s="149" t="n">
        <v>3.8987</v>
      </c>
      <c r="M1044" s="150" t="n">
        <v>506.0576</v>
      </c>
      <c r="N1044" s="150" t="n">
        <v>0.3516</v>
      </c>
      <c r="O1044" s="150" t="n">
        <v>0.0378</v>
      </c>
      <c r="P1044" s="150" t="n">
        <v>0.3992</v>
      </c>
      <c r="Q1044" s="150" t="n">
        <v>0.219</v>
      </c>
      <c r="R1044" s="151" t="n">
        <v>10.709</v>
      </c>
      <c r="S1044" s="28"/>
    </row>
    <row r="1045" customFormat="false" ht="12.75" hidden="false" customHeight="false" outlineLevel="0" collapsed="false">
      <c r="A1045" s="123" t="n">
        <v>36082</v>
      </c>
      <c r="B1045" s="124" t="n">
        <v>0.539050925925926</v>
      </c>
      <c r="C1045" s="125" t="n">
        <v>-0.00457764</v>
      </c>
      <c r="D1045" s="126" t="n">
        <v>-1.109</v>
      </c>
      <c r="E1045" s="126" t="n">
        <v>5.3618</v>
      </c>
      <c r="F1045" s="136" t="n">
        <v>2.7956</v>
      </c>
      <c r="G1045" s="136" t="n">
        <v>2.8288</v>
      </c>
      <c r="H1045" s="136" t="n">
        <v>2.9525</v>
      </c>
      <c r="I1045" s="126" t="n">
        <v>-0.716</v>
      </c>
      <c r="J1045" s="137" t="n">
        <v>2.8359</v>
      </c>
      <c r="K1045" s="29"/>
      <c r="L1045" s="149" t="n">
        <v>3.8987</v>
      </c>
      <c r="M1045" s="150" t="n">
        <v>506.0576</v>
      </c>
      <c r="N1045" s="150" t="n">
        <v>0.3516</v>
      </c>
      <c r="O1045" s="150" t="n">
        <v>0.0378</v>
      </c>
      <c r="P1045" s="150" t="n">
        <v>0.3992</v>
      </c>
      <c r="Q1045" s="150" t="n">
        <v>0.219</v>
      </c>
      <c r="R1045" s="151" t="n">
        <v>10.709</v>
      </c>
      <c r="S1045" s="28"/>
    </row>
    <row r="1046" customFormat="false" ht="12.75" hidden="false" customHeight="false" outlineLevel="0" collapsed="false">
      <c r="A1046" s="123" t="n">
        <v>36082</v>
      </c>
      <c r="B1046" s="124" t="n">
        <v>0.539074074074074</v>
      </c>
      <c r="C1046" s="125" t="n">
        <v>-0.00457764</v>
      </c>
      <c r="D1046" s="126" t="n">
        <v>-1.109</v>
      </c>
      <c r="E1046" s="126" t="n">
        <v>5.2332</v>
      </c>
      <c r="F1046" s="136" t="n">
        <v>2.7915</v>
      </c>
      <c r="G1046" s="136" t="n">
        <v>2.8275</v>
      </c>
      <c r="H1046" s="136" t="n">
        <v>2.9503</v>
      </c>
      <c r="I1046" s="126" t="n">
        <v>-0.716</v>
      </c>
      <c r="J1046" s="137" t="n">
        <v>2.8349</v>
      </c>
      <c r="K1046" s="29"/>
      <c r="L1046" s="149" t="n">
        <v>3.8865</v>
      </c>
      <c r="M1046" s="150" t="n">
        <v>506.0576</v>
      </c>
      <c r="N1046" s="150" t="n">
        <v>0.3528</v>
      </c>
      <c r="O1046" s="150" t="n">
        <v>0.0354</v>
      </c>
      <c r="P1046" s="150" t="n">
        <v>0.4016</v>
      </c>
      <c r="Q1046" s="150" t="n">
        <v>0.219</v>
      </c>
      <c r="R1046" s="151" t="n">
        <v>11.9297</v>
      </c>
      <c r="S1046" s="28"/>
    </row>
    <row r="1047" customFormat="false" ht="12.75" hidden="false" customHeight="false" outlineLevel="0" collapsed="false">
      <c r="A1047" s="123" t="n">
        <v>36082</v>
      </c>
      <c r="B1047" s="124" t="n">
        <v>0.539085648148148</v>
      </c>
      <c r="C1047" s="125" t="n">
        <v>-0.00488281</v>
      </c>
      <c r="D1047" s="126" t="n">
        <v>-1.109</v>
      </c>
      <c r="E1047" s="126" t="n">
        <v>5.1003</v>
      </c>
      <c r="F1047" s="136" t="n">
        <v>2.7909</v>
      </c>
      <c r="G1047" s="136" t="n">
        <v>2.8269</v>
      </c>
      <c r="H1047" s="136" t="n">
        <v>2.9527</v>
      </c>
      <c r="I1047" s="126" t="n">
        <v>-0.716</v>
      </c>
      <c r="J1047" s="137" t="n">
        <v>2.8315</v>
      </c>
      <c r="K1047" s="29"/>
      <c r="L1047" s="149" t="n">
        <v>3.8987</v>
      </c>
      <c r="M1047" s="150" t="n">
        <v>506.0576</v>
      </c>
      <c r="N1047" s="150" t="n">
        <v>0.3528</v>
      </c>
      <c r="O1047" s="150" t="n">
        <v>0.0366</v>
      </c>
      <c r="P1047" s="150" t="n">
        <v>0.3992</v>
      </c>
      <c r="Q1047" s="150" t="n">
        <v>0.3716</v>
      </c>
      <c r="R1047" s="151" t="n">
        <v>11.9297</v>
      </c>
      <c r="S1047" s="28"/>
    </row>
    <row r="1048" customFormat="false" ht="12.75" hidden="false" customHeight="false" outlineLevel="0" collapsed="false">
      <c r="A1048" s="123" t="n">
        <v>36082</v>
      </c>
      <c r="B1048" s="124" t="n">
        <v>0.539085648148148</v>
      </c>
      <c r="C1048" s="125" t="n">
        <v>-0.00488281</v>
      </c>
      <c r="D1048" s="126" t="n">
        <v>-1.109</v>
      </c>
      <c r="E1048" s="126" t="n">
        <v>5.1003</v>
      </c>
      <c r="F1048" s="136" t="n">
        <v>2.7909</v>
      </c>
      <c r="G1048" s="136" t="n">
        <v>2.8269</v>
      </c>
      <c r="H1048" s="136" t="n">
        <v>2.9527</v>
      </c>
      <c r="I1048" s="126" t="n">
        <v>-0.716</v>
      </c>
      <c r="J1048" s="137" t="n">
        <v>2.8315</v>
      </c>
      <c r="K1048" s="29"/>
      <c r="L1048" s="149" t="n">
        <v>3.8987</v>
      </c>
      <c r="M1048" s="150" t="n">
        <v>506.0576</v>
      </c>
      <c r="N1048" s="150" t="n">
        <v>0.3528</v>
      </c>
      <c r="O1048" s="150" t="n">
        <v>0.0366</v>
      </c>
      <c r="P1048" s="150" t="n">
        <v>0.3992</v>
      </c>
      <c r="Q1048" s="150" t="n">
        <v>0.3716</v>
      </c>
      <c r="R1048" s="151" t="n">
        <v>11.9297</v>
      </c>
      <c r="S1048" s="28"/>
    </row>
    <row r="1049" customFormat="false" ht="12.75" hidden="false" customHeight="false" outlineLevel="0" collapsed="false">
      <c r="A1049" s="123" t="n">
        <v>36082</v>
      </c>
      <c r="B1049" s="124" t="n">
        <v>0.53912037037037</v>
      </c>
      <c r="C1049" s="125" t="n">
        <v>-0.00457764</v>
      </c>
      <c r="D1049" s="126" t="n">
        <v>-1.109</v>
      </c>
      <c r="E1049" s="126" t="n">
        <v>5.1004</v>
      </c>
      <c r="F1049" s="136" t="n">
        <v>2.7884</v>
      </c>
      <c r="G1049" s="136" t="n">
        <v>2.8283</v>
      </c>
      <c r="H1049" s="136" t="n">
        <v>2.9489</v>
      </c>
      <c r="I1049" s="126" t="n">
        <v>-0.716</v>
      </c>
      <c r="J1049" s="137" t="n">
        <v>2.8311</v>
      </c>
      <c r="K1049" s="29"/>
      <c r="L1049" s="149" t="n">
        <v>3.8987</v>
      </c>
      <c r="M1049" s="150" t="n">
        <v>506.0576</v>
      </c>
      <c r="N1049" s="150" t="n">
        <v>0.3516</v>
      </c>
      <c r="O1049" s="150" t="n">
        <v>0.0366</v>
      </c>
      <c r="P1049" s="150" t="n">
        <v>0.3992</v>
      </c>
      <c r="Q1049" s="150" t="n">
        <v>0.219</v>
      </c>
      <c r="R1049" s="151" t="n">
        <v>13.1504</v>
      </c>
      <c r="S1049" s="28"/>
    </row>
    <row r="1050" customFormat="false" ht="12.75" hidden="false" customHeight="false" outlineLevel="0" collapsed="false">
      <c r="A1050" s="123" t="n">
        <v>36082</v>
      </c>
      <c r="B1050" s="124" t="n">
        <v>0.53912037037037</v>
      </c>
      <c r="C1050" s="125" t="n">
        <v>-0.00457764</v>
      </c>
      <c r="D1050" s="126" t="n">
        <v>-1.109</v>
      </c>
      <c r="E1050" s="126" t="n">
        <v>5.1004</v>
      </c>
      <c r="F1050" s="136" t="n">
        <v>2.7884</v>
      </c>
      <c r="G1050" s="136" t="n">
        <v>2.8283</v>
      </c>
      <c r="H1050" s="136" t="n">
        <v>2.9489</v>
      </c>
      <c r="I1050" s="126" t="n">
        <v>-0.716</v>
      </c>
      <c r="J1050" s="137" t="n">
        <v>2.8311</v>
      </c>
      <c r="K1050" s="29"/>
      <c r="L1050" s="149" t="n">
        <v>3.8987</v>
      </c>
      <c r="M1050" s="150" t="n">
        <v>506.0576</v>
      </c>
      <c r="N1050" s="150" t="n">
        <v>0.3516</v>
      </c>
      <c r="O1050" s="150" t="n">
        <v>0.0366</v>
      </c>
      <c r="P1050" s="150" t="n">
        <v>0.3992</v>
      </c>
      <c r="Q1050" s="150" t="n">
        <v>0.219</v>
      </c>
      <c r="R1050" s="151" t="n">
        <v>13.1504</v>
      </c>
      <c r="S1050" s="28"/>
    </row>
    <row r="1051" customFormat="false" ht="12.75" hidden="false" customHeight="false" outlineLevel="0" collapsed="false">
      <c r="A1051" s="123" t="n">
        <v>36082</v>
      </c>
      <c r="B1051" s="124" t="n">
        <v>0.539143518518519</v>
      </c>
      <c r="C1051" s="125" t="n">
        <v>-0.00488281</v>
      </c>
      <c r="D1051" s="126" t="n">
        <v>-1.109</v>
      </c>
      <c r="E1051" s="126" t="n">
        <v>5.6071</v>
      </c>
      <c r="F1051" s="136" t="n">
        <v>2.7955</v>
      </c>
      <c r="G1051" s="136" t="n">
        <v>2.8279</v>
      </c>
      <c r="H1051" s="136" t="n">
        <v>2.9511</v>
      </c>
      <c r="I1051" s="126" t="n">
        <v>-0.716</v>
      </c>
      <c r="J1051" s="137" t="n">
        <v>2.8279</v>
      </c>
      <c r="K1051" s="29"/>
      <c r="L1051" s="149" t="n">
        <v>3.8743</v>
      </c>
      <c r="M1051" s="150" t="n">
        <v>506.668</v>
      </c>
      <c r="N1051" s="150" t="n">
        <v>0.3528</v>
      </c>
      <c r="O1051" s="150" t="n">
        <v>0.0378</v>
      </c>
      <c r="P1051" s="150" t="n">
        <v>0.4004</v>
      </c>
      <c r="Q1051" s="150" t="n">
        <v>0.219</v>
      </c>
      <c r="R1051" s="151" t="n">
        <v>11.9297</v>
      </c>
      <c r="S1051" s="28"/>
    </row>
    <row r="1052" customFormat="false" ht="12.75" hidden="false" customHeight="false" outlineLevel="0" collapsed="false">
      <c r="A1052" s="123" t="n">
        <v>36082</v>
      </c>
      <c r="B1052" s="124" t="n">
        <v>0.539155092592593</v>
      </c>
      <c r="C1052" s="125" t="n">
        <v>-0.00427246</v>
      </c>
      <c r="D1052" s="126" t="n">
        <v>-1.109</v>
      </c>
      <c r="E1052" s="126" t="n">
        <v>4.963</v>
      </c>
      <c r="F1052" s="136" t="n">
        <v>2.794</v>
      </c>
      <c r="G1052" s="136" t="n">
        <v>2.8237</v>
      </c>
      <c r="H1052" s="136" t="n">
        <v>2.9489</v>
      </c>
      <c r="I1052" s="126" t="n">
        <v>-0.716</v>
      </c>
      <c r="J1052" s="137" t="n">
        <v>2.8279</v>
      </c>
      <c r="K1052" s="29"/>
      <c r="L1052" s="149" t="n">
        <v>3.8865</v>
      </c>
      <c r="M1052" s="150" t="n">
        <v>506.668</v>
      </c>
      <c r="N1052" s="150" t="n">
        <v>0.3528</v>
      </c>
      <c r="O1052" s="150" t="n">
        <v>0.0366</v>
      </c>
      <c r="P1052" s="150" t="n">
        <v>0.4004</v>
      </c>
      <c r="Q1052" s="150" t="n">
        <v>0.219</v>
      </c>
      <c r="R1052" s="151" t="n">
        <v>11.9297</v>
      </c>
      <c r="S1052" s="28"/>
    </row>
    <row r="1053" customFormat="false" ht="12.75" hidden="false" customHeight="false" outlineLevel="0" collapsed="false">
      <c r="A1053" s="123" t="n">
        <v>36082</v>
      </c>
      <c r="B1053" s="124" t="n">
        <v>0.539166666666667</v>
      </c>
      <c r="C1053" s="125" t="n">
        <v>-0.00457764</v>
      </c>
      <c r="D1053" s="126" t="n">
        <v>-1.109</v>
      </c>
      <c r="E1053" s="126" t="n">
        <v>4.9628</v>
      </c>
      <c r="F1053" s="136" t="n">
        <v>2.7893</v>
      </c>
      <c r="G1053" s="136" t="n">
        <v>2.8294</v>
      </c>
      <c r="H1053" s="136" t="n">
        <v>2.9479</v>
      </c>
      <c r="I1053" s="126" t="n">
        <v>-0.716</v>
      </c>
      <c r="J1053" s="137" t="n">
        <v>2.8282</v>
      </c>
      <c r="K1053" s="29"/>
      <c r="L1053" s="149" t="n">
        <v>3.8987</v>
      </c>
      <c r="M1053" s="150" t="n">
        <v>499.9541</v>
      </c>
      <c r="N1053" s="150" t="n">
        <v>0.3516</v>
      </c>
      <c r="O1053" s="150" t="n">
        <v>0.0366</v>
      </c>
      <c r="P1053" s="150" t="n">
        <v>0.3992</v>
      </c>
      <c r="Q1053" s="150" t="n">
        <v>0.3716</v>
      </c>
      <c r="R1053" s="151" t="n">
        <v>13.1504</v>
      </c>
      <c r="S1053" s="28"/>
    </row>
    <row r="1054" customFormat="false" ht="12.75" hidden="false" customHeight="false" outlineLevel="0" collapsed="false">
      <c r="A1054" s="123" t="n">
        <v>36082</v>
      </c>
      <c r="B1054" s="124" t="n">
        <v>0.539166666666667</v>
      </c>
      <c r="C1054" s="125" t="n">
        <v>-0.00457764</v>
      </c>
      <c r="D1054" s="126" t="n">
        <v>-1.109</v>
      </c>
      <c r="E1054" s="126" t="n">
        <v>4.9628</v>
      </c>
      <c r="F1054" s="136" t="n">
        <v>2.7893</v>
      </c>
      <c r="G1054" s="136" t="n">
        <v>2.8294</v>
      </c>
      <c r="H1054" s="136" t="n">
        <v>2.9479</v>
      </c>
      <c r="I1054" s="126" t="n">
        <v>-0.716</v>
      </c>
      <c r="J1054" s="137" t="n">
        <v>2.8282</v>
      </c>
      <c r="K1054" s="29"/>
      <c r="L1054" s="149" t="n">
        <v>3.8987</v>
      </c>
      <c r="M1054" s="150" t="n">
        <v>499.9541</v>
      </c>
      <c r="N1054" s="150" t="n">
        <v>0.3516</v>
      </c>
      <c r="O1054" s="150" t="n">
        <v>0.0366</v>
      </c>
      <c r="P1054" s="150" t="n">
        <v>0.3992</v>
      </c>
      <c r="Q1054" s="150" t="n">
        <v>0.3716</v>
      </c>
      <c r="R1054" s="151" t="n">
        <v>13.1504</v>
      </c>
      <c r="S1054" s="28"/>
    </row>
    <row r="1055" customFormat="false" ht="12.75" hidden="false" customHeight="false" outlineLevel="0" collapsed="false">
      <c r="A1055" s="123" t="n">
        <v>36082</v>
      </c>
      <c r="B1055" s="124" t="n">
        <v>0.539189814814815</v>
      </c>
      <c r="C1055" s="125" t="n">
        <v>-0.00457764</v>
      </c>
      <c r="D1055" s="126" t="n">
        <v>-1.109</v>
      </c>
      <c r="E1055" s="126" t="n">
        <v>5.2332</v>
      </c>
      <c r="F1055" s="136" t="n">
        <v>2.793</v>
      </c>
      <c r="G1055" s="136" t="n">
        <v>2.8299</v>
      </c>
      <c r="H1055" s="136" t="n">
        <v>2.9498</v>
      </c>
      <c r="I1055" s="126" t="n">
        <v>-0.716</v>
      </c>
      <c r="J1055" s="137" t="n">
        <v>2.8279</v>
      </c>
      <c r="K1055" s="29"/>
      <c r="L1055" s="149" t="n">
        <v>3.8987</v>
      </c>
      <c r="M1055" s="150" t="n">
        <v>500.5645</v>
      </c>
      <c r="N1055" s="150" t="n">
        <v>0.3516</v>
      </c>
      <c r="O1055" s="150" t="n">
        <v>0.0366</v>
      </c>
      <c r="P1055" s="150" t="n">
        <v>0.4004</v>
      </c>
      <c r="Q1055" s="150" t="n">
        <v>0.219</v>
      </c>
      <c r="R1055" s="151" t="n">
        <v>11.9297</v>
      </c>
      <c r="S1055" s="28"/>
    </row>
    <row r="1056" customFormat="false" ht="12.75" hidden="false" customHeight="false" outlineLevel="0" collapsed="false">
      <c r="A1056" s="123" t="n">
        <v>36082</v>
      </c>
      <c r="B1056" s="124" t="n">
        <v>0.539201388888889</v>
      </c>
      <c r="C1056" s="125" t="n">
        <v>-0.00427246</v>
      </c>
      <c r="D1056" s="126" t="n">
        <v>-1.109</v>
      </c>
      <c r="E1056" s="126" t="n">
        <v>5.1003</v>
      </c>
      <c r="F1056" s="136" t="n">
        <v>2.7903</v>
      </c>
      <c r="G1056" s="136" t="n">
        <v>2.8286</v>
      </c>
      <c r="H1056" s="136" t="n">
        <v>2.9497</v>
      </c>
      <c r="I1056" s="126" t="n">
        <v>-0.716</v>
      </c>
      <c r="J1056" s="137" t="n">
        <v>2.8287</v>
      </c>
      <c r="K1056" s="29"/>
      <c r="L1056" s="149" t="n">
        <v>3.8987</v>
      </c>
      <c r="M1056" s="150" t="n">
        <v>499.9541</v>
      </c>
      <c r="N1056" s="150" t="n">
        <v>0.3516</v>
      </c>
      <c r="O1056" s="150" t="n">
        <v>0.0366</v>
      </c>
      <c r="P1056" s="150" t="n">
        <v>0.4004</v>
      </c>
      <c r="Q1056" s="150" t="n">
        <v>0.219</v>
      </c>
      <c r="R1056" s="151" t="n">
        <v>13.1504</v>
      </c>
      <c r="S1056" s="28"/>
    </row>
    <row r="1057" customFormat="false" ht="12.75" hidden="false" customHeight="false" outlineLevel="0" collapsed="false">
      <c r="A1057" s="123" t="n">
        <v>36082</v>
      </c>
      <c r="B1057" s="124" t="n">
        <v>0.539201388888889</v>
      </c>
      <c r="C1057" s="125" t="n">
        <v>-0.00427246</v>
      </c>
      <c r="D1057" s="126" t="n">
        <v>-1.109</v>
      </c>
      <c r="E1057" s="126" t="n">
        <v>5.1003</v>
      </c>
      <c r="F1057" s="136" t="n">
        <v>2.7903</v>
      </c>
      <c r="G1057" s="136" t="n">
        <v>2.8286</v>
      </c>
      <c r="H1057" s="136" t="n">
        <v>2.9497</v>
      </c>
      <c r="I1057" s="126" t="n">
        <v>-0.716</v>
      </c>
      <c r="J1057" s="137" t="n">
        <v>2.8287</v>
      </c>
      <c r="K1057" s="29"/>
      <c r="L1057" s="149" t="n">
        <v>3.8987</v>
      </c>
      <c r="M1057" s="150" t="n">
        <v>499.9541</v>
      </c>
      <c r="N1057" s="150" t="n">
        <v>0.3516</v>
      </c>
      <c r="O1057" s="150" t="n">
        <v>0.0366</v>
      </c>
      <c r="P1057" s="150" t="n">
        <v>0.4004</v>
      </c>
      <c r="Q1057" s="150" t="n">
        <v>0.219</v>
      </c>
      <c r="R1057" s="151" t="n">
        <v>13.1504</v>
      </c>
      <c r="S1057" s="28"/>
    </row>
    <row r="1058" customFormat="false" ht="12.75" hidden="false" customHeight="false" outlineLevel="0" collapsed="false">
      <c r="A1058" s="123" t="n">
        <v>36082</v>
      </c>
      <c r="B1058" s="124" t="n">
        <v>0.539236111111111</v>
      </c>
      <c r="C1058" s="125" t="n">
        <v>-0.00457764</v>
      </c>
      <c r="D1058" s="126" t="n">
        <v>-1.109</v>
      </c>
      <c r="E1058" s="126" t="n">
        <v>4.9628</v>
      </c>
      <c r="F1058" s="136" t="n">
        <v>2.7813</v>
      </c>
      <c r="G1058" s="136" t="n">
        <v>2.8211</v>
      </c>
      <c r="H1058" s="136" t="n">
        <v>2.9427</v>
      </c>
      <c r="I1058" s="126" t="n">
        <v>-0.716</v>
      </c>
      <c r="J1058" s="137" t="n">
        <v>2.8222</v>
      </c>
      <c r="K1058" s="29"/>
      <c r="L1058" s="149" t="n">
        <v>3.8987</v>
      </c>
      <c r="M1058" s="150" t="n">
        <v>500.5645</v>
      </c>
      <c r="N1058" s="150" t="n">
        <v>0.3516</v>
      </c>
      <c r="O1058" s="150" t="n">
        <v>0.0366</v>
      </c>
      <c r="P1058" s="150" t="n">
        <v>0.3992</v>
      </c>
      <c r="Q1058" s="150" t="n">
        <v>0.3716</v>
      </c>
      <c r="R1058" s="151" t="n">
        <v>11.9297</v>
      </c>
      <c r="S1058" s="28"/>
    </row>
    <row r="1059" customFormat="false" ht="12.75" hidden="false" customHeight="false" outlineLevel="0" collapsed="false">
      <c r="A1059" s="123" t="n">
        <v>36082</v>
      </c>
      <c r="B1059" s="124" t="n">
        <v>0.539236111111111</v>
      </c>
      <c r="C1059" s="125" t="n">
        <v>-0.00457764</v>
      </c>
      <c r="D1059" s="126" t="n">
        <v>-1.109</v>
      </c>
      <c r="E1059" s="126" t="n">
        <v>4.963</v>
      </c>
      <c r="F1059" s="136" t="n">
        <v>2.7839</v>
      </c>
      <c r="G1059" s="136" t="n">
        <v>2.8175</v>
      </c>
      <c r="H1059" s="136" t="n">
        <v>2.9442</v>
      </c>
      <c r="I1059" s="126" t="n">
        <v>-0.716</v>
      </c>
      <c r="J1059" s="137" t="n">
        <v>2.8223</v>
      </c>
      <c r="K1059" s="29"/>
      <c r="L1059" s="149" t="n">
        <v>3.8987</v>
      </c>
      <c r="M1059" s="150" t="n">
        <v>499.9541</v>
      </c>
      <c r="N1059" s="150" t="n">
        <v>0.3528</v>
      </c>
      <c r="O1059" s="150" t="n">
        <v>0.0378</v>
      </c>
      <c r="P1059" s="150" t="n">
        <v>0.4004</v>
      </c>
      <c r="Q1059" s="150" t="n">
        <v>0.219</v>
      </c>
      <c r="R1059" s="151" t="n">
        <v>11.9297</v>
      </c>
      <c r="S1059" s="28"/>
    </row>
    <row r="1060" customFormat="false" ht="12.75" hidden="false" customHeight="false" outlineLevel="0" collapsed="false">
      <c r="A1060" s="123" t="n">
        <v>36082</v>
      </c>
      <c r="B1060" s="124" t="n">
        <v>0.539259259259259</v>
      </c>
      <c r="C1060" s="125" t="n">
        <v>-0.00457764</v>
      </c>
      <c r="D1060" s="126" t="n">
        <v>-1.109</v>
      </c>
      <c r="E1060" s="126" t="n">
        <v>5.3616</v>
      </c>
      <c r="F1060" s="136" t="n">
        <v>2.7804</v>
      </c>
      <c r="G1060" s="136" t="n">
        <v>2.8167</v>
      </c>
      <c r="H1060" s="136" t="n">
        <v>2.942</v>
      </c>
      <c r="I1060" s="126" t="n">
        <v>-0.716</v>
      </c>
      <c r="J1060" s="137" t="n">
        <v>2.8223</v>
      </c>
      <c r="K1060" s="29"/>
      <c r="L1060" s="149" t="n">
        <v>3.8865</v>
      </c>
      <c r="M1060" s="150" t="n">
        <v>499.9541</v>
      </c>
      <c r="N1060" s="150" t="n">
        <v>0.3503</v>
      </c>
      <c r="O1060" s="150" t="n">
        <v>0.0366</v>
      </c>
      <c r="P1060" s="150" t="n">
        <v>0.3992</v>
      </c>
      <c r="Q1060" s="150" t="n">
        <v>0.219</v>
      </c>
      <c r="R1060" s="151" t="n">
        <v>10.709</v>
      </c>
      <c r="S1060" s="28"/>
    </row>
    <row r="1061" customFormat="false" ht="12.75" hidden="false" customHeight="false" outlineLevel="0" collapsed="false">
      <c r="A1061" s="123" t="n">
        <v>36082</v>
      </c>
      <c r="B1061" s="124" t="n">
        <v>0.539270833333333</v>
      </c>
      <c r="C1061" s="125" t="n">
        <v>-0.00457764</v>
      </c>
      <c r="D1061" s="126" t="n">
        <v>-1.109</v>
      </c>
      <c r="E1061" s="126" t="n">
        <v>5.3615</v>
      </c>
      <c r="F1061" s="136" t="n">
        <v>2.7824</v>
      </c>
      <c r="G1061" s="136" t="n">
        <v>2.8134</v>
      </c>
      <c r="H1061" s="136" t="n">
        <v>2.941</v>
      </c>
      <c r="I1061" s="126" t="n">
        <v>-0.716</v>
      </c>
      <c r="J1061" s="137" t="n">
        <v>2.8251</v>
      </c>
      <c r="K1061" s="29"/>
      <c r="L1061" s="149" t="n">
        <v>3.8987</v>
      </c>
      <c r="M1061" s="150" t="n">
        <v>500.5645</v>
      </c>
      <c r="N1061" s="150" t="n">
        <v>0.3516</v>
      </c>
      <c r="O1061" s="150" t="n">
        <v>0.0366</v>
      </c>
      <c r="P1061" s="150" t="n">
        <v>0.3992</v>
      </c>
      <c r="Q1061" s="150" t="n">
        <v>0.219</v>
      </c>
      <c r="R1061" s="151" t="n">
        <v>11.9297</v>
      </c>
      <c r="S1061" s="28"/>
    </row>
    <row r="1062" customFormat="false" ht="12.75" hidden="false" customHeight="false" outlineLevel="0" collapsed="false">
      <c r="A1062" s="123" t="n">
        <v>36082</v>
      </c>
      <c r="B1062" s="124" t="n">
        <v>0.539282407407407</v>
      </c>
      <c r="C1062" s="125" t="n">
        <v>-0.00488281</v>
      </c>
      <c r="D1062" s="126" t="n">
        <v>-1.109</v>
      </c>
      <c r="E1062" s="126" t="n">
        <v>5.2332</v>
      </c>
      <c r="F1062" s="136" t="n">
        <v>2.7819</v>
      </c>
      <c r="G1062" s="136" t="n">
        <v>2.8088</v>
      </c>
      <c r="H1062" s="136" t="n">
        <v>2.938</v>
      </c>
      <c r="I1062" s="126" t="n">
        <v>-0.716</v>
      </c>
      <c r="J1062" s="137" t="n">
        <v>2.8214</v>
      </c>
      <c r="K1062" s="29"/>
      <c r="L1062" s="149" t="n">
        <v>3.8865</v>
      </c>
      <c r="M1062" s="150" t="n">
        <v>498.123</v>
      </c>
      <c r="N1062" s="150" t="n">
        <v>0.3516</v>
      </c>
      <c r="O1062" s="150" t="n">
        <v>0.0354</v>
      </c>
      <c r="P1062" s="150" t="n">
        <v>0.3992</v>
      </c>
      <c r="Q1062" s="150" t="n">
        <v>0.0665</v>
      </c>
      <c r="R1062" s="151" t="n">
        <v>11.9297</v>
      </c>
      <c r="S1062" s="28"/>
    </row>
    <row r="1063" customFormat="false" ht="12.75" hidden="false" customHeight="false" outlineLevel="0" collapsed="false">
      <c r="A1063" s="123" t="n">
        <v>36082</v>
      </c>
      <c r="B1063" s="124" t="n">
        <v>0.539282407407407</v>
      </c>
      <c r="C1063" s="125" t="n">
        <v>-0.00488281</v>
      </c>
      <c r="D1063" s="126" t="n">
        <v>-1.109</v>
      </c>
      <c r="E1063" s="126" t="n">
        <v>5.2332</v>
      </c>
      <c r="F1063" s="136" t="n">
        <v>2.7819</v>
      </c>
      <c r="G1063" s="136" t="n">
        <v>2.8088</v>
      </c>
      <c r="H1063" s="136" t="n">
        <v>2.938</v>
      </c>
      <c r="I1063" s="126" t="n">
        <v>-0.716</v>
      </c>
      <c r="J1063" s="137" t="n">
        <v>2.8214</v>
      </c>
      <c r="K1063" s="29"/>
      <c r="L1063" s="149" t="n">
        <v>3.8865</v>
      </c>
      <c r="M1063" s="150" t="n">
        <v>498.123</v>
      </c>
      <c r="N1063" s="150" t="n">
        <v>0.3516</v>
      </c>
      <c r="O1063" s="150" t="n">
        <v>0.0354</v>
      </c>
      <c r="P1063" s="150" t="n">
        <v>0.3992</v>
      </c>
      <c r="Q1063" s="150" t="n">
        <v>0.0665</v>
      </c>
      <c r="R1063" s="151" t="n">
        <v>11.9297</v>
      </c>
      <c r="S1063" s="28"/>
    </row>
    <row r="1064" customFormat="false" ht="12.75" hidden="false" customHeight="false" outlineLevel="0" collapsed="false">
      <c r="A1064" s="123" t="n">
        <v>36082</v>
      </c>
      <c r="B1064" s="124" t="n">
        <v>0.539305555555556</v>
      </c>
      <c r="C1064" s="125" t="n">
        <v>-0.00427246</v>
      </c>
      <c r="D1064" s="126" t="n">
        <v>-1.109</v>
      </c>
      <c r="E1064" s="126" t="n">
        <v>4.9629</v>
      </c>
      <c r="F1064" s="136" t="n">
        <v>2.7798</v>
      </c>
      <c r="G1064" s="136" t="n">
        <v>2.8121</v>
      </c>
      <c r="H1064" s="136" t="n">
        <v>2.9371</v>
      </c>
      <c r="I1064" s="126" t="n">
        <v>-0.716</v>
      </c>
      <c r="J1064" s="137" t="n">
        <v>2.8162</v>
      </c>
      <c r="K1064" s="29"/>
      <c r="L1064" s="149" t="n">
        <v>3.8987</v>
      </c>
      <c r="M1064" s="150" t="n">
        <v>498.7334</v>
      </c>
      <c r="N1064" s="150" t="n">
        <v>0.354</v>
      </c>
      <c r="O1064" s="150" t="n">
        <v>0.0366</v>
      </c>
      <c r="P1064" s="150" t="n">
        <v>0.4016</v>
      </c>
      <c r="Q1064" s="150" t="n">
        <v>0.219</v>
      </c>
      <c r="R1064" s="151" t="n">
        <v>11.9297</v>
      </c>
      <c r="S1064" s="28"/>
    </row>
    <row r="1065" customFormat="false" ht="12.75" hidden="false" customHeight="false" outlineLevel="0" collapsed="false">
      <c r="A1065" s="123" t="n">
        <v>36082</v>
      </c>
      <c r="B1065" s="124" t="n">
        <v>0.53931712962963</v>
      </c>
      <c r="C1065" s="125" t="n">
        <v>-0.00457764</v>
      </c>
      <c r="D1065" s="126" t="n">
        <v>-1.109</v>
      </c>
      <c r="E1065" s="126" t="n">
        <v>4.8201</v>
      </c>
      <c r="F1065" s="136" t="n">
        <v>2.7788</v>
      </c>
      <c r="G1065" s="136" t="n">
        <v>2.8158</v>
      </c>
      <c r="H1065" s="136" t="n">
        <v>2.9362</v>
      </c>
      <c r="I1065" s="126" t="n">
        <v>-0.716</v>
      </c>
      <c r="J1065" s="137" t="n">
        <v>2.8237</v>
      </c>
      <c r="K1065" s="29"/>
      <c r="L1065" s="149" t="n">
        <v>3.8865</v>
      </c>
      <c r="M1065" s="150" t="n">
        <v>498.7334</v>
      </c>
      <c r="N1065" s="150" t="n">
        <v>0.3516</v>
      </c>
      <c r="O1065" s="150" t="n">
        <v>0.0354</v>
      </c>
      <c r="P1065" s="150" t="n">
        <v>0.4004</v>
      </c>
      <c r="Q1065" s="150" t="n">
        <v>0.219</v>
      </c>
      <c r="R1065" s="151" t="n">
        <v>13.1504</v>
      </c>
      <c r="S1065" s="28"/>
    </row>
    <row r="1066" customFormat="false" ht="12.75" hidden="false" customHeight="false" outlineLevel="0" collapsed="false">
      <c r="A1066" s="123" t="n">
        <v>36082</v>
      </c>
      <c r="B1066" s="124" t="n">
        <v>0.53931712962963</v>
      </c>
      <c r="C1066" s="125" t="n">
        <v>-0.00457764</v>
      </c>
      <c r="D1066" s="126" t="n">
        <v>-1.109</v>
      </c>
      <c r="E1066" s="126" t="n">
        <v>4.8201</v>
      </c>
      <c r="F1066" s="136" t="n">
        <v>2.7788</v>
      </c>
      <c r="G1066" s="136" t="n">
        <v>2.8158</v>
      </c>
      <c r="H1066" s="136" t="n">
        <v>2.9362</v>
      </c>
      <c r="I1066" s="126" t="n">
        <v>-0.716</v>
      </c>
      <c r="J1066" s="137" t="n">
        <v>2.8237</v>
      </c>
      <c r="K1066" s="29"/>
      <c r="L1066" s="149" t="n">
        <v>3.8865</v>
      </c>
      <c r="M1066" s="150" t="n">
        <v>498.7334</v>
      </c>
      <c r="N1066" s="150" t="n">
        <v>0.3516</v>
      </c>
      <c r="O1066" s="150" t="n">
        <v>0.0354</v>
      </c>
      <c r="P1066" s="150" t="n">
        <v>0.4004</v>
      </c>
      <c r="Q1066" s="150" t="n">
        <v>0.219</v>
      </c>
      <c r="R1066" s="151" t="n">
        <v>13.1504</v>
      </c>
      <c r="S1066" s="28"/>
    </row>
    <row r="1067" customFormat="false" ht="12.75" hidden="false" customHeight="false" outlineLevel="0" collapsed="false">
      <c r="A1067" s="123" t="n">
        <v>36082</v>
      </c>
      <c r="B1067" s="124" t="n">
        <v>0.539340277777778</v>
      </c>
      <c r="C1067" s="125" t="n">
        <v>-0.00427246</v>
      </c>
      <c r="D1067" s="126" t="n">
        <v>-1.109</v>
      </c>
      <c r="E1067" s="126" t="n">
        <v>5.2332</v>
      </c>
      <c r="F1067" s="136" t="n">
        <v>2.7738</v>
      </c>
      <c r="G1067" s="136" t="n">
        <v>2.813</v>
      </c>
      <c r="H1067" s="136" t="n">
        <v>2.9376</v>
      </c>
      <c r="I1067" s="126" t="n">
        <v>-0.716</v>
      </c>
      <c r="J1067" s="137" t="n">
        <v>2.8186</v>
      </c>
      <c r="K1067" s="29"/>
      <c r="L1067" s="149" t="n">
        <v>3.8987</v>
      </c>
      <c r="M1067" s="150" t="n">
        <v>498.123</v>
      </c>
      <c r="N1067" s="150" t="n">
        <v>0.3516</v>
      </c>
      <c r="O1067" s="150" t="n">
        <v>0.0354</v>
      </c>
      <c r="P1067" s="150" t="n">
        <v>0.3894</v>
      </c>
      <c r="Q1067" s="150" t="n">
        <v>0.219</v>
      </c>
      <c r="R1067" s="151" t="n">
        <v>13.1504</v>
      </c>
      <c r="S1067" s="28"/>
    </row>
    <row r="1068" customFormat="false" ht="12.75" hidden="false" customHeight="false" outlineLevel="0" collapsed="false">
      <c r="A1068" s="123" t="n">
        <v>36082</v>
      </c>
      <c r="B1068" s="124" t="n">
        <v>0.539340277777778</v>
      </c>
      <c r="C1068" s="125" t="n">
        <v>-0.00427246</v>
      </c>
      <c r="D1068" s="126" t="n">
        <v>-1.109</v>
      </c>
      <c r="E1068" s="126" t="n">
        <v>5.2332</v>
      </c>
      <c r="F1068" s="136" t="n">
        <v>2.7738</v>
      </c>
      <c r="G1068" s="136" t="n">
        <v>2.813</v>
      </c>
      <c r="H1068" s="136" t="n">
        <v>2.9376</v>
      </c>
      <c r="I1068" s="126" t="n">
        <v>-0.716</v>
      </c>
      <c r="J1068" s="137" t="n">
        <v>2.8186</v>
      </c>
      <c r="K1068" s="29"/>
      <c r="L1068" s="149" t="n">
        <v>3.8987</v>
      </c>
      <c r="M1068" s="150" t="n">
        <v>498.123</v>
      </c>
      <c r="N1068" s="150" t="n">
        <v>0.3516</v>
      </c>
      <c r="O1068" s="150" t="n">
        <v>0.0354</v>
      </c>
      <c r="P1068" s="150" t="n">
        <v>0.3894</v>
      </c>
      <c r="Q1068" s="150" t="n">
        <v>0.219</v>
      </c>
      <c r="R1068" s="151" t="n">
        <v>13.1504</v>
      </c>
      <c r="S1068" s="28"/>
    </row>
    <row r="1069" customFormat="false" ht="12.75" hidden="false" customHeight="false" outlineLevel="0" collapsed="false">
      <c r="A1069" s="123" t="n">
        <v>36082</v>
      </c>
      <c r="B1069" s="124" t="n">
        <v>0.539363425925926</v>
      </c>
      <c r="C1069" s="125" t="n">
        <v>-0.00457764</v>
      </c>
      <c r="D1069" s="126" t="n">
        <v>-1.109</v>
      </c>
      <c r="E1069" s="126" t="n">
        <v>5.1004</v>
      </c>
      <c r="F1069" s="136" t="n">
        <v>2.7748</v>
      </c>
      <c r="G1069" s="136" t="n">
        <v>2.8084</v>
      </c>
      <c r="H1069" s="136" t="n">
        <v>2.9297</v>
      </c>
      <c r="I1069" s="126" t="n">
        <v>-0.716</v>
      </c>
      <c r="J1069" s="137" t="n">
        <v>2.8125</v>
      </c>
      <c r="K1069" s="29"/>
      <c r="L1069" s="149" t="n">
        <v>3.8865</v>
      </c>
      <c r="M1069" s="150" t="n">
        <v>497.5127</v>
      </c>
      <c r="N1069" s="150" t="n">
        <v>0.3503</v>
      </c>
      <c r="O1069" s="150" t="n">
        <v>0.0366</v>
      </c>
      <c r="P1069" s="150" t="n">
        <v>0.387</v>
      </c>
      <c r="Q1069" s="150" t="n">
        <v>0.219</v>
      </c>
      <c r="R1069" s="151" t="n">
        <v>11.9297</v>
      </c>
      <c r="S1069" s="28"/>
    </row>
    <row r="1070" customFormat="false" ht="12.75" hidden="false" customHeight="false" outlineLevel="0" collapsed="false">
      <c r="A1070" s="123" t="n">
        <v>36082</v>
      </c>
      <c r="B1070" s="124" t="n">
        <v>0.539375</v>
      </c>
      <c r="C1070" s="125" t="n">
        <v>-0.00457764</v>
      </c>
      <c r="D1070" s="126" t="n">
        <v>-1.109</v>
      </c>
      <c r="E1070" s="126" t="n">
        <v>4.963</v>
      </c>
      <c r="F1070" s="136" t="n">
        <v>2.7768</v>
      </c>
      <c r="G1070" s="136" t="n">
        <v>2.8067</v>
      </c>
      <c r="H1070" s="136" t="n">
        <v>2.9266</v>
      </c>
      <c r="I1070" s="126" t="n">
        <v>-0.716</v>
      </c>
      <c r="J1070" s="137" t="n">
        <v>2.8116</v>
      </c>
      <c r="K1070" s="29"/>
      <c r="L1070" s="149" t="n">
        <v>3.8987</v>
      </c>
      <c r="M1070" s="150" t="n">
        <v>498.7334</v>
      </c>
      <c r="N1070" s="150" t="n">
        <v>0.3528</v>
      </c>
      <c r="O1070" s="150" t="n">
        <v>0.0378</v>
      </c>
      <c r="P1070" s="150" t="n">
        <v>0.3894</v>
      </c>
      <c r="Q1070" s="150" t="n">
        <v>0.219</v>
      </c>
      <c r="R1070" s="151" t="n">
        <v>11.9297</v>
      </c>
      <c r="S1070" s="28"/>
    </row>
    <row r="1071" customFormat="false" ht="12.75" hidden="false" customHeight="false" outlineLevel="0" collapsed="false">
      <c r="A1071" s="123" t="n">
        <v>36082</v>
      </c>
      <c r="B1071" s="124" t="n">
        <v>0.539386574074074</v>
      </c>
      <c r="C1071" s="125" t="n">
        <v>-0.00488281</v>
      </c>
      <c r="D1071" s="126" t="n">
        <v>-1.109</v>
      </c>
      <c r="E1071" s="126" t="n">
        <v>5.3615</v>
      </c>
      <c r="F1071" s="136" t="n">
        <v>2.7742</v>
      </c>
      <c r="G1071" s="136" t="n">
        <v>2.8034</v>
      </c>
      <c r="H1071" s="136" t="n">
        <v>2.9257</v>
      </c>
      <c r="I1071" s="126" t="n">
        <v>-0.716</v>
      </c>
      <c r="J1071" s="137" t="n">
        <v>2.8167</v>
      </c>
      <c r="K1071" s="29"/>
      <c r="L1071" s="149" t="n">
        <v>3.8987</v>
      </c>
      <c r="M1071" s="150" t="n">
        <v>498.123</v>
      </c>
      <c r="N1071" s="150" t="n">
        <v>0.3516</v>
      </c>
      <c r="O1071" s="150" t="n">
        <v>0.0378</v>
      </c>
      <c r="P1071" s="150" t="n">
        <v>0.3894</v>
      </c>
      <c r="Q1071" s="150" t="n">
        <v>0.3716</v>
      </c>
      <c r="R1071" s="151" t="n">
        <v>13.1504</v>
      </c>
      <c r="S1071" s="28"/>
    </row>
    <row r="1072" customFormat="false" ht="12.75" hidden="false" customHeight="false" outlineLevel="0" collapsed="false">
      <c r="A1072" s="123" t="n">
        <v>36082</v>
      </c>
      <c r="B1072" s="124" t="n">
        <v>0.539398148148148</v>
      </c>
      <c r="C1072" s="125" t="n">
        <v>-0.00457764</v>
      </c>
      <c r="D1072" s="126" t="n">
        <v>-1.109</v>
      </c>
      <c r="E1072" s="126" t="n">
        <v>5.3615</v>
      </c>
      <c r="F1072" s="136" t="n">
        <v>2.7742</v>
      </c>
      <c r="G1072" s="136" t="n">
        <v>2.8034</v>
      </c>
      <c r="H1072" s="136" t="n">
        <v>2.9257</v>
      </c>
      <c r="I1072" s="126" t="n">
        <v>-0.716</v>
      </c>
      <c r="J1072" s="137" t="n">
        <v>2.8167</v>
      </c>
      <c r="K1072" s="29"/>
      <c r="L1072" s="149" t="n">
        <v>3.8987</v>
      </c>
      <c r="M1072" s="150" t="n">
        <v>498.123</v>
      </c>
      <c r="N1072" s="150" t="n">
        <v>0.3516</v>
      </c>
      <c r="O1072" s="150" t="n">
        <v>0.0378</v>
      </c>
      <c r="P1072" s="150" t="n">
        <v>0.3894</v>
      </c>
      <c r="Q1072" s="150" t="n">
        <v>0.3716</v>
      </c>
      <c r="R1072" s="151" t="n">
        <v>13.1504</v>
      </c>
      <c r="S1072" s="28"/>
    </row>
    <row r="1073" customFormat="false" ht="12.75" hidden="false" customHeight="false" outlineLevel="0" collapsed="false">
      <c r="A1073" s="123" t="n">
        <v>36082</v>
      </c>
      <c r="B1073" s="124" t="n">
        <v>0.539398148148148</v>
      </c>
      <c r="C1073" s="125" t="n">
        <v>-0.00457764</v>
      </c>
      <c r="D1073" s="126" t="n">
        <v>-1.109</v>
      </c>
      <c r="E1073" s="126" t="n">
        <v>4.8201</v>
      </c>
      <c r="F1073" s="136" t="n">
        <v>2.7697</v>
      </c>
      <c r="G1073" s="136" t="n">
        <v>2.8042</v>
      </c>
      <c r="H1073" s="136" t="n">
        <v>2.9213</v>
      </c>
      <c r="I1073" s="126" t="n">
        <v>-0.716</v>
      </c>
      <c r="J1073" s="137" t="n">
        <v>2.8139</v>
      </c>
      <c r="K1073" s="29"/>
      <c r="L1073" s="149" t="n">
        <v>3.8865</v>
      </c>
      <c r="M1073" s="150" t="n">
        <v>498.123</v>
      </c>
      <c r="N1073" s="150" t="n">
        <v>0.3528</v>
      </c>
      <c r="O1073" s="150" t="n">
        <v>0.0366</v>
      </c>
      <c r="P1073" s="150" t="n">
        <v>0.3894</v>
      </c>
      <c r="Q1073" s="150" t="n">
        <v>0.219</v>
      </c>
      <c r="R1073" s="151" t="n">
        <v>11.9297</v>
      </c>
      <c r="S1073" s="28"/>
    </row>
    <row r="1074" customFormat="false" ht="12.75" hidden="false" customHeight="false" outlineLevel="0" collapsed="false">
      <c r="A1074" s="123" t="n">
        <v>36082</v>
      </c>
      <c r="B1074" s="124" t="n">
        <v>0.539421296296296</v>
      </c>
      <c r="C1074" s="125" t="n">
        <v>-0.00457764</v>
      </c>
      <c r="D1074" s="126" t="n">
        <v>-1.109</v>
      </c>
      <c r="E1074" s="126" t="n">
        <v>5.2331</v>
      </c>
      <c r="F1074" s="136" t="n">
        <v>2.7697</v>
      </c>
      <c r="G1074" s="136" t="n">
        <v>2.8071</v>
      </c>
      <c r="H1074" s="136" t="n">
        <v>2.9218</v>
      </c>
      <c r="I1074" s="126" t="n">
        <v>-0.716</v>
      </c>
      <c r="J1074" s="137" t="n">
        <v>2.8055</v>
      </c>
      <c r="K1074" s="29"/>
      <c r="L1074" s="149" t="n">
        <v>3.8987</v>
      </c>
      <c r="M1074" s="150" t="n">
        <v>498.123</v>
      </c>
      <c r="N1074" s="150" t="n">
        <v>0.3516</v>
      </c>
      <c r="O1074" s="150" t="n">
        <v>0.0366</v>
      </c>
      <c r="P1074" s="150" t="n">
        <v>0.3882</v>
      </c>
      <c r="Q1074" s="150" t="n">
        <v>0.3716</v>
      </c>
      <c r="R1074" s="151" t="n">
        <v>11.9297</v>
      </c>
      <c r="S1074" s="28"/>
    </row>
    <row r="1075" customFormat="false" ht="12.75" hidden="false" customHeight="false" outlineLevel="0" collapsed="false">
      <c r="A1075" s="123" t="n">
        <v>36082</v>
      </c>
      <c r="B1075" s="124" t="n">
        <v>0.539421296296296</v>
      </c>
      <c r="C1075" s="125" t="n">
        <v>-0.00457764</v>
      </c>
      <c r="D1075" s="126" t="n">
        <v>-1.109</v>
      </c>
      <c r="E1075" s="126" t="n">
        <v>5.2331</v>
      </c>
      <c r="F1075" s="136" t="n">
        <v>2.7697</v>
      </c>
      <c r="G1075" s="136" t="n">
        <v>2.8071</v>
      </c>
      <c r="H1075" s="136" t="n">
        <v>2.9218</v>
      </c>
      <c r="I1075" s="126" t="n">
        <v>-0.716</v>
      </c>
      <c r="J1075" s="137" t="n">
        <v>2.8055</v>
      </c>
      <c r="K1075" s="29"/>
      <c r="L1075" s="149" t="n">
        <v>3.8987</v>
      </c>
      <c r="M1075" s="150" t="n">
        <v>498.123</v>
      </c>
      <c r="N1075" s="150" t="n">
        <v>0.3516</v>
      </c>
      <c r="O1075" s="150" t="n">
        <v>0.0366</v>
      </c>
      <c r="P1075" s="150" t="n">
        <v>0.3882</v>
      </c>
      <c r="Q1075" s="150" t="n">
        <v>0.3716</v>
      </c>
      <c r="R1075" s="151" t="n">
        <v>11.9297</v>
      </c>
      <c r="S1075" s="28"/>
    </row>
    <row r="1076" customFormat="false" ht="12.75" hidden="false" customHeight="false" outlineLevel="0" collapsed="false">
      <c r="A1076" s="123" t="n">
        <v>36082</v>
      </c>
      <c r="B1076" s="124" t="n">
        <v>0.539444444444445</v>
      </c>
      <c r="C1076" s="125" t="n">
        <v>-0.00427246</v>
      </c>
      <c r="D1076" s="126" t="n">
        <v>-1.109</v>
      </c>
      <c r="E1076" s="126" t="n">
        <v>5.2335</v>
      </c>
      <c r="F1076" s="136" t="n">
        <v>2.7624</v>
      </c>
      <c r="G1076" s="136" t="n">
        <v>2.804</v>
      </c>
      <c r="H1076" s="136" t="n">
        <v>2.9238</v>
      </c>
      <c r="I1076" s="126" t="n">
        <v>-0.716</v>
      </c>
      <c r="J1076" s="137" t="n">
        <v>2.8165</v>
      </c>
      <c r="K1076" s="29"/>
      <c r="L1076" s="149" t="n">
        <v>3.8987</v>
      </c>
      <c r="M1076" s="150" t="n">
        <v>498.123</v>
      </c>
      <c r="N1076" s="150" t="n">
        <v>0.3516</v>
      </c>
      <c r="O1076" s="150" t="n">
        <v>0.0366</v>
      </c>
      <c r="P1076" s="150" t="n">
        <v>0.3882</v>
      </c>
      <c r="Q1076" s="150" t="n">
        <v>0.219</v>
      </c>
      <c r="R1076" s="151" t="n">
        <v>11.9297</v>
      </c>
      <c r="S1076" s="28"/>
    </row>
    <row r="1077" customFormat="false" ht="12.75" hidden="false" customHeight="false" outlineLevel="0" collapsed="false">
      <c r="A1077" s="123" t="n">
        <v>36082</v>
      </c>
      <c r="B1077" s="124" t="n">
        <v>0.539467592592593</v>
      </c>
      <c r="C1077" s="125" t="n">
        <v>-0.00457764</v>
      </c>
      <c r="D1077" s="126" t="n">
        <v>-1.109</v>
      </c>
      <c r="E1077" s="126" t="n">
        <v>4.9632</v>
      </c>
      <c r="F1077" s="136" t="n">
        <v>2.7689</v>
      </c>
      <c r="G1077" s="136" t="n">
        <v>2.8065</v>
      </c>
      <c r="H1077" s="136" t="n">
        <v>2.9215</v>
      </c>
      <c r="I1077" s="126" t="n">
        <v>-0.716</v>
      </c>
      <c r="J1077" s="137" t="n">
        <v>2.8075</v>
      </c>
      <c r="K1077" s="29"/>
      <c r="L1077" s="149" t="n">
        <v>3.8987</v>
      </c>
      <c r="M1077" s="150" t="n">
        <v>498.123</v>
      </c>
      <c r="N1077" s="150" t="n">
        <v>0.3516</v>
      </c>
      <c r="O1077" s="150" t="n">
        <v>0.0378</v>
      </c>
      <c r="P1077" s="150" t="n">
        <v>0.3894</v>
      </c>
      <c r="Q1077" s="150" t="n">
        <v>0.219</v>
      </c>
      <c r="R1077" s="151" t="n">
        <v>13.1504</v>
      </c>
      <c r="S1077" s="28"/>
    </row>
    <row r="1078" customFormat="false" ht="12.75" hidden="false" customHeight="false" outlineLevel="0" collapsed="false">
      <c r="A1078" s="123" t="n">
        <v>36082</v>
      </c>
      <c r="B1078" s="124" t="n">
        <v>0.539479166666667</v>
      </c>
      <c r="C1078" s="125" t="n">
        <v>-0.00457764</v>
      </c>
      <c r="D1078" s="126" t="n">
        <v>-1.109</v>
      </c>
      <c r="E1078" s="126" t="n">
        <v>5.1004</v>
      </c>
      <c r="F1078" s="136" t="n">
        <v>2.7626</v>
      </c>
      <c r="G1078" s="136" t="n">
        <v>2.8001</v>
      </c>
      <c r="H1078" s="136" t="n">
        <v>2.9161</v>
      </c>
      <c r="I1078" s="126" t="n">
        <v>-0.716</v>
      </c>
      <c r="J1078" s="137" t="n">
        <v>2.8064</v>
      </c>
      <c r="K1078" s="29"/>
      <c r="L1078" s="149" t="n">
        <v>3.8987</v>
      </c>
      <c r="M1078" s="150" t="n">
        <v>498.123</v>
      </c>
      <c r="N1078" s="150" t="n">
        <v>0.354</v>
      </c>
      <c r="O1078" s="150" t="n">
        <v>0.0366</v>
      </c>
      <c r="P1078" s="150" t="n">
        <v>0.3894</v>
      </c>
      <c r="Q1078" s="150" t="n">
        <v>0.3716</v>
      </c>
      <c r="R1078" s="151" t="n">
        <v>13.1504</v>
      </c>
      <c r="S1078" s="28"/>
    </row>
    <row r="1079" customFormat="false" ht="12.75" hidden="false" customHeight="false" outlineLevel="0" collapsed="false">
      <c r="A1079" s="123" t="n">
        <v>36082</v>
      </c>
      <c r="B1079" s="124" t="n">
        <v>0.539502314814815</v>
      </c>
      <c r="C1079" s="125" t="n">
        <v>-0.00427246</v>
      </c>
      <c r="D1079" s="126" t="n">
        <v>-1.109</v>
      </c>
      <c r="E1079" s="126" t="n">
        <v>5.1006</v>
      </c>
      <c r="F1079" s="136" t="n">
        <v>2.7673</v>
      </c>
      <c r="G1079" s="136" t="n">
        <v>2.8006</v>
      </c>
      <c r="H1079" s="136" t="n">
        <v>2.9135</v>
      </c>
      <c r="I1079" s="126" t="n">
        <v>-0.716</v>
      </c>
      <c r="J1079" s="137" t="n">
        <v>2.8037</v>
      </c>
      <c r="K1079" s="29"/>
      <c r="L1079" s="149" t="n">
        <v>3.8987</v>
      </c>
      <c r="M1079" s="150" t="n">
        <v>498.123</v>
      </c>
      <c r="N1079" s="150" t="n">
        <v>0.3528</v>
      </c>
      <c r="O1079" s="150" t="n">
        <v>0.0378</v>
      </c>
      <c r="P1079" s="150" t="n">
        <v>0.3882</v>
      </c>
      <c r="Q1079" s="150" t="n">
        <v>0.219</v>
      </c>
      <c r="R1079" s="151" t="n">
        <v>13.1504</v>
      </c>
      <c r="S1079" s="28"/>
    </row>
    <row r="1080" customFormat="false" ht="12.75" hidden="false" customHeight="false" outlineLevel="0" collapsed="false">
      <c r="A1080" s="123" t="n">
        <v>36082</v>
      </c>
      <c r="B1080" s="124" t="n">
        <v>0.539513888888889</v>
      </c>
      <c r="C1080" s="125" t="n">
        <v>-0.00457764</v>
      </c>
      <c r="D1080" s="126" t="n">
        <v>-1.109</v>
      </c>
      <c r="E1080" s="126" t="n">
        <v>5.6072</v>
      </c>
      <c r="F1080" s="136" t="n">
        <v>2.7637</v>
      </c>
      <c r="G1080" s="136" t="n">
        <v>2.7968</v>
      </c>
      <c r="H1080" s="136" t="n">
        <v>2.9113</v>
      </c>
      <c r="I1080" s="126" t="n">
        <v>-0.716</v>
      </c>
      <c r="J1080" s="137" t="n">
        <v>2.8037</v>
      </c>
      <c r="K1080" s="29"/>
      <c r="L1080" s="149" t="n">
        <v>3.8987</v>
      </c>
      <c r="M1080" s="150" t="n">
        <v>498.123</v>
      </c>
      <c r="N1080" s="150" t="n">
        <v>0.3528</v>
      </c>
      <c r="O1080" s="150" t="n">
        <v>0.0378</v>
      </c>
      <c r="P1080" s="150" t="n">
        <v>0.3906</v>
      </c>
      <c r="Q1080" s="150" t="n">
        <v>0.3716</v>
      </c>
      <c r="R1080" s="151" t="n">
        <v>11.9297</v>
      </c>
      <c r="S1080" s="28"/>
    </row>
    <row r="1081" customFormat="false" ht="12.75" hidden="false" customHeight="false" outlineLevel="0" collapsed="false">
      <c r="A1081" s="123" t="n">
        <v>36082</v>
      </c>
      <c r="B1081" s="124" t="n">
        <v>0.539525462962963</v>
      </c>
      <c r="C1081" s="125" t="n">
        <v>-0.00457764</v>
      </c>
      <c r="D1081" s="126" t="n">
        <v>-1.109</v>
      </c>
      <c r="E1081" s="126" t="n">
        <v>5.1007</v>
      </c>
      <c r="F1081" s="136" t="n">
        <v>2.7643</v>
      </c>
      <c r="G1081" s="136" t="n">
        <v>2.7961</v>
      </c>
      <c r="H1081" s="136" t="n">
        <v>2.9123</v>
      </c>
      <c r="I1081" s="126" t="n">
        <v>-0.716</v>
      </c>
      <c r="J1081" s="137" t="n">
        <v>2.8048</v>
      </c>
      <c r="K1081" s="29"/>
      <c r="L1081" s="149" t="n">
        <v>3.9109</v>
      </c>
      <c r="M1081" s="150" t="n">
        <v>499.3437</v>
      </c>
      <c r="N1081" s="150" t="n">
        <v>0.3516</v>
      </c>
      <c r="O1081" s="150" t="n">
        <v>0.0366</v>
      </c>
      <c r="P1081" s="150" t="n">
        <v>0.3882</v>
      </c>
      <c r="Q1081" s="150" t="n">
        <v>0.3716</v>
      </c>
      <c r="R1081" s="151" t="n">
        <v>11.9297</v>
      </c>
      <c r="S1081" s="28"/>
    </row>
    <row r="1082" customFormat="false" ht="12.75" hidden="false" customHeight="false" outlineLevel="0" collapsed="false">
      <c r="A1082" s="123" t="n">
        <v>36082</v>
      </c>
      <c r="B1082" s="124" t="n">
        <v>0.539537037037037</v>
      </c>
      <c r="C1082" s="125" t="n">
        <v>-0.00457764</v>
      </c>
      <c r="D1082" s="126" t="n">
        <v>-1.109</v>
      </c>
      <c r="E1082" s="126" t="n">
        <v>5.2333</v>
      </c>
      <c r="F1082" s="136" t="n">
        <v>2.7627</v>
      </c>
      <c r="G1082" s="136" t="n">
        <v>2.7931</v>
      </c>
      <c r="H1082" s="136" t="n">
        <v>2.91</v>
      </c>
      <c r="I1082" s="126" t="n">
        <v>-0.716</v>
      </c>
      <c r="J1082" s="137" t="n">
        <v>2.807</v>
      </c>
      <c r="K1082" s="29"/>
      <c r="L1082" s="149" t="n">
        <v>3.8865</v>
      </c>
      <c r="M1082" s="150" t="n">
        <v>499.9541</v>
      </c>
      <c r="N1082" s="150" t="n">
        <v>0.3503</v>
      </c>
      <c r="O1082" s="150" t="n">
        <v>0.0366</v>
      </c>
      <c r="P1082" s="150" t="n">
        <v>0.3882</v>
      </c>
      <c r="Q1082" s="150" t="n">
        <v>0.219</v>
      </c>
      <c r="R1082" s="151" t="n">
        <v>13.1504</v>
      </c>
      <c r="S1082" s="28"/>
    </row>
    <row r="1083" customFormat="false" ht="12.75" hidden="false" customHeight="false" outlineLevel="0" collapsed="false">
      <c r="A1083" s="123" t="n">
        <v>36082</v>
      </c>
      <c r="B1083" s="124" t="n">
        <v>0.539560185185185</v>
      </c>
      <c r="C1083" s="125" t="n">
        <v>-0.00457764</v>
      </c>
      <c r="D1083" s="126" t="n">
        <v>-1.109</v>
      </c>
      <c r="E1083" s="126" t="n">
        <v>5.2333</v>
      </c>
      <c r="F1083" s="136" t="n">
        <v>2.7597</v>
      </c>
      <c r="G1083" s="136" t="n">
        <v>2.7952</v>
      </c>
      <c r="H1083" s="136" t="n">
        <v>2.9061</v>
      </c>
      <c r="I1083" s="126" t="n">
        <v>-0.716</v>
      </c>
      <c r="J1083" s="137" t="n">
        <v>2.8042</v>
      </c>
      <c r="K1083" s="29"/>
      <c r="L1083" s="149" t="n">
        <v>3.8987</v>
      </c>
      <c r="M1083" s="150" t="n">
        <v>501.1748</v>
      </c>
      <c r="N1083" s="150" t="n">
        <v>0.3528</v>
      </c>
      <c r="O1083" s="150" t="n">
        <v>0.0366</v>
      </c>
      <c r="P1083" s="150" t="n">
        <v>0.3894</v>
      </c>
      <c r="Q1083" s="150" t="n">
        <v>0.3716</v>
      </c>
      <c r="R1083" s="151" t="n">
        <v>10.709</v>
      </c>
      <c r="S1083" s="28"/>
    </row>
    <row r="1084" customFormat="false" ht="12.75" hidden="false" customHeight="false" outlineLevel="0" collapsed="false">
      <c r="A1084" s="123" t="n">
        <v>36082</v>
      </c>
      <c r="B1084" s="124" t="n">
        <v>0.539571759259259</v>
      </c>
      <c r="C1084" s="125" t="n">
        <v>-0.00457764</v>
      </c>
      <c r="D1084" s="126" t="n">
        <v>-1.109</v>
      </c>
      <c r="E1084" s="126" t="n">
        <v>4.8205</v>
      </c>
      <c r="F1084" s="136" t="n">
        <v>2.7613</v>
      </c>
      <c r="G1084" s="136" t="n">
        <v>2.794</v>
      </c>
      <c r="H1084" s="136" t="n">
        <v>2.9088</v>
      </c>
      <c r="I1084" s="126" t="n">
        <v>-0.716</v>
      </c>
      <c r="J1084" s="137" t="n">
        <v>2.7992</v>
      </c>
      <c r="K1084" s="29"/>
      <c r="L1084" s="149" t="n">
        <v>3.8987</v>
      </c>
      <c r="M1084" s="150" t="n">
        <v>500.5645</v>
      </c>
      <c r="N1084" s="150" t="n">
        <v>0.3516</v>
      </c>
      <c r="O1084" s="150" t="n">
        <v>0.0378</v>
      </c>
      <c r="P1084" s="150" t="n">
        <v>0.3894</v>
      </c>
      <c r="Q1084" s="150" t="n">
        <v>0.219</v>
      </c>
      <c r="R1084" s="151" t="n">
        <v>13.1504</v>
      </c>
      <c r="S1084" s="28"/>
    </row>
    <row r="1085" customFormat="false" ht="12.75" hidden="false" customHeight="false" outlineLevel="0" collapsed="false">
      <c r="A1085" s="123" t="n">
        <v>36082</v>
      </c>
      <c r="B1085" s="124" t="n">
        <v>0.539583333333333</v>
      </c>
      <c r="C1085" s="125" t="n">
        <v>-0.00457764</v>
      </c>
      <c r="D1085" s="126" t="n">
        <v>-1.109</v>
      </c>
      <c r="E1085" s="126" t="n">
        <v>5.2334</v>
      </c>
      <c r="F1085" s="136" t="n">
        <v>2.7623</v>
      </c>
      <c r="G1085" s="136" t="n">
        <v>2.7931</v>
      </c>
      <c r="H1085" s="136" t="n">
        <v>2.9066</v>
      </c>
      <c r="I1085" s="126" t="n">
        <v>-0.716</v>
      </c>
      <c r="J1085" s="137" t="n">
        <v>2.8038</v>
      </c>
      <c r="K1085" s="29"/>
      <c r="L1085" s="149" t="n">
        <v>3.8987</v>
      </c>
      <c r="M1085" s="150" t="n">
        <v>499.9541</v>
      </c>
      <c r="N1085" s="150" t="n">
        <v>0.3516</v>
      </c>
      <c r="O1085" s="150" t="n">
        <v>0.0366</v>
      </c>
      <c r="P1085" s="150" t="n">
        <v>0.3882</v>
      </c>
      <c r="Q1085" s="150" t="n">
        <v>0.219</v>
      </c>
      <c r="R1085" s="151" t="n">
        <v>13.1504</v>
      </c>
      <c r="S1085" s="28"/>
    </row>
    <row r="1086" customFormat="false" ht="12.75" hidden="false" customHeight="false" outlineLevel="0" collapsed="false">
      <c r="A1086" s="123" t="n">
        <v>36082</v>
      </c>
      <c r="B1086" s="124" t="n">
        <v>0.539594907407408</v>
      </c>
      <c r="C1086" s="125" t="n">
        <v>-0.00457764</v>
      </c>
      <c r="D1086" s="126" t="n">
        <v>-1.109</v>
      </c>
      <c r="E1086" s="126" t="n">
        <v>5.2334</v>
      </c>
      <c r="F1086" s="136" t="n">
        <v>2.7623</v>
      </c>
      <c r="G1086" s="136" t="n">
        <v>2.7931</v>
      </c>
      <c r="H1086" s="136" t="n">
        <v>2.9066</v>
      </c>
      <c r="I1086" s="126" t="n">
        <v>-0.716</v>
      </c>
      <c r="J1086" s="137" t="n">
        <v>2.8038</v>
      </c>
      <c r="K1086" s="29"/>
      <c r="L1086" s="149" t="n">
        <v>3.8987</v>
      </c>
      <c r="M1086" s="150" t="n">
        <v>499.9541</v>
      </c>
      <c r="N1086" s="150" t="n">
        <v>0.3516</v>
      </c>
      <c r="O1086" s="150" t="n">
        <v>0.0366</v>
      </c>
      <c r="P1086" s="150" t="n">
        <v>0.3882</v>
      </c>
      <c r="Q1086" s="150" t="n">
        <v>0.219</v>
      </c>
      <c r="R1086" s="151" t="n">
        <v>13.1504</v>
      </c>
      <c r="S1086" s="28"/>
    </row>
    <row r="1087" customFormat="false" ht="12.75" hidden="false" customHeight="false" outlineLevel="0" collapsed="false">
      <c r="A1087" s="123" t="n">
        <v>36082</v>
      </c>
      <c r="B1087" s="124" t="n">
        <v>0.539606481481482</v>
      </c>
      <c r="C1087" s="125" t="n">
        <v>-0.00457764</v>
      </c>
      <c r="D1087" s="126" t="n">
        <v>-1.109</v>
      </c>
      <c r="E1087" s="126" t="n">
        <v>4.9633</v>
      </c>
      <c r="F1087" s="136" t="n">
        <v>2.7557</v>
      </c>
      <c r="G1087" s="136" t="n">
        <v>2.7873</v>
      </c>
      <c r="H1087" s="136" t="n">
        <v>2.9093</v>
      </c>
      <c r="I1087" s="126" t="n">
        <v>-0.716</v>
      </c>
      <c r="J1087" s="137" t="n">
        <v>2.802</v>
      </c>
      <c r="K1087" s="29"/>
      <c r="L1087" s="149" t="n">
        <v>3.8865</v>
      </c>
      <c r="M1087" s="150" t="n">
        <v>500.5645</v>
      </c>
      <c r="N1087" s="150" t="n">
        <v>0.3528</v>
      </c>
      <c r="O1087" s="150" t="n">
        <v>0.0366</v>
      </c>
      <c r="P1087" s="150" t="n">
        <v>0.3882</v>
      </c>
      <c r="Q1087" s="150" t="n">
        <v>0.219</v>
      </c>
      <c r="R1087" s="151" t="n">
        <v>11.9297</v>
      </c>
      <c r="S1087" s="28"/>
    </row>
    <row r="1088" customFormat="false" ht="12.75" hidden="false" customHeight="false" outlineLevel="0" collapsed="false">
      <c r="A1088" s="123" t="n">
        <v>36082</v>
      </c>
      <c r="B1088" s="124" t="n">
        <v>0.539618055555556</v>
      </c>
      <c r="C1088" s="125" t="n">
        <v>-0.00427246</v>
      </c>
      <c r="D1088" s="126" t="n">
        <v>-1.109</v>
      </c>
      <c r="E1088" s="126" t="n">
        <v>5.1008</v>
      </c>
      <c r="F1088" s="136" t="n">
        <v>2.7547</v>
      </c>
      <c r="G1088" s="136" t="n">
        <v>2.7898</v>
      </c>
      <c r="H1088" s="136" t="n">
        <v>2.8987</v>
      </c>
      <c r="I1088" s="126" t="n">
        <v>-0.716</v>
      </c>
      <c r="J1088" s="137" t="n">
        <v>2.8011</v>
      </c>
      <c r="K1088" s="29"/>
      <c r="L1088" s="149" t="n">
        <v>3.8865</v>
      </c>
      <c r="M1088" s="150" t="n">
        <v>500.5645</v>
      </c>
      <c r="N1088" s="150" t="n">
        <v>0.3528</v>
      </c>
      <c r="O1088" s="150" t="n">
        <v>0.0366</v>
      </c>
      <c r="P1088" s="150" t="n">
        <v>0.3882</v>
      </c>
      <c r="Q1088" s="150" t="n">
        <v>0.3716</v>
      </c>
      <c r="R1088" s="151" t="n">
        <v>14.3711</v>
      </c>
      <c r="S1088" s="28"/>
    </row>
    <row r="1089" customFormat="false" ht="12.75" hidden="false" customHeight="false" outlineLevel="0" collapsed="false">
      <c r="A1089" s="123" t="n">
        <v>36082</v>
      </c>
      <c r="B1089" s="124" t="n">
        <v>0.539641203703704</v>
      </c>
      <c r="C1089" s="125" t="n">
        <v>-0.00457764</v>
      </c>
      <c r="D1089" s="126" t="n">
        <v>-1.109</v>
      </c>
      <c r="E1089" s="126" t="n">
        <v>5.1006</v>
      </c>
      <c r="F1089" s="136" t="n">
        <v>2.7515</v>
      </c>
      <c r="G1089" s="136" t="n">
        <v>2.7885</v>
      </c>
      <c r="H1089" s="136" t="n">
        <v>2.8968</v>
      </c>
      <c r="I1089" s="126" t="n">
        <v>-0.716</v>
      </c>
      <c r="J1089" s="137" t="n">
        <v>2.7967</v>
      </c>
      <c r="K1089" s="29"/>
      <c r="L1089" s="149" t="n">
        <v>3.8987</v>
      </c>
      <c r="M1089" s="150" t="n">
        <v>498.7334</v>
      </c>
      <c r="N1089" s="150" t="n">
        <v>0.3528</v>
      </c>
      <c r="O1089" s="150" t="n">
        <v>0.0378</v>
      </c>
      <c r="P1089" s="150" t="n">
        <v>0.3894</v>
      </c>
      <c r="Q1089" s="150" t="n">
        <v>0.3716</v>
      </c>
      <c r="R1089" s="151" t="n">
        <v>11.9297</v>
      </c>
      <c r="S1089" s="28"/>
    </row>
    <row r="1090" customFormat="false" ht="12.75" hidden="false" customHeight="false" outlineLevel="0" collapsed="false">
      <c r="A1090" s="123" t="n">
        <v>36082</v>
      </c>
      <c r="B1090" s="124" t="n">
        <v>0.539652777777778</v>
      </c>
      <c r="C1090" s="125" t="n">
        <v>-0.00457764</v>
      </c>
      <c r="D1090" s="126" t="n">
        <v>-1.109</v>
      </c>
      <c r="E1090" s="126" t="n">
        <v>5.2333</v>
      </c>
      <c r="F1090" s="136" t="n">
        <v>2.751</v>
      </c>
      <c r="G1090" s="136" t="n">
        <v>2.7843</v>
      </c>
      <c r="H1090" s="136" t="n">
        <v>2.8968</v>
      </c>
      <c r="I1090" s="126" t="n">
        <v>-0.716</v>
      </c>
      <c r="J1090" s="137" t="n">
        <v>2.7944</v>
      </c>
      <c r="K1090" s="29"/>
      <c r="L1090" s="149" t="n">
        <v>3.8987</v>
      </c>
      <c r="M1090" s="150" t="n">
        <v>497.5127</v>
      </c>
      <c r="N1090" s="150" t="n">
        <v>0.3516</v>
      </c>
      <c r="O1090" s="150" t="n">
        <v>0.0366</v>
      </c>
      <c r="P1090" s="150" t="n">
        <v>0.3894</v>
      </c>
      <c r="Q1090" s="150" t="n">
        <v>0.0665</v>
      </c>
      <c r="R1090" s="151" t="n">
        <v>11.9297</v>
      </c>
      <c r="S1090" s="28"/>
    </row>
    <row r="1091" customFormat="false" ht="12.75" hidden="false" customHeight="false" outlineLevel="0" collapsed="false">
      <c r="A1091" s="123" t="n">
        <v>36082</v>
      </c>
      <c r="B1091" s="124" t="n">
        <v>0.539652777777778</v>
      </c>
      <c r="C1091" s="125" t="n">
        <v>-0.00457764</v>
      </c>
      <c r="D1091" s="126" t="n">
        <v>-1.109</v>
      </c>
      <c r="E1091" s="126" t="n">
        <v>5.2333</v>
      </c>
      <c r="F1091" s="136" t="n">
        <v>2.751</v>
      </c>
      <c r="G1091" s="136" t="n">
        <v>2.7843</v>
      </c>
      <c r="H1091" s="136" t="n">
        <v>2.8968</v>
      </c>
      <c r="I1091" s="126" t="n">
        <v>-0.716</v>
      </c>
      <c r="J1091" s="137" t="n">
        <v>2.7944</v>
      </c>
      <c r="K1091" s="29"/>
      <c r="L1091" s="149" t="n">
        <v>3.8987</v>
      </c>
      <c r="M1091" s="150" t="n">
        <v>497.5127</v>
      </c>
      <c r="N1091" s="150" t="n">
        <v>0.3516</v>
      </c>
      <c r="O1091" s="150" t="n">
        <v>0.0366</v>
      </c>
      <c r="P1091" s="150" t="n">
        <v>0.3894</v>
      </c>
      <c r="Q1091" s="150" t="n">
        <v>0.0665</v>
      </c>
      <c r="R1091" s="151" t="n">
        <v>11.9297</v>
      </c>
      <c r="S1091" s="28"/>
    </row>
    <row r="1092" customFormat="false" ht="12.75" hidden="false" customHeight="false" outlineLevel="0" collapsed="false">
      <c r="A1092" s="123" t="n">
        <v>36082</v>
      </c>
      <c r="B1092" s="124" t="n">
        <v>0.5396875</v>
      </c>
      <c r="C1092" s="125" t="n">
        <v>-0.00457764</v>
      </c>
      <c r="D1092" s="126" t="n">
        <v>-1.109</v>
      </c>
      <c r="E1092" s="126" t="n">
        <v>5.3618</v>
      </c>
      <c r="F1092" s="136" t="n">
        <v>2.7495</v>
      </c>
      <c r="G1092" s="136" t="n">
        <v>2.7839</v>
      </c>
      <c r="H1092" s="136" t="n">
        <v>2.8959</v>
      </c>
      <c r="I1092" s="126" t="n">
        <v>-0.716</v>
      </c>
      <c r="J1092" s="137" t="n">
        <v>2.7869</v>
      </c>
      <c r="K1092" s="29"/>
      <c r="L1092" s="149" t="n">
        <v>3.8987</v>
      </c>
      <c r="M1092" s="150" t="n">
        <v>498.123</v>
      </c>
      <c r="N1092" s="150" t="n">
        <v>0.3516</v>
      </c>
      <c r="O1092" s="150" t="n">
        <v>0.0366</v>
      </c>
      <c r="P1092" s="150" t="n">
        <v>0.3882</v>
      </c>
      <c r="Q1092" s="150" t="n">
        <v>0.219</v>
      </c>
      <c r="R1092" s="151" t="n">
        <v>11.9297</v>
      </c>
      <c r="S1092" s="28"/>
    </row>
    <row r="1093" customFormat="false" ht="12.75" hidden="false" customHeight="false" outlineLevel="0" collapsed="false">
      <c r="A1093" s="123" t="n">
        <v>36082</v>
      </c>
      <c r="B1093" s="124" t="n">
        <v>0.5396875</v>
      </c>
      <c r="C1093" s="125" t="n">
        <v>-0.00457764</v>
      </c>
      <c r="D1093" s="126" t="n">
        <v>-1.109</v>
      </c>
      <c r="E1093" s="126" t="n">
        <v>5.1006</v>
      </c>
      <c r="F1093" s="136" t="n">
        <v>2.7505</v>
      </c>
      <c r="G1093" s="136" t="n">
        <v>2.7847</v>
      </c>
      <c r="H1093" s="136" t="n">
        <v>2.8927</v>
      </c>
      <c r="I1093" s="126" t="n">
        <v>-0.716</v>
      </c>
      <c r="J1093" s="137" t="n">
        <v>2.7868</v>
      </c>
      <c r="K1093" s="29"/>
      <c r="L1093" s="149" t="n">
        <v>3.8987</v>
      </c>
      <c r="M1093" s="150" t="n">
        <v>498.123</v>
      </c>
      <c r="N1093" s="150" t="n">
        <v>0.3516</v>
      </c>
      <c r="O1093" s="150" t="n">
        <v>0.0354</v>
      </c>
      <c r="P1093" s="150" t="n">
        <v>0.3894</v>
      </c>
      <c r="Q1093" s="150" t="n">
        <v>0.219</v>
      </c>
      <c r="R1093" s="151" t="n">
        <v>10.709</v>
      </c>
      <c r="S1093" s="28"/>
    </row>
    <row r="1094" customFormat="false" ht="12.75" hidden="false" customHeight="false" outlineLevel="0" collapsed="false">
      <c r="A1094" s="123" t="n">
        <v>36082</v>
      </c>
      <c r="B1094" s="124" t="n">
        <v>0.539699074074074</v>
      </c>
      <c r="C1094" s="125" t="n">
        <v>-0.00457764</v>
      </c>
      <c r="D1094" s="126" t="n">
        <v>-1.109</v>
      </c>
      <c r="E1094" s="126" t="n">
        <v>5.1008</v>
      </c>
      <c r="F1094" s="136" t="n">
        <v>2.744</v>
      </c>
      <c r="G1094" s="136" t="n">
        <v>2.7806</v>
      </c>
      <c r="H1094" s="136" t="n">
        <v>2.8884</v>
      </c>
      <c r="I1094" s="126" t="n">
        <v>-0.716</v>
      </c>
      <c r="J1094" s="137" t="n">
        <v>2.7841</v>
      </c>
      <c r="K1094" s="29"/>
      <c r="L1094" s="149" t="n">
        <v>3.8743</v>
      </c>
      <c r="M1094" s="150" t="n">
        <v>497.5127</v>
      </c>
      <c r="N1094" s="150" t="n">
        <v>0.3528</v>
      </c>
      <c r="O1094" s="150" t="n">
        <v>0.0354</v>
      </c>
      <c r="P1094" s="150" t="n">
        <v>0.3882</v>
      </c>
      <c r="Q1094" s="150" t="n">
        <v>0.0665</v>
      </c>
      <c r="R1094" s="151" t="n">
        <v>10.709</v>
      </c>
      <c r="S1094" s="28"/>
    </row>
    <row r="1095" customFormat="false" ht="12.75" hidden="false" customHeight="false" outlineLevel="0" collapsed="false">
      <c r="A1095" s="123" t="n">
        <v>36082</v>
      </c>
      <c r="B1095" s="124" t="n">
        <v>0.539699074074074</v>
      </c>
      <c r="C1095" s="125" t="n">
        <v>-0.00457764</v>
      </c>
      <c r="D1095" s="126" t="n">
        <v>-1.109</v>
      </c>
      <c r="E1095" s="126" t="n">
        <v>5.1008</v>
      </c>
      <c r="F1095" s="136" t="n">
        <v>2.744</v>
      </c>
      <c r="G1095" s="136" t="n">
        <v>2.7806</v>
      </c>
      <c r="H1095" s="136" t="n">
        <v>2.8884</v>
      </c>
      <c r="I1095" s="126" t="n">
        <v>-0.716</v>
      </c>
      <c r="J1095" s="137" t="n">
        <v>2.7841</v>
      </c>
      <c r="K1095" s="29"/>
      <c r="L1095" s="149" t="n">
        <v>3.8743</v>
      </c>
      <c r="M1095" s="150" t="n">
        <v>497.5127</v>
      </c>
      <c r="N1095" s="150" t="n">
        <v>0.3528</v>
      </c>
      <c r="O1095" s="150" t="n">
        <v>0.0354</v>
      </c>
      <c r="P1095" s="150" t="n">
        <v>0.3882</v>
      </c>
      <c r="Q1095" s="150" t="n">
        <v>0.0665</v>
      </c>
      <c r="R1095" s="151" t="n">
        <v>10.709</v>
      </c>
      <c r="S1095" s="28"/>
    </row>
    <row r="1096" customFormat="false" ht="12.75" hidden="false" customHeight="false" outlineLevel="0" collapsed="false">
      <c r="A1096" s="123" t="n">
        <v>36082</v>
      </c>
      <c r="B1096" s="124" t="n">
        <v>0.539722222222222</v>
      </c>
      <c r="C1096" s="125" t="n">
        <v>-0.00457764</v>
      </c>
      <c r="D1096" s="126" t="n">
        <v>-1.109</v>
      </c>
      <c r="E1096" s="126" t="n">
        <v>4.9634</v>
      </c>
      <c r="F1096" s="136" t="n">
        <v>2.741</v>
      </c>
      <c r="G1096" s="136" t="n">
        <v>2.7832</v>
      </c>
      <c r="H1096" s="136" t="n">
        <v>2.8859</v>
      </c>
      <c r="I1096" s="126" t="n">
        <v>-0.716</v>
      </c>
      <c r="J1096" s="137" t="n">
        <v>2.7814</v>
      </c>
      <c r="K1096" s="29"/>
      <c r="L1096" s="149" t="n">
        <v>3.8987</v>
      </c>
      <c r="M1096" s="150" t="n">
        <v>498.123</v>
      </c>
      <c r="N1096" s="150" t="n">
        <v>0.3516</v>
      </c>
      <c r="O1096" s="150" t="n">
        <v>0.0366</v>
      </c>
      <c r="P1096" s="150" t="n">
        <v>0.3894</v>
      </c>
      <c r="Q1096" s="150" t="n">
        <v>0.3716</v>
      </c>
      <c r="R1096" s="151" t="n">
        <v>11.9297</v>
      </c>
      <c r="S1096" s="28"/>
    </row>
    <row r="1097" customFormat="false" ht="12.75" hidden="false" customHeight="false" outlineLevel="0" collapsed="false">
      <c r="A1097" s="123" t="n">
        <v>36082</v>
      </c>
      <c r="B1097" s="124" t="n">
        <v>0.539733796296296</v>
      </c>
      <c r="C1097" s="125" t="n">
        <v>-0.00457764</v>
      </c>
      <c r="D1097" s="126" t="n">
        <v>-1.109</v>
      </c>
      <c r="E1097" s="126" t="n">
        <v>4.8204</v>
      </c>
      <c r="F1097" s="136" t="n">
        <v>2.7419</v>
      </c>
      <c r="G1097" s="136" t="n">
        <v>2.7781</v>
      </c>
      <c r="H1097" s="136" t="n">
        <v>2.8826</v>
      </c>
      <c r="I1097" s="126" t="n">
        <v>-0.716</v>
      </c>
      <c r="J1097" s="137" t="n">
        <v>2.7865</v>
      </c>
      <c r="K1097" s="29"/>
      <c r="L1097" s="149" t="n">
        <v>3.8987</v>
      </c>
      <c r="M1097" s="150" t="n">
        <v>498.123</v>
      </c>
      <c r="N1097" s="150" t="n">
        <v>0.3503</v>
      </c>
      <c r="O1097" s="150" t="n">
        <v>0.0366</v>
      </c>
      <c r="P1097" s="150" t="n">
        <v>0.3882</v>
      </c>
      <c r="Q1097" s="150" t="n">
        <v>0.3716</v>
      </c>
      <c r="R1097" s="151" t="n">
        <v>11.9297</v>
      </c>
      <c r="S1097" s="28"/>
    </row>
    <row r="1098" customFormat="false" ht="12.75" hidden="false" customHeight="false" outlineLevel="0" collapsed="false">
      <c r="A1098" s="123" t="n">
        <v>36082</v>
      </c>
      <c r="B1098" s="124" t="n">
        <v>0.539756944444444</v>
      </c>
      <c r="C1098" s="125" t="n">
        <v>-0.00457764</v>
      </c>
      <c r="D1098" s="126" t="n">
        <v>-1.109</v>
      </c>
      <c r="E1098" s="126" t="n">
        <v>5.1008</v>
      </c>
      <c r="F1098" s="136" t="n">
        <v>2.7424</v>
      </c>
      <c r="G1098" s="136" t="n">
        <v>2.7768</v>
      </c>
      <c r="H1098" s="136" t="n">
        <v>2.8871</v>
      </c>
      <c r="I1098" s="126" t="n">
        <v>-0.716</v>
      </c>
      <c r="J1098" s="137" t="n">
        <v>2.7846</v>
      </c>
      <c r="K1098" s="29"/>
      <c r="L1098" s="149" t="n">
        <v>3.8987</v>
      </c>
      <c r="M1098" s="150" t="n">
        <v>498.123</v>
      </c>
      <c r="N1098" s="150" t="n">
        <v>0.3503</v>
      </c>
      <c r="O1098" s="150" t="n">
        <v>0.0366</v>
      </c>
      <c r="P1098" s="150" t="n">
        <v>0.3894</v>
      </c>
      <c r="Q1098" s="150" t="n">
        <v>0.3716</v>
      </c>
      <c r="R1098" s="151" t="n">
        <v>11.9297</v>
      </c>
      <c r="S1098" s="28"/>
    </row>
    <row r="1099" customFormat="false" ht="12.75" hidden="false" customHeight="false" outlineLevel="0" collapsed="false">
      <c r="A1099" s="123" t="n">
        <v>36082</v>
      </c>
      <c r="B1099" s="124" t="n">
        <v>0.539768518518519</v>
      </c>
      <c r="C1099" s="125" t="n">
        <v>-0.00457764</v>
      </c>
      <c r="D1099" s="126" t="n">
        <v>-1.109</v>
      </c>
      <c r="E1099" s="126" t="n">
        <v>4.9634</v>
      </c>
      <c r="F1099" s="136" t="n">
        <v>2.742</v>
      </c>
      <c r="G1099" s="136" t="n">
        <v>2.7739</v>
      </c>
      <c r="H1099" s="136" t="n">
        <v>2.8854</v>
      </c>
      <c r="I1099" s="126" t="n">
        <v>-0.716</v>
      </c>
      <c r="J1099" s="137" t="n">
        <v>2.779</v>
      </c>
      <c r="K1099" s="29"/>
      <c r="L1099" s="149" t="n">
        <v>3.8865</v>
      </c>
      <c r="M1099" s="150" t="n">
        <v>498.123</v>
      </c>
      <c r="N1099" s="150" t="n">
        <v>0.3503</v>
      </c>
      <c r="O1099" s="150" t="n">
        <v>0.0366</v>
      </c>
      <c r="P1099" s="150" t="n">
        <v>0.387</v>
      </c>
      <c r="Q1099" s="150" t="n">
        <v>0.219</v>
      </c>
      <c r="R1099" s="151" t="n">
        <v>10.709</v>
      </c>
      <c r="S1099" s="28"/>
    </row>
    <row r="1100" customFormat="false" ht="12.75" hidden="false" customHeight="false" outlineLevel="0" collapsed="false">
      <c r="A1100" s="123" t="n">
        <v>36082</v>
      </c>
      <c r="B1100" s="124" t="n">
        <v>0.539780092592593</v>
      </c>
      <c r="C1100" s="125" t="n">
        <v>-0.00457764</v>
      </c>
      <c r="D1100" s="126" t="n">
        <v>-1.109</v>
      </c>
      <c r="E1100" s="126" t="n">
        <v>4.9633</v>
      </c>
      <c r="F1100" s="136" t="n">
        <v>2.7399</v>
      </c>
      <c r="G1100" s="136" t="n">
        <v>2.776</v>
      </c>
      <c r="H1100" s="136" t="n">
        <v>2.8827</v>
      </c>
      <c r="I1100" s="126" t="n">
        <v>-0.716</v>
      </c>
      <c r="J1100" s="137" t="n">
        <v>2.7756</v>
      </c>
      <c r="K1100" s="29"/>
      <c r="L1100" s="149" t="n">
        <v>3.8987</v>
      </c>
      <c r="M1100" s="150" t="n">
        <v>498.7334</v>
      </c>
      <c r="N1100" s="150" t="n">
        <v>0.3528</v>
      </c>
      <c r="O1100" s="150" t="n">
        <v>0.0366</v>
      </c>
      <c r="P1100" s="150" t="n">
        <v>0.3894</v>
      </c>
      <c r="Q1100" s="150" t="n">
        <v>0.3716</v>
      </c>
      <c r="R1100" s="151" t="n">
        <v>11.9297</v>
      </c>
      <c r="S1100" s="28"/>
    </row>
    <row r="1101" customFormat="false" ht="12.75" hidden="false" customHeight="false" outlineLevel="0" collapsed="false">
      <c r="A1101" s="123" t="n">
        <v>36082</v>
      </c>
      <c r="B1101" s="124" t="n">
        <v>0.539791666666667</v>
      </c>
      <c r="C1101" s="125" t="n">
        <v>-0.00457764</v>
      </c>
      <c r="D1101" s="126" t="n">
        <v>-1.109</v>
      </c>
      <c r="E1101" s="126" t="n">
        <v>4.9632</v>
      </c>
      <c r="F1101" s="136" t="n">
        <v>2.7352</v>
      </c>
      <c r="G1101" s="136" t="n">
        <v>2.7738</v>
      </c>
      <c r="H1101" s="136" t="n">
        <v>2.8786</v>
      </c>
      <c r="I1101" s="126" t="n">
        <v>-0.716</v>
      </c>
      <c r="J1101" s="137" t="n">
        <v>2.7789</v>
      </c>
      <c r="K1101" s="29"/>
      <c r="L1101" s="149" t="n">
        <v>3.8987</v>
      </c>
      <c r="M1101" s="150" t="n">
        <v>498.123</v>
      </c>
      <c r="N1101" s="150" t="n">
        <v>0.3516</v>
      </c>
      <c r="O1101" s="150" t="n">
        <v>0.0366</v>
      </c>
      <c r="P1101" s="150" t="n">
        <v>0.3894</v>
      </c>
      <c r="Q1101" s="150" t="n">
        <v>0.219</v>
      </c>
      <c r="R1101" s="151" t="n">
        <v>10.709</v>
      </c>
      <c r="S1101" s="28"/>
    </row>
    <row r="1102" customFormat="false" ht="12.75" hidden="false" customHeight="false" outlineLevel="0" collapsed="false">
      <c r="A1102" s="123" t="n">
        <v>36082</v>
      </c>
      <c r="B1102" s="124" t="n">
        <v>0.539814814814815</v>
      </c>
      <c r="C1102" s="125" t="n">
        <v>-0.00457764</v>
      </c>
      <c r="D1102" s="126" t="n">
        <v>-1.109</v>
      </c>
      <c r="E1102" s="126" t="n">
        <v>4.9632</v>
      </c>
      <c r="F1102" s="136" t="n">
        <v>2.7378</v>
      </c>
      <c r="G1102" s="136" t="n">
        <v>2.7734</v>
      </c>
      <c r="H1102" s="136" t="n">
        <v>2.8746</v>
      </c>
      <c r="I1102" s="126" t="n">
        <v>-0.716</v>
      </c>
      <c r="J1102" s="137" t="n">
        <v>2.7846</v>
      </c>
      <c r="K1102" s="29"/>
      <c r="L1102" s="149" t="n">
        <v>3.8865</v>
      </c>
      <c r="M1102" s="150" t="n">
        <v>498.123</v>
      </c>
      <c r="N1102" s="150" t="n">
        <v>0.3528</v>
      </c>
      <c r="O1102" s="150" t="n">
        <v>0.0354</v>
      </c>
      <c r="P1102" s="150" t="n">
        <v>0.3882</v>
      </c>
      <c r="Q1102" s="150" t="n">
        <v>0.0665</v>
      </c>
      <c r="R1102" s="151" t="n">
        <v>11.9297</v>
      </c>
      <c r="S1102" s="28"/>
    </row>
    <row r="1103" customFormat="false" ht="12.75" hidden="false" customHeight="false" outlineLevel="0" collapsed="false">
      <c r="A1103" s="123" t="n">
        <v>36082</v>
      </c>
      <c r="B1103" s="124" t="n">
        <v>0.539814814814815</v>
      </c>
      <c r="C1103" s="125" t="n">
        <v>-0.00457764</v>
      </c>
      <c r="D1103" s="126" t="n">
        <v>-1.109</v>
      </c>
      <c r="E1103" s="126" t="n">
        <v>4.9632</v>
      </c>
      <c r="F1103" s="136" t="n">
        <v>2.7378</v>
      </c>
      <c r="G1103" s="136" t="n">
        <v>2.7734</v>
      </c>
      <c r="H1103" s="136" t="n">
        <v>2.8746</v>
      </c>
      <c r="I1103" s="126" t="n">
        <v>-0.716</v>
      </c>
      <c r="J1103" s="137" t="n">
        <v>2.7846</v>
      </c>
      <c r="K1103" s="29"/>
      <c r="L1103" s="149" t="n">
        <v>3.8865</v>
      </c>
      <c r="M1103" s="150" t="n">
        <v>498.123</v>
      </c>
      <c r="N1103" s="150" t="n">
        <v>0.3528</v>
      </c>
      <c r="O1103" s="150" t="n">
        <v>0.0354</v>
      </c>
      <c r="P1103" s="150" t="n">
        <v>0.3882</v>
      </c>
      <c r="Q1103" s="150" t="n">
        <v>0.0665</v>
      </c>
      <c r="R1103" s="151" t="n">
        <v>11.9297</v>
      </c>
      <c r="S1103" s="28"/>
    </row>
    <row r="1104" customFormat="false" ht="12.75" hidden="false" customHeight="false" outlineLevel="0" collapsed="false">
      <c r="A1104" s="123" t="n">
        <v>36082</v>
      </c>
      <c r="B1104" s="124" t="n">
        <v>0.539826388888889</v>
      </c>
      <c r="C1104" s="125" t="n">
        <v>-0.00457764</v>
      </c>
      <c r="D1104" s="126" t="n">
        <v>-1.109</v>
      </c>
      <c r="E1104" s="126" t="n">
        <v>4.9634</v>
      </c>
      <c r="F1104" s="136" t="n">
        <v>2.7343</v>
      </c>
      <c r="G1104" s="136" t="n">
        <v>2.7719</v>
      </c>
      <c r="H1104" s="136" t="n">
        <v>2.8738</v>
      </c>
      <c r="I1104" s="126" t="n">
        <v>-0.716</v>
      </c>
      <c r="J1104" s="137" t="n">
        <v>2.7823</v>
      </c>
      <c r="K1104" s="29"/>
      <c r="L1104" s="149" t="n">
        <v>3.8865</v>
      </c>
      <c r="M1104" s="150" t="n">
        <v>497.5127</v>
      </c>
      <c r="N1104" s="150" t="n">
        <v>0.3503</v>
      </c>
      <c r="O1104" s="150" t="n">
        <v>0.0366</v>
      </c>
      <c r="P1104" s="150" t="n">
        <v>0.3882</v>
      </c>
      <c r="Q1104" s="150" t="n">
        <v>0.219</v>
      </c>
      <c r="R1104" s="151" t="n">
        <v>11.9297</v>
      </c>
      <c r="S1104" s="28"/>
    </row>
    <row r="1105" customFormat="false" ht="12.75" hidden="false" customHeight="false" outlineLevel="0" collapsed="false">
      <c r="A1105" s="123" t="n">
        <v>36082</v>
      </c>
      <c r="B1105" s="124" t="n">
        <v>0.539849537037037</v>
      </c>
      <c r="C1105" s="125" t="n">
        <v>-0.00457764</v>
      </c>
      <c r="D1105" s="126" t="n">
        <v>-1.109</v>
      </c>
      <c r="E1105" s="126" t="n">
        <v>5.1008</v>
      </c>
      <c r="F1105" s="136" t="n">
        <v>2.7353</v>
      </c>
      <c r="G1105" s="136" t="n">
        <v>2.7671</v>
      </c>
      <c r="H1105" s="136" t="n">
        <v>2.8737</v>
      </c>
      <c r="I1105" s="126" t="n">
        <v>-0.716</v>
      </c>
      <c r="J1105" s="137" t="n">
        <v>2.7799</v>
      </c>
      <c r="K1105" s="29"/>
      <c r="L1105" s="149" t="n">
        <v>3.8987</v>
      </c>
      <c r="M1105" s="150" t="n">
        <v>498.123</v>
      </c>
      <c r="N1105" s="150" t="n">
        <v>0.3516</v>
      </c>
      <c r="O1105" s="150" t="n">
        <v>0.0366</v>
      </c>
      <c r="P1105" s="150" t="n">
        <v>0.3882</v>
      </c>
      <c r="Q1105" s="150" t="n">
        <v>0.3716</v>
      </c>
      <c r="R1105" s="151" t="n">
        <v>11.9297</v>
      </c>
      <c r="S1105" s="28"/>
    </row>
    <row r="1106" customFormat="false" ht="12.75" hidden="false" customHeight="false" outlineLevel="0" collapsed="false">
      <c r="A1106" s="123" t="n">
        <v>36082</v>
      </c>
      <c r="B1106" s="124" t="n">
        <v>0.539849537037037</v>
      </c>
      <c r="C1106" s="125" t="n">
        <v>-0.00457764</v>
      </c>
      <c r="D1106" s="126" t="n">
        <v>-1.109</v>
      </c>
      <c r="E1106" s="126" t="n">
        <v>5.1008</v>
      </c>
      <c r="F1106" s="136" t="n">
        <v>2.7353</v>
      </c>
      <c r="G1106" s="136" t="n">
        <v>2.7671</v>
      </c>
      <c r="H1106" s="136" t="n">
        <v>2.8737</v>
      </c>
      <c r="I1106" s="126" t="n">
        <v>-0.716</v>
      </c>
      <c r="J1106" s="137" t="n">
        <v>2.7799</v>
      </c>
      <c r="K1106" s="29"/>
      <c r="L1106" s="149" t="n">
        <v>3.8987</v>
      </c>
      <c r="M1106" s="150" t="n">
        <v>498.123</v>
      </c>
      <c r="N1106" s="150" t="n">
        <v>0.3516</v>
      </c>
      <c r="O1106" s="150" t="n">
        <v>0.0366</v>
      </c>
      <c r="P1106" s="150" t="n">
        <v>0.3882</v>
      </c>
      <c r="Q1106" s="150" t="n">
        <v>0.3716</v>
      </c>
      <c r="R1106" s="151" t="n">
        <v>11.9297</v>
      </c>
      <c r="S1106" s="28"/>
    </row>
    <row r="1107" customFormat="false" ht="12.75" hidden="false" customHeight="false" outlineLevel="0" collapsed="false">
      <c r="A1107" s="123" t="n">
        <v>36082</v>
      </c>
      <c r="B1107" s="124" t="n">
        <v>0.539861111111111</v>
      </c>
      <c r="C1107" s="125" t="n">
        <v>-0.00457764</v>
      </c>
      <c r="D1107" s="126" t="n">
        <v>-1.109</v>
      </c>
      <c r="E1107" s="126" t="n">
        <v>4.9634</v>
      </c>
      <c r="F1107" s="136" t="n">
        <v>2.7364</v>
      </c>
      <c r="G1107" s="136" t="n">
        <v>2.766</v>
      </c>
      <c r="H1107" s="136" t="n">
        <v>2.8702</v>
      </c>
      <c r="I1107" s="126" t="n">
        <v>-0.716</v>
      </c>
      <c r="J1107" s="137" t="n">
        <v>2.7767</v>
      </c>
      <c r="K1107" s="29"/>
      <c r="L1107" s="149" t="n">
        <v>3.8865</v>
      </c>
      <c r="M1107" s="150" t="n">
        <v>497.5127</v>
      </c>
      <c r="N1107" s="150" t="n">
        <v>0.3516</v>
      </c>
      <c r="O1107" s="150" t="n">
        <v>0.0354</v>
      </c>
      <c r="P1107" s="150" t="n">
        <v>0.3894</v>
      </c>
      <c r="Q1107" s="150" t="n">
        <v>0.3716</v>
      </c>
      <c r="R1107" s="151" t="n">
        <v>11.9297</v>
      </c>
      <c r="S1107" s="28"/>
    </row>
    <row r="1108" customFormat="false" ht="12.75" hidden="false" customHeight="false" outlineLevel="0" collapsed="false">
      <c r="A1108" s="123" t="n">
        <v>36082</v>
      </c>
      <c r="B1108" s="124" t="n">
        <v>0.539872685185185</v>
      </c>
      <c r="C1108" s="125" t="n">
        <v>-0.00457764</v>
      </c>
      <c r="D1108" s="126" t="n">
        <v>-1.109</v>
      </c>
      <c r="E1108" s="126" t="n">
        <v>5.1009</v>
      </c>
      <c r="F1108" s="136" t="n">
        <v>2.7318</v>
      </c>
      <c r="G1108" s="136" t="n">
        <v>2.7638</v>
      </c>
      <c r="H1108" s="136" t="n">
        <v>2.8702</v>
      </c>
      <c r="I1108" s="126" t="n">
        <v>-0.716</v>
      </c>
      <c r="J1108" s="137" t="n">
        <v>2.7767</v>
      </c>
      <c r="K1108" s="29"/>
      <c r="L1108" s="149" t="n">
        <v>3.8865</v>
      </c>
      <c r="M1108" s="150" t="n">
        <v>497.5127</v>
      </c>
      <c r="N1108" s="150" t="n">
        <v>0.3516</v>
      </c>
      <c r="O1108" s="150" t="n">
        <v>0.0366</v>
      </c>
      <c r="P1108" s="150" t="n">
        <v>0.3882</v>
      </c>
      <c r="Q1108" s="150" t="n">
        <v>0.219</v>
      </c>
      <c r="R1108" s="151" t="n">
        <v>13.1504</v>
      </c>
      <c r="S1108" s="28"/>
    </row>
    <row r="1109" customFormat="false" ht="12.75" hidden="false" customHeight="false" outlineLevel="0" collapsed="false">
      <c r="A1109" s="123" t="n">
        <v>36082</v>
      </c>
      <c r="B1109" s="124" t="n">
        <v>0.539884259259259</v>
      </c>
      <c r="C1109" s="125" t="n">
        <v>-0.00457764</v>
      </c>
      <c r="D1109" s="126" t="n">
        <v>-1.109</v>
      </c>
      <c r="E1109" s="126" t="n">
        <v>5.1008</v>
      </c>
      <c r="F1109" s="136" t="n">
        <v>2.7306</v>
      </c>
      <c r="G1109" s="136" t="n">
        <v>2.7629</v>
      </c>
      <c r="H1109" s="136" t="n">
        <v>2.867</v>
      </c>
      <c r="I1109" s="126" t="n">
        <v>-0.716</v>
      </c>
      <c r="J1109" s="137" t="n">
        <v>2.7709</v>
      </c>
      <c r="K1109" s="29"/>
      <c r="L1109" s="149" t="n">
        <v>3.8987</v>
      </c>
      <c r="M1109" s="150" t="n">
        <v>498.123</v>
      </c>
      <c r="N1109" s="150" t="n">
        <v>0.3516</v>
      </c>
      <c r="O1109" s="150" t="n">
        <v>0.0378</v>
      </c>
      <c r="P1109" s="150" t="n">
        <v>0.387</v>
      </c>
      <c r="Q1109" s="150" t="n">
        <v>0.219</v>
      </c>
      <c r="R1109" s="151" t="n">
        <v>13.1504</v>
      </c>
      <c r="S1109" s="28"/>
    </row>
    <row r="1110" customFormat="false" ht="12.75" hidden="false" customHeight="false" outlineLevel="0" collapsed="false">
      <c r="A1110" s="123" t="n">
        <v>36082</v>
      </c>
      <c r="B1110" s="124" t="n">
        <v>0.539907407407407</v>
      </c>
      <c r="C1110" s="125" t="n">
        <v>-0.00457764</v>
      </c>
      <c r="D1110" s="126" t="n">
        <v>-1.109</v>
      </c>
      <c r="E1110" s="126" t="n">
        <v>5.2333</v>
      </c>
      <c r="F1110" s="136" t="n">
        <v>2.7315</v>
      </c>
      <c r="G1110" s="136" t="n">
        <v>2.7632</v>
      </c>
      <c r="H1110" s="136" t="n">
        <v>2.8687</v>
      </c>
      <c r="I1110" s="126" t="n">
        <v>-0.716</v>
      </c>
      <c r="J1110" s="137" t="n">
        <v>2.7665</v>
      </c>
      <c r="K1110" s="29"/>
      <c r="L1110" s="149" t="n">
        <v>3.7767</v>
      </c>
      <c r="M1110" s="150" t="n">
        <v>498.7334</v>
      </c>
      <c r="N1110" s="150" t="n">
        <v>0.3516</v>
      </c>
      <c r="O1110" s="150" t="n">
        <v>0.0366</v>
      </c>
      <c r="P1110" s="150" t="n">
        <v>0.3882</v>
      </c>
      <c r="Q1110" s="150" t="n">
        <v>0.3716</v>
      </c>
      <c r="R1110" s="151" t="n">
        <v>11.9297</v>
      </c>
      <c r="S1110" s="28"/>
    </row>
    <row r="1111" customFormat="false" ht="12.75" hidden="false" customHeight="false" outlineLevel="0" collapsed="false">
      <c r="A1111" s="123" t="n">
        <v>36082</v>
      </c>
      <c r="B1111" s="124" t="n">
        <v>0.539930555555556</v>
      </c>
      <c r="C1111" s="125" t="n">
        <v>-0.00457764</v>
      </c>
      <c r="D1111" s="126" t="n">
        <v>-1.109</v>
      </c>
      <c r="E1111" s="126" t="n">
        <v>5.2334</v>
      </c>
      <c r="F1111" s="136" t="n">
        <v>2.729</v>
      </c>
      <c r="G1111" s="136" t="n">
        <v>2.7671</v>
      </c>
      <c r="H1111" s="136" t="n">
        <v>2.867</v>
      </c>
      <c r="I1111" s="126" t="n">
        <v>-0.716</v>
      </c>
      <c r="J1111" s="137" t="n">
        <v>2.7661</v>
      </c>
      <c r="K1111" s="29"/>
      <c r="L1111" s="149" t="n">
        <v>3.7767</v>
      </c>
      <c r="M1111" s="150" t="n">
        <v>497.5127</v>
      </c>
      <c r="N1111" s="150" t="n">
        <v>0.3503</v>
      </c>
      <c r="O1111" s="150" t="n">
        <v>0.0354</v>
      </c>
      <c r="P1111" s="150" t="n">
        <v>0.3894</v>
      </c>
      <c r="Q1111" s="150" t="n">
        <v>0.3716</v>
      </c>
      <c r="R1111" s="151" t="n">
        <v>11.9297</v>
      </c>
      <c r="S1111" s="28"/>
    </row>
    <row r="1112" customFormat="false" ht="12.75" hidden="false" customHeight="false" outlineLevel="0" collapsed="false">
      <c r="A1112" s="123" t="n">
        <v>36082</v>
      </c>
      <c r="B1112" s="124" t="n">
        <v>0.539930555555556</v>
      </c>
      <c r="C1112" s="125" t="n">
        <v>-0.00457764</v>
      </c>
      <c r="D1112" s="126" t="n">
        <v>-1.109</v>
      </c>
      <c r="E1112" s="126" t="n">
        <v>5.1008</v>
      </c>
      <c r="F1112" s="136" t="n">
        <v>2.7312</v>
      </c>
      <c r="G1112" s="136" t="n">
        <v>2.7629</v>
      </c>
      <c r="H1112" s="136" t="n">
        <v>2.8666</v>
      </c>
      <c r="I1112" s="126" t="n">
        <v>-0.716</v>
      </c>
      <c r="J1112" s="137" t="n">
        <v>2.7619</v>
      </c>
      <c r="K1112" s="29"/>
      <c r="L1112" s="149" t="n">
        <v>3.7767</v>
      </c>
      <c r="M1112" s="150" t="n">
        <v>498.123</v>
      </c>
      <c r="N1112" s="150" t="n">
        <v>0.3394</v>
      </c>
      <c r="O1112" s="150" t="n">
        <v>0.0378</v>
      </c>
      <c r="P1112" s="150" t="n">
        <v>0.3882</v>
      </c>
      <c r="Q1112" s="150" t="n">
        <v>0.3716</v>
      </c>
      <c r="R1112" s="151" t="n">
        <v>13.1504</v>
      </c>
      <c r="S1112" s="28"/>
    </row>
    <row r="1113" customFormat="false" ht="12.75" hidden="false" customHeight="false" outlineLevel="0" collapsed="false">
      <c r="A1113" s="123" t="n">
        <v>36082</v>
      </c>
      <c r="B1113" s="124" t="n">
        <v>0.53994212962963</v>
      </c>
      <c r="C1113" s="125" t="n">
        <v>-0.00457764</v>
      </c>
      <c r="D1113" s="126" t="n">
        <v>-1.109</v>
      </c>
      <c r="E1113" s="126" t="n">
        <v>5.2335</v>
      </c>
      <c r="F1113" s="136" t="n">
        <v>2.7301</v>
      </c>
      <c r="G1113" s="136" t="n">
        <v>2.7684</v>
      </c>
      <c r="H1113" s="136" t="n">
        <v>2.8616</v>
      </c>
      <c r="I1113" s="126" t="n">
        <v>-0.716</v>
      </c>
      <c r="J1113" s="137" t="n">
        <v>2.7614</v>
      </c>
      <c r="K1113" s="29"/>
      <c r="L1113" s="149" t="n">
        <v>3.7767</v>
      </c>
      <c r="M1113" s="150" t="n">
        <v>498.123</v>
      </c>
      <c r="N1113" s="150" t="n">
        <v>0.3381</v>
      </c>
      <c r="O1113" s="150" t="n">
        <v>0.0366</v>
      </c>
      <c r="P1113" s="150" t="n">
        <v>0.387</v>
      </c>
      <c r="Q1113" s="150" t="n">
        <v>0.3716</v>
      </c>
      <c r="R1113" s="151" t="n">
        <v>11.9297</v>
      </c>
      <c r="S1113" s="28"/>
    </row>
    <row r="1114" customFormat="false" ht="12.75" hidden="false" customHeight="false" outlineLevel="0" collapsed="false">
      <c r="A1114" s="123" t="n">
        <v>36082</v>
      </c>
      <c r="B1114" s="124" t="n">
        <v>0.539953703703704</v>
      </c>
      <c r="C1114" s="125" t="n">
        <v>-0.00427246</v>
      </c>
      <c r="D1114" s="126" t="n">
        <v>-1.109</v>
      </c>
      <c r="E1114" s="126" t="n">
        <v>5.3619</v>
      </c>
      <c r="F1114" s="136" t="n">
        <v>2.727</v>
      </c>
      <c r="G1114" s="136" t="n">
        <v>2.7599</v>
      </c>
      <c r="H1114" s="136" t="n">
        <v>2.8656</v>
      </c>
      <c r="I1114" s="126" t="n">
        <v>-0.716</v>
      </c>
      <c r="J1114" s="137" t="n">
        <v>2.7609</v>
      </c>
      <c r="K1114" s="29"/>
      <c r="L1114" s="149" t="n">
        <v>3.7889</v>
      </c>
      <c r="M1114" s="150" t="n">
        <v>498.123</v>
      </c>
      <c r="N1114" s="150" t="n">
        <v>0.3394</v>
      </c>
      <c r="O1114" s="150" t="n">
        <v>0.0366</v>
      </c>
      <c r="P1114" s="150" t="n">
        <v>0.3894</v>
      </c>
      <c r="Q1114" s="150" t="n">
        <v>0.3716</v>
      </c>
      <c r="R1114" s="151" t="n">
        <v>13.1504</v>
      </c>
      <c r="S1114" s="28"/>
    </row>
    <row r="1115" customFormat="false" ht="12.75" hidden="false" customHeight="false" outlineLevel="0" collapsed="false">
      <c r="A1115" s="123" t="n">
        <v>36082</v>
      </c>
      <c r="B1115" s="124" t="n">
        <v>0.539965277777778</v>
      </c>
      <c r="C1115" s="125" t="n">
        <v>-0.00427246</v>
      </c>
      <c r="D1115" s="126" t="n">
        <v>-1.109</v>
      </c>
      <c r="E1115" s="126" t="n">
        <v>4.9635</v>
      </c>
      <c r="F1115" s="136" t="n">
        <v>2.7272</v>
      </c>
      <c r="G1115" s="136" t="n">
        <v>2.7588</v>
      </c>
      <c r="H1115" s="136" t="n">
        <v>2.8604</v>
      </c>
      <c r="I1115" s="126" t="n">
        <v>-0.716</v>
      </c>
      <c r="J1115" s="137" t="n">
        <v>2.7582</v>
      </c>
      <c r="K1115" s="29"/>
      <c r="L1115" s="149" t="n">
        <v>3.7767</v>
      </c>
      <c r="M1115" s="150" t="n">
        <v>498.123</v>
      </c>
      <c r="N1115" s="150" t="n">
        <v>0.3406</v>
      </c>
      <c r="O1115" s="150" t="n">
        <v>0.0366</v>
      </c>
      <c r="P1115" s="150" t="n">
        <v>0.3894</v>
      </c>
      <c r="Q1115" s="150" t="n">
        <v>0.3716</v>
      </c>
      <c r="R1115" s="151" t="n">
        <v>13.1504</v>
      </c>
      <c r="S1115" s="28"/>
    </row>
    <row r="1116" customFormat="false" ht="12.75" hidden="false" customHeight="false" outlineLevel="0" collapsed="false">
      <c r="A1116" s="123" t="n">
        <v>36082</v>
      </c>
      <c r="B1116" s="124" t="n">
        <v>0.539988425925926</v>
      </c>
      <c r="C1116" s="125" t="n">
        <v>-0.00457764</v>
      </c>
      <c r="D1116" s="126" t="n">
        <v>-1.109</v>
      </c>
      <c r="E1116" s="126" t="n">
        <v>4.9635</v>
      </c>
      <c r="F1116" s="136" t="n">
        <v>2.7272</v>
      </c>
      <c r="G1116" s="136" t="n">
        <v>2.7588</v>
      </c>
      <c r="H1116" s="136" t="n">
        <v>2.8604</v>
      </c>
      <c r="I1116" s="126" t="n">
        <v>-0.716</v>
      </c>
      <c r="J1116" s="137" t="n">
        <v>2.7582</v>
      </c>
      <c r="K1116" s="29"/>
      <c r="L1116" s="149" t="n">
        <v>3.7767</v>
      </c>
      <c r="M1116" s="150" t="n">
        <v>498.123</v>
      </c>
      <c r="N1116" s="150" t="n">
        <v>0.3406</v>
      </c>
      <c r="O1116" s="150" t="n">
        <v>0.0366</v>
      </c>
      <c r="P1116" s="150" t="n">
        <v>0.3894</v>
      </c>
      <c r="Q1116" s="150" t="n">
        <v>0.3716</v>
      </c>
      <c r="R1116" s="151" t="n">
        <v>13.1504</v>
      </c>
      <c r="S1116" s="28"/>
    </row>
    <row r="1117" customFormat="false" ht="12.75" hidden="false" customHeight="false" outlineLevel="0" collapsed="false">
      <c r="A1117" s="123" t="n">
        <v>36082</v>
      </c>
      <c r="B1117" s="124" t="n">
        <v>0.539988425925926</v>
      </c>
      <c r="C1117" s="125" t="n">
        <v>-0.00457764</v>
      </c>
      <c r="D1117" s="126" t="n">
        <v>-1.109</v>
      </c>
      <c r="E1117" s="126" t="n">
        <v>4.6716</v>
      </c>
      <c r="F1117" s="136" t="n">
        <v>2.7213</v>
      </c>
      <c r="G1117" s="136" t="n">
        <v>2.7544</v>
      </c>
      <c r="H1117" s="136" t="n">
        <v>2.8562</v>
      </c>
      <c r="I1117" s="126" t="n">
        <v>-0.716</v>
      </c>
      <c r="J1117" s="137" t="n">
        <v>2.7528</v>
      </c>
      <c r="K1117" s="29"/>
      <c r="L1117" s="149" t="n">
        <v>3.7767</v>
      </c>
      <c r="M1117" s="150" t="n">
        <v>497.5127</v>
      </c>
      <c r="N1117" s="150" t="n">
        <v>0.3394</v>
      </c>
      <c r="O1117" s="150" t="n">
        <v>0.0366</v>
      </c>
      <c r="P1117" s="150" t="n">
        <v>0.3882</v>
      </c>
      <c r="Q1117" s="150" t="n">
        <v>0.219</v>
      </c>
      <c r="R1117" s="151" t="n">
        <v>11.9297</v>
      </c>
      <c r="S1117" s="28"/>
    </row>
    <row r="1118" customFormat="false" ht="12.75" hidden="false" customHeight="false" outlineLevel="0" collapsed="false">
      <c r="A1118" s="123" t="n">
        <v>36082</v>
      </c>
      <c r="B1118" s="124" t="n">
        <v>0.54</v>
      </c>
      <c r="C1118" s="125" t="n">
        <v>-0.00457764</v>
      </c>
      <c r="D1118" s="126" t="n">
        <v>-1.109</v>
      </c>
      <c r="E1118" s="126" t="n">
        <v>5.1009</v>
      </c>
      <c r="F1118" s="136" t="n">
        <v>2.7245</v>
      </c>
      <c r="G1118" s="136" t="n">
        <v>2.757</v>
      </c>
      <c r="H1118" s="136" t="n">
        <v>2.8554</v>
      </c>
      <c r="I1118" s="126" t="n">
        <v>-0.716</v>
      </c>
      <c r="J1118" s="137" t="n">
        <v>2.7543</v>
      </c>
      <c r="K1118" s="29"/>
      <c r="L1118" s="149" t="n">
        <v>3.7767</v>
      </c>
      <c r="M1118" s="150" t="n">
        <v>498.123</v>
      </c>
      <c r="N1118" s="150" t="n">
        <v>0.3394</v>
      </c>
      <c r="O1118" s="150" t="n">
        <v>0.0366</v>
      </c>
      <c r="P1118" s="150" t="n">
        <v>0.3894</v>
      </c>
      <c r="Q1118" s="150" t="n">
        <v>0.3716</v>
      </c>
      <c r="R1118" s="151" t="n">
        <v>11.9297</v>
      </c>
      <c r="S1118" s="28"/>
    </row>
    <row r="1119" customFormat="false" ht="12.75" hidden="false" customHeight="false" outlineLevel="0" collapsed="false">
      <c r="A1119" s="123" t="n">
        <v>36082</v>
      </c>
      <c r="B1119" s="124" t="n">
        <v>0.54</v>
      </c>
      <c r="C1119" s="125" t="n">
        <v>-0.00457764</v>
      </c>
      <c r="D1119" s="126" t="n">
        <v>-1.109</v>
      </c>
      <c r="E1119" s="126" t="n">
        <v>5.1009</v>
      </c>
      <c r="F1119" s="136" t="n">
        <v>2.7245</v>
      </c>
      <c r="G1119" s="136" t="n">
        <v>2.757</v>
      </c>
      <c r="H1119" s="136" t="n">
        <v>2.8554</v>
      </c>
      <c r="I1119" s="126" t="n">
        <v>-0.716</v>
      </c>
      <c r="J1119" s="137" t="n">
        <v>2.7543</v>
      </c>
      <c r="K1119" s="29"/>
      <c r="L1119" s="149" t="n">
        <v>3.7767</v>
      </c>
      <c r="M1119" s="150" t="n">
        <v>498.123</v>
      </c>
      <c r="N1119" s="150" t="n">
        <v>0.3394</v>
      </c>
      <c r="O1119" s="150" t="n">
        <v>0.0366</v>
      </c>
      <c r="P1119" s="150" t="n">
        <v>0.3894</v>
      </c>
      <c r="Q1119" s="150" t="n">
        <v>0.3716</v>
      </c>
      <c r="R1119" s="151" t="n">
        <v>11.9297</v>
      </c>
      <c r="S1119" s="28"/>
    </row>
    <row r="1120" customFormat="false" ht="12.75" hidden="false" customHeight="false" outlineLevel="0" collapsed="false">
      <c r="A1120" s="123" t="n">
        <v>36082</v>
      </c>
      <c r="B1120" s="124" t="n">
        <v>0.540023148148148</v>
      </c>
      <c r="C1120" s="125" t="n">
        <v>-0.00427246</v>
      </c>
      <c r="D1120" s="126" t="n">
        <v>-1.109</v>
      </c>
      <c r="E1120" s="126" t="n">
        <v>4.5162</v>
      </c>
      <c r="F1120" s="136" t="n">
        <v>2.7194</v>
      </c>
      <c r="G1120" s="136" t="n">
        <v>2.7532</v>
      </c>
      <c r="H1120" s="136" t="n">
        <v>2.8572</v>
      </c>
      <c r="I1120" s="126" t="n">
        <v>-0.716</v>
      </c>
      <c r="J1120" s="137" t="n">
        <v>2.7548</v>
      </c>
      <c r="K1120" s="29"/>
      <c r="L1120" s="149" t="n">
        <v>3.7767</v>
      </c>
      <c r="M1120" s="150" t="n">
        <v>497.5127</v>
      </c>
      <c r="N1120" s="150" t="n">
        <v>0.3406</v>
      </c>
      <c r="O1120" s="150" t="n">
        <v>0.0366</v>
      </c>
      <c r="P1120" s="150" t="n">
        <v>0.3882</v>
      </c>
      <c r="Q1120" s="150" t="n">
        <v>0.3716</v>
      </c>
      <c r="R1120" s="151" t="n">
        <v>11.9297</v>
      </c>
      <c r="S1120" s="28"/>
    </row>
    <row r="1121" customFormat="false" ht="12.75" hidden="false" customHeight="false" outlineLevel="0" collapsed="false">
      <c r="A1121" s="123" t="n">
        <v>36082</v>
      </c>
      <c r="B1121" s="124" t="n">
        <v>0.540046296296296</v>
      </c>
      <c r="C1121" s="125" t="n">
        <v>-0.00457764</v>
      </c>
      <c r="D1121" s="126" t="n">
        <v>-1.109</v>
      </c>
      <c r="E1121" s="126" t="n">
        <v>4.8205</v>
      </c>
      <c r="F1121" s="136" t="n">
        <v>2.7255</v>
      </c>
      <c r="G1121" s="136" t="n">
        <v>2.7506</v>
      </c>
      <c r="H1121" s="136" t="n">
        <v>2.8598</v>
      </c>
      <c r="I1121" s="126" t="n">
        <v>-0.716</v>
      </c>
      <c r="J1121" s="137" t="n">
        <v>2.7523</v>
      </c>
      <c r="K1121" s="29"/>
      <c r="L1121" s="149" t="n">
        <v>3.7645</v>
      </c>
      <c r="M1121" s="150" t="n">
        <v>498.7334</v>
      </c>
      <c r="N1121" s="150" t="n">
        <v>0.3381</v>
      </c>
      <c r="O1121" s="150" t="n">
        <v>0.0354</v>
      </c>
      <c r="P1121" s="150" t="n">
        <v>0.3894</v>
      </c>
      <c r="Q1121" s="150" t="n">
        <v>0.219</v>
      </c>
      <c r="R1121" s="151" t="n">
        <v>11.9297</v>
      </c>
      <c r="S1121" s="28"/>
    </row>
    <row r="1122" customFormat="false" ht="12.75" hidden="false" customHeight="false" outlineLevel="0" collapsed="false">
      <c r="A1122" s="123" t="n">
        <v>36082</v>
      </c>
      <c r="B1122" s="124" t="n">
        <v>0.54005787037037</v>
      </c>
      <c r="C1122" s="125" t="n">
        <v>-0.00457764</v>
      </c>
      <c r="D1122" s="126" t="n">
        <v>-1.109</v>
      </c>
      <c r="E1122" s="126" t="n">
        <v>5.2336</v>
      </c>
      <c r="F1122" s="136" t="n">
        <v>2.7167</v>
      </c>
      <c r="G1122" s="136" t="n">
        <v>2.7485</v>
      </c>
      <c r="H1122" s="136" t="n">
        <v>2.8531</v>
      </c>
      <c r="I1122" s="126" t="n">
        <v>-0.716</v>
      </c>
      <c r="J1122" s="137" t="n">
        <v>2.7543</v>
      </c>
      <c r="K1122" s="29"/>
      <c r="L1122" s="149" t="n">
        <v>3.7767</v>
      </c>
      <c r="M1122" s="150" t="n">
        <v>498.123</v>
      </c>
      <c r="N1122" s="150" t="n">
        <v>0.3394</v>
      </c>
      <c r="O1122" s="150" t="n">
        <v>0.0378</v>
      </c>
      <c r="P1122" s="150" t="n">
        <v>0.3882</v>
      </c>
      <c r="Q1122" s="150" t="n">
        <v>0.3716</v>
      </c>
      <c r="R1122" s="151" t="n">
        <v>13.1504</v>
      </c>
      <c r="S1122" s="28"/>
    </row>
    <row r="1123" customFormat="false" ht="12.75" hidden="false" customHeight="false" outlineLevel="0" collapsed="false">
      <c r="A1123" s="123" t="n">
        <v>36082</v>
      </c>
      <c r="B1123" s="124" t="n">
        <v>0.54005787037037</v>
      </c>
      <c r="C1123" s="125" t="n">
        <v>-0.00457764</v>
      </c>
      <c r="D1123" s="126" t="n">
        <v>-1.109</v>
      </c>
      <c r="E1123" s="126" t="n">
        <v>5.2336</v>
      </c>
      <c r="F1123" s="136" t="n">
        <v>2.7167</v>
      </c>
      <c r="G1123" s="136" t="n">
        <v>2.7485</v>
      </c>
      <c r="H1123" s="136" t="n">
        <v>2.8531</v>
      </c>
      <c r="I1123" s="126" t="n">
        <v>-0.716</v>
      </c>
      <c r="J1123" s="137" t="n">
        <v>2.7543</v>
      </c>
      <c r="K1123" s="29"/>
      <c r="L1123" s="149" t="n">
        <v>3.7767</v>
      </c>
      <c r="M1123" s="150" t="n">
        <v>498.123</v>
      </c>
      <c r="N1123" s="150" t="n">
        <v>0.3394</v>
      </c>
      <c r="O1123" s="150" t="n">
        <v>0.0378</v>
      </c>
      <c r="P1123" s="150" t="n">
        <v>0.3882</v>
      </c>
      <c r="Q1123" s="150" t="n">
        <v>0.3716</v>
      </c>
      <c r="R1123" s="151" t="n">
        <v>13.1504</v>
      </c>
      <c r="S1123" s="28"/>
    </row>
    <row r="1124" customFormat="false" ht="12.75" hidden="false" customHeight="false" outlineLevel="0" collapsed="false">
      <c r="A1124" s="123" t="n">
        <v>36082</v>
      </c>
      <c r="B1124" s="124" t="n">
        <v>0.540081018518519</v>
      </c>
      <c r="C1124" s="125" t="n">
        <v>-0.00457764</v>
      </c>
      <c r="D1124" s="126" t="n">
        <v>-1.109</v>
      </c>
      <c r="E1124" s="126" t="n">
        <v>5.2334</v>
      </c>
      <c r="F1124" s="136" t="n">
        <v>2.7151</v>
      </c>
      <c r="G1124" s="136" t="n">
        <v>2.7488</v>
      </c>
      <c r="H1124" s="136" t="n">
        <v>2.8548</v>
      </c>
      <c r="I1124" s="126" t="n">
        <v>-0.716</v>
      </c>
      <c r="J1124" s="137" t="n">
        <v>2.7484</v>
      </c>
      <c r="K1124" s="29"/>
      <c r="L1124" s="149" t="n">
        <v>3.7767</v>
      </c>
      <c r="M1124" s="150" t="n">
        <v>498.7334</v>
      </c>
      <c r="N1124" s="150" t="n">
        <v>0.3394</v>
      </c>
      <c r="O1124" s="150" t="n">
        <v>0.0378</v>
      </c>
      <c r="P1124" s="150" t="n">
        <v>0.3882</v>
      </c>
      <c r="Q1124" s="150" t="n">
        <v>0.219</v>
      </c>
      <c r="R1124" s="151" t="n">
        <v>13.1504</v>
      </c>
      <c r="S1124" s="28"/>
    </row>
    <row r="1125" customFormat="false" ht="12.75" hidden="false" customHeight="false" outlineLevel="0" collapsed="false">
      <c r="A1125" s="123" t="n">
        <v>36082</v>
      </c>
      <c r="B1125" s="124" t="n">
        <v>0.540081018518519</v>
      </c>
      <c r="C1125" s="125" t="n">
        <v>-0.00427246</v>
      </c>
      <c r="D1125" s="126" t="n">
        <v>-1.109</v>
      </c>
      <c r="E1125" s="126" t="n">
        <v>5.1003</v>
      </c>
      <c r="F1125" s="136" t="n">
        <v>2.7174</v>
      </c>
      <c r="G1125" s="136" t="n">
        <v>2.7465</v>
      </c>
      <c r="H1125" s="136" t="n">
        <v>2.8537</v>
      </c>
      <c r="I1125" s="126" t="n">
        <v>-0.716</v>
      </c>
      <c r="J1125" s="137" t="n">
        <v>2.7463</v>
      </c>
      <c r="K1125" s="29"/>
      <c r="L1125" s="149" t="n">
        <v>3.7767</v>
      </c>
      <c r="M1125" s="150" t="n">
        <v>497.5127</v>
      </c>
      <c r="N1125" s="150" t="n">
        <v>0.3406</v>
      </c>
      <c r="O1125" s="150" t="n">
        <v>0.0366</v>
      </c>
      <c r="P1125" s="150" t="n">
        <v>0.3882</v>
      </c>
      <c r="Q1125" s="150" t="n">
        <v>0.3716</v>
      </c>
      <c r="R1125" s="151" t="n">
        <v>11.9297</v>
      </c>
      <c r="S1125" s="28"/>
    </row>
    <row r="1126" customFormat="false" ht="12.75" hidden="false" customHeight="false" outlineLevel="0" collapsed="false">
      <c r="A1126" s="123" t="n">
        <v>36082</v>
      </c>
      <c r="B1126" s="124" t="n">
        <v>0.540092592592593</v>
      </c>
      <c r="C1126" s="125" t="n">
        <v>-0.00457764</v>
      </c>
      <c r="D1126" s="126" t="n">
        <v>-1.109</v>
      </c>
      <c r="E1126" s="126" t="n">
        <v>4.8201</v>
      </c>
      <c r="F1126" s="136" t="n">
        <v>2.7138</v>
      </c>
      <c r="G1126" s="136" t="n">
        <v>2.747</v>
      </c>
      <c r="H1126" s="136" t="n">
        <v>2.8501</v>
      </c>
      <c r="I1126" s="126" t="n">
        <v>-0.716</v>
      </c>
      <c r="J1126" s="137" t="n">
        <v>2.7473</v>
      </c>
      <c r="K1126" s="29"/>
      <c r="L1126" s="149" t="n">
        <v>3.7767</v>
      </c>
      <c r="M1126" s="150" t="n">
        <v>498.123</v>
      </c>
      <c r="N1126" s="150" t="n">
        <v>0.3406</v>
      </c>
      <c r="O1126" s="150" t="n">
        <v>0.0378</v>
      </c>
      <c r="P1126" s="150" t="n">
        <v>0.3894</v>
      </c>
      <c r="Q1126" s="150" t="n">
        <v>0.0665</v>
      </c>
      <c r="R1126" s="151" t="n">
        <v>13.1504</v>
      </c>
      <c r="S1126" s="28"/>
    </row>
    <row r="1127" customFormat="false" ht="12.75" hidden="false" customHeight="false" outlineLevel="0" collapsed="false">
      <c r="A1127" s="123" t="n">
        <v>36082</v>
      </c>
      <c r="B1127" s="124" t="n">
        <v>0.540104166666667</v>
      </c>
      <c r="C1127" s="125" t="n">
        <v>-0.00457764</v>
      </c>
      <c r="D1127" s="126" t="n">
        <v>-1.109</v>
      </c>
      <c r="E1127" s="126" t="n">
        <v>4.8203</v>
      </c>
      <c r="F1127" s="136" t="n">
        <v>2.715</v>
      </c>
      <c r="G1127" s="136" t="n">
        <v>2.7466</v>
      </c>
      <c r="H1127" s="136" t="n">
        <v>2.8484</v>
      </c>
      <c r="I1127" s="126" t="n">
        <v>-0.716</v>
      </c>
      <c r="J1127" s="137" t="n">
        <v>2.7483</v>
      </c>
      <c r="K1127" s="29"/>
      <c r="L1127" s="149" t="n">
        <v>3.7767</v>
      </c>
      <c r="M1127" s="150" t="n">
        <v>496.9023</v>
      </c>
      <c r="N1127" s="150" t="n">
        <v>0.3394</v>
      </c>
      <c r="O1127" s="150" t="n">
        <v>0.0378</v>
      </c>
      <c r="P1127" s="150" t="n">
        <v>0.3882</v>
      </c>
      <c r="Q1127" s="150" t="n">
        <v>0.219</v>
      </c>
      <c r="R1127" s="151" t="n">
        <v>11.9297</v>
      </c>
      <c r="S1127" s="28"/>
    </row>
    <row r="1128" customFormat="false" ht="12.75" hidden="false" customHeight="false" outlineLevel="0" collapsed="false">
      <c r="A1128" s="123" t="n">
        <v>36082</v>
      </c>
      <c r="B1128" s="124" t="n">
        <v>0.540127314814815</v>
      </c>
      <c r="C1128" s="125" t="n">
        <v>-0.00427246</v>
      </c>
      <c r="D1128" s="126" t="n">
        <v>-1.109</v>
      </c>
      <c r="E1128" s="126" t="n">
        <v>4.8203</v>
      </c>
      <c r="F1128" s="136" t="n">
        <v>2.715</v>
      </c>
      <c r="G1128" s="136" t="n">
        <v>2.7466</v>
      </c>
      <c r="H1128" s="136" t="n">
        <v>2.8484</v>
      </c>
      <c r="I1128" s="126" t="n">
        <v>-0.716</v>
      </c>
      <c r="J1128" s="137" t="n">
        <v>2.7483</v>
      </c>
      <c r="K1128" s="29"/>
      <c r="L1128" s="149" t="n">
        <v>3.7767</v>
      </c>
      <c r="M1128" s="150" t="n">
        <v>496.9023</v>
      </c>
      <c r="N1128" s="150" t="n">
        <v>0.3394</v>
      </c>
      <c r="O1128" s="150" t="n">
        <v>0.0378</v>
      </c>
      <c r="P1128" s="150" t="n">
        <v>0.3882</v>
      </c>
      <c r="Q1128" s="150" t="n">
        <v>0.219</v>
      </c>
      <c r="R1128" s="151" t="n">
        <v>11.9297</v>
      </c>
      <c r="S1128" s="28"/>
    </row>
    <row r="1129" customFormat="false" ht="12.75" hidden="false" customHeight="false" outlineLevel="0" collapsed="false">
      <c r="A1129" s="123" t="n">
        <v>36082</v>
      </c>
      <c r="B1129" s="124" t="n">
        <v>0.540138888888889</v>
      </c>
      <c r="C1129" s="125" t="n">
        <v>-0.00488281</v>
      </c>
      <c r="D1129" s="126" t="n">
        <v>-1.109</v>
      </c>
      <c r="E1129" s="126" t="n">
        <v>5.1005</v>
      </c>
      <c r="F1129" s="136" t="n">
        <v>2.7114</v>
      </c>
      <c r="G1129" s="136" t="n">
        <v>2.7496</v>
      </c>
      <c r="H1129" s="136" t="n">
        <v>2.8466</v>
      </c>
      <c r="I1129" s="126" t="n">
        <v>-0.716</v>
      </c>
      <c r="J1129" s="137" t="n">
        <v>2.744</v>
      </c>
      <c r="K1129" s="29"/>
      <c r="L1129" s="149" t="n">
        <v>3.7767</v>
      </c>
      <c r="M1129" s="150" t="n">
        <v>498.123</v>
      </c>
      <c r="N1129" s="150" t="n">
        <v>0.3394</v>
      </c>
      <c r="O1129" s="150" t="n">
        <v>0.0366</v>
      </c>
      <c r="P1129" s="150" t="n">
        <v>0.3882</v>
      </c>
      <c r="Q1129" s="150" t="n">
        <v>0.3716</v>
      </c>
      <c r="R1129" s="151" t="n">
        <v>11.9297</v>
      </c>
      <c r="S1129" s="28"/>
    </row>
    <row r="1130" customFormat="false" ht="12.75" hidden="false" customHeight="false" outlineLevel="0" collapsed="false">
      <c r="A1130" s="123" t="n">
        <v>36082</v>
      </c>
      <c r="B1130" s="124" t="n">
        <v>0.540138888888889</v>
      </c>
      <c r="C1130" s="125" t="n">
        <v>-0.00457764</v>
      </c>
      <c r="D1130" s="126" t="n">
        <v>-1.109</v>
      </c>
      <c r="E1130" s="126" t="n">
        <v>5.1007</v>
      </c>
      <c r="F1130" s="136" t="n">
        <v>2.7115</v>
      </c>
      <c r="G1130" s="136" t="n">
        <v>2.7433</v>
      </c>
      <c r="H1130" s="136" t="n">
        <v>2.8431</v>
      </c>
      <c r="I1130" s="126" t="n">
        <v>-0.716</v>
      </c>
      <c r="J1130" s="137" t="n">
        <v>2.7422</v>
      </c>
      <c r="K1130" s="29"/>
      <c r="L1130" s="149" t="n">
        <v>3.7767</v>
      </c>
      <c r="M1130" s="150" t="n">
        <v>498.123</v>
      </c>
      <c r="N1130" s="150" t="n">
        <v>0.3394</v>
      </c>
      <c r="O1130" s="150" t="n">
        <v>0.0366</v>
      </c>
      <c r="P1130" s="150" t="n">
        <v>0.3882</v>
      </c>
      <c r="Q1130" s="150" t="n">
        <v>0.219</v>
      </c>
      <c r="R1130" s="151" t="n">
        <v>11.9297</v>
      </c>
      <c r="S1130" s="28"/>
    </row>
    <row r="1131" customFormat="false" ht="12.75" hidden="false" customHeight="false" outlineLevel="0" collapsed="false">
      <c r="A1131" s="123" t="n">
        <v>36082</v>
      </c>
      <c r="B1131" s="124" t="n">
        <v>0.540150462962963</v>
      </c>
      <c r="C1131" s="125" t="n">
        <v>-0.00457764</v>
      </c>
      <c r="D1131" s="126" t="n">
        <v>-1.109</v>
      </c>
      <c r="E1131" s="126" t="n">
        <v>5.1004</v>
      </c>
      <c r="F1131" s="136" t="n">
        <v>2.7102</v>
      </c>
      <c r="G1131" s="136" t="n">
        <v>2.7478</v>
      </c>
      <c r="H1131" s="136" t="n">
        <v>2.8411</v>
      </c>
      <c r="I1131" s="126" t="n">
        <v>-0.716</v>
      </c>
      <c r="J1131" s="137" t="n">
        <v>2.7449</v>
      </c>
      <c r="K1131" s="29"/>
      <c r="L1131" s="149" t="n">
        <v>3.7645</v>
      </c>
      <c r="M1131" s="150" t="n">
        <v>498.123</v>
      </c>
      <c r="N1131" s="150" t="n">
        <v>0.3394</v>
      </c>
      <c r="O1131" s="150" t="n">
        <v>0.0366</v>
      </c>
      <c r="P1131" s="150" t="n">
        <v>0.3882</v>
      </c>
      <c r="Q1131" s="150" t="n">
        <v>0.219</v>
      </c>
      <c r="R1131" s="151" t="n">
        <v>11.9297</v>
      </c>
      <c r="S1131" s="28"/>
    </row>
    <row r="1132" customFormat="false" ht="12.75" hidden="false" customHeight="false" outlineLevel="0" collapsed="false">
      <c r="A1132" s="123" t="n">
        <v>36082</v>
      </c>
      <c r="B1132" s="124" t="n">
        <v>0.540150462962963</v>
      </c>
      <c r="C1132" s="125" t="n">
        <v>-0.00457764</v>
      </c>
      <c r="D1132" s="126" t="n">
        <v>-1.109</v>
      </c>
      <c r="E1132" s="126" t="n">
        <v>5.1004</v>
      </c>
      <c r="F1132" s="136" t="n">
        <v>2.7102</v>
      </c>
      <c r="G1132" s="136" t="n">
        <v>2.7478</v>
      </c>
      <c r="H1132" s="136" t="n">
        <v>2.8411</v>
      </c>
      <c r="I1132" s="126" t="n">
        <v>-0.716</v>
      </c>
      <c r="J1132" s="137" t="n">
        <v>2.7449</v>
      </c>
      <c r="K1132" s="29"/>
      <c r="L1132" s="149" t="n">
        <v>3.7645</v>
      </c>
      <c r="M1132" s="150" t="n">
        <v>498.123</v>
      </c>
      <c r="N1132" s="150" t="n">
        <v>0.3394</v>
      </c>
      <c r="O1132" s="150" t="n">
        <v>0.0366</v>
      </c>
      <c r="P1132" s="150" t="n">
        <v>0.3882</v>
      </c>
      <c r="Q1132" s="150" t="n">
        <v>0.219</v>
      </c>
      <c r="R1132" s="151" t="n">
        <v>11.9297</v>
      </c>
      <c r="S1132" s="28"/>
    </row>
    <row r="1133" customFormat="false" ht="12.75" hidden="false" customHeight="false" outlineLevel="0" collapsed="false">
      <c r="A1133" s="123" t="n">
        <v>36082</v>
      </c>
      <c r="B1133" s="124" t="n">
        <v>0.540173611111111</v>
      </c>
      <c r="C1133" s="125" t="n">
        <v>-0.00457764</v>
      </c>
      <c r="D1133" s="126" t="n">
        <v>-1.109</v>
      </c>
      <c r="E1133" s="126" t="n">
        <v>5.2331</v>
      </c>
      <c r="F1133" s="136" t="n">
        <v>2.7097</v>
      </c>
      <c r="G1133" s="136" t="n">
        <v>2.7448</v>
      </c>
      <c r="H1133" s="136" t="n">
        <v>2.8379</v>
      </c>
      <c r="I1133" s="126" t="n">
        <v>-0.716</v>
      </c>
      <c r="J1133" s="137" t="n">
        <v>2.7502</v>
      </c>
      <c r="K1133" s="29"/>
      <c r="L1133" s="149" t="n">
        <v>3.7767</v>
      </c>
      <c r="M1133" s="150" t="n">
        <v>498.123</v>
      </c>
      <c r="N1133" s="150" t="n">
        <v>0.3381</v>
      </c>
      <c r="O1133" s="150" t="n">
        <v>0.0366</v>
      </c>
      <c r="P1133" s="150" t="n">
        <v>0.3894</v>
      </c>
      <c r="Q1133" s="150" t="n">
        <v>0.3716</v>
      </c>
      <c r="R1133" s="151" t="n">
        <v>13.1504</v>
      </c>
      <c r="S1133" s="28"/>
    </row>
    <row r="1134" customFormat="false" ht="12.75" hidden="false" customHeight="false" outlineLevel="0" collapsed="false">
      <c r="A1134" s="123" t="n">
        <v>36082</v>
      </c>
      <c r="B1134" s="124" t="n">
        <v>0.540185185185185</v>
      </c>
      <c r="C1134" s="125" t="n">
        <v>-0.00427246</v>
      </c>
      <c r="D1134" s="126" t="n">
        <v>-1.109</v>
      </c>
      <c r="E1134" s="126" t="n">
        <v>5.1005</v>
      </c>
      <c r="F1134" s="136" t="n">
        <v>2.7114</v>
      </c>
      <c r="G1134" s="136" t="n">
        <v>2.7483</v>
      </c>
      <c r="H1134" s="136" t="n">
        <v>2.8452</v>
      </c>
      <c r="I1134" s="126" t="n">
        <v>-0.716</v>
      </c>
      <c r="J1134" s="137" t="n">
        <v>2.7469</v>
      </c>
      <c r="K1134" s="29"/>
      <c r="L1134" s="149" t="n">
        <v>3.7645</v>
      </c>
      <c r="M1134" s="150" t="n">
        <v>498.123</v>
      </c>
      <c r="N1134" s="150" t="n">
        <v>0.3394</v>
      </c>
      <c r="O1134" s="150" t="n">
        <v>0.0366</v>
      </c>
      <c r="P1134" s="150" t="n">
        <v>0.3882</v>
      </c>
      <c r="Q1134" s="150" t="n">
        <v>0.3716</v>
      </c>
      <c r="R1134" s="151" t="n">
        <v>11.9297</v>
      </c>
      <c r="S1134" s="28"/>
    </row>
    <row r="1135" customFormat="false" ht="12.75" hidden="false" customHeight="false" outlineLevel="0" collapsed="false">
      <c r="A1135" s="123" t="n">
        <v>36082</v>
      </c>
      <c r="B1135" s="124" t="n">
        <v>0.540185185185185</v>
      </c>
      <c r="C1135" s="125" t="n">
        <v>-0.00427246</v>
      </c>
      <c r="D1135" s="126" t="n">
        <v>-1.109</v>
      </c>
      <c r="E1135" s="126" t="n">
        <v>5.1005</v>
      </c>
      <c r="F1135" s="136" t="n">
        <v>2.7114</v>
      </c>
      <c r="G1135" s="136" t="n">
        <v>2.7483</v>
      </c>
      <c r="H1135" s="136" t="n">
        <v>2.8452</v>
      </c>
      <c r="I1135" s="126" t="n">
        <v>-0.716</v>
      </c>
      <c r="J1135" s="137" t="n">
        <v>2.7469</v>
      </c>
      <c r="K1135" s="29"/>
      <c r="L1135" s="149" t="n">
        <v>3.7645</v>
      </c>
      <c r="M1135" s="150" t="n">
        <v>498.123</v>
      </c>
      <c r="N1135" s="150" t="n">
        <v>0.3394</v>
      </c>
      <c r="O1135" s="150" t="n">
        <v>0.0366</v>
      </c>
      <c r="P1135" s="150" t="n">
        <v>0.3882</v>
      </c>
      <c r="Q1135" s="150" t="n">
        <v>0.3716</v>
      </c>
      <c r="R1135" s="151" t="n">
        <v>11.9297</v>
      </c>
      <c r="S1135" s="28"/>
    </row>
    <row r="1136" customFormat="false" ht="12.75" hidden="false" customHeight="false" outlineLevel="0" collapsed="false">
      <c r="A1136" s="123" t="n">
        <v>36082</v>
      </c>
      <c r="B1136" s="124" t="n">
        <v>0.540208333333333</v>
      </c>
      <c r="C1136" s="125" t="n">
        <v>-0.00427246</v>
      </c>
      <c r="D1136" s="126" t="n">
        <v>-1.109</v>
      </c>
      <c r="E1136" s="126" t="n">
        <v>5.3617</v>
      </c>
      <c r="F1136" s="136" t="n">
        <v>2.7113</v>
      </c>
      <c r="G1136" s="136" t="n">
        <v>2.7449</v>
      </c>
      <c r="H1136" s="136" t="n">
        <v>2.8393</v>
      </c>
      <c r="I1136" s="126" t="n">
        <v>-0.716</v>
      </c>
      <c r="J1136" s="137" t="n">
        <v>2.7459</v>
      </c>
      <c r="K1136" s="29"/>
      <c r="L1136" s="149" t="n">
        <v>3.7767</v>
      </c>
      <c r="M1136" s="150" t="n">
        <v>497.5127</v>
      </c>
      <c r="N1136" s="150" t="n">
        <v>0.3394</v>
      </c>
      <c r="O1136" s="150" t="n">
        <v>0.0378</v>
      </c>
      <c r="P1136" s="150" t="n">
        <v>0.387</v>
      </c>
      <c r="Q1136" s="150" t="n">
        <v>0.219</v>
      </c>
      <c r="R1136" s="151" t="n">
        <v>11.9297</v>
      </c>
      <c r="S1136" s="28"/>
    </row>
    <row r="1137" customFormat="false" ht="12.75" hidden="false" customHeight="false" outlineLevel="0" collapsed="false">
      <c r="A1137" s="123" t="n">
        <v>36082</v>
      </c>
      <c r="B1137" s="124" t="n">
        <v>0.540219907407407</v>
      </c>
      <c r="C1137" s="125" t="n">
        <v>-0.00427246</v>
      </c>
      <c r="D1137" s="126" t="n">
        <v>-1.109</v>
      </c>
      <c r="E1137" s="126" t="n">
        <v>4.8201</v>
      </c>
      <c r="F1137" s="136" t="n">
        <v>2.7065</v>
      </c>
      <c r="G1137" s="136" t="n">
        <v>2.7392</v>
      </c>
      <c r="H1137" s="136" t="n">
        <v>2.8383</v>
      </c>
      <c r="I1137" s="126" t="n">
        <v>-0.716</v>
      </c>
      <c r="J1137" s="137" t="n">
        <v>2.7482</v>
      </c>
      <c r="K1137" s="29"/>
      <c r="L1137" s="149" t="n">
        <v>3.7767</v>
      </c>
      <c r="M1137" s="150" t="n">
        <v>498.123</v>
      </c>
      <c r="N1137" s="150" t="n">
        <v>0.3381</v>
      </c>
      <c r="O1137" s="150" t="n">
        <v>0.0378</v>
      </c>
      <c r="P1137" s="150" t="n">
        <v>0.3894</v>
      </c>
      <c r="Q1137" s="150" t="n">
        <v>0.3716</v>
      </c>
      <c r="R1137" s="151" t="n">
        <v>13.1504</v>
      </c>
      <c r="S1137" s="28"/>
    </row>
    <row r="1138" customFormat="false" ht="12.75" hidden="false" customHeight="false" outlineLevel="0" collapsed="false">
      <c r="A1138" s="123" t="n">
        <v>36082</v>
      </c>
      <c r="B1138" s="124" t="n">
        <v>0.540231481481482</v>
      </c>
      <c r="C1138" s="125" t="n">
        <v>-0.00427246</v>
      </c>
      <c r="D1138" s="126" t="n">
        <v>-1.109</v>
      </c>
      <c r="E1138" s="126" t="n">
        <v>4.8202</v>
      </c>
      <c r="F1138" s="136" t="n">
        <v>2.704</v>
      </c>
      <c r="G1138" s="136" t="n">
        <v>2.7363</v>
      </c>
      <c r="H1138" s="136" t="n">
        <v>2.8384</v>
      </c>
      <c r="I1138" s="126" t="n">
        <v>-0.716</v>
      </c>
      <c r="J1138" s="137" t="n">
        <v>2.7392</v>
      </c>
      <c r="K1138" s="29"/>
      <c r="L1138" s="149" t="n">
        <v>3.8011</v>
      </c>
      <c r="M1138" s="150" t="n">
        <v>497.5127</v>
      </c>
      <c r="N1138" s="150" t="n">
        <v>0.3394</v>
      </c>
      <c r="O1138" s="150" t="n">
        <v>0.0366</v>
      </c>
      <c r="P1138" s="150" t="n">
        <v>0.3894</v>
      </c>
      <c r="Q1138" s="150" t="n">
        <v>0.219</v>
      </c>
      <c r="R1138" s="151" t="n">
        <v>13.1504</v>
      </c>
      <c r="S1138" s="28"/>
    </row>
    <row r="1139" customFormat="false" ht="12.75" hidden="false" customHeight="false" outlineLevel="0" collapsed="false">
      <c r="A1139" s="123" t="n">
        <v>36082</v>
      </c>
      <c r="B1139" s="124" t="n">
        <v>0.540243055555556</v>
      </c>
      <c r="C1139" s="125" t="n">
        <v>-0.00457764</v>
      </c>
      <c r="D1139" s="126" t="n">
        <v>-1.109</v>
      </c>
      <c r="E1139" s="126" t="n">
        <v>5.1007</v>
      </c>
      <c r="F1139" s="136" t="n">
        <v>2.7047</v>
      </c>
      <c r="G1139" s="136" t="n">
        <v>2.7399</v>
      </c>
      <c r="H1139" s="136" t="n">
        <v>2.8395</v>
      </c>
      <c r="I1139" s="126" t="n">
        <v>-0.716</v>
      </c>
      <c r="J1139" s="137" t="n">
        <v>2.7451</v>
      </c>
      <c r="K1139" s="29"/>
      <c r="L1139" s="149" t="n">
        <v>3.7767</v>
      </c>
      <c r="M1139" s="150" t="n">
        <v>498.7334</v>
      </c>
      <c r="N1139" s="150" t="n">
        <v>0.3394</v>
      </c>
      <c r="O1139" s="150" t="n">
        <v>0.0366</v>
      </c>
      <c r="P1139" s="150" t="n">
        <v>0.3882</v>
      </c>
      <c r="Q1139" s="150" t="n">
        <v>0.219</v>
      </c>
      <c r="R1139" s="151" t="n">
        <v>13.1504</v>
      </c>
      <c r="S1139" s="28"/>
    </row>
    <row r="1140" customFormat="false" ht="12.75" hidden="false" customHeight="false" outlineLevel="0" collapsed="false">
      <c r="A1140" s="123" t="n">
        <v>36082</v>
      </c>
      <c r="B1140" s="124" t="n">
        <v>0.540243055555556</v>
      </c>
      <c r="C1140" s="125" t="n">
        <v>-0.00457764</v>
      </c>
      <c r="D1140" s="126" t="n">
        <v>-1.109</v>
      </c>
      <c r="E1140" s="126" t="n">
        <v>5.1007</v>
      </c>
      <c r="F1140" s="136" t="n">
        <v>2.7047</v>
      </c>
      <c r="G1140" s="136" t="n">
        <v>2.7399</v>
      </c>
      <c r="H1140" s="136" t="n">
        <v>2.8395</v>
      </c>
      <c r="I1140" s="126" t="n">
        <v>-0.716</v>
      </c>
      <c r="J1140" s="137" t="n">
        <v>2.7451</v>
      </c>
      <c r="K1140" s="29"/>
      <c r="L1140" s="149" t="n">
        <v>3.7767</v>
      </c>
      <c r="M1140" s="150" t="n">
        <v>498.7334</v>
      </c>
      <c r="N1140" s="150" t="n">
        <v>0.3394</v>
      </c>
      <c r="O1140" s="150" t="n">
        <v>0.0366</v>
      </c>
      <c r="P1140" s="150" t="n">
        <v>0.3882</v>
      </c>
      <c r="Q1140" s="150" t="n">
        <v>0.219</v>
      </c>
      <c r="R1140" s="151" t="n">
        <v>13.1504</v>
      </c>
      <c r="S1140" s="28"/>
    </row>
    <row r="1141" customFormat="false" ht="12.75" hidden="false" customHeight="false" outlineLevel="0" collapsed="false">
      <c r="A1141" s="123" t="n">
        <v>36082</v>
      </c>
      <c r="B1141" s="124" t="n">
        <v>0.540277777777778</v>
      </c>
      <c r="C1141" s="125" t="n">
        <v>-0.00427246</v>
      </c>
      <c r="D1141" s="126" t="n">
        <v>-1.109</v>
      </c>
      <c r="E1141" s="126" t="n">
        <v>4.9632</v>
      </c>
      <c r="F1141" s="136" t="n">
        <v>2.7032</v>
      </c>
      <c r="G1141" s="136" t="n">
        <v>2.7378</v>
      </c>
      <c r="H1141" s="136" t="n">
        <v>2.834</v>
      </c>
      <c r="I1141" s="126" t="n">
        <v>-0.716</v>
      </c>
      <c r="J1141" s="137" t="n">
        <v>2.7446</v>
      </c>
      <c r="K1141" s="29"/>
      <c r="L1141" s="149" t="n">
        <v>3.7767</v>
      </c>
      <c r="M1141" s="150" t="n">
        <v>498.7334</v>
      </c>
      <c r="N1141" s="150" t="n">
        <v>0.3406</v>
      </c>
      <c r="O1141" s="150" t="n">
        <v>0.0378</v>
      </c>
      <c r="P1141" s="150" t="n">
        <v>0.3894</v>
      </c>
      <c r="Q1141" s="150" t="n">
        <v>0.219</v>
      </c>
      <c r="R1141" s="151" t="n">
        <v>11.9297</v>
      </c>
      <c r="S1141" s="28"/>
    </row>
    <row r="1142" customFormat="false" ht="12.75" hidden="false" customHeight="false" outlineLevel="0" collapsed="false">
      <c r="A1142" s="123" t="n">
        <v>36082</v>
      </c>
      <c r="B1142" s="124" t="n">
        <v>0.540277777777778</v>
      </c>
      <c r="C1142" s="125" t="n">
        <v>-0.00427246</v>
      </c>
      <c r="D1142" s="126" t="n">
        <v>-1.109</v>
      </c>
      <c r="E1142" s="126" t="n">
        <v>4.8204</v>
      </c>
      <c r="F1142" s="136" t="n">
        <v>2.7021</v>
      </c>
      <c r="G1142" s="136" t="n">
        <v>2.7348</v>
      </c>
      <c r="H1142" s="136" t="n">
        <v>2.8322</v>
      </c>
      <c r="I1142" s="126" t="n">
        <v>-0.716</v>
      </c>
      <c r="J1142" s="137" t="n">
        <v>2.7437</v>
      </c>
      <c r="K1142" s="29"/>
      <c r="L1142" s="149" t="n">
        <v>3.7645</v>
      </c>
      <c r="M1142" s="150" t="n">
        <v>498.123</v>
      </c>
      <c r="N1142" s="150" t="n">
        <v>0.3394</v>
      </c>
      <c r="O1142" s="150" t="n">
        <v>0.0366</v>
      </c>
      <c r="P1142" s="150" t="n">
        <v>0.3894</v>
      </c>
      <c r="Q1142" s="150" t="n">
        <v>0.3716</v>
      </c>
      <c r="R1142" s="151" t="n">
        <v>11.9297</v>
      </c>
      <c r="S1142" s="28"/>
    </row>
    <row r="1143" customFormat="false" ht="12.75" hidden="false" customHeight="false" outlineLevel="0" collapsed="false">
      <c r="A1143" s="123" t="n">
        <v>36082</v>
      </c>
      <c r="B1143" s="124" t="n">
        <v>0.540300925925926</v>
      </c>
      <c r="C1143" s="125" t="n">
        <v>-0.00457764</v>
      </c>
      <c r="D1143" s="126" t="n">
        <v>-1.109</v>
      </c>
      <c r="E1143" s="126" t="n">
        <v>4.9633</v>
      </c>
      <c r="F1143" s="136" t="n">
        <v>2.7042</v>
      </c>
      <c r="G1143" s="136" t="n">
        <v>2.7374</v>
      </c>
      <c r="H1143" s="136" t="n">
        <v>2.8323</v>
      </c>
      <c r="I1143" s="126" t="n">
        <v>-0.716</v>
      </c>
      <c r="J1143" s="137" t="n">
        <v>2.737</v>
      </c>
      <c r="K1143" s="29"/>
      <c r="L1143" s="149" t="n">
        <v>3.7767</v>
      </c>
      <c r="M1143" s="150" t="n">
        <v>498.123</v>
      </c>
      <c r="N1143" s="150" t="n">
        <v>0.3406</v>
      </c>
      <c r="O1143" s="150" t="n">
        <v>0.0366</v>
      </c>
      <c r="P1143" s="150" t="n">
        <v>0.3882</v>
      </c>
      <c r="Q1143" s="150" t="n">
        <v>0.3716</v>
      </c>
      <c r="R1143" s="151" t="n">
        <v>11.9297</v>
      </c>
      <c r="S1143" s="28"/>
    </row>
    <row r="1144" customFormat="false" ht="12.75" hidden="false" customHeight="false" outlineLevel="0" collapsed="false">
      <c r="A1144" s="123" t="n">
        <v>36082</v>
      </c>
      <c r="B1144" s="124" t="n">
        <v>0.540300925925926</v>
      </c>
      <c r="C1144" s="125" t="n">
        <v>-0.00457764</v>
      </c>
      <c r="D1144" s="126" t="n">
        <v>-1.109</v>
      </c>
      <c r="E1144" s="126" t="n">
        <v>5.1004</v>
      </c>
      <c r="F1144" s="136" t="n">
        <v>2.7019</v>
      </c>
      <c r="G1144" s="136" t="n">
        <v>2.7345</v>
      </c>
      <c r="H1144" s="136" t="n">
        <v>2.8352</v>
      </c>
      <c r="I1144" s="126" t="n">
        <v>-0.716</v>
      </c>
      <c r="J1144" s="137" t="n">
        <v>2.7358</v>
      </c>
      <c r="K1144" s="29"/>
      <c r="L1144" s="149" t="n">
        <v>3.7767</v>
      </c>
      <c r="M1144" s="150" t="n">
        <v>498.123</v>
      </c>
      <c r="N1144" s="150" t="n">
        <v>0.3381</v>
      </c>
      <c r="O1144" s="150" t="n">
        <v>0.0366</v>
      </c>
      <c r="P1144" s="150" t="n">
        <v>0.387</v>
      </c>
      <c r="Q1144" s="150" t="n">
        <v>0.219</v>
      </c>
      <c r="R1144" s="151" t="n">
        <v>11.9297</v>
      </c>
      <c r="S1144" s="28"/>
    </row>
    <row r="1145" customFormat="false" ht="12.75" hidden="false" customHeight="false" outlineLevel="0" collapsed="false">
      <c r="A1145" s="123" t="n">
        <v>36082</v>
      </c>
      <c r="B1145" s="124" t="n">
        <v>0.5403125</v>
      </c>
      <c r="C1145" s="125" t="n">
        <v>-0.00488281</v>
      </c>
      <c r="D1145" s="126" t="n">
        <v>-1.109</v>
      </c>
      <c r="E1145" s="126" t="n">
        <v>4.9632</v>
      </c>
      <c r="F1145" s="136" t="n">
        <v>2.7026</v>
      </c>
      <c r="G1145" s="136" t="n">
        <v>2.7317</v>
      </c>
      <c r="H1145" s="136" t="n">
        <v>2.8326</v>
      </c>
      <c r="I1145" s="126" t="n">
        <v>-0.716</v>
      </c>
      <c r="J1145" s="137" t="n">
        <v>2.734</v>
      </c>
      <c r="K1145" s="29"/>
      <c r="L1145" s="149" t="n">
        <v>3.7767</v>
      </c>
      <c r="M1145" s="150" t="n">
        <v>498.123</v>
      </c>
      <c r="N1145" s="150" t="n">
        <v>0.3394</v>
      </c>
      <c r="O1145" s="150" t="n">
        <v>0.0366</v>
      </c>
      <c r="P1145" s="150" t="n">
        <v>0.3882</v>
      </c>
      <c r="Q1145" s="150" t="n">
        <v>0.0665</v>
      </c>
      <c r="R1145" s="151" t="n">
        <v>11.9297</v>
      </c>
      <c r="S1145" s="28"/>
    </row>
    <row r="1146" customFormat="false" ht="12.75" hidden="false" customHeight="false" outlineLevel="0" collapsed="false">
      <c r="A1146" s="123" t="n">
        <v>36082</v>
      </c>
      <c r="B1146" s="124" t="n">
        <v>0.540324074074074</v>
      </c>
      <c r="C1146" s="125" t="n">
        <v>-0.00488281</v>
      </c>
      <c r="D1146" s="126" t="n">
        <v>-1.109</v>
      </c>
      <c r="E1146" s="126" t="n">
        <v>5.1008</v>
      </c>
      <c r="F1146" s="136" t="n">
        <v>2.7001</v>
      </c>
      <c r="G1146" s="136" t="n">
        <v>2.7314</v>
      </c>
      <c r="H1146" s="136" t="n">
        <v>2.8355</v>
      </c>
      <c r="I1146" s="126" t="n">
        <v>-0.716</v>
      </c>
      <c r="J1146" s="137" t="n">
        <v>2.7413</v>
      </c>
      <c r="K1146" s="29"/>
      <c r="L1146" s="149" t="n">
        <v>3.7767</v>
      </c>
      <c r="M1146" s="150" t="n">
        <v>493.8506</v>
      </c>
      <c r="N1146" s="150" t="n">
        <v>0.3394</v>
      </c>
      <c r="O1146" s="150" t="n">
        <v>0.0378</v>
      </c>
      <c r="P1146" s="150" t="n">
        <v>0.3882</v>
      </c>
      <c r="Q1146" s="150" t="n">
        <v>0.3716</v>
      </c>
      <c r="R1146" s="151" t="n">
        <v>11.9297</v>
      </c>
      <c r="S1146" s="28"/>
    </row>
    <row r="1147" customFormat="false" ht="12.75" hidden="false" customHeight="false" outlineLevel="0" collapsed="false">
      <c r="A1147" s="123" t="n">
        <v>36082</v>
      </c>
      <c r="B1147" s="124" t="n">
        <v>0.540335648148148</v>
      </c>
      <c r="C1147" s="125" t="n">
        <v>-0.00457764</v>
      </c>
      <c r="D1147" s="126" t="n">
        <v>-1.109</v>
      </c>
      <c r="E1147" s="126" t="n">
        <v>4.963</v>
      </c>
      <c r="F1147" s="136" t="n">
        <v>2.6983</v>
      </c>
      <c r="G1147" s="136" t="n">
        <v>2.7273</v>
      </c>
      <c r="H1147" s="136" t="n">
        <v>2.8334</v>
      </c>
      <c r="I1147" s="126" t="n">
        <v>-0.716</v>
      </c>
      <c r="J1147" s="137" t="n">
        <v>2.7305</v>
      </c>
      <c r="K1147" s="29"/>
      <c r="L1147" s="149" t="n">
        <v>3.7767</v>
      </c>
      <c r="M1147" s="150" t="n">
        <v>493.8506</v>
      </c>
      <c r="N1147" s="150" t="n">
        <v>0.3406</v>
      </c>
      <c r="O1147" s="150" t="n">
        <v>0.0354</v>
      </c>
      <c r="P1147" s="150" t="n">
        <v>0.3894</v>
      </c>
      <c r="Q1147" s="150" t="n">
        <v>0.219</v>
      </c>
      <c r="R1147" s="151" t="n">
        <v>11.9297</v>
      </c>
      <c r="S1147" s="28"/>
    </row>
    <row r="1148" customFormat="false" ht="12.75" hidden="false" customHeight="false" outlineLevel="0" collapsed="false">
      <c r="A1148" s="123" t="n">
        <v>36082</v>
      </c>
      <c r="B1148" s="124" t="n">
        <v>0.540347222222222</v>
      </c>
      <c r="C1148" s="125" t="n">
        <v>-0.00457764</v>
      </c>
      <c r="D1148" s="126" t="n">
        <v>-1.109</v>
      </c>
      <c r="E1148" s="126" t="n">
        <v>5.2332</v>
      </c>
      <c r="F1148" s="136" t="n">
        <v>2.6983</v>
      </c>
      <c r="G1148" s="136" t="n">
        <v>2.7342</v>
      </c>
      <c r="H1148" s="136" t="n">
        <v>2.8298</v>
      </c>
      <c r="I1148" s="126" t="n">
        <v>-0.716</v>
      </c>
      <c r="J1148" s="137" t="n">
        <v>2.7358</v>
      </c>
      <c r="K1148" s="29"/>
      <c r="L1148" s="149" t="n">
        <v>3.7645</v>
      </c>
      <c r="M1148" s="150" t="n">
        <v>494.4609</v>
      </c>
      <c r="N1148" s="150" t="n">
        <v>0.3381</v>
      </c>
      <c r="O1148" s="150" t="n">
        <v>0.0366</v>
      </c>
      <c r="P1148" s="150" t="n">
        <v>0.387</v>
      </c>
      <c r="Q1148" s="150" t="n">
        <v>0.219</v>
      </c>
      <c r="R1148" s="151" t="n">
        <v>13.1504</v>
      </c>
      <c r="S1148" s="28"/>
    </row>
    <row r="1149" customFormat="false" ht="12.75" hidden="false" customHeight="false" outlineLevel="0" collapsed="false">
      <c r="A1149" s="123" t="n">
        <v>36082</v>
      </c>
      <c r="B1149" s="124" t="n">
        <v>0.540358796296296</v>
      </c>
      <c r="C1149" s="125" t="n">
        <v>-0.00457764</v>
      </c>
      <c r="D1149" s="126" t="n">
        <v>-1.109</v>
      </c>
      <c r="E1149" s="126" t="n">
        <v>5.1003</v>
      </c>
      <c r="F1149" s="136" t="n">
        <v>2.6956</v>
      </c>
      <c r="G1149" s="136" t="n">
        <v>2.7328</v>
      </c>
      <c r="H1149" s="136" t="n">
        <v>2.8306</v>
      </c>
      <c r="I1149" s="126" t="n">
        <v>-0.716</v>
      </c>
      <c r="J1149" s="137" t="n">
        <v>2.7391</v>
      </c>
      <c r="K1149" s="29"/>
      <c r="L1149" s="149" t="n">
        <v>3.7889</v>
      </c>
      <c r="M1149" s="150" t="n">
        <v>494.4609</v>
      </c>
      <c r="N1149" s="150" t="n">
        <v>0.3394</v>
      </c>
      <c r="O1149" s="150" t="n">
        <v>0.0366</v>
      </c>
      <c r="P1149" s="150" t="n">
        <v>0.3894</v>
      </c>
      <c r="Q1149" s="150" t="n">
        <v>0.219</v>
      </c>
      <c r="R1149" s="151" t="n">
        <v>11.9297</v>
      </c>
      <c r="S1149" s="28"/>
    </row>
    <row r="1150" customFormat="false" ht="12.75" hidden="false" customHeight="false" outlineLevel="0" collapsed="false">
      <c r="A1150" s="123" t="n">
        <v>36082</v>
      </c>
      <c r="B1150" s="124" t="n">
        <v>0.540358796296296</v>
      </c>
      <c r="C1150" s="125" t="n">
        <v>-0.00457764</v>
      </c>
      <c r="D1150" s="126" t="n">
        <v>-1.109</v>
      </c>
      <c r="E1150" s="126" t="n">
        <v>5.1003</v>
      </c>
      <c r="F1150" s="136" t="n">
        <v>2.6956</v>
      </c>
      <c r="G1150" s="136" t="n">
        <v>2.7328</v>
      </c>
      <c r="H1150" s="136" t="n">
        <v>2.8306</v>
      </c>
      <c r="I1150" s="126" t="n">
        <v>-0.716</v>
      </c>
      <c r="J1150" s="137" t="n">
        <v>2.7391</v>
      </c>
      <c r="K1150" s="29"/>
      <c r="L1150" s="149" t="n">
        <v>3.7889</v>
      </c>
      <c r="M1150" s="150" t="n">
        <v>494.4609</v>
      </c>
      <c r="N1150" s="150" t="n">
        <v>0.3394</v>
      </c>
      <c r="O1150" s="150" t="n">
        <v>0.0366</v>
      </c>
      <c r="P1150" s="150" t="n">
        <v>0.3894</v>
      </c>
      <c r="Q1150" s="150" t="n">
        <v>0.219</v>
      </c>
      <c r="R1150" s="151" t="n">
        <v>11.9297</v>
      </c>
      <c r="S1150" s="28"/>
    </row>
    <row r="1151" customFormat="false" ht="12.75" hidden="false" customHeight="false" outlineLevel="0" collapsed="false">
      <c r="A1151" s="123" t="n">
        <v>36082</v>
      </c>
      <c r="B1151" s="124" t="n">
        <v>0.540381944444444</v>
      </c>
      <c r="C1151" s="125" t="n">
        <v>-0.00457764</v>
      </c>
      <c r="D1151" s="126" t="n">
        <v>-1.109</v>
      </c>
      <c r="E1151" s="126" t="n">
        <v>5.2333</v>
      </c>
      <c r="F1151" s="136" t="n">
        <v>2.6953</v>
      </c>
      <c r="G1151" s="136" t="n">
        <v>2.7308</v>
      </c>
      <c r="H1151" s="136" t="n">
        <v>2.8271</v>
      </c>
      <c r="I1151" s="126" t="n">
        <v>-0.716</v>
      </c>
      <c r="J1151" s="137" t="n">
        <v>2.7325</v>
      </c>
      <c r="K1151" s="29"/>
      <c r="L1151" s="149" t="n">
        <v>3.7767</v>
      </c>
      <c r="M1151" s="150" t="n">
        <v>493.8506</v>
      </c>
      <c r="N1151" s="150" t="n">
        <v>0.3394</v>
      </c>
      <c r="O1151" s="150" t="n">
        <v>0.0366</v>
      </c>
      <c r="P1151" s="150" t="n">
        <v>0.3894</v>
      </c>
      <c r="Q1151" s="150" t="n">
        <v>0.3716</v>
      </c>
      <c r="R1151" s="151" t="n">
        <v>11.9297</v>
      </c>
      <c r="S1151" s="28"/>
    </row>
    <row r="1152" customFormat="false" ht="12.75" hidden="false" customHeight="false" outlineLevel="0" collapsed="false">
      <c r="A1152" s="123" t="n">
        <v>36082</v>
      </c>
      <c r="B1152" s="124" t="n">
        <v>0.540393518518519</v>
      </c>
      <c r="C1152" s="125" t="n">
        <v>-0.00427246</v>
      </c>
      <c r="D1152" s="126" t="n">
        <v>-1.109</v>
      </c>
      <c r="E1152" s="126" t="n">
        <v>5.3617</v>
      </c>
      <c r="F1152" s="136" t="n">
        <v>2.6973</v>
      </c>
      <c r="G1152" s="136" t="n">
        <v>2.7347</v>
      </c>
      <c r="H1152" s="136" t="n">
        <v>2.8253</v>
      </c>
      <c r="I1152" s="126" t="n">
        <v>-0.716</v>
      </c>
      <c r="J1152" s="137" t="n">
        <v>2.7363</v>
      </c>
      <c r="K1152" s="29"/>
      <c r="L1152" s="149" t="n">
        <v>3.679</v>
      </c>
      <c r="M1152" s="150" t="n">
        <v>494.4609</v>
      </c>
      <c r="N1152" s="150" t="n">
        <v>0.3406</v>
      </c>
      <c r="O1152" s="150" t="n">
        <v>0.0391</v>
      </c>
      <c r="P1152" s="150" t="n">
        <v>0.3906</v>
      </c>
      <c r="Q1152" s="150" t="n">
        <v>0.219</v>
      </c>
      <c r="R1152" s="151" t="n">
        <v>11.9297</v>
      </c>
      <c r="S1152" s="28"/>
    </row>
    <row r="1153" customFormat="false" ht="12.75" hidden="false" customHeight="false" outlineLevel="0" collapsed="false">
      <c r="A1153" s="123" t="n">
        <v>36082</v>
      </c>
      <c r="B1153" s="124" t="n">
        <v>0.540405092592593</v>
      </c>
      <c r="C1153" s="125" t="n">
        <v>-0.00457764</v>
      </c>
      <c r="D1153" s="126" t="n">
        <v>-1.109</v>
      </c>
      <c r="E1153" s="126" t="n">
        <v>5.1004</v>
      </c>
      <c r="F1153" s="136" t="n">
        <v>2.6904</v>
      </c>
      <c r="G1153" s="136" t="n">
        <v>2.7315</v>
      </c>
      <c r="H1153" s="136" t="n">
        <v>2.8224</v>
      </c>
      <c r="I1153" s="126" t="n">
        <v>-0.716</v>
      </c>
      <c r="J1153" s="137" t="n">
        <v>2.729</v>
      </c>
      <c r="K1153" s="29"/>
      <c r="L1153" s="149" t="n">
        <v>3.679</v>
      </c>
      <c r="M1153" s="150" t="n">
        <v>493.8506</v>
      </c>
      <c r="N1153" s="150" t="n">
        <v>0.3394</v>
      </c>
      <c r="O1153" s="150" t="n">
        <v>0.0366</v>
      </c>
      <c r="P1153" s="150" t="n">
        <v>0.3882</v>
      </c>
      <c r="Q1153" s="150" t="n">
        <v>0.0665</v>
      </c>
      <c r="R1153" s="151" t="n">
        <v>11.9297</v>
      </c>
      <c r="S1153" s="28"/>
    </row>
    <row r="1154" customFormat="false" ht="12.75" hidden="false" customHeight="false" outlineLevel="0" collapsed="false">
      <c r="A1154" s="123" t="n">
        <v>36082</v>
      </c>
      <c r="B1154" s="124" t="n">
        <v>0.540428240740741</v>
      </c>
      <c r="C1154" s="125" t="n">
        <v>-0.00457764</v>
      </c>
      <c r="D1154" s="126" t="n">
        <v>-1.109</v>
      </c>
      <c r="E1154" s="126" t="n">
        <v>5.1003</v>
      </c>
      <c r="F1154" s="136" t="n">
        <v>2.692</v>
      </c>
      <c r="G1154" s="136" t="n">
        <v>2.7251</v>
      </c>
      <c r="H1154" s="136" t="n">
        <v>2.822</v>
      </c>
      <c r="I1154" s="126" t="n">
        <v>-0.716</v>
      </c>
      <c r="J1154" s="137" t="n">
        <v>2.7309</v>
      </c>
      <c r="K1154" s="29"/>
      <c r="L1154" s="149" t="n">
        <v>3.6424</v>
      </c>
      <c r="M1154" s="150" t="n">
        <v>494.4609</v>
      </c>
      <c r="N1154" s="150" t="n">
        <v>0.3406</v>
      </c>
      <c r="O1154" s="150" t="n">
        <v>0.0366</v>
      </c>
      <c r="P1154" s="150" t="n">
        <v>0.3894</v>
      </c>
      <c r="Q1154" s="150" t="n">
        <v>0.219</v>
      </c>
      <c r="R1154" s="151" t="n">
        <v>13.1504</v>
      </c>
      <c r="S1154" s="28"/>
    </row>
    <row r="1155" customFormat="false" ht="12.75" hidden="false" customHeight="false" outlineLevel="0" collapsed="false">
      <c r="A1155" s="123" t="n">
        <v>36082</v>
      </c>
      <c r="B1155" s="124" t="n">
        <v>0.540451388888889</v>
      </c>
      <c r="C1155" s="125" t="n">
        <v>-0.00457764</v>
      </c>
      <c r="D1155" s="126" t="n">
        <v>-1.109</v>
      </c>
      <c r="E1155" s="126" t="n">
        <v>5.1001</v>
      </c>
      <c r="F1155" s="136" t="n">
        <v>2.6892</v>
      </c>
      <c r="G1155" s="136" t="n">
        <v>2.7237</v>
      </c>
      <c r="H1155" s="136" t="n">
        <v>2.8227</v>
      </c>
      <c r="I1155" s="126" t="n">
        <v>-0.716</v>
      </c>
      <c r="J1155" s="137" t="n">
        <v>2.7264</v>
      </c>
      <c r="K1155" s="29"/>
      <c r="L1155" s="149" t="n">
        <v>3.6668</v>
      </c>
      <c r="M1155" s="150" t="n">
        <v>494.4609</v>
      </c>
      <c r="N1155" s="150" t="n">
        <v>0.3394</v>
      </c>
      <c r="O1155" s="150" t="n">
        <v>0.0366</v>
      </c>
      <c r="P1155" s="150" t="n">
        <v>0.3894</v>
      </c>
      <c r="Q1155" s="150" t="n">
        <v>0.0665</v>
      </c>
      <c r="R1155" s="151" t="n">
        <v>11.9297</v>
      </c>
      <c r="S1155" s="28"/>
    </row>
    <row r="1156" customFormat="false" ht="12.75" hidden="false" customHeight="false" outlineLevel="0" collapsed="false">
      <c r="A1156" s="123" t="n">
        <v>36082</v>
      </c>
      <c r="B1156" s="124" t="n">
        <v>0.540462962962963</v>
      </c>
      <c r="C1156" s="125" t="n">
        <v>-0.00457764</v>
      </c>
      <c r="D1156" s="126" t="n">
        <v>-1.109</v>
      </c>
      <c r="E1156" s="126" t="n">
        <v>5.1004</v>
      </c>
      <c r="F1156" s="136" t="n">
        <v>2.6899</v>
      </c>
      <c r="G1156" s="136" t="n">
        <v>2.7281</v>
      </c>
      <c r="H1156" s="136" t="n">
        <v>2.8179</v>
      </c>
      <c r="I1156" s="126" t="n">
        <v>-0.716</v>
      </c>
      <c r="J1156" s="137" t="n">
        <v>2.7232</v>
      </c>
      <c r="K1156" s="29"/>
      <c r="L1156" s="149" t="n">
        <v>3.6668</v>
      </c>
      <c r="M1156" s="150" t="n">
        <v>498.123</v>
      </c>
      <c r="N1156" s="150" t="n">
        <v>0.3394</v>
      </c>
      <c r="O1156" s="150" t="n">
        <v>0.0366</v>
      </c>
      <c r="P1156" s="150" t="n">
        <v>0.3882</v>
      </c>
      <c r="Q1156" s="150" t="n">
        <v>0.3716</v>
      </c>
      <c r="R1156" s="151" t="n">
        <v>13.1504</v>
      </c>
      <c r="S1156" s="28"/>
    </row>
    <row r="1157" customFormat="false" ht="12.75" hidden="false" customHeight="false" outlineLevel="0" collapsed="false">
      <c r="A1157" s="123" t="n">
        <v>36082</v>
      </c>
      <c r="B1157" s="124" t="n">
        <v>0.540462962962963</v>
      </c>
      <c r="C1157" s="125" t="n">
        <v>-0.00457764</v>
      </c>
      <c r="D1157" s="126" t="n">
        <v>-1.109</v>
      </c>
      <c r="E1157" s="126" t="n">
        <v>5.1004</v>
      </c>
      <c r="F1157" s="136" t="n">
        <v>2.6899</v>
      </c>
      <c r="G1157" s="136" t="n">
        <v>2.7281</v>
      </c>
      <c r="H1157" s="136" t="n">
        <v>2.8179</v>
      </c>
      <c r="I1157" s="126" t="n">
        <v>-0.716</v>
      </c>
      <c r="J1157" s="137" t="n">
        <v>2.7232</v>
      </c>
      <c r="K1157" s="29"/>
      <c r="L1157" s="149" t="n">
        <v>3.6668</v>
      </c>
      <c r="M1157" s="150" t="n">
        <v>498.123</v>
      </c>
      <c r="N1157" s="150" t="n">
        <v>0.3394</v>
      </c>
      <c r="O1157" s="150" t="n">
        <v>0.0366</v>
      </c>
      <c r="P1157" s="150" t="n">
        <v>0.3882</v>
      </c>
      <c r="Q1157" s="150" t="n">
        <v>0.3716</v>
      </c>
      <c r="R1157" s="151" t="n">
        <v>13.1504</v>
      </c>
      <c r="S1157" s="28"/>
    </row>
    <row r="1158" customFormat="false" ht="12.75" hidden="false" customHeight="false" outlineLevel="0" collapsed="false">
      <c r="A1158" s="123" t="n">
        <v>36082</v>
      </c>
      <c r="B1158" s="124" t="n">
        <v>0.540474537037037</v>
      </c>
      <c r="C1158" s="125" t="n">
        <v>-0.00457764</v>
      </c>
      <c r="D1158" s="126" t="n">
        <v>-1.109</v>
      </c>
      <c r="E1158" s="126" t="n">
        <v>4.9629</v>
      </c>
      <c r="F1158" s="136" t="n">
        <v>2.6867</v>
      </c>
      <c r="G1158" s="136" t="n">
        <v>2.7272</v>
      </c>
      <c r="H1158" s="136" t="n">
        <v>2.8169</v>
      </c>
      <c r="I1158" s="126" t="n">
        <v>-0.716</v>
      </c>
      <c r="J1158" s="137" t="n">
        <v>2.7237</v>
      </c>
      <c r="K1158" s="29"/>
      <c r="L1158" s="149" t="n">
        <v>3.6668</v>
      </c>
      <c r="M1158" s="150" t="n">
        <v>498.123</v>
      </c>
      <c r="N1158" s="150" t="n">
        <v>0.3406</v>
      </c>
      <c r="O1158" s="150" t="n">
        <v>0.0366</v>
      </c>
      <c r="P1158" s="150" t="n">
        <v>0.3894</v>
      </c>
      <c r="Q1158" s="150" t="n">
        <v>0.3716</v>
      </c>
      <c r="R1158" s="151" t="n">
        <v>13.1504</v>
      </c>
      <c r="S1158" s="28"/>
    </row>
    <row r="1159" customFormat="false" ht="12.75" hidden="false" customHeight="false" outlineLevel="0" collapsed="false">
      <c r="A1159" s="123" t="n">
        <v>36082</v>
      </c>
      <c r="B1159" s="124" t="n">
        <v>0.540497685185185</v>
      </c>
      <c r="C1159" s="125" t="n">
        <v>-0.00457764</v>
      </c>
      <c r="D1159" s="126" t="n">
        <v>-1.109</v>
      </c>
      <c r="E1159" s="126" t="n">
        <v>4.9629</v>
      </c>
      <c r="F1159" s="136" t="n">
        <v>2.6873</v>
      </c>
      <c r="G1159" s="136" t="n">
        <v>2.7221</v>
      </c>
      <c r="H1159" s="136" t="n">
        <v>2.816</v>
      </c>
      <c r="I1159" s="126" t="n">
        <v>-0.716</v>
      </c>
      <c r="J1159" s="137" t="n">
        <v>2.7463</v>
      </c>
      <c r="K1159" s="29"/>
      <c r="L1159" s="149" t="n">
        <v>3.6668</v>
      </c>
      <c r="M1159" s="150" t="n">
        <v>498.123</v>
      </c>
      <c r="N1159" s="150" t="n">
        <v>0.3394</v>
      </c>
      <c r="O1159" s="150" t="n">
        <v>0.0366</v>
      </c>
      <c r="P1159" s="150" t="n">
        <v>0.3882</v>
      </c>
      <c r="Q1159" s="150" t="n">
        <v>0.0665</v>
      </c>
      <c r="R1159" s="151" t="n">
        <v>11.9297</v>
      </c>
      <c r="S1159" s="28"/>
    </row>
    <row r="1160" customFormat="false" ht="12.75" hidden="false" customHeight="false" outlineLevel="0" collapsed="false">
      <c r="A1160" s="123" t="n">
        <v>36082</v>
      </c>
      <c r="B1160" s="124" t="n">
        <v>0.540497685185185</v>
      </c>
      <c r="C1160" s="125" t="n">
        <v>-0.00457764</v>
      </c>
      <c r="D1160" s="126" t="n">
        <v>-1.109</v>
      </c>
      <c r="E1160" s="126" t="n">
        <v>4.9629</v>
      </c>
      <c r="F1160" s="136" t="n">
        <v>2.6873</v>
      </c>
      <c r="G1160" s="136" t="n">
        <v>2.7221</v>
      </c>
      <c r="H1160" s="136" t="n">
        <v>2.816</v>
      </c>
      <c r="I1160" s="126" t="n">
        <v>-0.716</v>
      </c>
      <c r="J1160" s="137" t="n">
        <v>2.7463</v>
      </c>
      <c r="K1160" s="29"/>
      <c r="L1160" s="149" t="n">
        <v>3.6668</v>
      </c>
      <c r="M1160" s="150" t="n">
        <v>498.123</v>
      </c>
      <c r="N1160" s="150" t="n">
        <v>0.3394</v>
      </c>
      <c r="O1160" s="150" t="n">
        <v>0.0366</v>
      </c>
      <c r="P1160" s="150" t="n">
        <v>0.3882</v>
      </c>
      <c r="Q1160" s="150" t="n">
        <v>0.0665</v>
      </c>
      <c r="R1160" s="151" t="n">
        <v>11.9297</v>
      </c>
      <c r="S1160" s="28"/>
    </row>
    <row r="1161" customFormat="false" ht="12.75" hidden="false" customHeight="false" outlineLevel="0" collapsed="false">
      <c r="A1161" s="123" t="n">
        <v>36082</v>
      </c>
      <c r="B1161" s="124" t="n">
        <v>0.540532407407407</v>
      </c>
      <c r="C1161" s="125" t="n">
        <v>-0.00427246</v>
      </c>
      <c r="D1161" s="126" t="n">
        <v>-1.109</v>
      </c>
      <c r="E1161" s="126" t="n">
        <v>5.3611</v>
      </c>
      <c r="F1161" s="136" t="n">
        <v>2.6849</v>
      </c>
      <c r="G1161" s="136" t="n">
        <v>2.7223</v>
      </c>
      <c r="H1161" s="136" t="n">
        <v>2.8176</v>
      </c>
      <c r="I1161" s="126" t="n">
        <v>-0.716</v>
      </c>
      <c r="J1161" s="137" t="n">
        <v>2.7475</v>
      </c>
      <c r="K1161" s="29"/>
      <c r="L1161" s="149" t="n">
        <v>3.679</v>
      </c>
      <c r="M1161" s="150" t="n">
        <v>498.123</v>
      </c>
      <c r="N1161" s="150" t="n">
        <v>0.3406</v>
      </c>
      <c r="O1161" s="150" t="n">
        <v>0.0378</v>
      </c>
      <c r="P1161" s="150" t="n">
        <v>0.3894</v>
      </c>
      <c r="Q1161" s="150" t="n">
        <v>0.3716</v>
      </c>
      <c r="R1161" s="151" t="n">
        <v>13.1504</v>
      </c>
      <c r="S1161" s="28"/>
    </row>
    <row r="1162" customFormat="false" ht="12.75" hidden="false" customHeight="false" outlineLevel="0" collapsed="false">
      <c r="A1162" s="123" t="n">
        <v>36082</v>
      </c>
      <c r="B1162" s="124" t="n">
        <v>0.540543981481482</v>
      </c>
      <c r="C1162" s="125" t="n">
        <v>-0.00457764</v>
      </c>
      <c r="D1162" s="126" t="n">
        <v>-1.109</v>
      </c>
      <c r="E1162" s="126" t="n">
        <v>5.2331</v>
      </c>
      <c r="F1162" s="136" t="n">
        <v>2.6847</v>
      </c>
      <c r="G1162" s="136" t="n">
        <v>2.7208</v>
      </c>
      <c r="H1162" s="136" t="n">
        <v>2.8165</v>
      </c>
      <c r="I1162" s="126" t="n">
        <v>-0.716</v>
      </c>
      <c r="J1162" s="137" t="n">
        <v>2.7439</v>
      </c>
      <c r="K1162" s="29"/>
      <c r="L1162" s="149" t="n">
        <v>3.6668</v>
      </c>
      <c r="M1162" s="150" t="n">
        <v>498.123</v>
      </c>
      <c r="N1162" s="150" t="n">
        <v>0.3394</v>
      </c>
      <c r="O1162" s="150" t="n">
        <v>0.0354</v>
      </c>
      <c r="P1162" s="150" t="n">
        <v>0.3882</v>
      </c>
      <c r="Q1162" s="150" t="n">
        <v>0.3716</v>
      </c>
      <c r="R1162" s="151" t="n">
        <v>11.9297</v>
      </c>
      <c r="S1162" s="28"/>
    </row>
    <row r="1163" customFormat="false" ht="12.75" hidden="false" customHeight="false" outlineLevel="0" collapsed="false">
      <c r="A1163" s="123" t="n">
        <v>36082</v>
      </c>
      <c r="B1163" s="124" t="n">
        <v>0.540555555555556</v>
      </c>
      <c r="C1163" s="125" t="n">
        <v>-0.00427246</v>
      </c>
      <c r="D1163" s="126" t="n">
        <v>-1.109</v>
      </c>
      <c r="E1163" s="126" t="n">
        <v>5.1004</v>
      </c>
      <c r="F1163" s="136" t="n">
        <v>2.6826</v>
      </c>
      <c r="G1163" s="136" t="n">
        <v>2.7225</v>
      </c>
      <c r="H1163" s="136" t="n">
        <v>2.8106</v>
      </c>
      <c r="I1163" s="126" t="n">
        <v>-0.716</v>
      </c>
      <c r="J1163" s="137" t="n">
        <v>2.7439</v>
      </c>
      <c r="K1163" s="29"/>
      <c r="L1163" s="149" t="n">
        <v>3.6546</v>
      </c>
      <c r="M1163" s="150" t="n">
        <v>498.7334</v>
      </c>
      <c r="N1163" s="150" t="n">
        <v>0.3394</v>
      </c>
      <c r="O1163" s="150" t="n">
        <v>0.0366</v>
      </c>
      <c r="P1163" s="150" t="n">
        <v>0.3894</v>
      </c>
      <c r="Q1163" s="150" t="n">
        <v>0.3716</v>
      </c>
      <c r="R1163" s="151" t="n">
        <v>11.9297</v>
      </c>
      <c r="S1163" s="28"/>
    </row>
    <row r="1164" customFormat="false" ht="12.75" hidden="false" customHeight="false" outlineLevel="0" collapsed="false">
      <c r="A1164" s="123" t="n">
        <v>36082</v>
      </c>
      <c r="B1164" s="124" t="n">
        <v>0.54056712962963</v>
      </c>
      <c r="C1164" s="125" t="n">
        <v>-0.00457764</v>
      </c>
      <c r="D1164" s="126" t="n">
        <v>-1.109</v>
      </c>
      <c r="E1164" s="126" t="n">
        <v>4.9627</v>
      </c>
      <c r="F1164" s="136" t="n">
        <v>2.6861</v>
      </c>
      <c r="G1164" s="136" t="n">
        <v>2.7215</v>
      </c>
      <c r="H1164" s="136" t="n">
        <v>2.8168</v>
      </c>
      <c r="I1164" s="126" t="n">
        <v>-0.716</v>
      </c>
      <c r="J1164" s="137" t="n">
        <v>2.7447</v>
      </c>
      <c r="K1164" s="29"/>
      <c r="L1164" s="149" t="n">
        <v>3.6668</v>
      </c>
      <c r="M1164" s="150" t="n">
        <v>504.8369</v>
      </c>
      <c r="N1164" s="150" t="n">
        <v>0.3394</v>
      </c>
      <c r="O1164" s="150" t="n">
        <v>0.0366</v>
      </c>
      <c r="P1164" s="150" t="n">
        <v>0.3882</v>
      </c>
      <c r="Q1164" s="150" t="n">
        <v>0.3716</v>
      </c>
      <c r="R1164" s="151" t="n">
        <v>11.9297</v>
      </c>
      <c r="S1164" s="28"/>
    </row>
    <row r="1165" customFormat="false" ht="12.75" hidden="false" customHeight="false" outlineLevel="0" collapsed="false">
      <c r="A1165" s="123" t="n">
        <v>36082</v>
      </c>
      <c r="B1165" s="124" t="n">
        <v>0.540578703703704</v>
      </c>
      <c r="C1165" s="125" t="n">
        <v>-0.00457764</v>
      </c>
      <c r="D1165" s="126" t="n">
        <v>-1.109</v>
      </c>
      <c r="E1165" s="126" t="n">
        <v>4.9625</v>
      </c>
      <c r="F1165" s="136" t="n">
        <v>2.6854</v>
      </c>
      <c r="G1165" s="136" t="n">
        <v>2.7158</v>
      </c>
      <c r="H1165" s="136" t="n">
        <v>2.8144</v>
      </c>
      <c r="I1165" s="126" t="n">
        <v>-0.716</v>
      </c>
      <c r="J1165" s="137" t="n">
        <v>2.7364</v>
      </c>
      <c r="K1165" s="29"/>
      <c r="L1165" s="149" t="n">
        <v>3.6546</v>
      </c>
      <c r="M1165" s="150" t="n">
        <v>507.8887</v>
      </c>
      <c r="N1165" s="150" t="n">
        <v>0.3394</v>
      </c>
      <c r="O1165" s="150" t="n">
        <v>0.0366</v>
      </c>
      <c r="P1165" s="150" t="n">
        <v>0.3882</v>
      </c>
      <c r="Q1165" s="150" t="n">
        <v>0.3716</v>
      </c>
      <c r="R1165" s="151" t="n">
        <v>11.9297</v>
      </c>
      <c r="S1165" s="28"/>
    </row>
    <row r="1166" customFormat="false" ht="12.75" hidden="false" customHeight="false" outlineLevel="0" collapsed="false">
      <c r="A1166" s="123" t="n">
        <v>36082</v>
      </c>
      <c r="B1166" s="124" t="n">
        <v>0.540590277777778</v>
      </c>
      <c r="C1166" s="125" t="n">
        <v>-0.00457764</v>
      </c>
      <c r="D1166" s="126" t="n">
        <v>-1.109</v>
      </c>
      <c r="E1166" s="126" t="n">
        <v>5.1002</v>
      </c>
      <c r="F1166" s="136" t="n">
        <v>2.6851</v>
      </c>
      <c r="G1166" s="136" t="n">
        <v>2.7125</v>
      </c>
      <c r="H1166" s="136" t="n">
        <v>2.8086</v>
      </c>
      <c r="I1166" s="126" t="n">
        <v>-0.716</v>
      </c>
      <c r="J1166" s="137" t="n">
        <v>2.7351</v>
      </c>
      <c r="K1166" s="29"/>
      <c r="L1166" s="149" t="n">
        <v>3.6668</v>
      </c>
      <c r="M1166" s="150" t="n">
        <v>508.499</v>
      </c>
      <c r="N1166" s="150" t="n">
        <v>0.3394</v>
      </c>
      <c r="O1166" s="150" t="n">
        <v>0.0391</v>
      </c>
      <c r="P1166" s="150" t="n">
        <v>0.3882</v>
      </c>
      <c r="Q1166" s="150" t="n">
        <v>0.219</v>
      </c>
      <c r="R1166" s="151" t="n">
        <v>11.9297</v>
      </c>
      <c r="S1166" s="28"/>
    </row>
    <row r="1167" customFormat="false" ht="12.75" hidden="false" customHeight="false" outlineLevel="0" collapsed="false">
      <c r="A1167" s="123" t="n">
        <v>36082</v>
      </c>
      <c r="B1167" s="124" t="n">
        <v>0.540613425925926</v>
      </c>
      <c r="C1167" s="125" t="n">
        <v>-0.00457764</v>
      </c>
      <c r="D1167" s="126" t="n">
        <v>-1.109</v>
      </c>
      <c r="E1167" s="126" t="n">
        <v>5.1</v>
      </c>
      <c r="F1167" s="136" t="n">
        <v>2.6865</v>
      </c>
      <c r="G1167" s="136" t="n">
        <v>2.7163</v>
      </c>
      <c r="H1167" s="136" t="n">
        <v>2.8108</v>
      </c>
      <c r="I1167" s="126" t="n">
        <v>-0.716</v>
      </c>
      <c r="J1167" s="137" t="n">
        <v>2.737</v>
      </c>
      <c r="K1167" s="29"/>
      <c r="L1167" s="149" t="n">
        <v>3.6668</v>
      </c>
      <c r="M1167" s="150" t="n">
        <v>508.499</v>
      </c>
      <c r="N1167" s="150" t="n">
        <v>0.3406</v>
      </c>
      <c r="O1167" s="150" t="n">
        <v>0.0378</v>
      </c>
      <c r="P1167" s="150" t="n">
        <v>0.3894</v>
      </c>
      <c r="Q1167" s="150" t="n">
        <v>0.3716</v>
      </c>
      <c r="R1167" s="151" t="n">
        <v>13.1504</v>
      </c>
      <c r="S1167" s="28"/>
    </row>
    <row r="1168" customFormat="false" ht="12.75" hidden="false" customHeight="false" outlineLevel="0" collapsed="false">
      <c r="A1168" s="123" t="n">
        <v>36082</v>
      </c>
      <c r="B1168" s="124" t="n">
        <v>0.540625</v>
      </c>
      <c r="C1168" s="125" t="n">
        <v>-0.00457764</v>
      </c>
      <c r="D1168" s="126" t="n">
        <v>-1.109</v>
      </c>
      <c r="E1168" s="126" t="n">
        <v>4.8198</v>
      </c>
      <c r="F1168" s="136" t="n">
        <v>2.6823</v>
      </c>
      <c r="G1168" s="136" t="n">
        <v>2.7193</v>
      </c>
      <c r="H1168" s="136" t="n">
        <v>2.8094</v>
      </c>
      <c r="I1168" s="126" t="n">
        <v>-0.716</v>
      </c>
      <c r="J1168" s="137" t="n">
        <v>2.7379</v>
      </c>
      <c r="K1168" s="29"/>
      <c r="L1168" s="149" t="n">
        <v>3.6546</v>
      </c>
      <c r="M1168" s="150" t="n">
        <v>507.8887</v>
      </c>
      <c r="N1168" s="150" t="n">
        <v>0.3394</v>
      </c>
      <c r="O1168" s="150" t="n">
        <v>0.0366</v>
      </c>
      <c r="P1168" s="150" t="n">
        <v>0.387</v>
      </c>
      <c r="Q1168" s="150" t="n">
        <v>0.219</v>
      </c>
      <c r="R1168" s="151" t="n">
        <v>11.9297</v>
      </c>
      <c r="S1168" s="28"/>
    </row>
    <row r="1169" customFormat="false" ht="12.75" hidden="false" customHeight="false" outlineLevel="0" collapsed="false">
      <c r="A1169" s="123" t="n">
        <v>36082</v>
      </c>
      <c r="B1169" s="124" t="n">
        <v>0.540636574074074</v>
      </c>
      <c r="C1169" s="125" t="n">
        <v>-0.00488281</v>
      </c>
      <c r="D1169" s="126" t="n">
        <v>-1.109</v>
      </c>
      <c r="E1169" s="126" t="n">
        <v>4.9625</v>
      </c>
      <c r="F1169" s="136" t="n">
        <v>2.6834</v>
      </c>
      <c r="G1169" s="136" t="n">
        <v>2.721</v>
      </c>
      <c r="H1169" s="136" t="n">
        <v>2.8149</v>
      </c>
      <c r="I1169" s="126" t="n">
        <v>-0.716</v>
      </c>
      <c r="J1169" s="137" t="n">
        <v>2.737</v>
      </c>
      <c r="K1169" s="29"/>
      <c r="L1169" s="149" t="n">
        <v>3.6668</v>
      </c>
      <c r="M1169" s="150" t="n">
        <v>508.499</v>
      </c>
      <c r="N1169" s="150" t="n">
        <v>0.3406</v>
      </c>
      <c r="O1169" s="150" t="n">
        <v>0.0378</v>
      </c>
      <c r="P1169" s="150" t="n">
        <v>0.3894</v>
      </c>
      <c r="Q1169" s="150" t="n">
        <v>0.219</v>
      </c>
      <c r="R1169" s="151" t="n">
        <v>11.9297</v>
      </c>
      <c r="S1169" s="28"/>
    </row>
    <row r="1170" customFormat="false" ht="12.75" hidden="false" customHeight="false" outlineLevel="0" collapsed="false">
      <c r="A1170" s="123" t="n">
        <v>36082</v>
      </c>
      <c r="B1170" s="124" t="n">
        <v>0.540636574074074</v>
      </c>
      <c r="C1170" s="125" t="n">
        <v>-0.00488281</v>
      </c>
      <c r="D1170" s="126" t="n">
        <v>-1.109</v>
      </c>
      <c r="E1170" s="126" t="n">
        <v>4.9625</v>
      </c>
      <c r="F1170" s="136" t="n">
        <v>2.6834</v>
      </c>
      <c r="G1170" s="136" t="n">
        <v>2.721</v>
      </c>
      <c r="H1170" s="136" t="n">
        <v>2.8149</v>
      </c>
      <c r="I1170" s="126" t="n">
        <v>-0.716</v>
      </c>
      <c r="J1170" s="137" t="n">
        <v>2.737</v>
      </c>
      <c r="K1170" s="29"/>
      <c r="L1170" s="149" t="n">
        <v>3.6668</v>
      </c>
      <c r="M1170" s="150" t="n">
        <v>508.499</v>
      </c>
      <c r="N1170" s="150" t="n">
        <v>0.3406</v>
      </c>
      <c r="O1170" s="150" t="n">
        <v>0.0378</v>
      </c>
      <c r="P1170" s="150" t="n">
        <v>0.3894</v>
      </c>
      <c r="Q1170" s="150" t="n">
        <v>0.219</v>
      </c>
      <c r="R1170" s="151" t="n">
        <v>11.9297</v>
      </c>
      <c r="S1170" s="28"/>
    </row>
    <row r="1171" customFormat="false" ht="12.75" hidden="false" customHeight="false" outlineLevel="0" collapsed="false">
      <c r="A1171" s="123" t="n">
        <v>36082</v>
      </c>
      <c r="B1171" s="124" t="n">
        <v>0.540659722222222</v>
      </c>
      <c r="C1171" s="125" t="n">
        <v>-0.00457764</v>
      </c>
      <c r="D1171" s="126" t="n">
        <v>-1.109</v>
      </c>
      <c r="E1171" s="126" t="n">
        <v>5.0998</v>
      </c>
      <c r="F1171" s="136" t="n">
        <v>2.6811</v>
      </c>
      <c r="G1171" s="136" t="n">
        <v>2.7161</v>
      </c>
      <c r="H1171" s="136" t="n">
        <v>2.8124</v>
      </c>
      <c r="I1171" s="126" t="n">
        <v>-0.716</v>
      </c>
      <c r="J1171" s="137" t="n">
        <v>2.7344</v>
      </c>
      <c r="K1171" s="29"/>
      <c r="L1171" s="149" t="n">
        <v>3.6668</v>
      </c>
      <c r="M1171" s="150" t="n">
        <v>507.8887</v>
      </c>
      <c r="N1171" s="150" t="n">
        <v>0.3406</v>
      </c>
      <c r="O1171" s="150" t="n">
        <v>0.0354</v>
      </c>
      <c r="P1171" s="150" t="n">
        <v>0.3882</v>
      </c>
      <c r="Q1171" s="150" t="n">
        <v>0.219</v>
      </c>
      <c r="R1171" s="151" t="n">
        <v>13.1504</v>
      </c>
      <c r="S1171" s="28"/>
    </row>
    <row r="1172" customFormat="false" ht="12.75" hidden="false" customHeight="false" outlineLevel="0" collapsed="false">
      <c r="A1172" s="123" t="n">
        <v>36082</v>
      </c>
      <c r="B1172" s="124" t="n">
        <v>0.540671296296296</v>
      </c>
      <c r="C1172" s="125" t="n">
        <v>-0.00457764</v>
      </c>
      <c r="D1172" s="126" t="n">
        <v>-1.109</v>
      </c>
      <c r="E1172" s="126" t="n">
        <v>4.9626</v>
      </c>
      <c r="F1172" s="136" t="n">
        <v>1.6551</v>
      </c>
      <c r="G1172" s="136" t="n">
        <v>1.8372</v>
      </c>
      <c r="H1172" s="136" t="n">
        <v>1.8951</v>
      </c>
      <c r="I1172" s="126" t="n">
        <v>-0.716</v>
      </c>
      <c r="J1172" s="137" t="n">
        <v>1.7932</v>
      </c>
      <c r="K1172" s="29"/>
      <c r="L1172" s="149" t="n">
        <v>3.6668</v>
      </c>
      <c r="M1172" s="150" t="n">
        <v>502.3955</v>
      </c>
      <c r="N1172" s="150" t="n">
        <v>0.3394</v>
      </c>
      <c r="O1172" s="150" t="n">
        <v>0.0378</v>
      </c>
      <c r="P1172" s="150" t="n">
        <v>0.3882</v>
      </c>
      <c r="Q1172" s="150" t="n">
        <v>0.3716</v>
      </c>
      <c r="R1172" s="151" t="n">
        <v>10.709</v>
      </c>
      <c r="S1172" s="28"/>
    </row>
    <row r="1173" customFormat="false" ht="12.75" hidden="false" customHeight="false" outlineLevel="0" collapsed="false">
      <c r="A1173" s="123" t="n">
        <v>36082</v>
      </c>
      <c r="B1173" s="124" t="n">
        <v>0.54068287037037</v>
      </c>
      <c r="C1173" s="125" t="n">
        <v>-0.00427246</v>
      </c>
      <c r="D1173" s="126" t="n">
        <v>-1.109</v>
      </c>
      <c r="E1173" s="126" t="n">
        <v>5.0998</v>
      </c>
      <c r="F1173" s="136" t="n">
        <v>1.1344</v>
      </c>
      <c r="G1173" s="136" t="n">
        <v>1.3045</v>
      </c>
      <c r="H1173" s="136" t="n">
        <v>1.3214</v>
      </c>
      <c r="I1173" s="126" t="n">
        <v>-0.716</v>
      </c>
      <c r="J1173" s="137" t="n">
        <v>1.2355</v>
      </c>
      <c r="K1173" s="29"/>
      <c r="L1173" s="149" t="n">
        <v>3.6668</v>
      </c>
      <c r="M1173" s="150" t="n">
        <v>501.7852</v>
      </c>
      <c r="N1173" s="150" t="n">
        <v>0.3394</v>
      </c>
      <c r="O1173" s="150" t="n">
        <v>0.0354</v>
      </c>
      <c r="P1173" s="150" t="n">
        <v>0.3882</v>
      </c>
      <c r="Q1173" s="150" t="n">
        <v>0.3716</v>
      </c>
      <c r="R1173" s="151" t="n">
        <v>13.1504</v>
      </c>
      <c r="S1173" s="28"/>
    </row>
    <row r="1174" customFormat="false" ht="12.75" hidden="false" customHeight="false" outlineLevel="0" collapsed="false">
      <c r="A1174" s="123" t="n">
        <v>36082</v>
      </c>
      <c r="B1174" s="124" t="n">
        <v>0.540694444444445</v>
      </c>
      <c r="C1174" s="125" t="n">
        <v>-0.00457764</v>
      </c>
      <c r="D1174" s="126" t="n">
        <v>-1.109</v>
      </c>
      <c r="E1174" s="126" t="n">
        <v>5.0998</v>
      </c>
      <c r="F1174" s="136" t="n">
        <v>0.8043</v>
      </c>
      <c r="G1174" s="136" t="n">
        <v>0.9837</v>
      </c>
      <c r="H1174" s="136" t="n">
        <v>1.01</v>
      </c>
      <c r="I1174" s="126" t="n">
        <v>-0.716</v>
      </c>
      <c r="J1174" s="137" t="n">
        <v>0.9013</v>
      </c>
      <c r="K1174" s="29"/>
      <c r="L1174" s="149" t="n">
        <v>3.6668</v>
      </c>
      <c r="M1174" s="150" t="n">
        <v>502.3955</v>
      </c>
      <c r="N1174" s="150" t="n">
        <v>0.3394</v>
      </c>
      <c r="O1174" s="150" t="n">
        <v>0.0366</v>
      </c>
      <c r="P1174" s="150" t="n">
        <v>0.3882</v>
      </c>
      <c r="Q1174" s="150" t="n">
        <v>0.219</v>
      </c>
      <c r="R1174" s="151" t="n">
        <v>13.1504</v>
      </c>
      <c r="S1174" s="28"/>
    </row>
    <row r="1175" customFormat="false" ht="12.75" hidden="false" customHeight="false" outlineLevel="0" collapsed="false">
      <c r="A1175" s="123" t="n">
        <v>36082</v>
      </c>
      <c r="B1175" s="124" t="n">
        <v>0.540717592592593</v>
      </c>
      <c r="C1175" s="125" t="n">
        <v>-0.00427246</v>
      </c>
      <c r="D1175" s="126" t="n">
        <v>-1.109</v>
      </c>
      <c r="E1175" s="126" t="n">
        <v>5.0998</v>
      </c>
      <c r="F1175" s="136" t="n">
        <v>0.8043</v>
      </c>
      <c r="G1175" s="136" t="n">
        <v>0.9837</v>
      </c>
      <c r="H1175" s="136" t="n">
        <v>1.01</v>
      </c>
      <c r="I1175" s="126" t="n">
        <v>-0.716</v>
      </c>
      <c r="J1175" s="137" t="n">
        <v>0.9013</v>
      </c>
      <c r="K1175" s="29"/>
      <c r="L1175" s="149" t="n">
        <v>3.6668</v>
      </c>
      <c r="M1175" s="150" t="n">
        <v>502.3955</v>
      </c>
      <c r="N1175" s="150" t="n">
        <v>0.3394</v>
      </c>
      <c r="O1175" s="150" t="n">
        <v>0.0366</v>
      </c>
      <c r="P1175" s="150" t="n">
        <v>0.3882</v>
      </c>
      <c r="Q1175" s="150" t="n">
        <v>0.219</v>
      </c>
      <c r="R1175" s="151" t="n">
        <v>13.1504</v>
      </c>
      <c r="S1175" s="28"/>
    </row>
    <row r="1176" customFormat="false" ht="12.75" hidden="false" customHeight="false" outlineLevel="0" collapsed="false">
      <c r="A1176" s="123" t="n">
        <v>36082</v>
      </c>
      <c r="B1176" s="124" t="n">
        <v>0.540729166666667</v>
      </c>
      <c r="C1176" s="125" t="n">
        <v>-0.00488281</v>
      </c>
      <c r="D1176" s="126" t="n">
        <v>-1.109</v>
      </c>
      <c r="E1176" s="126" t="n">
        <v>4.9624</v>
      </c>
      <c r="F1176" s="136" t="n">
        <v>0.3774</v>
      </c>
      <c r="G1176" s="136" t="n">
        <v>0.6357</v>
      </c>
      <c r="H1176" s="136" t="n">
        <v>0.715</v>
      </c>
      <c r="I1176" s="126" t="n">
        <v>-0.716</v>
      </c>
      <c r="J1176" s="137" t="n">
        <v>0.5214</v>
      </c>
      <c r="K1176" s="29"/>
      <c r="L1176" s="149" t="n">
        <v>3.6668</v>
      </c>
      <c r="M1176" s="150" t="n">
        <v>503.0059</v>
      </c>
      <c r="N1176" s="150" t="n">
        <v>0.3394</v>
      </c>
      <c r="O1176" s="150" t="n">
        <v>0.0366</v>
      </c>
      <c r="P1176" s="150" t="n">
        <v>0.3894</v>
      </c>
      <c r="Q1176" s="150" t="n">
        <v>0.219</v>
      </c>
      <c r="R1176" s="151" t="n">
        <v>11.9297</v>
      </c>
      <c r="S1176" s="28"/>
    </row>
    <row r="1177" customFormat="false" ht="12.75" hidden="false" customHeight="false" outlineLevel="0" collapsed="false">
      <c r="A1177" s="123" t="n">
        <v>36082</v>
      </c>
      <c r="B1177" s="124" t="n">
        <v>0.540740740740741</v>
      </c>
      <c r="C1177" s="125" t="n">
        <v>-0.00457764</v>
      </c>
      <c r="D1177" s="126" t="n">
        <v>-1.109</v>
      </c>
      <c r="E1177" s="126" t="n">
        <v>5.2326</v>
      </c>
      <c r="F1177" s="136" t="n">
        <v>0.2736</v>
      </c>
      <c r="G1177" s="136" t="n">
        <v>0.5608</v>
      </c>
      <c r="H1177" s="136" t="n">
        <v>0.6698</v>
      </c>
      <c r="I1177" s="126" t="n">
        <v>-0.716</v>
      </c>
      <c r="J1177" s="137" t="n">
        <v>0.4355</v>
      </c>
      <c r="K1177" s="29"/>
      <c r="L1177" s="149" t="n">
        <v>3.6668</v>
      </c>
      <c r="M1177" s="150" t="n">
        <v>502.3955</v>
      </c>
      <c r="N1177" s="150" t="n">
        <v>0.3406</v>
      </c>
      <c r="O1177" s="150" t="n">
        <v>0.0366</v>
      </c>
      <c r="P1177" s="150" t="n">
        <v>0.3894</v>
      </c>
      <c r="Q1177" s="150" t="n">
        <v>0.3716</v>
      </c>
      <c r="R1177" s="151" t="n">
        <v>11.9297</v>
      </c>
      <c r="S1177" s="28"/>
    </row>
    <row r="1178" customFormat="false" ht="12.75" hidden="false" customHeight="false" outlineLevel="0" collapsed="false">
      <c r="A1178" s="123" t="n">
        <v>36082</v>
      </c>
      <c r="B1178" s="124" t="n">
        <v>0.540752314814815</v>
      </c>
      <c r="C1178" s="125" t="n">
        <v>-0.00457764</v>
      </c>
      <c r="D1178" s="126" t="n">
        <v>-1.109</v>
      </c>
      <c r="E1178" s="126" t="n">
        <v>5.0996</v>
      </c>
      <c r="F1178" s="126" t="n">
        <v>0.2017</v>
      </c>
      <c r="G1178" s="136" t="n">
        <v>0.5146</v>
      </c>
      <c r="H1178" s="126" t="n">
        <v>0.6459</v>
      </c>
      <c r="I1178" s="126" t="n">
        <v>-0.716</v>
      </c>
      <c r="J1178" s="137" t="n">
        <v>0.4013</v>
      </c>
      <c r="K1178" s="29"/>
      <c r="L1178" s="149" t="n">
        <v>3.6668</v>
      </c>
      <c r="M1178" s="150" t="n">
        <v>502.3955</v>
      </c>
      <c r="N1178" s="150" t="n">
        <v>0.3394</v>
      </c>
      <c r="O1178" s="150" t="n">
        <v>0.0366</v>
      </c>
      <c r="P1178" s="150" t="n">
        <v>0.3882</v>
      </c>
      <c r="Q1178" s="150" t="n">
        <v>0.0665</v>
      </c>
      <c r="R1178" s="151" t="n">
        <v>13.1504</v>
      </c>
      <c r="S1178" s="28"/>
    </row>
    <row r="1179" customFormat="false" ht="12.75" hidden="false" customHeight="false" outlineLevel="0" collapsed="false">
      <c r="A1179" s="123" t="n">
        <v>36082</v>
      </c>
      <c r="B1179" s="124" t="n">
        <v>0.540763888888889</v>
      </c>
      <c r="C1179" s="125" t="n">
        <v>-0.00427246</v>
      </c>
      <c r="D1179" s="126" t="n">
        <v>-1.109</v>
      </c>
      <c r="E1179" s="126" t="n">
        <v>5.0996</v>
      </c>
      <c r="F1179" s="126" t="n">
        <v>0.2017</v>
      </c>
      <c r="G1179" s="136" t="n">
        <v>0.5146</v>
      </c>
      <c r="H1179" s="126" t="n">
        <v>0.6459</v>
      </c>
      <c r="I1179" s="126" t="n">
        <v>-0.716</v>
      </c>
      <c r="J1179" s="137" t="n">
        <v>0.4013</v>
      </c>
      <c r="K1179" s="29"/>
      <c r="L1179" s="149" t="n">
        <v>3.6668</v>
      </c>
      <c r="M1179" s="150" t="n">
        <v>502.3955</v>
      </c>
      <c r="N1179" s="150" t="n">
        <v>0.3394</v>
      </c>
      <c r="O1179" s="150" t="n">
        <v>0.0366</v>
      </c>
      <c r="P1179" s="150" t="n">
        <v>0.3882</v>
      </c>
      <c r="Q1179" s="150" t="n">
        <v>0.0665</v>
      </c>
      <c r="R1179" s="151" t="n">
        <v>13.1504</v>
      </c>
      <c r="S1179" s="28"/>
    </row>
    <row r="1180" customFormat="false" ht="12.75" hidden="false" customHeight="false" outlineLevel="0" collapsed="false">
      <c r="A1180" s="123" t="n">
        <v>36082</v>
      </c>
      <c r="B1180" s="124" t="n">
        <v>0.540763888888889</v>
      </c>
      <c r="C1180" s="125" t="n">
        <v>-0.00427246</v>
      </c>
      <c r="D1180" s="126" t="n">
        <v>-1.109</v>
      </c>
      <c r="E1180" s="126" t="n">
        <v>5.0995</v>
      </c>
      <c r="F1180" s="126" t="n">
        <v>0.14</v>
      </c>
      <c r="G1180" s="126" t="n">
        <v>0.4896</v>
      </c>
      <c r="H1180" s="126" t="n">
        <v>0.6346</v>
      </c>
      <c r="I1180" s="126" t="n">
        <v>-0.716</v>
      </c>
      <c r="J1180" s="127" t="n">
        <v>0.316</v>
      </c>
      <c r="K1180" s="29"/>
      <c r="L1180" s="149" t="n">
        <v>3.6668</v>
      </c>
      <c r="M1180" s="150" t="n">
        <v>502.3955</v>
      </c>
      <c r="N1180" s="150" t="n">
        <v>0.3406</v>
      </c>
      <c r="O1180" s="150" t="n">
        <v>0.0366</v>
      </c>
      <c r="P1180" s="150" t="n">
        <v>0.3894</v>
      </c>
      <c r="Q1180" s="150" t="n">
        <v>0.3716</v>
      </c>
      <c r="R1180" s="151" t="n">
        <v>11.9297</v>
      </c>
      <c r="S1180" s="28"/>
    </row>
    <row r="1181" customFormat="false" ht="12.75" hidden="false" customHeight="false" outlineLevel="0" collapsed="false">
      <c r="A1181" s="123" t="n">
        <v>36082</v>
      </c>
      <c r="B1181" s="124" t="n">
        <v>0.540775462962963</v>
      </c>
      <c r="C1181" s="125" t="n">
        <v>-0.00457764</v>
      </c>
      <c r="D1181" s="126" t="n">
        <v>-1.109</v>
      </c>
      <c r="E1181" s="126" t="n">
        <v>5.0996</v>
      </c>
      <c r="F1181" s="126" t="n">
        <v>0.0175</v>
      </c>
      <c r="G1181" s="126" t="n">
        <v>0.4595</v>
      </c>
      <c r="H1181" s="126" t="n">
        <v>0.6208</v>
      </c>
      <c r="I1181" s="126" t="n">
        <v>-0.716</v>
      </c>
      <c r="J1181" s="127" t="n">
        <v>0.316</v>
      </c>
      <c r="K1181" s="29"/>
      <c r="L1181" s="149" t="n">
        <v>3.6668</v>
      </c>
      <c r="M1181" s="150" t="n">
        <v>501.7852</v>
      </c>
      <c r="N1181" s="150" t="n">
        <v>0.3406</v>
      </c>
      <c r="O1181" s="150" t="n">
        <v>0.0366</v>
      </c>
      <c r="P1181" s="150" t="n">
        <v>0.3894</v>
      </c>
      <c r="Q1181" s="150" t="n">
        <v>0.219</v>
      </c>
      <c r="R1181" s="151" t="n">
        <v>11.9297</v>
      </c>
      <c r="S1181" s="28"/>
    </row>
    <row r="1182" customFormat="false" ht="12.75" hidden="false" customHeight="false" outlineLevel="0" collapsed="false">
      <c r="A1182" s="123" t="n">
        <v>36082</v>
      </c>
      <c r="B1182" s="124" t="n">
        <v>0.540798611111111</v>
      </c>
      <c r="C1182" s="125" t="n">
        <v>-0.00488281</v>
      </c>
      <c r="D1182" s="126" t="n">
        <v>-1.109</v>
      </c>
      <c r="E1182" s="126" t="n">
        <v>5.2324</v>
      </c>
      <c r="F1182" s="126" t="n">
        <v>-0.062</v>
      </c>
      <c r="G1182" s="126" t="n">
        <v>0.4508</v>
      </c>
      <c r="H1182" s="126" t="n">
        <v>0.6185</v>
      </c>
      <c r="I1182" s="126" t="n">
        <v>-0.716</v>
      </c>
      <c r="J1182" s="127" t="n">
        <v>0.316</v>
      </c>
      <c r="K1182" s="29"/>
      <c r="L1182" s="149" t="n">
        <v>3.6546</v>
      </c>
      <c r="M1182" s="150" t="n">
        <v>495.6816</v>
      </c>
      <c r="N1182" s="150" t="n">
        <v>0.3381</v>
      </c>
      <c r="O1182" s="150" t="n">
        <v>0.0366</v>
      </c>
      <c r="P1182" s="150" t="n">
        <v>0.3882</v>
      </c>
      <c r="Q1182" s="150" t="n">
        <v>0.3716</v>
      </c>
      <c r="R1182" s="151" t="n">
        <v>11.9297</v>
      </c>
      <c r="S1182" s="28"/>
    </row>
    <row r="1183" customFormat="false" ht="12.75" hidden="false" customHeight="false" outlineLevel="0" collapsed="false">
      <c r="A1183" s="123" t="n">
        <v>36082</v>
      </c>
      <c r="B1183" s="124" t="n">
        <v>0.540798611111111</v>
      </c>
      <c r="C1183" s="125" t="n">
        <v>-0.00457764</v>
      </c>
      <c r="D1183" s="126" t="n">
        <v>-1.109</v>
      </c>
      <c r="E1183" s="126" t="n">
        <v>5.0993</v>
      </c>
      <c r="F1183" s="126" t="n">
        <v>-0.062</v>
      </c>
      <c r="G1183" s="126" t="n">
        <v>0.4508</v>
      </c>
      <c r="H1183" s="126" t="n">
        <v>0.6138</v>
      </c>
      <c r="I1183" s="126" t="n">
        <v>-0.716</v>
      </c>
      <c r="J1183" s="127" t="n">
        <v>0.316</v>
      </c>
      <c r="K1183" s="29"/>
      <c r="L1183" s="149" t="n">
        <v>3.6546</v>
      </c>
      <c r="M1183" s="150" t="n">
        <v>496.9023</v>
      </c>
      <c r="N1183" s="150" t="n">
        <v>0.3394</v>
      </c>
      <c r="O1183" s="150" t="n">
        <v>0.0354</v>
      </c>
      <c r="P1183" s="150" t="n">
        <v>0.3906</v>
      </c>
      <c r="Q1183" s="150" t="n">
        <v>0.219</v>
      </c>
      <c r="R1183" s="151" t="n">
        <v>11.9297</v>
      </c>
      <c r="S1183" s="28"/>
    </row>
    <row r="1184" customFormat="false" ht="12.75" hidden="false" customHeight="false" outlineLevel="0" collapsed="false">
      <c r="A1184" s="123" t="n">
        <v>36082</v>
      </c>
      <c r="B1184" s="124" t="n">
        <v>0.540798611111111</v>
      </c>
      <c r="C1184" s="125" t="n">
        <v>-0.00457764</v>
      </c>
      <c r="D1184" s="126" t="n">
        <v>-1.109</v>
      </c>
      <c r="E1184" s="126" t="n">
        <v>5.0993</v>
      </c>
      <c r="F1184" s="126" t="n">
        <v>-0.062</v>
      </c>
      <c r="G1184" s="126" t="n">
        <v>0.4508</v>
      </c>
      <c r="H1184" s="126" t="n">
        <v>0.6138</v>
      </c>
      <c r="I1184" s="126" t="n">
        <v>-0.716</v>
      </c>
      <c r="J1184" s="127" t="n">
        <v>0.316</v>
      </c>
      <c r="K1184" s="29"/>
      <c r="L1184" s="149" t="n">
        <v>3.6546</v>
      </c>
      <c r="M1184" s="150" t="n">
        <v>496.9023</v>
      </c>
      <c r="N1184" s="150" t="n">
        <v>0.3394</v>
      </c>
      <c r="O1184" s="150" t="n">
        <v>0.0354</v>
      </c>
      <c r="P1184" s="150" t="n">
        <v>0.3906</v>
      </c>
      <c r="Q1184" s="150" t="n">
        <v>0.219</v>
      </c>
      <c r="R1184" s="151" t="n">
        <v>11.9297</v>
      </c>
      <c r="S1184" s="28"/>
    </row>
    <row r="1185" customFormat="false" ht="12.75" hidden="false" customHeight="false" outlineLevel="0" collapsed="false">
      <c r="A1185" s="123" t="n">
        <v>36082</v>
      </c>
      <c r="B1185" s="124" t="n">
        <v>0.540821759259259</v>
      </c>
      <c r="C1185" s="125" t="n">
        <v>-0.00457764</v>
      </c>
      <c r="D1185" s="126" t="n">
        <v>-1.109</v>
      </c>
      <c r="E1185" s="126" t="n">
        <v>5.2324</v>
      </c>
      <c r="F1185" s="126" t="n">
        <v>-0.062</v>
      </c>
      <c r="G1185" s="126" t="n">
        <v>0.4413</v>
      </c>
      <c r="H1185" s="126" t="n">
        <v>0.6162</v>
      </c>
      <c r="I1185" s="126" t="n">
        <v>-0.716</v>
      </c>
      <c r="J1185" s="127" t="n">
        <v>0.316</v>
      </c>
      <c r="K1185" s="29"/>
      <c r="L1185" s="149" t="n">
        <v>3.6668</v>
      </c>
      <c r="M1185" s="150" t="n">
        <v>496.292</v>
      </c>
      <c r="N1185" s="150" t="n">
        <v>0.3381</v>
      </c>
      <c r="O1185" s="150" t="n">
        <v>0.0366</v>
      </c>
      <c r="P1185" s="150" t="n">
        <v>0.3882</v>
      </c>
      <c r="Q1185" s="150" t="n">
        <v>0.3716</v>
      </c>
      <c r="R1185" s="151" t="n">
        <v>13.1504</v>
      </c>
      <c r="S1185" s="28"/>
    </row>
    <row r="1186" customFormat="false" ht="12.75" hidden="false" customHeight="false" outlineLevel="0" collapsed="false">
      <c r="A1186" s="123" t="n">
        <v>36082</v>
      </c>
      <c r="B1186" s="124" t="n">
        <v>0.540833333333333</v>
      </c>
      <c r="C1186" s="125" t="n">
        <v>-0.00457764</v>
      </c>
      <c r="D1186" s="126" t="n">
        <v>-1.109</v>
      </c>
      <c r="E1186" s="126" t="n">
        <v>5.3605</v>
      </c>
      <c r="F1186" s="126" t="n">
        <v>-0.062</v>
      </c>
      <c r="G1186" s="126" t="n">
        <v>0.4508</v>
      </c>
      <c r="H1186" s="126" t="n">
        <v>0.6138</v>
      </c>
      <c r="I1186" s="126" t="n">
        <v>-0.716</v>
      </c>
      <c r="J1186" s="127" t="n">
        <v>0.316</v>
      </c>
      <c r="K1186" s="29"/>
      <c r="L1186" s="149" t="n">
        <v>3.6668</v>
      </c>
      <c r="M1186" s="150" t="n">
        <v>496.292</v>
      </c>
      <c r="N1186" s="150" t="n">
        <v>0.3394</v>
      </c>
      <c r="O1186" s="150" t="n">
        <v>0.0366</v>
      </c>
      <c r="P1186" s="150" t="n">
        <v>0.3882</v>
      </c>
      <c r="Q1186" s="150" t="n">
        <v>0.219</v>
      </c>
      <c r="R1186" s="151" t="n">
        <v>13.1504</v>
      </c>
      <c r="S1186" s="28"/>
    </row>
    <row r="1187" customFormat="false" ht="12.75" hidden="false" customHeight="false" outlineLevel="0" collapsed="false">
      <c r="A1187" s="123" t="n">
        <v>36082</v>
      </c>
      <c r="B1187" s="124" t="n">
        <v>0.540844907407407</v>
      </c>
      <c r="C1187" s="125" t="n">
        <v>-0.00457764</v>
      </c>
      <c r="D1187" s="126" t="n">
        <v>-1.109</v>
      </c>
      <c r="E1187" s="126" t="n">
        <v>4.8194</v>
      </c>
      <c r="F1187" s="126" t="n">
        <v>-0.062</v>
      </c>
      <c r="G1187" s="126" t="n">
        <v>0.4413</v>
      </c>
      <c r="H1187" s="126" t="n">
        <v>0.6115</v>
      </c>
      <c r="I1187" s="126" t="n">
        <v>-0.716</v>
      </c>
      <c r="J1187" s="127" t="n">
        <v>0.316</v>
      </c>
      <c r="K1187" s="29"/>
      <c r="L1187" s="149" t="n">
        <v>3.6668</v>
      </c>
      <c r="M1187" s="150" t="n">
        <v>495.6816</v>
      </c>
      <c r="N1187" s="150" t="n">
        <v>0.3394</v>
      </c>
      <c r="O1187" s="150" t="n">
        <v>0.0366</v>
      </c>
      <c r="P1187" s="150" t="n">
        <v>0.3882</v>
      </c>
      <c r="Q1187" s="150" t="n">
        <v>0.3716</v>
      </c>
      <c r="R1187" s="151" t="n">
        <v>13.1504</v>
      </c>
      <c r="S1187" s="28"/>
    </row>
    <row r="1188" customFormat="false" ht="12.75" hidden="false" customHeight="false" outlineLevel="0" collapsed="false">
      <c r="A1188" s="123" t="n">
        <v>36082</v>
      </c>
      <c r="B1188" s="124" t="n">
        <v>0.540844907407407</v>
      </c>
      <c r="C1188" s="125" t="n">
        <v>-0.00457764</v>
      </c>
      <c r="D1188" s="126" t="n">
        <v>-1.109</v>
      </c>
      <c r="E1188" s="126" t="n">
        <v>4.8194</v>
      </c>
      <c r="F1188" s="126" t="n">
        <v>-0.062</v>
      </c>
      <c r="G1188" s="126" t="n">
        <v>0.4413</v>
      </c>
      <c r="H1188" s="126" t="n">
        <v>0.6115</v>
      </c>
      <c r="I1188" s="126" t="n">
        <v>-0.716</v>
      </c>
      <c r="J1188" s="127" t="n">
        <v>0.316</v>
      </c>
      <c r="K1188" s="29"/>
      <c r="L1188" s="149" t="n">
        <v>3.6668</v>
      </c>
      <c r="M1188" s="150" t="n">
        <v>495.6816</v>
      </c>
      <c r="N1188" s="150" t="n">
        <v>0.3394</v>
      </c>
      <c r="O1188" s="150" t="n">
        <v>0.0366</v>
      </c>
      <c r="P1188" s="150" t="n">
        <v>0.3882</v>
      </c>
      <c r="Q1188" s="150" t="n">
        <v>0.3716</v>
      </c>
      <c r="R1188" s="151" t="n">
        <v>13.1504</v>
      </c>
      <c r="S1188" s="28"/>
    </row>
    <row r="1189" customFormat="false" ht="12.75" hidden="false" customHeight="false" outlineLevel="0" collapsed="false">
      <c r="A1189" s="123" t="n">
        <v>36082</v>
      </c>
      <c r="B1189" s="124" t="n">
        <v>0.540868055555556</v>
      </c>
      <c r="C1189" s="125" t="n">
        <v>-0.00457764</v>
      </c>
      <c r="D1189" s="126" t="n">
        <v>-1.109</v>
      </c>
      <c r="E1189" s="126" t="n">
        <v>5.8383</v>
      </c>
      <c r="F1189" s="126" t="n">
        <v>-0.062</v>
      </c>
      <c r="G1189" s="126" t="n">
        <v>0.4508</v>
      </c>
      <c r="H1189" s="126" t="n">
        <v>0.6091</v>
      </c>
      <c r="I1189" s="126" t="n">
        <v>-0.716</v>
      </c>
      <c r="J1189" s="127" t="n">
        <v>0.316</v>
      </c>
      <c r="K1189" s="29"/>
      <c r="L1189" s="149" t="n">
        <v>3.6546</v>
      </c>
      <c r="M1189" s="150" t="n">
        <v>496.292</v>
      </c>
      <c r="N1189" s="150" t="n">
        <v>0.3394</v>
      </c>
      <c r="O1189" s="150" t="n">
        <v>0.0378</v>
      </c>
      <c r="P1189" s="150" t="n">
        <v>0.3894</v>
      </c>
      <c r="Q1189" s="150" t="n">
        <v>0.219</v>
      </c>
      <c r="R1189" s="151" t="n">
        <v>11.9297</v>
      </c>
      <c r="S1189" s="28"/>
    </row>
    <row r="1190" customFormat="false" ht="12.75" hidden="false" customHeight="false" outlineLevel="0" collapsed="false">
      <c r="A1190" s="123" t="n">
        <v>36082</v>
      </c>
      <c r="B1190" s="124" t="n">
        <v>0.54087962962963</v>
      </c>
      <c r="C1190" s="125" t="n">
        <v>-0.00427246</v>
      </c>
      <c r="D1190" s="126" t="n">
        <v>-1.109</v>
      </c>
      <c r="E1190" s="126" t="n">
        <v>5.0993</v>
      </c>
      <c r="F1190" s="126" t="n">
        <v>-0.062</v>
      </c>
      <c r="G1190" s="126" t="n">
        <v>0.4413</v>
      </c>
      <c r="H1190" s="126" t="n">
        <v>0.6138</v>
      </c>
      <c r="I1190" s="126" t="n">
        <v>-0.716</v>
      </c>
      <c r="J1190" s="127" t="n">
        <v>0.316</v>
      </c>
      <c r="K1190" s="29"/>
      <c r="L1190" s="149" t="n">
        <v>3.6546</v>
      </c>
      <c r="M1190" s="150" t="n">
        <v>495.6816</v>
      </c>
      <c r="N1190" s="150" t="n">
        <v>0.3406</v>
      </c>
      <c r="O1190" s="150" t="n">
        <v>0.0366</v>
      </c>
      <c r="P1190" s="150" t="n">
        <v>0.3882</v>
      </c>
      <c r="Q1190" s="150" t="n">
        <v>0.3716</v>
      </c>
      <c r="R1190" s="151" t="n">
        <v>11.9297</v>
      </c>
      <c r="S1190" s="28"/>
    </row>
    <row r="1191" customFormat="false" ht="12.75" hidden="false" customHeight="false" outlineLevel="0" collapsed="false">
      <c r="A1191" s="123" t="n">
        <v>36082</v>
      </c>
      <c r="B1191" s="124" t="n">
        <v>0.54087962962963</v>
      </c>
      <c r="C1191" s="125" t="n">
        <v>-0.00427246</v>
      </c>
      <c r="D1191" s="126" t="n">
        <v>-1.109</v>
      </c>
      <c r="E1191" s="126" t="n">
        <v>5.0993</v>
      </c>
      <c r="F1191" s="126" t="n">
        <v>-0.062</v>
      </c>
      <c r="G1191" s="126" t="n">
        <v>0.4413</v>
      </c>
      <c r="H1191" s="126" t="n">
        <v>0.6138</v>
      </c>
      <c r="I1191" s="126" t="n">
        <v>-0.716</v>
      </c>
      <c r="J1191" s="127" t="n">
        <v>0.316</v>
      </c>
      <c r="K1191" s="29"/>
      <c r="L1191" s="149" t="n">
        <v>3.6546</v>
      </c>
      <c r="M1191" s="150" t="n">
        <v>495.6816</v>
      </c>
      <c r="N1191" s="150" t="n">
        <v>0.3406</v>
      </c>
      <c r="O1191" s="150" t="n">
        <v>0.0366</v>
      </c>
      <c r="P1191" s="150" t="n">
        <v>0.3882</v>
      </c>
      <c r="Q1191" s="150" t="n">
        <v>0.3716</v>
      </c>
      <c r="R1191" s="151" t="n">
        <v>11.9297</v>
      </c>
      <c r="S1191" s="28"/>
    </row>
    <row r="1192" customFormat="false" ht="12.75" hidden="false" customHeight="false" outlineLevel="0" collapsed="false">
      <c r="A1192" s="123" t="n">
        <v>36082</v>
      </c>
      <c r="B1192" s="124" t="n">
        <v>0.540902777777778</v>
      </c>
      <c r="C1192" s="125" t="n">
        <v>-0.00457764</v>
      </c>
      <c r="D1192" s="126" t="n">
        <v>-1.109</v>
      </c>
      <c r="E1192" s="126" t="n">
        <v>5.0994</v>
      </c>
      <c r="F1192" s="126" t="n">
        <v>-0.062</v>
      </c>
      <c r="G1192" s="126" t="n">
        <v>0.4413</v>
      </c>
      <c r="H1192" s="126" t="n">
        <v>0.6091</v>
      </c>
      <c r="I1192" s="126" t="n">
        <v>-0.716</v>
      </c>
      <c r="J1192" s="127" t="n">
        <v>0.316</v>
      </c>
      <c r="K1192" s="29"/>
      <c r="L1192" s="149" t="n">
        <v>3.6546</v>
      </c>
      <c r="M1192" s="150" t="n">
        <v>496.9023</v>
      </c>
      <c r="N1192" s="150" t="n">
        <v>0.3394</v>
      </c>
      <c r="O1192" s="150" t="n">
        <v>0.0366</v>
      </c>
      <c r="P1192" s="150" t="n">
        <v>0.3894</v>
      </c>
      <c r="Q1192" s="150" t="n">
        <v>0.219</v>
      </c>
      <c r="R1192" s="151" t="n">
        <v>13.1504</v>
      </c>
      <c r="S1192" s="28"/>
    </row>
    <row r="1193" customFormat="false" ht="12.75" hidden="false" customHeight="false" outlineLevel="0" collapsed="false">
      <c r="A1193" s="123" t="n">
        <v>36082</v>
      </c>
      <c r="B1193" s="124" t="n">
        <v>0.540914351851852</v>
      </c>
      <c r="C1193" s="125" t="n">
        <v>-0.00457764</v>
      </c>
      <c r="D1193" s="126" t="n">
        <v>-1.109</v>
      </c>
      <c r="E1193" s="126" t="n">
        <v>5.0994</v>
      </c>
      <c r="F1193" s="126" t="n">
        <v>-0.062</v>
      </c>
      <c r="G1193" s="126" t="n">
        <v>0.4413</v>
      </c>
      <c r="H1193" s="126" t="n">
        <v>0.6091</v>
      </c>
      <c r="I1193" s="126" t="n">
        <v>-0.716</v>
      </c>
      <c r="J1193" s="127" t="n">
        <v>0.316</v>
      </c>
      <c r="K1193" s="29"/>
      <c r="L1193" s="149" t="n">
        <v>3.6668</v>
      </c>
      <c r="M1193" s="150" t="n">
        <v>496.292</v>
      </c>
      <c r="N1193" s="150" t="n">
        <v>0.3406</v>
      </c>
      <c r="O1193" s="150" t="n">
        <v>0.0354</v>
      </c>
      <c r="P1193" s="150" t="n">
        <v>0.387</v>
      </c>
      <c r="Q1193" s="150" t="n">
        <v>0.219</v>
      </c>
      <c r="R1193" s="151" t="n">
        <v>11.9297</v>
      </c>
      <c r="S1193" s="28"/>
    </row>
    <row r="1194" customFormat="false" ht="12.75" hidden="false" customHeight="false" outlineLevel="0" collapsed="false">
      <c r="A1194" s="123" t="n">
        <v>36082</v>
      </c>
      <c r="B1194" s="124" t="n">
        <v>0.5409375</v>
      </c>
      <c r="C1194" s="125" t="n">
        <v>-0.00457764</v>
      </c>
      <c r="D1194" s="126" t="n">
        <v>-1.109</v>
      </c>
      <c r="E1194" s="126" t="n">
        <v>5.0992</v>
      </c>
      <c r="F1194" s="126" t="n">
        <v>-0.062</v>
      </c>
      <c r="G1194" s="126" t="n">
        <v>0.4508</v>
      </c>
      <c r="H1194" s="126" t="n">
        <v>0.6067</v>
      </c>
      <c r="I1194" s="126" t="n">
        <v>-0.716</v>
      </c>
      <c r="J1194" s="127" t="n">
        <v>0.316</v>
      </c>
      <c r="K1194" s="29"/>
      <c r="L1194" s="149" t="n">
        <v>3.6668</v>
      </c>
      <c r="M1194" s="150" t="n">
        <v>496.292</v>
      </c>
      <c r="N1194" s="150" t="n">
        <v>0.3406</v>
      </c>
      <c r="O1194" s="150" t="n">
        <v>0.0366</v>
      </c>
      <c r="P1194" s="150" t="n">
        <v>0.3882</v>
      </c>
      <c r="Q1194" s="150" t="n">
        <v>0.3716</v>
      </c>
      <c r="R1194" s="151" t="n">
        <v>11.9297</v>
      </c>
      <c r="S1194" s="28"/>
    </row>
    <row r="1195" customFormat="false" ht="12.75" hidden="false" customHeight="false" outlineLevel="0" collapsed="false">
      <c r="A1195" s="123" t="n">
        <v>36082</v>
      </c>
      <c r="B1195" s="124" t="n">
        <v>0.5409375</v>
      </c>
      <c r="C1195" s="125" t="n">
        <v>-0.00457764</v>
      </c>
      <c r="D1195" s="126" t="n">
        <v>-1.109</v>
      </c>
      <c r="E1195" s="126" t="n">
        <v>4.9619</v>
      </c>
      <c r="F1195" s="126" t="n">
        <v>-0.062</v>
      </c>
      <c r="G1195" s="126" t="n">
        <v>0.4413</v>
      </c>
      <c r="H1195" s="126" t="n">
        <v>0.6043</v>
      </c>
      <c r="I1195" s="126" t="n">
        <v>-0.716</v>
      </c>
      <c r="J1195" s="127" t="n">
        <v>0.316</v>
      </c>
      <c r="K1195" s="29"/>
      <c r="L1195" s="149" t="n">
        <v>3.6546</v>
      </c>
      <c r="M1195" s="150" t="n">
        <v>496.292</v>
      </c>
      <c r="N1195" s="150" t="n">
        <v>0.3406</v>
      </c>
      <c r="O1195" s="150" t="n">
        <v>0.0366</v>
      </c>
      <c r="P1195" s="150" t="n">
        <v>0.387</v>
      </c>
      <c r="Q1195" s="150" t="n">
        <v>0.219</v>
      </c>
      <c r="R1195" s="151" t="n">
        <v>11.9297</v>
      </c>
      <c r="S1195" s="28"/>
    </row>
    <row r="1196" customFormat="false" ht="12.75" hidden="false" customHeight="false" outlineLevel="0" collapsed="false">
      <c r="A1196" s="123" t="n">
        <v>36082</v>
      </c>
      <c r="B1196" s="124" t="n">
        <v>0.540949074074074</v>
      </c>
      <c r="C1196" s="125" t="n">
        <v>-0.00457764</v>
      </c>
      <c r="D1196" s="126" t="n">
        <v>-1.109</v>
      </c>
      <c r="E1196" s="126" t="n">
        <v>4.9617</v>
      </c>
      <c r="F1196" s="126" t="n">
        <v>-0.062</v>
      </c>
      <c r="G1196" s="126" t="n">
        <v>0.4413</v>
      </c>
      <c r="H1196" s="126" t="n">
        <v>0.609</v>
      </c>
      <c r="I1196" s="126" t="n">
        <v>-0.716</v>
      </c>
      <c r="J1196" s="127" t="n">
        <v>0.316</v>
      </c>
      <c r="K1196" s="29"/>
      <c r="L1196" s="149" t="n">
        <v>3.6668</v>
      </c>
      <c r="M1196" s="150" t="n">
        <v>496.292</v>
      </c>
      <c r="N1196" s="150" t="n">
        <v>0.3406</v>
      </c>
      <c r="O1196" s="150" t="n">
        <v>0.0378</v>
      </c>
      <c r="P1196" s="150" t="n">
        <v>0.3894</v>
      </c>
      <c r="Q1196" s="150" t="n">
        <v>0.3716</v>
      </c>
      <c r="R1196" s="151" t="n">
        <v>13.1504</v>
      </c>
      <c r="S1196" s="28"/>
    </row>
    <row r="1197" customFormat="false" ht="12.75" hidden="false" customHeight="false" outlineLevel="0" collapsed="false">
      <c r="A1197" s="123" t="n">
        <v>36082</v>
      </c>
      <c r="B1197" s="124" t="n">
        <v>0.540949074074074</v>
      </c>
      <c r="C1197" s="125" t="n">
        <v>-0.00457764</v>
      </c>
      <c r="D1197" s="126" t="n">
        <v>-1.109</v>
      </c>
      <c r="E1197" s="126" t="n">
        <v>4.9617</v>
      </c>
      <c r="F1197" s="126" t="n">
        <v>-0.062</v>
      </c>
      <c r="G1197" s="126" t="n">
        <v>0.4413</v>
      </c>
      <c r="H1197" s="126" t="n">
        <v>0.609</v>
      </c>
      <c r="I1197" s="126" t="n">
        <v>-0.716</v>
      </c>
      <c r="J1197" s="127" t="n">
        <v>0.316</v>
      </c>
      <c r="K1197" s="29"/>
      <c r="L1197" s="149" t="n">
        <v>3.6668</v>
      </c>
      <c r="M1197" s="150" t="n">
        <v>496.292</v>
      </c>
      <c r="N1197" s="150" t="n">
        <v>0.3406</v>
      </c>
      <c r="O1197" s="150" t="n">
        <v>0.0378</v>
      </c>
      <c r="P1197" s="150" t="n">
        <v>0.3894</v>
      </c>
      <c r="Q1197" s="150" t="n">
        <v>0.3716</v>
      </c>
      <c r="R1197" s="151" t="n">
        <v>13.1504</v>
      </c>
      <c r="S1197" s="28"/>
    </row>
    <row r="1198" customFormat="false" ht="12.75" hidden="false" customHeight="false" outlineLevel="0" collapsed="false">
      <c r="A1198" s="123" t="n">
        <v>36082</v>
      </c>
      <c r="B1198" s="124" t="n">
        <v>0.540972222222222</v>
      </c>
      <c r="C1198" s="125" t="n">
        <v>-0.00457764</v>
      </c>
      <c r="D1198" s="126" t="n">
        <v>-1.109</v>
      </c>
      <c r="E1198" s="126" t="n">
        <v>4.8189</v>
      </c>
      <c r="F1198" s="126" t="n">
        <v>-0.062</v>
      </c>
      <c r="G1198" s="126" t="n">
        <v>0.4413</v>
      </c>
      <c r="H1198" s="126" t="n">
        <v>0.609</v>
      </c>
      <c r="I1198" s="126" t="n">
        <v>-0.716</v>
      </c>
      <c r="J1198" s="127" t="n">
        <v>0.316</v>
      </c>
      <c r="K1198" s="29"/>
      <c r="L1198" s="149" t="n">
        <v>3.6668</v>
      </c>
      <c r="M1198" s="150" t="n">
        <v>496.292</v>
      </c>
      <c r="N1198" s="150" t="n">
        <v>0.3406</v>
      </c>
      <c r="O1198" s="150" t="n">
        <v>0.0366</v>
      </c>
      <c r="P1198" s="150" t="n">
        <v>0.3882</v>
      </c>
      <c r="Q1198" s="150" t="n">
        <v>0.219</v>
      </c>
      <c r="R1198" s="151" t="n">
        <v>11.9297</v>
      </c>
      <c r="S1198" s="28"/>
    </row>
    <row r="1199" customFormat="false" ht="12.75" hidden="false" customHeight="false" outlineLevel="0" collapsed="false">
      <c r="A1199" s="123" t="n">
        <v>36082</v>
      </c>
      <c r="B1199" s="124" t="n">
        <v>0.540983796296296</v>
      </c>
      <c r="C1199" s="125" t="n">
        <v>-0.00457764</v>
      </c>
      <c r="D1199" s="126" t="n">
        <v>-1.109</v>
      </c>
      <c r="E1199" s="126" t="n">
        <v>4.8192</v>
      </c>
      <c r="F1199" s="126" t="n">
        <v>-0.062</v>
      </c>
      <c r="G1199" s="126" t="n">
        <v>0.4413</v>
      </c>
      <c r="H1199" s="126" t="n">
        <v>0.6043</v>
      </c>
      <c r="I1199" s="126" t="n">
        <v>-0.716</v>
      </c>
      <c r="J1199" s="127" t="n">
        <v>0.316</v>
      </c>
      <c r="K1199" s="29"/>
      <c r="L1199" s="149" t="n">
        <v>3.6668</v>
      </c>
      <c r="M1199" s="150" t="n">
        <v>496.292</v>
      </c>
      <c r="N1199" s="150" t="n">
        <v>0.3406</v>
      </c>
      <c r="O1199" s="150" t="n">
        <v>0.0366</v>
      </c>
      <c r="P1199" s="150" t="n">
        <v>0.3882</v>
      </c>
      <c r="Q1199" s="150" t="n">
        <v>0.3716</v>
      </c>
      <c r="R1199" s="151" t="n">
        <v>11.9297</v>
      </c>
      <c r="S1199" s="28"/>
    </row>
    <row r="1200" customFormat="false" ht="12.75" hidden="false" customHeight="false" outlineLevel="0" collapsed="false">
      <c r="A1200" s="123" t="n">
        <v>36082</v>
      </c>
      <c r="B1200" s="124" t="n">
        <v>0.54099537037037</v>
      </c>
      <c r="C1200" s="125" t="n">
        <v>-0.00457764</v>
      </c>
      <c r="D1200" s="126" t="n">
        <v>-1.109</v>
      </c>
      <c r="E1200" s="126" t="n">
        <v>5.0992</v>
      </c>
      <c r="F1200" s="126" t="n">
        <v>-0.062</v>
      </c>
      <c r="G1200" s="126" t="n">
        <v>0.4308</v>
      </c>
      <c r="H1200" s="126" t="n">
        <v>0.6043</v>
      </c>
      <c r="I1200" s="126" t="n">
        <v>-0.716</v>
      </c>
      <c r="J1200" s="127" t="n">
        <v>0.316</v>
      </c>
      <c r="K1200" s="29"/>
      <c r="L1200" s="149" t="n">
        <v>3.6546</v>
      </c>
      <c r="M1200" s="150" t="n">
        <v>495.6816</v>
      </c>
      <c r="N1200" s="150" t="n">
        <v>0.3394</v>
      </c>
      <c r="O1200" s="150" t="n">
        <v>0.0378</v>
      </c>
      <c r="P1200" s="150" t="n">
        <v>0.3882</v>
      </c>
      <c r="Q1200" s="150" t="n">
        <v>0.3716</v>
      </c>
      <c r="R1200" s="151" t="n">
        <v>11.9297</v>
      </c>
      <c r="S1200" s="28"/>
    </row>
    <row r="1201" customFormat="false" ht="12.75" hidden="false" customHeight="false" outlineLevel="0" collapsed="false">
      <c r="A1201" s="123" t="n">
        <v>36082</v>
      </c>
      <c r="B1201" s="124" t="n">
        <v>0.541006944444444</v>
      </c>
      <c r="C1201" s="125" t="n">
        <v>-0.00457764</v>
      </c>
      <c r="D1201" s="126" t="n">
        <v>-1.109</v>
      </c>
      <c r="E1201" s="126" t="n">
        <v>4.819</v>
      </c>
      <c r="F1201" s="126" t="n">
        <v>-0.062</v>
      </c>
      <c r="G1201" s="126" t="n">
        <v>0.4308</v>
      </c>
      <c r="H1201" s="126" t="n">
        <v>0.6043</v>
      </c>
      <c r="I1201" s="126" t="n">
        <v>-0.716</v>
      </c>
      <c r="J1201" s="127" t="n">
        <v>0.316</v>
      </c>
      <c r="K1201" s="29"/>
      <c r="L1201" s="149" t="n">
        <v>3.6668</v>
      </c>
      <c r="M1201" s="150" t="n">
        <v>496.292</v>
      </c>
      <c r="N1201" s="150" t="n">
        <v>0.3406</v>
      </c>
      <c r="O1201" s="150" t="n">
        <v>0.0366</v>
      </c>
      <c r="P1201" s="150" t="n">
        <v>0.3894</v>
      </c>
      <c r="Q1201" s="150" t="n">
        <v>0.219</v>
      </c>
      <c r="R1201" s="151" t="n">
        <v>13.1504</v>
      </c>
      <c r="S1201" s="28"/>
    </row>
    <row r="1202" customFormat="false" ht="12.75" hidden="false" customHeight="false" outlineLevel="0" collapsed="false">
      <c r="A1202" s="123" t="n">
        <v>36082</v>
      </c>
      <c r="B1202" s="124" t="n">
        <v>0.541006944444444</v>
      </c>
      <c r="C1202" s="125" t="n">
        <v>-0.00457764</v>
      </c>
      <c r="D1202" s="126" t="n">
        <v>-1.109</v>
      </c>
      <c r="E1202" s="126" t="n">
        <v>4.819</v>
      </c>
      <c r="F1202" s="126" t="n">
        <v>-0.062</v>
      </c>
      <c r="G1202" s="126" t="n">
        <v>0.4308</v>
      </c>
      <c r="H1202" s="126" t="n">
        <v>0.6043</v>
      </c>
      <c r="I1202" s="126" t="n">
        <v>-0.716</v>
      </c>
      <c r="J1202" s="127" t="n">
        <v>0.316</v>
      </c>
      <c r="K1202" s="29"/>
      <c r="L1202" s="149" t="n">
        <v>3.6668</v>
      </c>
      <c r="M1202" s="150" t="n">
        <v>496.292</v>
      </c>
      <c r="N1202" s="150" t="n">
        <v>0.3406</v>
      </c>
      <c r="O1202" s="150" t="n">
        <v>0.0366</v>
      </c>
      <c r="P1202" s="150" t="n">
        <v>0.3894</v>
      </c>
      <c r="Q1202" s="150" t="n">
        <v>0.219</v>
      </c>
      <c r="R1202" s="151" t="n">
        <v>13.1504</v>
      </c>
      <c r="S1202" s="28"/>
    </row>
    <row r="1203" customFormat="false" ht="12.75" hidden="false" customHeight="false" outlineLevel="0" collapsed="false">
      <c r="A1203" s="123" t="n">
        <v>36082</v>
      </c>
      <c r="B1203" s="124" t="n">
        <v>0.541030092592593</v>
      </c>
      <c r="C1203" s="125" t="n">
        <v>-0.00457764</v>
      </c>
      <c r="D1203" s="126" t="n">
        <v>-1.109</v>
      </c>
      <c r="E1203" s="126" t="n">
        <v>4.9619</v>
      </c>
      <c r="F1203" s="126" t="n">
        <v>-0.062</v>
      </c>
      <c r="G1203" s="126" t="n">
        <v>0.4308</v>
      </c>
      <c r="H1203" s="126" t="n">
        <v>0.6043</v>
      </c>
      <c r="I1203" s="126" t="n">
        <v>-0.716</v>
      </c>
      <c r="J1203" s="127" t="n">
        <v>0.316</v>
      </c>
      <c r="K1203" s="29"/>
      <c r="L1203" s="149" t="n">
        <v>3.6668</v>
      </c>
      <c r="M1203" s="150" t="n">
        <v>497.5127</v>
      </c>
      <c r="N1203" s="150" t="n">
        <v>0.3394</v>
      </c>
      <c r="O1203" s="150" t="n">
        <v>0.0354</v>
      </c>
      <c r="P1203" s="150" t="n">
        <v>0.3882</v>
      </c>
      <c r="Q1203" s="150" t="n">
        <v>0.219</v>
      </c>
      <c r="R1203" s="151" t="n">
        <v>10.709</v>
      </c>
      <c r="S1203" s="28"/>
    </row>
    <row r="1204" customFormat="false" ht="12.75" hidden="false" customHeight="false" outlineLevel="0" collapsed="false">
      <c r="A1204" s="123" t="n">
        <v>36082</v>
      </c>
      <c r="B1204" s="124" t="n">
        <v>0.541041666666667</v>
      </c>
      <c r="C1204" s="125" t="n">
        <v>-0.00457764</v>
      </c>
      <c r="D1204" s="126" t="n">
        <v>-1.109</v>
      </c>
      <c r="E1204" s="126" t="n">
        <v>5.36</v>
      </c>
      <c r="F1204" s="126" t="n">
        <v>-0.062</v>
      </c>
      <c r="G1204" s="126" t="n">
        <v>0.419</v>
      </c>
      <c r="H1204" s="126" t="n">
        <v>0.6042</v>
      </c>
      <c r="I1204" s="126" t="n">
        <v>-0.716</v>
      </c>
      <c r="J1204" s="127" t="n">
        <v>0.316</v>
      </c>
      <c r="K1204" s="29"/>
      <c r="L1204" s="149" t="n">
        <v>3.6546</v>
      </c>
      <c r="M1204" s="150" t="n">
        <v>497.5127</v>
      </c>
      <c r="N1204" s="150" t="n">
        <v>0.3394</v>
      </c>
      <c r="O1204" s="150" t="n">
        <v>0.0366</v>
      </c>
      <c r="P1204" s="150" t="n">
        <v>0.3882</v>
      </c>
      <c r="Q1204" s="150" t="n">
        <v>0.3716</v>
      </c>
      <c r="R1204" s="151" t="n">
        <v>11.9297</v>
      </c>
      <c r="S1204" s="28"/>
    </row>
    <row r="1205" customFormat="false" ht="12.75" hidden="false" customHeight="false" outlineLevel="0" collapsed="false">
      <c r="A1205" s="123" t="n">
        <v>36082</v>
      </c>
      <c r="B1205" s="124" t="n">
        <v>0.541041666666667</v>
      </c>
      <c r="C1205" s="125" t="n">
        <v>-0.00457764</v>
      </c>
      <c r="D1205" s="126" t="n">
        <v>-1.109</v>
      </c>
      <c r="E1205" s="126" t="n">
        <v>5.36</v>
      </c>
      <c r="F1205" s="126" t="n">
        <v>-0.062</v>
      </c>
      <c r="G1205" s="126" t="n">
        <v>0.419</v>
      </c>
      <c r="H1205" s="126" t="n">
        <v>0.6042</v>
      </c>
      <c r="I1205" s="126" t="n">
        <v>-0.716</v>
      </c>
      <c r="J1205" s="127" t="n">
        <v>0.316</v>
      </c>
      <c r="K1205" s="29"/>
      <c r="L1205" s="149" t="n">
        <v>3.6546</v>
      </c>
      <c r="M1205" s="150" t="n">
        <v>497.5127</v>
      </c>
      <c r="N1205" s="150" t="n">
        <v>0.3394</v>
      </c>
      <c r="O1205" s="150" t="n">
        <v>0.0366</v>
      </c>
      <c r="P1205" s="150" t="n">
        <v>0.3882</v>
      </c>
      <c r="Q1205" s="150" t="n">
        <v>0.3716</v>
      </c>
      <c r="R1205" s="151" t="n">
        <v>11.9297</v>
      </c>
      <c r="S1205" s="28"/>
    </row>
    <row r="1206" customFormat="false" ht="12.75" hidden="false" customHeight="false" outlineLevel="0" collapsed="false">
      <c r="A1206" s="123" t="n">
        <v>36082</v>
      </c>
      <c r="B1206" s="124" t="n">
        <v>0.541064814814815</v>
      </c>
      <c r="C1206" s="125" t="n">
        <v>-0.00488281</v>
      </c>
      <c r="D1206" s="126" t="n">
        <v>-1.109</v>
      </c>
      <c r="E1206" s="126" t="n">
        <v>4.9619</v>
      </c>
      <c r="F1206" s="126" t="n">
        <v>-0.062</v>
      </c>
      <c r="G1206" s="126" t="n">
        <v>0.4308</v>
      </c>
      <c r="H1206" s="126" t="n">
        <v>0.6019</v>
      </c>
      <c r="I1206" s="126" t="n">
        <v>-0.716</v>
      </c>
      <c r="J1206" s="127" t="n">
        <v>0.316</v>
      </c>
      <c r="K1206" s="29"/>
      <c r="L1206" s="149" t="n">
        <v>3.6546</v>
      </c>
      <c r="M1206" s="150" t="n">
        <v>498.7334</v>
      </c>
      <c r="N1206" s="150" t="n">
        <v>0.3394</v>
      </c>
      <c r="O1206" s="150" t="n">
        <v>0.0366</v>
      </c>
      <c r="P1206" s="150" t="n">
        <v>0.3894</v>
      </c>
      <c r="Q1206" s="150" t="n">
        <v>0.3716</v>
      </c>
      <c r="R1206" s="151" t="n">
        <v>11.9297</v>
      </c>
      <c r="S1206" s="28"/>
    </row>
    <row r="1207" customFormat="false" ht="12.75" hidden="false" customHeight="false" outlineLevel="0" collapsed="false">
      <c r="A1207" s="123" t="n">
        <v>36082</v>
      </c>
      <c r="B1207" s="124" t="n">
        <v>0.541076388888889</v>
      </c>
      <c r="C1207" s="125" t="n">
        <v>-0.00457764</v>
      </c>
      <c r="D1207" s="126" t="n">
        <v>-1.109</v>
      </c>
      <c r="E1207" s="126" t="n">
        <v>4.9617</v>
      </c>
      <c r="F1207" s="126" t="n">
        <v>-0.062</v>
      </c>
      <c r="G1207" s="126" t="n">
        <v>0.4413</v>
      </c>
      <c r="H1207" s="126" t="n">
        <v>0.6043</v>
      </c>
      <c r="I1207" s="126" t="n">
        <v>-0.716</v>
      </c>
      <c r="J1207" s="127" t="n">
        <v>0.316</v>
      </c>
      <c r="K1207" s="29"/>
      <c r="L1207" s="149" t="n">
        <v>3.6668</v>
      </c>
      <c r="M1207" s="150" t="n">
        <v>498.7334</v>
      </c>
      <c r="N1207" s="150" t="n">
        <v>0.3394</v>
      </c>
      <c r="O1207" s="150" t="n">
        <v>0.0378</v>
      </c>
      <c r="P1207" s="150" t="n">
        <v>0.3894</v>
      </c>
      <c r="Q1207" s="150" t="n">
        <v>0.3716</v>
      </c>
      <c r="R1207" s="151" t="n">
        <v>13.1504</v>
      </c>
      <c r="S1207" s="28"/>
    </row>
    <row r="1208" customFormat="false" ht="12.75" hidden="false" customHeight="false" outlineLevel="0" collapsed="false">
      <c r="A1208" s="123" t="n">
        <v>36082</v>
      </c>
      <c r="B1208" s="124" t="n">
        <v>0.541087962962963</v>
      </c>
      <c r="C1208" s="125" t="n">
        <v>-0.00457764</v>
      </c>
      <c r="D1208" s="126" t="n">
        <v>-1.109</v>
      </c>
      <c r="E1208" s="126" t="n">
        <v>5.3606</v>
      </c>
      <c r="F1208" s="126" t="n">
        <v>-0.062</v>
      </c>
      <c r="G1208" s="126" t="n">
        <v>0.4308</v>
      </c>
      <c r="H1208" s="126" t="n">
        <v>0.5995</v>
      </c>
      <c r="I1208" s="126" t="n">
        <v>-0.716</v>
      </c>
      <c r="J1208" s="127" t="n">
        <v>0.316</v>
      </c>
      <c r="K1208" s="29"/>
      <c r="L1208" s="149" t="n">
        <v>3.679</v>
      </c>
      <c r="M1208" s="150" t="n">
        <v>498.7334</v>
      </c>
      <c r="N1208" s="150" t="n">
        <v>0.3394</v>
      </c>
      <c r="O1208" s="150" t="n">
        <v>0.0354</v>
      </c>
      <c r="P1208" s="150" t="n">
        <v>0.3894</v>
      </c>
      <c r="Q1208" s="150" t="n">
        <v>0.3716</v>
      </c>
      <c r="R1208" s="151" t="n">
        <v>11.9297</v>
      </c>
      <c r="S1208" s="28"/>
    </row>
    <row r="1209" customFormat="false" ht="12.75" hidden="false" customHeight="false" outlineLevel="0" collapsed="false">
      <c r="A1209" s="123" t="n">
        <v>36082</v>
      </c>
      <c r="B1209" s="124" t="n">
        <v>0.541099537037037</v>
      </c>
      <c r="C1209" s="125" t="n">
        <v>-0.00457764</v>
      </c>
      <c r="D1209" s="126" t="n">
        <v>-1.109</v>
      </c>
      <c r="E1209" s="126" t="n">
        <v>4.9618</v>
      </c>
      <c r="F1209" s="126" t="n">
        <v>-0.062</v>
      </c>
      <c r="G1209" s="126" t="n">
        <v>0.4308</v>
      </c>
      <c r="H1209" s="126" t="n">
        <v>0.5994</v>
      </c>
      <c r="I1209" s="126" t="n">
        <v>-0.716</v>
      </c>
      <c r="J1209" s="127" t="n">
        <v>0.316</v>
      </c>
      <c r="K1209" s="29"/>
      <c r="L1209" s="149" t="n">
        <v>3.6668</v>
      </c>
      <c r="M1209" s="150" t="n">
        <v>498.7334</v>
      </c>
      <c r="N1209" s="150" t="n">
        <v>0.3394</v>
      </c>
      <c r="O1209" s="150" t="n">
        <v>0.0366</v>
      </c>
      <c r="P1209" s="150" t="n">
        <v>0.3882</v>
      </c>
      <c r="Q1209" s="150" t="n">
        <v>0.219</v>
      </c>
      <c r="R1209" s="151" t="n">
        <v>11.9297</v>
      </c>
      <c r="S1209" s="28"/>
    </row>
    <row r="1210" customFormat="false" ht="12.75" hidden="false" customHeight="false" outlineLevel="0" collapsed="false">
      <c r="A1210" s="123" t="n">
        <v>36082</v>
      </c>
      <c r="B1210" s="124" t="n">
        <v>0.541122685185185</v>
      </c>
      <c r="C1210" s="125" t="n">
        <v>-0.00457764</v>
      </c>
      <c r="D1210" s="126" t="n">
        <v>-1.109</v>
      </c>
      <c r="E1210" s="126" t="n">
        <v>5.0993</v>
      </c>
      <c r="F1210" s="126" t="n">
        <v>-0.062</v>
      </c>
      <c r="G1210" s="126" t="n">
        <v>0.4308</v>
      </c>
      <c r="H1210" s="126" t="n">
        <v>0.6043</v>
      </c>
      <c r="I1210" s="126" t="n">
        <v>-0.716</v>
      </c>
      <c r="J1210" s="127" t="n">
        <v>0.316</v>
      </c>
      <c r="K1210" s="29"/>
      <c r="L1210" s="149" t="n">
        <v>3.6668</v>
      </c>
      <c r="M1210" s="150" t="n">
        <v>498.7334</v>
      </c>
      <c r="N1210" s="150" t="n">
        <v>0.3406</v>
      </c>
      <c r="O1210" s="150" t="n">
        <v>0.0366</v>
      </c>
      <c r="P1210" s="150" t="n">
        <v>0.3894</v>
      </c>
      <c r="Q1210" s="150" t="n">
        <v>0.219</v>
      </c>
      <c r="R1210" s="151" t="n">
        <v>11.9297</v>
      </c>
      <c r="S1210" s="28"/>
    </row>
    <row r="1211" customFormat="false" ht="12.75" hidden="false" customHeight="false" outlineLevel="0" collapsed="false">
      <c r="A1211" s="123" t="n">
        <v>36082</v>
      </c>
      <c r="B1211" s="124" t="n">
        <v>0.541145833333333</v>
      </c>
      <c r="C1211" s="125" t="n">
        <v>-0.00488281</v>
      </c>
      <c r="D1211" s="126" t="n">
        <v>-1.109</v>
      </c>
      <c r="E1211" s="126" t="n">
        <v>4.9616</v>
      </c>
      <c r="F1211" s="126" t="n">
        <v>-0.062</v>
      </c>
      <c r="G1211" s="126" t="n">
        <v>0.4413</v>
      </c>
      <c r="H1211" s="126" t="n">
        <v>0.5994</v>
      </c>
      <c r="I1211" s="126" t="n">
        <v>-0.716</v>
      </c>
      <c r="J1211" s="127" t="n">
        <v>0.316</v>
      </c>
      <c r="K1211" s="29"/>
      <c r="L1211" s="149" t="n">
        <v>3.6546</v>
      </c>
      <c r="M1211" s="150" t="n">
        <v>492.0195</v>
      </c>
      <c r="N1211" s="150" t="n">
        <v>0.3406</v>
      </c>
      <c r="O1211" s="150" t="n">
        <v>0.0366</v>
      </c>
      <c r="P1211" s="150" t="n">
        <v>0.3894</v>
      </c>
      <c r="Q1211" s="150" t="n">
        <v>0.219</v>
      </c>
      <c r="R1211" s="151" t="n">
        <v>11.9297</v>
      </c>
      <c r="S1211" s="28"/>
    </row>
    <row r="1212" customFormat="false" ht="12.75" hidden="false" customHeight="false" outlineLevel="0" collapsed="false">
      <c r="A1212" s="123" t="n">
        <v>36082</v>
      </c>
      <c r="B1212" s="124" t="n">
        <v>0.541145833333333</v>
      </c>
      <c r="C1212" s="125" t="n">
        <v>-0.00488281</v>
      </c>
      <c r="D1212" s="126" t="n">
        <v>-1.109</v>
      </c>
      <c r="E1212" s="126" t="n">
        <v>4.9616</v>
      </c>
      <c r="F1212" s="126" t="n">
        <v>-0.062</v>
      </c>
      <c r="G1212" s="126" t="n">
        <v>0.4413</v>
      </c>
      <c r="H1212" s="126" t="n">
        <v>0.5994</v>
      </c>
      <c r="I1212" s="126" t="n">
        <v>-0.716</v>
      </c>
      <c r="J1212" s="127" t="n">
        <v>0.316</v>
      </c>
      <c r="K1212" s="29"/>
      <c r="L1212" s="149" t="n">
        <v>3.6546</v>
      </c>
      <c r="M1212" s="150" t="n">
        <v>492.0195</v>
      </c>
      <c r="N1212" s="150" t="n">
        <v>0.3406</v>
      </c>
      <c r="O1212" s="150" t="n">
        <v>0.0366</v>
      </c>
      <c r="P1212" s="150" t="n">
        <v>0.3894</v>
      </c>
      <c r="Q1212" s="150" t="n">
        <v>0.219</v>
      </c>
      <c r="R1212" s="151" t="n">
        <v>11.9297</v>
      </c>
      <c r="S1212" s="28"/>
    </row>
    <row r="1213" customFormat="false" ht="12.75" hidden="false" customHeight="false" outlineLevel="0" collapsed="false">
      <c r="A1213" s="123" t="n">
        <v>36082</v>
      </c>
      <c r="B1213" s="124" t="n">
        <v>0.541157407407407</v>
      </c>
      <c r="C1213" s="125" t="n">
        <v>-0.00457764</v>
      </c>
      <c r="D1213" s="126" t="n">
        <v>-1.109</v>
      </c>
      <c r="E1213" s="126" t="n">
        <v>5.0993</v>
      </c>
      <c r="F1213" s="126" t="n">
        <v>-0.062</v>
      </c>
      <c r="G1213" s="126" t="n">
        <v>0.4308</v>
      </c>
      <c r="H1213" s="126" t="n">
        <v>0.6019</v>
      </c>
      <c r="I1213" s="126" t="n">
        <v>-0.716</v>
      </c>
      <c r="J1213" s="127" t="n">
        <v>0.316</v>
      </c>
      <c r="K1213" s="29"/>
      <c r="L1213" s="149" t="n">
        <v>3.6546</v>
      </c>
      <c r="M1213" s="150" t="n">
        <v>492.6299</v>
      </c>
      <c r="N1213" s="150" t="n">
        <v>0.3394</v>
      </c>
      <c r="O1213" s="150" t="n">
        <v>0.0366</v>
      </c>
      <c r="P1213" s="150" t="n">
        <v>0.3894</v>
      </c>
      <c r="Q1213" s="150" t="n">
        <v>0.3716</v>
      </c>
      <c r="R1213" s="151" t="n">
        <v>13.1504</v>
      </c>
      <c r="S1213" s="28"/>
    </row>
    <row r="1214" customFormat="false" ht="12.75" hidden="false" customHeight="false" outlineLevel="0" collapsed="false">
      <c r="A1214" s="123" t="n">
        <v>36082</v>
      </c>
      <c r="B1214" s="124" t="n">
        <v>0.541168981481482</v>
      </c>
      <c r="C1214" s="125" t="n">
        <v>-0.00427246</v>
      </c>
      <c r="D1214" s="126" t="n">
        <v>-1.109</v>
      </c>
      <c r="E1214" s="126" t="n">
        <v>4.962</v>
      </c>
      <c r="F1214" s="126" t="n">
        <v>-0.062</v>
      </c>
      <c r="G1214" s="126" t="n">
        <v>0.4308</v>
      </c>
      <c r="H1214" s="126" t="n">
        <v>0.5995</v>
      </c>
      <c r="I1214" s="126" t="n">
        <v>-0.716</v>
      </c>
      <c r="J1214" s="127" t="n">
        <v>0.316</v>
      </c>
      <c r="K1214" s="29"/>
      <c r="L1214" s="149" t="n">
        <v>3.6546</v>
      </c>
      <c r="M1214" s="150" t="n">
        <v>492.6299</v>
      </c>
      <c r="N1214" s="150" t="n">
        <v>0.3381</v>
      </c>
      <c r="O1214" s="150" t="n">
        <v>0.0354</v>
      </c>
      <c r="P1214" s="150" t="n">
        <v>0.3882</v>
      </c>
      <c r="Q1214" s="150" t="n">
        <v>0.219</v>
      </c>
      <c r="R1214" s="151" t="n">
        <v>11.9297</v>
      </c>
      <c r="S1214" s="28"/>
    </row>
    <row r="1215" customFormat="false" ht="12.75" hidden="false" customHeight="false" outlineLevel="0" collapsed="false">
      <c r="A1215" s="123" t="n">
        <v>36082</v>
      </c>
      <c r="B1215" s="124" t="n">
        <v>0.541180555555556</v>
      </c>
      <c r="C1215" s="125" t="n">
        <v>-0.00457764</v>
      </c>
      <c r="D1215" s="126" t="n">
        <v>-1.109</v>
      </c>
      <c r="E1215" s="126" t="n">
        <v>5.2321</v>
      </c>
      <c r="F1215" s="126" t="n">
        <v>-0.062</v>
      </c>
      <c r="G1215" s="126" t="n">
        <v>0.419</v>
      </c>
      <c r="H1215" s="126" t="n">
        <v>0.597</v>
      </c>
      <c r="I1215" s="126" t="n">
        <v>-0.716</v>
      </c>
      <c r="J1215" s="127" t="n">
        <v>0.316</v>
      </c>
      <c r="K1215" s="29"/>
      <c r="L1215" s="149" t="n">
        <v>3.6668</v>
      </c>
      <c r="M1215" s="150" t="n">
        <v>492.0195</v>
      </c>
      <c r="N1215" s="150" t="n">
        <v>0.3381</v>
      </c>
      <c r="O1215" s="150" t="n">
        <v>0.0366</v>
      </c>
      <c r="P1215" s="150" t="n">
        <v>0.3882</v>
      </c>
      <c r="Q1215" s="150" t="n">
        <v>0.3716</v>
      </c>
      <c r="R1215" s="151" t="n">
        <v>13.1504</v>
      </c>
      <c r="S1215" s="28"/>
    </row>
    <row r="1216" customFormat="false" ht="12.75" hidden="false" customHeight="false" outlineLevel="0" collapsed="false">
      <c r="A1216" s="123" t="n">
        <v>36082</v>
      </c>
      <c r="B1216" s="124" t="n">
        <v>0.54119212962963</v>
      </c>
      <c r="C1216" s="125" t="n">
        <v>-0.00488281</v>
      </c>
      <c r="D1216" s="126" t="n">
        <v>-1.109</v>
      </c>
      <c r="E1216" s="126" t="n">
        <v>4.962</v>
      </c>
      <c r="F1216" s="126" t="n">
        <v>-0.062</v>
      </c>
      <c r="G1216" s="126" t="n">
        <v>0.4308</v>
      </c>
      <c r="H1216" s="126" t="n">
        <v>0.5995</v>
      </c>
      <c r="I1216" s="126" t="n">
        <v>-0.716</v>
      </c>
      <c r="J1216" s="127" t="n">
        <v>0.316</v>
      </c>
      <c r="K1216" s="29"/>
      <c r="L1216" s="149" t="n">
        <v>3.6668</v>
      </c>
      <c r="M1216" s="150" t="n">
        <v>492.0195</v>
      </c>
      <c r="N1216" s="150" t="n">
        <v>0.3394</v>
      </c>
      <c r="O1216" s="150" t="n">
        <v>0.0366</v>
      </c>
      <c r="P1216" s="150" t="n">
        <v>0.3894</v>
      </c>
      <c r="Q1216" s="150" t="n">
        <v>0.219</v>
      </c>
      <c r="R1216" s="151" t="n">
        <v>11.9297</v>
      </c>
      <c r="S1216" s="28"/>
    </row>
    <row r="1217" customFormat="false" ht="12.75" hidden="false" customHeight="false" outlineLevel="0" collapsed="false">
      <c r="A1217" s="123" t="n">
        <v>36082</v>
      </c>
      <c r="B1217" s="124" t="n">
        <v>0.54119212962963</v>
      </c>
      <c r="C1217" s="125" t="n">
        <v>-0.00488281</v>
      </c>
      <c r="D1217" s="126" t="n">
        <v>-1.109</v>
      </c>
      <c r="E1217" s="126" t="n">
        <v>4.962</v>
      </c>
      <c r="F1217" s="126" t="n">
        <v>-0.062</v>
      </c>
      <c r="G1217" s="126" t="n">
        <v>0.4308</v>
      </c>
      <c r="H1217" s="126" t="n">
        <v>0.5995</v>
      </c>
      <c r="I1217" s="126" t="n">
        <v>-0.716</v>
      </c>
      <c r="J1217" s="127" t="n">
        <v>0.316</v>
      </c>
      <c r="K1217" s="29"/>
      <c r="L1217" s="149" t="n">
        <v>3.6668</v>
      </c>
      <c r="M1217" s="150" t="n">
        <v>492.0195</v>
      </c>
      <c r="N1217" s="150" t="n">
        <v>0.3394</v>
      </c>
      <c r="O1217" s="150" t="n">
        <v>0.0366</v>
      </c>
      <c r="P1217" s="150" t="n">
        <v>0.3894</v>
      </c>
      <c r="Q1217" s="150" t="n">
        <v>0.219</v>
      </c>
      <c r="R1217" s="151" t="n">
        <v>11.9297</v>
      </c>
      <c r="S1217" s="28"/>
    </row>
    <row r="1218" customFormat="false" ht="12.75" hidden="false" customHeight="false" outlineLevel="0" collapsed="false">
      <c r="A1218" s="123" t="n">
        <v>36082</v>
      </c>
      <c r="B1218" s="124" t="n">
        <v>0.541215277777778</v>
      </c>
      <c r="C1218" s="125" t="n">
        <v>-0.00427246</v>
      </c>
      <c r="D1218" s="126" t="n">
        <v>-1.109</v>
      </c>
      <c r="E1218" s="126" t="n">
        <v>5.2322</v>
      </c>
      <c r="F1218" s="126" t="n">
        <v>-0.062</v>
      </c>
      <c r="G1218" s="126" t="n">
        <v>0.4308</v>
      </c>
      <c r="H1218" s="126" t="n">
        <v>0.5995</v>
      </c>
      <c r="I1218" s="126" t="n">
        <v>-0.716</v>
      </c>
      <c r="J1218" s="127" t="n">
        <v>0.316</v>
      </c>
      <c r="K1218" s="29"/>
      <c r="L1218" s="149" t="n">
        <v>3.6668</v>
      </c>
      <c r="M1218" s="150" t="n">
        <v>491.4092</v>
      </c>
      <c r="N1218" s="150" t="n">
        <v>0.3406</v>
      </c>
      <c r="O1218" s="150" t="n">
        <v>0.0378</v>
      </c>
      <c r="P1218" s="150" t="n">
        <v>0.3894</v>
      </c>
      <c r="Q1218" s="150" t="n">
        <v>0.3716</v>
      </c>
      <c r="R1218" s="151" t="n">
        <v>11.9297</v>
      </c>
      <c r="S1218" s="28"/>
    </row>
    <row r="1219" customFormat="false" ht="12.75" hidden="false" customHeight="false" outlineLevel="0" collapsed="false">
      <c r="A1219" s="123" t="n">
        <v>36082</v>
      </c>
      <c r="B1219" s="124" t="n">
        <v>0.541238425925926</v>
      </c>
      <c r="C1219" s="125" t="n">
        <v>-0.00427246</v>
      </c>
      <c r="D1219" s="126" t="n">
        <v>-1.109</v>
      </c>
      <c r="E1219" s="126" t="n">
        <v>4.8193</v>
      </c>
      <c r="F1219" s="126" t="n">
        <v>-0.062</v>
      </c>
      <c r="G1219" s="126" t="n">
        <v>0.4308</v>
      </c>
      <c r="H1219" s="126" t="n">
        <v>0.5995</v>
      </c>
      <c r="I1219" s="126" t="n">
        <v>-0.716</v>
      </c>
      <c r="J1219" s="127" t="n">
        <v>0.316</v>
      </c>
      <c r="K1219" s="29"/>
      <c r="L1219" s="149" t="n">
        <v>3.679</v>
      </c>
      <c r="M1219" s="150" t="n">
        <v>492.0195</v>
      </c>
      <c r="N1219" s="150" t="n">
        <v>0.3406</v>
      </c>
      <c r="O1219" s="150" t="n">
        <v>0.0366</v>
      </c>
      <c r="P1219" s="150" t="n">
        <v>0.3894</v>
      </c>
      <c r="Q1219" s="150" t="n">
        <v>0.219</v>
      </c>
      <c r="R1219" s="151" t="n">
        <v>10.709</v>
      </c>
      <c r="S1219" s="28"/>
    </row>
    <row r="1220" customFormat="false" ht="12.75" hidden="false" customHeight="false" outlineLevel="0" collapsed="false">
      <c r="A1220" s="123" t="n">
        <v>36082</v>
      </c>
      <c r="B1220" s="124" t="n">
        <v>0.541238425925926</v>
      </c>
      <c r="C1220" s="125" t="n">
        <v>-0.00427246</v>
      </c>
      <c r="D1220" s="126" t="n">
        <v>-1.109</v>
      </c>
      <c r="E1220" s="126" t="n">
        <v>4.8193</v>
      </c>
      <c r="F1220" s="126" t="n">
        <v>-0.062</v>
      </c>
      <c r="G1220" s="126" t="n">
        <v>0.4308</v>
      </c>
      <c r="H1220" s="126" t="n">
        <v>0.5995</v>
      </c>
      <c r="I1220" s="126" t="n">
        <v>-0.716</v>
      </c>
      <c r="J1220" s="127" t="n">
        <v>0.316</v>
      </c>
      <c r="K1220" s="29"/>
      <c r="L1220" s="149" t="n">
        <v>3.679</v>
      </c>
      <c r="M1220" s="150" t="n">
        <v>492.0195</v>
      </c>
      <c r="N1220" s="150" t="n">
        <v>0.3406</v>
      </c>
      <c r="O1220" s="150" t="n">
        <v>0.0366</v>
      </c>
      <c r="P1220" s="150" t="n">
        <v>0.3894</v>
      </c>
      <c r="Q1220" s="150" t="n">
        <v>0.219</v>
      </c>
      <c r="R1220" s="151" t="n">
        <v>10.709</v>
      </c>
      <c r="S1220" s="28"/>
    </row>
    <row r="1221" customFormat="false" ht="12.75" hidden="false" customHeight="false" outlineLevel="0" collapsed="false">
      <c r="A1221" s="123" t="n">
        <v>36082</v>
      </c>
      <c r="B1221" s="124" t="n">
        <v>0.54125</v>
      </c>
      <c r="C1221" s="125" t="n">
        <v>-0.00457764</v>
      </c>
      <c r="D1221" s="126" t="n">
        <v>-1.109</v>
      </c>
      <c r="E1221" s="126" t="n">
        <v>4.8194</v>
      </c>
      <c r="F1221" s="126" t="n">
        <v>-0.062</v>
      </c>
      <c r="G1221" s="126" t="n">
        <v>0.419</v>
      </c>
      <c r="H1221" s="126" t="n">
        <v>0.5995</v>
      </c>
      <c r="I1221" s="126" t="n">
        <v>-0.716</v>
      </c>
      <c r="J1221" s="127" t="n">
        <v>0.316</v>
      </c>
      <c r="K1221" s="29"/>
      <c r="L1221" s="149" t="n">
        <v>3.6668</v>
      </c>
      <c r="M1221" s="150" t="n">
        <v>499.9541</v>
      </c>
      <c r="N1221" s="150" t="n">
        <v>0.3406</v>
      </c>
      <c r="O1221" s="150" t="n">
        <v>0.0366</v>
      </c>
      <c r="P1221" s="150" t="n">
        <v>0.3882</v>
      </c>
      <c r="Q1221" s="150" t="n">
        <v>0.219</v>
      </c>
      <c r="R1221" s="151" t="n">
        <v>11.9297</v>
      </c>
      <c r="S1221" s="28"/>
    </row>
    <row r="1222" customFormat="false" ht="12.75" hidden="false" customHeight="false" outlineLevel="0" collapsed="false">
      <c r="A1222" s="123" t="n">
        <v>36082</v>
      </c>
      <c r="B1222" s="124" t="n">
        <v>0.54125</v>
      </c>
      <c r="C1222" s="125" t="n">
        <v>-0.00457764</v>
      </c>
      <c r="D1222" s="126" t="n">
        <v>-1.109</v>
      </c>
      <c r="E1222" s="126" t="n">
        <v>4.8194</v>
      </c>
      <c r="F1222" s="126" t="n">
        <v>-0.062</v>
      </c>
      <c r="G1222" s="126" t="n">
        <v>0.419</v>
      </c>
      <c r="H1222" s="126" t="n">
        <v>0.5995</v>
      </c>
      <c r="I1222" s="126" t="n">
        <v>-0.716</v>
      </c>
      <c r="J1222" s="127" t="n">
        <v>0.316</v>
      </c>
      <c r="K1222" s="29"/>
      <c r="L1222" s="149" t="n">
        <v>3.6668</v>
      </c>
      <c r="M1222" s="150" t="n">
        <v>499.9541</v>
      </c>
      <c r="N1222" s="150" t="n">
        <v>0.3406</v>
      </c>
      <c r="O1222" s="150" t="n">
        <v>0.0366</v>
      </c>
      <c r="P1222" s="150" t="n">
        <v>0.3882</v>
      </c>
      <c r="Q1222" s="150" t="n">
        <v>0.219</v>
      </c>
      <c r="R1222" s="151" t="n">
        <v>11.9297</v>
      </c>
      <c r="S1222" s="28"/>
    </row>
    <row r="1223" customFormat="false" ht="12.75" hidden="false" customHeight="false" outlineLevel="0" collapsed="false">
      <c r="A1223" s="123" t="n">
        <v>36082</v>
      </c>
      <c r="B1223" s="124" t="n">
        <v>0.541273148148148</v>
      </c>
      <c r="C1223" s="125" t="n">
        <v>-0.00457764</v>
      </c>
      <c r="D1223" s="126" t="n">
        <v>-1.109</v>
      </c>
      <c r="E1223" s="126" t="n">
        <v>4.9623</v>
      </c>
      <c r="F1223" s="126" t="n">
        <v>-0.062</v>
      </c>
      <c r="G1223" s="126" t="n">
        <v>0.419</v>
      </c>
      <c r="H1223" s="126" t="n">
        <v>0.5946</v>
      </c>
      <c r="I1223" s="126" t="n">
        <v>-0.716</v>
      </c>
      <c r="J1223" s="127" t="n">
        <v>0.316</v>
      </c>
      <c r="K1223" s="29"/>
      <c r="L1223" s="149" t="n">
        <v>3.6546</v>
      </c>
      <c r="M1223" s="150" t="n">
        <v>500.5645</v>
      </c>
      <c r="N1223" s="150" t="n">
        <v>0.3394</v>
      </c>
      <c r="O1223" s="150" t="n">
        <v>0.0366</v>
      </c>
      <c r="P1223" s="150" t="n">
        <v>0.3894</v>
      </c>
      <c r="Q1223" s="150" t="n">
        <v>0.219</v>
      </c>
      <c r="R1223" s="151" t="n">
        <v>11.9297</v>
      </c>
      <c r="S1223" s="28"/>
    </row>
    <row r="1224" customFormat="false" ht="12.75" hidden="false" customHeight="false" outlineLevel="0" collapsed="false">
      <c r="A1224" s="123" t="n">
        <v>36082</v>
      </c>
      <c r="B1224" s="124" t="n">
        <v>0.541296296296296</v>
      </c>
      <c r="C1224" s="125" t="n">
        <v>-0.00488281</v>
      </c>
      <c r="D1224" s="126" t="n">
        <v>-1.109</v>
      </c>
      <c r="E1224" s="126" t="n">
        <v>4.8194</v>
      </c>
      <c r="F1224" s="126" t="n">
        <v>-0.062</v>
      </c>
      <c r="G1224" s="126" t="n">
        <v>0.419</v>
      </c>
      <c r="H1224" s="126" t="n">
        <v>0.5922</v>
      </c>
      <c r="I1224" s="126" t="n">
        <v>-0.716</v>
      </c>
      <c r="J1224" s="127" t="n">
        <v>0.316</v>
      </c>
      <c r="K1224" s="29"/>
      <c r="L1224" s="149" t="n">
        <v>3.6424</v>
      </c>
      <c r="M1224" s="150" t="n">
        <v>499.9541</v>
      </c>
      <c r="N1224" s="150" t="n">
        <v>0.3381</v>
      </c>
      <c r="O1224" s="150" t="n">
        <v>0.0366</v>
      </c>
      <c r="P1224" s="150" t="n">
        <v>0.3882</v>
      </c>
      <c r="Q1224" s="150" t="n">
        <v>0.219</v>
      </c>
      <c r="R1224" s="151" t="n">
        <v>11.9297</v>
      </c>
      <c r="S1224" s="28"/>
    </row>
    <row r="1225" customFormat="false" ht="12.75" hidden="false" customHeight="false" outlineLevel="0" collapsed="false">
      <c r="A1225" s="123" t="n">
        <v>36082</v>
      </c>
      <c r="B1225" s="124" t="n">
        <v>0.541296296296296</v>
      </c>
      <c r="C1225" s="125" t="n">
        <v>-0.00488281</v>
      </c>
      <c r="D1225" s="126" t="n">
        <v>-1.109</v>
      </c>
      <c r="E1225" s="126" t="n">
        <v>4.8194</v>
      </c>
      <c r="F1225" s="126" t="n">
        <v>-0.062</v>
      </c>
      <c r="G1225" s="126" t="n">
        <v>0.419</v>
      </c>
      <c r="H1225" s="126" t="n">
        <v>0.5922</v>
      </c>
      <c r="I1225" s="126" t="n">
        <v>-0.716</v>
      </c>
      <c r="J1225" s="127" t="n">
        <v>0.316</v>
      </c>
      <c r="K1225" s="29"/>
      <c r="L1225" s="149" t="n">
        <v>3.6424</v>
      </c>
      <c r="M1225" s="150" t="n">
        <v>499.9541</v>
      </c>
      <c r="N1225" s="150" t="n">
        <v>0.3381</v>
      </c>
      <c r="O1225" s="150" t="n">
        <v>0.0366</v>
      </c>
      <c r="P1225" s="150" t="n">
        <v>0.3882</v>
      </c>
      <c r="Q1225" s="150" t="n">
        <v>0.219</v>
      </c>
      <c r="R1225" s="151" t="n">
        <v>11.9297</v>
      </c>
      <c r="S1225" s="28"/>
    </row>
    <row r="1226" customFormat="false" ht="12.75" hidden="false" customHeight="false" outlineLevel="0" collapsed="false">
      <c r="A1226" s="123" t="n">
        <v>36082</v>
      </c>
      <c r="B1226" s="124" t="n">
        <v>0.54130787037037</v>
      </c>
      <c r="C1226" s="125" t="n">
        <v>-0.00457764</v>
      </c>
      <c r="D1226" s="126" t="n">
        <v>-1.109</v>
      </c>
      <c r="E1226" s="126" t="n">
        <v>5.0999</v>
      </c>
      <c r="F1226" s="126" t="n">
        <v>-0.062</v>
      </c>
      <c r="G1226" s="126" t="n">
        <v>0.419</v>
      </c>
      <c r="H1226" s="126" t="n">
        <v>0.5971</v>
      </c>
      <c r="I1226" s="126" t="n">
        <v>-0.716</v>
      </c>
      <c r="J1226" s="127" t="n">
        <v>0.316</v>
      </c>
      <c r="K1226" s="29"/>
      <c r="L1226" s="149" t="n">
        <v>3.6546</v>
      </c>
      <c r="M1226" s="150" t="n">
        <v>499.9541</v>
      </c>
      <c r="N1226" s="150" t="n">
        <v>0.3381</v>
      </c>
      <c r="O1226" s="150" t="n">
        <v>0.0354</v>
      </c>
      <c r="P1226" s="150" t="n">
        <v>0.3882</v>
      </c>
      <c r="Q1226" s="150" t="n">
        <v>0.0665</v>
      </c>
      <c r="R1226" s="151" t="n">
        <v>11.9297</v>
      </c>
      <c r="S1226" s="28"/>
    </row>
    <row r="1227" customFormat="false" ht="12.75" hidden="false" customHeight="false" outlineLevel="0" collapsed="false">
      <c r="A1227" s="123" t="n">
        <v>36082</v>
      </c>
      <c r="B1227" s="124" t="n">
        <v>0.541319444444445</v>
      </c>
      <c r="C1227" s="125" t="n">
        <v>-0.00457764</v>
      </c>
      <c r="D1227" s="126" t="n">
        <v>-1.109</v>
      </c>
      <c r="E1227" s="126" t="n">
        <v>5.0996</v>
      </c>
      <c r="F1227" s="126" t="n">
        <v>-0.062</v>
      </c>
      <c r="G1227" s="126" t="n">
        <v>0.4308</v>
      </c>
      <c r="H1227" s="126" t="n">
        <v>0.5995</v>
      </c>
      <c r="I1227" s="126" t="n">
        <v>-0.716</v>
      </c>
      <c r="J1227" s="127" t="n">
        <v>0.316</v>
      </c>
      <c r="K1227" s="29"/>
      <c r="L1227" s="149" t="n">
        <v>3.6668</v>
      </c>
      <c r="M1227" s="150" t="n">
        <v>499.9541</v>
      </c>
      <c r="N1227" s="150" t="n">
        <v>0.3381</v>
      </c>
      <c r="O1227" s="150" t="n">
        <v>0.0366</v>
      </c>
      <c r="P1227" s="150" t="n">
        <v>0.3882</v>
      </c>
      <c r="Q1227" s="150" t="n">
        <v>0.219</v>
      </c>
      <c r="R1227" s="151" t="n">
        <v>11.9297</v>
      </c>
      <c r="S1227" s="28"/>
    </row>
    <row r="1228" customFormat="false" ht="12.75" hidden="false" customHeight="false" outlineLevel="0" collapsed="false">
      <c r="A1228" s="123" t="n">
        <v>36082</v>
      </c>
      <c r="B1228" s="124" t="n">
        <v>0.541331018518519</v>
      </c>
      <c r="C1228" s="125" t="n">
        <v>-0.00457764</v>
      </c>
      <c r="D1228" s="126" t="n">
        <v>-1.109</v>
      </c>
      <c r="E1228" s="126" t="n">
        <v>5.0995</v>
      </c>
      <c r="F1228" s="126" t="n">
        <v>-0.062</v>
      </c>
      <c r="G1228" s="126" t="n">
        <v>0.419</v>
      </c>
      <c r="H1228" s="126" t="n">
        <v>0.597</v>
      </c>
      <c r="I1228" s="126" t="n">
        <v>-0.716</v>
      </c>
      <c r="J1228" s="127" t="n">
        <v>0.316</v>
      </c>
      <c r="K1228" s="29"/>
      <c r="L1228" s="149" t="n">
        <v>3.6668</v>
      </c>
      <c r="M1228" s="150" t="n">
        <v>500.5645</v>
      </c>
      <c r="N1228" s="150" t="n">
        <v>0.3406</v>
      </c>
      <c r="O1228" s="150" t="n">
        <v>0.0366</v>
      </c>
      <c r="P1228" s="150" t="n">
        <v>0.3894</v>
      </c>
      <c r="Q1228" s="150" t="n">
        <v>0.219</v>
      </c>
      <c r="R1228" s="151" t="n">
        <v>13.1504</v>
      </c>
      <c r="S1228" s="28"/>
    </row>
    <row r="1229" customFormat="false" ht="12.75" hidden="false" customHeight="false" outlineLevel="0" collapsed="false">
      <c r="A1229" s="123" t="n">
        <v>36082</v>
      </c>
      <c r="B1229" s="124" t="n">
        <v>0.541342592592593</v>
      </c>
      <c r="C1229" s="125" t="n">
        <v>-0.00488281</v>
      </c>
      <c r="D1229" s="126" t="n">
        <v>-1.109</v>
      </c>
      <c r="E1229" s="126" t="n">
        <v>4.9622</v>
      </c>
      <c r="F1229" s="126" t="n">
        <v>-0.062</v>
      </c>
      <c r="G1229" s="126" t="n">
        <v>0.4308</v>
      </c>
      <c r="H1229" s="126" t="n">
        <v>0.5971</v>
      </c>
      <c r="I1229" s="126" t="n">
        <v>-0.716</v>
      </c>
      <c r="J1229" s="127" t="n">
        <v>0.316</v>
      </c>
      <c r="K1229" s="29"/>
      <c r="L1229" s="149" t="n">
        <v>3.6668</v>
      </c>
      <c r="M1229" s="150" t="n">
        <v>499.9541</v>
      </c>
      <c r="N1229" s="150" t="n">
        <v>0.3406</v>
      </c>
      <c r="O1229" s="150" t="n">
        <v>0.0378</v>
      </c>
      <c r="P1229" s="150" t="n">
        <v>0.3882</v>
      </c>
      <c r="Q1229" s="150" t="n">
        <v>0.3716</v>
      </c>
      <c r="R1229" s="151" t="n">
        <v>13.1504</v>
      </c>
      <c r="S1229" s="28"/>
    </row>
    <row r="1230" customFormat="false" ht="12.75" hidden="false" customHeight="false" outlineLevel="0" collapsed="false">
      <c r="A1230" s="123" t="n">
        <v>36082</v>
      </c>
      <c r="B1230" s="124" t="n">
        <v>0.541365740740741</v>
      </c>
      <c r="C1230" s="125" t="n">
        <v>-0.00457764</v>
      </c>
      <c r="D1230" s="126" t="n">
        <v>-1.109</v>
      </c>
      <c r="E1230" s="126" t="n">
        <v>5.0997</v>
      </c>
      <c r="F1230" s="126" t="n">
        <v>-0.062</v>
      </c>
      <c r="G1230" s="126" t="n">
        <v>0.4308</v>
      </c>
      <c r="H1230" s="126" t="n">
        <v>0.5971</v>
      </c>
      <c r="I1230" s="126" t="n">
        <v>-0.716</v>
      </c>
      <c r="J1230" s="127" t="n">
        <v>0.316</v>
      </c>
      <c r="K1230" s="29"/>
      <c r="L1230" s="149" t="n">
        <v>3.6546</v>
      </c>
      <c r="M1230" s="150" t="n">
        <v>502.3955</v>
      </c>
      <c r="N1230" s="150" t="n">
        <v>0.3381</v>
      </c>
      <c r="O1230" s="150" t="n">
        <v>0.0366</v>
      </c>
      <c r="P1230" s="150" t="n">
        <v>0.3894</v>
      </c>
      <c r="Q1230" s="150" t="n">
        <v>0.219</v>
      </c>
      <c r="R1230" s="151" t="n">
        <v>13.1504</v>
      </c>
      <c r="S1230" s="28"/>
    </row>
    <row r="1231" customFormat="false" ht="12.75" hidden="false" customHeight="false" outlineLevel="0" collapsed="false">
      <c r="A1231" s="123" t="n">
        <v>36082</v>
      </c>
      <c r="B1231" s="124" t="n">
        <v>0.541388888888889</v>
      </c>
      <c r="C1231" s="125" t="n">
        <v>-0.00457764</v>
      </c>
      <c r="D1231" s="126" t="n">
        <v>-1.109</v>
      </c>
      <c r="E1231" s="126" t="n">
        <v>5.0997</v>
      </c>
      <c r="F1231" s="126" t="n">
        <v>-0.062</v>
      </c>
      <c r="G1231" s="126" t="n">
        <v>0.4308</v>
      </c>
      <c r="H1231" s="126" t="n">
        <v>0.5971</v>
      </c>
      <c r="I1231" s="126" t="n">
        <v>-0.716</v>
      </c>
      <c r="J1231" s="127" t="n">
        <v>0.316</v>
      </c>
      <c r="K1231" s="29"/>
      <c r="L1231" s="149" t="n">
        <v>3.6546</v>
      </c>
      <c r="M1231" s="150" t="n">
        <v>502.3955</v>
      </c>
      <c r="N1231" s="150" t="n">
        <v>0.3381</v>
      </c>
      <c r="O1231" s="150" t="n">
        <v>0.0366</v>
      </c>
      <c r="P1231" s="150" t="n">
        <v>0.3894</v>
      </c>
      <c r="Q1231" s="150" t="n">
        <v>0.219</v>
      </c>
      <c r="R1231" s="151" t="n">
        <v>13.1504</v>
      </c>
      <c r="S1231" s="28"/>
    </row>
    <row r="1232" customFormat="false" ht="12.75" hidden="false" customHeight="false" outlineLevel="0" collapsed="false">
      <c r="A1232" s="123" t="n">
        <v>36082</v>
      </c>
      <c r="B1232" s="124" t="n">
        <v>0.541388888888889</v>
      </c>
      <c r="C1232" s="125" t="n">
        <v>-0.00457764</v>
      </c>
      <c r="D1232" s="126" t="n">
        <v>-1.109</v>
      </c>
      <c r="E1232" s="126" t="n">
        <v>4.8191</v>
      </c>
      <c r="F1232" s="126" t="n">
        <v>-0.062</v>
      </c>
      <c r="G1232" s="126" t="n">
        <v>0.4308</v>
      </c>
      <c r="H1232" s="126" t="n">
        <v>0.5946</v>
      </c>
      <c r="I1232" s="126" t="n">
        <v>-0.716</v>
      </c>
      <c r="J1232" s="127" t="n">
        <v>0.316</v>
      </c>
      <c r="K1232" s="29"/>
      <c r="L1232" s="149" t="n">
        <v>3.6668</v>
      </c>
      <c r="M1232" s="150" t="n">
        <v>502.3955</v>
      </c>
      <c r="N1232" s="150" t="n">
        <v>0.3406</v>
      </c>
      <c r="O1232" s="150" t="n">
        <v>0.0366</v>
      </c>
      <c r="P1232" s="150" t="n">
        <v>0.3882</v>
      </c>
      <c r="Q1232" s="150" t="n">
        <v>0.219</v>
      </c>
      <c r="R1232" s="151" t="n">
        <v>13.1504</v>
      </c>
      <c r="S1232" s="28"/>
    </row>
    <row r="1233" customFormat="false" ht="12.75" hidden="false" customHeight="false" outlineLevel="0" collapsed="false">
      <c r="A1233" s="123" t="n">
        <v>36082</v>
      </c>
      <c r="B1233" s="124" t="n">
        <v>0.541412037037037</v>
      </c>
      <c r="C1233" s="125" t="n">
        <v>-0.00457764</v>
      </c>
      <c r="D1233" s="126" t="n">
        <v>-1.109</v>
      </c>
      <c r="E1233" s="126" t="n">
        <v>5.2323</v>
      </c>
      <c r="F1233" s="126" t="n">
        <v>-0.062</v>
      </c>
      <c r="G1233" s="126" t="n">
        <v>0.4308</v>
      </c>
      <c r="H1233" s="126" t="n">
        <v>0.5971</v>
      </c>
      <c r="I1233" s="126" t="n">
        <v>-0.716</v>
      </c>
      <c r="J1233" s="127" t="n">
        <v>0.316</v>
      </c>
      <c r="K1233" s="29"/>
      <c r="L1233" s="149" t="n">
        <v>3.679</v>
      </c>
      <c r="M1233" s="150" t="n">
        <v>502.3955</v>
      </c>
      <c r="N1233" s="150" t="n">
        <v>0.3394</v>
      </c>
      <c r="O1233" s="150" t="n">
        <v>0.0354</v>
      </c>
      <c r="P1233" s="150" t="n">
        <v>0.3894</v>
      </c>
      <c r="Q1233" s="150" t="n">
        <v>0.219</v>
      </c>
      <c r="R1233" s="151" t="n">
        <v>11.9297</v>
      </c>
      <c r="S1233" s="28"/>
    </row>
    <row r="1234" customFormat="false" ht="12.75" hidden="false" customHeight="false" outlineLevel="0" collapsed="false">
      <c r="A1234" s="123" t="n">
        <v>36082</v>
      </c>
      <c r="B1234" s="124" t="n">
        <v>0.541412037037037</v>
      </c>
      <c r="C1234" s="125" t="n">
        <v>-0.00457764</v>
      </c>
      <c r="D1234" s="126" t="n">
        <v>-1.109</v>
      </c>
      <c r="E1234" s="126" t="n">
        <v>4.9622</v>
      </c>
      <c r="F1234" s="126" t="n">
        <v>-0.062</v>
      </c>
      <c r="G1234" s="126" t="n">
        <v>0.419</v>
      </c>
      <c r="H1234" s="126" t="n">
        <v>0.5946</v>
      </c>
      <c r="I1234" s="126" t="n">
        <v>-0.716</v>
      </c>
      <c r="J1234" s="127" t="n">
        <v>0.316</v>
      </c>
      <c r="K1234" s="29"/>
      <c r="L1234" s="149" t="n">
        <v>3.6668</v>
      </c>
      <c r="M1234" s="150" t="n">
        <v>501.7852</v>
      </c>
      <c r="N1234" s="150" t="n">
        <v>0.3394</v>
      </c>
      <c r="O1234" s="150" t="n">
        <v>0.0378</v>
      </c>
      <c r="P1234" s="150" t="n">
        <v>0.3882</v>
      </c>
      <c r="Q1234" s="150" t="n">
        <v>0.219</v>
      </c>
      <c r="R1234" s="151" t="n">
        <v>11.9297</v>
      </c>
      <c r="S1234" s="28"/>
    </row>
    <row r="1235" customFormat="false" ht="12.75" hidden="false" customHeight="false" outlineLevel="0" collapsed="false">
      <c r="A1235" s="123" t="n">
        <v>36082</v>
      </c>
      <c r="B1235" s="124" t="n">
        <v>0.541435185185185</v>
      </c>
      <c r="C1235" s="125" t="n">
        <v>-0.00427246</v>
      </c>
      <c r="D1235" s="126" t="n">
        <v>-1.109</v>
      </c>
      <c r="E1235" s="126" t="n">
        <v>4.8194</v>
      </c>
      <c r="F1235" s="126" t="n">
        <v>-0.062</v>
      </c>
      <c r="G1235" s="126" t="n">
        <v>0.4308</v>
      </c>
      <c r="H1235" s="126" t="n">
        <v>0.5946</v>
      </c>
      <c r="I1235" s="126" t="n">
        <v>-0.716</v>
      </c>
      <c r="J1235" s="127" t="n">
        <v>0.316</v>
      </c>
      <c r="K1235" s="29"/>
      <c r="L1235" s="149" t="n">
        <v>3.6546</v>
      </c>
      <c r="M1235" s="150" t="n">
        <v>502.3955</v>
      </c>
      <c r="N1235" s="150" t="n">
        <v>0.3394</v>
      </c>
      <c r="O1235" s="150" t="n">
        <v>0.0391</v>
      </c>
      <c r="P1235" s="150" t="n">
        <v>0.3882</v>
      </c>
      <c r="Q1235" s="150" t="n">
        <v>0.219</v>
      </c>
      <c r="R1235" s="151" t="n">
        <v>10.709</v>
      </c>
      <c r="S1235" s="28"/>
    </row>
    <row r="1236" customFormat="false" ht="12.75" hidden="false" customHeight="false" outlineLevel="0" collapsed="false">
      <c r="A1236" s="123" t="n">
        <v>36082</v>
      </c>
      <c r="B1236" s="124" t="n">
        <v>0.541446759259259</v>
      </c>
      <c r="C1236" s="125" t="n">
        <v>-0.00457764</v>
      </c>
      <c r="D1236" s="126" t="n">
        <v>-1.109</v>
      </c>
      <c r="E1236" s="126" t="n">
        <v>4.9621</v>
      </c>
      <c r="F1236" s="126" t="n">
        <v>-0.062</v>
      </c>
      <c r="G1236" s="126" t="n">
        <v>0.419</v>
      </c>
      <c r="H1236" s="126" t="n">
        <v>0.5946</v>
      </c>
      <c r="I1236" s="126" t="n">
        <v>-0.716</v>
      </c>
      <c r="J1236" s="127" t="n">
        <v>0.316</v>
      </c>
      <c r="K1236" s="29"/>
      <c r="L1236" s="149" t="n">
        <v>3.6668</v>
      </c>
      <c r="M1236" s="150" t="n">
        <v>502.3955</v>
      </c>
      <c r="N1236" s="150" t="n">
        <v>0.3406</v>
      </c>
      <c r="O1236" s="150" t="n">
        <v>0.0366</v>
      </c>
      <c r="P1236" s="150" t="n">
        <v>0.3772</v>
      </c>
      <c r="Q1236" s="150" t="n">
        <v>0.219</v>
      </c>
      <c r="R1236" s="151" t="n">
        <v>13.1504</v>
      </c>
      <c r="S1236" s="28"/>
    </row>
    <row r="1237" customFormat="false" ht="12.75" hidden="false" customHeight="false" outlineLevel="0" collapsed="false">
      <c r="A1237" s="123" t="n">
        <v>36082</v>
      </c>
      <c r="B1237" s="124" t="n">
        <v>0.541458333333333</v>
      </c>
      <c r="C1237" s="125" t="n">
        <v>-0.00427246</v>
      </c>
      <c r="D1237" s="126" t="n">
        <v>-1.109</v>
      </c>
      <c r="E1237" s="126" t="n">
        <v>4.9621</v>
      </c>
      <c r="F1237" s="126" t="n">
        <v>-0.062</v>
      </c>
      <c r="G1237" s="126" t="n">
        <v>0.419</v>
      </c>
      <c r="H1237" s="126" t="n">
        <v>0.5946</v>
      </c>
      <c r="I1237" s="126" t="n">
        <v>-0.716</v>
      </c>
      <c r="J1237" s="127" t="n">
        <v>0.316</v>
      </c>
      <c r="K1237" s="29"/>
      <c r="L1237" s="149" t="n">
        <v>3.6668</v>
      </c>
      <c r="M1237" s="150" t="n">
        <v>502.3955</v>
      </c>
      <c r="N1237" s="150" t="n">
        <v>0.3406</v>
      </c>
      <c r="O1237" s="150" t="n">
        <v>0.0366</v>
      </c>
      <c r="P1237" s="150" t="n">
        <v>0.3772</v>
      </c>
      <c r="Q1237" s="150" t="n">
        <v>0.219</v>
      </c>
      <c r="R1237" s="151" t="n">
        <v>13.1504</v>
      </c>
      <c r="S1237" s="28"/>
    </row>
    <row r="1238" customFormat="false" ht="12.75" hidden="false" customHeight="false" outlineLevel="0" collapsed="false">
      <c r="A1238" s="123" t="n">
        <v>36082</v>
      </c>
      <c r="B1238" s="124" t="n">
        <v>0.541458333333333</v>
      </c>
      <c r="C1238" s="125" t="n">
        <v>-0.00427246</v>
      </c>
      <c r="D1238" s="126" t="n">
        <v>-1.109</v>
      </c>
      <c r="E1238" s="126" t="n">
        <v>5.0996</v>
      </c>
      <c r="F1238" s="126" t="n">
        <v>-0.062</v>
      </c>
      <c r="G1238" s="126" t="n">
        <v>0.4308</v>
      </c>
      <c r="H1238" s="126" t="n">
        <v>0.5946</v>
      </c>
      <c r="I1238" s="126" t="n">
        <v>-0.716</v>
      </c>
      <c r="J1238" s="127" t="n">
        <v>0.316</v>
      </c>
      <c r="K1238" s="29"/>
      <c r="L1238" s="149" t="n">
        <v>3.6668</v>
      </c>
      <c r="M1238" s="150" t="n">
        <v>501.7852</v>
      </c>
      <c r="N1238" s="150" t="n">
        <v>0.3406</v>
      </c>
      <c r="O1238" s="150" t="n">
        <v>0.0366</v>
      </c>
      <c r="P1238" s="150" t="n">
        <v>0.3772</v>
      </c>
      <c r="Q1238" s="150" t="n">
        <v>0.219</v>
      </c>
      <c r="R1238" s="151" t="n">
        <v>11.9297</v>
      </c>
      <c r="S1238" s="28"/>
    </row>
    <row r="1239" customFormat="false" ht="12.75" hidden="false" customHeight="false" outlineLevel="0" collapsed="false">
      <c r="A1239" s="123" t="n">
        <v>36082</v>
      </c>
      <c r="B1239" s="124" t="n">
        <v>0.541493055555556</v>
      </c>
      <c r="C1239" s="125" t="n">
        <v>-0.00457764</v>
      </c>
      <c r="D1239" s="126" t="n">
        <v>-1.109</v>
      </c>
      <c r="E1239" s="126" t="n">
        <v>5.0997</v>
      </c>
      <c r="F1239" s="126" t="n">
        <v>-0.062</v>
      </c>
      <c r="G1239" s="126" t="n">
        <v>0.419</v>
      </c>
      <c r="H1239" s="126" t="n">
        <v>0.5971</v>
      </c>
      <c r="I1239" s="126" t="n">
        <v>-0.716</v>
      </c>
      <c r="J1239" s="127" t="n">
        <v>0.316</v>
      </c>
      <c r="K1239" s="29"/>
      <c r="L1239" s="149" t="n">
        <v>3.6668</v>
      </c>
      <c r="M1239" s="150" t="n">
        <v>502.3955</v>
      </c>
      <c r="N1239" s="150" t="n">
        <v>0.3381</v>
      </c>
      <c r="O1239" s="150" t="n">
        <v>0.0354</v>
      </c>
      <c r="P1239" s="150" t="n">
        <v>0.3772</v>
      </c>
      <c r="Q1239" s="150" t="n">
        <v>0.219</v>
      </c>
      <c r="R1239" s="151" t="n">
        <v>13.1504</v>
      </c>
      <c r="S1239" s="28"/>
    </row>
    <row r="1240" customFormat="false" ht="12.75" hidden="false" customHeight="false" outlineLevel="0" collapsed="false">
      <c r="A1240" s="123" t="n">
        <v>36082</v>
      </c>
      <c r="B1240" s="124" t="n">
        <v>0.541493055555556</v>
      </c>
      <c r="C1240" s="125" t="n">
        <v>-0.00457764</v>
      </c>
      <c r="D1240" s="126" t="n">
        <v>-1.109</v>
      </c>
      <c r="E1240" s="126" t="n">
        <v>4.9623</v>
      </c>
      <c r="F1240" s="126" t="n">
        <v>-0.062</v>
      </c>
      <c r="G1240" s="126" t="n">
        <v>0.419</v>
      </c>
      <c r="H1240" s="126" t="n">
        <v>0.5922</v>
      </c>
      <c r="I1240" s="126" t="n">
        <v>-0.716</v>
      </c>
      <c r="J1240" s="127" t="n">
        <v>0.316</v>
      </c>
      <c r="K1240" s="29"/>
      <c r="L1240" s="149" t="n">
        <v>3.6546</v>
      </c>
      <c r="M1240" s="150" t="n">
        <v>502.3955</v>
      </c>
      <c r="N1240" s="150" t="n">
        <v>0.3381</v>
      </c>
      <c r="O1240" s="150" t="n">
        <v>0.0366</v>
      </c>
      <c r="P1240" s="150" t="n">
        <v>0.3772</v>
      </c>
      <c r="Q1240" s="150" t="n">
        <v>0.219</v>
      </c>
      <c r="R1240" s="151" t="n">
        <v>13.1504</v>
      </c>
      <c r="S1240" s="28"/>
    </row>
    <row r="1241" customFormat="false" ht="12.75" hidden="false" customHeight="false" outlineLevel="0" collapsed="false">
      <c r="A1241" s="123" t="n">
        <v>36082</v>
      </c>
      <c r="B1241" s="124" t="n">
        <v>0.541493055555556</v>
      </c>
      <c r="C1241" s="125" t="n">
        <v>-0.00457764</v>
      </c>
      <c r="D1241" s="126" t="n">
        <v>-1.109</v>
      </c>
      <c r="E1241" s="126" t="n">
        <v>4.9623</v>
      </c>
      <c r="F1241" s="126" t="n">
        <v>-0.062</v>
      </c>
      <c r="G1241" s="126" t="n">
        <v>0.419</v>
      </c>
      <c r="H1241" s="126" t="n">
        <v>0.5922</v>
      </c>
      <c r="I1241" s="126" t="n">
        <v>-0.716</v>
      </c>
      <c r="J1241" s="127" t="n">
        <v>0.316</v>
      </c>
      <c r="K1241" s="29"/>
      <c r="L1241" s="149" t="n">
        <v>3.6546</v>
      </c>
      <c r="M1241" s="150" t="n">
        <v>502.3955</v>
      </c>
      <c r="N1241" s="150" t="n">
        <v>0.3381</v>
      </c>
      <c r="O1241" s="150" t="n">
        <v>0.0366</v>
      </c>
      <c r="P1241" s="150" t="n">
        <v>0.3772</v>
      </c>
      <c r="Q1241" s="150" t="n">
        <v>0.219</v>
      </c>
      <c r="R1241" s="151" t="n">
        <v>13.1504</v>
      </c>
      <c r="S1241" s="28"/>
    </row>
    <row r="1242" customFormat="false" ht="12.75" hidden="false" customHeight="false" outlineLevel="0" collapsed="false">
      <c r="A1242" s="123" t="n">
        <v>36082</v>
      </c>
      <c r="B1242" s="124" t="n">
        <v>0.541527777777778</v>
      </c>
      <c r="C1242" s="125" t="n">
        <v>-0.00427246</v>
      </c>
      <c r="D1242" s="126" t="n">
        <v>-1.109</v>
      </c>
      <c r="E1242" s="126" t="n">
        <v>4.8195</v>
      </c>
      <c r="F1242" s="126" t="n">
        <v>-0.062</v>
      </c>
      <c r="G1242" s="126" t="n">
        <v>0.419</v>
      </c>
      <c r="H1242" s="126" t="n">
        <v>0.5922</v>
      </c>
      <c r="I1242" s="126" t="n">
        <v>-0.716</v>
      </c>
      <c r="J1242" s="127" t="n">
        <v>0.316</v>
      </c>
      <c r="K1242" s="29"/>
      <c r="L1242" s="149" t="n">
        <v>3.6546</v>
      </c>
      <c r="M1242" s="150" t="n">
        <v>501.7852</v>
      </c>
      <c r="N1242" s="150" t="n">
        <v>0.3394</v>
      </c>
      <c r="O1242" s="150" t="n">
        <v>0.0354</v>
      </c>
      <c r="P1242" s="150" t="n">
        <v>0.3772</v>
      </c>
      <c r="Q1242" s="150" t="n">
        <v>0.219</v>
      </c>
      <c r="R1242" s="151" t="n">
        <v>11.9297</v>
      </c>
      <c r="S1242" s="28"/>
    </row>
    <row r="1243" customFormat="false" ht="12.75" hidden="false" customHeight="false" outlineLevel="0" collapsed="false">
      <c r="A1243" s="123" t="n">
        <v>36082</v>
      </c>
      <c r="B1243" s="124" t="n">
        <v>0.541527777777778</v>
      </c>
      <c r="C1243" s="125" t="n">
        <v>-0.00457764</v>
      </c>
      <c r="D1243" s="126" t="n">
        <v>-1.109</v>
      </c>
      <c r="E1243" s="126" t="n">
        <v>5.0995</v>
      </c>
      <c r="F1243" s="126" t="n">
        <v>-0.062</v>
      </c>
      <c r="G1243" s="126" t="n">
        <v>0.4308</v>
      </c>
      <c r="H1243" s="126" t="n">
        <v>0.5946</v>
      </c>
      <c r="I1243" s="126" t="n">
        <v>-0.716</v>
      </c>
      <c r="J1243" s="127" t="n">
        <v>0.316</v>
      </c>
      <c r="K1243" s="29"/>
      <c r="L1243" s="149" t="n">
        <v>3.6668</v>
      </c>
      <c r="M1243" s="150" t="n">
        <v>501.7852</v>
      </c>
      <c r="N1243" s="150" t="n">
        <v>0.3394</v>
      </c>
      <c r="O1243" s="150" t="n">
        <v>0.0378</v>
      </c>
      <c r="P1243" s="150" t="n">
        <v>0.3772</v>
      </c>
      <c r="Q1243" s="150" t="n">
        <v>0.219</v>
      </c>
      <c r="R1243" s="151" t="n">
        <v>13.1504</v>
      </c>
      <c r="S1243" s="28"/>
    </row>
    <row r="1244" customFormat="false" ht="12.75" hidden="false" customHeight="false" outlineLevel="0" collapsed="false">
      <c r="A1244" s="123" t="n">
        <v>36082</v>
      </c>
      <c r="B1244" s="124" t="n">
        <v>0.541539351851852</v>
      </c>
      <c r="C1244" s="125" t="n">
        <v>-0.00457764</v>
      </c>
      <c r="D1244" s="126" t="n">
        <v>-1.109</v>
      </c>
      <c r="E1244" s="126" t="n">
        <v>5.0993</v>
      </c>
      <c r="F1244" s="126" t="n">
        <v>-0.062</v>
      </c>
      <c r="G1244" s="126" t="n">
        <v>0.4308</v>
      </c>
      <c r="H1244" s="126" t="n">
        <v>0.5946</v>
      </c>
      <c r="I1244" s="126" t="n">
        <v>-0.716</v>
      </c>
      <c r="J1244" s="127" t="n">
        <v>0.316</v>
      </c>
      <c r="K1244" s="29"/>
      <c r="L1244" s="149" t="n">
        <v>3.6668</v>
      </c>
      <c r="M1244" s="150" t="n">
        <v>502.3955</v>
      </c>
      <c r="N1244" s="150" t="n">
        <v>0.3406</v>
      </c>
      <c r="O1244" s="150" t="n">
        <v>0.0378</v>
      </c>
      <c r="P1244" s="150" t="n">
        <v>0.376</v>
      </c>
      <c r="Q1244" s="150" t="n">
        <v>0.3716</v>
      </c>
      <c r="R1244" s="151" t="n">
        <v>11.9297</v>
      </c>
      <c r="S1244" s="28"/>
    </row>
    <row r="1245" customFormat="false" ht="12.75" hidden="false" customHeight="false" outlineLevel="0" collapsed="false">
      <c r="A1245" s="123" t="n">
        <v>36082</v>
      </c>
      <c r="B1245" s="124" t="n">
        <v>0.541539351851852</v>
      </c>
      <c r="C1245" s="125" t="n">
        <v>-0.00457764</v>
      </c>
      <c r="D1245" s="126" t="n">
        <v>-1.109</v>
      </c>
      <c r="E1245" s="126" t="n">
        <v>5.0993</v>
      </c>
      <c r="F1245" s="126" t="n">
        <v>-0.062</v>
      </c>
      <c r="G1245" s="126" t="n">
        <v>0.4308</v>
      </c>
      <c r="H1245" s="126" t="n">
        <v>0.5946</v>
      </c>
      <c r="I1245" s="126" t="n">
        <v>-0.716</v>
      </c>
      <c r="J1245" s="127" t="n">
        <v>0.316</v>
      </c>
      <c r="K1245" s="29"/>
      <c r="L1245" s="149" t="n">
        <v>3.6668</v>
      </c>
      <c r="M1245" s="150" t="n">
        <v>502.3955</v>
      </c>
      <c r="N1245" s="150" t="n">
        <v>0.3406</v>
      </c>
      <c r="O1245" s="150" t="n">
        <v>0.0378</v>
      </c>
      <c r="P1245" s="150" t="n">
        <v>0.376</v>
      </c>
      <c r="Q1245" s="150" t="n">
        <v>0.3716</v>
      </c>
      <c r="R1245" s="151" t="n">
        <v>11.9297</v>
      </c>
      <c r="S1245" s="28"/>
    </row>
    <row r="1246" customFormat="false" ht="12.75" hidden="false" customHeight="false" outlineLevel="0" collapsed="false">
      <c r="A1246" s="123" t="n">
        <v>36082</v>
      </c>
      <c r="B1246" s="124" t="n">
        <v>0.5415625</v>
      </c>
      <c r="C1246" s="125" t="n">
        <v>-0.00457764</v>
      </c>
      <c r="D1246" s="126" t="n">
        <v>-1.109</v>
      </c>
      <c r="E1246" s="126" t="n">
        <v>4.8193</v>
      </c>
      <c r="F1246" s="126" t="n">
        <v>-0.062</v>
      </c>
      <c r="G1246" s="126" t="n">
        <v>0.419</v>
      </c>
      <c r="H1246" s="126" t="n">
        <v>0.5922</v>
      </c>
      <c r="I1246" s="126" t="n">
        <v>-0.716</v>
      </c>
      <c r="J1246" s="127" t="n">
        <v>0.316</v>
      </c>
      <c r="K1246" s="29"/>
      <c r="L1246" s="149" t="n">
        <v>3.6668</v>
      </c>
      <c r="M1246" s="150" t="n">
        <v>502.3955</v>
      </c>
      <c r="N1246" s="150" t="n">
        <v>0.3394</v>
      </c>
      <c r="O1246" s="150" t="n">
        <v>0.0366</v>
      </c>
      <c r="P1246" s="150" t="n">
        <v>0.3772</v>
      </c>
      <c r="Q1246" s="150" t="n">
        <v>0.219</v>
      </c>
      <c r="R1246" s="151" t="n">
        <v>11.9297</v>
      </c>
      <c r="S1246" s="28"/>
    </row>
    <row r="1247" customFormat="false" ht="12.75" hidden="false" customHeight="false" outlineLevel="0" collapsed="false">
      <c r="A1247" s="123" t="n">
        <v>36082</v>
      </c>
      <c r="B1247" s="124" t="n">
        <v>0.541585648148148</v>
      </c>
      <c r="C1247" s="125" t="n">
        <v>-0.00427246</v>
      </c>
      <c r="D1247" s="126" t="n">
        <v>-1.109</v>
      </c>
      <c r="E1247" s="126" t="n">
        <v>5.0997</v>
      </c>
      <c r="F1247" s="126" t="n">
        <v>-0.062</v>
      </c>
      <c r="G1247" s="126" t="n">
        <v>0.419</v>
      </c>
      <c r="H1247" s="126" t="n">
        <v>0.5922</v>
      </c>
      <c r="I1247" s="126" t="n">
        <v>-0.716</v>
      </c>
      <c r="J1247" s="127" t="n">
        <v>0.316</v>
      </c>
      <c r="K1247" s="29"/>
      <c r="L1247" s="149" t="n">
        <v>3.6668</v>
      </c>
      <c r="M1247" s="150" t="n">
        <v>501.7852</v>
      </c>
      <c r="N1247" s="150" t="n">
        <v>0.3394</v>
      </c>
      <c r="O1247" s="150" t="n">
        <v>0.0378</v>
      </c>
      <c r="P1247" s="150" t="n">
        <v>0.3772</v>
      </c>
      <c r="Q1247" s="150" t="n">
        <v>0.219</v>
      </c>
      <c r="R1247" s="151" t="n">
        <v>13.1504</v>
      </c>
      <c r="S1247" s="28"/>
    </row>
    <row r="1248" customFormat="false" ht="12.75" hidden="false" customHeight="false" outlineLevel="0" collapsed="false">
      <c r="A1248" s="123" t="n">
        <v>36082</v>
      </c>
      <c r="B1248" s="124" t="n">
        <v>0.541585648148148</v>
      </c>
      <c r="C1248" s="125" t="n">
        <v>-0.00457764</v>
      </c>
      <c r="D1248" s="126" t="n">
        <v>-1.109</v>
      </c>
      <c r="E1248" s="126" t="n">
        <v>5.0996</v>
      </c>
      <c r="F1248" s="126" t="n">
        <v>-0.062</v>
      </c>
      <c r="G1248" s="126" t="n">
        <v>0.4052</v>
      </c>
      <c r="H1248" s="126" t="n">
        <v>0.5897</v>
      </c>
      <c r="I1248" s="126" t="n">
        <v>-0.716</v>
      </c>
      <c r="J1248" s="127" t="n">
        <v>0.316</v>
      </c>
      <c r="K1248" s="29"/>
      <c r="L1248" s="149" t="n">
        <v>3.6668</v>
      </c>
      <c r="M1248" s="150" t="n">
        <v>502.3955</v>
      </c>
      <c r="N1248" s="150" t="n">
        <v>0.3406</v>
      </c>
      <c r="O1248" s="150" t="n">
        <v>0.0366</v>
      </c>
      <c r="P1248" s="150" t="n">
        <v>0.376</v>
      </c>
      <c r="Q1248" s="150" t="n">
        <v>0.0665</v>
      </c>
      <c r="R1248" s="151" t="n">
        <v>11.9297</v>
      </c>
      <c r="S1248" s="28"/>
    </row>
    <row r="1249" customFormat="false" ht="12.75" hidden="false" customHeight="false" outlineLevel="0" collapsed="false">
      <c r="A1249" s="123" t="n">
        <v>36082</v>
      </c>
      <c r="B1249" s="124" t="n">
        <v>0.541585648148148</v>
      </c>
      <c r="C1249" s="125" t="n">
        <v>-0.00457764</v>
      </c>
      <c r="D1249" s="126" t="n">
        <v>-1.109</v>
      </c>
      <c r="E1249" s="126" t="n">
        <v>5.0996</v>
      </c>
      <c r="F1249" s="126" t="n">
        <v>-0.062</v>
      </c>
      <c r="G1249" s="126" t="n">
        <v>0.4052</v>
      </c>
      <c r="H1249" s="126" t="n">
        <v>0.5897</v>
      </c>
      <c r="I1249" s="126" t="n">
        <v>-0.716</v>
      </c>
      <c r="J1249" s="127" t="n">
        <v>0.316</v>
      </c>
      <c r="K1249" s="29"/>
      <c r="L1249" s="149" t="n">
        <v>3.6668</v>
      </c>
      <c r="M1249" s="150" t="n">
        <v>502.3955</v>
      </c>
      <c r="N1249" s="150" t="n">
        <v>0.3406</v>
      </c>
      <c r="O1249" s="150" t="n">
        <v>0.0366</v>
      </c>
      <c r="P1249" s="150" t="n">
        <v>0.376</v>
      </c>
      <c r="Q1249" s="150" t="n">
        <v>0.0665</v>
      </c>
      <c r="R1249" s="151" t="n">
        <v>11.9297</v>
      </c>
      <c r="S1249" s="28"/>
    </row>
    <row r="1250" customFormat="false" ht="12.75" hidden="false" customHeight="false" outlineLevel="0" collapsed="false">
      <c r="A1250" s="123" t="n">
        <v>36082</v>
      </c>
      <c r="B1250" s="124" t="n">
        <v>0.541608796296296</v>
      </c>
      <c r="C1250" s="125" t="n">
        <v>-0.00488281</v>
      </c>
      <c r="D1250" s="126" t="n">
        <v>-1.109</v>
      </c>
      <c r="E1250" s="126" t="n">
        <v>5.7237</v>
      </c>
      <c r="F1250" s="126" t="n">
        <v>-0.062</v>
      </c>
      <c r="G1250" s="126" t="n">
        <v>0.4052</v>
      </c>
      <c r="H1250" s="126" t="n">
        <v>0.5922</v>
      </c>
      <c r="I1250" s="126" t="n">
        <v>-0.716</v>
      </c>
      <c r="J1250" s="127" t="n">
        <v>0.316</v>
      </c>
      <c r="K1250" s="29"/>
      <c r="L1250" s="149" t="n">
        <v>3.6668</v>
      </c>
      <c r="M1250" s="150" t="n">
        <v>499.9541</v>
      </c>
      <c r="N1250" s="150" t="n">
        <v>0.3394</v>
      </c>
      <c r="O1250" s="150" t="n">
        <v>0.0354</v>
      </c>
      <c r="P1250" s="150" t="n">
        <v>0.376</v>
      </c>
      <c r="Q1250" s="150" t="n">
        <v>0.219</v>
      </c>
      <c r="R1250" s="151" t="n">
        <v>10.709</v>
      </c>
      <c r="S1250" s="28"/>
    </row>
    <row r="1251" customFormat="false" ht="12.75" hidden="false" customHeight="false" outlineLevel="0" collapsed="false">
      <c r="A1251" s="123" t="n">
        <v>36082</v>
      </c>
      <c r="B1251" s="124" t="n">
        <v>0.541608796296296</v>
      </c>
      <c r="C1251" s="125" t="n">
        <v>-0.00488281</v>
      </c>
      <c r="D1251" s="126" t="n">
        <v>-1.109</v>
      </c>
      <c r="E1251" s="126" t="n">
        <v>5.7237</v>
      </c>
      <c r="F1251" s="126" t="n">
        <v>-0.062</v>
      </c>
      <c r="G1251" s="126" t="n">
        <v>0.4052</v>
      </c>
      <c r="H1251" s="126" t="n">
        <v>0.5922</v>
      </c>
      <c r="I1251" s="126" t="n">
        <v>-0.716</v>
      </c>
      <c r="J1251" s="127" t="n">
        <v>0.316</v>
      </c>
      <c r="K1251" s="29"/>
      <c r="L1251" s="149" t="n">
        <v>3.6668</v>
      </c>
      <c r="M1251" s="150" t="n">
        <v>499.9541</v>
      </c>
      <c r="N1251" s="150" t="n">
        <v>0.3394</v>
      </c>
      <c r="O1251" s="150" t="n">
        <v>0.0354</v>
      </c>
      <c r="P1251" s="150" t="n">
        <v>0.376</v>
      </c>
      <c r="Q1251" s="150" t="n">
        <v>0.219</v>
      </c>
      <c r="R1251" s="151" t="n">
        <v>10.709</v>
      </c>
      <c r="S1251" s="28"/>
    </row>
    <row r="1252" customFormat="false" ht="12.75" hidden="false" customHeight="false" outlineLevel="0" collapsed="false">
      <c r="A1252" s="123" t="n">
        <v>36082</v>
      </c>
      <c r="B1252" s="124" t="n">
        <v>0.541631944444445</v>
      </c>
      <c r="C1252" s="125" t="n">
        <v>-0.00427246</v>
      </c>
      <c r="D1252" s="126" t="n">
        <v>-1.109</v>
      </c>
      <c r="E1252" s="126" t="n">
        <v>4.962</v>
      </c>
      <c r="F1252" s="126" t="n">
        <v>-0.062</v>
      </c>
      <c r="G1252" s="126" t="n">
        <v>0.419</v>
      </c>
      <c r="H1252" s="126" t="n">
        <v>0.5922</v>
      </c>
      <c r="I1252" s="126" t="n">
        <v>-0.716</v>
      </c>
      <c r="J1252" s="127" t="n">
        <v>0.316</v>
      </c>
      <c r="K1252" s="29"/>
      <c r="L1252" s="149" t="n">
        <v>3.679</v>
      </c>
      <c r="M1252" s="150" t="n">
        <v>500.5645</v>
      </c>
      <c r="N1252" s="150" t="n">
        <v>0.3394</v>
      </c>
      <c r="O1252" s="150" t="n">
        <v>0.0366</v>
      </c>
      <c r="P1252" s="150" t="n">
        <v>0.376</v>
      </c>
      <c r="Q1252" s="150" t="n">
        <v>0.3716</v>
      </c>
      <c r="R1252" s="151" t="n">
        <v>11.9297</v>
      </c>
      <c r="S1252" s="28"/>
    </row>
    <row r="1253" customFormat="false" ht="12.75" hidden="false" customHeight="false" outlineLevel="0" collapsed="false">
      <c r="A1253" s="123" t="n">
        <v>36082</v>
      </c>
      <c r="B1253" s="124" t="n">
        <v>0.541643518518519</v>
      </c>
      <c r="C1253" s="125" t="n">
        <v>-0.00457764</v>
      </c>
      <c r="D1253" s="126" t="n">
        <v>-1.109</v>
      </c>
      <c r="E1253" s="126" t="n">
        <v>4.9622</v>
      </c>
      <c r="F1253" s="126" t="n">
        <v>-0.062</v>
      </c>
      <c r="G1253" s="126" t="n">
        <v>0.419</v>
      </c>
      <c r="H1253" s="126" t="n">
        <v>0.5922</v>
      </c>
      <c r="I1253" s="126" t="n">
        <v>-0.716</v>
      </c>
      <c r="J1253" s="127" t="n">
        <v>0.316</v>
      </c>
      <c r="K1253" s="29"/>
      <c r="L1253" s="149" t="n">
        <v>3.6668</v>
      </c>
      <c r="M1253" s="150" t="n">
        <v>499.9541</v>
      </c>
      <c r="N1253" s="150" t="n">
        <v>0.3406</v>
      </c>
      <c r="O1253" s="150" t="n">
        <v>0.0366</v>
      </c>
      <c r="P1253" s="150" t="n">
        <v>0.3772</v>
      </c>
      <c r="Q1253" s="150" t="n">
        <v>0.3716</v>
      </c>
      <c r="R1253" s="151" t="n">
        <v>10.709</v>
      </c>
      <c r="S1253" s="28"/>
    </row>
    <row r="1254" customFormat="false" ht="12.75" hidden="false" customHeight="false" outlineLevel="0" collapsed="false">
      <c r="A1254" s="123" t="n">
        <v>36082</v>
      </c>
      <c r="B1254" s="124" t="n">
        <v>0.541655092592593</v>
      </c>
      <c r="C1254" s="125" t="n">
        <v>-0.00488281</v>
      </c>
      <c r="D1254" s="126" t="n">
        <v>-1.109</v>
      </c>
      <c r="E1254" s="126" t="n">
        <v>4.6705</v>
      </c>
      <c r="F1254" s="126" t="n">
        <v>-0.062</v>
      </c>
      <c r="G1254" s="126" t="n">
        <v>0.4052</v>
      </c>
      <c r="H1254" s="126" t="n">
        <v>0.5897</v>
      </c>
      <c r="I1254" s="126" t="n">
        <v>-0.716</v>
      </c>
      <c r="J1254" s="127" t="n">
        <v>0.316</v>
      </c>
      <c r="K1254" s="29"/>
      <c r="L1254" s="149" t="n">
        <v>3.6668</v>
      </c>
      <c r="M1254" s="150" t="n">
        <v>499.9541</v>
      </c>
      <c r="N1254" s="150" t="n">
        <v>0.3394</v>
      </c>
      <c r="O1254" s="150" t="n">
        <v>0.0354</v>
      </c>
      <c r="P1254" s="150" t="n">
        <v>0.376</v>
      </c>
      <c r="Q1254" s="150" t="n">
        <v>0.219</v>
      </c>
      <c r="R1254" s="151" t="n">
        <v>11.9297</v>
      </c>
      <c r="S1254" s="28"/>
    </row>
    <row r="1255" customFormat="false" ht="12.75" hidden="false" customHeight="false" outlineLevel="0" collapsed="false">
      <c r="A1255" s="123" t="n">
        <v>36082</v>
      </c>
      <c r="B1255" s="124" t="n">
        <v>0.541666666666667</v>
      </c>
      <c r="C1255" s="125" t="n">
        <v>-0.00457764</v>
      </c>
      <c r="D1255" s="126" t="n">
        <v>-1.109</v>
      </c>
      <c r="E1255" s="126" t="n">
        <v>5.0995</v>
      </c>
      <c r="F1255" s="126" t="n">
        <v>-0.062</v>
      </c>
      <c r="G1255" s="126" t="n">
        <v>0.4052</v>
      </c>
      <c r="H1255" s="126" t="n">
        <v>0.5897</v>
      </c>
      <c r="I1255" s="126" t="n">
        <v>-0.716</v>
      </c>
      <c r="J1255" s="127" t="n">
        <v>0.316</v>
      </c>
      <c r="K1255" s="29"/>
      <c r="L1255" s="149" t="n">
        <v>3.679</v>
      </c>
      <c r="M1255" s="150" t="n">
        <v>500.5645</v>
      </c>
      <c r="N1255" s="150" t="n">
        <v>0.3394</v>
      </c>
      <c r="O1255" s="150" t="n">
        <v>0.0378</v>
      </c>
      <c r="P1255" s="150" t="n">
        <v>0.3772</v>
      </c>
      <c r="Q1255" s="150" t="n">
        <v>0.219</v>
      </c>
      <c r="R1255" s="151" t="n">
        <v>13.1504</v>
      </c>
      <c r="S1255" s="28"/>
    </row>
    <row r="1256" customFormat="false" ht="12.75" hidden="false" customHeight="false" outlineLevel="0" collapsed="false">
      <c r="A1256" s="123" t="n">
        <v>36082</v>
      </c>
      <c r="B1256" s="124" t="n">
        <v>0.541678240740741</v>
      </c>
      <c r="C1256" s="125" t="n">
        <v>-0.00457764</v>
      </c>
      <c r="D1256" s="126" t="n">
        <v>-1.109</v>
      </c>
      <c r="E1256" s="126" t="n">
        <v>4.8194</v>
      </c>
      <c r="F1256" s="126" t="n">
        <v>-0.062</v>
      </c>
      <c r="G1256" s="126" t="n">
        <v>0.4052</v>
      </c>
      <c r="H1256" s="126" t="n">
        <v>0.5897</v>
      </c>
      <c r="I1256" s="126" t="n">
        <v>-0.716</v>
      </c>
      <c r="J1256" s="127" t="n">
        <v>0.316</v>
      </c>
      <c r="K1256" s="29"/>
      <c r="L1256" s="149" t="n">
        <v>3.6546</v>
      </c>
      <c r="M1256" s="150" t="n">
        <v>499.3437</v>
      </c>
      <c r="N1256" s="150" t="n">
        <v>0.3406</v>
      </c>
      <c r="O1256" s="150" t="n">
        <v>0.0366</v>
      </c>
      <c r="P1256" s="150" t="n">
        <v>0.376</v>
      </c>
      <c r="Q1256" s="150" t="n">
        <v>0.219</v>
      </c>
      <c r="R1256" s="151" t="n">
        <v>13.1504</v>
      </c>
      <c r="S1256" s="28"/>
    </row>
    <row r="1257" customFormat="false" ht="12.75" hidden="false" customHeight="false" outlineLevel="0" collapsed="false">
      <c r="A1257" s="123" t="n">
        <v>36082</v>
      </c>
      <c r="B1257" s="124" t="n">
        <v>0.541689814814815</v>
      </c>
      <c r="C1257" s="125" t="n">
        <v>-0.00457764</v>
      </c>
      <c r="D1257" s="126" t="n">
        <v>-1.109</v>
      </c>
      <c r="E1257" s="126" t="n">
        <v>4.9622</v>
      </c>
      <c r="F1257" s="126" t="n">
        <v>-0.062</v>
      </c>
      <c r="G1257" s="126" t="n">
        <v>0.4052</v>
      </c>
      <c r="H1257" s="126" t="n">
        <v>0.5897</v>
      </c>
      <c r="I1257" s="126" t="n">
        <v>-0.716</v>
      </c>
      <c r="J1257" s="127" t="n">
        <v>0.316</v>
      </c>
      <c r="K1257" s="29"/>
      <c r="L1257" s="149" t="n">
        <v>3.6668</v>
      </c>
      <c r="M1257" s="150" t="n">
        <v>500.5645</v>
      </c>
      <c r="N1257" s="150" t="n">
        <v>0.3406</v>
      </c>
      <c r="O1257" s="150" t="n">
        <v>0.0366</v>
      </c>
      <c r="P1257" s="150" t="n">
        <v>0.376</v>
      </c>
      <c r="Q1257" s="150" t="n">
        <v>0.3716</v>
      </c>
      <c r="R1257" s="151" t="n">
        <v>11.9297</v>
      </c>
      <c r="S1257" s="28"/>
    </row>
    <row r="1258" customFormat="false" ht="12.75" hidden="false" customHeight="false" outlineLevel="0" collapsed="false">
      <c r="A1258" s="123" t="n">
        <v>36082</v>
      </c>
      <c r="B1258" s="124" t="n">
        <v>0.541689814814815</v>
      </c>
      <c r="C1258" s="125" t="n">
        <v>-0.00457764</v>
      </c>
      <c r="D1258" s="126" t="n">
        <v>-1.109</v>
      </c>
      <c r="E1258" s="126" t="n">
        <v>4.9622</v>
      </c>
      <c r="F1258" s="126" t="n">
        <v>-0.062</v>
      </c>
      <c r="G1258" s="126" t="n">
        <v>0.4052</v>
      </c>
      <c r="H1258" s="126" t="n">
        <v>0.5897</v>
      </c>
      <c r="I1258" s="126" t="n">
        <v>-0.716</v>
      </c>
      <c r="J1258" s="127" t="n">
        <v>0.316</v>
      </c>
      <c r="K1258" s="29"/>
      <c r="L1258" s="149" t="n">
        <v>3.6668</v>
      </c>
      <c r="M1258" s="150" t="n">
        <v>500.5645</v>
      </c>
      <c r="N1258" s="150" t="n">
        <v>0.3406</v>
      </c>
      <c r="O1258" s="150" t="n">
        <v>0.0366</v>
      </c>
      <c r="P1258" s="150" t="n">
        <v>0.376</v>
      </c>
      <c r="Q1258" s="150" t="n">
        <v>0.3716</v>
      </c>
      <c r="R1258" s="151" t="n">
        <v>11.9297</v>
      </c>
      <c r="S1258" s="28"/>
    </row>
    <row r="1259" customFormat="false" ht="12.75" hidden="false" customHeight="false" outlineLevel="0" collapsed="false">
      <c r="A1259" s="123" t="n">
        <v>36082</v>
      </c>
      <c r="B1259" s="124" t="n">
        <v>0.541712962962963</v>
      </c>
      <c r="C1259" s="125" t="n">
        <v>-0.00457764</v>
      </c>
      <c r="D1259" s="126" t="n">
        <v>-1.109</v>
      </c>
      <c r="E1259" s="126" t="n">
        <v>4.8194</v>
      </c>
      <c r="F1259" s="126" t="n">
        <v>-0.062</v>
      </c>
      <c r="G1259" s="126" t="n">
        <v>0.4308</v>
      </c>
      <c r="H1259" s="126" t="n">
        <v>0.5897</v>
      </c>
      <c r="I1259" s="126" t="n">
        <v>-0.716</v>
      </c>
      <c r="J1259" s="127" t="n">
        <v>0.316</v>
      </c>
      <c r="K1259" s="29"/>
      <c r="L1259" s="149" t="n">
        <v>3.6668</v>
      </c>
      <c r="M1259" s="150" t="n">
        <v>499.9541</v>
      </c>
      <c r="N1259" s="150" t="n">
        <v>0.3394</v>
      </c>
      <c r="O1259" s="150" t="n">
        <v>0.0366</v>
      </c>
      <c r="P1259" s="150" t="n">
        <v>0.376</v>
      </c>
      <c r="Q1259" s="150" t="n">
        <v>0.0665</v>
      </c>
      <c r="R1259" s="151" t="n">
        <v>11.9297</v>
      </c>
      <c r="S1259" s="28"/>
    </row>
    <row r="1260" customFormat="false" ht="12.75" hidden="false" customHeight="false" outlineLevel="0" collapsed="false">
      <c r="A1260" s="123" t="n">
        <v>36082</v>
      </c>
      <c r="B1260" s="124" t="n">
        <v>0.541736111111111</v>
      </c>
      <c r="C1260" s="125" t="n">
        <v>-0.00457764</v>
      </c>
      <c r="D1260" s="126" t="n">
        <v>-1.109</v>
      </c>
      <c r="E1260" s="126" t="n">
        <v>4.8194</v>
      </c>
      <c r="F1260" s="126" t="n">
        <v>-0.062</v>
      </c>
      <c r="G1260" s="126" t="n">
        <v>0.419</v>
      </c>
      <c r="H1260" s="126" t="n">
        <v>0.5922</v>
      </c>
      <c r="I1260" s="126" t="n">
        <v>-0.716</v>
      </c>
      <c r="J1260" s="127" t="n">
        <v>0.316</v>
      </c>
      <c r="K1260" s="29"/>
      <c r="L1260" s="149" t="n">
        <v>3.6668</v>
      </c>
      <c r="M1260" s="150" t="n">
        <v>500.5645</v>
      </c>
      <c r="N1260" s="150" t="n">
        <v>0.3394</v>
      </c>
      <c r="O1260" s="150" t="n">
        <v>0.0366</v>
      </c>
      <c r="P1260" s="150" t="n">
        <v>0.376</v>
      </c>
      <c r="Q1260" s="150" t="n">
        <v>0.3716</v>
      </c>
      <c r="R1260" s="151" t="n">
        <v>11.9297</v>
      </c>
      <c r="S1260" s="28"/>
    </row>
    <row r="1261" customFormat="false" ht="12.75" hidden="false" customHeight="false" outlineLevel="0" collapsed="false">
      <c r="A1261" s="123" t="n">
        <v>36082</v>
      </c>
      <c r="B1261" s="124" t="n">
        <v>0.541736111111111</v>
      </c>
      <c r="C1261" s="125" t="n">
        <v>-0.00457764</v>
      </c>
      <c r="D1261" s="126" t="n">
        <v>-1.109</v>
      </c>
      <c r="E1261" s="126" t="n">
        <v>5.2323</v>
      </c>
      <c r="F1261" s="126" t="n">
        <v>-0.062</v>
      </c>
      <c r="G1261" s="126" t="n">
        <v>0.419</v>
      </c>
      <c r="H1261" s="126" t="n">
        <v>0.5922</v>
      </c>
      <c r="I1261" s="126" t="n">
        <v>-0.716</v>
      </c>
      <c r="J1261" s="127" t="n">
        <v>0.316</v>
      </c>
      <c r="K1261" s="29"/>
      <c r="L1261" s="149" t="n">
        <v>3.6668</v>
      </c>
      <c r="M1261" s="150" t="n">
        <v>499.3437</v>
      </c>
      <c r="N1261" s="150" t="n">
        <v>0.3394</v>
      </c>
      <c r="O1261" s="150" t="n">
        <v>0.0366</v>
      </c>
      <c r="P1261" s="150" t="n">
        <v>0.3748</v>
      </c>
      <c r="Q1261" s="150" t="n">
        <v>0.219</v>
      </c>
      <c r="R1261" s="151" t="n">
        <v>13.1504</v>
      </c>
      <c r="S1261" s="28"/>
    </row>
    <row r="1262" customFormat="false" ht="12.75" hidden="false" customHeight="false" outlineLevel="0" collapsed="false">
      <c r="A1262" s="123" t="n">
        <v>36082</v>
      </c>
      <c r="B1262" s="124" t="n">
        <v>0.541747685185185</v>
      </c>
      <c r="C1262" s="125" t="n">
        <v>-0.00427246</v>
      </c>
      <c r="D1262" s="126" t="n">
        <v>-1.109</v>
      </c>
      <c r="E1262" s="126" t="n">
        <v>5.0998</v>
      </c>
      <c r="F1262" s="126" t="n">
        <v>-0.062</v>
      </c>
      <c r="G1262" s="126" t="n">
        <v>0.4052</v>
      </c>
      <c r="H1262" s="126" t="n">
        <v>0.5897</v>
      </c>
      <c r="I1262" s="126" t="n">
        <v>-0.716</v>
      </c>
      <c r="J1262" s="127" t="n">
        <v>0.316</v>
      </c>
      <c r="K1262" s="29"/>
      <c r="L1262" s="149" t="n">
        <v>3.6546</v>
      </c>
      <c r="M1262" s="150" t="n">
        <v>500.5645</v>
      </c>
      <c r="N1262" s="150" t="n">
        <v>0.3406</v>
      </c>
      <c r="O1262" s="150" t="n">
        <v>0.0354</v>
      </c>
      <c r="P1262" s="150" t="n">
        <v>0.3772</v>
      </c>
      <c r="Q1262" s="150" t="n">
        <v>0.3716</v>
      </c>
      <c r="R1262" s="151" t="n">
        <v>11.9297</v>
      </c>
      <c r="S1262" s="28"/>
    </row>
    <row r="1263" customFormat="false" ht="12.75" hidden="false" customHeight="false" outlineLevel="0" collapsed="false">
      <c r="A1263" s="123" t="n">
        <v>36082</v>
      </c>
      <c r="B1263" s="124" t="n">
        <v>0.541747685185185</v>
      </c>
      <c r="C1263" s="125" t="n">
        <v>-0.00427246</v>
      </c>
      <c r="D1263" s="126" t="n">
        <v>-1.109</v>
      </c>
      <c r="E1263" s="126" t="n">
        <v>5.0998</v>
      </c>
      <c r="F1263" s="126" t="n">
        <v>-0.062</v>
      </c>
      <c r="G1263" s="126" t="n">
        <v>0.4052</v>
      </c>
      <c r="H1263" s="126" t="n">
        <v>0.5897</v>
      </c>
      <c r="I1263" s="126" t="n">
        <v>-0.716</v>
      </c>
      <c r="J1263" s="127" t="n">
        <v>0.316</v>
      </c>
      <c r="K1263" s="29"/>
      <c r="L1263" s="149" t="n">
        <v>3.6546</v>
      </c>
      <c r="M1263" s="150" t="n">
        <v>500.5645</v>
      </c>
      <c r="N1263" s="150" t="n">
        <v>0.3406</v>
      </c>
      <c r="O1263" s="150" t="n">
        <v>0.0354</v>
      </c>
      <c r="P1263" s="150" t="n">
        <v>0.3772</v>
      </c>
      <c r="Q1263" s="150" t="n">
        <v>0.3716</v>
      </c>
      <c r="R1263" s="151" t="n">
        <v>11.9297</v>
      </c>
      <c r="S1263" s="28"/>
    </row>
    <row r="1264" customFormat="false" ht="12.75" hidden="false" customHeight="false" outlineLevel="0" collapsed="false">
      <c r="A1264" s="123" t="n">
        <v>36082</v>
      </c>
      <c r="B1264" s="124" t="n">
        <v>0.541770833333333</v>
      </c>
      <c r="C1264" s="125" t="n">
        <v>-0.00457764</v>
      </c>
      <c r="D1264" s="126" t="n">
        <v>-1.109</v>
      </c>
      <c r="E1264" s="126" t="n">
        <v>5.0998</v>
      </c>
      <c r="F1264" s="126" t="n">
        <v>-0.062</v>
      </c>
      <c r="G1264" s="126" t="n">
        <v>0.4052</v>
      </c>
      <c r="H1264" s="126" t="n">
        <v>0.5897</v>
      </c>
      <c r="I1264" s="126" t="n">
        <v>-0.716</v>
      </c>
      <c r="J1264" s="127" t="n">
        <v>0.316</v>
      </c>
      <c r="K1264" s="29"/>
      <c r="L1264" s="149" t="n">
        <v>3.6668</v>
      </c>
      <c r="M1264" s="150" t="n">
        <v>499.9541</v>
      </c>
      <c r="N1264" s="150" t="n">
        <v>0.3406</v>
      </c>
      <c r="O1264" s="150" t="n">
        <v>0.0378</v>
      </c>
      <c r="P1264" s="150" t="n">
        <v>0.3772</v>
      </c>
      <c r="Q1264" s="150" t="n">
        <v>0.219</v>
      </c>
      <c r="R1264" s="151" t="n">
        <v>10.709</v>
      </c>
      <c r="S1264" s="28"/>
    </row>
    <row r="1265" customFormat="false" ht="12.75" hidden="false" customHeight="false" outlineLevel="0" collapsed="false">
      <c r="A1265" s="123" t="n">
        <v>36082</v>
      </c>
      <c r="B1265" s="124" t="n">
        <v>0.541793981481482</v>
      </c>
      <c r="C1265" s="125" t="n">
        <v>-0.00457764</v>
      </c>
      <c r="D1265" s="126" t="n">
        <v>-1.109</v>
      </c>
      <c r="E1265" s="126" t="n">
        <v>5.0996</v>
      </c>
      <c r="F1265" s="126" t="n">
        <v>-0.062</v>
      </c>
      <c r="G1265" s="126" t="n">
        <v>0.419</v>
      </c>
      <c r="H1265" s="126" t="n">
        <v>0.5897</v>
      </c>
      <c r="I1265" s="126" t="n">
        <v>-0.716</v>
      </c>
      <c r="J1265" s="127" t="n">
        <v>0.316</v>
      </c>
      <c r="K1265" s="29"/>
      <c r="L1265" s="149" t="n">
        <v>3.6668</v>
      </c>
      <c r="M1265" s="150" t="n">
        <v>500.5645</v>
      </c>
      <c r="N1265" s="150" t="n">
        <v>0.3406</v>
      </c>
      <c r="O1265" s="150" t="n">
        <v>0.0366</v>
      </c>
      <c r="P1265" s="150" t="n">
        <v>0.376</v>
      </c>
      <c r="Q1265" s="150" t="n">
        <v>0.219</v>
      </c>
      <c r="R1265" s="151" t="n">
        <v>10.709</v>
      </c>
      <c r="S1265" s="28"/>
    </row>
    <row r="1266" customFormat="false" ht="12.75" hidden="false" customHeight="false" outlineLevel="0" collapsed="false">
      <c r="A1266" s="123" t="n">
        <v>36082</v>
      </c>
      <c r="B1266" s="124" t="n">
        <v>0.541805555555556</v>
      </c>
      <c r="C1266" s="125" t="n">
        <v>-0.00427246</v>
      </c>
      <c r="D1266" s="126" t="n">
        <v>-1.109</v>
      </c>
      <c r="E1266" s="126" t="n">
        <v>5.2323</v>
      </c>
      <c r="F1266" s="126" t="n">
        <v>-0.062</v>
      </c>
      <c r="G1266" s="126" t="n">
        <v>0.419</v>
      </c>
      <c r="H1266" s="126" t="n">
        <v>0.5897</v>
      </c>
      <c r="I1266" s="126" t="n">
        <v>-0.716</v>
      </c>
      <c r="J1266" s="127" t="n">
        <v>0.316</v>
      </c>
      <c r="K1266" s="29"/>
      <c r="L1266" s="149" t="n">
        <v>3.6668</v>
      </c>
      <c r="M1266" s="150" t="n">
        <v>500.5645</v>
      </c>
      <c r="N1266" s="150" t="n">
        <v>0.3406</v>
      </c>
      <c r="O1266" s="150" t="n">
        <v>0.0378</v>
      </c>
      <c r="P1266" s="150" t="n">
        <v>0.3748</v>
      </c>
      <c r="Q1266" s="150" t="n">
        <v>0.219</v>
      </c>
      <c r="R1266" s="151" t="n">
        <v>11.9297</v>
      </c>
      <c r="S1266" s="28"/>
    </row>
    <row r="1267" customFormat="false" ht="12.75" hidden="false" customHeight="false" outlineLevel="0" collapsed="false">
      <c r="A1267" s="123" t="n">
        <v>36082</v>
      </c>
      <c r="B1267" s="124" t="n">
        <v>0.541805555555556</v>
      </c>
      <c r="C1267" s="125" t="n">
        <v>-0.00427246</v>
      </c>
      <c r="D1267" s="126" t="n">
        <v>-1.109</v>
      </c>
      <c r="E1267" s="126" t="n">
        <v>5.2323</v>
      </c>
      <c r="F1267" s="126" t="n">
        <v>-0.062</v>
      </c>
      <c r="G1267" s="126" t="n">
        <v>0.419</v>
      </c>
      <c r="H1267" s="126" t="n">
        <v>0.5897</v>
      </c>
      <c r="I1267" s="126" t="n">
        <v>-0.716</v>
      </c>
      <c r="J1267" s="127" t="n">
        <v>0.316</v>
      </c>
      <c r="K1267" s="29"/>
      <c r="L1267" s="149" t="n">
        <v>3.6668</v>
      </c>
      <c r="M1267" s="150" t="n">
        <v>500.5645</v>
      </c>
      <c r="N1267" s="150" t="n">
        <v>0.3406</v>
      </c>
      <c r="O1267" s="150" t="n">
        <v>0.0378</v>
      </c>
      <c r="P1267" s="150" t="n">
        <v>0.3748</v>
      </c>
      <c r="Q1267" s="150" t="n">
        <v>0.219</v>
      </c>
      <c r="R1267" s="151" t="n">
        <v>11.9297</v>
      </c>
      <c r="S1267" s="28" t="s">
        <v>63</v>
      </c>
    </row>
    <row r="1268" customFormat="false" ht="12.75" hidden="false" customHeight="false" outlineLevel="0" collapsed="false">
      <c r="A1268" s="123" t="n">
        <v>36082</v>
      </c>
      <c r="B1268" s="124" t="n">
        <v>0.541828703703704</v>
      </c>
      <c r="C1268" s="125" t="n">
        <v>-0.00427246</v>
      </c>
      <c r="D1268" s="126" t="n">
        <v>-1.109</v>
      </c>
      <c r="E1268" s="126" t="n">
        <v>5.0997</v>
      </c>
      <c r="F1268" s="126" t="n">
        <v>-0.062</v>
      </c>
      <c r="G1268" s="126" t="n">
        <v>0.419</v>
      </c>
      <c r="H1268" s="126" t="n">
        <v>0.5897</v>
      </c>
      <c r="I1268" s="126" t="n">
        <v>-0.716</v>
      </c>
      <c r="J1268" s="127" t="n">
        <v>0.316</v>
      </c>
      <c r="K1268" s="29"/>
      <c r="L1268" s="149" t="n">
        <v>3.6668</v>
      </c>
      <c r="M1268" s="150" t="n">
        <v>500.5645</v>
      </c>
      <c r="N1268" s="150" t="n">
        <v>0.3394</v>
      </c>
      <c r="O1268" s="150" t="n">
        <v>0.0366</v>
      </c>
      <c r="P1268" s="150" t="n">
        <v>0.3772</v>
      </c>
      <c r="Q1268" s="150" t="n">
        <v>0.3716</v>
      </c>
      <c r="R1268" s="152" t="n">
        <v>2.1641</v>
      </c>
      <c r="S1268" s="28"/>
    </row>
    <row r="1269" customFormat="false" ht="12.75" hidden="false" customHeight="false" outlineLevel="0" collapsed="false">
      <c r="A1269" s="123" t="n">
        <v>36082</v>
      </c>
      <c r="B1269" s="124" t="n">
        <v>0.541840277777778</v>
      </c>
      <c r="C1269" s="125" t="n">
        <v>-0.00457764</v>
      </c>
      <c r="D1269" s="126" t="n">
        <v>-1.109</v>
      </c>
      <c r="E1269" s="126" t="n">
        <v>4.9622</v>
      </c>
      <c r="F1269" s="126" t="n">
        <v>-0.062</v>
      </c>
      <c r="G1269" s="126" t="n">
        <v>0.419</v>
      </c>
      <c r="H1269" s="126" t="n">
        <v>0.5897</v>
      </c>
      <c r="I1269" s="126" t="n">
        <v>-0.716</v>
      </c>
      <c r="J1269" s="127" t="n">
        <v>0.316</v>
      </c>
      <c r="K1269" s="29"/>
      <c r="L1269" s="149" t="n">
        <v>3.6668</v>
      </c>
      <c r="M1269" s="150" t="n">
        <v>499.3437</v>
      </c>
      <c r="N1269" s="150" t="n">
        <v>0.3406</v>
      </c>
      <c r="O1269" s="150" t="n">
        <v>0.0354</v>
      </c>
      <c r="P1269" s="150" t="n">
        <v>0.3772</v>
      </c>
      <c r="Q1269" s="150" t="n">
        <v>0.219</v>
      </c>
      <c r="R1269" s="152" t="n">
        <v>-0.2774</v>
      </c>
      <c r="S1269" s="28"/>
    </row>
    <row r="1270" customFormat="false" ht="12.75" hidden="false" customHeight="false" outlineLevel="0" collapsed="false">
      <c r="A1270" s="123" t="n">
        <v>36082</v>
      </c>
      <c r="B1270" s="124" t="n">
        <v>0.541840277777778</v>
      </c>
      <c r="C1270" s="125" t="n">
        <v>-0.00457764</v>
      </c>
      <c r="D1270" s="126" t="n">
        <v>-1.109</v>
      </c>
      <c r="E1270" s="126" t="n">
        <v>4.9622</v>
      </c>
      <c r="F1270" s="126" t="n">
        <v>-0.062</v>
      </c>
      <c r="G1270" s="126" t="n">
        <v>0.419</v>
      </c>
      <c r="H1270" s="126" t="n">
        <v>0.5897</v>
      </c>
      <c r="I1270" s="126" t="n">
        <v>-0.716</v>
      </c>
      <c r="J1270" s="127" t="n">
        <v>0.316</v>
      </c>
      <c r="K1270" s="29"/>
      <c r="L1270" s="149" t="n">
        <v>3.6668</v>
      </c>
      <c r="M1270" s="150" t="n">
        <v>499.3437</v>
      </c>
      <c r="N1270" s="150" t="n">
        <v>0.3406</v>
      </c>
      <c r="O1270" s="150" t="n">
        <v>0.0354</v>
      </c>
      <c r="P1270" s="150" t="n">
        <v>0.3772</v>
      </c>
      <c r="Q1270" s="150" t="n">
        <v>0.219</v>
      </c>
      <c r="R1270" s="152" t="n">
        <v>-0.2774</v>
      </c>
      <c r="S1270" s="28"/>
    </row>
    <row r="1271" customFormat="false" ht="12.75" hidden="false" customHeight="false" outlineLevel="0" collapsed="false">
      <c r="A1271" s="123" t="n">
        <v>36082</v>
      </c>
      <c r="B1271" s="124" t="n">
        <v>0.541875</v>
      </c>
      <c r="C1271" s="125" t="n">
        <v>-0.00457764</v>
      </c>
      <c r="D1271" s="126" t="n">
        <v>-1.109</v>
      </c>
      <c r="E1271" s="126" t="n">
        <v>5.2325</v>
      </c>
      <c r="F1271" s="126" t="n">
        <v>-0.062</v>
      </c>
      <c r="G1271" s="126" t="n">
        <v>0.4052</v>
      </c>
      <c r="H1271" s="126" t="n">
        <v>0.5897</v>
      </c>
      <c r="I1271" s="126" t="n">
        <v>-0.716</v>
      </c>
      <c r="J1271" s="127" t="n">
        <v>0.316</v>
      </c>
      <c r="K1271" s="29"/>
      <c r="L1271" s="149" t="n">
        <v>3.679</v>
      </c>
      <c r="M1271" s="150" t="n">
        <v>499.9541</v>
      </c>
      <c r="N1271" s="150" t="n">
        <v>0.3406</v>
      </c>
      <c r="O1271" s="150" t="n">
        <v>0.0366</v>
      </c>
      <c r="P1271" s="150" t="n">
        <v>0.376</v>
      </c>
      <c r="Q1271" s="150" t="n">
        <v>0.219</v>
      </c>
      <c r="R1271" s="152" t="n">
        <v>0.9434</v>
      </c>
      <c r="S1271" s="28"/>
    </row>
    <row r="1272" customFormat="false" ht="12.75" hidden="false" customHeight="false" outlineLevel="0" collapsed="false">
      <c r="A1272" s="123" t="n">
        <v>36082</v>
      </c>
      <c r="B1272" s="124" t="n">
        <v>0.541875</v>
      </c>
      <c r="C1272" s="125" t="n">
        <v>-0.00457764</v>
      </c>
      <c r="D1272" s="126" t="n">
        <v>-1.109</v>
      </c>
      <c r="E1272" s="126" t="n">
        <v>5.2323</v>
      </c>
      <c r="F1272" s="126" t="n">
        <v>-0.062</v>
      </c>
      <c r="G1272" s="126" t="n">
        <v>0.4052</v>
      </c>
      <c r="H1272" s="126" t="n">
        <v>0.5897</v>
      </c>
      <c r="I1272" s="126" t="n">
        <v>-0.716</v>
      </c>
      <c r="J1272" s="127" t="n">
        <v>0.316</v>
      </c>
      <c r="K1272" s="29"/>
      <c r="L1272" s="149" t="n">
        <v>3.679</v>
      </c>
      <c r="M1272" s="150" t="n">
        <v>499.9541</v>
      </c>
      <c r="N1272" s="150" t="n">
        <v>0.3394</v>
      </c>
      <c r="O1272" s="150" t="n">
        <v>0.0354</v>
      </c>
      <c r="P1272" s="150" t="n">
        <v>0.376</v>
      </c>
      <c r="Q1272" s="150" t="n">
        <v>0.219</v>
      </c>
      <c r="R1272" s="152" t="n">
        <v>10.709</v>
      </c>
      <c r="S1272" s="28"/>
    </row>
    <row r="1273" customFormat="false" ht="12.75" hidden="false" customHeight="false" outlineLevel="0" collapsed="false">
      <c r="A1273" s="123" t="n">
        <v>36082</v>
      </c>
      <c r="B1273" s="124" t="n">
        <v>0.541875</v>
      </c>
      <c r="C1273" s="125" t="n">
        <v>-0.00457764</v>
      </c>
      <c r="D1273" s="126" t="n">
        <v>-1.109</v>
      </c>
      <c r="E1273" s="126" t="n">
        <v>5.2323</v>
      </c>
      <c r="F1273" s="126" t="n">
        <v>-0.062</v>
      </c>
      <c r="G1273" s="126" t="n">
        <v>0.4052</v>
      </c>
      <c r="H1273" s="126" t="n">
        <v>0.5897</v>
      </c>
      <c r="I1273" s="126" t="n">
        <v>-0.716</v>
      </c>
      <c r="J1273" s="127" t="n">
        <v>0.316</v>
      </c>
      <c r="K1273" s="29"/>
      <c r="L1273" s="149" t="n">
        <v>3.679</v>
      </c>
      <c r="M1273" s="150" t="n">
        <v>499.9541</v>
      </c>
      <c r="N1273" s="150" t="n">
        <v>0.3394</v>
      </c>
      <c r="O1273" s="150" t="n">
        <v>0.0354</v>
      </c>
      <c r="P1273" s="150" t="n">
        <v>0.376</v>
      </c>
      <c r="Q1273" s="150" t="n">
        <v>0.219</v>
      </c>
      <c r="R1273" s="152" t="n">
        <v>10.709</v>
      </c>
      <c r="S1273" s="28"/>
    </row>
    <row r="1274" customFormat="false" ht="12.75" hidden="false" customHeight="false" outlineLevel="0" collapsed="false">
      <c r="A1274" s="123" t="n">
        <v>36082</v>
      </c>
      <c r="B1274" s="124" t="n">
        <v>0.541909722222222</v>
      </c>
      <c r="C1274" s="125" t="n">
        <v>-0.00457764</v>
      </c>
      <c r="D1274" s="126" t="n">
        <v>-1.109</v>
      </c>
      <c r="E1274" s="126" t="n">
        <v>5.0996</v>
      </c>
      <c r="F1274" s="126" t="n">
        <v>-0.062</v>
      </c>
      <c r="G1274" s="126" t="n">
        <v>0.419</v>
      </c>
      <c r="H1274" s="126" t="n">
        <v>0.5897</v>
      </c>
      <c r="I1274" s="126" t="n">
        <v>-0.716</v>
      </c>
      <c r="J1274" s="127" t="n">
        <v>0.316</v>
      </c>
      <c r="K1274" s="29"/>
      <c r="L1274" s="149" t="n">
        <v>3.6668</v>
      </c>
      <c r="M1274" s="150" t="n">
        <v>499.9541</v>
      </c>
      <c r="N1274" s="150" t="n">
        <v>0.3406</v>
      </c>
      <c r="O1274" s="150" t="n">
        <v>0.0366</v>
      </c>
      <c r="P1274" s="150" t="n">
        <v>0.376</v>
      </c>
      <c r="Q1274" s="150" t="n">
        <v>0.3716</v>
      </c>
      <c r="R1274" s="130" t="n">
        <v>0.9434</v>
      </c>
      <c r="S1274" s="28"/>
    </row>
    <row r="1275" customFormat="false" ht="12.75" hidden="false" customHeight="false" outlineLevel="0" collapsed="false">
      <c r="A1275" s="123" t="n">
        <v>36082</v>
      </c>
      <c r="B1275" s="124" t="n">
        <v>0.541909722222222</v>
      </c>
      <c r="C1275" s="125" t="n">
        <v>-0.00427246</v>
      </c>
      <c r="D1275" s="126" t="n">
        <v>-1.109</v>
      </c>
      <c r="E1275" s="126" t="n">
        <v>5.0996</v>
      </c>
      <c r="F1275" s="126" t="n">
        <v>-0.062</v>
      </c>
      <c r="G1275" s="126" t="n">
        <v>0.419</v>
      </c>
      <c r="H1275" s="126" t="n">
        <v>0.5897</v>
      </c>
      <c r="I1275" s="126" t="n">
        <v>-0.716</v>
      </c>
      <c r="J1275" s="127" t="n">
        <v>0.316</v>
      </c>
      <c r="K1275" s="29"/>
      <c r="L1275" s="149" t="n">
        <v>3.6546</v>
      </c>
      <c r="M1275" s="150" t="n">
        <v>499.9541</v>
      </c>
      <c r="N1275" s="150" t="n">
        <v>0.3381</v>
      </c>
      <c r="O1275" s="150" t="n">
        <v>0.0366</v>
      </c>
      <c r="P1275" s="150" t="n">
        <v>0.3772</v>
      </c>
      <c r="Q1275" s="150" t="n">
        <v>0.3716</v>
      </c>
      <c r="R1275" s="130" t="n">
        <v>0.9434</v>
      </c>
      <c r="S1275" s="28"/>
    </row>
    <row r="1276" customFormat="false" ht="12.75" hidden="false" customHeight="false" outlineLevel="0" collapsed="false">
      <c r="A1276" s="123" t="n">
        <v>36082</v>
      </c>
      <c r="B1276" s="124" t="n">
        <v>0.541909722222222</v>
      </c>
      <c r="C1276" s="125" t="n">
        <v>-0.00427246</v>
      </c>
      <c r="D1276" s="126" t="n">
        <v>-1.109</v>
      </c>
      <c r="E1276" s="126" t="n">
        <v>5.0996</v>
      </c>
      <c r="F1276" s="126" t="n">
        <v>-0.062</v>
      </c>
      <c r="G1276" s="126" t="n">
        <v>0.419</v>
      </c>
      <c r="H1276" s="126" t="n">
        <v>0.5897</v>
      </c>
      <c r="I1276" s="126" t="n">
        <v>-0.716</v>
      </c>
      <c r="J1276" s="127" t="n">
        <v>0.316</v>
      </c>
      <c r="K1276" s="29"/>
      <c r="L1276" s="149" t="n">
        <v>3.6546</v>
      </c>
      <c r="M1276" s="150" t="n">
        <v>499.9541</v>
      </c>
      <c r="N1276" s="150" t="n">
        <v>0.3381</v>
      </c>
      <c r="O1276" s="150" t="n">
        <v>0.0366</v>
      </c>
      <c r="P1276" s="150" t="n">
        <v>0.3772</v>
      </c>
      <c r="Q1276" s="150" t="n">
        <v>0.3716</v>
      </c>
      <c r="R1276" s="130" t="n">
        <v>0.9434</v>
      </c>
      <c r="S1276" s="28"/>
    </row>
    <row r="1277" customFormat="false" ht="12.75" hidden="false" customHeight="false" outlineLevel="0" collapsed="false">
      <c r="A1277" s="123" t="n">
        <v>36082</v>
      </c>
      <c r="B1277" s="124" t="n">
        <v>0.54193287037037</v>
      </c>
      <c r="C1277" s="125" t="n">
        <v>-0.00488281</v>
      </c>
      <c r="D1277" s="126" t="n">
        <v>-1.109</v>
      </c>
      <c r="E1277" s="126" t="n">
        <v>5.2322</v>
      </c>
      <c r="F1277" s="126" t="n">
        <v>-0.062</v>
      </c>
      <c r="G1277" s="126" t="n">
        <v>0.4052</v>
      </c>
      <c r="H1277" s="126" t="n">
        <v>0.5872</v>
      </c>
      <c r="I1277" s="126" t="n">
        <v>-0.716</v>
      </c>
      <c r="J1277" s="127" t="n">
        <v>0.316</v>
      </c>
      <c r="K1277" s="29"/>
      <c r="L1277" s="149" t="n">
        <v>3.6668</v>
      </c>
      <c r="M1277" s="150" t="n">
        <v>499.9541</v>
      </c>
      <c r="N1277" s="150" t="n">
        <v>0.3394</v>
      </c>
      <c r="O1277" s="150" t="n">
        <v>0.0354</v>
      </c>
      <c r="P1277" s="150" t="n">
        <v>0.376</v>
      </c>
      <c r="Q1277" s="150" t="n">
        <v>0.219</v>
      </c>
      <c r="R1277" s="130" t="n">
        <v>0.9434</v>
      </c>
      <c r="S1277" s="28"/>
    </row>
    <row r="1278" customFormat="false" ht="12.75" hidden="false" customHeight="false" outlineLevel="0" collapsed="false">
      <c r="A1278" s="123" t="n">
        <v>36082</v>
      </c>
      <c r="B1278" s="124" t="n">
        <v>0.541956018518519</v>
      </c>
      <c r="C1278" s="125" t="n">
        <v>-0.00488281</v>
      </c>
      <c r="D1278" s="126" t="n">
        <v>-1.109</v>
      </c>
      <c r="E1278" s="126" t="n">
        <v>5.2323</v>
      </c>
      <c r="F1278" s="126" t="n">
        <v>-0.062</v>
      </c>
      <c r="G1278" s="126" t="n">
        <v>0.4052</v>
      </c>
      <c r="H1278" s="126" t="n">
        <v>0.5922</v>
      </c>
      <c r="I1278" s="126" t="n">
        <v>-0.716</v>
      </c>
      <c r="J1278" s="127" t="n">
        <v>0.316</v>
      </c>
      <c r="K1278" s="29"/>
      <c r="L1278" s="149" t="n">
        <v>3.6668</v>
      </c>
      <c r="M1278" s="150" t="n">
        <v>499.9541</v>
      </c>
      <c r="N1278" s="150" t="n">
        <v>0.3381</v>
      </c>
      <c r="O1278" s="150" t="n">
        <v>0.0354</v>
      </c>
      <c r="P1278" s="150" t="n">
        <v>0.376</v>
      </c>
      <c r="Q1278" s="150" t="n">
        <v>0.219</v>
      </c>
      <c r="R1278" s="130" t="n">
        <v>-0.2774</v>
      </c>
      <c r="S1278" s="28"/>
    </row>
    <row r="1279" customFormat="false" ht="12.75" hidden="false" customHeight="false" outlineLevel="0" collapsed="false">
      <c r="A1279" s="123" t="n">
        <v>36082</v>
      </c>
      <c r="B1279" s="124" t="n">
        <v>0.541956018518519</v>
      </c>
      <c r="C1279" s="125" t="n">
        <v>-0.00488281</v>
      </c>
      <c r="D1279" s="126" t="n">
        <v>-1.109</v>
      </c>
      <c r="E1279" s="126" t="n">
        <v>5.2323</v>
      </c>
      <c r="F1279" s="126" t="n">
        <v>-0.062</v>
      </c>
      <c r="G1279" s="126" t="n">
        <v>0.4052</v>
      </c>
      <c r="H1279" s="126" t="n">
        <v>0.5922</v>
      </c>
      <c r="I1279" s="126" t="n">
        <v>-0.716</v>
      </c>
      <c r="J1279" s="127" t="n">
        <v>0.316</v>
      </c>
      <c r="K1279" s="29"/>
      <c r="L1279" s="149" t="n">
        <v>3.6668</v>
      </c>
      <c r="M1279" s="150" t="n">
        <v>499.9541</v>
      </c>
      <c r="N1279" s="150" t="n">
        <v>0.3381</v>
      </c>
      <c r="O1279" s="150" t="n">
        <v>0.0354</v>
      </c>
      <c r="P1279" s="150" t="n">
        <v>0.376</v>
      </c>
      <c r="Q1279" s="150" t="n">
        <v>0.219</v>
      </c>
      <c r="R1279" s="130" t="n">
        <v>-0.2774</v>
      </c>
      <c r="S1279" s="28"/>
    </row>
    <row r="1280" customFormat="false" ht="12.75" hidden="false" customHeight="false" outlineLevel="0" collapsed="false">
      <c r="A1280" s="123" t="n">
        <v>36082</v>
      </c>
      <c r="B1280" s="124" t="n">
        <v>0.541967592592593</v>
      </c>
      <c r="C1280" s="125" t="n">
        <v>-0.00457764</v>
      </c>
      <c r="D1280" s="126" t="n">
        <v>-1.109</v>
      </c>
      <c r="E1280" s="126" t="n">
        <v>5.0997</v>
      </c>
      <c r="F1280" s="126" t="n">
        <v>-0.062</v>
      </c>
      <c r="G1280" s="126" t="n">
        <v>0.4052</v>
      </c>
      <c r="H1280" s="126" t="n">
        <v>0.5897</v>
      </c>
      <c r="I1280" s="126" t="n">
        <v>-0.716</v>
      </c>
      <c r="J1280" s="127" t="n">
        <v>0.316</v>
      </c>
      <c r="K1280" s="29"/>
      <c r="L1280" s="149" t="n">
        <v>3.6668</v>
      </c>
      <c r="M1280" s="150" t="n">
        <v>499.9541</v>
      </c>
      <c r="N1280" s="150" t="n">
        <v>0.3394</v>
      </c>
      <c r="O1280" s="150" t="n">
        <v>0.0354</v>
      </c>
      <c r="P1280" s="150" t="n">
        <v>0.3748</v>
      </c>
      <c r="Q1280" s="150" t="n">
        <v>0.219</v>
      </c>
      <c r="R1280" s="130" t="n">
        <v>-0.2774</v>
      </c>
      <c r="S1280" s="28"/>
    </row>
    <row r="1281" customFormat="false" ht="12.75" hidden="false" customHeight="false" outlineLevel="0" collapsed="false">
      <c r="A1281" s="123" t="n">
        <v>36082</v>
      </c>
      <c r="B1281" s="124" t="n">
        <v>0.542002314814815</v>
      </c>
      <c r="C1281" s="125" t="n">
        <v>-0.00457764</v>
      </c>
      <c r="D1281" s="126" t="n">
        <v>-1.109</v>
      </c>
      <c r="E1281" s="126" t="n">
        <v>5.0995</v>
      </c>
      <c r="F1281" s="126" t="n">
        <v>-0.062</v>
      </c>
      <c r="G1281" s="126" t="n">
        <v>0.419</v>
      </c>
      <c r="H1281" s="126" t="n">
        <v>0.5897</v>
      </c>
      <c r="I1281" s="126" t="n">
        <v>-0.716</v>
      </c>
      <c r="J1281" s="127" t="n">
        <v>0.316</v>
      </c>
      <c r="K1281" s="29"/>
      <c r="L1281" s="149" t="n">
        <v>3.679</v>
      </c>
      <c r="M1281" s="150" t="n">
        <v>499.9541</v>
      </c>
      <c r="N1281" s="150" t="n">
        <v>0.3394</v>
      </c>
      <c r="O1281" s="150" t="n">
        <v>0.0366</v>
      </c>
      <c r="P1281" s="150" t="n">
        <v>0.3784</v>
      </c>
      <c r="Q1281" s="150" t="n">
        <v>0.219</v>
      </c>
      <c r="R1281" s="130" t="n">
        <v>0.9434</v>
      </c>
      <c r="S1281" s="28"/>
    </row>
    <row r="1282" customFormat="false" ht="12.75" hidden="false" customHeight="false" outlineLevel="0" collapsed="false">
      <c r="A1282" s="123" t="n">
        <v>36082</v>
      </c>
      <c r="B1282" s="124" t="n">
        <v>0.542013888888889</v>
      </c>
      <c r="C1282" s="125" t="n">
        <v>-0.00427246</v>
      </c>
      <c r="D1282" s="126" t="n">
        <v>-1.109</v>
      </c>
      <c r="E1282" s="126" t="n">
        <v>5.0993</v>
      </c>
      <c r="F1282" s="126" t="n">
        <v>-0.062</v>
      </c>
      <c r="G1282" s="126" t="n">
        <v>0.419</v>
      </c>
      <c r="H1282" s="126" t="n">
        <v>0.5872</v>
      </c>
      <c r="I1282" s="126" t="n">
        <v>-0.716</v>
      </c>
      <c r="J1282" s="127" t="n">
        <v>0.316</v>
      </c>
      <c r="K1282" s="29"/>
      <c r="L1282" s="149" t="n">
        <v>3.6668</v>
      </c>
      <c r="M1282" s="150" t="n">
        <v>499.9541</v>
      </c>
      <c r="N1282" s="150" t="n">
        <v>0.3406</v>
      </c>
      <c r="O1282" s="150" t="n">
        <v>0.0378</v>
      </c>
      <c r="P1282" s="150" t="n">
        <v>0.3772</v>
      </c>
      <c r="Q1282" s="150" t="n">
        <v>0.219</v>
      </c>
      <c r="R1282" s="130" t="n">
        <v>2.1641</v>
      </c>
      <c r="S1282" s="28"/>
    </row>
    <row r="1283" customFormat="false" ht="12.75" hidden="false" customHeight="false" outlineLevel="0" collapsed="false">
      <c r="A1283" s="123" t="n">
        <v>36082</v>
      </c>
      <c r="B1283" s="124" t="n">
        <v>0.542013888888889</v>
      </c>
      <c r="C1283" s="125" t="n">
        <v>-0.00427246</v>
      </c>
      <c r="D1283" s="126" t="n">
        <v>-1.109</v>
      </c>
      <c r="E1283" s="126" t="n">
        <v>5.0992</v>
      </c>
      <c r="F1283" s="126" t="n">
        <v>-0.062</v>
      </c>
      <c r="G1283" s="126" t="n">
        <v>0.419</v>
      </c>
      <c r="H1283" s="126" t="n">
        <v>0.5921</v>
      </c>
      <c r="I1283" s="126" t="n">
        <v>-0.716</v>
      </c>
      <c r="J1283" s="127" t="n">
        <v>0.316</v>
      </c>
      <c r="K1283" s="29"/>
      <c r="L1283" s="149" t="n">
        <v>3.679</v>
      </c>
      <c r="M1283" s="150" t="n">
        <v>501.1748</v>
      </c>
      <c r="N1283" s="150" t="n">
        <v>0.3406</v>
      </c>
      <c r="O1283" s="150" t="n">
        <v>0.0378</v>
      </c>
      <c r="P1283" s="150" t="n">
        <v>0.3772</v>
      </c>
      <c r="Q1283" s="150" t="n">
        <v>0.3716</v>
      </c>
      <c r="R1283" s="130" t="n">
        <v>2.1641</v>
      </c>
      <c r="S1283" s="28"/>
    </row>
    <row r="1284" customFormat="false" ht="12.75" hidden="false" customHeight="false" outlineLevel="0" collapsed="false">
      <c r="A1284" s="123" t="n">
        <v>36082</v>
      </c>
      <c r="B1284" s="124" t="n">
        <v>0.542025462962963</v>
      </c>
      <c r="C1284" s="125" t="n">
        <v>-0.00488281</v>
      </c>
      <c r="D1284" s="126" t="n">
        <v>-1.109</v>
      </c>
      <c r="E1284" s="126" t="n">
        <v>5.0995</v>
      </c>
      <c r="F1284" s="126" t="n">
        <v>-0.062</v>
      </c>
      <c r="G1284" s="126" t="n">
        <v>0.4052</v>
      </c>
      <c r="H1284" s="126" t="n">
        <v>0.5872</v>
      </c>
      <c r="I1284" s="126" t="n">
        <v>-0.716</v>
      </c>
      <c r="J1284" s="127" t="n">
        <v>0.316</v>
      </c>
      <c r="K1284" s="29"/>
      <c r="L1284" s="149" t="n">
        <v>3.679</v>
      </c>
      <c r="M1284" s="150" t="n">
        <v>499.9541</v>
      </c>
      <c r="N1284" s="150" t="n">
        <v>0.3406</v>
      </c>
      <c r="O1284" s="150" t="n">
        <v>0.0366</v>
      </c>
      <c r="P1284" s="150" t="n">
        <v>0.3772</v>
      </c>
      <c r="Q1284" s="150" t="n">
        <v>0.3716</v>
      </c>
      <c r="R1284" s="130" t="n">
        <v>2.1641</v>
      </c>
      <c r="S1284" s="28"/>
    </row>
    <row r="1285" customFormat="false" ht="12.75" hidden="false" customHeight="false" outlineLevel="0" collapsed="false">
      <c r="A1285" s="123" t="n">
        <v>36082</v>
      </c>
      <c r="B1285" s="124" t="n">
        <v>0.542037037037037</v>
      </c>
      <c r="C1285" s="125" t="n">
        <v>-0.00457764</v>
      </c>
      <c r="D1285" s="126" t="n">
        <v>-1.109</v>
      </c>
      <c r="E1285" s="126" t="n">
        <v>5.0995</v>
      </c>
      <c r="F1285" s="126" t="n">
        <v>-0.062</v>
      </c>
      <c r="G1285" s="126" t="n">
        <v>0.419</v>
      </c>
      <c r="H1285" s="126" t="n">
        <v>0.5872</v>
      </c>
      <c r="I1285" s="126" t="n">
        <v>-0.716</v>
      </c>
      <c r="J1285" s="127" t="n">
        <v>0.316</v>
      </c>
      <c r="K1285" s="29"/>
      <c r="L1285" s="149" t="n">
        <v>3.6668</v>
      </c>
      <c r="M1285" s="150" t="n">
        <v>499.9541</v>
      </c>
      <c r="N1285" s="150" t="n">
        <v>0.3394</v>
      </c>
      <c r="O1285" s="150" t="n">
        <v>0.0354</v>
      </c>
      <c r="P1285" s="150" t="n">
        <v>0.376</v>
      </c>
      <c r="Q1285" s="150" t="n">
        <v>0.219</v>
      </c>
      <c r="R1285" s="130" t="n">
        <v>0.9434</v>
      </c>
      <c r="S1285" s="28"/>
    </row>
    <row r="1286" customFormat="false" ht="12.75" hidden="false" customHeight="false" outlineLevel="0" collapsed="false">
      <c r="A1286" s="123" t="n">
        <v>36082</v>
      </c>
      <c r="B1286" s="124" t="n">
        <v>0.542037037037037</v>
      </c>
      <c r="C1286" s="125" t="n">
        <v>-0.00457764</v>
      </c>
      <c r="D1286" s="126" t="n">
        <v>-1.109</v>
      </c>
      <c r="E1286" s="126" t="n">
        <v>5.0995</v>
      </c>
      <c r="F1286" s="126" t="n">
        <v>-0.062</v>
      </c>
      <c r="G1286" s="126" t="n">
        <v>0.419</v>
      </c>
      <c r="H1286" s="126" t="n">
        <v>0.5872</v>
      </c>
      <c r="I1286" s="126" t="n">
        <v>-0.716</v>
      </c>
      <c r="J1286" s="127" t="n">
        <v>0.316</v>
      </c>
      <c r="K1286" s="29"/>
      <c r="L1286" s="149" t="n">
        <v>3.6668</v>
      </c>
      <c r="M1286" s="150" t="n">
        <v>499.9541</v>
      </c>
      <c r="N1286" s="150" t="n">
        <v>0.3394</v>
      </c>
      <c r="O1286" s="150" t="n">
        <v>0.0354</v>
      </c>
      <c r="P1286" s="150" t="n">
        <v>0.376</v>
      </c>
      <c r="Q1286" s="150" t="n">
        <v>0.219</v>
      </c>
      <c r="R1286" s="130" t="n">
        <v>0.9434</v>
      </c>
      <c r="S1286" s="28"/>
    </row>
    <row r="1287" customFormat="false" ht="12.75" hidden="false" customHeight="false" outlineLevel="0" collapsed="false">
      <c r="A1287" s="123" t="n">
        <v>36082</v>
      </c>
      <c r="B1287" s="124" t="n">
        <v>0.542060185185185</v>
      </c>
      <c r="C1287" s="125" t="n">
        <v>-0.00457764</v>
      </c>
      <c r="D1287" s="126" t="n">
        <v>-1.109</v>
      </c>
      <c r="E1287" s="126" t="n">
        <v>4.9622</v>
      </c>
      <c r="F1287" s="126" t="n">
        <v>-0.062</v>
      </c>
      <c r="G1287" s="126" t="n">
        <v>0.419</v>
      </c>
      <c r="H1287" s="126" t="n">
        <v>0.5848</v>
      </c>
      <c r="I1287" s="126" t="n">
        <v>-0.716</v>
      </c>
      <c r="J1287" s="127" t="n">
        <v>0.316</v>
      </c>
      <c r="K1287" s="29"/>
      <c r="L1287" s="149" t="n">
        <v>3.6546</v>
      </c>
      <c r="M1287" s="150" t="n">
        <v>499.9541</v>
      </c>
      <c r="N1287" s="150" t="n">
        <v>0.3394</v>
      </c>
      <c r="O1287" s="150" t="n">
        <v>0.0354</v>
      </c>
      <c r="P1287" s="150" t="n">
        <v>0.3772</v>
      </c>
      <c r="Q1287" s="150" t="n">
        <v>0.219</v>
      </c>
      <c r="R1287" s="130" t="n">
        <v>0.9434</v>
      </c>
      <c r="S1287" s="28"/>
    </row>
    <row r="1288" customFormat="false" ht="12.75" hidden="false" customHeight="false" outlineLevel="0" collapsed="false">
      <c r="A1288" s="123" t="n">
        <v>36082</v>
      </c>
      <c r="B1288" s="124" t="n">
        <v>0.542083333333333</v>
      </c>
      <c r="C1288" s="125" t="n">
        <v>-0.00427246</v>
      </c>
      <c r="D1288" s="126" t="n">
        <v>-1.109</v>
      </c>
      <c r="E1288" s="126" t="n">
        <v>4.962</v>
      </c>
      <c r="F1288" s="126" t="n">
        <v>-0.062</v>
      </c>
      <c r="G1288" s="126" t="n">
        <v>0.419</v>
      </c>
      <c r="H1288" s="126" t="n">
        <v>0.5847</v>
      </c>
      <c r="I1288" s="126" t="n">
        <v>-0.716</v>
      </c>
      <c r="J1288" s="127" t="n">
        <v>0.316</v>
      </c>
      <c r="K1288" s="29"/>
      <c r="L1288" s="149" t="n">
        <v>3.6668</v>
      </c>
      <c r="M1288" s="150" t="n">
        <v>499.9541</v>
      </c>
      <c r="N1288" s="150" t="n">
        <v>0.3406</v>
      </c>
      <c r="O1288" s="150" t="n">
        <v>0.0378</v>
      </c>
      <c r="P1288" s="150" t="n">
        <v>0.376</v>
      </c>
      <c r="Q1288" s="150" t="n">
        <v>0.219</v>
      </c>
      <c r="R1288" s="130" t="n">
        <v>2.1641</v>
      </c>
      <c r="S1288" s="28"/>
    </row>
    <row r="1289" customFormat="false" ht="12.75" hidden="false" customHeight="false" outlineLevel="0" collapsed="false">
      <c r="A1289" s="123" t="n">
        <v>36082</v>
      </c>
      <c r="B1289" s="124" t="n">
        <v>0.542094907407407</v>
      </c>
      <c r="C1289" s="125" t="n">
        <v>-0.00427246</v>
      </c>
      <c r="D1289" s="126" t="n">
        <v>-1.109</v>
      </c>
      <c r="E1289" s="126" t="n">
        <v>4.9619</v>
      </c>
      <c r="F1289" s="126" t="n">
        <v>-0.062</v>
      </c>
      <c r="G1289" s="126" t="n">
        <v>0.4052</v>
      </c>
      <c r="H1289" s="126" t="n">
        <v>0.5897</v>
      </c>
      <c r="I1289" s="126" t="n">
        <v>-0.716</v>
      </c>
      <c r="J1289" s="127" t="n">
        <v>0.316</v>
      </c>
      <c r="K1289" s="29"/>
      <c r="L1289" s="149" t="n">
        <v>3.7767</v>
      </c>
      <c r="M1289" s="150" t="n">
        <v>499.3437</v>
      </c>
      <c r="N1289" s="150" t="n">
        <v>0.3394</v>
      </c>
      <c r="O1289" s="150" t="n">
        <v>0.0378</v>
      </c>
      <c r="P1289" s="150" t="n">
        <v>0.376</v>
      </c>
      <c r="Q1289" s="150" t="n">
        <v>0.3716</v>
      </c>
      <c r="R1289" s="130" t="n">
        <v>-0.2774</v>
      </c>
      <c r="S1289" s="28"/>
    </row>
    <row r="1290" customFormat="false" ht="12.75" hidden="false" customHeight="false" outlineLevel="0" collapsed="false">
      <c r="A1290" s="123" t="n">
        <v>36082</v>
      </c>
      <c r="B1290" s="124" t="n">
        <v>0.542094907407407</v>
      </c>
      <c r="C1290" s="125" t="n">
        <v>-0.00427246</v>
      </c>
      <c r="D1290" s="126" t="n">
        <v>-1.109</v>
      </c>
      <c r="E1290" s="126" t="n">
        <v>4.8192</v>
      </c>
      <c r="F1290" s="126" t="n">
        <v>-0.062</v>
      </c>
      <c r="G1290" s="126" t="n">
        <v>0.4052</v>
      </c>
      <c r="H1290" s="126" t="n">
        <v>0.5872</v>
      </c>
      <c r="I1290" s="126" t="n">
        <v>-0.716</v>
      </c>
      <c r="J1290" s="127" t="n">
        <v>0.316</v>
      </c>
      <c r="K1290" s="29"/>
      <c r="L1290" s="149" t="n">
        <v>3.6668</v>
      </c>
      <c r="M1290" s="150" t="n">
        <v>499.9541</v>
      </c>
      <c r="N1290" s="150" t="n">
        <v>0.3394</v>
      </c>
      <c r="O1290" s="150" t="n">
        <v>0.0366</v>
      </c>
      <c r="P1290" s="150" t="n">
        <v>0.3772</v>
      </c>
      <c r="Q1290" s="150" t="n">
        <v>0.3716</v>
      </c>
      <c r="R1290" s="130" t="n">
        <v>0.9434</v>
      </c>
      <c r="S1290" s="28"/>
    </row>
    <row r="1291" customFormat="false" ht="12.75" hidden="false" customHeight="false" outlineLevel="0" collapsed="false">
      <c r="A1291" s="123" t="n">
        <v>36082</v>
      </c>
      <c r="B1291" s="124" t="n">
        <v>0.542118055555556</v>
      </c>
      <c r="C1291" s="125" t="n">
        <v>-0.00457764</v>
      </c>
      <c r="D1291" s="126" t="n">
        <v>-1.109</v>
      </c>
      <c r="E1291" s="126" t="n">
        <v>5.0994</v>
      </c>
      <c r="F1291" s="126" t="n">
        <v>-0.062</v>
      </c>
      <c r="G1291" s="126" t="n">
        <v>0.419</v>
      </c>
      <c r="H1291" s="126" t="n">
        <v>0.5847</v>
      </c>
      <c r="I1291" s="126" t="n">
        <v>-0.716</v>
      </c>
      <c r="J1291" s="127" t="n">
        <v>0.316</v>
      </c>
      <c r="K1291" s="29"/>
      <c r="L1291" s="149" t="n">
        <v>3.6668</v>
      </c>
      <c r="M1291" s="150" t="n">
        <v>499.9541</v>
      </c>
      <c r="N1291" s="150" t="n">
        <v>0.3394</v>
      </c>
      <c r="O1291" s="150" t="n">
        <v>0.0366</v>
      </c>
      <c r="P1291" s="150" t="n">
        <v>0.376</v>
      </c>
      <c r="Q1291" s="150" t="n">
        <v>0.3716</v>
      </c>
      <c r="R1291" s="130" t="n">
        <v>2.1641</v>
      </c>
      <c r="S1291" s="28"/>
    </row>
    <row r="1292" customFormat="false" ht="12.75" hidden="false" customHeight="false" outlineLevel="0" collapsed="false">
      <c r="A1292" s="123" t="n">
        <v>36082</v>
      </c>
      <c r="B1292" s="124" t="n">
        <v>0.542118055555556</v>
      </c>
      <c r="C1292" s="125" t="n">
        <v>-0.00457764</v>
      </c>
      <c r="D1292" s="126" t="n">
        <v>-1.109</v>
      </c>
      <c r="E1292" s="126" t="n">
        <v>4.9622</v>
      </c>
      <c r="F1292" s="126" t="n">
        <v>-0.062</v>
      </c>
      <c r="G1292" s="126" t="n">
        <v>0.4052</v>
      </c>
      <c r="H1292" s="126" t="n">
        <v>0.5897</v>
      </c>
      <c r="I1292" s="126" t="n">
        <v>-0.716</v>
      </c>
      <c r="J1292" s="127" t="n">
        <v>0.316</v>
      </c>
      <c r="K1292" s="29"/>
      <c r="L1292" s="149" t="n">
        <v>3.6668</v>
      </c>
      <c r="M1292" s="150" t="n">
        <v>500.5645</v>
      </c>
      <c r="N1292" s="150" t="n">
        <v>0.3394</v>
      </c>
      <c r="O1292" s="150" t="n">
        <v>0.0366</v>
      </c>
      <c r="P1292" s="150" t="n">
        <v>0.376</v>
      </c>
      <c r="Q1292" s="150" t="n">
        <v>0.3716</v>
      </c>
      <c r="R1292" s="130" t="n">
        <v>0.9434</v>
      </c>
      <c r="S1292" s="28"/>
    </row>
    <row r="1293" customFormat="false" ht="12.75" hidden="false" customHeight="false" outlineLevel="0" collapsed="false">
      <c r="A1293" s="123" t="n">
        <v>36082</v>
      </c>
      <c r="B1293" s="124" t="n">
        <v>0.54212962962963</v>
      </c>
      <c r="C1293" s="125" t="n">
        <v>-0.00457764</v>
      </c>
      <c r="D1293" s="126" t="n">
        <v>-1.109</v>
      </c>
      <c r="E1293" s="126" t="n">
        <v>4.9622</v>
      </c>
      <c r="F1293" s="126" t="n">
        <v>-0.062</v>
      </c>
      <c r="G1293" s="126" t="n">
        <v>0.419</v>
      </c>
      <c r="H1293" s="126" t="n">
        <v>0.5872</v>
      </c>
      <c r="I1293" s="126" t="n">
        <v>-0.716</v>
      </c>
      <c r="J1293" s="127" t="n">
        <v>0.316</v>
      </c>
      <c r="K1293" s="29"/>
      <c r="L1293" s="149" t="n">
        <v>3.6668</v>
      </c>
      <c r="M1293" s="150" t="n">
        <v>499.9541</v>
      </c>
      <c r="N1293" s="150" t="n">
        <v>0.3406</v>
      </c>
      <c r="O1293" s="150" t="n">
        <v>0.0378</v>
      </c>
      <c r="P1293" s="150" t="n">
        <v>0.3748</v>
      </c>
      <c r="Q1293" s="150" t="n">
        <v>0.219</v>
      </c>
      <c r="R1293" s="130" t="n">
        <v>0.9434</v>
      </c>
      <c r="S1293" s="28"/>
    </row>
    <row r="1294" customFormat="false" ht="12.75" hidden="false" customHeight="false" outlineLevel="0" collapsed="false">
      <c r="A1294" s="123" t="n">
        <v>36082</v>
      </c>
      <c r="B1294" s="124" t="n">
        <v>0.542141203703704</v>
      </c>
      <c r="C1294" s="125" t="n">
        <v>-0.00488281</v>
      </c>
      <c r="D1294" s="126" t="n">
        <v>-1.109</v>
      </c>
      <c r="E1294" s="126" t="n">
        <v>5.2325</v>
      </c>
      <c r="F1294" s="126" t="n">
        <v>-0.062</v>
      </c>
      <c r="G1294" s="126" t="n">
        <v>0.4052</v>
      </c>
      <c r="H1294" s="126" t="n">
        <v>0.5873</v>
      </c>
      <c r="I1294" s="126" t="n">
        <v>-0.716</v>
      </c>
      <c r="J1294" s="127" t="n">
        <v>0.316</v>
      </c>
      <c r="K1294" s="29"/>
      <c r="L1294" s="149" t="n">
        <v>3.6546</v>
      </c>
      <c r="M1294" s="150" t="n">
        <v>500.5645</v>
      </c>
      <c r="N1294" s="150" t="n">
        <v>0.3406</v>
      </c>
      <c r="O1294" s="150" t="n">
        <v>0.0366</v>
      </c>
      <c r="P1294" s="150" t="n">
        <v>0.3772</v>
      </c>
      <c r="Q1294" s="150" t="n">
        <v>0.219</v>
      </c>
      <c r="R1294" s="130" t="n">
        <v>0.9434</v>
      </c>
      <c r="S1294" s="28"/>
    </row>
    <row r="1295" customFormat="false" ht="12.75" hidden="false" customHeight="false" outlineLevel="0" collapsed="false">
      <c r="A1295" s="123" t="n">
        <v>36082</v>
      </c>
      <c r="B1295" s="124" t="n">
        <v>0.542164351851852</v>
      </c>
      <c r="C1295" s="125" t="n">
        <v>-0.00427246</v>
      </c>
      <c r="D1295" s="126" t="n">
        <v>-1.109</v>
      </c>
      <c r="E1295" s="126" t="n">
        <v>5.2325</v>
      </c>
      <c r="F1295" s="126" t="n">
        <v>-0.062</v>
      </c>
      <c r="G1295" s="126" t="n">
        <v>0.4052</v>
      </c>
      <c r="H1295" s="126" t="n">
        <v>0.5873</v>
      </c>
      <c r="I1295" s="126" t="n">
        <v>-0.716</v>
      </c>
      <c r="J1295" s="127" t="n">
        <v>0.316</v>
      </c>
      <c r="K1295" s="29"/>
      <c r="L1295" s="149" t="n">
        <v>3.6546</v>
      </c>
      <c r="M1295" s="150" t="n">
        <v>500.5645</v>
      </c>
      <c r="N1295" s="150" t="n">
        <v>0.3406</v>
      </c>
      <c r="O1295" s="150" t="n">
        <v>0.0366</v>
      </c>
      <c r="P1295" s="150" t="n">
        <v>0.3772</v>
      </c>
      <c r="Q1295" s="150" t="n">
        <v>0.219</v>
      </c>
      <c r="R1295" s="130" t="n">
        <v>0.9434</v>
      </c>
      <c r="S1295" s="28"/>
    </row>
    <row r="1296" customFormat="false" ht="12.75" hidden="false" customHeight="false" outlineLevel="0" collapsed="false">
      <c r="A1296" s="123" t="n">
        <v>36082</v>
      </c>
      <c r="B1296" s="124" t="n">
        <v>0.542164351851852</v>
      </c>
      <c r="C1296" s="125" t="n">
        <v>-0.00457764</v>
      </c>
      <c r="D1296" s="126" t="n">
        <v>-1.109</v>
      </c>
      <c r="E1296" s="126" t="n">
        <v>4.8192</v>
      </c>
      <c r="F1296" s="126" t="n">
        <v>-0.062</v>
      </c>
      <c r="G1296" s="126" t="n">
        <v>0.419</v>
      </c>
      <c r="H1296" s="126" t="n">
        <v>0.5847</v>
      </c>
      <c r="I1296" s="126" t="n">
        <v>-0.716</v>
      </c>
      <c r="J1296" s="127" t="n">
        <v>0.316</v>
      </c>
      <c r="K1296" s="29"/>
      <c r="L1296" s="149" t="n">
        <v>3.6546</v>
      </c>
      <c r="M1296" s="150" t="n">
        <v>500.5645</v>
      </c>
      <c r="N1296" s="150" t="n">
        <v>0.3394</v>
      </c>
      <c r="O1296" s="150" t="n">
        <v>0.0366</v>
      </c>
      <c r="P1296" s="150" t="n">
        <v>0.376</v>
      </c>
      <c r="Q1296" s="150" t="n">
        <v>0.3716</v>
      </c>
      <c r="R1296" s="130" t="n">
        <v>0.9434</v>
      </c>
      <c r="S1296" s="28"/>
    </row>
    <row r="1297" customFormat="false" ht="12.75" hidden="false" customHeight="false" outlineLevel="0" collapsed="false">
      <c r="A1297" s="123" t="n">
        <v>36082</v>
      </c>
      <c r="B1297" s="124" t="n">
        <v>0.542175925925926</v>
      </c>
      <c r="C1297" s="125" t="n">
        <v>-0.00457764</v>
      </c>
      <c r="D1297" s="126" t="n">
        <v>-1.109</v>
      </c>
      <c r="E1297" s="126" t="n">
        <v>5.0995</v>
      </c>
      <c r="F1297" s="126" t="n">
        <v>-0.062</v>
      </c>
      <c r="G1297" s="126" t="n">
        <v>0.419</v>
      </c>
      <c r="H1297" s="126" t="n">
        <v>0.5872</v>
      </c>
      <c r="I1297" s="126" t="n">
        <v>-0.716</v>
      </c>
      <c r="J1297" s="127" t="n">
        <v>0.316</v>
      </c>
      <c r="K1297" s="29"/>
      <c r="L1297" s="149" t="n">
        <v>3.679</v>
      </c>
      <c r="M1297" s="150" t="n">
        <v>499.9541</v>
      </c>
      <c r="N1297" s="150" t="n">
        <v>0.3394</v>
      </c>
      <c r="O1297" s="150" t="n">
        <v>0.0366</v>
      </c>
      <c r="P1297" s="150" t="n">
        <v>0.376</v>
      </c>
      <c r="Q1297" s="150" t="n">
        <v>0.3716</v>
      </c>
      <c r="R1297" s="130" t="n">
        <v>2.1641</v>
      </c>
      <c r="S1297" s="28"/>
    </row>
    <row r="1298" customFormat="false" ht="12.75" hidden="false" customHeight="false" outlineLevel="0" collapsed="false">
      <c r="A1298" s="123" t="n">
        <v>36082</v>
      </c>
      <c r="B1298" s="124" t="n">
        <v>0.5421875</v>
      </c>
      <c r="C1298" s="125" t="n">
        <v>-0.00488281</v>
      </c>
      <c r="D1298" s="126" t="n">
        <v>-1.109</v>
      </c>
      <c r="E1298" s="126" t="n">
        <v>4.6707</v>
      </c>
      <c r="F1298" s="126" t="n">
        <v>-0.062</v>
      </c>
      <c r="G1298" s="126" t="n">
        <v>0.3876</v>
      </c>
      <c r="H1298" s="126" t="n">
        <v>0.5823</v>
      </c>
      <c r="I1298" s="126" t="n">
        <v>-0.716</v>
      </c>
      <c r="J1298" s="127" t="n">
        <v>0.316</v>
      </c>
      <c r="K1298" s="29"/>
      <c r="L1298" s="149" t="n">
        <v>3.6668</v>
      </c>
      <c r="M1298" s="150" t="n">
        <v>499.9541</v>
      </c>
      <c r="N1298" s="150" t="n">
        <v>0.3381</v>
      </c>
      <c r="O1298" s="150" t="n">
        <v>0.0354</v>
      </c>
      <c r="P1298" s="150" t="n">
        <v>0.376</v>
      </c>
      <c r="Q1298" s="150" t="n">
        <v>0.219</v>
      </c>
      <c r="R1298" s="130" t="n">
        <v>0.9434</v>
      </c>
      <c r="S1298" s="28"/>
    </row>
    <row r="1299" customFormat="false" ht="12.75" hidden="false" customHeight="false" outlineLevel="0" collapsed="false">
      <c r="A1299" s="123" t="n">
        <v>36082</v>
      </c>
      <c r="B1299" s="124" t="n">
        <v>0.5421875</v>
      </c>
      <c r="C1299" s="125" t="n">
        <v>-0.00488281</v>
      </c>
      <c r="D1299" s="126" t="n">
        <v>-1.109</v>
      </c>
      <c r="E1299" s="126" t="n">
        <v>4.6707</v>
      </c>
      <c r="F1299" s="126" t="n">
        <v>-0.062</v>
      </c>
      <c r="G1299" s="126" t="n">
        <v>0.3876</v>
      </c>
      <c r="H1299" s="126" t="n">
        <v>0.5823</v>
      </c>
      <c r="I1299" s="126" t="n">
        <v>-0.716</v>
      </c>
      <c r="J1299" s="127" t="n">
        <v>0.316</v>
      </c>
      <c r="K1299" s="29"/>
      <c r="L1299" s="149" t="n">
        <v>3.6668</v>
      </c>
      <c r="M1299" s="150" t="n">
        <v>499.9541</v>
      </c>
      <c r="N1299" s="150" t="n">
        <v>0.3381</v>
      </c>
      <c r="O1299" s="150" t="n">
        <v>0.0354</v>
      </c>
      <c r="P1299" s="150" t="n">
        <v>0.376</v>
      </c>
      <c r="Q1299" s="150" t="n">
        <v>0.219</v>
      </c>
      <c r="R1299" s="130" t="n">
        <v>0.9434</v>
      </c>
      <c r="S1299" s="28"/>
    </row>
    <row r="1300" customFormat="false" ht="12.75" hidden="false" customHeight="false" outlineLevel="0" collapsed="false">
      <c r="A1300" s="123" t="n">
        <v>36082</v>
      </c>
      <c r="B1300" s="124" t="n">
        <v>0.542210648148148</v>
      </c>
      <c r="C1300" s="125" t="n">
        <v>-0.00457764</v>
      </c>
      <c r="D1300" s="126" t="n">
        <v>-1.109</v>
      </c>
      <c r="E1300" s="126" t="n">
        <v>5.0995</v>
      </c>
      <c r="F1300" s="126" t="n">
        <v>-0.062</v>
      </c>
      <c r="G1300" s="126" t="n">
        <v>0.419</v>
      </c>
      <c r="H1300" s="126" t="n">
        <v>0.5872</v>
      </c>
      <c r="I1300" s="126" t="n">
        <v>-0.716</v>
      </c>
      <c r="J1300" s="127" t="n">
        <v>0.316</v>
      </c>
      <c r="K1300" s="29"/>
      <c r="L1300" s="149" t="n">
        <v>3.679</v>
      </c>
      <c r="M1300" s="150" t="n">
        <v>500.5645</v>
      </c>
      <c r="N1300" s="150" t="n">
        <v>0.3394</v>
      </c>
      <c r="O1300" s="150" t="n">
        <v>0.0378</v>
      </c>
      <c r="P1300" s="150" t="n">
        <v>0.376</v>
      </c>
      <c r="Q1300" s="150" t="n">
        <v>0.3716</v>
      </c>
      <c r="R1300" s="130" t="n">
        <v>0.9434</v>
      </c>
      <c r="S1300" s="28"/>
    </row>
    <row r="1301" customFormat="false" ht="12.75" hidden="false" customHeight="false" outlineLevel="0" collapsed="false">
      <c r="A1301" s="123" t="n">
        <v>36082</v>
      </c>
      <c r="B1301" s="124" t="n">
        <v>0.542222222222222</v>
      </c>
      <c r="C1301" s="125" t="n">
        <v>-0.00427246</v>
      </c>
      <c r="D1301" s="126" t="n">
        <v>-1.109</v>
      </c>
      <c r="E1301" s="126" t="n">
        <v>5.0995</v>
      </c>
      <c r="F1301" s="126" t="n">
        <v>-0.062</v>
      </c>
      <c r="G1301" s="126" t="n">
        <v>0.419</v>
      </c>
      <c r="H1301" s="126" t="n">
        <v>0.5847</v>
      </c>
      <c r="I1301" s="126" t="n">
        <v>-0.716</v>
      </c>
      <c r="J1301" s="127" t="n">
        <v>0.316</v>
      </c>
      <c r="K1301" s="29"/>
      <c r="L1301" s="149" t="n">
        <v>3.6546</v>
      </c>
      <c r="M1301" s="150" t="n">
        <v>499.9541</v>
      </c>
      <c r="N1301" s="150" t="n">
        <v>0.3406</v>
      </c>
      <c r="O1301" s="150" t="n">
        <v>0.0366</v>
      </c>
      <c r="P1301" s="150" t="n">
        <v>0.3772</v>
      </c>
      <c r="Q1301" s="150" t="n">
        <v>0.219</v>
      </c>
      <c r="R1301" s="130" t="n">
        <v>0.9434</v>
      </c>
      <c r="S1301" s="28"/>
    </row>
    <row r="1302" customFormat="false" ht="12.75" hidden="false" customHeight="false" outlineLevel="0" collapsed="false">
      <c r="A1302" s="123" t="n">
        <v>36082</v>
      </c>
      <c r="B1302" s="124" t="n">
        <v>0.542233796296296</v>
      </c>
      <c r="C1302" s="125" t="n">
        <v>-0.00457764</v>
      </c>
      <c r="D1302" s="126" t="n">
        <v>-1.109</v>
      </c>
      <c r="E1302" s="126" t="n">
        <v>5.0995</v>
      </c>
      <c r="F1302" s="126" t="n">
        <v>-0.062</v>
      </c>
      <c r="G1302" s="126" t="n">
        <v>0.419</v>
      </c>
      <c r="H1302" s="126" t="n">
        <v>0.5872</v>
      </c>
      <c r="I1302" s="126" t="n">
        <v>-0.716</v>
      </c>
      <c r="J1302" s="127" t="n">
        <v>0.316</v>
      </c>
      <c r="K1302" s="29"/>
      <c r="L1302" s="149" t="n">
        <v>3.6668</v>
      </c>
      <c r="M1302" s="150" t="n">
        <v>500.5645</v>
      </c>
      <c r="N1302" s="150" t="n">
        <v>0.3271</v>
      </c>
      <c r="O1302" s="150" t="n">
        <v>0.0366</v>
      </c>
      <c r="P1302" s="150" t="n">
        <v>0.3772</v>
      </c>
      <c r="Q1302" s="150" t="n">
        <v>0.219</v>
      </c>
      <c r="R1302" s="130" t="n">
        <v>0.9434</v>
      </c>
      <c r="S1302" s="28"/>
    </row>
    <row r="1303" customFormat="false" ht="12.75" hidden="false" customHeight="false" outlineLevel="0" collapsed="false">
      <c r="A1303" s="123" t="n">
        <v>36082</v>
      </c>
      <c r="B1303" s="124" t="n">
        <v>0.542256944444444</v>
      </c>
      <c r="C1303" s="125" t="n">
        <v>-0.00457764</v>
      </c>
      <c r="D1303" s="126" t="n">
        <v>-1.109</v>
      </c>
      <c r="E1303" s="126" t="n">
        <v>4.8192</v>
      </c>
      <c r="F1303" s="126" t="n">
        <v>-0.062</v>
      </c>
      <c r="G1303" s="126" t="n">
        <v>0.4052</v>
      </c>
      <c r="H1303" s="126" t="n">
        <v>0.5847</v>
      </c>
      <c r="I1303" s="126" t="n">
        <v>-0.716</v>
      </c>
      <c r="J1303" s="127" t="n">
        <v>0.316</v>
      </c>
      <c r="K1303" s="29"/>
      <c r="L1303" s="149" t="n">
        <v>3.679</v>
      </c>
      <c r="M1303" s="150" t="n">
        <v>500.5645</v>
      </c>
      <c r="N1303" s="150" t="n">
        <v>0.3284</v>
      </c>
      <c r="O1303" s="150" t="n">
        <v>0.0378</v>
      </c>
      <c r="P1303" s="150" t="n">
        <v>0.3772</v>
      </c>
      <c r="Q1303" s="150" t="n">
        <v>0.3716</v>
      </c>
      <c r="R1303" s="130" t="n">
        <v>2.1641</v>
      </c>
      <c r="S1303" s="28"/>
    </row>
    <row r="1304" customFormat="false" ht="12.75" hidden="false" customHeight="false" outlineLevel="0" collapsed="false">
      <c r="A1304" s="123" t="n">
        <v>36082</v>
      </c>
      <c r="B1304" s="124" t="n">
        <v>0.542268518518519</v>
      </c>
      <c r="C1304" s="125" t="n">
        <v>-0.00427246</v>
      </c>
      <c r="D1304" s="126" t="n">
        <v>-1.109</v>
      </c>
      <c r="E1304" s="126" t="n">
        <v>5.0994</v>
      </c>
      <c r="F1304" s="126" t="n">
        <v>-0.062</v>
      </c>
      <c r="G1304" s="126" t="n">
        <v>0.4052</v>
      </c>
      <c r="H1304" s="126" t="n">
        <v>0.5847</v>
      </c>
      <c r="I1304" s="126" t="n">
        <v>-0.716</v>
      </c>
      <c r="J1304" s="127" t="n">
        <v>0.316</v>
      </c>
      <c r="K1304" s="29"/>
      <c r="L1304" s="149" t="n">
        <v>3.679</v>
      </c>
      <c r="M1304" s="150" t="n">
        <v>500.5645</v>
      </c>
      <c r="N1304" s="150" t="n">
        <v>0.3284</v>
      </c>
      <c r="O1304" s="150" t="n">
        <v>0.0366</v>
      </c>
      <c r="P1304" s="150" t="n">
        <v>0.3772</v>
      </c>
      <c r="Q1304" s="150" t="n">
        <v>0.219</v>
      </c>
      <c r="R1304" s="130" t="n">
        <v>0.9434</v>
      </c>
      <c r="S1304" s="28"/>
    </row>
    <row r="1305" customFormat="false" ht="12.75" hidden="false" customHeight="false" outlineLevel="0" collapsed="false">
      <c r="A1305" s="123" t="n">
        <v>36082</v>
      </c>
      <c r="B1305" s="124" t="n">
        <v>0.542280092592593</v>
      </c>
      <c r="C1305" s="125" t="n">
        <v>-0.00427246</v>
      </c>
      <c r="D1305" s="126" t="n">
        <v>-1.109</v>
      </c>
      <c r="E1305" s="126" t="n">
        <v>5.2322</v>
      </c>
      <c r="F1305" s="126" t="n">
        <v>-0.062</v>
      </c>
      <c r="G1305" s="126" t="n">
        <v>0.419</v>
      </c>
      <c r="H1305" s="126" t="n">
        <v>0.5872</v>
      </c>
      <c r="I1305" s="126" t="n">
        <v>-0.716</v>
      </c>
      <c r="J1305" s="127" t="n">
        <v>0.316</v>
      </c>
      <c r="K1305" s="29"/>
      <c r="L1305" s="149" t="n">
        <v>3.6668</v>
      </c>
      <c r="M1305" s="150" t="n">
        <v>500.5645</v>
      </c>
      <c r="N1305" s="150" t="n">
        <v>0.3284</v>
      </c>
      <c r="O1305" s="150" t="n">
        <v>0.0366</v>
      </c>
      <c r="P1305" s="150" t="n">
        <v>0.3772</v>
      </c>
      <c r="Q1305" s="150" t="n">
        <v>0.219</v>
      </c>
      <c r="R1305" s="130" t="n">
        <v>0.9434</v>
      </c>
      <c r="S1305" s="28"/>
    </row>
    <row r="1306" customFormat="false" ht="12.75" hidden="false" customHeight="false" outlineLevel="0" collapsed="false">
      <c r="A1306" s="123" t="n">
        <v>36082</v>
      </c>
      <c r="B1306" s="124" t="n">
        <v>0.542291666666667</v>
      </c>
      <c r="C1306" s="125" t="n">
        <v>-0.00518799</v>
      </c>
      <c r="D1306" s="126" t="n">
        <v>-1.109</v>
      </c>
      <c r="E1306" s="126" t="n">
        <v>5.2324</v>
      </c>
      <c r="F1306" s="126" t="n">
        <v>-0.062</v>
      </c>
      <c r="G1306" s="126" t="n">
        <v>0.419</v>
      </c>
      <c r="H1306" s="126" t="n">
        <v>0.5848</v>
      </c>
      <c r="I1306" s="126" t="n">
        <v>-0.716</v>
      </c>
      <c r="J1306" s="127" t="n">
        <v>0.316</v>
      </c>
      <c r="K1306" s="29"/>
      <c r="L1306" s="149" t="n">
        <v>3.6546</v>
      </c>
      <c r="M1306" s="150" t="n">
        <v>499.9541</v>
      </c>
      <c r="N1306" s="150" t="n">
        <v>0.3284</v>
      </c>
      <c r="O1306" s="150" t="n">
        <v>0.0366</v>
      </c>
      <c r="P1306" s="150" t="n">
        <v>0.3748</v>
      </c>
      <c r="Q1306" s="150" t="n">
        <v>0.219</v>
      </c>
      <c r="R1306" s="130" t="n">
        <v>0.9434</v>
      </c>
      <c r="S1306" s="28"/>
    </row>
    <row r="1307" customFormat="false" ht="12.75" hidden="false" customHeight="false" outlineLevel="0" collapsed="false">
      <c r="A1307" s="123" t="n">
        <v>36082</v>
      </c>
      <c r="B1307" s="124" t="n">
        <v>0.542291666666667</v>
      </c>
      <c r="C1307" s="125" t="n">
        <v>-0.00518799</v>
      </c>
      <c r="D1307" s="126" t="n">
        <v>-1.109</v>
      </c>
      <c r="E1307" s="126" t="n">
        <v>5.2324</v>
      </c>
      <c r="F1307" s="126" t="n">
        <v>-0.062</v>
      </c>
      <c r="G1307" s="126" t="n">
        <v>0.419</v>
      </c>
      <c r="H1307" s="126" t="n">
        <v>0.5848</v>
      </c>
      <c r="I1307" s="126" t="n">
        <v>-0.716</v>
      </c>
      <c r="J1307" s="127" t="n">
        <v>0.316</v>
      </c>
      <c r="K1307" s="29"/>
      <c r="L1307" s="149" t="n">
        <v>3.6546</v>
      </c>
      <c r="M1307" s="150" t="n">
        <v>499.9541</v>
      </c>
      <c r="N1307" s="150" t="n">
        <v>0.3284</v>
      </c>
      <c r="O1307" s="150" t="n">
        <v>0.0366</v>
      </c>
      <c r="P1307" s="150" t="n">
        <v>0.3748</v>
      </c>
      <c r="Q1307" s="150" t="n">
        <v>0.219</v>
      </c>
      <c r="R1307" s="130" t="n">
        <v>0.9434</v>
      </c>
      <c r="S1307" s="28"/>
    </row>
    <row r="1308" customFormat="false" ht="12.75" hidden="false" customHeight="false" outlineLevel="0" collapsed="false">
      <c r="A1308" s="123" t="n">
        <v>36082</v>
      </c>
      <c r="B1308" s="124" t="n">
        <v>0.542314814814815</v>
      </c>
      <c r="C1308" s="125" t="n">
        <v>-0.00427246</v>
      </c>
      <c r="D1308" s="126" t="n">
        <v>-1.109</v>
      </c>
      <c r="E1308" s="126" t="n">
        <v>4.962</v>
      </c>
      <c r="F1308" s="126" t="n">
        <v>-0.062</v>
      </c>
      <c r="G1308" s="126" t="n">
        <v>0.4308</v>
      </c>
      <c r="H1308" s="126" t="n">
        <v>0.5872</v>
      </c>
      <c r="I1308" s="126" t="n">
        <v>-0.716</v>
      </c>
      <c r="J1308" s="127" t="n">
        <v>0.316</v>
      </c>
      <c r="K1308" s="29"/>
      <c r="L1308" s="149" t="n">
        <v>3.6668</v>
      </c>
      <c r="M1308" s="150" t="n">
        <v>500.5645</v>
      </c>
      <c r="N1308" s="150" t="n">
        <v>0.3284</v>
      </c>
      <c r="O1308" s="150" t="n">
        <v>0.0366</v>
      </c>
      <c r="P1308" s="150" t="n">
        <v>0.3772</v>
      </c>
      <c r="Q1308" s="150" t="n">
        <v>0.3716</v>
      </c>
      <c r="R1308" s="130" t="n">
        <v>0.9434</v>
      </c>
      <c r="S1308" s="28"/>
    </row>
    <row r="1309" customFormat="false" ht="12.75" hidden="false" customHeight="false" outlineLevel="0" collapsed="false">
      <c r="A1309" s="123" t="n">
        <v>36082</v>
      </c>
      <c r="B1309" s="124" t="n">
        <v>0.542337962962963</v>
      </c>
      <c r="C1309" s="125" t="n">
        <v>-0.00457764</v>
      </c>
      <c r="D1309" s="126" t="n">
        <v>-1.109</v>
      </c>
      <c r="E1309" s="126" t="n">
        <v>5.2321</v>
      </c>
      <c r="F1309" s="126" t="n">
        <v>-0.062</v>
      </c>
      <c r="G1309" s="126" t="n">
        <v>0.4052</v>
      </c>
      <c r="H1309" s="126" t="n">
        <v>0.5847</v>
      </c>
      <c r="I1309" s="126" t="n">
        <v>-0.716</v>
      </c>
      <c r="J1309" s="127" t="n">
        <v>0.316</v>
      </c>
      <c r="K1309" s="29"/>
      <c r="L1309" s="149" t="n">
        <v>3.6668</v>
      </c>
      <c r="M1309" s="150" t="n">
        <v>500.5645</v>
      </c>
      <c r="N1309" s="150" t="n">
        <v>0.3284</v>
      </c>
      <c r="O1309" s="150" t="n">
        <v>0.0378</v>
      </c>
      <c r="P1309" s="150" t="n">
        <v>0.376</v>
      </c>
      <c r="Q1309" s="150" t="n">
        <v>0.3716</v>
      </c>
      <c r="R1309" s="130" t="n">
        <v>0.9434</v>
      </c>
      <c r="S1309" s="28"/>
    </row>
    <row r="1310" customFormat="false" ht="12.75" hidden="false" customHeight="false" outlineLevel="0" collapsed="false">
      <c r="A1310" s="123" t="n">
        <v>36082</v>
      </c>
      <c r="B1310" s="124" t="n">
        <v>0.542337962962963</v>
      </c>
      <c r="C1310" s="125" t="n">
        <v>-0.00457764</v>
      </c>
      <c r="D1310" s="126" t="n">
        <v>-1.109</v>
      </c>
      <c r="E1310" s="126" t="n">
        <v>5.2321</v>
      </c>
      <c r="F1310" s="126" t="n">
        <v>-0.062</v>
      </c>
      <c r="G1310" s="126" t="n">
        <v>0.4052</v>
      </c>
      <c r="H1310" s="126" t="n">
        <v>0.5847</v>
      </c>
      <c r="I1310" s="126" t="n">
        <v>-0.716</v>
      </c>
      <c r="J1310" s="127" t="n">
        <v>0.316</v>
      </c>
      <c r="K1310" s="29"/>
      <c r="L1310" s="149" t="n">
        <v>3.6668</v>
      </c>
      <c r="M1310" s="150" t="n">
        <v>500.5645</v>
      </c>
      <c r="N1310" s="150" t="n">
        <v>0.3284</v>
      </c>
      <c r="O1310" s="150" t="n">
        <v>0.0378</v>
      </c>
      <c r="P1310" s="150" t="n">
        <v>0.376</v>
      </c>
      <c r="Q1310" s="150" t="n">
        <v>0.3716</v>
      </c>
      <c r="R1310" s="130" t="n">
        <v>0.9434</v>
      </c>
      <c r="S1310" s="28"/>
    </row>
    <row r="1311" customFormat="false" ht="12.75" hidden="false" customHeight="false" outlineLevel="0" collapsed="false">
      <c r="A1311" s="123" t="n">
        <v>36082</v>
      </c>
      <c r="B1311" s="124" t="n">
        <v>0.542349537037037</v>
      </c>
      <c r="C1311" s="125" t="n">
        <v>-0.00457764</v>
      </c>
      <c r="D1311" s="126" t="n">
        <v>-1.109</v>
      </c>
      <c r="E1311" s="126" t="n">
        <v>4.8193</v>
      </c>
      <c r="F1311" s="126" t="n">
        <v>-0.062</v>
      </c>
      <c r="G1311" s="126" t="n">
        <v>0.419</v>
      </c>
      <c r="H1311" s="126" t="n">
        <v>0.5822</v>
      </c>
      <c r="I1311" s="126" t="n">
        <v>-0.716</v>
      </c>
      <c r="J1311" s="127" t="n">
        <v>0.316</v>
      </c>
      <c r="K1311" s="29"/>
      <c r="L1311" s="149" t="n">
        <v>3.6668</v>
      </c>
      <c r="M1311" s="150" t="n">
        <v>500.5645</v>
      </c>
      <c r="N1311" s="150" t="n">
        <v>0.3284</v>
      </c>
      <c r="O1311" s="150" t="n">
        <v>0.0366</v>
      </c>
      <c r="P1311" s="150" t="n">
        <v>0.376</v>
      </c>
      <c r="Q1311" s="150" t="n">
        <v>0.3716</v>
      </c>
      <c r="R1311" s="130" t="n">
        <v>0.9434</v>
      </c>
      <c r="S1311" s="28"/>
    </row>
    <row r="1312" customFormat="false" ht="12.75" hidden="false" customHeight="false" outlineLevel="0" collapsed="false">
      <c r="A1312" s="123" t="n">
        <v>36082</v>
      </c>
      <c r="B1312" s="124" t="n">
        <v>0.542361111111111</v>
      </c>
      <c r="C1312" s="125" t="n">
        <v>-0.00457764</v>
      </c>
      <c r="D1312" s="126" t="n">
        <v>-1.109</v>
      </c>
      <c r="E1312" s="126" t="n">
        <v>4.9619</v>
      </c>
      <c r="F1312" s="126" t="n">
        <v>-0.062</v>
      </c>
      <c r="G1312" s="126" t="n">
        <v>0.4052</v>
      </c>
      <c r="H1312" s="126" t="n">
        <v>0.5872</v>
      </c>
      <c r="I1312" s="126" t="n">
        <v>-0.716</v>
      </c>
      <c r="J1312" s="127" t="n">
        <v>0.316</v>
      </c>
      <c r="K1312" s="29"/>
      <c r="L1312" s="149" t="n">
        <v>3.6668</v>
      </c>
      <c r="M1312" s="150" t="n">
        <v>499.9541</v>
      </c>
      <c r="N1312" s="150" t="n">
        <v>0.3284</v>
      </c>
      <c r="O1312" s="150" t="n">
        <v>0.0378</v>
      </c>
      <c r="P1312" s="150" t="n">
        <v>0.376</v>
      </c>
      <c r="Q1312" s="150" t="n">
        <v>0.219</v>
      </c>
      <c r="R1312" s="130" t="n">
        <v>2.1641</v>
      </c>
      <c r="S1312" s="28"/>
    </row>
    <row r="1313" customFormat="false" ht="12.75" hidden="false" customHeight="false" outlineLevel="0" collapsed="false">
      <c r="A1313" s="123" t="n">
        <v>36082</v>
      </c>
      <c r="B1313" s="124" t="n">
        <v>0.542384259259259</v>
      </c>
      <c r="C1313" s="125" t="n">
        <v>-0.00457764</v>
      </c>
      <c r="D1313" s="126" t="n">
        <v>-1.109</v>
      </c>
      <c r="E1313" s="126" t="n">
        <v>4.9619</v>
      </c>
      <c r="F1313" s="126" t="n">
        <v>-0.062</v>
      </c>
      <c r="G1313" s="126" t="n">
        <v>0.4052</v>
      </c>
      <c r="H1313" s="126" t="n">
        <v>0.5872</v>
      </c>
      <c r="I1313" s="126" t="n">
        <v>-0.716</v>
      </c>
      <c r="J1313" s="127" t="n">
        <v>0.316</v>
      </c>
      <c r="K1313" s="29"/>
      <c r="L1313" s="149" t="n">
        <v>3.6668</v>
      </c>
      <c r="M1313" s="150" t="n">
        <v>499.9541</v>
      </c>
      <c r="N1313" s="150" t="n">
        <v>0.3284</v>
      </c>
      <c r="O1313" s="150" t="n">
        <v>0.0378</v>
      </c>
      <c r="P1313" s="150" t="n">
        <v>0.376</v>
      </c>
      <c r="Q1313" s="150" t="n">
        <v>0.219</v>
      </c>
      <c r="R1313" s="130" t="n">
        <v>2.1641</v>
      </c>
      <c r="S1313" s="28"/>
    </row>
    <row r="1314" customFormat="false" ht="12.75" hidden="false" customHeight="false" outlineLevel="0" collapsed="false">
      <c r="A1314" s="123" t="n">
        <v>36082</v>
      </c>
      <c r="B1314" s="124" t="n">
        <v>0.542384259259259</v>
      </c>
      <c r="C1314" s="125" t="n">
        <v>-0.00457764</v>
      </c>
      <c r="D1314" s="126" t="n">
        <v>-1.109</v>
      </c>
      <c r="E1314" s="126" t="n">
        <v>4.8193</v>
      </c>
      <c r="F1314" s="126" t="n">
        <v>-0.062</v>
      </c>
      <c r="G1314" s="126" t="n">
        <v>0.4052</v>
      </c>
      <c r="H1314" s="126" t="n">
        <v>0.5847</v>
      </c>
      <c r="I1314" s="126" t="n">
        <v>-0.716</v>
      </c>
      <c r="J1314" s="127" t="n">
        <v>0.316</v>
      </c>
      <c r="K1314" s="29"/>
      <c r="L1314" s="149" t="n">
        <v>3.6546</v>
      </c>
      <c r="M1314" s="150" t="n">
        <v>500.5645</v>
      </c>
      <c r="N1314" s="150" t="n">
        <v>0.3284</v>
      </c>
      <c r="O1314" s="150" t="n">
        <v>0.0366</v>
      </c>
      <c r="P1314" s="150" t="n">
        <v>0.3772</v>
      </c>
      <c r="Q1314" s="150" t="n">
        <v>0.3716</v>
      </c>
      <c r="R1314" s="130" t="n">
        <v>0.9434</v>
      </c>
      <c r="S1314" s="28"/>
    </row>
    <row r="1315" customFormat="false" ht="12.75" hidden="false" customHeight="false" outlineLevel="0" collapsed="false">
      <c r="A1315" s="123" t="n">
        <v>36082</v>
      </c>
      <c r="B1315" s="124" t="n">
        <v>0.542395833333333</v>
      </c>
      <c r="C1315" s="125" t="n">
        <v>-0.00457764</v>
      </c>
      <c r="D1315" s="126" t="n">
        <v>-1.109</v>
      </c>
      <c r="E1315" s="126" t="n">
        <v>4.9618</v>
      </c>
      <c r="F1315" s="126" t="n">
        <v>-0.062</v>
      </c>
      <c r="G1315" s="126" t="n">
        <v>0.4308</v>
      </c>
      <c r="H1315" s="126" t="n">
        <v>0.5847</v>
      </c>
      <c r="I1315" s="126" t="n">
        <v>-0.716</v>
      </c>
      <c r="J1315" s="127" t="n">
        <v>0.316</v>
      </c>
      <c r="K1315" s="29"/>
      <c r="L1315" s="149" t="n">
        <v>3.6546</v>
      </c>
      <c r="M1315" s="150" t="n">
        <v>499.9541</v>
      </c>
      <c r="N1315" s="150" t="n">
        <v>0.3284</v>
      </c>
      <c r="O1315" s="150" t="n">
        <v>0.0354</v>
      </c>
      <c r="P1315" s="150" t="n">
        <v>0.3748</v>
      </c>
      <c r="Q1315" s="150" t="n">
        <v>0.3716</v>
      </c>
      <c r="R1315" s="130" t="n">
        <v>0.9434</v>
      </c>
      <c r="S1315" s="28"/>
    </row>
    <row r="1316" customFormat="false" ht="12.75" hidden="false" customHeight="false" outlineLevel="0" collapsed="false">
      <c r="A1316" s="123" t="n">
        <v>36082</v>
      </c>
      <c r="B1316" s="124" t="n">
        <v>0.542395833333333</v>
      </c>
      <c r="C1316" s="125" t="n">
        <v>-0.00457764</v>
      </c>
      <c r="D1316" s="126" t="n">
        <v>-1.109</v>
      </c>
      <c r="E1316" s="126" t="n">
        <v>4.9618</v>
      </c>
      <c r="F1316" s="126" t="n">
        <v>-0.062</v>
      </c>
      <c r="G1316" s="126" t="n">
        <v>0.4308</v>
      </c>
      <c r="H1316" s="126" t="n">
        <v>0.5847</v>
      </c>
      <c r="I1316" s="126" t="n">
        <v>-0.716</v>
      </c>
      <c r="J1316" s="127" t="n">
        <v>0.316</v>
      </c>
      <c r="K1316" s="29"/>
      <c r="L1316" s="149" t="n">
        <v>3.6546</v>
      </c>
      <c r="M1316" s="150" t="n">
        <v>499.9541</v>
      </c>
      <c r="N1316" s="150" t="n">
        <v>0.3284</v>
      </c>
      <c r="O1316" s="150" t="n">
        <v>0.0354</v>
      </c>
      <c r="P1316" s="150" t="n">
        <v>0.3748</v>
      </c>
      <c r="Q1316" s="150" t="n">
        <v>0.3716</v>
      </c>
      <c r="R1316" s="130" t="n">
        <v>0.9434</v>
      </c>
      <c r="S1316" s="28"/>
    </row>
    <row r="1317" customFormat="false" ht="12.75" hidden="false" customHeight="false" outlineLevel="0" collapsed="false">
      <c r="A1317" s="123" t="n">
        <v>36082</v>
      </c>
      <c r="B1317" s="124" t="n">
        <v>0.542407407407407</v>
      </c>
      <c r="C1317" s="125" t="n">
        <v>-0.00427246</v>
      </c>
      <c r="D1317" s="126" t="n">
        <v>-1.109</v>
      </c>
      <c r="E1317" s="126" t="n">
        <v>5.0993</v>
      </c>
      <c r="F1317" s="126" t="n">
        <v>-0.062</v>
      </c>
      <c r="G1317" s="126" t="n">
        <v>0.419</v>
      </c>
      <c r="H1317" s="126" t="n">
        <v>0.5847</v>
      </c>
      <c r="I1317" s="126" t="n">
        <v>-0.716</v>
      </c>
      <c r="J1317" s="127" t="n">
        <v>0.316</v>
      </c>
      <c r="K1317" s="29"/>
      <c r="L1317" s="149" t="n">
        <v>3.679</v>
      </c>
      <c r="M1317" s="150" t="n">
        <v>498.7334</v>
      </c>
      <c r="N1317" s="150" t="n">
        <v>0.3284</v>
      </c>
      <c r="O1317" s="150" t="n">
        <v>0.0366</v>
      </c>
      <c r="P1317" s="150" t="n">
        <v>0.3784</v>
      </c>
      <c r="Q1317" s="150" t="n">
        <v>0.3716</v>
      </c>
      <c r="R1317" s="130" t="n">
        <v>2.1641</v>
      </c>
      <c r="S1317" s="28"/>
    </row>
    <row r="1318" customFormat="false" ht="12.75" hidden="false" customHeight="false" outlineLevel="0" collapsed="false">
      <c r="A1318" s="123" t="n">
        <v>36082</v>
      </c>
      <c r="B1318" s="124" t="n">
        <v>0.542430555555556</v>
      </c>
      <c r="C1318" s="125" t="n">
        <v>-0.00457764</v>
      </c>
      <c r="D1318" s="126" t="n">
        <v>-1.109</v>
      </c>
      <c r="E1318" s="126" t="n">
        <v>5.2319</v>
      </c>
      <c r="F1318" s="126" t="n">
        <v>-0.062</v>
      </c>
      <c r="G1318" s="126" t="n">
        <v>0.419</v>
      </c>
      <c r="H1318" s="126" t="n">
        <v>0.5847</v>
      </c>
      <c r="I1318" s="126" t="n">
        <v>-0.716</v>
      </c>
      <c r="J1318" s="127" t="n">
        <v>0.316</v>
      </c>
      <c r="K1318" s="29"/>
      <c r="L1318" s="149" t="n">
        <v>3.6668</v>
      </c>
      <c r="M1318" s="150" t="n">
        <v>498.7334</v>
      </c>
      <c r="N1318" s="150" t="n">
        <v>0.3284</v>
      </c>
      <c r="O1318" s="150" t="n">
        <v>0.0378</v>
      </c>
      <c r="P1318" s="150" t="n">
        <v>0.376</v>
      </c>
      <c r="Q1318" s="150" t="n">
        <v>0.219</v>
      </c>
      <c r="R1318" s="130" t="n">
        <v>0.9434</v>
      </c>
      <c r="S1318" s="28"/>
    </row>
    <row r="1319" customFormat="false" ht="12.75" hidden="false" customHeight="false" outlineLevel="0" collapsed="false">
      <c r="A1319" s="123" t="n">
        <v>36082</v>
      </c>
      <c r="B1319" s="124" t="n">
        <v>0.54244212962963</v>
      </c>
      <c r="C1319" s="125" t="n">
        <v>-0.00427246</v>
      </c>
      <c r="D1319" s="126" t="n">
        <v>-1.109</v>
      </c>
      <c r="E1319" s="126" t="n">
        <v>5.4845</v>
      </c>
      <c r="F1319" s="126" t="n">
        <v>-0.062</v>
      </c>
      <c r="G1319" s="126" t="n">
        <v>0.419</v>
      </c>
      <c r="H1319" s="126" t="n">
        <v>0.5847</v>
      </c>
      <c r="I1319" s="126" t="n">
        <v>-0.716</v>
      </c>
      <c r="J1319" s="127" t="n">
        <v>0.316</v>
      </c>
      <c r="K1319" s="29"/>
      <c r="L1319" s="149" t="n">
        <v>3.6546</v>
      </c>
      <c r="M1319" s="150" t="n">
        <v>498.123</v>
      </c>
      <c r="N1319" s="150" t="n">
        <v>0.3284</v>
      </c>
      <c r="O1319" s="150" t="n">
        <v>0.0354</v>
      </c>
      <c r="P1319" s="150" t="n">
        <v>0.3772</v>
      </c>
      <c r="Q1319" s="150" t="n">
        <v>0.3716</v>
      </c>
      <c r="R1319" s="130" t="n">
        <v>0.9434</v>
      </c>
      <c r="S1319" s="28"/>
    </row>
    <row r="1320" customFormat="false" ht="12.75" hidden="false" customHeight="false" outlineLevel="0" collapsed="false">
      <c r="A1320" s="123" t="n">
        <v>36082</v>
      </c>
      <c r="B1320" s="124" t="n">
        <v>0.54244212962963</v>
      </c>
      <c r="C1320" s="125" t="n">
        <v>-0.00427246</v>
      </c>
      <c r="D1320" s="126" t="n">
        <v>-1.109</v>
      </c>
      <c r="E1320" s="126" t="n">
        <v>5.4845</v>
      </c>
      <c r="F1320" s="126" t="n">
        <v>-0.062</v>
      </c>
      <c r="G1320" s="126" t="n">
        <v>0.419</v>
      </c>
      <c r="H1320" s="126" t="n">
        <v>0.5847</v>
      </c>
      <c r="I1320" s="126" t="n">
        <v>-0.716</v>
      </c>
      <c r="J1320" s="127" t="n">
        <v>0.316</v>
      </c>
      <c r="K1320" s="29"/>
      <c r="L1320" s="149" t="n">
        <v>3.6546</v>
      </c>
      <c r="M1320" s="150" t="n">
        <v>498.123</v>
      </c>
      <c r="N1320" s="150" t="n">
        <v>0.3284</v>
      </c>
      <c r="O1320" s="150" t="n">
        <v>0.0354</v>
      </c>
      <c r="P1320" s="150" t="n">
        <v>0.3772</v>
      </c>
      <c r="Q1320" s="150" t="n">
        <v>0.3716</v>
      </c>
      <c r="R1320" s="130" t="n">
        <v>0.9434</v>
      </c>
      <c r="S1320" s="28"/>
    </row>
    <row r="1321" customFormat="false" ht="12.75" hidden="false" customHeight="false" outlineLevel="0" collapsed="false">
      <c r="A1321" s="123" t="n">
        <v>36082</v>
      </c>
      <c r="B1321" s="124" t="n">
        <v>0.542465277777778</v>
      </c>
      <c r="C1321" s="125" t="n">
        <v>-0.00457764</v>
      </c>
      <c r="D1321" s="126" t="n">
        <v>-1.109</v>
      </c>
      <c r="E1321" s="126" t="n">
        <v>4.962</v>
      </c>
      <c r="F1321" s="126" t="n">
        <v>-0.062</v>
      </c>
      <c r="G1321" s="126" t="n">
        <v>0.419</v>
      </c>
      <c r="H1321" s="126" t="n">
        <v>0.5847</v>
      </c>
      <c r="I1321" s="126" t="n">
        <v>-0.716</v>
      </c>
      <c r="J1321" s="127" t="n">
        <v>0.316</v>
      </c>
      <c r="K1321" s="29"/>
      <c r="L1321" s="149" t="n">
        <v>3.6668</v>
      </c>
      <c r="M1321" s="150" t="n">
        <v>498.123</v>
      </c>
      <c r="N1321" s="150" t="n">
        <v>0.3284</v>
      </c>
      <c r="O1321" s="150" t="n">
        <v>0.0366</v>
      </c>
      <c r="P1321" s="150" t="n">
        <v>0.3772</v>
      </c>
      <c r="Q1321" s="150" t="n">
        <v>0.3716</v>
      </c>
      <c r="R1321" s="130" t="n">
        <v>0.9434</v>
      </c>
      <c r="S1321" s="28"/>
    </row>
    <row r="1322" customFormat="false" ht="12.75" hidden="false" customHeight="false" outlineLevel="0" collapsed="false">
      <c r="A1322" s="123" t="n">
        <v>36082</v>
      </c>
      <c r="B1322" s="124" t="n">
        <v>0.542476851851852</v>
      </c>
      <c r="C1322" s="125" t="n">
        <v>-0.00427246</v>
      </c>
      <c r="D1322" s="126" t="n">
        <v>-1.109</v>
      </c>
      <c r="E1322" s="126" t="n">
        <v>4.9619</v>
      </c>
      <c r="F1322" s="126" t="n">
        <v>-0.062</v>
      </c>
      <c r="G1322" s="126" t="n">
        <v>0.4052</v>
      </c>
      <c r="H1322" s="126" t="n">
        <v>0.5847</v>
      </c>
      <c r="I1322" s="126" t="n">
        <v>-0.716</v>
      </c>
      <c r="J1322" s="127" t="n">
        <v>0.316</v>
      </c>
      <c r="K1322" s="29"/>
      <c r="L1322" s="149" t="n">
        <v>3.6668</v>
      </c>
      <c r="M1322" s="150" t="n">
        <v>498.7334</v>
      </c>
      <c r="N1322" s="150" t="n">
        <v>0.3284</v>
      </c>
      <c r="O1322" s="150" t="n">
        <v>0.0366</v>
      </c>
      <c r="P1322" s="150" t="n">
        <v>0.3772</v>
      </c>
      <c r="Q1322" s="150" t="n">
        <v>0.3716</v>
      </c>
      <c r="R1322" s="130" t="n">
        <v>0.9434</v>
      </c>
      <c r="S1322" s="28"/>
    </row>
    <row r="1323" customFormat="false" ht="12.75" hidden="false" customHeight="false" outlineLevel="0" collapsed="false">
      <c r="A1323" s="123" t="n">
        <v>36082</v>
      </c>
      <c r="B1323" s="124" t="n">
        <v>0.542488425925926</v>
      </c>
      <c r="C1323" s="125" t="n">
        <v>-0.00427246</v>
      </c>
      <c r="D1323" s="126" t="n">
        <v>-1.109</v>
      </c>
      <c r="E1323" s="126" t="n">
        <v>4.8191</v>
      </c>
      <c r="F1323" s="126" t="n">
        <v>-0.062</v>
      </c>
      <c r="G1323" s="126" t="n">
        <v>0.4052</v>
      </c>
      <c r="H1323" s="126" t="n">
        <v>0.5847</v>
      </c>
      <c r="I1323" s="126" t="n">
        <v>-0.716</v>
      </c>
      <c r="J1323" s="127" t="n">
        <v>0.316</v>
      </c>
      <c r="K1323" s="29"/>
      <c r="L1323" s="149" t="n">
        <v>3.6668</v>
      </c>
      <c r="M1323" s="150" t="n">
        <v>498.123</v>
      </c>
      <c r="N1323" s="150" t="n">
        <v>0.3271</v>
      </c>
      <c r="O1323" s="150" t="n">
        <v>0.0366</v>
      </c>
      <c r="P1323" s="150" t="n">
        <v>0.376</v>
      </c>
      <c r="Q1323" s="150" t="n">
        <v>0.3716</v>
      </c>
      <c r="R1323" s="130" t="n">
        <v>0.9434</v>
      </c>
      <c r="S1323" s="28"/>
    </row>
    <row r="1324" customFormat="false" ht="12.75" hidden="false" customHeight="false" outlineLevel="0" collapsed="false">
      <c r="A1324" s="123" t="n">
        <v>36082</v>
      </c>
      <c r="B1324" s="124" t="n">
        <v>0.542488425925926</v>
      </c>
      <c r="C1324" s="125" t="n">
        <v>-0.00427246</v>
      </c>
      <c r="D1324" s="126" t="n">
        <v>-1.109</v>
      </c>
      <c r="E1324" s="126" t="n">
        <v>4.8191</v>
      </c>
      <c r="F1324" s="126" t="n">
        <v>-0.062</v>
      </c>
      <c r="G1324" s="126" t="n">
        <v>0.4052</v>
      </c>
      <c r="H1324" s="126" t="n">
        <v>0.5847</v>
      </c>
      <c r="I1324" s="126" t="n">
        <v>-0.716</v>
      </c>
      <c r="J1324" s="127" t="n">
        <v>0.316</v>
      </c>
      <c r="K1324" s="29"/>
      <c r="L1324" s="149" t="n">
        <v>3.6668</v>
      </c>
      <c r="M1324" s="150" t="n">
        <v>498.123</v>
      </c>
      <c r="N1324" s="150" t="n">
        <v>0.3271</v>
      </c>
      <c r="O1324" s="150" t="n">
        <v>0.0366</v>
      </c>
      <c r="P1324" s="150" t="n">
        <v>0.376</v>
      </c>
      <c r="Q1324" s="150" t="n">
        <v>0.3716</v>
      </c>
      <c r="R1324" s="130" t="n">
        <v>0.9434</v>
      </c>
      <c r="S1324" s="28"/>
    </row>
    <row r="1325" customFormat="false" ht="12.75" hidden="false" customHeight="false" outlineLevel="0" collapsed="false">
      <c r="A1325" s="123" t="n">
        <v>36082</v>
      </c>
      <c r="B1325" s="124" t="n">
        <v>0.542511574074074</v>
      </c>
      <c r="C1325" s="125" t="n">
        <v>-0.00457764</v>
      </c>
      <c r="D1325" s="126" t="n">
        <v>-1.109</v>
      </c>
      <c r="E1325" s="126" t="n">
        <v>5.0995</v>
      </c>
      <c r="F1325" s="126" t="n">
        <v>-0.062</v>
      </c>
      <c r="G1325" s="126" t="n">
        <v>0.419</v>
      </c>
      <c r="H1325" s="126" t="n">
        <v>0.5822</v>
      </c>
      <c r="I1325" s="126" t="n">
        <v>-0.716</v>
      </c>
      <c r="J1325" s="127" t="n">
        <v>0.316</v>
      </c>
      <c r="K1325" s="29"/>
      <c r="L1325" s="149" t="n">
        <v>3.6546</v>
      </c>
      <c r="M1325" s="150" t="n">
        <v>498.123</v>
      </c>
      <c r="N1325" s="150" t="n">
        <v>0.3271</v>
      </c>
      <c r="O1325" s="150" t="n">
        <v>0.0354</v>
      </c>
      <c r="P1325" s="150" t="n">
        <v>0.3772</v>
      </c>
      <c r="Q1325" s="150" t="n">
        <v>0.219</v>
      </c>
      <c r="R1325" s="130" t="n">
        <v>0.9434</v>
      </c>
      <c r="S1325" s="28"/>
    </row>
    <row r="1326" customFormat="false" ht="12.75" hidden="false" customHeight="false" outlineLevel="0" collapsed="false">
      <c r="A1326" s="123" t="n">
        <v>36082</v>
      </c>
      <c r="B1326" s="124" t="n">
        <v>0.542523148148148</v>
      </c>
      <c r="C1326" s="125" t="n">
        <v>-0.00457764</v>
      </c>
      <c r="D1326" s="126" t="n">
        <v>-1.109</v>
      </c>
      <c r="E1326" s="126" t="n">
        <v>5.0997</v>
      </c>
      <c r="F1326" s="126" t="n">
        <v>-0.062</v>
      </c>
      <c r="G1326" s="126" t="n">
        <v>0.4052</v>
      </c>
      <c r="H1326" s="126" t="n">
        <v>0.5797</v>
      </c>
      <c r="I1326" s="126" t="n">
        <v>-0.716</v>
      </c>
      <c r="J1326" s="127" t="n">
        <v>0.316</v>
      </c>
      <c r="K1326" s="29"/>
      <c r="L1326" s="149" t="n">
        <v>3.6668</v>
      </c>
      <c r="M1326" s="150" t="n">
        <v>498.123</v>
      </c>
      <c r="N1326" s="150" t="n">
        <v>0.3284</v>
      </c>
      <c r="O1326" s="150" t="n">
        <v>0.0366</v>
      </c>
      <c r="P1326" s="150" t="n">
        <v>0.376</v>
      </c>
      <c r="Q1326" s="150" t="n">
        <v>0.219</v>
      </c>
      <c r="R1326" s="130" t="n">
        <v>2.1641</v>
      </c>
      <c r="S1326" s="28"/>
    </row>
    <row r="1327" customFormat="false" ht="12.75" hidden="false" customHeight="false" outlineLevel="0" collapsed="false">
      <c r="A1327" s="123" t="n">
        <v>36082</v>
      </c>
      <c r="B1327" s="124" t="n">
        <v>0.542534722222222</v>
      </c>
      <c r="C1327" s="125" t="n">
        <v>-0.00457764</v>
      </c>
      <c r="D1327" s="126" t="n">
        <v>-1.109</v>
      </c>
      <c r="E1327" s="126" t="n">
        <v>4.9619</v>
      </c>
      <c r="F1327" s="126" t="n">
        <v>-0.062</v>
      </c>
      <c r="G1327" s="126" t="n">
        <v>0.4052</v>
      </c>
      <c r="H1327" s="126" t="n">
        <v>0.5822</v>
      </c>
      <c r="I1327" s="126" t="n">
        <v>-0.716</v>
      </c>
      <c r="J1327" s="127" t="n">
        <v>0.316</v>
      </c>
      <c r="K1327" s="29"/>
      <c r="L1327" s="149" t="n">
        <v>3.679</v>
      </c>
      <c r="M1327" s="150" t="n">
        <v>498.123</v>
      </c>
      <c r="N1327" s="150" t="n">
        <v>0.3296</v>
      </c>
      <c r="O1327" s="150" t="n">
        <v>0.0378</v>
      </c>
      <c r="P1327" s="150" t="n">
        <v>0.3772</v>
      </c>
      <c r="Q1327" s="150" t="n">
        <v>0.3716</v>
      </c>
      <c r="R1327" s="130" t="n">
        <v>2.1641</v>
      </c>
      <c r="S1327" s="28"/>
    </row>
    <row r="1328" customFormat="false" ht="12.75" hidden="false" customHeight="false" outlineLevel="0" collapsed="false">
      <c r="A1328" s="123" t="n">
        <v>36082</v>
      </c>
      <c r="B1328" s="124" t="n">
        <v>0.542546296296296</v>
      </c>
      <c r="C1328" s="125" t="n">
        <v>-0.00457764</v>
      </c>
      <c r="D1328" s="126" t="n">
        <v>-1.109</v>
      </c>
      <c r="E1328" s="126" t="n">
        <v>5.0995</v>
      </c>
      <c r="F1328" s="126" t="n">
        <v>-0.062</v>
      </c>
      <c r="G1328" s="126" t="n">
        <v>0.419</v>
      </c>
      <c r="H1328" s="126" t="n">
        <v>0.5822</v>
      </c>
      <c r="I1328" s="126" t="n">
        <v>-0.716</v>
      </c>
      <c r="J1328" s="127" t="n">
        <v>0.316</v>
      </c>
      <c r="K1328" s="29"/>
      <c r="L1328" s="149" t="n">
        <v>3.6668</v>
      </c>
      <c r="M1328" s="150" t="n">
        <v>498.123</v>
      </c>
      <c r="N1328" s="150" t="n">
        <v>0.3296</v>
      </c>
      <c r="O1328" s="150" t="n">
        <v>0.0366</v>
      </c>
      <c r="P1328" s="150" t="n">
        <v>0.3772</v>
      </c>
      <c r="Q1328" s="150" t="n">
        <v>0.219</v>
      </c>
      <c r="R1328" s="130" t="n">
        <v>0.9434</v>
      </c>
      <c r="S1328" s="28"/>
    </row>
    <row r="1329" customFormat="false" ht="12.75" hidden="false" customHeight="false" outlineLevel="0" collapsed="false">
      <c r="A1329" s="123" t="n">
        <v>36082</v>
      </c>
      <c r="B1329" s="124" t="n">
        <v>0.542546296296296</v>
      </c>
      <c r="C1329" s="125" t="n">
        <v>-0.00457764</v>
      </c>
      <c r="D1329" s="126" t="n">
        <v>-1.109</v>
      </c>
      <c r="E1329" s="126" t="n">
        <v>5.0995</v>
      </c>
      <c r="F1329" s="126" t="n">
        <v>-0.062</v>
      </c>
      <c r="G1329" s="126" t="n">
        <v>0.419</v>
      </c>
      <c r="H1329" s="126" t="n">
        <v>0.5822</v>
      </c>
      <c r="I1329" s="126" t="n">
        <v>-0.716</v>
      </c>
      <c r="J1329" s="127" t="n">
        <v>0.316</v>
      </c>
      <c r="K1329" s="29"/>
      <c r="L1329" s="149" t="n">
        <v>3.6668</v>
      </c>
      <c r="M1329" s="150" t="n">
        <v>498.123</v>
      </c>
      <c r="N1329" s="150" t="n">
        <v>0.3296</v>
      </c>
      <c r="O1329" s="150" t="n">
        <v>0.0366</v>
      </c>
      <c r="P1329" s="150" t="n">
        <v>0.3772</v>
      </c>
      <c r="Q1329" s="150" t="n">
        <v>0.219</v>
      </c>
      <c r="R1329" s="130" t="n">
        <v>0.9434</v>
      </c>
      <c r="S1329" s="28"/>
    </row>
    <row r="1330" customFormat="false" ht="12.75" hidden="false" customHeight="false" outlineLevel="0" collapsed="false">
      <c r="A1330" s="123" t="n">
        <v>36082</v>
      </c>
      <c r="B1330" s="124" t="n">
        <v>0.542569444444444</v>
      </c>
      <c r="C1330" s="125" t="n">
        <v>-0.00427246</v>
      </c>
      <c r="D1330" s="126" t="n">
        <v>-1.109</v>
      </c>
      <c r="E1330" s="126" t="n">
        <v>5.0994</v>
      </c>
      <c r="F1330" s="126" t="n">
        <v>-0.062</v>
      </c>
      <c r="G1330" s="126" t="n">
        <v>0.419</v>
      </c>
      <c r="H1330" s="126" t="n">
        <v>0.5822</v>
      </c>
      <c r="I1330" s="126" t="n">
        <v>-0.716</v>
      </c>
      <c r="J1330" s="127" t="n">
        <v>0.316</v>
      </c>
      <c r="K1330" s="29"/>
      <c r="L1330" s="149" t="n">
        <v>3.6668</v>
      </c>
      <c r="M1330" s="150" t="n">
        <v>497.5127</v>
      </c>
      <c r="N1330" s="150" t="n">
        <v>0.3284</v>
      </c>
      <c r="O1330" s="150" t="n">
        <v>0.0354</v>
      </c>
      <c r="P1330" s="150" t="n">
        <v>0.376</v>
      </c>
      <c r="Q1330" s="150" t="n">
        <v>0.219</v>
      </c>
      <c r="R1330" s="130" t="n">
        <v>0.9434</v>
      </c>
      <c r="S1330" s="28"/>
    </row>
    <row r="1331" customFormat="false" ht="12.75" hidden="false" customHeight="false" outlineLevel="0" collapsed="false">
      <c r="A1331" s="123" t="n">
        <v>36082</v>
      </c>
      <c r="B1331" s="124" t="n">
        <v>0.542569444444444</v>
      </c>
      <c r="C1331" s="125" t="n">
        <v>-0.00427246</v>
      </c>
      <c r="D1331" s="126" t="n">
        <v>-1.109</v>
      </c>
      <c r="E1331" s="126" t="n">
        <v>5.0994</v>
      </c>
      <c r="F1331" s="126" t="n">
        <v>-0.062</v>
      </c>
      <c r="G1331" s="126" t="n">
        <v>0.419</v>
      </c>
      <c r="H1331" s="126" t="n">
        <v>0.5822</v>
      </c>
      <c r="I1331" s="126" t="n">
        <v>-0.716</v>
      </c>
      <c r="J1331" s="127" t="n">
        <v>0.316</v>
      </c>
      <c r="K1331" s="29"/>
      <c r="L1331" s="149" t="n">
        <v>3.6668</v>
      </c>
      <c r="M1331" s="150" t="n">
        <v>497.5127</v>
      </c>
      <c r="N1331" s="150" t="n">
        <v>0.3284</v>
      </c>
      <c r="O1331" s="150" t="n">
        <v>0.0354</v>
      </c>
      <c r="P1331" s="150" t="n">
        <v>0.376</v>
      </c>
      <c r="Q1331" s="150" t="n">
        <v>0.219</v>
      </c>
      <c r="R1331" s="130" t="n">
        <v>0.9434</v>
      </c>
      <c r="S1331" s="28"/>
    </row>
    <row r="1332" customFormat="false" ht="12.75" hidden="false" customHeight="false" outlineLevel="0" collapsed="false">
      <c r="A1332" s="123" t="n">
        <v>36082</v>
      </c>
      <c r="B1332" s="124" t="n">
        <v>0.542592592592593</v>
      </c>
      <c r="C1332" s="125" t="n">
        <v>-0.00457764</v>
      </c>
      <c r="D1332" s="126" t="n">
        <v>-1.109</v>
      </c>
      <c r="E1332" s="126" t="n">
        <v>5.0996</v>
      </c>
      <c r="F1332" s="126" t="n">
        <v>-0.062</v>
      </c>
      <c r="G1332" s="126" t="n">
        <v>0.4052</v>
      </c>
      <c r="H1332" s="126" t="n">
        <v>0.5823</v>
      </c>
      <c r="I1332" s="126" t="n">
        <v>-0.716</v>
      </c>
      <c r="J1332" s="127" t="n">
        <v>0.316</v>
      </c>
      <c r="K1332" s="29"/>
      <c r="L1332" s="149" t="n">
        <v>3.6668</v>
      </c>
      <c r="M1332" s="150" t="n">
        <v>498.123</v>
      </c>
      <c r="N1332" s="150" t="n">
        <v>0.3271</v>
      </c>
      <c r="O1332" s="150" t="n">
        <v>0.0366</v>
      </c>
      <c r="P1332" s="150" t="n">
        <v>0.376</v>
      </c>
      <c r="Q1332" s="150" t="n">
        <v>0.219</v>
      </c>
      <c r="R1332" s="130" t="n">
        <v>-0.2774</v>
      </c>
      <c r="S1332" s="28"/>
    </row>
    <row r="1333" customFormat="false" ht="12.75" hidden="false" customHeight="false" outlineLevel="0" collapsed="false">
      <c r="A1333" s="123" t="n">
        <v>36082</v>
      </c>
      <c r="B1333" s="124" t="n">
        <v>0.542604166666667</v>
      </c>
      <c r="C1333" s="125" t="n">
        <v>-0.00457764</v>
      </c>
      <c r="D1333" s="126" t="n">
        <v>-1.109</v>
      </c>
      <c r="E1333" s="126" t="n">
        <v>4.962</v>
      </c>
      <c r="F1333" s="126" t="n">
        <v>-0.062</v>
      </c>
      <c r="G1333" s="126" t="n">
        <v>0.4052</v>
      </c>
      <c r="H1333" s="126" t="n">
        <v>0.5822</v>
      </c>
      <c r="I1333" s="126" t="n">
        <v>-0.716</v>
      </c>
      <c r="J1333" s="127" t="n">
        <v>0.316</v>
      </c>
      <c r="K1333" s="29"/>
      <c r="L1333" s="149" t="n">
        <v>3.6668</v>
      </c>
      <c r="M1333" s="150" t="n">
        <v>498.123</v>
      </c>
      <c r="N1333" s="150" t="n">
        <v>0.3284</v>
      </c>
      <c r="O1333" s="150" t="n">
        <v>0.0366</v>
      </c>
      <c r="P1333" s="150" t="n">
        <v>0.3772</v>
      </c>
      <c r="Q1333" s="150" t="n">
        <v>0.219</v>
      </c>
      <c r="R1333" s="130" t="n">
        <v>0.9434</v>
      </c>
      <c r="S1333" s="28"/>
    </row>
    <row r="1334" customFormat="false" ht="12.75" hidden="false" customHeight="false" outlineLevel="0" collapsed="false">
      <c r="A1334" s="123" t="n">
        <v>36082</v>
      </c>
      <c r="B1334" s="124" t="n">
        <v>0.542615740740741</v>
      </c>
      <c r="C1334" s="125" t="n">
        <v>-0.00427246</v>
      </c>
      <c r="D1334" s="126" t="n">
        <v>-1.109</v>
      </c>
      <c r="E1334" s="126" t="n">
        <v>4.962</v>
      </c>
      <c r="F1334" s="126" t="n">
        <v>-0.062</v>
      </c>
      <c r="G1334" s="126" t="n">
        <v>0.4052</v>
      </c>
      <c r="H1334" s="126" t="n">
        <v>0.5822</v>
      </c>
      <c r="I1334" s="126" t="n">
        <v>-0.716</v>
      </c>
      <c r="J1334" s="127" t="n">
        <v>0.316</v>
      </c>
      <c r="K1334" s="29"/>
      <c r="L1334" s="149" t="n">
        <v>3.6546</v>
      </c>
      <c r="M1334" s="150" t="n">
        <v>498.123</v>
      </c>
      <c r="N1334" s="150" t="n">
        <v>0.3296</v>
      </c>
      <c r="O1334" s="150" t="n">
        <v>0.0366</v>
      </c>
      <c r="P1334" s="150" t="n">
        <v>0.376</v>
      </c>
      <c r="Q1334" s="150" t="n">
        <v>0.219</v>
      </c>
      <c r="R1334" s="130" t="n">
        <v>0.9434</v>
      </c>
      <c r="S1334" s="28"/>
    </row>
    <row r="1335" customFormat="false" ht="12.75" hidden="false" customHeight="false" outlineLevel="0" collapsed="false">
      <c r="A1335" s="123" t="n">
        <v>36082</v>
      </c>
      <c r="B1335" s="124" t="n">
        <v>0.542627314814815</v>
      </c>
      <c r="C1335" s="125" t="n">
        <v>-0.00427246</v>
      </c>
      <c r="D1335" s="126" t="n">
        <v>-1.109</v>
      </c>
      <c r="E1335" s="126" t="n">
        <v>4.962</v>
      </c>
      <c r="F1335" s="126" t="n">
        <v>-0.062</v>
      </c>
      <c r="G1335" s="126" t="n">
        <v>0.419</v>
      </c>
      <c r="H1335" s="126" t="n">
        <v>0.5847</v>
      </c>
      <c r="I1335" s="126" t="n">
        <v>-0.716</v>
      </c>
      <c r="J1335" s="127" t="n">
        <v>0.316</v>
      </c>
      <c r="K1335" s="29"/>
      <c r="L1335" s="149" t="n">
        <v>3.6668</v>
      </c>
      <c r="M1335" s="150" t="n">
        <v>497.5127</v>
      </c>
      <c r="N1335" s="150" t="n">
        <v>0.3284</v>
      </c>
      <c r="O1335" s="150" t="n">
        <v>0.0366</v>
      </c>
      <c r="P1335" s="150" t="n">
        <v>0.376</v>
      </c>
      <c r="Q1335" s="150" t="n">
        <v>0.3716</v>
      </c>
      <c r="R1335" s="130" t="n">
        <v>0.9434</v>
      </c>
      <c r="S1335" s="28"/>
    </row>
    <row r="1336" customFormat="false" ht="12.75" hidden="false" customHeight="false" outlineLevel="0" collapsed="false">
      <c r="A1336" s="123" t="n">
        <v>36082</v>
      </c>
      <c r="B1336" s="124" t="n">
        <v>0.542638888888889</v>
      </c>
      <c r="C1336" s="125" t="n">
        <v>-0.00427246</v>
      </c>
      <c r="D1336" s="126" t="n">
        <v>-1.109</v>
      </c>
      <c r="E1336" s="126" t="n">
        <v>4.962</v>
      </c>
      <c r="F1336" s="126" t="n">
        <v>-0.062</v>
      </c>
      <c r="G1336" s="126" t="n">
        <v>0.4052</v>
      </c>
      <c r="H1336" s="126" t="n">
        <v>0.5822</v>
      </c>
      <c r="I1336" s="126" t="n">
        <v>-0.716</v>
      </c>
      <c r="J1336" s="127" t="n">
        <v>0.316</v>
      </c>
      <c r="K1336" s="29"/>
      <c r="L1336" s="149" t="n">
        <v>3.6668</v>
      </c>
      <c r="M1336" s="150" t="n">
        <v>498.7334</v>
      </c>
      <c r="N1336" s="150" t="n">
        <v>0.3308</v>
      </c>
      <c r="O1336" s="150" t="n">
        <v>0.0378</v>
      </c>
      <c r="P1336" s="150" t="n">
        <v>0.3772</v>
      </c>
      <c r="Q1336" s="150" t="n">
        <v>0.3716</v>
      </c>
      <c r="R1336" s="130" t="n">
        <v>2.1641</v>
      </c>
      <c r="S1336" s="28"/>
    </row>
    <row r="1337" customFormat="false" ht="12.75" hidden="false" customHeight="false" outlineLevel="0" collapsed="false">
      <c r="A1337" s="123" t="n">
        <v>36082</v>
      </c>
      <c r="B1337" s="124" t="n">
        <v>0.542650462962963</v>
      </c>
      <c r="C1337" s="125" t="n">
        <v>-0.00457764</v>
      </c>
      <c r="D1337" s="126" t="n">
        <v>-1.109</v>
      </c>
      <c r="E1337" s="126" t="n">
        <v>4.6705</v>
      </c>
      <c r="F1337" s="126" t="n">
        <v>-0.062</v>
      </c>
      <c r="G1337" s="126" t="n">
        <v>0.4052</v>
      </c>
      <c r="H1337" s="126" t="n">
        <v>0.5797</v>
      </c>
      <c r="I1337" s="126" t="n">
        <v>-0.716</v>
      </c>
      <c r="J1337" s="127" t="n">
        <v>0.316</v>
      </c>
      <c r="K1337" s="29"/>
      <c r="L1337" s="149" t="n">
        <v>3.6668</v>
      </c>
      <c r="M1337" s="150" t="n">
        <v>498.123</v>
      </c>
      <c r="N1337" s="150" t="n">
        <v>0.3284</v>
      </c>
      <c r="O1337" s="150" t="n">
        <v>0.0366</v>
      </c>
      <c r="P1337" s="150" t="n">
        <v>0.3772</v>
      </c>
      <c r="Q1337" s="150" t="n">
        <v>0.219</v>
      </c>
      <c r="R1337" s="130" t="n">
        <v>-0.2774</v>
      </c>
      <c r="S1337" s="28"/>
    </row>
    <row r="1338" customFormat="false" ht="12.75" hidden="false" customHeight="false" outlineLevel="0" collapsed="false">
      <c r="A1338" s="123" t="n">
        <v>36082</v>
      </c>
      <c r="B1338" s="124" t="n">
        <v>0.542662037037037</v>
      </c>
      <c r="C1338" s="125" t="n">
        <v>-0.00488281</v>
      </c>
      <c r="D1338" s="126" t="n">
        <v>-1.109</v>
      </c>
      <c r="E1338" s="126" t="n">
        <v>4.9622</v>
      </c>
      <c r="F1338" s="126" t="n">
        <v>-0.062</v>
      </c>
      <c r="G1338" s="126" t="n">
        <v>0.4052</v>
      </c>
      <c r="H1338" s="126" t="n">
        <v>0.5797</v>
      </c>
      <c r="I1338" s="126" t="n">
        <v>-0.716</v>
      </c>
      <c r="J1338" s="127" t="n">
        <v>0.316</v>
      </c>
      <c r="K1338" s="29"/>
      <c r="L1338" s="149" t="n">
        <v>3.6546</v>
      </c>
      <c r="M1338" s="150" t="n">
        <v>498.123</v>
      </c>
      <c r="N1338" s="150" t="n">
        <v>0.3271</v>
      </c>
      <c r="O1338" s="150" t="n">
        <v>0.0366</v>
      </c>
      <c r="P1338" s="150" t="n">
        <v>0.376</v>
      </c>
      <c r="Q1338" s="150" t="n">
        <v>0.3716</v>
      </c>
      <c r="R1338" s="130" t="n">
        <v>-0.2774</v>
      </c>
      <c r="S1338" s="28"/>
    </row>
    <row r="1339" customFormat="false" ht="12.75" hidden="false" customHeight="false" outlineLevel="0" collapsed="false">
      <c r="A1339" s="123" t="n">
        <v>36082</v>
      </c>
      <c r="B1339" s="124" t="n">
        <v>0.542662037037037</v>
      </c>
      <c r="C1339" s="125" t="n">
        <v>-0.00488281</v>
      </c>
      <c r="D1339" s="126" t="n">
        <v>-1.109</v>
      </c>
      <c r="E1339" s="126" t="n">
        <v>4.9622</v>
      </c>
      <c r="F1339" s="126" t="n">
        <v>-0.062</v>
      </c>
      <c r="G1339" s="126" t="n">
        <v>0.4052</v>
      </c>
      <c r="H1339" s="126" t="n">
        <v>0.5797</v>
      </c>
      <c r="I1339" s="126" t="n">
        <v>-0.716</v>
      </c>
      <c r="J1339" s="127" t="n">
        <v>0.316</v>
      </c>
      <c r="K1339" s="29"/>
      <c r="L1339" s="149" t="n">
        <v>3.6546</v>
      </c>
      <c r="M1339" s="150" t="n">
        <v>498.123</v>
      </c>
      <c r="N1339" s="150" t="n">
        <v>0.3271</v>
      </c>
      <c r="O1339" s="150" t="n">
        <v>0.0366</v>
      </c>
      <c r="P1339" s="150" t="n">
        <v>0.376</v>
      </c>
      <c r="Q1339" s="150" t="n">
        <v>0.3716</v>
      </c>
      <c r="R1339" s="130" t="n">
        <v>-0.2774</v>
      </c>
      <c r="S1339" s="28"/>
    </row>
    <row r="1340" customFormat="false" ht="12.75" hidden="false" customHeight="false" outlineLevel="0" collapsed="false">
      <c r="A1340" s="123" t="n">
        <v>36082</v>
      </c>
      <c r="B1340" s="124" t="n">
        <v>0.542685185185185</v>
      </c>
      <c r="C1340" s="125" t="n">
        <v>-0.00457764</v>
      </c>
      <c r="D1340" s="126" t="n">
        <v>-1.109</v>
      </c>
      <c r="E1340" s="126" t="n">
        <v>4.6706</v>
      </c>
      <c r="F1340" s="126" t="n">
        <v>-0.062</v>
      </c>
      <c r="G1340" s="126" t="n">
        <v>0.4052</v>
      </c>
      <c r="H1340" s="126" t="n">
        <v>0.5847</v>
      </c>
      <c r="I1340" s="126" t="n">
        <v>-0.716</v>
      </c>
      <c r="J1340" s="127" t="n">
        <v>0.316</v>
      </c>
      <c r="K1340" s="29"/>
      <c r="L1340" s="149" t="n">
        <v>3.6546</v>
      </c>
      <c r="M1340" s="150" t="n">
        <v>498.123</v>
      </c>
      <c r="N1340" s="150" t="n">
        <v>0.3296</v>
      </c>
      <c r="O1340" s="150" t="n">
        <v>0.0366</v>
      </c>
      <c r="P1340" s="150" t="n">
        <v>0.376</v>
      </c>
      <c r="Q1340" s="150" t="n">
        <v>0.3716</v>
      </c>
      <c r="R1340" s="130" t="n">
        <v>0.9434</v>
      </c>
      <c r="S1340" s="28"/>
    </row>
    <row r="1341" customFormat="false" ht="12.75" hidden="false" customHeight="false" outlineLevel="0" collapsed="false">
      <c r="A1341" s="123" t="n">
        <v>36082</v>
      </c>
      <c r="B1341" s="124" t="n">
        <v>0.542696759259259</v>
      </c>
      <c r="C1341" s="125" t="n">
        <v>-0.00427246</v>
      </c>
      <c r="D1341" s="126" t="n">
        <v>-1.109</v>
      </c>
      <c r="E1341" s="126" t="n">
        <v>4.8192</v>
      </c>
      <c r="F1341" s="126" t="n">
        <v>-0.062</v>
      </c>
      <c r="G1341" s="126" t="n">
        <v>0.419</v>
      </c>
      <c r="H1341" s="126" t="n">
        <v>0.5847</v>
      </c>
      <c r="I1341" s="126" t="n">
        <v>-0.716</v>
      </c>
      <c r="J1341" s="127" t="n">
        <v>0.316</v>
      </c>
      <c r="K1341" s="29"/>
      <c r="L1341" s="149" t="n">
        <v>3.6668</v>
      </c>
      <c r="M1341" s="150" t="n">
        <v>498.7334</v>
      </c>
      <c r="N1341" s="150" t="n">
        <v>0.3296</v>
      </c>
      <c r="O1341" s="150" t="n">
        <v>0.0366</v>
      </c>
      <c r="P1341" s="150" t="n">
        <v>0.3772</v>
      </c>
      <c r="Q1341" s="150" t="n">
        <v>0.219</v>
      </c>
      <c r="R1341" s="130" t="n">
        <v>0.9434</v>
      </c>
      <c r="S1341" s="28"/>
    </row>
    <row r="1342" customFormat="false" ht="12.75" hidden="false" customHeight="false" outlineLevel="0" collapsed="false">
      <c r="A1342" s="123" t="n">
        <v>36082</v>
      </c>
      <c r="B1342" s="124" t="n">
        <v>0.542696759259259</v>
      </c>
      <c r="C1342" s="125" t="n">
        <v>-0.00427246</v>
      </c>
      <c r="D1342" s="126" t="n">
        <v>-1.109</v>
      </c>
      <c r="E1342" s="126" t="n">
        <v>4.8192</v>
      </c>
      <c r="F1342" s="126" t="n">
        <v>-0.062</v>
      </c>
      <c r="G1342" s="126" t="n">
        <v>0.419</v>
      </c>
      <c r="H1342" s="126" t="n">
        <v>0.5847</v>
      </c>
      <c r="I1342" s="126" t="n">
        <v>-0.716</v>
      </c>
      <c r="J1342" s="127" t="n">
        <v>0.316</v>
      </c>
      <c r="K1342" s="29"/>
      <c r="L1342" s="149" t="n">
        <v>3.6668</v>
      </c>
      <c r="M1342" s="150" t="n">
        <v>498.7334</v>
      </c>
      <c r="N1342" s="150" t="n">
        <v>0.3296</v>
      </c>
      <c r="O1342" s="150" t="n">
        <v>0.0366</v>
      </c>
      <c r="P1342" s="150" t="n">
        <v>0.3772</v>
      </c>
      <c r="Q1342" s="150" t="n">
        <v>0.219</v>
      </c>
      <c r="R1342" s="130" t="n">
        <v>0.9434</v>
      </c>
      <c r="S1342" s="28"/>
    </row>
    <row r="1343" customFormat="false" ht="12.75" hidden="false" customHeight="false" outlineLevel="0" collapsed="false">
      <c r="A1343" s="123" t="n">
        <v>36082</v>
      </c>
      <c r="B1343" s="124" t="n">
        <v>0.542719907407407</v>
      </c>
      <c r="C1343" s="125" t="n">
        <v>-0.00457764</v>
      </c>
      <c r="D1343" s="126" t="n">
        <v>-1.109</v>
      </c>
      <c r="E1343" s="126" t="n">
        <v>4.9623</v>
      </c>
      <c r="F1343" s="126" t="n">
        <v>-0.062</v>
      </c>
      <c r="G1343" s="126" t="n">
        <v>0.419</v>
      </c>
      <c r="H1343" s="126" t="n">
        <v>0.5798</v>
      </c>
      <c r="I1343" s="126" t="n">
        <v>-0.716</v>
      </c>
      <c r="J1343" s="127" t="n">
        <v>0.316</v>
      </c>
      <c r="K1343" s="29"/>
      <c r="L1343" s="149" t="n">
        <v>3.6668</v>
      </c>
      <c r="M1343" s="150" t="n">
        <v>498.123</v>
      </c>
      <c r="N1343" s="150" t="n">
        <v>0.3284</v>
      </c>
      <c r="O1343" s="150" t="n">
        <v>0.0366</v>
      </c>
      <c r="P1343" s="150" t="n">
        <v>0.3772</v>
      </c>
      <c r="Q1343" s="150" t="n">
        <v>0.219</v>
      </c>
      <c r="R1343" s="130" t="n">
        <v>0.9434</v>
      </c>
      <c r="S1343" s="28"/>
    </row>
    <row r="1344" customFormat="false" ht="12.75" hidden="false" customHeight="false" outlineLevel="0" collapsed="false">
      <c r="A1344" s="123" t="n">
        <v>36082</v>
      </c>
      <c r="B1344" s="124" t="n">
        <v>0.542719907407407</v>
      </c>
      <c r="C1344" s="125" t="n">
        <v>-0.00457764</v>
      </c>
      <c r="D1344" s="126" t="n">
        <v>-1.109</v>
      </c>
      <c r="E1344" s="126" t="n">
        <v>4.9623</v>
      </c>
      <c r="F1344" s="126" t="n">
        <v>-0.062</v>
      </c>
      <c r="G1344" s="126" t="n">
        <v>0.419</v>
      </c>
      <c r="H1344" s="126" t="n">
        <v>0.5798</v>
      </c>
      <c r="I1344" s="126" t="n">
        <v>-0.716</v>
      </c>
      <c r="J1344" s="127" t="n">
        <v>0.316</v>
      </c>
      <c r="K1344" s="29"/>
      <c r="L1344" s="149" t="n">
        <v>3.6668</v>
      </c>
      <c r="M1344" s="150" t="n">
        <v>498.123</v>
      </c>
      <c r="N1344" s="150" t="n">
        <v>0.3284</v>
      </c>
      <c r="O1344" s="150" t="n">
        <v>0.0366</v>
      </c>
      <c r="P1344" s="150" t="n">
        <v>0.3772</v>
      </c>
      <c r="Q1344" s="150" t="n">
        <v>0.219</v>
      </c>
      <c r="R1344" s="130" t="n">
        <v>0.9434</v>
      </c>
      <c r="S1344" s="28"/>
    </row>
    <row r="1345" customFormat="false" ht="12.75" hidden="false" customHeight="false" outlineLevel="0" collapsed="false">
      <c r="A1345" s="123" t="n">
        <v>36082</v>
      </c>
      <c r="B1345" s="124" t="n">
        <v>0.54275462962963</v>
      </c>
      <c r="C1345" s="125" t="n">
        <v>-0.00457764</v>
      </c>
      <c r="D1345" s="126" t="n">
        <v>-1.109</v>
      </c>
      <c r="E1345" s="126" t="n">
        <v>5.3609</v>
      </c>
      <c r="F1345" s="126" t="n">
        <v>-0.062</v>
      </c>
      <c r="G1345" s="126" t="n">
        <v>0.4052</v>
      </c>
      <c r="H1345" s="126" t="n">
        <v>0.5823</v>
      </c>
      <c r="I1345" s="126" t="n">
        <v>-0.716</v>
      </c>
      <c r="J1345" s="127" t="n">
        <v>0.316</v>
      </c>
      <c r="K1345" s="29"/>
      <c r="L1345" s="149" t="n">
        <v>3.6546</v>
      </c>
      <c r="M1345" s="150" t="n">
        <v>498.123</v>
      </c>
      <c r="N1345" s="150" t="n">
        <v>0.3284</v>
      </c>
      <c r="O1345" s="150" t="n">
        <v>0.0366</v>
      </c>
      <c r="P1345" s="150" t="n">
        <v>0.376</v>
      </c>
      <c r="Q1345" s="150" t="n">
        <v>0.219</v>
      </c>
      <c r="R1345" s="130" t="n">
        <v>2.1641</v>
      </c>
      <c r="S1345" s="28"/>
    </row>
    <row r="1346" customFormat="false" ht="12.75" hidden="false" customHeight="false" outlineLevel="0" collapsed="false">
      <c r="A1346" s="123" t="n">
        <v>36082</v>
      </c>
      <c r="B1346" s="124" t="n">
        <v>0.54275462962963</v>
      </c>
      <c r="C1346" s="125" t="n">
        <v>-0.00457764</v>
      </c>
      <c r="D1346" s="126" t="n">
        <v>-1.109</v>
      </c>
      <c r="E1346" s="126" t="n">
        <v>5.2324</v>
      </c>
      <c r="F1346" s="126" t="n">
        <v>-0.062</v>
      </c>
      <c r="G1346" s="126" t="n">
        <v>0.419</v>
      </c>
      <c r="H1346" s="126" t="n">
        <v>0.5797</v>
      </c>
      <c r="I1346" s="126" t="n">
        <v>-0.716</v>
      </c>
      <c r="J1346" s="127" t="n">
        <v>0.316</v>
      </c>
      <c r="K1346" s="29"/>
      <c r="L1346" s="149" t="n">
        <v>3.6546</v>
      </c>
      <c r="M1346" s="150" t="n">
        <v>498.7334</v>
      </c>
      <c r="N1346" s="150" t="n">
        <v>0.3271</v>
      </c>
      <c r="O1346" s="150" t="n">
        <v>0.0366</v>
      </c>
      <c r="P1346" s="150" t="n">
        <v>0.3784</v>
      </c>
      <c r="Q1346" s="150" t="n">
        <v>0.219</v>
      </c>
      <c r="R1346" s="130" t="n">
        <v>0.9434</v>
      </c>
      <c r="S1346" s="28"/>
    </row>
    <row r="1347" customFormat="false" ht="12.75" hidden="false" customHeight="false" outlineLevel="0" collapsed="false">
      <c r="A1347" s="123" t="n">
        <v>36082</v>
      </c>
      <c r="B1347" s="124" t="n">
        <v>0.54275462962963</v>
      </c>
      <c r="C1347" s="125" t="n">
        <v>-0.00457764</v>
      </c>
      <c r="D1347" s="126" t="n">
        <v>-1.109</v>
      </c>
      <c r="E1347" s="126" t="n">
        <v>5.2324</v>
      </c>
      <c r="F1347" s="126" t="n">
        <v>-0.062</v>
      </c>
      <c r="G1347" s="126" t="n">
        <v>0.419</v>
      </c>
      <c r="H1347" s="126" t="n">
        <v>0.5797</v>
      </c>
      <c r="I1347" s="126" t="n">
        <v>-0.716</v>
      </c>
      <c r="J1347" s="127" t="n">
        <v>0.316</v>
      </c>
      <c r="K1347" s="29"/>
      <c r="L1347" s="149" t="n">
        <v>3.6546</v>
      </c>
      <c r="M1347" s="150" t="n">
        <v>498.7334</v>
      </c>
      <c r="N1347" s="150" t="n">
        <v>0.3271</v>
      </c>
      <c r="O1347" s="150" t="n">
        <v>0.0366</v>
      </c>
      <c r="P1347" s="150" t="n">
        <v>0.3784</v>
      </c>
      <c r="Q1347" s="150" t="n">
        <v>0.219</v>
      </c>
      <c r="R1347" s="130" t="n">
        <v>0.9434</v>
      </c>
      <c r="S1347" s="28"/>
    </row>
    <row r="1348" customFormat="false" ht="12.75" hidden="false" customHeight="false" outlineLevel="0" collapsed="false">
      <c r="A1348" s="123" t="n">
        <v>36082</v>
      </c>
      <c r="B1348" s="124" t="n">
        <v>0.542777777777778</v>
      </c>
      <c r="C1348" s="125" t="n">
        <v>-0.00488281</v>
      </c>
      <c r="D1348" s="126" t="n">
        <v>-1.109</v>
      </c>
      <c r="E1348" s="126" t="n">
        <v>4.9622</v>
      </c>
      <c r="F1348" s="126" t="n">
        <v>-0.062</v>
      </c>
      <c r="G1348" s="126" t="n">
        <v>0.4052</v>
      </c>
      <c r="H1348" s="126" t="n">
        <v>0.5823</v>
      </c>
      <c r="I1348" s="126" t="n">
        <v>-0.716</v>
      </c>
      <c r="J1348" s="127" t="n">
        <v>0.316</v>
      </c>
      <c r="K1348" s="29"/>
      <c r="L1348" s="149" t="n">
        <v>3.6668</v>
      </c>
      <c r="M1348" s="150" t="n">
        <v>498.7334</v>
      </c>
      <c r="N1348" s="150" t="n">
        <v>0.3284</v>
      </c>
      <c r="O1348" s="150" t="n">
        <v>0.0378</v>
      </c>
      <c r="P1348" s="150" t="n">
        <v>0.376</v>
      </c>
      <c r="Q1348" s="150" t="n">
        <v>0.219</v>
      </c>
      <c r="R1348" s="130" t="n">
        <v>-0.2774</v>
      </c>
      <c r="S1348" s="28"/>
    </row>
    <row r="1349" customFormat="false" ht="12.75" hidden="false" customHeight="false" outlineLevel="0" collapsed="false">
      <c r="A1349" s="123" t="n">
        <v>36082</v>
      </c>
      <c r="B1349" s="124" t="n">
        <v>0.542800925925926</v>
      </c>
      <c r="C1349" s="125" t="n">
        <v>-0.00488281</v>
      </c>
      <c r="D1349" s="126" t="n">
        <v>-1.109</v>
      </c>
      <c r="E1349" s="126" t="n">
        <v>5.0998</v>
      </c>
      <c r="F1349" s="126" t="n">
        <v>-0.062</v>
      </c>
      <c r="G1349" s="126" t="n">
        <v>0.4052</v>
      </c>
      <c r="H1349" s="126" t="n">
        <v>0.5772</v>
      </c>
      <c r="I1349" s="126" t="n">
        <v>-0.716</v>
      </c>
      <c r="J1349" s="127" t="n">
        <v>0.316</v>
      </c>
      <c r="K1349" s="29"/>
      <c r="L1349" s="149" t="n">
        <v>3.6668</v>
      </c>
      <c r="M1349" s="150" t="n">
        <v>498.123</v>
      </c>
      <c r="N1349" s="150" t="n">
        <v>0.3284</v>
      </c>
      <c r="O1349" s="150" t="n">
        <v>0.0378</v>
      </c>
      <c r="P1349" s="150" t="n">
        <v>0.376</v>
      </c>
      <c r="Q1349" s="150" t="n">
        <v>0.3716</v>
      </c>
      <c r="R1349" s="130" t="n">
        <v>0.9434</v>
      </c>
      <c r="S1349" s="28"/>
    </row>
    <row r="1350" customFormat="false" ht="12.75" hidden="false" customHeight="false" outlineLevel="0" collapsed="false">
      <c r="A1350" s="123" t="n">
        <v>36082</v>
      </c>
      <c r="B1350" s="124" t="n">
        <v>0.542800925925926</v>
      </c>
      <c r="C1350" s="125" t="n">
        <v>-0.00488281</v>
      </c>
      <c r="D1350" s="126" t="n">
        <v>-1.109</v>
      </c>
      <c r="E1350" s="126" t="n">
        <v>5.0998</v>
      </c>
      <c r="F1350" s="126" t="n">
        <v>-0.062</v>
      </c>
      <c r="G1350" s="126" t="n">
        <v>0.4052</v>
      </c>
      <c r="H1350" s="126" t="n">
        <v>0.5772</v>
      </c>
      <c r="I1350" s="126" t="n">
        <v>-0.716</v>
      </c>
      <c r="J1350" s="127" t="n">
        <v>0.316</v>
      </c>
      <c r="K1350" s="29"/>
      <c r="L1350" s="149" t="n">
        <v>3.6668</v>
      </c>
      <c r="M1350" s="150" t="n">
        <v>498.123</v>
      </c>
      <c r="N1350" s="150" t="n">
        <v>0.3284</v>
      </c>
      <c r="O1350" s="150" t="n">
        <v>0.0378</v>
      </c>
      <c r="P1350" s="150" t="n">
        <v>0.376</v>
      </c>
      <c r="Q1350" s="150" t="n">
        <v>0.3716</v>
      </c>
      <c r="R1350" s="130" t="n">
        <v>0.9434</v>
      </c>
      <c r="S1350" s="28"/>
    </row>
    <row r="1351" customFormat="false" ht="12.75" hidden="false" customHeight="false" outlineLevel="0" collapsed="false">
      <c r="A1351" s="123" t="n">
        <v>36082</v>
      </c>
      <c r="B1351" s="124" t="n">
        <v>0.542824074074074</v>
      </c>
      <c r="C1351" s="125" t="n">
        <v>-0.00427246</v>
      </c>
      <c r="D1351" s="126" t="n">
        <v>-1.109</v>
      </c>
      <c r="E1351" s="126" t="n">
        <v>4.9622</v>
      </c>
      <c r="F1351" s="126" t="n">
        <v>-0.062</v>
      </c>
      <c r="G1351" s="126" t="n">
        <v>0.419</v>
      </c>
      <c r="H1351" s="126" t="n">
        <v>0.5797</v>
      </c>
      <c r="I1351" s="126" t="n">
        <v>-0.716</v>
      </c>
      <c r="J1351" s="127" t="n">
        <v>0.316</v>
      </c>
      <c r="K1351" s="29"/>
      <c r="L1351" s="149" t="n">
        <v>3.6668</v>
      </c>
      <c r="M1351" s="150" t="n">
        <v>498.123</v>
      </c>
      <c r="N1351" s="150" t="n">
        <v>0.3271</v>
      </c>
      <c r="O1351" s="150" t="n">
        <v>0.0378</v>
      </c>
      <c r="P1351" s="150" t="n">
        <v>0.3772</v>
      </c>
      <c r="Q1351" s="150" t="n">
        <v>0.219</v>
      </c>
      <c r="R1351" s="130" t="n">
        <v>2.1641</v>
      </c>
      <c r="S1351" s="28"/>
    </row>
    <row r="1352" customFormat="false" ht="12.75" hidden="false" customHeight="false" outlineLevel="0" collapsed="false">
      <c r="A1352" s="123" t="n">
        <v>36082</v>
      </c>
      <c r="B1352" s="124" t="n">
        <v>0.542824074074074</v>
      </c>
      <c r="C1352" s="125" t="n">
        <v>-0.00427246</v>
      </c>
      <c r="D1352" s="126" t="n">
        <v>-1.109</v>
      </c>
      <c r="E1352" s="126" t="n">
        <v>4.8196</v>
      </c>
      <c r="F1352" s="126" t="n">
        <v>-0.062</v>
      </c>
      <c r="G1352" s="126" t="n">
        <v>0.419</v>
      </c>
      <c r="H1352" s="126" t="n">
        <v>0.5772</v>
      </c>
      <c r="I1352" s="126" t="n">
        <v>-0.716</v>
      </c>
      <c r="J1352" s="127" t="n">
        <v>0.316</v>
      </c>
      <c r="K1352" s="29"/>
      <c r="L1352" s="149" t="n">
        <v>3.679</v>
      </c>
      <c r="M1352" s="150" t="n">
        <v>499.3437</v>
      </c>
      <c r="N1352" s="150" t="n">
        <v>0.3284</v>
      </c>
      <c r="O1352" s="150" t="n">
        <v>0.0378</v>
      </c>
      <c r="P1352" s="150" t="n">
        <v>0.3784</v>
      </c>
      <c r="Q1352" s="150" t="n">
        <v>0.219</v>
      </c>
      <c r="R1352" s="130" t="n">
        <v>0.9434</v>
      </c>
      <c r="S1352" s="28"/>
    </row>
    <row r="1353" customFormat="false" ht="12.75" hidden="false" customHeight="false" outlineLevel="0" collapsed="false">
      <c r="A1353" s="123" t="n">
        <v>36082</v>
      </c>
      <c r="B1353" s="124" t="n">
        <v>0.542835648148148</v>
      </c>
      <c r="C1353" s="125" t="n">
        <v>-0.00457764</v>
      </c>
      <c r="D1353" s="126" t="n">
        <v>-1.109</v>
      </c>
      <c r="E1353" s="126" t="n">
        <v>4.9624</v>
      </c>
      <c r="F1353" s="126" t="n">
        <v>-0.062</v>
      </c>
      <c r="G1353" s="126" t="n">
        <v>0.419</v>
      </c>
      <c r="H1353" s="126" t="n">
        <v>0.5798</v>
      </c>
      <c r="I1353" s="126" t="n">
        <v>-0.716</v>
      </c>
      <c r="J1353" s="127" t="n">
        <v>0.316</v>
      </c>
      <c r="K1353" s="29"/>
      <c r="L1353" s="149" t="n">
        <v>3.6668</v>
      </c>
      <c r="M1353" s="150" t="n">
        <v>498.123</v>
      </c>
      <c r="N1353" s="150" t="n">
        <v>0.3296</v>
      </c>
      <c r="O1353" s="150" t="n">
        <v>0.0366</v>
      </c>
      <c r="P1353" s="150" t="n">
        <v>0.376</v>
      </c>
      <c r="Q1353" s="150" t="n">
        <v>0.219</v>
      </c>
      <c r="R1353" s="130" t="n">
        <v>0.9434</v>
      </c>
      <c r="S1353" s="28"/>
    </row>
    <row r="1354" customFormat="false" ht="12.75" hidden="false" customHeight="false" outlineLevel="0" collapsed="false">
      <c r="A1354" s="123" t="n">
        <v>36082</v>
      </c>
      <c r="B1354" s="124" t="n">
        <v>0.542847222222222</v>
      </c>
      <c r="C1354" s="125" t="n">
        <v>-0.00427246</v>
      </c>
      <c r="D1354" s="126" t="n">
        <v>-1.109</v>
      </c>
      <c r="E1354" s="126" t="n">
        <v>5.0999</v>
      </c>
      <c r="F1354" s="126" t="n">
        <v>-0.062</v>
      </c>
      <c r="G1354" s="126" t="n">
        <v>0.4052</v>
      </c>
      <c r="H1354" s="126" t="n">
        <v>0.5798</v>
      </c>
      <c r="I1354" s="126" t="n">
        <v>-0.716</v>
      </c>
      <c r="J1354" s="127" t="n">
        <v>0.316</v>
      </c>
      <c r="K1354" s="29"/>
      <c r="L1354" s="149" t="n">
        <v>3.6668</v>
      </c>
      <c r="M1354" s="150" t="n">
        <v>498.123</v>
      </c>
      <c r="N1354" s="150" t="n">
        <v>0.3296</v>
      </c>
      <c r="O1354" s="150" t="n">
        <v>0.0366</v>
      </c>
      <c r="P1354" s="150" t="n">
        <v>0.3772</v>
      </c>
      <c r="Q1354" s="150" t="n">
        <v>0.3716</v>
      </c>
      <c r="R1354" s="130" t="n">
        <v>0.9434</v>
      </c>
      <c r="S1354" s="28"/>
    </row>
    <row r="1355" customFormat="false" ht="12.75" hidden="false" customHeight="false" outlineLevel="0" collapsed="false">
      <c r="A1355" s="123" t="n">
        <v>36082</v>
      </c>
      <c r="B1355" s="124" t="n">
        <v>0.54287037037037</v>
      </c>
      <c r="C1355" s="125" t="n">
        <v>-0.00457764</v>
      </c>
      <c r="D1355" s="126" t="n">
        <v>-1.109</v>
      </c>
      <c r="E1355" s="126" t="n">
        <v>5.0998</v>
      </c>
      <c r="F1355" s="126" t="n">
        <v>-0.062</v>
      </c>
      <c r="G1355" s="126" t="n">
        <v>0.419</v>
      </c>
      <c r="H1355" s="126" t="n">
        <v>0.5798</v>
      </c>
      <c r="I1355" s="126" t="n">
        <v>-0.716</v>
      </c>
      <c r="J1355" s="127" t="n">
        <v>0.316</v>
      </c>
      <c r="K1355" s="29"/>
      <c r="L1355" s="149" t="n">
        <v>3.679</v>
      </c>
      <c r="M1355" s="150" t="n">
        <v>498.123</v>
      </c>
      <c r="N1355" s="150" t="n">
        <v>0.3284</v>
      </c>
      <c r="O1355" s="150" t="n">
        <v>0.0366</v>
      </c>
      <c r="P1355" s="150" t="n">
        <v>0.376</v>
      </c>
      <c r="Q1355" s="150" t="n">
        <v>0.219</v>
      </c>
      <c r="R1355" s="130" t="n">
        <v>0.9434</v>
      </c>
      <c r="S1355" s="28"/>
    </row>
    <row r="1356" customFormat="false" ht="12.75" hidden="false" customHeight="false" outlineLevel="0" collapsed="false">
      <c r="A1356" s="123" t="n">
        <v>36082</v>
      </c>
      <c r="B1356" s="124" t="n">
        <v>0.54287037037037</v>
      </c>
      <c r="C1356" s="125" t="n">
        <v>-0.00457764</v>
      </c>
      <c r="D1356" s="126" t="n">
        <v>-1.109</v>
      </c>
      <c r="E1356" s="126" t="n">
        <v>5.0995</v>
      </c>
      <c r="F1356" s="126" t="n">
        <v>-0.062</v>
      </c>
      <c r="G1356" s="126" t="n">
        <v>0.4052</v>
      </c>
      <c r="H1356" s="126" t="n">
        <v>0.5822</v>
      </c>
      <c r="I1356" s="126" t="n">
        <v>-0.716</v>
      </c>
      <c r="J1356" s="127" t="n">
        <v>0.316</v>
      </c>
      <c r="K1356" s="29"/>
      <c r="L1356" s="149" t="n">
        <v>3.6668</v>
      </c>
      <c r="M1356" s="150" t="n">
        <v>498.7334</v>
      </c>
      <c r="N1356" s="150" t="n">
        <v>0.3284</v>
      </c>
      <c r="O1356" s="150" t="n">
        <v>0.0366</v>
      </c>
      <c r="P1356" s="150" t="n">
        <v>0.3772</v>
      </c>
      <c r="Q1356" s="150" t="n">
        <v>0.3716</v>
      </c>
      <c r="R1356" s="130" t="n">
        <v>0.9434</v>
      </c>
      <c r="S1356" s="28"/>
    </row>
    <row r="1357" customFormat="false" ht="12.75" hidden="false" customHeight="false" outlineLevel="0" collapsed="false">
      <c r="A1357" s="123" t="n">
        <v>36082</v>
      </c>
      <c r="B1357" s="124" t="n">
        <v>0.542893518518519</v>
      </c>
      <c r="C1357" s="125" t="n">
        <v>-0.00457764</v>
      </c>
      <c r="D1357" s="126" t="n">
        <v>-1.109</v>
      </c>
      <c r="E1357" s="126" t="n">
        <v>5.0995</v>
      </c>
      <c r="F1357" s="126" t="n">
        <v>-0.062</v>
      </c>
      <c r="G1357" s="126" t="n">
        <v>0.4052</v>
      </c>
      <c r="H1357" s="126" t="n">
        <v>0.5822</v>
      </c>
      <c r="I1357" s="126" t="n">
        <v>-0.716</v>
      </c>
      <c r="J1357" s="127" t="n">
        <v>0.316</v>
      </c>
      <c r="K1357" s="29"/>
      <c r="L1357" s="149" t="n">
        <v>3.6668</v>
      </c>
      <c r="M1357" s="150" t="n">
        <v>498.7334</v>
      </c>
      <c r="N1357" s="150" t="n">
        <v>0.3284</v>
      </c>
      <c r="O1357" s="150" t="n">
        <v>0.0366</v>
      </c>
      <c r="P1357" s="150" t="n">
        <v>0.3772</v>
      </c>
      <c r="Q1357" s="150" t="n">
        <v>0.3716</v>
      </c>
      <c r="R1357" s="130" t="n">
        <v>0.9434</v>
      </c>
      <c r="S1357" s="28"/>
    </row>
    <row r="1358" customFormat="false" ht="12.75" hidden="false" customHeight="false" outlineLevel="0" collapsed="false">
      <c r="A1358" s="123" t="n">
        <v>36082</v>
      </c>
      <c r="B1358" s="124" t="n">
        <v>0.542893518518519</v>
      </c>
      <c r="C1358" s="125" t="n">
        <v>-0.00457764</v>
      </c>
      <c r="D1358" s="126" t="n">
        <v>-1.109</v>
      </c>
      <c r="E1358" s="126" t="n">
        <v>4.9622</v>
      </c>
      <c r="F1358" s="126" t="n">
        <v>-0.062</v>
      </c>
      <c r="G1358" s="126" t="n">
        <v>0.4052</v>
      </c>
      <c r="H1358" s="126" t="n">
        <v>0.5797</v>
      </c>
      <c r="I1358" s="126" t="n">
        <v>-0.716</v>
      </c>
      <c r="J1358" s="127" t="n">
        <v>0.316</v>
      </c>
      <c r="K1358" s="29"/>
      <c r="L1358" s="149" t="n">
        <v>3.6546</v>
      </c>
      <c r="M1358" s="150" t="n">
        <v>498.123</v>
      </c>
      <c r="N1358" s="150" t="n">
        <v>0.3271</v>
      </c>
      <c r="O1358" s="150" t="n">
        <v>0.0366</v>
      </c>
      <c r="P1358" s="150" t="n">
        <v>0.3772</v>
      </c>
      <c r="Q1358" s="150" t="n">
        <v>0.219</v>
      </c>
      <c r="R1358" s="130" t="n">
        <v>2.1641</v>
      </c>
      <c r="S1358" s="28"/>
    </row>
    <row r="1359" customFormat="false" ht="12.75" hidden="false" customHeight="false" outlineLevel="0" collapsed="false">
      <c r="A1359" s="123" t="n">
        <v>36082</v>
      </c>
      <c r="B1359" s="124" t="n">
        <v>0.542916666666667</v>
      </c>
      <c r="C1359" s="125" t="n">
        <v>-0.00427246</v>
      </c>
      <c r="D1359" s="126" t="n">
        <v>-1.109</v>
      </c>
      <c r="E1359" s="126" t="n">
        <v>5.0997</v>
      </c>
      <c r="F1359" s="126" t="n">
        <v>-0.062</v>
      </c>
      <c r="G1359" s="126" t="n">
        <v>0.4052</v>
      </c>
      <c r="H1359" s="126" t="n">
        <v>0.5823</v>
      </c>
      <c r="I1359" s="126" t="n">
        <v>-0.716</v>
      </c>
      <c r="J1359" s="127" t="n">
        <v>0.316</v>
      </c>
      <c r="K1359" s="29"/>
      <c r="L1359" s="149" t="n">
        <v>3.6546</v>
      </c>
      <c r="M1359" s="150" t="n">
        <v>498.123</v>
      </c>
      <c r="N1359" s="150" t="n">
        <v>0.3284</v>
      </c>
      <c r="O1359" s="150" t="n">
        <v>0.0366</v>
      </c>
      <c r="P1359" s="150" t="n">
        <v>0.3748</v>
      </c>
      <c r="Q1359" s="150" t="n">
        <v>0.3716</v>
      </c>
      <c r="R1359" s="130" t="n">
        <v>0.9434</v>
      </c>
      <c r="S1359" s="28"/>
    </row>
    <row r="1360" customFormat="false" ht="12.75" hidden="false" customHeight="false" outlineLevel="0" collapsed="false">
      <c r="A1360" s="123" t="n">
        <v>36082</v>
      </c>
      <c r="B1360" s="124" t="n">
        <v>0.542928240740741</v>
      </c>
      <c r="C1360" s="125" t="n">
        <v>-0.00427246</v>
      </c>
      <c r="D1360" s="126" t="n">
        <v>-1.109</v>
      </c>
      <c r="E1360" s="126" t="n">
        <v>5.0998</v>
      </c>
      <c r="F1360" s="126" t="n">
        <v>-0.062</v>
      </c>
      <c r="G1360" s="126" t="n">
        <v>0.4052</v>
      </c>
      <c r="H1360" s="126" t="n">
        <v>0.5798</v>
      </c>
      <c r="I1360" s="126" t="n">
        <v>-0.716</v>
      </c>
      <c r="J1360" s="127" t="n">
        <v>0.316</v>
      </c>
      <c r="K1360" s="29"/>
      <c r="L1360" s="149" t="n">
        <v>3.6668</v>
      </c>
      <c r="M1360" s="150" t="n">
        <v>498.7334</v>
      </c>
      <c r="N1360" s="150" t="n">
        <v>0.3284</v>
      </c>
      <c r="O1360" s="150" t="n">
        <v>0.0366</v>
      </c>
      <c r="P1360" s="150" t="n">
        <v>0.3772</v>
      </c>
      <c r="Q1360" s="150" t="n">
        <v>0.3716</v>
      </c>
      <c r="R1360" s="130" t="n">
        <v>0.9434</v>
      </c>
      <c r="S1360" s="28"/>
    </row>
    <row r="1361" customFormat="false" ht="12.75" hidden="false" customHeight="false" outlineLevel="0" collapsed="false">
      <c r="A1361" s="123" t="n">
        <v>36082</v>
      </c>
      <c r="B1361" s="124" t="n">
        <v>0.542928240740741</v>
      </c>
      <c r="C1361" s="125" t="n">
        <v>-0.00427246</v>
      </c>
      <c r="D1361" s="126" t="n">
        <v>-1.109</v>
      </c>
      <c r="E1361" s="126" t="n">
        <v>5.0998</v>
      </c>
      <c r="F1361" s="126" t="n">
        <v>-0.062</v>
      </c>
      <c r="G1361" s="126" t="n">
        <v>0.4052</v>
      </c>
      <c r="H1361" s="126" t="n">
        <v>0.5798</v>
      </c>
      <c r="I1361" s="126" t="n">
        <v>-0.716</v>
      </c>
      <c r="J1361" s="127" t="n">
        <v>0.316</v>
      </c>
      <c r="K1361" s="29"/>
      <c r="L1361" s="149" t="n">
        <v>3.6668</v>
      </c>
      <c r="M1361" s="150" t="n">
        <v>498.7334</v>
      </c>
      <c r="N1361" s="150" t="n">
        <v>0.3284</v>
      </c>
      <c r="O1361" s="150" t="n">
        <v>0.0366</v>
      </c>
      <c r="P1361" s="150" t="n">
        <v>0.3772</v>
      </c>
      <c r="Q1361" s="150" t="n">
        <v>0.3716</v>
      </c>
      <c r="R1361" s="130" t="n">
        <v>0.9434</v>
      </c>
      <c r="S1361" s="28"/>
    </row>
    <row r="1362" customFormat="false" ht="12.75" hidden="false" customHeight="false" outlineLevel="0" collapsed="false">
      <c r="A1362" s="123" t="n">
        <v>36082</v>
      </c>
      <c r="B1362" s="124" t="n">
        <v>0.542939814814815</v>
      </c>
      <c r="C1362" s="125" t="n">
        <v>-0.00457764</v>
      </c>
      <c r="D1362" s="126" t="n">
        <v>-1.109</v>
      </c>
      <c r="E1362" s="126" t="n">
        <v>5.0996</v>
      </c>
      <c r="F1362" s="126" t="n">
        <v>-0.062</v>
      </c>
      <c r="G1362" s="126" t="n">
        <v>0.419</v>
      </c>
      <c r="H1362" s="126" t="n">
        <v>0.5772</v>
      </c>
      <c r="I1362" s="126" t="n">
        <v>-0.716</v>
      </c>
      <c r="J1362" s="127" t="n">
        <v>0.316</v>
      </c>
      <c r="K1362" s="29"/>
      <c r="L1362" s="149" t="n">
        <v>3.6546</v>
      </c>
      <c r="M1362" s="150" t="n">
        <v>498.123</v>
      </c>
      <c r="N1362" s="150" t="n">
        <v>0.3284</v>
      </c>
      <c r="O1362" s="150" t="n">
        <v>0.0366</v>
      </c>
      <c r="P1362" s="150" t="n">
        <v>0.376</v>
      </c>
      <c r="Q1362" s="150" t="n">
        <v>0.3716</v>
      </c>
      <c r="R1362" s="130" t="n">
        <v>0.9434</v>
      </c>
      <c r="S1362" s="28"/>
    </row>
    <row r="1363" customFormat="false" ht="12.75" hidden="false" customHeight="false" outlineLevel="0" collapsed="false">
      <c r="A1363" s="123" t="n">
        <v>36082</v>
      </c>
      <c r="B1363" s="124" t="n">
        <v>0.542951388888889</v>
      </c>
      <c r="C1363" s="125" t="n">
        <v>-0.00457764</v>
      </c>
      <c r="D1363" s="126" t="n">
        <v>-1.109</v>
      </c>
      <c r="E1363" s="126" t="n">
        <v>5.0998</v>
      </c>
      <c r="F1363" s="126" t="n">
        <v>-0.062</v>
      </c>
      <c r="G1363" s="126" t="n">
        <v>0.4052</v>
      </c>
      <c r="H1363" s="126" t="n">
        <v>0.5798</v>
      </c>
      <c r="I1363" s="126" t="n">
        <v>-0.716</v>
      </c>
      <c r="J1363" s="127" t="n">
        <v>0.316</v>
      </c>
      <c r="K1363" s="29"/>
      <c r="L1363" s="149" t="n">
        <v>3.6546</v>
      </c>
      <c r="M1363" s="150" t="n">
        <v>498.123</v>
      </c>
      <c r="N1363" s="150" t="n">
        <v>0.3284</v>
      </c>
      <c r="O1363" s="150" t="n">
        <v>0.0378</v>
      </c>
      <c r="P1363" s="150" t="n">
        <v>0.3772</v>
      </c>
      <c r="Q1363" s="150" t="n">
        <v>0.3716</v>
      </c>
      <c r="R1363" s="130" t="n">
        <v>0.9434</v>
      </c>
      <c r="S1363" s="28"/>
    </row>
    <row r="1364" customFormat="false" ht="12.75" hidden="false" customHeight="false" outlineLevel="0" collapsed="false">
      <c r="A1364" s="123" t="n">
        <v>36082</v>
      </c>
      <c r="B1364" s="124" t="n">
        <v>0.542962962962963</v>
      </c>
      <c r="C1364" s="125" t="n">
        <v>-0.00488281</v>
      </c>
      <c r="D1364" s="126" t="n">
        <v>-1.109</v>
      </c>
      <c r="E1364" s="126" t="n">
        <v>5.0999</v>
      </c>
      <c r="F1364" s="126" t="n">
        <v>-0.062</v>
      </c>
      <c r="G1364" s="126" t="n">
        <v>0.419</v>
      </c>
      <c r="H1364" s="126" t="n">
        <v>0.5798</v>
      </c>
      <c r="I1364" s="126" t="n">
        <v>-0.716</v>
      </c>
      <c r="J1364" s="127" t="n">
        <v>0.316</v>
      </c>
      <c r="K1364" s="29"/>
      <c r="L1364" s="149" t="n">
        <v>3.679</v>
      </c>
      <c r="M1364" s="150" t="n">
        <v>498.7334</v>
      </c>
      <c r="N1364" s="150" t="n">
        <v>0.3271</v>
      </c>
      <c r="O1364" s="150" t="n">
        <v>0.0366</v>
      </c>
      <c r="P1364" s="150" t="n">
        <v>0.3772</v>
      </c>
      <c r="Q1364" s="150" t="n">
        <v>0.219</v>
      </c>
      <c r="R1364" s="130" t="n">
        <v>-0.2774</v>
      </c>
      <c r="S1364" s="28"/>
    </row>
    <row r="1365" customFormat="false" ht="12.75" hidden="false" customHeight="false" outlineLevel="0" collapsed="false">
      <c r="A1365" s="123" t="n">
        <v>36082</v>
      </c>
      <c r="B1365" s="124" t="n">
        <v>0.542974537037037</v>
      </c>
      <c r="C1365" s="125" t="n">
        <v>-0.00457764</v>
      </c>
      <c r="D1365" s="126" t="n">
        <v>-1.109</v>
      </c>
      <c r="E1365" s="126" t="n">
        <v>5.361</v>
      </c>
      <c r="F1365" s="126" t="n">
        <v>-0.062</v>
      </c>
      <c r="G1365" s="126" t="n">
        <v>0.4052</v>
      </c>
      <c r="H1365" s="126" t="n">
        <v>0.5798</v>
      </c>
      <c r="I1365" s="126" t="n">
        <v>-0.716</v>
      </c>
      <c r="J1365" s="127" t="n">
        <v>0.316</v>
      </c>
      <c r="K1365" s="29"/>
      <c r="L1365" s="149" t="n">
        <v>3.6668</v>
      </c>
      <c r="M1365" s="150" t="n">
        <v>498.7334</v>
      </c>
      <c r="N1365" s="150" t="n">
        <v>0.3284</v>
      </c>
      <c r="O1365" s="150" t="n">
        <v>0.0378</v>
      </c>
      <c r="P1365" s="150" t="n">
        <v>0.376</v>
      </c>
      <c r="Q1365" s="150" t="n">
        <v>0.219</v>
      </c>
      <c r="R1365" s="130" t="n">
        <v>0.9434</v>
      </c>
      <c r="S1365" s="28"/>
    </row>
    <row r="1366" customFormat="false" ht="12.75" hidden="false" customHeight="false" outlineLevel="0" collapsed="false">
      <c r="A1366" s="123" t="n">
        <v>36082</v>
      </c>
      <c r="B1366" s="124" t="n">
        <v>0.542997685185185</v>
      </c>
      <c r="C1366" s="125" t="n">
        <v>-0.00457764</v>
      </c>
      <c r="D1366" s="126" t="n">
        <v>-1.109</v>
      </c>
      <c r="E1366" s="126" t="n">
        <v>4.8197</v>
      </c>
      <c r="F1366" s="126" t="n">
        <v>-0.062</v>
      </c>
      <c r="G1366" s="126" t="n">
        <v>0.4052</v>
      </c>
      <c r="H1366" s="126" t="n">
        <v>0.5798</v>
      </c>
      <c r="I1366" s="126" t="n">
        <v>-0.716</v>
      </c>
      <c r="J1366" s="127" t="n">
        <v>0.316</v>
      </c>
      <c r="K1366" s="29"/>
      <c r="L1366" s="149" t="n">
        <v>3.6668</v>
      </c>
      <c r="M1366" s="150" t="n">
        <v>498.7334</v>
      </c>
      <c r="N1366" s="150" t="n">
        <v>0.3271</v>
      </c>
      <c r="O1366" s="150" t="n">
        <v>0.0366</v>
      </c>
      <c r="P1366" s="150" t="n">
        <v>0.376</v>
      </c>
      <c r="Q1366" s="150" t="n">
        <v>0.3716</v>
      </c>
      <c r="R1366" s="130" t="n">
        <v>2.1641</v>
      </c>
      <c r="S1366" s="28"/>
    </row>
    <row r="1367" customFormat="false" ht="12.75" hidden="false" customHeight="false" outlineLevel="0" collapsed="false">
      <c r="A1367" s="123" t="n">
        <v>36082</v>
      </c>
      <c r="B1367" s="124" t="n">
        <v>0.542997685185185</v>
      </c>
      <c r="C1367" s="125" t="n">
        <v>-0.00457764</v>
      </c>
      <c r="D1367" s="126" t="n">
        <v>-1.109</v>
      </c>
      <c r="E1367" s="126" t="n">
        <v>4.8195</v>
      </c>
      <c r="F1367" s="126" t="n">
        <v>-0.062</v>
      </c>
      <c r="G1367" s="126" t="n">
        <v>0.4052</v>
      </c>
      <c r="H1367" s="126" t="n">
        <v>0.5798</v>
      </c>
      <c r="I1367" s="126" t="n">
        <v>-0.716</v>
      </c>
      <c r="J1367" s="127" t="n">
        <v>0.316</v>
      </c>
      <c r="K1367" s="29"/>
      <c r="L1367" s="149" t="n">
        <v>3.679</v>
      </c>
      <c r="M1367" s="150" t="n">
        <v>498.123</v>
      </c>
      <c r="N1367" s="150" t="n">
        <v>0.3284</v>
      </c>
      <c r="O1367" s="150" t="n">
        <v>0.0366</v>
      </c>
      <c r="P1367" s="150" t="n">
        <v>0.3772</v>
      </c>
      <c r="Q1367" s="150" t="n">
        <v>0.3716</v>
      </c>
      <c r="R1367" s="130" t="n">
        <v>0.9434</v>
      </c>
      <c r="S1367" s="28"/>
    </row>
    <row r="1368" customFormat="false" ht="12.75" hidden="false" customHeight="false" outlineLevel="0" collapsed="false">
      <c r="A1368" s="123" t="n">
        <v>36082</v>
      </c>
      <c r="B1368" s="124" t="n">
        <v>0.542997685185185</v>
      </c>
      <c r="C1368" s="125" t="n">
        <v>-0.00457764</v>
      </c>
      <c r="D1368" s="126" t="n">
        <v>-1.109</v>
      </c>
      <c r="E1368" s="126" t="n">
        <v>4.8195</v>
      </c>
      <c r="F1368" s="126" t="n">
        <v>-0.062</v>
      </c>
      <c r="G1368" s="126" t="n">
        <v>0.4052</v>
      </c>
      <c r="H1368" s="126" t="n">
        <v>0.5798</v>
      </c>
      <c r="I1368" s="126" t="n">
        <v>-0.716</v>
      </c>
      <c r="J1368" s="127" t="n">
        <v>0.316</v>
      </c>
      <c r="K1368" s="29"/>
      <c r="L1368" s="149" t="n">
        <v>3.679</v>
      </c>
      <c r="M1368" s="150" t="n">
        <v>498.123</v>
      </c>
      <c r="N1368" s="150" t="n">
        <v>0.3284</v>
      </c>
      <c r="O1368" s="150" t="n">
        <v>0.0366</v>
      </c>
      <c r="P1368" s="150" t="n">
        <v>0.3772</v>
      </c>
      <c r="Q1368" s="150" t="n">
        <v>0.3716</v>
      </c>
      <c r="R1368" s="130" t="n">
        <v>0.9434</v>
      </c>
      <c r="S1368" s="28"/>
    </row>
    <row r="1369" customFormat="false" ht="12.75" hidden="false" customHeight="false" outlineLevel="0" collapsed="false">
      <c r="A1369" s="123" t="n">
        <v>36082</v>
      </c>
      <c r="B1369" s="124" t="n">
        <v>0.543032407407407</v>
      </c>
      <c r="C1369" s="125" t="n">
        <v>-0.00488281</v>
      </c>
      <c r="D1369" s="126" t="n">
        <v>-1.109</v>
      </c>
      <c r="E1369" s="126" t="n">
        <v>4.9622</v>
      </c>
      <c r="F1369" s="126" t="n">
        <v>-0.062</v>
      </c>
      <c r="G1369" s="126" t="n">
        <v>0.4052</v>
      </c>
      <c r="H1369" s="126" t="n">
        <v>0.5798</v>
      </c>
      <c r="I1369" s="126" t="n">
        <v>-0.716</v>
      </c>
      <c r="J1369" s="127" t="n">
        <v>0.316</v>
      </c>
      <c r="K1369" s="29"/>
      <c r="L1369" s="149" t="n">
        <v>3.6668</v>
      </c>
      <c r="M1369" s="150" t="n">
        <v>498.7334</v>
      </c>
      <c r="N1369" s="150" t="n">
        <v>0.3284</v>
      </c>
      <c r="O1369" s="150" t="n">
        <v>0.0378</v>
      </c>
      <c r="P1369" s="150" t="n">
        <v>0.3772</v>
      </c>
      <c r="Q1369" s="150" t="n">
        <v>0.3716</v>
      </c>
      <c r="R1369" s="130" t="n">
        <v>2.1641</v>
      </c>
      <c r="S1369" s="28"/>
    </row>
    <row r="1370" customFormat="false" ht="12.75" hidden="false" customHeight="false" outlineLevel="0" collapsed="false">
      <c r="A1370" s="123" t="n">
        <v>36082</v>
      </c>
      <c r="B1370" s="124" t="n">
        <v>0.543043981481482</v>
      </c>
      <c r="C1370" s="125" t="n">
        <v>-0.00427246</v>
      </c>
      <c r="D1370" s="126" t="n">
        <v>-1.109</v>
      </c>
      <c r="E1370" s="126" t="n">
        <v>4.8197</v>
      </c>
      <c r="F1370" s="126" t="n">
        <v>-0.062</v>
      </c>
      <c r="G1370" s="126" t="n">
        <v>0.4052</v>
      </c>
      <c r="H1370" s="126" t="n">
        <v>0.5773</v>
      </c>
      <c r="I1370" s="126" t="n">
        <v>-0.716</v>
      </c>
      <c r="J1370" s="127" t="n">
        <v>0.316</v>
      </c>
      <c r="K1370" s="29"/>
      <c r="L1370" s="149" t="n">
        <v>3.6668</v>
      </c>
      <c r="M1370" s="150" t="n">
        <v>498.7334</v>
      </c>
      <c r="N1370" s="150" t="n">
        <v>0.3284</v>
      </c>
      <c r="O1370" s="150" t="n">
        <v>0.0366</v>
      </c>
      <c r="P1370" s="150" t="n">
        <v>0.376</v>
      </c>
      <c r="Q1370" s="150" t="n">
        <v>0.219</v>
      </c>
      <c r="R1370" s="130" t="n">
        <v>0.9434</v>
      </c>
      <c r="S1370" s="28"/>
    </row>
    <row r="1371" customFormat="false" ht="12.75" hidden="false" customHeight="false" outlineLevel="0" collapsed="false">
      <c r="A1371" s="123" t="n">
        <v>36082</v>
      </c>
      <c r="B1371" s="124" t="n">
        <v>0.54306712962963</v>
      </c>
      <c r="C1371" s="125" t="n">
        <v>-0.00457764</v>
      </c>
      <c r="D1371" s="126" t="n">
        <v>-1.109</v>
      </c>
      <c r="E1371" s="126" t="n">
        <v>4.9625</v>
      </c>
      <c r="F1371" s="126" t="n">
        <v>-0.062</v>
      </c>
      <c r="G1371" s="126" t="n">
        <v>0.4052</v>
      </c>
      <c r="H1371" s="126" t="n">
        <v>0.5798</v>
      </c>
      <c r="I1371" s="126" t="n">
        <v>-0.716</v>
      </c>
      <c r="J1371" s="127" t="n">
        <v>0.316</v>
      </c>
      <c r="K1371" s="29"/>
      <c r="L1371" s="149" t="n">
        <v>3.6668</v>
      </c>
      <c r="M1371" s="150" t="n">
        <v>498.7334</v>
      </c>
      <c r="N1371" s="150" t="n">
        <v>0.3284</v>
      </c>
      <c r="O1371" s="150" t="n">
        <v>0.0366</v>
      </c>
      <c r="P1371" s="150" t="n">
        <v>0.376</v>
      </c>
      <c r="Q1371" s="150" t="n">
        <v>0.3716</v>
      </c>
      <c r="R1371" s="130" t="n">
        <v>0.9434</v>
      </c>
      <c r="S1371" s="28"/>
    </row>
    <row r="1372" customFormat="false" ht="12.75" hidden="false" customHeight="false" outlineLevel="0" collapsed="false">
      <c r="A1372" s="123" t="n">
        <v>36082</v>
      </c>
      <c r="B1372" s="124" t="n">
        <v>0.54306712962963</v>
      </c>
      <c r="C1372" s="125" t="n">
        <v>-0.00457764</v>
      </c>
      <c r="D1372" s="126" t="n">
        <v>-1.109</v>
      </c>
      <c r="E1372" s="126" t="n">
        <v>5.4855</v>
      </c>
      <c r="F1372" s="126" t="n">
        <v>-0.062</v>
      </c>
      <c r="G1372" s="126" t="n">
        <v>0.4052</v>
      </c>
      <c r="H1372" s="126" t="n">
        <v>0.5798</v>
      </c>
      <c r="I1372" s="126" t="n">
        <v>-0.716</v>
      </c>
      <c r="J1372" s="127" t="n">
        <v>0.316</v>
      </c>
      <c r="K1372" s="29"/>
      <c r="L1372" s="149" t="n">
        <v>3.6546</v>
      </c>
      <c r="M1372" s="150" t="n">
        <v>498.123</v>
      </c>
      <c r="N1372" s="150" t="n">
        <v>0.3271</v>
      </c>
      <c r="O1372" s="150" t="n">
        <v>0.0366</v>
      </c>
      <c r="P1372" s="150" t="n">
        <v>0.376</v>
      </c>
      <c r="Q1372" s="150" t="n">
        <v>0.3716</v>
      </c>
      <c r="R1372" s="130" t="n">
        <v>0.9434</v>
      </c>
      <c r="S1372" s="28"/>
    </row>
    <row r="1373" customFormat="false" ht="12.75" hidden="false" customHeight="false" outlineLevel="0" collapsed="false">
      <c r="A1373" s="123" t="n">
        <v>36082</v>
      </c>
      <c r="B1373" s="124" t="n">
        <v>0.543090277777778</v>
      </c>
      <c r="C1373" s="125" t="n">
        <v>-0.00488281</v>
      </c>
      <c r="D1373" s="126" t="n">
        <v>-1.109</v>
      </c>
      <c r="E1373" s="126" t="n">
        <v>5.4855</v>
      </c>
      <c r="F1373" s="126" t="n">
        <v>-0.062</v>
      </c>
      <c r="G1373" s="126" t="n">
        <v>0.4052</v>
      </c>
      <c r="H1373" s="126" t="n">
        <v>0.5798</v>
      </c>
      <c r="I1373" s="126" t="n">
        <v>-0.716</v>
      </c>
      <c r="J1373" s="127" t="n">
        <v>0.316</v>
      </c>
      <c r="K1373" s="29"/>
      <c r="L1373" s="149" t="n">
        <v>3.6546</v>
      </c>
      <c r="M1373" s="150" t="n">
        <v>498.123</v>
      </c>
      <c r="N1373" s="150" t="n">
        <v>0.3271</v>
      </c>
      <c r="O1373" s="150" t="n">
        <v>0.0366</v>
      </c>
      <c r="P1373" s="150" t="n">
        <v>0.376</v>
      </c>
      <c r="Q1373" s="150" t="n">
        <v>0.3716</v>
      </c>
      <c r="R1373" s="130" t="n">
        <v>0.9434</v>
      </c>
      <c r="S1373" s="28"/>
    </row>
    <row r="1374" customFormat="false" ht="12.75" hidden="false" customHeight="false" outlineLevel="0" collapsed="false">
      <c r="A1374" s="123" t="n">
        <v>36082</v>
      </c>
      <c r="B1374" s="124" t="n">
        <v>0.543090277777778</v>
      </c>
      <c r="C1374" s="125" t="n">
        <v>-0.00488281</v>
      </c>
      <c r="D1374" s="126" t="n">
        <v>-1.109</v>
      </c>
      <c r="E1374" s="126" t="n">
        <v>5.0999</v>
      </c>
      <c r="F1374" s="126" t="n">
        <v>-0.062</v>
      </c>
      <c r="G1374" s="126" t="n">
        <v>0.4052</v>
      </c>
      <c r="H1374" s="126" t="n">
        <v>0.5798</v>
      </c>
      <c r="I1374" s="126" t="n">
        <v>-0.716</v>
      </c>
      <c r="J1374" s="127" t="n">
        <v>0.316</v>
      </c>
      <c r="K1374" s="29"/>
      <c r="L1374" s="149" t="n">
        <v>3.6668</v>
      </c>
      <c r="M1374" s="150" t="n">
        <v>498.123</v>
      </c>
      <c r="N1374" s="150" t="n">
        <v>0.3284</v>
      </c>
      <c r="O1374" s="150" t="n">
        <v>0.0354</v>
      </c>
      <c r="P1374" s="150" t="n">
        <v>0.3772</v>
      </c>
      <c r="Q1374" s="150" t="n">
        <v>0.219</v>
      </c>
      <c r="R1374" s="130" t="n">
        <v>0.9434</v>
      </c>
      <c r="S1374" s="28"/>
    </row>
    <row r="1375" customFormat="false" ht="12.75" hidden="false" customHeight="false" outlineLevel="0" collapsed="false">
      <c r="A1375" s="123" t="n">
        <v>36082</v>
      </c>
      <c r="B1375" s="124" t="n">
        <v>0.543101851851852</v>
      </c>
      <c r="C1375" s="125" t="n">
        <v>-0.00457764</v>
      </c>
      <c r="D1375" s="126" t="n">
        <v>-1.109</v>
      </c>
      <c r="E1375" s="126" t="n">
        <v>4.9627</v>
      </c>
      <c r="F1375" s="126" t="n">
        <v>-0.062</v>
      </c>
      <c r="G1375" s="126" t="n">
        <v>0.4052</v>
      </c>
      <c r="H1375" s="126" t="n">
        <v>0.5798</v>
      </c>
      <c r="I1375" s="126" t="n">
        <v>-0.716</v>
      </c>
      <c r="J1375" s="127" t="n">
        <v>0.316</v>
      </c>
      <c r="K1375" s="29"/>
      <c r="L1375" s="149" t="n">
        <v>3.6546</v>
      </c>
      <c r="M1375" s="150" t="n">
        <v>498.123</v>
      </c>
      <c r="N1375" s="150" t="n">
        <v>0.3296</v>
      </c>
      <c r="O1375" s="150" t="n">
        <v>0.0366</v>
      </c>
      <c r="P1375" s="150" t="n">
        <v>0.376</v>
      </c>
      <c r="Q1375" s="150" t="n">
        <v>0.3716</v>
      </c>
      <c r="R1375" s="130" t="n">
        <v>0.9434</v>
      </c>
      <c r="S1375" s="28"/>
    </row>
    <row r="1376" customFormat="false" ht="12.75" hidden="false" customHeight="false" outlineLevel="0" collapsed="false">
      <c r="A1376" s="123" t="n">
        <v>36082</v>
      </c>
      <c r="B1376" s="124" t="n">
        <v>0.543113425925926</v>
      </c>
      <c r="C1376" s="125" t="n">
        <v>-0.00457764</v>
      </c>
      <c r="D1376" s="126" t="n">
        <v>-1.109</v>
      </c>
      <c r="E1376" s="126" t="n">
        <v>4.82</v>
      </c>
      <c r="F1376" s="126" t="n">
        <v>-0.062</v>
      </c>
      <c r="G1376" s="126" t="n">
        <v>0.4052</v>
      </c>
      <c r="H1376" s="126" t="n">
        <v>0.5773</v>
      </c>
      <c r="I1376" s="126" t="n">
        <v>-0.716</v>
      </c>
      <c r="J1376" s="127" t="n">
        <v>0.316</v>
      </c>
      <c r="K1376" s="29"/>
      <c r="L1376" s="149" t="n">
        <v>3.6546</v>
      </c>
      <c r="M1376" s="150" t="n">
        <v>498.7334</v>
      </c>
      <c r="N1376" s="150" t="n">
        <v>0.3296</v>
      </c>
      <c r="O1376" s="150" t="n">
        <v>0.0366</v>
      </c>
      <c r="P1376" s="150" t="n">
        <v>0.3772</v>
      </c>
      <c r="Q1376" s="150" t="n">
        <v>0.219</v>
      </c>
      <c r="R1376" s="130" t="n">
        <v>2.1641</v>
      </c>
      <c r="S1376" s="28"/>
    </row>
    <row r="1377" customFormat="false" ht="12.75" hidden="false" customHeight="false" outlineLevel="0" collapsed="false">
      <c r="A1377" s="123" t="n">
        <v>36082</v>
      </c>
      <c r="B1377" s="124" t="n">
        <v>0.543125</v>
      </c>
      <c r="C1377" s="125" t="n">
        <v>-0.00427246</v>
      </c>
      <c r="D1377" s="126" t="n">
        <v>-1.109</v>
      </c>
      <c r="E1377" s="126" t="n">
        <v>5.2327</v>
      </c>
      <c r="F1377" s="126" t="n">
        <v>-0.062</v>
      </c>
      <c r="G1377" s="126" t="n">
        <v>0.4052</v>
      </c>
      <c r="H1377" s="126" t="n">
        <v>0.5798</v>
      </c>
      <c r="I1377" s="126" t="n">
        <v>-0.716</v>
      </c>
      <c r="J1377" s="127" t="n">
        <v>0.316</v>
      </c>
      <c r="K1377" s="29"/>
      <c r="L1377" s="149" t="n">
        <v>3.6546</v>
      </c>
      <c r="M1377" s="150" t="n">
        <v>498.123</v>
      </c>
      <c r="N1377" s="150" t="n">
        <v>0.3284</v>
      </c>
      <c r="O1377" s="150" t="n">
        <v>0.0366</v>
      </c>
      <c r="P1377" s="150" t="n">
        <v>0.3772</v>
      </c>
      <c r="Q1377" s="150" t="n">
        <v>0.3716</v>
      </c>
      <c r="R1377" s="130" t="n">
        <v>0.9434</v>
      </c>
      <c r="S1377" s="28"/>
    </row>
    <row r="1378" customFormat="false" ht="12.75" hidden="false" customHeight="false" outlineLevel="0" collapsed="false">
      <c r="A1378" s="123" t="n">
        <v>36082</v>
      </c>
      <c r="B1378" s="124" t="n">
        <v>0.543148148148148</v>
      </c>
      <c r="C1378" s="125" t="n">
        <v>-0.00457764</v>
      </c>
      <c r="D1378" s="126" t="n">
        <v>-1.109</v>
      </c>
      <c r="E1378" s="126" t="n">
        <v>4.9625</v>
      </c>
      <c r="F1378" s="126" t="n">
        <v>-0.062</v>
      </c>
      <c r="G1378" s="126" t="n">
        <v>0.4052</v>
      </c>
      <c r="H1378" s="126" t="n">
        <v>0.5798</v>
      </c>
      <c r="I1378" s="126" t="n">
        <v>-0.716</v>
      </c>
      <c r="J1378" s="127" t="n">
        <v>0.316</v>
      </c>
      <c r="K1378" s="29"/>
      <c r="L1378" s="149" t="n">
        <v>3.6668</v>
      </c>
      <c r="M1378" s="150" t="n">
        <v>497.5127</v>
      </c>
      <c r="N1378" s="150" t="n">
        <v>0.3284</v>
      </c>
      <c r="O1378" s="150" t="n">
        <v>0.0354</v>
      </c>
      <c r="P1378" s="150" t="n">
        <v>0.376</v>
      </c>
      <c r="Q1378" s="150" t="n">
        <v>0.3716</v>
      </c>
      <c r="R1378" s="130" t="n">
        <v>0.9434</v>
      </c>
      <c r="S1378" s="28"/>
    </row>
    <row r="1379" customFormat="false" ht="12.75" hidden="false" customHeight="false" outlineLevel="0" collapsed="false">
      <c r="A1379" s="123" t="n">
        <v>36082</v>
      </c>
      <c r="B1379" s="124" t="n">
        <v>0.543148148148148</v>
      </c>
      <c r="C1379" s="125" t="n">
        <v>-0.00457764</v>
      </c>
      <c r="D1379" s="126" t="n">
        <v>-1.109</v>
      </c>
      <c r="E1379" s="126" t="n">
        <v>4.9624</v>
      </c>
      <c r="F1379" s="126" t="n">
        <v>-0.062</v>
      </c>
      <c r="G1379" s="126" t="n">
        <v>0.419</v>
      </c>
      <c r="H1379" s="126" t="n">
        <v>0.5772</v>
      </c>
      <c r="I1379" s="126" t="n">
        <v>-0.716</v>
      </c>
      <c r="J1379" s="127" t="n">
        <v>0.316</v>
      </c>
      <c r="K1379" s="29"/>
      <c r="L1379" s="149" t="n">
        <v>3.6668</v>
      </c>
      <c r="M1379" s="150" t="n">
        <v>498.123</v>
      </c>
      <c r="N1379" s="150" t="n">
        <v>0.3271</v>
      </c>
      <c r="O1379" s="150" t="n">
        <v>0.0366</v>
      </c>
      <c r="P1379" s="150" t="n">
        <v>0.376</v>
      </c>
      <c r="Q1379" s="150" t="n">
        <v>0.3716</v>
      </c>
      <c r="R1379" s="130" t="n">
        <v>0.9434</v>
      </c>
      <c r="S1379" s="28"/>
    </row>
    <row r="1380" customFormat="false" ht="12.75" hidden="false" customHeight="false" outlineLevel="0" collapsed="false">
      <c r="A1380" s="123" t="n">
        <v>36082</v>
      </c>
      <c r="B1380" s="124" t="n">
        <v>0.543159722222222</v>
      </c>
      <c r="C1380" s="125" t="n">
        <v>-0.00457764</v>
      </c>
      <c r="D1380" s="126" t="n">
        <v>-1.109</v>
      </c>
      <c r="E1380" s="126" t="n">
        <v>4.8197</v>
      </c>
      <c r="F1380" s="126" t="n">
        <v>-0.062</v>
      </c>
      <c r="G1380" s="126" t="n">
        <v>0.4052</v>
      </c>
      <c r="H1380" s="126" t="n">
        <v>0.5823</v>
      </c>
      <c r="I1380" s="126" t="n">
        <v>-0.716</v>
      </c>
      <c r="J1380" s="127" t="n">
        <v>0.316</v>
      </c>
      <c r="K1380" s="29"/>
      <c r="L1380" s="149" t="n">
        <v>3.6668</v>
      </c>
      <c r="M1380" s="150" t="n">
        <v>498.123</v>
      </c>
      <c r="N1380" s="150" t="n">
        <v>0.3284</v>
      </c>
      <c r="O1380" s="150" t="n">
        <v>0.0366</v>
      </c>
      <c r="P1380" s="150" t="n">
        <v>0.3748</v>
      </c>
      <c r="Q1380" s="150" t="n">
        <v>0.3716</v>
      </c>
      <c r="R1380" s="130" t="n">
        <v>0.9434</v>
      </c>
      <c r="S1380" s="28"/>
    </row>
    <row r="1381" customFormat="false" ht="12.75" hidden="false" customHeight="false" outlineLevel="0" collapsed="false">
      <c r="A1381" s="123" t="n">
        <v>36082</v>
      </c>
      <c r="B1381" s="124" t="n">
        <v>0.543171296296296</v>
      </c>
      <c r="C1381" s="125" t="n">
        <v>-0.00457764</v>
      </c>
      <c r="D1381" s="126" t="n">
        <v>-1.109</v>
      </c>
      <c r="E1381" s="126" t="n">
        <v>4.9628</v>
      </c>
      <c r="F1381" s="126" t="n">
        <v>-0.062</v>
      </c>
      <c r="G1381" s="126" t="n">
        <v>0.4052</v>
      </c>
      <c r="H1381" s="126" t="n">
        <v>0.5773</v>
      </c>
      <c r="I1381" s="126" t="n">
        <v>-0.716</v>
      </c>
      <c r="J1381" s="127" t="n">
        <v>0.316</v>
      </c>
      <c r="K1381" s="29"/>
      <c r="L1381" s="149" t="n">
        <v>3.6668</v>
      </c>
      <c r="M1381" s="150" t="n">
        <v>498.7334</v>
      </c>
      <c r="N1381" s="150" t="n">
        <v>0.3284</v>
      </c>
      <c r="O1381" s="150" t="n">
        <v>0.0378</v>
      </c>
      <c r="P1381" s="150" t="n">
        <v>0.376</v>
      </c>
      <c r="Q1381" s="150" t="n">
        <v>0.3716</v>
      </c>
      <c r="R1381" s="130" t="n">
        <v>0.9434</v>
      </c>
      <c r="S1381" s="28"/>
    </row>
    <row r="1382" customFormat="false" ht="12.75" hidden="false" customHeight="false" outlineLevel="0" collapsed="false">
      <c r="A1382" s="123" t="n">
        <v>36082</v>
      </c>
      <c r="B1382" s="124" t="n">
        <v>0.54318287037037</v>
      </c>
      <c r="C1382" s="125" t="n">
        <v>-0.00457764</v>
      </c>
      <c r="D1382" s="126" t="n">
        <v>-1.109</v>
      </c>
      <c r="E1382" s="126" t="n">
        <v>5.1</v>
      </c>
      <c r="F1382" s="126" t="n">
        <v>-0.062</v>
      </c>
      <c r="G1382" s="126" t="n">
        <v>0.4052</v>
      </c>
      <c r="H1382" s="126" t="n">
        <v>0.5798</v>
      </c>
      <c r="I1382" s="126" t="n">
        <v>-0.716</v>
      </c>
      <c r="J1382" s="127" t="n">
        <v>0.316</v>
      </c>
      <c r="K1382" s="29"/>
      <c r="L1382" s="149" t="n">
        <v>3.6668</v>
      </c>
      <c r="M1382" s="150" t="n">
        <v>498.123</v>
      </c>
      <c r="N1382" s="150" t="n">
        <v>0.3296</v>
      </c>
      <c r="O1382" s="150" t="n">
        <v>0.0366</v>
      </c>
      <c r="P1382" s="150" t="n">
        <v>0.376</v>
      </c>
      <c r="Q1382" s="150" t="n">
        <v>0.3716</v>
      </c>
      <c r="R1382" s="130" t="n">
        <v>0.9434</v>
      </c>
      <c r="S1382" s="28"/>
    </row>
    <row r="1383" customFormat="false" ht="12.75" hidden="false" customHeight="false" outlineLevel="0" collapsed="false">
      <c r="A1383" s="123" t="n">
        <v>36082</v>
      </c>
      <c r="B1383" s="124" t="n">
        <v>0.543206018518519</v>
      </c>
      <c r="C1383" s="125" t="n">
        <v>-0.00488281</v>
      </c>
      <c r="D1383" s="126" t="n">
        <v>-1.109</v>
      </c>
      <c r="E1383" s="126" t="n">
        <v>5.1001</v>
      </c>
      <c r="F1383" s="126" t="n">
        <v>-0.062</v>
      </c>
      <c r="G1383" s="126" t="n">
        <v>0.4052</v>
      </c>
      <c r="H1383" s="126" t="n">
        <v>0.5773</v>
      </c>
      <c r="I1383" s="126" t="n">
        <v>-0.716</v>
      </c>
      <c r="J1383" s="127" t="n">
        <v>0.316</v>
      </c>
      <c r="K1383" s="29"/>
      <c r="L1383" s="149" t="n">
        <v>3.6668</v>
      </c>
      <c r="M1383" s="150" t="n">
        <v>498.7334</v>
      </c>
      <c r="N1383" s="150" t="n">
        <v>0.3284</v>
      </c>
      <c r="O1383" s="150" t="n">
        <v>0.0354</v>
      </c>
      <c r="P1383" s="150" t="n">
        <v>0.376</v>
      </c>
      <c r="Q1383" s="150" t="n">
        <v>0.219</v>
      </c>
      <c r="R1383" s="130" t="n">
        <v>0.9434</v>
      </c>
      <c r="S1383" s="28"/>
    </row>
    <row r="1384" customFormat="false" ht="12.75" hidden="false" customHeight="false" outlineLevel="0" collapsed="false">
      <c r="A1384" s="123" t="n">
        <v>36082</v>
      </c>
      <c r="B1384" s="124" t="n">
        <v>0.543217592592593</v>
      </c>
      <c r="C1384" s="125" t="n">
        <v>-0.00457764</v>
      </c>
      <c r="D1384" s="126" t="n">
        <v>-1.109</v>
      </c>
      <c r="E1384" s="126" t="n">
        <v>5.2328</v>
      </c>
      <c r="F1384" s="126" t="n">
        <v>-0.062</v>
      </c>
      <c r="G1384" s="126" t="n">
        <v>0.3876</v>
      </c>
      <c r="H1384" s="126" t="n">
        <v>0.5747</v>
      </c>
      <c r="I1384" s="126" t="n">
        <v>-0.716</v>
      </c>
      <c r="J1384" s="127" t="n">
        <v>0.316</v>
      </c>
      <c r="K1384" s="29"/>
      <c r="L1384" s="149" t="n">
        <v>3.679</v>
      </c>
      <c r="M1384" s="150" t="n">
        <v>498.7334</v>
      </c>
      <c r="N1384" s="150" t="n">
        <v>0.3296</v>
      </c>
      <c r="O1384" s="150" t="n">
        <v>0.0378</v>
      </c>
      <c r="P1384" s="150" t="n">
        <v>0.3772</v>
      </c>
      <c r="Q1384" s="150" t="n">
        <v>0.3716</v>
      </c>
      <c r="R1384" s="130" t="n">
        <v>0.9434</v>
      </c>
      <c r="S1384" s="28"/>
    </row>
    <row r="1385" customFormat="false" ht="12.75" hidden="false" customHeight="false" outlineLevel="0" collapsed="false">
      <c r="A1385" s="123" t="n">
        <v>36082</v>
      </c>
      <c r="B1385" s="124" t="n">
        <v>0.543217592592593</v>
      </c>
      <c r="C1385" s="125" t="n">
        <v>-0.00457764</v>
      </c>
      <c r="D1385" s="126" t="n">
        <v>-1.109</v>
      </c>
      <c r="E1385" s="126" t="n">
        <v>5.2328</v>
      </c>
      <c r="F1385" s="126" t="n">
        <v>-0.062</v>
      </c>
      <c r="G1385" s="126" t="n">
        <v>0.3876</v>
      </c>
      <c r="H1385" s="126" t="n">
        <v>0.5747</v>
      </c>
      <c r="I1385" s="126" t="n">
        <v>-0.716</v>
      </c>
      <c r="J1385" s="127" t="n">
        <v>0.316</v>
      </c>
      <c r="K1385" s="29"/>
      <c r="L1385" s="149" t="n">
        <v>3.679</v>
      </c>
      <c r="M1385" s="150" t="n">
        <v>498.7334</v>
      </c>
      <c r="N1385" s="150" t="n">
        <v>0.3296</v>
      </c>
      <c r="O1385" s="150" t="n">
        <v>0.0378</v>
      </c>
      <c r="P1385" s="150" t="n">
        <v>0.3772</v>
      </c>
      <c r="Q1385" s="150" t="n">
        <v>0.3716</v>
      </c>
      <c r="R1385" s="130" t="n">
        <v>0.9434</v>
      </c>
      <c r="S1385" s="28"/>
    </row>
    <row r="1386" customFormat="false" ht="12.75" hidden="false" customHeight="false" outlineLevel="0" collapsed="false">
      <c r="A1386" s="123" t="n">
        <v>36082</v>
      </c>
      <c r="B1386" s="124" t="n">
        <v>0.543252314814815</v>
      </c>
      <c r="C1386" s="125" t="n">
        <v>-0.00427246</v>
      </c>
      <c r="D1386" s="126" t="n">
        <v>-1.109</v>
      </c>
      <c r="E1386" s="126" t="n">
        <v>5.2327</v>
      </c>
      <c r="F1386" s="126" t="n">
        <v>-0.062</v>
      </c>
      <c r="G1386" s="126" t="n">
        <v>0.3876</v>
      </c>
      <c r="H1386" s="126" t="n">
        <v>0.5798</v>
      </c>
      <c r="I1386" s="126" t="n">
        <v>-0.716</v>
      </c>
      <c r="J1386" s="127" t="n">
        <v>0.316</v>
      </c>
      <c r="K1386" s="29"/>
      <c r="L1386" s="149" t="n">
        <v>3.6668</v>
      </c>
      <c r="M1386" s="150" t="n">
        <v>498.123</v>
      </c>
      <c r="N1386" s="150" t="n">
        <v>0.3284</v>
      </c>
      <c r="O1386" s="150" t="n">
        <v>0.0366</v>
      </c>
      <c r="P1386" s="150" t="n">
        <v>0.376</v>
      </c>
      <c r="Q1386" s="150" t="n">
        <v>0.219</v>
      </c>
      <c r="R1386" s="130" t="n">
        <v>0.9434</v>
      </c>
      <c r="S1386" s="28"/>
    </row>
    <row r="1387" customFormat="false" ht="12.75" hidden="false" customHeight="false" outlineLevel="0" collapsed="false">
      <c r="A1387" s="123" t="n">
        <v>36082</v>
      </c>
      <c r="B1387" s="124" t="n">
        <v>0.543252314814815</v>
      </c>
      <c r="C1387" s="125" t="n">
        <v>-0.00427246</v>
      </c>
      <c r="D1387" s="126" t="n">
        <v>-1.109</v>
      </c>
      <c r="E1387" s="126" t="n">
        <v>5.1002</v>
      </c>
      <c r="F1387" s="126" t="n">
        <v>-0.062</v>
      </c>
      <c r="G1387" s="126" t="n">
        <v>0.3876</v>
      </c>
      <c r="H1387" s="126" t="n">
        <v>0.5773</v>
      </c>
      <c r="I1387" s="126" t="n">
        <v>-0.716</v>
      </c>
      <c r="J1387" s="127" t="n">
        <v>0.316</v>
      </c>
      <c r="K1387" s="29"/>
      <c r="L1387" s="149" t="n">
        <v>3.6668</v>
      </c>
      <c r="M1387" s="150" t="n">
        <v>498.7334</v>
      </c>
      <c r="N1387" s="150" t="n">
        <v>0.3271</v>
      </c>
      <c r="O1387" s="150" t="n">
        <v>0.0366</v>
      </c>
      <c r="P1387" s="150" t="n">
        <v>0.376</v>
      </c>
      <c r="Q1387" s="150" t="n">
        <v>0.219</v>
      </c>
      <c r="R1387" s="130" t="n">
        <v>2.1641</v>
      </c>
      <c r="S1387" s="28"/>
    </row>
    <row r="1388" customFormat="false" ht="12.75" hidden="false" customHeight="false" outlineLevel="0" collapsed="false">
      <c r="A1388" s="123" t="n">
        <v>36082</v>
      </c>
      <c r="B1388" s="124" t="n">
        <v>0.543263888888889</v>
      </c>
      <c r="C1388" s="125" t="n">
        <v>-0.00427246</v>
      </c>
      <c r="D1388" s="126" t="n">
        <v>-1.109</v>
      </c>
      <c r="E1388" s="126" t="n">
        <v>5.1001</v>
      </c>
      <c r="F1388" s="126" t="n">
        <v>-0.062</v>
      </c>
      <c r="G1388" s="126" t="n">
        <v>0.4052</v>
      </c>
      <c r="H1388" s="126" t="n">
        <v>0.5747</v>
      </c>
      <c r="I1388" s="126" t="n">
        <v>-0.716</v>
      </c>
      <c r="J1388" s="127" t="n">
        <v>0.316</v>
      </c>
      <c r="K1388" s="29"/>
      <c r="L1388" s="149" t="n">
        <v>3.6546</v>
      </c>
      <c r="M1388" s="150" t="n">
        <v>498.123</v>
      </c>
      <c r="N1388" s="150" t="n">
        <v>0.3271</v>
      </c>
      <c r="O1388" s="150" t="n">
        <v>0.0378</v>
      </c>
      <c r="P1388" s="150" t="n">
        <v>0.3772</v>
      </c>
      <c r="Q1388" s="150" t="n">
        <v>0.3716</v>
      </c>
      <c r="R1388" s="130" t="n">
        <v>0.9434</v>
      </c>
      <c r="S1388" s="28"/>
    </row>
    <row r="1389" customFormat="false" ht="12.75" hidden="false" customHeight="false" outlineLevel="0" collapsed="false">
      <c r="A1389" s="123" t="n">
        <v>36082</v>
      </c>
      <c r="B1389" s="124" t="n">
        <v>0.543287037037037</v>
      </c>
      <c r="C1389" s="125" t="n">
        <v>-0.00457764</v>
      </c>
      <c r="D1389" s="126" t="n">
        <v>-1.109</v>
      </c>
      <c r="E1389" s="126" t="n">
        <v>5.1</v>
      </c>
      <c r="F1389" s="126" t="n">
        <v>-0.062</v>
      </c>
      <c r="G1389" s="126" t="n">
        <v>0.4052</v>
      </c>
      <c r="H1389" s="126" t="n">
        <v>0.5773</v>
      </c>
      <c r="I1389" s="126" t="n">
        <v>-0.716</v>
      </c>
      <c r="J1389" s="127" t="n">
        <v>0.316</v>
      </c>
      <c r="K1389" s="29"/>
      <c r="L1389" s="149" t="n">
        <v>3.6546</v>
      </c>
      <c r="M1389" s="150" t="n">
        <v>498.123</v>
      </c>
      <c r="N1389" s="150" t="n">
        <v>0.3296</v>
      </c>
      <c r="O1389" s="150" t="n">
        <v>0.0366</v>
      </c>
      <c r="P1389" s="150" t="n">
        <v>0.376</v>
      </c>
      <c r="Q1389" s="150" t="n">
        <v>0.3716</v>
      </c>
      <c r="R1389" s="130" t="n">
        <v>0.9434</v>
      </c>
      <c r="S1389" s="28"/>
    </row>
    <row r="1390" customFormat="false" ht="12.75" hidden="false" customHeight="false" outlineLevel="0" collapsed="false">
      <c r="A1390" s="123" t="n">
        <v>36082</v>
      </c>
      <c r="B1390" s="124" t="n">
        <v>0.543298611111111</v>
      </c>
      <c r="C1390" s="125" t="n">
        <v>-0.00457764</v>
      </c>
      <c r="D1390" s="126" t="n">
        <v>-1.109</v>
      </c>
      <c r="E1390" s="126" t="n">
        <v>5.0999</v>
      </c>
      <c r="F1390" s="126" t="n">
        <v>-0.062</v>
      </c>
      <c r="G1390" s="126" t="n">
        <v>0.4052</v>
      </c>
      <c r="H1390" s="126" t="n">
        <v>0.5773</v>
      </c>
      <c r="I1390" s="126" t="n">
        <v>-0.716</v>
      </c>
      <c r="J1390" s="127" t="n">
        <v>0.316</v>
      </c>
      <c r="K1390" s="29"/>
      <c r="L1390" s="149" t="n">
        <v>3.6668</v>
      </c>
      <c r="M1390" s="150" t="n">
        <v>497.5127</v>
      </c>
      <c r="N1390" s="150" t="n">
        <v>0.3284</v>
      </c>
      <c r="O1390" s="150" t="n">
        <v>0.0354</v>
      </c>
      <c r="P1390" s="150" t="n">
        <v>0.376</v>
      </c>
      <c r="Q1390" s="150" t="n">
        <v>0.3716</v>
      </c>
      <c r="R1390" s="130" t="n">
        <v>0.9434</v>
      </c>
      <c r="S1390" s="28"/>
    </row>
    <row r="1391" customFormat="false" ht="12.75" hidden="false" customHeight="false" outlineLevel="0" collapsed="false">
      <c r="A1391" s="123" t="n">
        <v>36082</v>
      </c>
      <c r="B1391" s="124" t="n">
        <v>0.543298611111111</v>
      </c>
      <c r="C1391" s="125" t="n">
        <v>-0.00457764</v>
      </c>
      <c r="D1391" s="126" t="n">
        <v>-1.109</v>
      </c>
      <c r="E1391" s="126" t="n">
        <v>5.0999</v>
      </c>
      <c r="F1391" s="126" t="n">
        <v>-0.062</v>
      </c>
      <c r="G1391" s="126" t="n">
        <v>0.4052</v>
      </c>
      <c r="H1391" s="126" t="n">
        <v>0.5773</v>
      </c>
      <c r="I1391" s="126" t="n">
        <v>-0.716</v>
      </c>
      <c r="J1391" s="127" t="n">
        <v>0.316</v>
      </c>
      <c r="K1391" s="29"/>
      <c r="L1391" s="149" t="n">
        <v>3.6668</v>
      </c>
      <c r="M1391" s="150" t="n">
        <v>497.5127</v>
      </c>
      <c r="N1391" s="150" t="n">
        <v>0.3284</v>
      </c>
      <c r="O1391" s="150" t="n">
        <v>0.0354</v>
      </c>
      <c r="P1391" s="150" t="n">
        <v>0.376</v>
      </c>
      <c r="Q1391" s="150" t="n">
        <v>0.3716</v>
      </c>
      <c r="R1391" s="130" t="n">
        <v>0.9434</v>
      </c>
      <c r="S1391" s="28"/>
    </row>
    <row r="1392" customFormat="false" ht="12.75" hidden="false" customHeight="false" outlineLevel="0" collapsed="false">
      <c r="A1392" s="123" t="n">
        <v>36082</v>
      </c>
      <c r="B1392" s="124" t="n">
        <v>0.543333333333333</v>
      </c>
      <c r="C1392" s="125" t="n">
        <v>-0.00396729</v>
      </c>
      <c r="D1392" s="126" t="n">
        <v>-1.109</v>
      </c>
      <c r="E1392" s="126" t="n">
        <v>5.2326</v>
      </c>
      <c r="F1392" s="126" t="n">
        <v>-0.062</v>
      </c>
      <c r="G1392" s="126" t="n">
        <v>0.4052</v>
      </c>
      <c r="H1392" s="126" t="n">
        <v>0.5773</v>
      </c>
      <c r="I1392" s="126" t="n">
        <v>-0.716</v>
      </c>
      <c r="J1392" s="127" t="n">
        <v>0.316</v>
      </c>
      <c r="K1392" s="29"/>
      <c r="L1392" s="149" t="n">
        <v>3.679</v>
      </c>
      <c r="M1392" s="150" t="n">
        <v>496.292</v>
      </c>
      <c r="N1392" s="150" t="n">
        <v>0.3271</v>
      </c>
      <c r="O1392" s="150" t="n">
        <v>0.0366</v>
      </c>
      <c r="P1392" s="150" t="n">
        <v>0.3662</v>
      </c>
      <c r="Q1392" s="150" t="n">
        <v>0.3716</v>
      </c>
      <c r="R1392" s="130" t="n">
        <v>2.1641</v>
      </c>
      <c r="S1392" s="28"/>
    </row>
    <row r="1393" customFormat="false" ht="12.75" hidden="false" customHeight="false" outlineLevel="0" collapsed="false">
      <c r="A1393" s="123" t="n">
        <v>36082</v>
      </c>
      <c r="B1393" s="124" t="n">
        <v>0.543333333333333</v>
      </c>
      <c r="C1393" s="125" t="n">
        <v>-0.00396729</v>
      </c>
      <c r="D1393" s="126" t="n">
        <v>-1.109</v>
      </c>
      <c r="E1393" s="126" t="n">
        <v>5.2326</v>
      </c>
      <c r="F1393" s="126" t="n">
        <v>-0.062</v>
      </c>
      <c r="G1393" s="126" t="n">
        <v>0.4052</v>
      </c>
      <c r="H1393" s="126" t="n">
        <v>0.5773</v>
      </c>
      <c r="I1393" s="126" t="n">
        <v>-0.716</v>
      </c>
      <c r="J1393" s="127" t="n">
        <v>0.316</v>
      </c>
      <c r="K1393" s="29"/>
      <c r="L1393" s="149" t="n">
        <v>3.679</v>
      </c>
      <c r="M1393" s="150" t="n">
        <v>496.292</v>
      </c>
      <c r="N1393" s="150" t="n">
        <v>0.3271</v>
      </c>
      <c r="O1393" s="150" t="n">
        <v>0.0366</v>
      </c>
      <c r="P1393" s="150" t="n">
        <v>0.3662</v>
      </c>
      <c r="Q1393" s="150" t="n">
        <v>0.3716</v>
      </c>
      <c r="R1393" s="130" t="n">
        <v>2.1641</v>
      </c>
      <c r="S1393" s="28"/>
    </row>
    <row r="1394" customFormat="false" ht="12.75" hidden="false" customHeight="false" outlineLevel="0" collapsed="false">
      <c r="A1394" s="123" t="n">
        <v>36082</v>
      </c>
      <c r="B1394" s="124" t="n">
        <v>0.543344907407407</v>
      </c>
      <c r="C1394" s="125" t="n">
        <v>-0.00427246</v>
      </c>
      <c r="D1394" s="126" t="n">
        <v>-1.109</v>
      </c>
      <c r="E1394" s="126" t="n">
        <v>5.1001</v>
      </c>
      <c r="F1394" s="126" t="n">
        <v>-0.062</v>
      </c>
      <c r="G1394" s="126" t="n">
        <v>0.4052</v>
      </c>
      <c r="H1394" s="126" t="n">
        <v>0.5773</v>
      </c>
      <c r="I1394" s="126" t="n">
        <v>-0.716</v>
      </c>
      <c r="J1394" s="127" t="n">
        <v>0.316</v>
      </c>
      <c r="K1394" s="29"/>
      <c r="L1394" s="149" t="n">
        <v>3.6668</v>
      </c>
      <c r="M1394" s="150" t="n">
        <v>496.292</v>
      </c>
      <c r="N1394" s="150" t="n">
        <v>0.3284</v>
      </c>
      <c r="O1394" s="150" t="n">
        <v>0.0366</v>
      </c>
      <c r="P1394" s="150" t="n">
        <v>0.3638</v>
      </c>
      <c r="Q1394" s="150" t="n">
        <v>0.3716</v>
      </c>
      <c r="R1394" s="130" t="n">
        <v>2.1641</v>
      </c>
      <c r="S1394" s="28"/>
    </row>
    <row r="1395" customFormat="false" ht="12.75" hidden="false" customHeight="false" outlineLevel="0" collapsed="false">
      <c r="A1395" s="123" t="n">
        <v>36082</v>
      </c>
      <c r="B1395" s="124" t="n">
        <v>0.543344907407407</v>
      </c>
      <c r="C1395" s="125" t="n">
        <v>-0.00427246</v>
      </c>
      <c r="D1395" s="126" t="n">
        <v>-1.109</v>
      </c>
      <c r="E1395" s="126" t="n">
        <v>5.1001</v>
      </c>
      <c r="F1395" s="126" t="n">
        <v>-0.062</v>
      </c>
      <c r="G1395" s="126" t="n">
        <v>0.4052</v>
      </c>
      <c r="H1395" s="126" t="n">
        <v>0.5773</v>
      </c>
      <c r="I1395" s="126" t="n">
        <v>-0.716</v>
      </c>
      <c r="J1395" s="127" t="n">
        <v>0.316</v>
      </c>
      <c r="K1395" s="29"/>
      <c r="L1395" s="149" t="n">
        <v>3.6668</v>
      </c>
      <c r="M1395" s="150" t="n">
        <v>496.292</v>
      </c>
      <c r="N1395" s="150" t="n">
        <v>0.3284</v>
      </c>
      <c r="O1395" s="150" t="n">
        <v>0.0366</v>
      </c>
      <c r="P1395" s="150" t="n">
        <v>0.3638</v>
      </c>
      <c r="Q1395" s="150" t="n">
        <v>0.3716</v>
      </c>
      <c r="R1395" s="130" t="n">
        <v>2.1641</v>
      </c>
      <c r="S1395" s="28"/>
    </row>
    <row r="1396" customFormat="false" ht="12.75" hidden="false" customHeight="false" outlineLevel="0" collapsed="false">
      <c r="A1396" s="123" t="n">
        <v>36082</v>
      </c>
      <c r="B1396" s="124" t="n">
        <v>0.54337962962963</v>
      </c>
      <c r="C1396" s="125" t="n">
        <v>-0.00457764</v>
      </c>
      <c r="D1396" s="126" t="n">
        <v>-1.109</v>
      </c>
      <c r="E1396" s="126" t="n">
        <v>4.9626</v>
      </c>
      <c r="F1396" s="126" t="n">
        <v>-0.062</v>
      </c>
      <c r="G1396" s="126" t="n">
        <v>0.4052</v>
      </c>
      <c r="H1396" s="126" t="n">
        <v>0.5773</v>
      </c>
      <c r="I1396" s="126" t="n">
        <v>-0.716</v>
      </c>
      <c r="J1396" s="127" t="n">
        <v>0.316</v>
      </c>
      <c r="K1396" s="29"/>
      <c r="L1396" s="149" t="n">
        <v>3.6912</v>
      </c>
      <c r="M1396" s="150" t="n">
        <v>496.9023</v>
      </c>
      <c r="N1396" s="150" t="n">
        <v>0.3284</v>
      </c>
      <c r="O1396" s="150" t="n">
        <v>0.0354</v>
      </c>
      <c r="P1396" s="150" t="n">
        <v>0.365</v>
      </c>
      <c r="Q1396" s="150" t="n">
        <v>0.219</v>
      </c>
      <c r="R1396" s="130" t="n">
        <v>0.9434</v>
      </c>
      <c r="S1396" s="28"/>
    </row>
    <row r="1397" customFormat="false" ht="12.75" hidden="false" customHeight="false" outlineLevel="0" collapsed="false">
      <c r="A1397" s="123" t="n">
        <v>36082</v>
      </c>
      <c r="B1397" s="124" t="n">
        <v>0.54337962962963</v>
      </c>
      <c r="C1397" s="125" t="n">
        <v>-0.00457764</v>
      </c>
      <c r="D1397" s="126" t="n">
        <v>-1.109</v>
      </c>
      <c r="E1397" s="126" t="n">
        <v>5.0999</v>
      </c>
      <c r="F1397" s="126" t="n">
        <v>-0.062</v>
      </c>
      <c r="G1397" s="126" t="n">
        <v>0.4052</v>
      </c>
      <c r="H1397" s="126" t="n">
        <v>0.5772</v>
      </c>
      <c r="I1397" s="126" t="n">
        <v>-0.716</v>
      </c>
      <c r="J1397" s="127" t="n">
        <v>0.316</v>
      </c>
      <c r="K1397" s="29"/>
      <c r="L1397" s="149" t="n">
        <v>3.6668</v>
      </c>
      <c r="M1397" s="150" t="n">
        <v>496.9023</v>
      </c>
      <c r="N1397" s="150" t="n">
        <v>0.3296</v>
      </c>
      <c r="O1397" s="150" t="n">
        <v>0.0366</v>
      </c>
      <c r="P1397" s="150" t="n">
        <v>0.365</v>
      </c>
      <c r="Q1397" s="150" t="n">
        <v>0.3716</v>
      </c>
      <c r="R1397" s="130" t="n">
        <v>0.9434</v>
      </c>
      <c r="S1397" s="28"/>
    </row>
    <row r="1398" customFormat="false" ht="12.75" hidden="false" customHeight="false" outlineLevel="0" collapsed="false">
      <c r="A1398" s="123" t="n">
        <v>36082</v>
      </c>
      <c r="B1398" s="124" t="n">
        <v>0.543402777777778</v>
      </c>
      <c r="C1398" s="125" t="n">
        <v>-0.00457764</v>
      </c>
      <c r="D1398" s="126" t="n">
        <v>-1.109</v>
      </c>
      <c r="E1398" s="126" t="n">
        <v>4.8198</v>
      </c>
      <c r="F1398" s="126" t="n">
        <v>-0.062</v>
      </c>
      <c r="G1398" s="126" t="n">
        <v>0.4052</v>
      </c>
      <c r="H1398" s="126" t="n">
        <v>0.5773</v>
      </c>
      <c r="I1398" s="126" t="n">
        <v>-0.716</v>
      </c>
      <c r="J1398" s="127" t="n">
        <v>0.316</v>
      </c>
      <c r="K1398" s="29"/>
      <c r="L1398" s="149" t="n">
        <v>3.679</v>
      </c>
      <c r="M1398" s="150" t="n">
        <v>496.292</v>
      </c>
      <c r="N1398" s="150" t="n">
        <v>0.3271</v>
      </c>
      <c r="O1398" s="150" t="n">
        <v>0.0366</v>
      </c>
      <c r="P1398" s="150" t="n">
        <v>0.3638</v>
      </c>
      <c r="Q1398" s="150" t="n">
        <v>0.3716</v>
      </c>
      <c r="R1398" s="130" t="n">
        <v>0.9434</v>
      </c>
      <c r="S1398" s="28"/>
    </row>
    <row r="1399" customFormat="false" ht="12.75" hidden="false" customHeight="false" outlineLevel="0" collapsed="false">
      <c r="A1399" s="123" t="n">
        <v>36082</v>
      </c>
      <c r="B1399" s="124" t="n">
        <v>0.543402777777778</v>
      </c>
      <c r="C1399" s="125" t="n">
        <v>-0.00457764</v>
      </c>
      <c r="D1399" s="126" t="n">
        <v>-1.109</v>
      </c>
      <c r="E1399" s="126" t="n">
        <v>4.8198</v>
      </c>
      <c r="F1399" s="126" t="n">
        <v>-0.062</v>
      </c>
      <c r="G1399" s="126" t="n">
        <v>0.4052</v>
      </c>
      <c r="H1399" s="126" t="n">
        <v>0.5773</v>
      </c>
      <c r="I1399" s="126" t="n">
        <v>-0.716</v>
      </c>
      <c r="J1399" s="127" t="n">
        <v>0.316</v>
      </c>
      <c r="K1399" s="29"/>
      <c r="L1399" s="149" t="n">
        <v>3.679</v>
      </c>
      <c r="M1399" s="150" t="n">
        <v>496.292</v>
      </c>
      <c r="N1399" s="150" t="n">
        <v>0.3271</v>
      </c>
      <c r="O1399" s="150" t="n">
        <v>0.0366</v>
      </c>
      <c r="P1399" s="150" t="n">
        <v>0.3638</v>
      </c>
      <c r="Q1399" s="150" t="n">
        <v>0.3716</v>
      </c>
      <c r="R1399" s="130" t="n">
        <v>0.9434</v>
      </c>
      <c r="S1399" s="28"/>
    </row>
    <row r="1400" customFormat="false" ht="12.75" hidden="false" customHeight="false" outlineLevel="0" collapsed="false">
      <c r="A1400" s="123" t="n">
        <v>36082</v>
      </c>
      <c r="B1400" s="124" t="n">
        <v>0.543414351851852</v>
      </c>
      <c r="C1400" s="125" t="n">
        <v>-0.00457764</v>
      </c>
      <c r="D1400" s="126" t="n">
        <v>-1.109</v>
      </c>
      <c r="E1400" s="126" t="n">
        <v>4.9626</v>
      </c>
      <c r="F1400" s="126" t="n">
        <v>-0.062</v>
      </c>
      <c r="G1400" s="126" t="n">
        <v>0.3876</v>
      </c>
      <c r="H1400" s="126" t="n">
        <v>0.5773</v>
      </c>
      <c r="I1400" s="126" t="n">
        <v>-0.716</v>
      </c>
      <c r="J1400" s="127" t="n">
        <v>0.316</v>
      </c>
      <c r="K1400" s="29"/>
      <c r="L1400" s="149" t="n">
        <v>3.6668</v>
      </c>
      <c r="M1400" s="150" t="n">
        <v>496.9023</v>
      </c>
      <c r="N1400" s="150" t="n">
        <v>0.3284</v>
      </c>
      <c r="O1400" s="150" t="n">
        <v>0.0366</v>
      </c>
      <c r="P1400" s="150" t="n">
        <v>0.365</v>
      </c>
      <c r="Q1400" s="150" t="n">
        <v>0.0665</v>
      </c>
      <c r="R1400" s="130" t="n">
        <v>0.9434</v>
      </c>
      <c r="S1400" s="28"/>
    </row>
    <row r="1401" customFormat="false" ht="12.75" hidden="false" customHeight="false" outlineLevel="0" collapsed="false">
      <c r="A1401" s="123" t="n">
        <v>36082</v>
      </c>
      <c r="B1401" s="124" t="n">
        <v>0.5434375</v>
      </c>
      <c r="C1401" s="125" t="n">
        <v>-0.00457764</v>
      </c>
      <c r="D1401" s="126" t="n">
        <v>-1.109</v>
      </c>
      <c r="E1401" s="126" t="n">
        <v>5.1001</v>
      </c>
      <c r="F1401" s="126" t="n">
        <v>-0.062</v>
      </c>
      <c r="G1401" s="126" t="n">
        <v>0.4052</v>
      </c>
      <c r="H1401" s="126" t="n">
        <v>0.5747</v>
      </c>
      <c r="I1401" s="126" t="n">
        <v>-0.716</v>
      </c>
      <c r="J1401" s="127" t="n">
        <v>0.316</v>
      </c>
      <c r="K1401" s="29"/>
      <c r="L1401" s="149" t="n">
        <v>3.6668</v>
      </c>
      <c r="M1401" s="150" t="n">
        <v>495.6816</v>
      </c>
      <c r="N1401" s="150" t="n">
        <v>0.3271</v>
      </c>
      <c r="O1401" s="150" t="n">
        <v>0.0354</v>
      </c>
      <c r="P1401" s="150" t="n">
        <v>0.365</v>
      </c>
      <c r="Q1401" s="150" t="n">
        <v>0.219</v>
      </c>
      <c r="R1401" s="130" t="n">
        <v>0.9434</v>
      </c>
      <c r="S1401" s="28"/>
    </row>
    <row r="1402" customFormat="false" ht="12.75" hidden="false" customHeight="false" outlineLevel="0" collapsed="false">
      <c r="A1402" s="123" t="n">
        <v>36082</v>
      </c>
      <c r="B1402" s="124" t="n">
        <v>0.543460648148148</v>
      </c>
      <c r="C1402" s="125" t="n">
        <v>-0.00457764</v>
      </c>
      <c r="D1402" s="126" t="n">
        <v>-1.109</v>
      </c>
      <c r="E1402" s="126" t="n">
        <v>4.8198</v>
      </c>
      <c r="F1402" s="126" t="n">
        <v>-0.062</v>
      </c>
      <c r="G1402" s="126" t="n">
        <v>0.4052</v>
      </c>
      <c r="H1402" s="126" t="n">
        <v>0.5773</v>
      </c>
      <c r="I1402" s="126" t="n">
        <v>-0.716</v>
      </c>
      <c r="J1402" s="127" t="n">
        <v>0.316</v>
      </c>
      <c r="K1402" s="29"/>
      <c r="L1402" s="149" t="n">
        <v>3.6546</v>
      </c>
      <c r="M1402" s="150" t="n">
        <v>495.6816</v>
      </c>
      <c r="N1402" s="150" t="n">
        <v>0.3284</v>
      </c>
      <c r="O1402" s="150" t="n">
        <v>0.0354</v>
      </c>
      <c r="P1402" s="150" t="n">
        <v>0.3638</v>
      </c>
      <c r="Q1402" s="150" t="n">
        <v>0.219</v>
      </c>
      <c r="R1402" s="130" t="n">
        <v>0.9434</v>
      </c>
      <c r="S1402" s="28"/>
    </row>
    <row r="1403" customFormat="false" ht="12.75" hidden="false" customHeight="false" outlineLevel="0" collapsed="false">
      <c r="A1403" s="123" t="n">
        <v>36082</v>
      </c>
      <c r="B1403" s="124" t="n">
        <v>0.543460648148148</v>
      </c>
      <c r="C1403" s="125" t="n">
        <v>-0.00457764</v>
      </c>
      <c r="D1403" s="126" t="n">
        <v>-1.109</v>
      </c>
      <c r="E1403" s="126" t="n">
        <v>4.8198</v>
      </c>
      <c r="F1403" s="126" t="n">
        <v>-0.062</v>
      </c>
      <c r="G1403" s="126" t="n">
        <v>0.4052</v>
      </c>
      <c r="H1403" s="126" t="n">
        <v>0.5773</v>
      </c>
      <c r="I1403" s="126" t="n">
        <v>-0.716</v>
      </c>
      <c r="J1403" s="127" t="n">
        <v>0.316</v>
      </c>
      <c r="K1403" s="29"/>
      <c r="L1403" s="149" t="n">
        <v>3.6546</v>
      </c>
      <c r="M1403" s="150" t="n">
        <v>495.6816</v>
      </c>
      <c r="N1403" s="150" t="n">
        <v>0.3284</v>
      </c>
      <c r="O1403" s="150" t="n">
        <v>0.0354</v>
      </c>
      <c r="P1403" s="150" t="n">
        <v>0.3638</v>
      </c>
      <c r="Q1403" s="150" t="n">
        <v>0.219</v>
      </c>
      <c r="R1403" s="130" t="n">
        <v>0.9434</v>
      </c>
      <c r="S1403" s="28"/>
    </row>
    <row r="1404" customFormat="false" ht="12.75" hidden="false" customHeight="false" outlineLevel="0" collapsed="false">
      <c r="A1404" s="123" t="n">
        <v>36082</v>
      </c>
      <c r="B1404" s="124" t="n">
        <v>0.543472222222222</v>
      </c>
      <c r="C1404" s="125" t="n">
        <v>-0.00427246</v>
      </c>
      <c r="D1404" s="126" t="n">
        <v>-1.109</v>
      </c>
      <c r="E1404" s="126" t="n">
        <v>5.1001</v>
      </c>
      <c r="F1404" s="126" t="n">
        <v>-0.062</v>
      </c>
      <c r="G1404" s="126" t="n">
        <v>0.4052</v>
      </c>
      <c r="H1404" s="126" t="n">
        <v>0.5773</v>
      </c>
      <c r="I1404" s="126" t="n">
        <v>-0.716</v>
      </c>
      <c r="J1404" s="127" t="n">
        <v>0.316</v>
      </c>
      <c r="K1404" s="29"/>
      <c r="L1404" s="149" t="n">
        <v>3.6546</v>
      </c>
      <c r="M1404" s="150" t="n">
        <v>496.292</v>
      </c>
      <c r="N1404" s="150" t="n">
        <v>0.3284</v>
      </c>
      <c r="O1404" s="150" t="n">
        <v>0.0366</v>
      </c>
      <c r="P1404" s="150" t="n">
        <v>0.365</v>
      </c>
      <c r="Q1404" s="150" t="n">
        <v>0.3716</v>
      </c>
      <c r="R1404" s="130" t="n">
        <v>0.9434</v>
      </c>
      <c r="S1404" s="28"/>
    </row>
    <row r="1405" customFormat="false" ht="12.75" hidden="false" customHeight="false" outlineLevel="0" collapsed="false">
      <c r="A1405" s="123" t="n">
        <v>36082</v>
      </c>
      <c r="B1405" s="124" t="n">
        <v>0.54349537037037</v>
      </c>
      <c r="C1405" s="125" t="n">
        <v>-0.00457764</v>
      </c>
      <c r="D1405" s="126" t="n">
        <v>-1.109</v>
      </c>
      <c r="E1405" s="126" t="n">
        <v>4.8199</v>
      </c>
      <c r="F1405" s="126" t="n">
        <v>-0.062</v>
      </c>
      <c r="G1405" s="126" t="n">
        <v>0.4052</v>
      </c>
      <c r="H1405" s="126" t="n">
        <v>0.5773</v>
      </c>
      <c r="I1405" s="126" t="n">
        <v>-0.716</v>
      </c>
      <c r="J1405" s="127" t="n">
        <v>0.316</v>
      </c>
      <c r="K1405" s="29"/>
      <c r="L1405" s="149" t="n">
        <v>3.6668</v>
      </c>
      <c r="M1405" s="150" t="n">
        <v>496.292</v>
      </c>
      <c r="N1405" s="150" t="n">
        <v>0.3284</v>
      </c>
      <c r="O1405" s="150" t="n">
        <v>0.0354</v>
      </c>
      <c r="P1405" s="150" t="n">
        <v>0.3638</v>
      </c>
      <c r="Q1405" s="150" t="n">
        <v>0.219</v>
      </c>
      <c r="R1405" s="130" t="n">
        <v>0.9434</v>
      </c>
      <c r="S1405" s="28"/>
    </row>
    <row r="1406" customFormat="false" ht="12.75" hidden="false" customHeight="false" outlineLevel="0" collapsed="false">
      <c r="A1406" s="123" t="n">
        <v>36082</v>
      </c>
      <c r="B1406" s="124" t="n">
        <v>0.543506944444445</v>
      </c>
      <c r="C1406" s="125" t="n">
        <v>-0.00457764</v>
      </c>
      <c r="D1406" s="126" t="n">
        <v>-1.109</v>
      </c>
      <c r="E1406" s="126" t="n">
        <v>4.352</v>
      </c>
      <c r="F1406" s="126" t="n">
        <v>-0.062</v>
      </c>
      <c r="G1406" s="126" t="n">
        <v>0.3876</v>
      </c>
      <c r="H1406" s="126" t="n">
        <v>0.5747</v>
      </c>
      <c r="I1406" s="126" t="n">
        <v>-0.716</v>
      </c>
      <c r="J1406" s="127" t="n">
        <v>0.316</v>
      </c>
      <c r="K1406" s="29"/>
      <c r="L1406" s="149" t="n">
        <v>3.679</v>
      </c>
      <c r="M1406" s="150" t="n">
        <v>496.292</v>
      </c>
      <c r="N1406" s="150" t="n">
        <v>0.3284</v>
      </c>
      <c r="O1406" s="150" t="n">
        <v>0.0366</v>
      </c>
      <c r="P1406" s="150" t="n">
        <v>0.3662</v>
      </c>
      <c r="Q1406" s="150" t="n">
        <v>0.219</v>
      </c>
      <c r="R1406" s="130" t="n">
        <v>0.9434</v>
      </c>
      <c r="S1406" s="28"/>
    </row>
    <row r="1407" customFormat="false" ht="12.75" hidden="false" customHeight="false" outlineLevel="0" collapsed="false">
      <c r="A1407" s="123" t="n">
        <v>36082</v>
      </c>
      <c r="B1407" s="124" t="n">
        <v>0.543518518518519</v>
      </c>
      <c r="C1407" s="125" t="n">
        <v>-0.00427246</v>
      </c>
      <c r="D1407" s="126" t="n">
        <v>-1.109</v>
      </c>
      <c r="E1407" s="126" t="n">
        <v>5.3611</v>
      </c>
      <c r="F1407" s="126" t="n">
        <v>-0.062</v>
      </c>
      <c r="G1407" s="126" t="n">
        <v>0.4052</v>
      </c>
      <c r="H1407" s="126" t="n">
        <v>0.5773</v>
      </c>
      <c r="I1407" s="126" t="n">
        <v>-0.716</v>
      </c>
      <c r="J1407" s="127" t="n">
        <v>0.316</v>
      </c>
      <c r="K1407" s="29"/>
      <c r="L1407" s="149" t="n">
        <v>3.6546</v>
      </c>
      <c r="M1407" s="150" t="n">
        <v>496.292</v>
      </c>
      <c r="N1407" s="150" t="n">
        <v>0.3284</v>
      </c>
      <c r="O1407" s="150" t="n">
        <v>0.0366</v>
      </c>
      <c r="P1407" s="150" t="n">
        <v>0.3662</v>
      </c>
      <c r="Q1407" s="150" t="n">
        <v>0.219</v>
      </c>
      <c r="R1407" s="130" t="n">
        <v>0.9434</v>
      </c>
      <c r="S1407" s="28"/>
    </row>
    <row r="1408" customFormat="false" ht="12.75" hidden="false" customHeight="false" outlineLevel="0" collapsed="false">
      <c r="A1408" s="123" t="n">
        <v>36082</v>
      </c>
      <c r="B1408" s="124" t="n">
        <v>0.543530092592593</v>
      </c>
      <c r="C1408" s="125" t="n">
        <v>-0.00427246</v>
      </c>
      <c r="D1408" s="126" t="n">
        <v>-1.109</v>
      </c>
      <c r="E1408" s="126" t="n">
        <v>5.1</v>
      </c>
      <c r="F1408" s="126" t="n">
        <v>-0.062</v>
      </c>
      <c r="G1408" s="126" t="n">
        <v>0.4052</v>
      </c>
      <c r="H1408" s="126" t="n">
        <v>0.5773</v>
      </c>
      <c r="I1408" s="126" t="n">
        <v>-0.716</v>
      </c>
      <c r="J1408" s="127" t="n">
        <v>0.316</v>
      </c>
      <c r="K1408" s="29"/>
      <c r="L1408" s="149" t="n">
        <v>3.6668</v>
      </c>
      <c r="M1408" s="150" t="n">
        <v>496.292</v>
      </c>
      <c r="N1408" s="150" t="n">
        <v>0.3296</v>
      </c>
      <c r="O1408" s="150" t="n">
        <v>0.0366</v>
      </c>
      <c r="P1408" s="150" t="n">
        <v>0.3662</v>
      </c>
      <c r="Q1408" s="150" t="n">
        <v>0.3716</v>
      </c>
      <c r="R1408" s="130" t="n">
        <v>0.9434</v>
      </c>
      <c r="S1408" s="28"/>
    </row>
    <row r="1409" customFormat="false" ht="12.75" hidden="false" customHeight="false" outlineLevel="0" collapsed="false">
      <c r="A1409" s="123" t="n">
        <v>36082</v>
      </c>
      <c r="B1409" s="124" t="n">
        <v>0.543541666666667</v>
      </c>
      <c r="C1409" s="125" t="n">
        <v>-0.00488281</v>
      </c>
      <c r="D1409" s="126" t="n">
        <v>-1.109</v>
      </c>
      <c r="E1409" s="126" t="n">
        <v>5.1001</v>
      </c>
      <c r="F1409" s="126" t="n">
        <v>-0.062</v>
      </c>
      <c r="G1409" s="126" t="n">
        <v>0.4052</v>
      </c>
      <c r="H1409" s="126" t="n">
        <v>0.5773</v>
      </c>
      <c r="I1409" s="126" t="n">
        <v>-0.716</v>
      </c>
      <c r="J1409" s="127" t="n">
        <v>0.316</v>
      </c>
      <c r="K1409" s="29"/>
      <c r="L1409" s="149" t="n">
        <v>3.6546</v>
      </c>
      <c r="M1409" s="150" t="n">
        <v>495.6816</v>
      </c>
      <c r="N1409" s="150" t="n">
        <v>0.3284</v>
      </c>
      <c r="O1409" s="150" t="n">
        <v>0.0378</v>
      </c>
      <c r="P1409" s="150" t="n">
        <v>0.365</v>
      </c>
      <c r="Q1409" s="150" t="n">
        <v>0.3716</v>
      </c>
      <c r="R1409" s="130" t="n">
        <v>0.9434</v>
      </c>
      <c r="S1409" s="28"/>
    </row>
    <row r="1410" customFormat="false" ht="12.75" hidden="false" customHeight="false" outlineLevel="0" collapsed="false">
      <c r="A1410" s="123" t="n">
        <v>36082</v>
      </c>
      <c r="B1410" s="124" t="n">
        <v>0.543564814814815</v>
      </c>
      <c r="C1410" s="125" t="n">
        <v>-0.00457764</v>
      </c>
      <c r="D1410" s="126" t="n">
        <v>-1.109</v>
      </c>
      <c r="E1410" s="126" t="n">
        <v>5.361</v>
      </c>
      <c r="F1410" s="126" t="n">
        <v>-0.062</v>
      </c>
      <c r="G1410" s="126" t="n">
        <v>0.3876</v>
      </c>
      <c r="H1410" s="126" t="n">
        <v>0.5773</v>
      </c>
      <c r="I1410" s="126" t="n">
        <v>-0.716</v>
      </c>
      <c r="J1410" s="127" t="n">
        <v>0.316</v>
      </c>
      <c r="K1410" s="29"/>
      <c r="L1410" s="149" t="n">
        <v>3.6668</v>
      </c>
      <c r="M1410" s="150" t="n">
        <v>496.292</v>
      </c>
      <c r="N1410" s="150" t="n">
        <v>0.3284</v>
      </c>
      <c r="O1410" s="150" t="n">
        <v>0.0366</v>
      </c>
      <c r="P1410" s="150" t="n">
        <v>0.365</v>
      </c>
      <c r="Q1410" s="150" t="n">
        <v>0.219</v>
      </c>
      <c r="R1410" s="130" t="n">
        <v>0.9434</v>
      </c>
      <c r="S1410" s="28"/>
    </row>
    <row r="1411" customFormat="false" ht="12.75" hidden="false" customHeight="false" outlineLevel="0" collapsed="false">
      <c r="A1411" s="123" t="n">
        <v>36082</v>
      </c>
      <c r="B1411" s="124" t="n">
        <v>0.543564814814815</v>
      </c>
      <c r="C1411" s="125" t="n">
        <v>-0.00457764</v>
      </c>
      <c r="D1411" s="126" t="n">
        <v>-1.109</v>
      </c>
      <c r="E1411" s="126" t="n">
        <v>5.361</v>
      </c>
      <c r="F1411" s="126" t="n">
        <v>-0.062</v>
      </c>
      <c r="G1411" s="126" t="n">
        <v>0.3876</v>
      </c>
      <c r="H1411" s="126" t="n">
        <v>0.5773</v>
      </c>
      <c r="I1411" s="126" t="n">
        <v>-0.716</v>
      </c>
      <c r="J1411" s="127" t="n">
        <v>0.316</v>
      </c>
      <c r="K1411" s="29"/>
      <c r="L1411" s="149" t="n">
        <v>3.6668</v>
      </c>
      <c r="M1411" s="150" t="n">
        <v>496.292</v>
      </c>
      <c r="N1411" s="150" t="n">
        <v>0.3284</v>
      </c>
      <c r="O1411" s="150" t="n">
        <v>0.0366</v>
      </c>
      <c r="P1411" s="150" t="n">
        <v>0.365</v>
      </c>
      <c r="Q1411" s="150" t="n">
        <v>0.219</v>
      </c>
      <c r="R1411" s="130" t="n">
        <v>0.9434</v>
      </c>
      <c r="S1411" s="28"/>
    </row>
    <row r="1412" customFormat="false" ht="12.75" hidden="false" customHeight="false" outlineLevel="0" collapsed="false">
      <c r="A1412" s="123" t="n">
        <v>36082</v>
      </c>
      <c r="B1412" s="124" t="n">
        <v>0.543587962962963</v>
      </c>
      <c r="C1412" s="125" t="n">
        <v>-0.00427246</v>
      </c>
      <c r="D1412" s="126" t="n">
        <v>-1.109</v>
      </c>
      <c r="E1412" s="126" t="n">
        <v>4.9625</v>
      </c>
      <c r="F1412" s="126" t="n">
        <v>-0.062</v>
      </c>
      <c r="G1412" s="126" t="n">
        <v>0.4052</v>
      </c>
      <c r="H1412" s="126" t="n">
        <v>0.5747</v>
      </c>
      <c r="I1412" s="126" t="n">
        <v>-0.716</v>
      </c>
      <c r="J1412" s="127" t="n">
        <v>0.316</v>
      </c>
      <c r="K1412" s="29"/>
      <c r="L1412" s="149" t="n">
        <v>3.6546</v>
      </c>
      <c r="M1412" s="150" t="n">
        <v>496.292</v>
      </c>
      <c r="N1412" s="150" t="n">
        <v>0.3284</v>
      </c>
      <c r="O1412" s="150" t="n">
        <v>0.0366</v>
      </c>
      <c r="P1412" s="150" t="n">
        <v>0.3638</v>
      </c>
      <c r="Q1412" s="150" t="n">
        <v>0.219</v>
      </c>
      <c r="R1412" s="130" t="n">
        <v>0.9434</v>
      </c>
      <c r="S1412" s="28"/>
    </row>
    <row r="1413" customFormat="false" ht="12.75" hidden="false" customHeight="false" outlineLevel="0" collapsed="false">
      <c r="A1413" s="123" t="n">
        <v>36082</v>
      </c>
      <c r="B1413" s="124" t="n">
        <v>0.543599537037037</v>
      </c>
      <c r="C1413" s="125" t="n">
        <v>-0.00457764</v>
      </c>
      <c r="D1413" s="126" t="n">
        <v>-1.109</v>
      </c>
      <c r="E1413" s="126" t="n">
        <v>4.9623</v>
      </c>
      <c r="F1413" s="126" t="n">
        <v>-0.062</v>
      </c>
      <c r="G1413" s="126" t="n">
        <v>0.4052</v>
      </c>
      <c r="H1413" s="126" t="n">
        <v>0.5721</v>
      </c>
      <c r="I1413" s="126" t="n">
        <v>-0.716</v>
      </c>
      <c r="J1413" s="127" t="n">
        <v>0.316</v>
      </c>
      <c r="K1413" s="29"/>
      <c r="L1413" s="149" t="n">
        <v>3.6546</v>
      </c>
      <c r="M1413" s="150" t="n">
        <v>495.6816</v>
      </c>
      <c r="N1413" s="150" t="n">
        <v>0.3284</v>
      </c>
      <c r="O1413" s="150" t="n">
        <v>0.0354</v>
      </c>
      <c r="P1413" s="150" t="n">
        <v>0.3638</v>
      </c>
      <c r="Q1413" s="150" t="n">
        <v>0.219</v>
      </c>
      <c r="R1413" s="130" t="n">
        <v>0.9434</v>
      </c>
      <c r="S1413" s="28"/>
    </row>
    <row r="1414" customFormat="false" ht="12.75" hidden="false" customHeight="false" outlineLevel="0" collapsed="false">
      <c r="A1414" s="123" t="n">
        <v>36082</v>
      </c>
      <c r="B1414" s="124" t="n">
        <v>0.543611111111111</v>
      </c>
      <c r="C1414" s="125" t="n">
        <v>-0.00457764</v>
      </c>
      <c r="D1414" s="126" t="n">
        <v>-1.109</v>
      </c>
      <c r="E1414" s="126" t="n">
        <v>4.8197</v>
      </c>
      <c r="F1414" s="126" t="n">
        <v>-0.062</v>
      </c>
      <c r="G1414" s="126" t="n">
        <v>0.419</v>
      </c>
      <c r="H1414" s="126" t="n">
        <v>0.5722</v>
      </c>
      <c r="I1414" s="126" t="n">
        <v>-0.716</v>
      </c>
      <c r="J1414" s="127" t="n">
        <v>0.316</v>
      </c>
      <c r="K1414" s="29"/>
      <c r="L1414" s="149" t="n">
        <v>3.6668</v>
      </c>
      <c r="M1414" s="150" t="n">
        <v>496.292</v>
      </c>
      <c r="N1414" s="150" t="n">
        <v>0.3284</v>
      </c>
      <c r="O1414" s="150" t="n">
        <v>0.0354</v>
      </c>
      <c r="P1414" s="150" t="n">
        <v>0.365</v>
      </c>
      <c r="Q1414" s="150" t="n">
        <v>0.0665</v>
      </c>
      <c r="R1414" s="130" t="n">
        <v>-0.2774</v>
      </c>
      <c r="S1414" s="28"/>
    </row>
    <row r="1415" customFormat="false" ht="12.75" hidden="false" customHeight="false" outlineLevel="0" collapsed="false">
      <c r="A1415" s="123" t="n">
        <v>36082</v>
      </c>
      <c r="B1415" s="124" t="n">
        <v>0.543611111111111</v>
      </c>
      <c r="C1415" s="125" t="n">
        <v>-0.00457764</v>
      </c>
      <c r="D1415" s="126" t="n">
        <v>-1.109</v>
      </c>
      <c r="E1415" s="126" t="n">
        <v>4.8197</v>
      </c>
      <c r="F1415" s="126" t="n">
        <v>-0.062</v>
      </c>
      <c r="G1415" s="126" t="n">
        <v>0.419</v>
      </c>
      <c r="H1415" s="126" t="n">
        <v>0.5722</v>
      </c>
      <c r="I1415" s="126" t="n">
        <v>-0.716</v>
      </c>
      <c r="J1415" s="127" t="n">
        <v>0.316</v>
      </c>
      <c r="K1415" s="29"/>
      <c r="L1415" s="149" t="n">
        <v>3.6668</v>
      </c>
      <c r="M1415" s="150" t="n">
        <v>496.292</v>
      </c>
      <c r="N1415" s="150" t="n">
        <v>0.3284</v>
      </c>
      <c r="O1415" s="150" t="n">
        <v>0.0354</v>
      </c>
      <c r="P1415" s="150" t="n">
        <v>0.365</v>
      </c>
      <c r="Q1415" s="150" t="n">
        <v>0.0665</v>
      </c>
      <c r="R1415" s="130" t="n">
        <v>-0.2774</v>
      </c>
      <c r="S1415" s="28"/>
    </row>
    <row r="1416" customFormat="false" ht="12.75" hidden="false" customHeight="false" outlineLevel="0" collapsed="false">
      <c r="A1416" s="123" t="n">
        <v>36082</v>
      </c>
      <c r="B1416" s="124" t="n">
        <v>0.543645833333333</v>
      </c>
      <c r="C1416" s="125" t="n">
        <v>-0.00457764</v>
      </c>
      <c r="D1416" s="126" t="n">
        <v>-1.109</v>
      </c>
      <c r="E1416" s="126" t="n">
        <v>5.0999</v>
      </c>
      <c r="F1416" s="126" t="n">
        <v>-0.062</v>
      </c>
      <c r="G1416" s="126" t="n">
        <v>0.3876</v>
      </c>
      <c r="H1416" s="126" t="n">
        <v>0.5747</v>
      </c>
      <c r="I1416" s="126" t="n">
        <v>-0.716</v>
      </c>
      <c r="J1416" s="127" t="n">
        <v>0.316</v>
      </c>
      <c r="K1416" s="29"/>
      <c r="L1416" s="149" t="n">
        <v>3.6668</v>
      </c>
      <c r="M1416" s="150" t="n">
        <v>495.6816</v>
      </c>
      <c r="N1416" s="150" t="n">
        <v>0.3284</v>
      </c>
      <c r="O1416" s="150" t="n">
        <v>0.0378</v>
      </c>
      <c r="P1416" s="150" t="n">
        <v>0.3638</v>
      </c>
      <c r="Q1416" s="150" t="n">
        <v>0.219</v>
      </c>
      <c r="R1416" s="130" t="n">
        <v>0.9434</v>
      </c>
      <c r="S1416" s="28"/>
    </row>
    <row r="1417" customFormat="false" ht="12.75" hidden="false" customHeight="false" outlineLevel="0" collapsed="false">
      <c r="A1417" s="123" t="n">
        <v>36082</v>
      </c>
      <c r="B1417" s="124" t="n">
        <v>0.543645833333333</v>
      </c>
      <c r="C1417" s="125" t="n">
        <v>-0.00457764</v>
      </c>
      <c r="D1417" s="126" t="n">
        <v>-1.109</v>
      </c>
      <c r="E1417" s="126" t="n">
        <v>5.0999</v>
      </c>
      <c r="F1417" s="126" t="n">
        <v>-0.062</v>
      </c>
      <c r="G1417" s="126" t="n">
        <v>0.3876</v>
      </c>
      <c r="H1417" s="126" t="n">
        <v>0.5722</v>
      </c>
      <c r="I1417" s="126" t="n">
        <v>-0.716</v>
      </c>
      <c r="J1417" s="127" t="n">
        <v>0.316</v>
      </c>
      <c r="K1417" s="29"/>
      <c r="L1417" s="149" t="n">
        <v>3.6668</v>
      </c>
      <c r="M1417" s="150" t="n">
        <v>496.292</v>
      </c>
      <c r="N1417" s="150" t="n">
        <v>0.3284</v>
      </c>
      <c r="O1417" s="150" t="n">
        <v>0.0366</v>
      </c>
      <c r="P1417" s="150" t="n">
        <v>0.365</v>
      </c>
      <c r="Q1417" s="150" t="n">
        <v>0.3716</v>
      </c>
      <c r="R1417" s="130" t="n">
        <v>2.1641</v>
      </c>
      <c r="S1417" s="28"/>
    </row>
    <row r="1418" customFormat="false" ht="12.75" hidden="false" customHeight="false" outlineLevel="0" collapsed="false">
      <c r="A1418" s="123" t="n">
        <v>36082</v>
      </c>
      <c r="B1418" s="124" t="n">
        <v>0.543657407407407</v>
      </c>
      <c r="C1418" s="125" t="n">
        <v>-0.00457764</v>
      </c>
      <c r="D1418" s="126" t="n">
        <v>-1.109</v>
      </c>
      <c r="E1418" s="126" t="n">
        <v>5.361</v>
      </c>
      <c r="F1418" s="126" t="n">
        <v>-0.062</v>
      </c>
      <c r="G1418" s="126" t="n">
        <v>0.4052</v>
      </c>
      <c r="H1418" s="126" t="n">
        <v>0.5747</v>
      </c>
      <c r="I1418" s="126" t="n">
        <v>-0.716</v>
      </c>
      <c r="J1418" s="127" t="n">
        <v>0.316</v>
      </c>
      <c r="K1418" s="29"/>
      <c r="L1418" s="149" t="n">
        <v>3.6668</v>
      </c>
      <c r="M1418" s="150" t="n">
        <v>495.6816</v>
      </c>
      <c r="N1418" s="150" t="n">
        <v>0.3284</v>
      </c>
      <c r="O1418" s="150" t="n">
        <v>0.0354</v>
      </c>
      <c r="P1418" s="150" t="n">
        <v>0.365</v>
      </c>
      <c r="Q1418" s="150" t="n">
        <v>0.3716</v>
      </c>
      <c r="R1418" s="130" t="n">
        <v>0.9434</v>
      </c>
      <c r="S1418" s="28"/>
    </row>
    <row r="1419" customFormat="false" ht="12.75" hidden="false" customHeight="false" outlineLevel="0" collapsed="false">
      <c r="A1419" s="123" t="n">
        <v>36082</v>
      </c>
      <c r="B1419" s="124" t="n">
        <v>0.543668981481482</v>
      </c>
      <c r="C1419" s="125" t="n">
        <v>-0.00427246</v>
      </c>
      <c r="D1419" s="126" t="n">
        <v>-1.109</v>
      </c>
      <c r="E1419" s="126" t="n">
        <v>5.2327</v>
      </c>
      <c r="F1419" s="126" t="n">
        <v>-0.062</v>
      </c>
      <c r="G1419" s="126" t="n">
        <v>0.3876</v>
      </c>
      <c r="H1419" s="126" t="n">
        <v>0.5722</v>
      </c>
      <c r="I1419" s="126" t="n">
        <v>-0.716</v>
      </c>
      <c r="J1419" s="127" t="n">
        <v>0.316</v>
      </c>
      <c r="K1419" s="29"/>
      <c r="L1419" s="149" t="n">
        <v>3.6546</v>
      </c>
      <c r="M1419" s="150" t="n">
        <v>496.292</v>
      </c>
      <c r="N1419" s="150" t="n">
        <v>0.3284</v>
      </c>
      <c r="O1419" s="150" t="n">
        <v>0.0366</v>
      </c>
      <c r="P1419" s="150" t="n">
        <v>0.365</v>
      </c>
      <c r="Q1419" s="150" t="n">
        <v>0.3716</v>
      </c>
      <c r="R1419" s="130" t="n">
        <v>0.9434</v>
      </c>
      <c r="S1419" s="28"/>
    </row>
    <row r="1420" customFormat="false" ht="12.75" hidden="false" customHeight="false" outlineLevel="0" collapsed="false">
      <c r="A1420" s="123" t="n">
        <v>36082</v>
      </c>
      <c r="B1420" s="124" t="n">
        <v>0.54369212962963</v>
      </c>
      <c r="C1420" s="125" t="n">
        <v>-0.00457764</v>
      </c>
      <c r="D1420" s="126" t="n">
        <v>-1.109</v>
      </c>
      <c r="E1420" s="126" t="n">
        <v>5.2327</v>
      </c>
      <c r="F1420" s="126" t="n">
        <v>-0.062</v>
      </c>
      <c r="G1420" s="126" t="n">
        <v>0.3876</v>
      </c>
      <c r="H1420" s="126" t="n">
        <v>0.5722</v>
      </c>
      <c r="I1420" s="126" t="n">
        <v>-0.716</v>
      </c>
      <c r="J1420" s="127" t="n">
        <v>0.316</v>
      </c>
      <c r="K1420" s="29"/>
      <c r="L1420" s="149" t="n">
        <v>3.6546</v>
      </c>
      <c r="M1420" s="150" t="n">
        <v>496.292</v>
      </c>
      <c r="N1420" s="150" t="n">
        <v>0.3284</v>
      </c>
      <c r="O1420" s="150" t="n">
        <v>0.0366</v>
      </c>
      <c r="P1420" s="150" t="n">
        <v>0.365</v>
      </c>
      <c r="Q1420" s="150" t="n">
        <v>0.3716</v>
      </c>
      <c r="R1420" s="130" t="n">
        <v>0.9434</v>
      </c>
      <c r="S1420" s="28"/>
    </row>
    <row r="1421" customFormat="false" ht="12.75" hidden="false" customHeight="false" outlineLevel="0" collapsed="false">
      <c r="A1421" s="123" t="n">
        <v>36082</v>
      </c>
      <c r="B1421" s="124" t="n">
        <v>0.54369212962963</v>
      </c>
      <c r="C1421" s="125" t="n">
        <v>-0.00488281</v>
      </c>
      <c r="D1421" s="126" t="n">
        <v>-1.109</v>
      </c>
      <c r="E1421" s="126" t="n">
        <v>4.9625</v>
      </c>
      <c r="F1421" s="126" t="n">
        <v>-0.062</v>
      </c>
      <c r="G1421" s="126" t="n">
        <v>0.4052</v>
      </c>
      <c r="H1421" s="126" t="n">
        <v>0.5747</v>
      </c>
      <c r="I1421" s="126" t="n">
        <v>-0.716</v>
      </c>
      <c r="J1421" s="127" t="n">
        <v>0.316</v>
      </c>
      <c r="K1421" s="29"/>
      <c r="L1421" s="149" t="n">
        <v>3.6668</v>
      </c>
      <c r="M1421" s="150" t="n">
        <v>496.292</v>
      </c>
      <c r="N1421" s="150" t="n">
        <v>0.3284</v>
      </c>
      <c r="O1421" s="150" t="n">
        <v>0.0366</v>
      </c>
      <c r="P1421" s="150" t="n">
        <v>0.3638</v>
      </c>
      <c r="Q1421" s="150" t="n">
        <v>0.3716</v>
      </c>
      <c r="R1421" s="130" t="n">
        <v>0.9434</v>
      </c>
      <c r="S1421" s="28"/>
    </row>
    <row r="1422" customFormat="false" ht="12.75" hidden="false" customHeight="false" outlineLevel="0" collapsed="false">
      <c r="A1422" s="123" t="n">
        <v>36082</v>
      </c>
      <c r="B1422" s="124" t="n">
        <v>0.54369212962963</v>
      </c>
      <c r="C1422" s="125" t="n">
        <v>-0.00488281</v>
      </c>
      <c r="D1422" s="126" t="n">
        <v>-1.109</v>
      </c>
      <c r="E1422" s="126" t="n">
        <v>4.9625</v>
      </c>
      <c r="F1422" s="126" t="n">
        <v>-0.062</v>
      </c>
      <c r="G1422" s="126" t="n">
        <v>0.4052</v>
      </c>
      <c r="H1422" s="126" t="n">
        <v>0.5747</v>
      </c>
      <c r="I1422" s="126" t="n">
        <v>-0.716</v>
      </c>
      <c r="J1422" s="127" t="n">
        <v>0.316</v>
      </c>
      <c r="K1422" s="29"/>
      <c r="L1422" s="149" t="n">
        <v>3.6668</v>
      </c>
      <c r="M1422" s="150" t="n">
        <v>496.292</v>
      </c>
      <c r="N1422" s="150" t="n">
        <v>0.3284</v>
      </c>
      <c r="O1422" s="150" t="n">
        <v>0.0366</v>
      </c>
      <c r="P1422" s="150" t="n">
        <v>0.3638</v>
      </c>
      <c r="Q1422" s="150" t="n">
        <v>0.3716</v>
      </c>
      <c r="R1422" s="130" t="n">
        <v>0.9434</v>
      </c>
      <c r="S1422" s="28"/>
    </row>
    <row r="1423" customFormat="false" ht="12.75" hidden="false" customHeight="false" outlineLevel="0" collapsed="false">
      <c r="A1423" s="123" t="n">
        <v>36082</v>
      </c>
      <c r="B1423" s="124" t="n">
        <v>0.543715277777778</v>
      </c>
      <c r="C1423" s="125" t="n">
        <v>-0.00457764</v>
      </c>
      <c r="D1423" s="126" t="n">
        <v>-1.109</v>
      </c>
      <c r="E1423" s="126" t="n">
        <v>4.9624</v>
      </c>
      <c r="F1423" s="126" t="n">
        <v>-0.062</v>
      </c>
      <c r="G1423" s="126" t="n">
        <v>0.3876</v>
      </c>
      <c r="H1423" s="126" t="n">
        <v>0.5722</v>
      </c>
      <c r="I1423" s="126" t="n">
        <v>-0.716</v>
      </c>
      <c r="J1423" s="127" t="n">
        <v>0.316</v>
      </c>
      <c r="K1423" s="29"/>
      <c r="L1423" s="149" t="n">
        <v>3.6668</v>
      </c>
      <c r="M1423" s="150" t="n">
        <v>496.292</v>
      </c>
      <c r="N1423" s="150" t="n">
        <v>0.3284</v>
      </c>
      <c r="O1423" s="150" t="n">
        <v>0.0366</v>
      </c>
      <c r="P1423" s="150" t="n">
        <v>0.365</v>
      </c>
      <c r="Q1423" s="150" t="n">
        <v>0.0665</v>
      </c>
      <c r="R1423" s="130" t="n">
        <v>0.9434</v>
      </c>
      <c r="S1423" s="28"/>
    </row>
    <row r="1424" customFormat="false" ht="12.75" hidden="false" customHeight="false" outlineLevel="0" collapsed="false">
      <c r="A1424" s="123" t="n">
        <v>36082</v>
      </c>
      <c r="B1424" s="124" t="n">
        <v>0.543726851851852</v>
      </c>
      <c r="C1424" s="125" t="n">
        <v>-0.00457764</v>
      </c>
      <c r="D1424" s="126" t="n">
        <v>-1.109</v>
      </c>
      <c r="E1424" s="126" t="n">
        <v>4.9626</v>
      </c>
      <c r="F1424" s="126" t="n">
        <v>-0.062</v>
      </c>
      <c r="G1424" s="126" t="n">
        <v>0.3876</v>
      </c>
      <c r="H1424" s="126" t="n">
        <v>0.5722</v>
      </c>
      <c r="I1424" s="126" t="n">
        <v>-0.716</v>
      </c>
      <c r="J1424" s="127" t="n">
        <v>0.316</v>
      </c>
      <c r="K1424" s="29"/>
      <c r="L1424" s="149" t="n">
        <v>3.679</v>
      </c>
      <c r="M1424" s="150" t="n">
        <v>496.292</v>
      </c>
      <c r="N1424" s="150" t="n">
        <v>0.3284</v>
      </c>
      <c r="O1424" s="150" t="n">
        <v>0.0366</v>
      </c>
      <c r="P1424" s="150" t="n">
        <v>0.365</v>
      </c>
      <c r="Q1424" s="150" t="n">
        <v>0.219</v>
      </c>
      <c r="R1424" s="130" t="n">
        <v>-0.2774</v>
      </c>
      <c r="S1424" s="28"/>
    </row>
    <row r="1425" customFormat="false" ht="12.75" hidden="false" customHeight="false" outlineLevel="0" collapsed="false">
      <c r="A1425" s="123" t="n">
        <v>36082</v>
      </c>
      <c r="B1425" s="124" t="n">
        <v>0.543726851851852</v>
      </c>
      <c r="C1425" s="125" t="n">
        <v>-0.00457764</v>
      </c>
      <c r="D1425" s="126" t="n">
        <v>-1.109</v>
      </c>
      <c r="E1425" s="126" t="n">
        <v>4.9626</v>
      </c>
      <c r="F1425" s="126" t="n">
        <v>-0.062</v>
      </c>
      <c r="G1425" s="126" t="n">
        <v>0.3876</v>
      </c>
      <c r="H1425" s="126" t="n">
        <v>0.5722</v>
      </c>
      <c r="I1425" s="126" t="n">
        <v>-0.716</v>
      </c>
      <c r="J1425" s="127" t="n">
        <v>0.316</v>
      </c>
      <c r="K1425" s="29"/>
      <c r="L1425" s="149" t="n">
        <v>3.679</v>
      </c>
      <c r="M1425" s="150" t="n">
        <v>496.292</v>
      </c>
      <c r="N1425" s="150" t="n">
        <v>0.3284</v>
      </c>
      <c r="O1425" s="150" t="n">
        <v>0.0366</v>
      </c>
      <c r="P1425" s="150" t="n">
        <v>0.365</v>
      </c>
      <c r="Q1425" s="150" t="n">
        <v>0.219</v>
      </c>
      <c r="R1425" s="130" t="n">
        <v>-0.2774</v>
      </c>
      <c r="S1425" s="28"/>
    </row>
    <row r="1426" customFormat="false" ht="12.75" hidden="false" customHeight="false" outlineLevel="0" collapsed="false">
      <c r="A1426" s="123" t="n">
        <v>36082</v>
      </c>
      <c r="B1426" s="124" t="n">
        <v>0.543761574074074</v>
      </c>
      <c r="C1426" s="125" t="n">
        <v>-0.00457764</v>
      </c>
      <c r="D1426" s="126" t="n">
        <v>-1.109</v>
      </c>
      <c r="E1426" s="126" t="n">
        <v>4.9626</v>
      </c>
      <c r="F1426" s="126" t="n">
        <v>-0.062</v>
      </c>
      <c r="G1426" s="126" t="n">
        <v>0.4052</v>
      </c>
      <c r="H1426" s="126" t="n">
        <v>0.5722</v>
      </c>
      <c r="I1426" s="126" t="n">
        <v>-0.716</v>
      </c>
      <c r="J1426" s="127" t="n">
        <v>0.316</v>
      </c>
      <c r="K1426" s="29"/>
      <c r="L1426" s="149" t="n">
        <v>3.6668</v>
      </c>
      <c r="M1426" s="150" t="n">
        <v>495.6816</v>
      </c>
      <c r="N1426" s="150" t="n">
        <v>0.3296</v>
      </c>
      <c r="O1426" s="150" t="n">
        <v>0.0366</v>
      </c>
      <c r="P1426" s="150" t="n">
        <v>0.365</v>
      </c>
      <c r="Q1426" s="150" t="n">
        <v>0.3716</v>
      </c>
      <c r="R1426" s="130" t="n">
        <v>0.9434</v>
      </c>
      <c r="S1426" s="28"/>
    </row>
    <row r="1427" customFormat="false" ht="12.75" hidden="false" customHeight="false" outlineLevel="0" collapsed="false">
      <c r="A1427" s="123" t="n">
        <v>36082</v>
      </c>
      <c r="B1427" s="124" t="n">
        <v>0.543761574074074</v>
      </c>
      <c r="C1427" s="125" t="n">
        <v>-0.00488281</v>
      </c>
      <c r="D1427" s="126" t="n">
        <v>-1.109</v>
      </c>
      <c r="E1427" s="126" t="n">
        <v>4.9626</v>
      </c>
      <c r="F1427" s="126" t="n">
        <v>-0.062</v>
      </c>
      <c r="G1427" s="126" t="n">
        <v>0.3876</v>
      </c>
      <c r="H1427" s="126" t="n">
        <v>0.5773</v>
      </c>
      <c r="I1427" s="126" t="n">
        <v>-0.716</v>
      </c>
      <c r="J1427" s="127" t="n">
        <v>0.316</v>
      </c>
      <c r="K1427" s="29"/>
      <c r="L1427" s="149" t="n">
        <v>3.6668</v>
      </c>
      <c r="M1427" s="150" t="n">
        <v>495.6816</v>
      </c>
      <c r="N1427" s="150" t="n">
        <v>0.3271</v>
      </c>
      <c r="O1427" s="150" t="n">
        <v>0.0366</v>
      </c>
      <c r="P1427" s="150" t="n">
        <v>0.365</v>
      </c>
      <c r="Q1427" s="150" t="n">
        <v>0.0665</v>
      </c>
      <c r="R1427" s="130" t="n">
        <v>0.9434</v>
      </c>
      <c r="S1427" s="28"/>
    </row>
    <row r="1428" customFormat="false" ht="12.75" hidden="false" customHeight="false" outlineLevel="0" collapsed="false">
      <c r="A1428" s="123" t="n">
        <v>36082</v>
      </c>
      <c r="B1428" s="124" t="n">
        <v>0.543761574074074</v>
      </c>
      <c r="C1428" s="125" t="n">
        <v>-0.00488281</v>
      </c>
      <c r="D1428" s="126" t="n">
        <v>-1.109</v>
      </c>
      <c r="E1428" s="126" t="n">
        <v>4.9626</v>
      </c>
      <c r="F1428" s="126" t="n">
        <v>-0.062</v>
      </c>
      <c r="G1428" s="126" t="n">
        <v>0.3876</v>
      </c>
      <c r="H1428" s="126" t="n">
        <v>0.5773</v>
      </c>
      <c r="I1428" s="126" t="n">
        <v>-0.716</v>
      </c>
      <c r="J1428" s="127" t="n">
        <v>0.316</v>
      </c>
      <c r="K1428" s="29"/>
      <c r="L1428" s="149" t="n">
        <v>3.6668</v>
      </c>
      <c r="M1428" s="150" t="n">
        <v>495.6816</v>
      </c>
      <c r="N1428" s="150" t="n">
        <v>0.3271</v>
      </c>
      <c r="O1428" s="150" t="n">
        <v>0.0366</v>
      </c>
      <c r="P1428" s="150" t="n">
        <v>0.365</v>
      </c>
      <c r="Q1428" s="150" t="n">
        <v>0.0665</v>
      </c>
      <c r="R1428" s="130" t="n">
        <v>0.9434</v>
      </c>
      <c r="S1428" s="28"/>
    </row>
    <row r="1429" customFormat="false" ht="12.75" hidden="false" customHeight="false" outlineLevel="0" collapsed="false">
      <c r="A1429" s="123" t="n">
        <v>36082</v>
      </c>
      <c r="B1429" s="124" t="n">
        <v>0.543784722222222</v>
      </c>
      <c r="C1429" s="125" t="n">
        <v>-0.00457764</v>
      </c>
      <c r="D1429" s="126" t="n">
        <v>-1.109</v>
      </c>
      <c r="E1429" s="126" t="n">
        <v>4.9626</v>
      </c>
      <c r="F1429" s="126" t="n">
        <v>-0.062</v>
      </c>
      <c r="G1429" s="126" t="n">
        <v>0.3876</v>
      </c>
      <c r="H1429" s="126" t="n">
        <v>0.5722</v>
      </c>
      <c r="I1429" s="126" t="n">
        <v>-0.716</v>
      </c>
      <c r="J1429" s="127" t="n">
        <v>0.316</v>
      </c>
      <c r="K1429" s="29"/>
      <c r="L1429" s="149" t="n">
        <v>3.6668</v>
      </c>
      <c r="M1429" s="150" t="n">
        <v>496.292</v>
      </c>
      <c r="N1429" s="150" t="n">
        <v>0.3284</v>
      </c>
      <c r="O1429" s="150" t="n">
        <v>0.0366</v>
      </c>
      <c r="P1429" s="150" t="n">
        <v>0.365</v>
      </c>
      <c r="Q1429" s="150" t="n">
        <v>0.219</v>
      </c>
      <c r="R1429" s="130" t="n">
        <v>0.9434</v>
      </c>
      <c r="S1429" s="28"/>
    </row>
    <row r="1430" customFormat="false" ht="12.75" hidden="false" customHeight="false" outlineLevel="0" collapsed="false">
      <c r="A1430" s="123" t="n">
        <v>36082</v>
      </c>
      <c r="B1430" s="124" t="n">
        <v>0.543784722222222</v>
      </c>
      <c r="C1430" s="125" t="n">
        <v>-0.00457764</v>
      </c>
      <c r="D1430" s="126" t="n">
        <v>-1.109</v>
      </c>
      <c r="E1430" s="126" t="n">
        <v>4.9626</v>
      </c>
      <c r="F1430" s="126" t="n">
        <v>-0.062</v>
      </c>
      <c r="G1430" s="126" t="n">
        <v>0.3876</v>
      </c>
      <c r="H1430" s="126" t="n">
        <v>0.5722</v>
      </c>
      <c r="I1430" s="126" t="n">
        <v>-0.716</v>
      </c>
      <c r="J1430" s="127" t="n">
        <v>0.316</v>
      </c>
      <c r="K1430" s="29"/>
      <c r="L1430" s="149" t="n">
        <v>3.6668</v>
      </c>
      <c r="M1430" s="150" t="n">
        <v>496.292</v>
      </c>
      <c r="N1430" s="150" t="n">
        <v>0.3284</v>
      </c>
      <c r="O1430" s="150" t="n">
        <v>0.0366</v>
      </c>
      <c r="P1430" s="150" t="n">
        <v>0.365</v>
      </c>
      <c r="Q1430" s="150" t="n">
        <v>0.219</v>
      </c>
      <c r="R1430" s="130" t="n">
        <v>0.9434</v>
      </c>
      <c r="S1430" s="28"/>
    </row>
    <row r="1431" customFormat="false" ht="12.75" hidden="false" customHeight="false" outlineLevel="0" collapsed="false">
      <c r="A1431" s="123" t="n">
        <v>36082</v>
      </c>
      <c r="B1431" s="124" t="n">
        <v>0.54380787037037</v>
      </c>
      <c r="C1431" s="125" t="n">
        <v>-0.00457764</v>
      </c>
      <c r="D1431" s="126" t="n">
        <v>-1.109</v>
      </c>
      <c r="E1431" s="126" t="n">
        <v>4.8198</v>
      </c>
      <c r="F1431" s="126" t="n">
        <v>-0.062</v>
      </c>
      <c r="G1431" s="126" t="n">
        <v>0.4052</v>
      </c>
      <c r="H1431" s="126" t="n">
        <v>0.5747</v>
      </c>
      <c r="I1431" s="126" t="n">
        <v>-0.716</v>
      </c>
      <c r="J1431" s="127" t="n">
        <v>0.316</v>
      </c>
      <c r="K1431" s="29"/>
      <c r="L1431" s="149" t="n">
        <v>3.6668</v>
      </c>
      <c r="M1431" s="150" t="n">
        <v>496.292</v>
      </c>
      <c r="N1431" s="150" t="n">
        <v>0.3296</v>
      </c>
      <c r="O1431" s="150" t="n">
        <v>0.0378</v>
      </c>
      <c r="P1431" s="150" t="n">
        <v>0.365</v>
      </c>
      <c r="Q1431" s="150" t="n">
        <v>0.3716</v>
      </c>
      <c r="R1431" s="130" t="n">
        <v>0.9434</v>
      </c>
      <c r="S1431" s="28"/>
    </row>
    <row r="1432" customFormat="false" ht="12.75" hidden="false" customHeight="false" outlineLevel="0" collapsed="false">
      <c r="A1432" s="123" t="n">
        <v>36082</v>
      </c>
      <c r="B1432" s="124" t="n">
        <v>0.543819444444444</v>
      </c>
      <c r="C1432" s="125" t="n">
        <v>-0.00488281</v>
      </c>
      <c r="D1432" s="126" t="n">
        <v>-1.109</v>
      </c>
      <c r="E1432" s="126" t="n">
        <v>4.8201</v>
      </c>
      <c r="F1432" s="126" t="n">
        <v>-0.062</v>
      </c>
      <c r="G1432" s="126" t="n">
        <v>0.4052</v>
      </c>
      <c r="H1432" s="126" t="n">
        <v>0.5722</v>
      </c>
      <c r="I1432" s="126" t="n">
        <v>-0.716</v>
      </c>
      <c r="J1432" s="127" t="n">
        <v>0.316</v>
      </c>
      <c r="K1432" s="29"/>
      <c r="L1432" s="149" t="n">
        <v>3.6668</v>
      </c>
      <c r="M1432" s="150" t="n">
        <v>496.292</v>
      </c>
      <c r="N1432" s="150" t="n">
        <v>0.3284</v>
      </c>
      <c r="O1432" s="150" t="n">
        <v>0.0366</v>
      </c>
      <c r="P1432" s="150" t="n">
        <v>0.3638</v>
      </c>
      <c r="Q1432" s="150" t="n">
        <v>0.219</v>
      </c>
      <c r="R1432" s="130" t="n">
        <v>0.9434</v>
      </c>
      <c r="S1432" s="28"/>
    </row>
    <row r="1433" customFormat="false" ht="12.75" hidden="false" customHeight="false" outlineLevel="0" collapsed="false">
      <c r="A1433" s="123" t="n">
        <v>36082</v>
      </c>
      <c r="B1433" s="124" t="n">
        <v>0.543831018518519</v>
      </c>
      <c r="C1433" s="125" t="n">
        <v>-0.00488281</v>
      </c>
      <c r="D1433" s="126" t="n">
        <v>-1.109</v>
      </c>
      <c r="E1433" s="126" t="n">
        <v>4.82</v>
      </c>
      <c r="F1433" s="126" t="n">
        <v>-0.062</v>
      </c>
      <c r="G1433" s="126" t="n">
        <v>0.4052</v>
      </c>
      <c r="H1433" s="126" t="n">
        <v>0.5748</v>
      </c>
      <c r="I1433" s="126" t="n">
        <v>-0.716</v>
      </c>
      <c r="J1433" s="127" t="n">
        <v>0.316</v>
      </c>
      <c r="K1433" s="29"/>
      <c r="L1433" s="149" t="n">
        <v>3.6668</v>
      </c>
      <c r="M1433" s="150" t="n">
        <v>496.292</v>
      </c>
      <c r="N1433" s="150" t="n">
        <v>0.3284</v>
      </c>
      <c r="O1433" s="150" t="n">
        <v>0.0366</v>
      </c>
      <c r="P1433" s="150" t="n">
        <v>0.365</v>
      </c>
      <c r="Q1433" s="150" t="n">
        <v>0.219</v>
      </c>
      <c r="R1433" s="130" t="n">
        <v>2.1641</v>
      </c>
      <c r="S1433" s="28"/>
    </row>
    <row r="1434" customFormat="false" ht="12.75" hidden="false" customHeight="false" outlineLevel="0" collapsed="false">
      <c r="A1434" s="123" t="n">
        <v>36082</v>
      </c>
      <c r="B1434" s="124" t="n">
        <v>0.543842592592593</v>
      </c>
      <c r="C1434" s="125" t="n">
        <v>-0.00457764</v>
      </c>
      <c r="D1434" s="126" t="n">
        <v>-1.109</v>
      </c>
      <c r="E1434" s="126" t="n">
        <v>4.9628</v>
      </c>
      <c r="F1434" s="126" t="n">
        <v>-0.062</v>
      </c>
      <c r="G1434" s="126" t="n">
        <v>0.3876</v>
      </c>
      <c r="H1434" s="126" t="n">
        <v>0.5696</v>
      </c>
      <c r="I1434" s="126" t="n">
        <v>-0.716</v>
      </c>
      <c r="J1434" s="127" t="n">
        <v>0.316</v>
      </c>
      <c r="K1434" s="29"/>
      <c r="L1434" s="149" t="n">
        <v>3.6668</v>
      </c>
      <c r="M1434" s="150" t="n">
        <v>496.292</v>
      </c>
      <c r="N1434" s="150" t="n">
        <v>0.3296</v>
      </c>
      <c r="O1434" s="150" t="n">
        <v>0.0378</v>
      </c>
      <c r="P1434" s="150" t="n">
        <v>0.3662</v>
      </c>
      <c r="Q1434" s="150" t="n">
        <v>0.219</v>
      </c>
      <c r="R1434" s="130" t="n">
        <v>3.3848</v>
      </c>
      <c r="S1434" s="28"/>
    </row>
    <row r="1435" customFormat="false" ht="12.75" hidden="false" customHeight="false" outlineLevel="0" collapsed="false">
      <c r="A1435" s="123" t="n">
        <v>36082</v>
      </c>
      <c r="B1435" s="124" t="n">
        <v>0.543877314814815</v>
      </c>
      <c r="C1435" s="125" t="n">
        <v>-0.00457764</v>
      </c>
      <c r="D1435" s="126" t="n">
        <v>-1.109</v>
      </c>
      <c r="E1435" s="126" t="n">
        <v>4.9625</v>
      </c>
      <c r="F1435" s="126" t="n">
        <v>-0.062</v>
      </c>
      <c r="G1435" s="126" t="n">
        <v>0.4052</v>
      </c>
      <c r="H1435" s="126" t="n">
        <v>0.5722</v>
      </c>
      <c r="I1435" s="126" t="n">
        <v>-0.716</v>
      </c>
      <c r="J1435" s="127" t="n">
        <v>0.316</v>
      </c>
      <c r="K1435" s="29"/>
      <c r="L1435" s="149" t="n">
        <v>3.5569</v>
      </c>
      <c r="M1435" s="150" t="n">
        <v>496.292</v>
      </c>
      <c r="N1435" s="150" t="n">
        <v>0.3284</v>
      </c>
      <c r="O1435" s="150" t="n">
        <v>0.0366</v>
      </c>
      <c r="P1435" s="150" t="n">
        <v>0.365</v>
      </c>
      <c r="Q1435" s="150" t="n">
        <v>0.219</v>
      </c>
      <c r="R1435" s="130" t="n">
        <v>0.9434</v>
      </c>
      <c r="S1435" s="28"/>
    </row>
    <row r="1436" customFormat="false" ht="12.75" hidden="false" customHeight="false" outlineLevel="0" collapsed="false">
      <c r="A1436" s="123" t="n">
        <v>36082</v>
      </c>
      <c r="B1436" s="124" t="n">
        <v>0.543877314814815</v>
      </c>
      <c r="C1436" s="125" t="n">
        <v>-0.00457764</v>
      </c>
      <c r="D1436" s="126" t="n">
        <v>-1.109</v>
      </c>
      <c r="E1436" s="126" t="n">
        <v>5.1002</v>
      </c>
      <c r="F1436" s="126" t="n">
        <v>-0.062</v>
      </c>
      <c r="G1436" s="126" t="n">
        <v>0.3876</v>
      </c>
      <c r="H1436" s="126" t="n">
        <v>0.5722</v>
      </c>
      <c r="I1436" s="126" t="n">
        <v>-0.716</v>
      </c>
      <c r="J1436" s="127" t="n">
        <v>0.316</v>
      </c>
      <c r="K1436" s="29"/>
      <c r="L1436" s="149" t="n">
        <v>3.5447</v>
      </c>
      <c r="M1436" s="150" t="n">
        <v>496.292</v>
      </c>
      <c r="N1436" s="150" t="n">
        <v>0.3271</v>
      </c>
      <c r="O1436" s="150" t="n">
        <v>0.0366</v>
      </c>
      <c r="P1436" s="150" t="n">
        <v>0.365</v>
      </c>
      <c r="Q1436" s="150" t="n">
        <v>0.3716</v>
      </c>
      <c r="R1436" s="130" t="n">
        <v>0.9434</v>
      </c>
      <c r="S1436" s="28"/>
    </row>
    <row r="1437" customFormat="false" ht="12.75" hidden="false" customHeight="false" outlineLevel="0" collapsed="false">
      <c r="A1437" s="123" t="n">
        <v>36082</v>
      </c>
      <c r="B1437" s="124" t="n">
        <v>0.543888888888889</v>
      </c>
      <c r="C1437" s="125" t="n">
        <v>-0.00457764</v>
      </c>
      <c r="D1437" s="126" t="n">
        <v>-1.109</v>
      </c>
      <c r="E1437" s="126" t="n">
        <v>5.3613</v>
      </c>
      <c r="F1437" s="126" t="n">
        <v>-0.062</v>
      </c>
      <c r="G1437" s="126" t="n">
        <v>0.3876</v>
      </c>
      <c r="H1437" s="126" t="n">
        <v>0.5696</v>
      </c>
      <c r="I1437" s="126" t="n">
        <v>-0.716</v>
      </c>
      <c r="J1437" s="127" t="n">
        <v>0.316</v>
      </c>
      <c r="K1437" s="29"/>
      <c r="L1437" s="149" t="n">
        <v>3.5447</v>
      </c>
      <c r="M1437" s="150" t="n">
        <v>495.6816</v>
      </c>
      <c r="N1437" s="150" t="n">
        <v>0.3284</v>
      </c>
      <c r="O1437" s="150" t="n">
        <v>0.0366</v>
      </c>
      <c r="P1437" s="150" t="n">
        <v>0.3638</v>
      </c>
      <c r="Q1437" s="150" t="n">
        <v>0.219</v>
      </c>
      <c r="R1437" s="130" t="n">
        <v>0.9434</v>
      </c>
      <c r="S1437" s="28"/>
    </row>
    <row r="1438" customFormat="false" ht="12.75" hidden="false" customHeight="false" outlineLevel="0" collapsed="false">
      <c r="A1438" s="123" t="n">
        <v>36082</v>
      </c>
      <c r="B1438" s="124" t="n">
        <v>0.543912037037037</v>
      </c>
      <c r="C1438" s="125" t="n">
        <v>-0.00488281</v>
      </c>
      <c r="D1438" s="126" t="n">
        <v>-1.109</v>
      </c>
      <c r="E1438" s="126" t="n">
        <v>4.9628</v>
      </c>
      <c r="F1438" s="126" t="n">
        <v>-0.062</v>
      </c>
      <c r="G1438" s="126" t="n">
        <v>0.3876</v>
      </c>
      <c r="H1438" s="126" t="n">
        <v>0.5748</v>
      </c>
      <c r="I1438" s="126" t="n">
        <v>-0.716</v>
      </c>
      <c r="J1438" s="127" t="n">
        <v>0.316</v>
      </c>
      <c r="K1438" s="29"/>
      <c r="L1438" s="149" t="n">
        <v>3.5325</v>
      </c>
      <c r="M1438" s="150" t="n">
        <v>495.0713</v>
      </c>
      <c r="N1438" s="150" t="n">
        <v>0.3284</v>
      </c>
      <c r="O1438" s="150" t="n">
        <v>0.0366</v>
      </c>
      <c r="P1438" s="150" t="n">
        <v>0.365</v>
      </c>
      <c r="Q1438" s="150" t="n">
        <v>0.219</v>
      </c>
      <c r="R1438" s="130" t="n">
        <v>2.1641</v>
      </c>
      <c r="S1438" s="28"/>
    </row>
    <row r="1439" customFormat="false" ht="12.75" hidden="false" customHeight="false" outlineLevel="0" collapsed="false">
      <c r="A1439" s="123" t="n">
        <v>36082</v>
      </c>
      <c r="B1439" s="124" t="n">
        <v>0.543923611111111</v>
      </c>
      <c r="C1439" s="125" t="n">
        <v>-0.00457764</v>
      </c>
      <c r="D1439" s="126" t="n">
        <v>-1.109</v>
      </c>
      <c r="E1439" s="126" t="n">
        <v>4.5158</v>
      </c>
      <c r="F1439" s="126" t="n">
        <v>-0.062</v>
      </c>
      <c r="G1439" s="126" t="n">
        <v>0.3876</v>
      </c>
      <c r="H1439" s="126" t="n">
        <v>0.5697</v>
      </c>
      <c r="I1439" s="126" t="n">
        <v>-0.716</v>
      </c>
      <c r="J1439" s="127" t="n">
        <v>0.316</v>
      </c>
      <c r="K1439" s="29"/>
      <c r="L1439" s="149" t="n">
        <v>3.5447</v>
      </c>
      <c r="M1439" s="150" t="n">
        <v>494.4609</v>
      </c>
      <c r="N1439" s="150" t="n">
        <v>0.3271</v>
      </c>
      <c r="O1439" s="150" t="n">
        <v>0.0378</v>
      </c>
      <c r="P1439" s="150" t="n">
        <v>0.365</v>
      </c>
      <c r="Q1439" s="150" t="n">
        <v>0.3716</v>
      </c>
      <c r="R1439" s="130" t="n">
        <v>2.1641</v>
      </c>
      <c r="S1439" s="28"/>
    </row>
    <row r="1440" customFormat="false" ht="12.75" hidden="false" customHeight="false" outlineLevel="0" collapsed="false">
      <c r="A1440" s="123" t="n">
        <v>36082</v>
      </c>
      <c r="B1440" s="124" t="n">
        <v>0.543935185185185</v>
      </c>
      <c r="C1440" s="125" t="n">
        <v>-0.00457764</v>
      </c>
      <c r="D1440" s="126" t="n">
        <v>-1.109</v>
      </c>
      <c r="E1440" s="126" t="n">
        <v>4.5158</v>
      </c>
      <c r="F1440" s="126" t="n">
        <v>-0.062</v>
      </c>
      <c r="G1440" s="126" t="n">
        <v>0.3876</v>
      </c>
      <c r="H1440" s="126" t="n">
        <v>0.5697</v>
      </c>
      <c r="I1440" s="126" t="n">
        <v>-0.716</v>
      </c>
      <c r="J1440" s="127" t="n">
        <v>0.316</v>
      </c>
      <c r="K1440" s="29"/>
      <c r="L1440" s="149" t="n">
        <v>3.5447</v>
      </c>
      <c r="M1440" s="150" t="n">
        <v>494.4609</v>
      </c>
      <c r="N1440" s="150" t="n">
        <v>0.3271</v>
      </c>
      <c r="O1440" s="150" t="n">
        <v>0.0378</v>
      </c>
      <c r="P1440" s="150" t="n">
        <v>0.365</v>
      </c>
      <c r="Q1440" s="150" t="n">
        <v>0.3716</v>
      </c>
      <c r="R1440" s="130" t="n">
        <v>2.1641</v>
      </c>
      <c r="S1440" s="28"/>
    </row>
    <row r="1441" customFormat="false" ht="12.75" hidden="false" customHeight="false" outlineLevel="0" collapsed="false">
      <c r="A1441" s="123" t="n">
        <v>36082</v>
      </c>
      <c r="B1441" s="124" t="n">
        <v>0.543946759259259</v>
      </c>
      <c r="C1441" s="125" t="n">
        <v>-0.00457764</v>
      </c>
      <c r="D1441" s="126" t="n">
        <v>-1.109</v>
      </c>
      <c r="E1441" s="126" t="n">
        <v>4.9629</v>
      </c>
      <c r="F1441" s="126" t="n">
        <v>-0.062</v>
      </c>
      <c r="G1441" s="126" t="n">
        <v>0.4052</v>
      </c>
      <c r="H1441" s="126" t="n">
        <v>0.5722</v>
      </c>
      <c r="I1441" s="126" t="n">
        <v>-0.716</v>
      </c>
      <c r="J1441" s="127" t="n">
        <v>0.316</v>
      </c>
      <c r="K1441" s="29"/>
      <c r="L1441" s="149" t="n">
        <v>3.5447</v>
      </c>
      <c r="M1441" s="150" t="n">
        <v>494.4609</v>
      </c>
      <c r="N1441" s="150" t="n">
        <v>0.3284</v>
      </c>
      <c r="O1441" s="150" t="n">
        <v>0.0378</v>
      </c>
      <c r="P1441" s="150" t="n">
        <v>0.365</v>
      </c>
      <c r="Q1441" s="150" t="n">
        <v>0.3716</v>
      </c>
      <c r="R1441" s="130" t="n">
        <v>-0.2774</v>
      </c>
      <c r="S1441" s="28"/>
    </row>
    <row r="1442" customFormat="false" ht="12.75" hidden="false" customHeight="false" outlineLevel="0" collapsed="false">
      <c r="A1442" s="123" t="n">
        <v>36082</v>
      </c>
      <c r="B1442" s="124" t="n">
        <v>0.543958333333333</v>
      </c>
      <c r="C1442" s="125" t="n">
        <v>-0.00457764</v>
      </c>
      <c r="D1442" s="126" t="n">
        <v>-1.109</v>
      </c>
      <c r="E1442" s="126" t="n">
        <v>4.8199</v>
      </c>
      <c r="F1442" s="126" t="n">
        <v>-0.062</v>
      </c>
      <c r="G1442" s="126" t="n">
        <v>0.4052</v>
      </c>
      <c r="H1442" s="126" t="n">
        <v>0.5696</v>
      </c>
      <c r="I1442" s="126" t="n">
        <v>-0.716</v>
      </c>
      <c r="J1442" s="127" t="n">
        <v>0.316</v>
      </c>
      <c r="K1442" s="29"/>
      <c r="L1442" s="149" t="n">
        <v>3.5569</v>
      </c>
      <c r="M1442" s="150" t="n">
        <v>494.4609</v>
      </c>
      <c r="N1442" s="150" t="n">
        <v>0.3284</v>
      </c>
      <c r="O1442" s="150" t="n">
        <v>0.0378</v>
      </c>
      <c r="P1442" s="150" t="n">
        <v>0.3662</v>
      </c>
      <c r="Q1442" s="150" t="n">
        <v>0.3716</v>
      </c>
      <c r="R1442" s="130" t="n">
        <v>0.9434</v>
      </c>
      <c r="S1442" s="28"/>
    </row>
    <row r="1443" customFormat="false" ht="12.75" hidden="false" customHeight="false" outlineLevel="0" collapsed="false">
      <c r="A1443" s="123" t="n">
        <v>36082</v>
      </c>
      <c r="B1443" s="124" t="n">
        <v>0.543969907407408</v>
      </c>
      <c r="C1443" s="125" t="n">
        <v>-0.00427246</v>
      </c>
      <c r="D1443" s="126" t="n">
        <v>-1.109</v>
      </c>
      <c r="E1443" s="126" t="n">
        <v>4.8199</v>
      </c>
      <c r="F1443" s="126" t="n">
        <v>-0.062</v>
      </c>
      <c r="G1443" s="126" t="n">
        <v>0.4052</v>
      </c>
      <c r="H1443" s="126" t="n">
        <v>0.5696</v>
      </c>
      <c r="I1443" s="126" t="n">
        <v>-0.716</v>
      </c>
      <c r="J1443" s="127" t="n">
        <v>0.316</v>
      </c>
      <c r="K1443" s="29"/>
      <c r="L1443" s="149" t="n">
        <v>3.5569</v>
      </c>
      <c r="M1443" s="150" t="n">
        <v>494.4609</v>
      </c>
      <c r="N1443" s="150" t="n">
        <v>0.3284</v>
      </c>
      <c r="O1443" s="150" t="n">
        <v>0.0378</v>
      </c>
      <c r="P1443" s="150" t="n">
        <v>0.3662</v>
      </c>
      <c r="Q1443" s="150" t="n">
        <v>0.3716</v>
      </c>
      <c r="R1443" s="130" t="n">
        <v>0.9434</v>
      </c>
      <c r="S1443" s="28"/>
    </row>
    <row r="1444" customFormat="false" ht="12.75" hidden="false" customHeight="false" outlineLevel="0" collapsed="false">
      <c r="A1444" s="123" t="n">
        <v>36082</v>
      </c>
      <c r="B1444" s="124" t="n">
        <v>0.543993055555556</v>
      </c>
      <c r="C1444" s="125" t="n">
        <v>-0.00488281</v>
      </c>
      <c r="D1444" s="126" t="n">
        <v>-1.109</v>
      </c>
      <c r="E1444" s="126" t="n">
        <v>4.8201</v>
      </c>
      <c r="F1444" s="126" t="n">
        <v>-0.062</v>
      </c>
      <c r="G1444" s="126" t="n">
        <v>0.3876</v>
      </c>
      <c r="H1444" s="126" t="n">
        <v>0.5722</v>
      </c>
      <c r="I1444" s="126" t="n">
        <v>-0.716</v>
      </c>
      <c r="J1444" s="127" t="n">
        <v>0.316</v>
      </c>
      <c r="K1444" s="29"/>
      <c r="L1444" s="149" t="n">
        <v>3.5447</v>
      </c>
      <c r="M1444" s="150" t="n">
        <v>493.8506</v>
      </c>
      <c r="N1444" s="150" t="n">
        <v>0.3271</v>
      </c>
      <c r="O1444" s="150" t="n">
        <v>0.0378</v>
      </c>
      <c r="P1444" s="150" t="n">
        <v>0.3638</v>
      </c>
      <c r="Q1444" s="150" t="n">
        <v>0.219</v>
      </c>
      <c r="R1444" s="130" t="n">
        <v>0.9434</v>
      </c>
      <c r="S1444" s="28"/>
    </row>
    <row r="1445" customFormat="false" ht="12.75" hidden="false" customHeight="false" outlineLevel="0" collapsed="false">
      <c r="A1445" s="123" t="n">
        <v>36082</v>
      </c>
      <c r="B1445" s="124" t="n">
        <v>0.543993055555556</v>
      </c>
      <c r="C1445" s="125" t="n">
        <v>-0.00488281</v>
      </c>
      <c r="D1445" s="126" t="n">
        <v>-1.109</v>
      </c>
      <c r="E1445" s="126" t="n">
        <v>4.8201</v>
      </c>
      <c r="F1445" s="126" t="n">
        <v>-0.062</v>
      </c>
      <c r="G1445" s="126" t="n">
        <v>0.3876</v>
      </c>
      <c r="H1445" s="126" t="n">
        <v>0.5722</v>
      </c>
      <c r="I1445" s="126" t="n">
        <v>-0.716</v>
      </c>
      <c r="J1445" s="127" t="n">
        <v>0.316</v>
      </c>
      <c r="K1445" s="29"/>
      <c r="L1445" s="149" t="n">
        <v>3.5447</v>
      </c>
      <c r="M1445" s="150" t="n">
        <v>493.8506</v>
      </c>
      <c r="N1445" s="150" t="n">
        <v>0.3271</v>
      </c>
      <c r="O1445" s="150" t="n">
        <v>0.0378</v>
      </c>
      <c r="P1445" s="150" t="n">
        <v>0.3638</v>
      </c>
      <c r="Q1445" s="150" t="n">
        <v>0.219</v>
      </c>
      <c r="R1445" s="130" t="n">
        <v>0.9434</v>
      </c>
      <c r="S1445" s="28"/>
    </row>
    <row r="1446" customFormat="false" ht="12.75" hidden="false" customHeight="false" outlineLevel="0" collapsed="false">
      <c r="A1446" s="123" t="n">
        <v>36082</v>
      </c>
      <c r="B1446" s="124" t="n">
        <v>0.54400462962963</v>
      </c>
      <c r="C1446" s="125" t="n">
        <v>-0.00457764</v>
      </c>
      <c r="D1446" s="126" t="n">
        <v>-1.109</v>
      </c>
      <c r="E1446" s="126" t="n">
        <v>4.5157</v>
      </c>
      <c r="F1446" s="126" t="n">
        <v>-0.062</v>
      </c>
      <c r="G1446" s="126" t="n">
        <v>0.4052</v>
      </c>
      <c r="H1446" s="126" t="n">
        <v>0.5696</v>
      </c>
      <c r="I1446" s="126" t="n">
        <v>-0.716</v>
      </c>
      <c r="J1446" s="127" t="n">
        <v>0.316</v>
      </c>
      <c r="K1446" s="29"/>
      <c r="L1446" s="149" t="n">
        <v>3.5325</v>
      </c>
      <c r="M1446" s="150" t="n">
        <v>493.2402</v>
      </c>
      <c r="N1446" s="150" t="n">
        <v>0.3271</v>
      </c>
      <c r="O1446" s="150" t="n">
        <v>0.0354</v>
      </c>
      <c r="P1446" s="150" t="n">
        <v>0.3638</v>
      </c>
      <c r="Q1446" s="150" t="n">
        <v>0.219</v>
      </c>
      <c r="R1446" s="130" t="n">
        <v>-0.2774</v>
      </c>
      <c r="S1446" s="28"/>
    </row>
    <row r="1447" customFormat="false" ht="12.75" hidden="false" customHeight="false" outlineLevel="0" collapsed="false">
      <c r="A1447" s="123" t="n">
        <v>36082</v>
      </c>
      <c r="B1447" s="124" t="n">
        <v>0.544016203703704</v>
      </c>
      <c r="C1447" s="125" t="n">
        <v>-0.00457764</v>
      </c>
      <c r="D1447" s="126" t="n">
        <v>-1.109</v>
      </c>
      <c r="E1447" s="126" t="n">
        <v>4.82</v>
      </c>
      <c r="F1447" s="126" t="n">
        <v>-0.062</v>
      </c>
      <c r="G1447" s="126" t="n">
        <v>0.4052</v>
      </c>
      <c r="H1447" s="126" t="n">
        <v>0.5696</v>
      </c>
      <c r="I1447" s="126" t="n">
        <v>-0.716</v>
      </c>
      <c r="J1447" s="127" t="n">
        <v>0.316</v>
      </c>
      <c r="K1447" s="29"/>
      <c r="L1447" s="149" t="n">
        <v>3.5569</v>
      </c>
      <c r="M1447" s="150" t="n">
        <v>494.4609</v>
      </c>
      <c r="N1447" s="150" t="n">
        <v>0.3284</v>
      </c>
      <c r="O1447" s="150" t="n">
        <v>0.0366</v>
      </c>
      <c r="P1447" s="150" t="n">
        <v>0.365</v>
      </c>
      <c r="Q1447" s="150" t="n">
        <v>0.219</v>
      </c>
      <c r="R1447" s="130" t="n">
        <v>0.9434</v>
      </c>
      <c r="S1447" s="28"/>
    </row>
    <row r="1448" customFormat="false" ht="12.75" hidden="false" customHeight="false" outlineLevel="0" collapsed="false">
      <c r="A1448" s="123" t="n">
        <v>36082</v>
      </c>
      <c r="B1448" s="124" t="n">
        <v>0.544039351851852</v>
      </c>
      <c r="C1448" s="125" t="n">
        <v>-0.00457764</v>
      </c>
      <c r="D1448" s="126" t="n">
        <v>-1.109</v>
      </c>
      <c r="E1448" s="126" t="n">
        <v>4.82</v>
      </c>
      <c r="F1448" s="126" t="n">
        <v>-0.062</v>
      </c>
      <c r="G1448" s="126" t="n">
        <v>0.4052</v>
      </c>
      <c r="H1448" s="126" t="n">
        <v>0.5696</v>
      </c>
      <c r="I1448" s="126" t="n">
        <v>-0.716</v>
      </c>
      <c r="J1448" s="127" t="n">
        <v>0.316</v>
      </c>
      <c r="K1448" s="29"/>
      <c r="L1448" s="149" t="n">
        <v>3.5569</v>
      </c>
      <c r="M1448" s="150" t="n">
        <v>494.4609</v>
      </c>
      <c r="N1448" s="150" t="n">
        <v>0.3284</v>
      </c>
      <c r="O1448" s="150" t="n">
        <v>0.0366</v>
      </c>
      <c r="P1448" s="150" t="n">
        <v>0.365</v>
      </c>
      <c r="Q1448" s="150" t="n">
        <v>0.219</v>
      </c>
      <c r="R1448" s="130" t="n">
        <v>0.9434</v>
      </c>
      <c r="S1448" s="28"/>
    </row>
    <row r="1449" customFormat="false" ht="12.75" hidden="false" customHeight="false" outlineLevel="0" collapsed="false">
      <c r="A1449" s="123" t="n">
        <v>36082</v>
      </c>
      <c r="B1449" s="124" t="n">
        <v>0.544039351851852</v>
      </c>
      <c r="C1449" s="125" t="n">
        <v>-0.00457764</v>
      </c>
      <c r="D1449" s="126" t="n">
        <v>-1.109</v>
      </c>
      <c r="E1449" s="126" t="n">
        <v>4.8201</v>
      </c>
      <c r="F1449" s="126" t="n">
        <v>-0.062</v>
      </c>
      <c r="G1449" s="126" t="n">
        <v>0.3876</v>
      </c>
      <c r="H1449" s="126" t="n">
        <v>0.5722</v>
      </c>
      <c r="I1449" s="126" t="n">
        <v>-0.716</v>
      </c>
      <c r="J1449" s="127" t="n">
        <v>0.316</v>
      </c>
      <c r="K1449" s="29"/>
      <c r="L1449" s="149" t="n">
        <v>3.5325</v>
      </c>
      <c r="M1449" s="150" t="n">
        <v>494.4609</v>
      </c>
      <c r="N1449" s="150" t="n">
        <v>0.3284</v>
      </c>
      <c r="O1449" s="150" t="n">
        <v>0.0366</v>
      </c>
      <c r="P1449" s="150" t="n">
        <v>0.365</v>
      </c>
      <c r="Q1449" s="150" t="n">
        <v>0.219</v>
      </c>
      <c r="R1449" s="130" t="n">
        <v>-0.2774</v>
      </c>
      <c r="S1449" s="28"/>
    </row>
    <row r="1450" customFormat="false" ht="12.75" hidden="false" customHeight="false" outlineLevel="0" collapsed="false">
      <c r="A1450" s="123" t="n">
        <v>36082</v>
      </c>
      <c r="B1450" s="124" t="n">
        <v>0.544050925925926</v>
      </c>
      <c r="C1450" s="125" t="n">
        <v>-0.00427246</v>
      </c>
      <c r="D1450" s="126" t="n">
        <v>-1.109</v>
      </c>
      <c r="E1450" s="126" t="n">
        <v>5.1003</v>
      </c>
      <c r="F1450" s="126" t="n">
        <v>-0.062</v>
      </c>
      <c r="G1450" s="126" t="n">
        <v>0.3876</v>
      </c>
      <c r="H1450" s="126" t="n">
        <v>0.5722</v>
      </c>
      <c r="I1450" s="126" t="n">
        <v>-0.716</v>
      </c>
      <c r="J1450" s="127" t="n">
        <v>0.316</v>
      </c>
      <c r="K1450" s="29"/>
      <c r="L1450" s="149" t="n">
        <v>3.5447</v>
      </c>
      <c r="M1450" s="150" t="n">
        <v>494.4609</v>
      </c>
      <c r="N1450" s="150" t="n">
        <v>0.3284</v>
      </c>
      <c r="O1450" s="150" t="n">
        <v>0.0366</v>
      </c>
      <c r="P1450" s="150" t="n">
        <v>0.365</v>
      </c>
      <c r="Q1450" s="150" t="n">
        <v>0.219</v>
      </c>
      <c r="R1450" s="130" t="n">
        <v>0.9434</v>
      </c>
      <c r="S1450" s="28"/>
    </row>
    <row r="1451" customFormat="false" ht="12.75" hidden="false" customHeight="false" outlineLevel="0" collapsed="false">
      <c r="A1451" s="123" t="n">
        <v>36082</v>
      </c>
      <c r="B1451" s="124" t="n">
        <v>0.5440625</v>
      </c>
      <c r="C1451" s="125" t="n">
        <v>-0.00457764</v>
      </c>
      <c r="D1451" s="126" t="n">
        <v>-1.109</v>
      </c>
      <c r="E1451" s="126" t="n">
        <v>5.1005</v>
      </c>
      <c r="F1451" s="126" t="n">
        <v>-0.062</v>
      </c>
      <c r="G1451" s="126" t="n">
        <v>0.3876</v>
      </c>
      <c r="H1451" s="126" t="n">
        <v>0.5697</v>
      </c>
      <c r="I1451" s="126" t="n">
        <v>-0.716</v>
      </c>
      <c r="J1451" s="127" t="n">
        <v>0.316</v>
      </c>
      <c r="K1451" s="29"/>
      <c r="L1451" s="149" t="n">
        <v>3.5447</v>
      </c>
      <c r="M1451" s="150" t="n">
        <v>493.8506</v>
      </c>
      <c r="N1451" s="150" t="n">
        <v>0.3284</v>
      </c>
      <c r="O1451" s="150" t="n">
        <v>0.0366</v>
      </c>
      <c r="P1451" s="150" t="n">
        <v>0.365</v>
      </c>
      <c r="Q1451" s="150" t="n">
        <v>0.3716</v>
      </c>
      <c r="R1451" s="130" t="n">
        <v>0.9434</v>
      </c>
      <c r="S1451" s="28"/>
    </row>
    <row r="1452" customFormat="false" ht="12.75" hidden="false" customHeight="false" outlineLevel="0" collapsed="false">
      <c r="A1452" s="123" t="n">
        <v>36082</v>
      </c>
      <c r="B1452" s="124" t="n">
        <v>0.5440625</v>
      </c>
      <c r="C1452" s="125" t="n">
        <v>-0.00457764</v>
      </c>
      <c r="D1452" s="126" t="n">
        <v>-1.109</v>
      </c>
      <c r="E1452" s="126" t="n">
        <v>5.1005</v>
      </c>
      <c r="F1452" s="126" t="n">
        <v>-0.062</v>
      </c>
      <c r="G1452" s="126" t="n">
        <v>0.3876</v>
      </c>
      <c r="H1452" s="126" t="n">
        <v>0.5697</v>
      </c>
      <c r="I1452" s="126" t="n">
        <v>-0.716</v>
      </c>
      <c r="J1452" s="127" t="n">
        <v>0.316</v>
      </c>
      <c r="K1452" s="29"/>
      <c r="L1452" s="149" t="n">
        <v>3.5447</v>
      </c>
      <c r="M1452" s="150" t="n">
        <v>493.8506</v>
      </c>
      <c r="N1452" s="150" t="n">
        <v>0.3284</v>
      </c>
      <c r="O1452" s="150" t="n">
        <v>0.0366</v>
      </c>
      <c r="P1452" s="150" t="n">
        <v>0.365</v>
      </c>
      <c r="Q1452" s="150" t="n">
        <v>0.3716</v>
      </c>
      <c r="R1452" s="130" t="n">
        <v>0.9434</v>
      </c>
      <c r="S1452" s="28"/>
    </row>
    <row r="1453" customFormat="false" ht="12.75" hidden="false" customHeight="false" outlineLevel="0" collapsed="false">
      <c r="A1453" s="123" t="n">
        <v>36082</v>
      </c>
      <c r="B1453" s="124" t="n">
        <v>0.544085648148148</v>
      </c>
      <c r="C1453" s="125" t="n">
        <v>-0.00457764</v>
      </c>
      <c r="D1453" s="126" t="n">
        <v>-1.109</v>
      </c>
      <c r="E1453" s="126" t="n">
        <v>5.486</v>
      </c>
      <c r="F1453" s="126" t="n">
        <v>-0.062</v>
      </c>
      <c r="G1453" s="126" t="n">
        <v>0.3876</v>
      </c>
      <c r="H1453" s="126" t="n">
        <v>0.5722</v>
      </c>
      <c r="I1453" s="126" t="n">
        <v>-0.716</v>
      </c>
      <c r="J1453" s="127" t="n">
        <v>0.316</v>
      </c>
      <c r="K1453" s="29"/>
      <c r="L1453" s="149" t="n">
        <v>3.5447</v>
      </c>
      <c r="M1453" s="150" t="n">
        <v>493.8506</v>
      </c>
      <c r="N1453" s="150" t="n">
        <v>0.3271</v>
      </c>
      <c r="O1453" s="150" t="n">
        <v>0.0378</v>
      </c>
      <c r="P1453" s="150" t="n">
        <v>0.365</v>
      </c>
      <c r="Q1453" s="150" t="n">
        <v>0.219</v>
      </c>
      <c r="R1453" s="130" t="n">
        <v>-0.2774</v>
      </c>
      <c r="S1453" s="28"/>
    </row>
    <row r="1454" customFormat="false" ht="12.75" hidden="false" customHeight="false" outlineLevel="0" collapsed="false">
      <c r="A1454" s="123" t="n">
        <v>36082</v>
      </c>
      <c r="B1454" s="124" t="n">
        <v>0.544097222222222</v>
      </c>
      <c r="C1454" s="125" t="n">
        <v>-0.00457764</v>
      </c>
      <c r="D1454" s="126" t="n">
        <v>-1.109</v>
      </c>
      <c r="E1454" s="126" t="n">
        <v>4.8204</v>
      </c>
      <c r="F1454" s="126" t="n">
        <v>-0.062</v>
      </c>
      <c r="G1454" s="126" t="n">
        <v>0.3876</v>
      </c>
      <c r="H1454" s="126" t="n">
        <v>0.5697</v>
      </c>
      <c r="I1454" s="126" t="n">
        <v>-0.716</v>
      </c>
      <c r="J1454" s="127" t="n">
        <v>0.316</v>
      </c>
      <c r="K1454" s="29"/>
      <c r="L1454" s="149" t="n">
        <v>3.5447</v>
      </c>
      <c r="M1454" s="150" t="n">
        <v>493.8506</v>
      </c>
      <c r="N1454" s="150" t="n">
        <v>0.3284</v>
      </c>
      <c r="O1454" s="150" t="n">
        <v>0.0366</v>
      </c>
      <c r="P1454" s="150" t="n">
        <v>0.365</v>
      </c>
      <c r="Q1454" s="150" t="n">
        <v>0.3716</v>
      </c>
      <c r="R1454" s="130" t="n">
        <v>0.9434</v>
      </c>
      <c r="S1454" s="28"/>
    </row>
    <row r="1455" customFormat="false" ht="12.75" hidden="false" customHeight="false" outlineLevel="0" collapsed="false">
      <c r="A1455" s="123" t="n">
        <v>36082</v>
      </c>
      <c r="B1455" s="124" t="n">
        <v>0.544108796296296</v>
      </c>
      <c r="C1455" s="125" t="n">
        <v>-0.00457764</v>
      </c>
      <c r="D1455" s="126" t="n">
        <v>-1.109</v>
      </c>
      <c r="E1455" s="126" t="n">
        <v>4.5159</v>
      </c>
      <c r="F1455" s="126" t="n">
        <v>-0.062</v>
      </c>
      <c r="G1455" s="126" t="n">
        <v>0.3876</v>
      </c>
      <c r="H1455" s="126" t="n">
        <v>0.5722</v>
      </c>
      <c r="I1455" s="126" t="n">
        <v>-0.716</v>
      </c>
      <c r="J1455" s="127" t="n">
        <v>0.316</v>
      </c>
      <c r="K1455" s="29"/>
      <c r="L1455" s="149" t="n">
        <v>3.5569</v>
      </c>
      <c r="M1455" s="150" t="n">
        <v>493.8506</v>
      </c>
      <c r="N1455" s="150" t="n">
        <v>0.3271</v>
      </c>
      <c r="O1455" s="150" t="n">
        <v>0.0366</v>
      </c>
      <c r="P1455" s="150" t="n">
        <v>0.365</v>
      </c>
      <c r="Q1455" s="150" t="n">
        <v>0.3716</v>
      </c>
      <c r="R1455" s="130" t="n">
        <v>2.1641</v>
      </c>
      <c r="S1455" s="28"/>
    </row>
    <row r="1456" customFormat="false" ht="12.75" hidden="false" customHeight="false" outlineLevel="0" collapsed="false">
      <c r="A1456" s="123" t="n">
        <v>36082</v>
      </c>
      <c r="B1456" s="124" t="n">
        <v>0.54412037037037</v>
      </c>
      <c r="C1456" s="125" t="n">
        <v>-0.00427246</v>
      </c>
      <c r="D1456" s="126" t="n">
        <v>-1.109</v>
      </c>
      <c r="E1456" s="126" t="n">
        <v>4.9629</v>
      </c>
      <c r="F1456" s="126" t="n">
        <v>-0.062</v>
      </c>
      <c r="G1456" s="126" t="n">
        <v>0.3876</v>
      </c>
      <c r="H1456" s="126" t="n">
        <v>0.5748</v>
      </c>
      <c r="I1456" s="126" t="n">
        <v>-0.716</v>
      </c>
      <c r="J1456" s="127" t="n">
        <v>0.316</v>
      </c>
      <c r="K1456" s="29"/>
      <c r="L1456" s="149" t="n">
        <v>3.5447</v>
      </c>
      <c r="M1456" s="150" t="n">
        <v>494.4609</v>
      </c>
      <c r="N1456" s="150" t="n">
        <v>0.3284</v>
      </c>
      <c r="O1456" s="150" t="n">
        <v>0.0378</v>
      </c>
      <c r="P1456" s="150" t="n">
        <v>0.365</v>
      </c>
      <c r="Q1456" s="150" t="n">
        <v>0.3716</v>
      </c>
      <c r="R1456" s="130" t="n">
        <v>-0.2774</v>
      </c>
      <c r="S1456" s="28"/>
    </row>
    <row r="1457" customFormat="false" ht="12.75" hidden="false" customHeight="false" outlineLevel="0" collapsed="false">
      <c r="A1457" s="123" t="n">
        <v>36082</v>
      </c>
      <c r="B1457" s="124" t="n">
        <v>0.544143518518519</v>
      </c>
      <c r="C1457" s="125" t="n">
        <v>-0.00457764</v>
      </c>
      <c r="D1457" s="126" t="n">
        <v>-1.109</v>
      </c>
      <c r="E1457" s="126" t="n">
        <v>4.9631</v>
      </c>
      <c r="F1457" s="126" t="n">
        <v>-0.062</v>
      </c>
      <c r="G1457" s="126" t="n">
        <v>0.3876</v>
      </c>
      <c r="H1457" s="126" t="n">
        <v>0.5722</v>
      </c>
      <c r="I1457" s="126" t="n">
        <v>-0.716</v>
      </c>
      <c r="J1457" s="127" t="n">
        <v>0.316</v>
      </c>
      <c r="K1457" s="29"/>
      <c r="L1457" s="149" t="n">
        <v>3.5447</v>
      </c>
      <c r="M1457" s="150" t="n">
        <v>495.0713</v>
      </c>
      <c r="N1457" s="150" t="n">
        <v>0.3296</v>
      </c>
      <c r="O1457" s="150" t="n">
        <v>0.0378</v>
      </c>
      <c r="P1457" s="150" t="n">
        <v>0.365</v>
      </c>
      <c r="Q1457" s="150" t="n">
        <v>0.219</v>
      </c>
      <c r="R1457" s="130" t="n">
        <v>0.9434</v>
      </c>
      <c r="S1457" s="28"/>
    </row>
    <row r="1458" customFormat="false" ht="12.75" hidden="false" customHeight="false" outlineLevel="0" collapsed="false">
      <c r="A1458" s="123" t="n">
        <v>36082</v>
      </c>
      <c r="B1458" s="124" t="n">
        <v>0.544155092592593</v>
      </c>
      <c r="C1458" s="125" t="n">
        <v>-0.00457764</v>
      </c>
      <c r="D1458" s="126" t="n">
        <v>-1.109</v>
      </c>
      <c r="E1458" s="126" t="n">
        <v>5.1006</v>
      </c>
      <c r="F1458" s="126" t="n">
        <v>-0.062</v>
      </c>
      <c r="G1458" s="126" t="n">
        <v>0.3876</v>
      </c>
      <c r="H1458" s="126" t="n">
        <v>0.5697</v>
      </c>
      <c r="I1458" s="126" t="n">
        <v>-0.716</v>
      </c>
      <c r="J1458" s="127" t="n">
        <v>0.316</v>
      </c>
      <c r="K1458" s="29"/>
      <c r="L1458" s="149" t="n">
        <v>3.5447</v>
      </c>
      <c r="M1458" s="150" t="n">
        <v>494.4609</v>
      </c>
      <c r="N1458" s="150" t="n">
        <v>0.3284</v>
      </c>
      <c r="O1458" s="150" t="n">
        <v>0.0366</v>
      </c>
      <c r="P1458" s="150" t="n">
        <v>0.3638</v>
      </c>
      <c r="Q1458" s="150" t="n">
        <v>0.219</v>
      </c>
      <c r="R1458" s="130" t="n">
        <v>0.9434</v>
      </c>
      <c r="S1458" s="28"/>
    </row>
    <row r="1459" customFormat="false" ht="12.75" hidden="false" customHeight="false" outlineLevel="0" collapsed="false">
      <c r="A1459" s="123" t="n">
        <v>36082</v>
      </c>
      <c r="B1459" s="124" t="n">
        <v>0.544166666666667</v>
      </c>
      <c r="C1459" s="125" t="n">
        <v>-0.00427246</v>
      </c>
      <c r="D1459" s="126" t="n">
        <v>-1.109</v>
      </c>
      <c r="E1459" s="126" t="n">
        <v>4.9629</v>
      </c>
      <c r="F1459" s="126" t="n">
        <v>-0.062</v>
      </c>
      <c r="G1459" s="126" t="n">
        <v>0.3876</v>
      </c>
      <c r="H1459" s="126" t="n">
        <v>0.5697</v>
      </c>
      <c r="I1459" s="126" t="n">
        <v>-0.716</v>
      </c>
      <c r="J1459" s="127" t="n">
        <v>0.316</v>
      </c>
      <c r="K1459" s="29"/>
      <c r="L1459" s="149" t="n">
        <v>3.5447</v>
      </c>
      <c r="M1459" s="150" t="n">
        <v>493.8506</v>
      </c>
      <c r="N1459" s="150" t="n">
        <v>0.3284</v>
      </c>
      <c r="O1459" s="150" t="n">
        <v>0.0366</v>
      </c>
      <c r="P1459" s="150" t="n">
        <v>0.365</v>
      </c>
      <c r="Q1459" s="150" t="n">
        <v>0.3716</v>
      </c>
      <c r="R1459" s="130" t="n">
        <v>2.1641</v>
      </c>
      <c r="S1459" s="28"/>
    </row>
    <row r="1460" customFormat="false" ht="12.75" hidden="false" customHeight="false" outlineLevel="0" collapsed="false">
      <c r="A1460" s="123" t="n">
        <v>36082</v>
      </c>
      <c r="B1460" s="124" t="n">
        <v>0.544166666666667</v>
      </c>
      <c r="C1460" s="125" t="n">
        <v>-0.00427246</v>
      </c>
      <c r="D1460" s="126" t="n">
        <v>-1.109</v>
      </c>
      <c r="E1460" s="126" t="n">
        <v>4.9629</v>
      </c>
      <c r="F1460" s="126" t="n">
        <v>-0.062</v>
      </c>
      <c r="G1460" s="126" t="n">
        <v>0.3876</v>
      </c>
      <c r="H1460" s="126" t="n">
        <v>0.5697</v>
      </c>
      <c r="I1460" s="126" t="n">
        <v>-0.716</v>
      </c>
      <c r="J1460" s="127" t="n">
        <v>0.316</v>
      </c>
      <c r="K1460" s="29"/>
      <c r="L1460" s="149" t="n">
        <v>3.5447</v>
      </c>
      <c r="M1460" s="150" t="n">
        <v>493.8506</v>
      </c>
      <c r="N1460" s="150" t="n">
        <v>0.3284</v>
      </c>
      <c r="O1460" s="150" t="n">
        <v>0.0366</v>
      </c>
      <c r="P1460" s="150" t="n">
        <v>0.365</v>
      </c>
      <c r="Q1460" s="150" t="n">
        <v>0.3716</v>
      </c>
      <c r="R1460" s="130" t="n">
        <v>2.1641</v>
      </c>
      <c r="S1460" s="28"/>
    </row>
    <row r="1461" customFormat="false" ht="12.75" hidden="false" customHeight="false" outlineLevel="0" collapsed="false">
      <c r="A1461" s="123" t="n">
        <v>36082</v>
      </c>
      <c r="B1461" s="124" t="n">
        <v>0.544201388888889</v>
      </c>
      <c r="C1461" s="125" t="n">
        <v>-0.00488281</v>
      </c>
      <c r="D1461" s="126" t="n">
        <v>-1.109</v>
      </c>
      <c r="E1461" s="126" t="n">
        <v>5.2334</v>
      </c>
      <c r="F1461" s="126" t="n">
        <v>-0.062</v>
      </c>
      <c r="G1461" s="126" t="n">
        <v>0.4052</v>
      </c>
      <c r="H1461" s="126" t="n">
        <v>0.5697</v>
      </c>
      <c r="I1461" s="126" t="n">
        <v>-0.716</v>
      </c>
      <c r="J1461" s="127" t="n">
        <v>0.316</v>
      </c>
      <c r="K1461" s="29"/>
      <c r="L1461" s="149" t="n">
        <v>3.5447</v>
      </c>
      <c r="M1461" s="150" t="n">
        <v>494.4609</v>
      </c>
      <c r="N1461" s="150" t="n">
        <v>0.3284</v>
      </c>
      <c r="O1461" s="150" t="n">
        <v>0.0366</v>
      </c>
      <c r="P1461" s="150" t="n">
        <v>0.3638</v>
      </c>
      <c r="Q1461" s="150" t="n">
        <v>0.3716</v>
      </c>
      <c r="R1461" s="130" t="n">
        <v>0.9434</v>
      </c>
      <c r="S1461" s="28"/>
    </row>
    <row r="1462" customFormat="false" ht="12.75" hidden="false" customHeight="false" outlineLevel="0" collapsed="false">
      <c r="A1462" s="123" t="n">
        <v>36082</v>
      </c>
      <c r="B1462" s="124" t="n">
        <v>0.544212962962963</v>
      </c>
      <c r="C1462" s="125" t="n">
        <v>-0.00427246</v>
      </c>
      <c r="D1462" s="126" t="n">
        <v>-1.109</v>
      </c>
      <c r="E1462" s="126" t="n">
        <v>5.2334</v>
      </c>
      <c r="F1462" s="126" t="n">
        <v>-0.062</v>
      </c>
      <c r="G1462" s="126" t="n">
        <v>0.4052</v>
      </c>
      <c r="H1462" s="126" t="n">
        <v>0.5723</v>
      </c>
      <c r="I1462" s="126" t="n">
        <v>-0.716</v>
      </c>
      <c r="J1462" s="127" t="n">
        <v>0.316</v>
      </c>
      <c r="K1462" s="29"/>
      <c r="L1462" s="149" t="n">
        <v>3.5447</v>
      </c>
      <c r="M1462" s="150" t="n">
        <v>495.0713</v>
      </c>
      <c r="N1462" s="150" t="n">
        <v>0.3284</v>
      </c>
      <c r="O1462" s="150" t="n">
        <v>0.0354</v>
      </c>
      <c r="P1462" s="150" t="n">
        <v>0.365</v>
      </c>
      <c r="Q1462" s="150" t="n">
        <v>0.3716</v>
      </c>
      <c r="R1462" s="130" t="n">
        <v>0.9434</v>
      </c>
      <c r="S1462" s="28"/>
    </row>
    <row r="1463" customFormat="false" ht="12.75" hidden="false" customHeight="false" outlineLevel="0" collapsed="false">
      <c r="A1463" s="123" t="n">
        <v>36082</v>
      </c>
      <c r="B1463" s="124" t="n">
        <v>0.544212962962963</v>
      </c>
      <c r="C1463" s="125" t="n">
        <v>-0.00488281</v>
      </c>
      <c r="D1463" s="126" t="n">
        <v>-1.109</v>
      </c>
      <c r="E1463" s="126" t="n">
        <v>4.963</v>
      </c>
      <c r="F1463" s="126" t="n">
        <v>-0.062</v>
      </c>
      <c r="G1463" s="126" t="n">
        <v>0.3876</v>
      </c>
      <c r="H1463" s="126" t="n">
        <v>0.5722</v>
      </c>
      <c r="I1463" s="126" t="n">
        <v>-0.716</v>
      </c>
      <c r="J1463" s="127" t="n">
        <v>0.316</v>
      </c>
      <c r="K1463" s="29"/>
      <c r="L1463" s="149" t="n">
        <v>3.5447</v>
      </c>
      <c r="M1463" s="150" t="n">
        <v>493.8506</v>
      </c>
      <c r="N1463" s="150" t="n">
        <v>0.3284</v>
      </c>
      <c r="O1463" s="150" t="n">
        <v>0.0366</v>
      </c>
      <c r="P1463" s="150" t="n">
        <v>0.365</v>
      </c>
      <c r="Q1463" s="150" t="n">
        <v>0.219</v>
      </c>
      <c r="R1463" s="130" t="n">
        <v>0.9434</v>
      </c>
      <c r="S1463" s="28"/>
    </row>
    <row r="1464" customFormat="false" ht="12.75" hidden="false" customHeight="false" outlineLevel="0" collapsed="false">
      <c r="A1464" s="123" t="n">
        <v>36082</v>
      </c>
      <c r="B1464" s="124" t="n">
        <v>0.544236111111111</v>
      </c>
      <c r="C1464" s="125" t="n">
        <v>-0.00457764</v>
      </c>
      <c r="D1464" s="126" t="n">
        <v>-1.109</v>
      </c>
      <c r="E1464" s="126" t="n">
        <v>4.963</v>
      </c>
      <c r="F1464" s="126" t="n">
        <v>-0.062</v>
      </c>
      <c r="G1464" s="126" t="n">
        <v>0.3876</v>
      </c>
      <c r="H1464" s="126" t="n">
        <v>0.5722</v>
      </c>
      <c r="I1464" s="126" t="n">
        <v>-0.716</v>
      </c>
      <c r="J1464" s="127" t="n">
        <v>0.316</v>
      </c>
      <c r="K1464" s="29"/>
      <c r="L1464" s="149" t="n">
        <v>3.5447</v>
      </c>
      <c r="M1464" s="150" t="n">
        <v>493.8506</v>
      </c>
      <c r="N1464" s="150" t="n">
        <v>0.3284</v>
      </c>
      <c r="O1464" s="150" t="n">
        <v>0.0366</v>
      </c>
      <c r="P1464" s="150" t="n">
        <v>0.365</v>
      </c>
      <c r="Q1464" s="150" t="n">
        <v>0.219</v>
      </c>
      <c r="R1464" s="130" t="n">
        <v>0.9434</v>
      </c>
      <c r="S1464" s="28"/>
    </row>
    <row r="1465" customFormat="false" ht="12.75" hidden="false" customHeight="false" outlineLevel="0" collapsed="false">
      <c r="A1465" s="123" t="n">
        <v>36082</v>
      </c>
      <c r="B1465" s="124" t="n">
        <v>0.544247685185185</v>
      </c>
      <c r="C1465" s="125" t="n">
        <v>-0.00457764</v>
      </c>
      <c r="D1465" s="126" t="n">
        <v>-1.109</v>
      </c>
      <c r="E1465" s="126" t="n">
        <v>4.963</v>
      </c>
      <c r="F1465" s="126" t="n">
        <v>-0.062</v>
      </c>
      <c r="G1465" s="126" t="n">
        <v>0.3876</v>
      </c>
      <c r="H1465" s="126" t="n">
        <v>0.5722</v>
      </c>
      <c r="I1465" s="126" t="n">
        <v>-0.716</v>
      </c>
      <c r="J1465" s="127" t="n">
        <v>0.316</v>
      </c>
      <c r="K1465" s="29"/>
      <c r="L1465" s="149" t="n">
        <v>3.5325</v>
      </c>
      <c r="M1465" s="150" t="n">
        <v>493.8506</v>
      </c>
      <c r="N1465" s="150" t="n">
        <v>0.3271</v>
      </c>
      <c r="O1465" s="150" t="n">
        <v>0.0354</v>
      </c>
      <c r="P1465" s="150" t="n">
        <v>0.365</v>
      </c>
      <c r="Q1465" s="150" t="n">
        <v>0.219</v>
      </c>
      <c r="R1465" s="130" t="n">
        <v>0.9434</v>
      </c>
      <c r="S1465" s="28"/>
    </row>
    <row r="1466" customFormat="false" ht="12.75" hidden="false" customHeight="false" outlineLevel="0" collapsed="false">
      <c r="A1466" s="123" t="n">
        <v>36082</v>
      </c>
      <c r="B1466" s="124" t="n">
        <v>0.544259259259259</v>
      </c>
      <c r="C1466" s="125" t="n">
        <v>-0.00457764</v>
      </c>
      <c r="D1466" s="126" t="n">
        <v>-1.109</v>
      </c>
      <c r="E1466" s="126" t="n">
        <v>4.963</v>
      </c>
      <c r="F1466" s="126" t="n">
        <v>-0.062</v>
      </c>
      <c r="G1466" s="126" t="n">
        <v>0.3876</v>
      </c>
      <c r="H1466" s="126" t="n">
        <v>0.5722</v>
      </c>
      <c r="I1466" s="126" t="n">
        <v>-0.716</v>
      </c>
      <c r="J1466" s="127" t="n">
        <v>0.316</v>
      </c>
      <c r="K1466" s="29"/>
      <c r="L1466" s="149" t="n">
        <v>3.5325</v>
      </c>
      <c r="M1466" s="150" t="n">
        <v>493.8506</v>
      </c>
      <c r="N1466" s="150" t="n">
        <v>0.3271</v>
      </c>
      <c r="O1466" s="150" t="n">
        <v>0.0354</v>
      </c>
      <c r="P1466" s="150" t="n">
        <v>0.365</v>
      </c>
      <c r="Q1466" s="150" t="n">
        <v>0.219</v>
      </c>
      <c r="R1466" s="130" t="n">
        <v>0.9434</v>
      </c>
      <c r="S1466" s="28"/>
    </row>
    <row r="1467" customFormat="false" ht="12.75" hidden="false" customHeight="false" outlineLevel="0" collapsed="false">
      <c r="A1467" s="123" t="n">
        <v>36082</v>
      </c>
      <c r="B1467" s="124" t="n">
        <v>0.544259259259259</v>
      </c>
      <c r="C1467" s="125" t="n">
        <v>-0.00457764</v>
      </c>
      <c r="D1467" s="126" t="n">
        <v>-1.109</v>
      </c>
      <c r="E1467" s="126" t="n">
        <v>5.4862</v>
      </c>
      <c r="F1467" s="126" t="n">
        <v>-0.062</v>
      </c>
      <c r="G1467" s="126" t="n">
        <v>0.3876</v>
      </c>
      <c r="H1467" s="126" t="n">
        <v>0.5722</v>
      </c>
      <c r="I1467" s="126" t="n">
        <v>-0.716</v>
      </c>
      <c r="J1467" s="127" t="n">
        <v>0.316</v>
      </c>
      <c r="K1467" s="29"/>
      <c r="L1467" s="149" t="n">
        <v>3.5325</v>
      </c>
      <c r="M1467" s="150" t="n">
        <v>493.2402</v>
      </c>
      <c r="N1467" s="150" t="n">
        <v>0.3271</v>
      </c>
      <c r="O1467" s="150" t="n">
        <v>0.0366</v>
      </c>
      <c r="P1467" s="150" t="n">
        <v>0.365</v>
      </c>
      <c r="Q1467" s="150" t="n">
        <v>0.219</v>
      </c>
      <c r="R1467" s="130" t="n">
        <v>-0.2774</v>
      </c>
      <c r="S1467" s="28"/>
    </row>
    <row r="1468" customFormat="false" ht="12.75" hidden="false" customHeight="false" outlineLevel="0" collapsed="false">
      <c r="A1468" s="123" t="n">
        <v>36082</v>
      </c>
      <c r="B1468" s="124" t="n">
        <v>0.544270833333333</v>
      </c>
      <c r="C1468" s="125" t="n">
        <v>-0.00427246</v>
      </c>
      <c r="D1468" s="126" t="n">
        <v>-1.109</v>
      </c>
      <c r="E1468" s="126" t="n">
        <v>5.1002</v>
      </c>
      <c r="F1468" s="126" t="n">
        <v>-0.062</v>
      </c>
      <c r="G1468" s="126" t="n">
        <v>0.3876</v>
      </c>
      <c r="H1468" s="126" t="n">
        <v>0.5722</v>
      </c>
      <c r="I1468" s="126" t="n">
        <v>-0.716</v>
      </c>
      <c r="J1468" s="127" t="n">
        <v>0.316</v>
      </c>
      <c r="K1468" s="29"/>
      <c r="L1468" s="149" t="n">
        <v>3.5569</v>
      </c>
      <c r="M1468" s="150" t="n">
        <v>492.0195</v>
      </c>
      <c r="N1468" s="150" t="n">
        <v>0.3284</v>
      </c>
      <c r="O1468" s="150" t="n">
        <v>0.0366</v>
      </c>
      <c r="P1468" s="150" t="n">
        <v>0.365</v>
      </c>
      <c r="Q1468" s="150" t="n">
        <v>0.219</v>
      </c>
      <c r="R1468" s="130" t="n">
        <v>0.9434</v>
      </c>
      <c r="S1468" s="28"/>
    </row>
    <row r="1469" customFormat="false" ht="12.75" hidden="false" customHeight="false" outlineLevel="0" collapsed="false">
      <c r="A1469" s="123" t="n">
        <v>36082</v>
      </c>
      <c r="B1469" s="124" t="n">
        <v>0.544293981481481</v>
      </c>
      <c r="C1469" s="125" t="n">
        <v>-0.00457764</v>
      </c>
      <c r="D1469" s="126" t="n">
        <v>-1.109</v>
      </c>
      <c r="E1469" s="126" t="n">
        <v>4.963</v>
      </c>
      <c r="F1469" s="126" t="n">
        <v>-0.062</v>
      </c>
      <c r="G1469" s="126" t="n">
        <v>0.3876</v>
      </c>
      <c r="H1469" s="126" t="n">
        <v>0.5697</v>
      </c>
      <c r="I1469" s="126" t="n">
        <v>-0.716</v>
      </c>
      <c r="J1469" s="127" t="n">
        <v>0.316</v>
      </c>
      <c r="K1469" s="29"/>
      <c r="L1469" s="149" t="n">
        <v>3.5447</v>
      </c>
      <c r="M1469" s="150" t="n">
        <v>491.4092</v>
      </c>
      <c r="N1469" s="150" t="n">
        <v>0.3284</v>
      </c>
      <c r="O1469" s="150" t="n">
        <v>0.0366</v>
      </c>
      <c r="P1469" s="150" t="n">
        <v>0.3638</v>
      </c>
      <c r="Q1469" s="150" t="n">
        <v>0.219</v>
      </c>
      <c r="R1469" s="130" t="n">
        <v>0.9434</v>
      </c>
      <c r="S1469" s="28"/>
    </row>
    <row r="1470" customFormat="false" ht="12.75" hidden="false" customHeight="false" outlineLevel="0" collapsed="false">
      <c r="A1470" s="123" t="n">
        <v>36082</v>
      </c>
      <c r="B1470" s="124" t="n">
        <v>0.544293981481481</v>
      </c>
      <c r="C1470" s="125" t="n">
        <v>-0.00457764</v>
      </c>
      <c r="D1470" s="126" t="n">
        <v>-1.109</v>
      </c>
      <c r="E1470" s="126" t="n">
        <v>4.9631</v>
      </c>
      <c r="F1470" s="126" t="n">
        <v>-0.062</v>
      </c>
      <c r="G1470" s="126" t="n">
        <v>0.3876</v>
      </c>
      <c r="H1470" s="126" t="n">
        <v>0.5722</v>
      </c>
      <c r="I1470" s="126" t="n">
        <v>-0.716</v>
      </c>
      <c r="J1470" s="127" t="n">
        <v>0.316</v>
      </c>
      <c r="K1470" s="29"/>
      <c r="L1470" s="149" t="n">
        <v>3.5447</v>
      </c>
      <c r="M1470" s="150" t="n">
        <v>492.0195</v>
      </c>
      <c r="N1470" s="150" t="n">
        <v>0.3271</v>
      </c>
      <c r="O1470" s="150" t="n">
        <v>0.0378</v>
      </c>
      <c r="P1470" s="150" t="n">
        <v>0.3638</v>
      </c>
      <c r="Q1470" s="150" t="n">
        <v>0.0665</v>
      </c>
      <c r="R1470" s="130" t="n">
        <v>0.9434</v>
      </c>
      <c r="S1470" s="28"/>
    </row>
    <row r="1471" customFormat="false" ht="12.75" hidden="false" customHeight="false" outlineLevel="0" collapsed="false">
      <c r="A1471" s="123" t="n">
        <v>36082</v>
      </c>
      <c r="B1471" s="124" t="n">
        <v>0.544305555555556</v>
      </c>
      <c r="C1471" s="125" t="n">
        <v>-0.00457764</v>
      </c>
      <c r="D1471" s="126" t="n">
        <v>-1.109</v>
      </c>
      <c r="E1471" s="126" t="n">
        <v>5.2332</v>
      </c>
      <c r="F1471" s="126" t="n">
        <v>-0.062</v>
      </c>
      <c r="G1471" s="126" t="n">
        <v>0.3876</v>
      </c>
      <c r="H1471" s="126" t="n">
        <v>0.5697</v>
      </c>
      <c r="I1471" s="126" t="n">
        <v>-0.716</v>
      </c>
      <c r="J1471" s="127" t="n">
        <v>0.316</v>
      </c>
      <c r="K1471" s="29"/>
      <c r="L1471" s="149" t="n">
        <v>3.5447</v>
      </c>
      <c r="M1471" s="150" t="n">
        <v>492.0195</v>
      </c>
      <c r="N1471" s="150" t="n">
        <v>0.3284</v>
      </c>
      <c r="O1471" s="150" t="n">
        <v>0.0354</v>
      </c>
      <c r="P1471" s="150" t="n">
        <v>0.365</v>
      </c>
      <c r="Q1471" s="150" t="n">
        <v>0.3716</v>
      </c>
      <c r="R1471" s="130" t="n">
        <v>0.9434</v>
      </c>
      <c r="S1471" s="28"/>
    </row>
    <row r="1472" customFormat="false" ht="12.75" hidden="false" customHeight="false" outlineLevel="0" collapsed="false">
      <c r="A1472" s="123" t="n">
        <v>36082</v>
      </c>
      <c r="B1472" s="124" t="n">
        <v>0.54431712962963</v>
      </c>
      <c r="C1472" s="125" t="n">
        <v>-0.00457764</v>
      </c>
      <c r="D1472" s="126" t="n">
        <v>-1.109</v>
      </c>
      <c r="E1472" s="126" t="n">
        <v>4.8202</v>
      </c>
      <c r="F1472" s="126" t="n">
        <v>-0.062</v>
      </c>
      <c r="G1472" s="126" t="n">
        <v>0.3876</v>
      </c>
      <c r="H1472" s="126" t="n">
        <v>0.5697</v>
      </c>
      <c r="I1472" s="126" t="n">
        <v>-0.716</v>
      </c>
      <c r="J1472" s="127" t="n">
        <v>0.316</v>
      </c>
      <c r="K1472" s="29"/>
      <c r="L1472" s="149" t="n">
        <v>3.5447</v>
      </c>
      <c r="M1472" s="150" t="n">
        <v>492.6299</v>
      </c>
      <c r="N1472" s="150" t="n">
        <v>0.3284</v>
      </c>
      <c r="O1472" s="150" t="n">
        <v>0.0378</v>
      </c>
      <c r="P1472" s="150" t="n">
        <v>0.365</v>
      </c>
      <c r="Q1472" s="150" t="n">
        <v>0.3716</v>
      </c>
      <c r="R1472" s="130" t="n">
        <v>0.9434</v>
      </c>
      <c r="S1472" s="28"/>
    </row>
    <row r="1473" customFormat="false" ht="12.75" hidden="false" customHeight="false" outlineLevel="0" collapsed="false">
      <c r="A1473" s="123" t="n">
        <v>36082</v>
      </c>
      <c r="B1473" s="124" t="n">
        <v>0.544328703703704</v>
      </c>
      <c r="C1473" s="125" t="n">
        <v>-0.00488281</v>
      </c>
      <c r="D1473" s="126" t="n">
        <v>-1.109</v>
      </c>
      <c r="E1473" s="126" t="n">
        <v>5.2335</v>
      </c>
      <c r="F1473" s="126" t="n">
        <v>-0.062</v>
      </c>
      <c r="G1473" s="126" t="n">
        <v>0.4052</v>
      </c>
      <c r="H1473" s="126" t="n">
        <v>0.5697</v>
      </c>
      <c r="I1473" s="126" t="n">
        <v>-0.716</v>
      </c>
      <c r="J1473" s="127" t="n">
        <v>0.316</v>
      </c>
      <c r="K1473" s="29"/>
      <c r="L1473" s="149" t="n">
        <v>3.5447</v>
      </c>
      <c r="M1473" s="150" t="n">
        <v>491.4092</v>
      </c>
      <c r="N1473" s="150" t="n">
        <v>0.3284</v>
      </c>
      <c r="O1473" s="150" t="n">
        <v>0.0366</v>
      </c>
      <c r="P1473" s="150" t="n">
        <v>0.365</v>
      </c>
      <c r="Q1473" s="150" t="n">
        <v>0.3716</v>
      </c>
      <c r="R1473" s="130" t="n">
        <v>2.1641</v>
      </c>
      <c r="S1473" s="28"/>
    </row>
    <row r="1474" customFormat="false" ht="12.75" hidden="false" customHeight="false" outlineLevel="0" collapsed="false">
      <c r="A1474" s="123" t="n">
        <v>36082</v>
      </c>
      <c r="B1474" s="124" t="n">
        <v>0.544328703703704</v>
      </c>
      <c r="C1474" s="125" t="n">
        <v>-0.00488281</v>
      </c>
      <c r="D1474" s="126" t="n">
        <v>-1.109</v>
      </c>
      <c r="E1474" s="126" t="n">
        <v>5.2335</v>
      </c>
      <c r="F1474" s="126" t="n">
        <v>-0.062</v>
      </c>
      <c r="G1474" s="126" t="n">
        <v>0.4052</v>
      </c>
      <c r="H1474" s="126" t="n">
        <v>0.5697</v>
      </c>
      <c r="I1474" s="126" t="n">
        <v>-0.716</v>
      </c>
      <c r="J1474" s="127" t="n">
        <v>0.316</v>
      </c>
      <c r="K1474" s="29"/>
      <c r="L1474" s="149" t="n">
        <v>3.5447</v>
      </c>
      <c r="M1474" s="150" t="n">
        <v>491.4092</v>
      </c>
      <c r="N1474" s="150" t="n">
        <v>0.3284</v>
      </c>
      <c r="O1474" s="150" t="n">
        <v>0.0366</v>
      </c>
      <c r="P1474" s="150" t="n">
        <v>0.365</v>
      </c>
      <c r="Q1474" s="150" t="n">
        <v>0.3716</v>
      </c>
      <c r="R1474" s="130" t="n">
        <v>2.1641</v>
      </c>
      <c r="S1474" s="28"/>
    </row>
    <row r="1475" customFormat="false" ht="12.75" hidden="false" customHeight="false" outlineLevel="0" collapsed="false">
      <c r="A1475" s="123" t="n">
        <v>36082</v>
      </c>
      <c r="B1475" s="124" t="n">
        <v>0.544351851851852</v>
      </c>
      <c r="C1475" s="125" t="n">
        <v>-0.00457764</v>
      </c>
      <c r="D1475" s="126" t="n">
        <v>-1.109</v>
      </c>
      <c r="E1475" s="126" t="n">
        <v>5.1005</v>
      </c>
      <c r="F1475" s="126" t="n">
        <v>-0.062</v>
      </c>
      <c r="G1475" s="126" t="n">
        <v>0.4052</v>
      </c>
      <c r="H1475" s="126" t="n">
        <v>0.5748</v>
      </c>
      <c r="I1475" s="126" t="n">
        <v>-0.716</v>
      </c>
      <c r="J1475" s="127" t="n">
        <v>0.316</v>
      </c>
      <c r="K1475" s="29"/>
      <c r="L1475" s="149" t="n">
        <v>3.5447</v>
      </c>
      <c r="M1475" s="150" t="n">
        <v>491.4092</v>
      </c>
      <c r="N1475" s="150" t="n">
        <v>0.3271</v>
      </c>
      <c r="O1475" s="150" t="n">
        <v>0.0366</v>
      </c>
      <c r="P1475" s="150" t="n">
        <v>0.365</v>
      </c>
      <c r="Q1475" s="150" t="n">
        <v>0.219</v>
      </c>
      <c r="R1475" s="130" t="n">
        <v>2.1641</v>
      </c>
      <c r="S1475" s="28"/>
    </row>
    <row r="1476" customFormat="false" ht="12.75" hidden="false" customHeight="false" outlineLevel="0" collapsed="false">
      <c r="A1476" s="123" t="n">
        <v>36082</v>
      </c>
      <c r="B1476" s="124" t="n">
        <v>0.544375</v>
      </c>
      <c r="C1476" s="125" t="n">
        <v>-0.00457764</v>
      </c>
      <c r="D1476" s="126" t="n">
        <v>-1.109</v>
      </c>
      <c r="E1476" s="126" t="n">
        <v>5.1005</v>
      </c>
      <c r="F1476" s="126" t="n">
        <v>-0.062</v>
      </c>
      <c r="G1476" s="126" t="n">
        <v>0.3876</v>
      </c>
      <c r="H1476" s="126" t="n">
        <v>0.5697</v>
      </c>
      <c r="I1476" s="126" t="n">
        <v>-0.716</v>
      </c>
      <c r="J1476" s="127" t="n">
        <v>0.316</v>
      </c>
      <c r="K1476" s="29"/>
      <c r="L1476" s="149" t="n">
        <v>3.5447</v>
      </c>
      <c r="M1476" s="150" t="n">
        <v>492.0195</v>
      </c>
      <c r="N1476" s="150" t="n">
        <v>0.3284</v>
      </c>
      <c r="O1476" s="150" t="n">
        <v>0.0366</v>
      </c>
      <c r="P1476" s="150" t="n">
        <v>0.3638</v>
      </c>
      <c r="Q1476" s="150" t="n">
        <v>0.219</v>
      </c>
      <c r="R1476" s="130" t="n">
        <v>2.1641</v>
      </c>
      <c r="S1476" s="28"/>
    </row>
    <row r="1477" customFormat="false" ht="12.75" hidden="false" customHeight="false" outlineLevel="0" collapsed="false">
      <c r="A1477" s="123" t="n">
        <v>36082</v>
      </c>
      <c r="B1477" s="124" t="n">
        <v>0.544375</v>
      </c>
      <c r="C1477" s="125" t="n">
        <v>-0.00427246</v>
      </c>
      <c r="D1477" s="126" t="n">
        <v>-1.109</v>
      </c>
      <c r="E1477" s="126" t="n">
        <v>4.8202</v>
      </c>
      <c r="F1477" s="126" t="n">
        <v>-0.062</v>
      </c>
      <c r="G1477" s="126" t="n">
        <v>0.3876</v>
      </c>
      <c r="H1477" s="126" t="n">
        <v>0.5697</v>
      </c>
      <c r="I1477" s="126" t="n">
        <v>-0.716</v>
      </c>
      <c r="J1477" s="127" t="n">
        <v>0.316</v>
      </c>
      <c r="K1477" s="29"/>
      <c r="L1477" s="149" t="n">
        <v>3.5447</v>
      </c>
      <c r="M1477" s="150" t="n">
        <v>492.6299</v>
      </c>
      <c r="N1477" s="150" t="n">
        <v>0.3284</v>
      </c>
      <c r="O1477" s="150" t="n">
        <v>0.0378</v>
      </c>
      <c r="P1477" s="150" t="n">
        <v>0.365</v>
      </c>
      <c r="Q1477" s="150" t="n">
        <v>0.3716</v>
      </c>
      <c r="R1477" s="130" t="n">
        <v>0.9434</v>
      </c>
      <c r="S1477" s="28"/>
    </row>
    <row r="1478" customFormat="false" ht="12.75" hidden="false" customHeight="false" outlineLevel="0" collapsed="false">
      <c r="A1478" s="123" t="n">
        <v>36082</v>
      </c>
      <c r="B1478" s="124" t="n">
        <v>0.544386574074074</v>
      </c>
      <c r="C1478" s="125" t="n">
        <v>-0.00457764</v>
      </c>
      <c r="D1478" s="126" t="n">
        <v>-1.109</v>
      </c>
      <c r="E1478" s="126" t="n">
        <v>5.2332</v>
      </c>
      <c r="F1478" s="126" t="n">
        <v>-0.062</v>
      </c>
      <c r="G1478" s="126" t="n">
        <v>0.4052</v>
      </c>
      <c r="H1478" s="126" t="n">
        <v>0.5697</v>
      </c>
      <c r="I1478" s="126" t="n">
        <v>-0.716</v>
      </c>
      <c r="J1478" s="127" t="n">
        <v>0.316</v>
      </c>
      <c r="K1478" s="29"/>
      <c r="L1478" s="149" t="n">
        <v>3.5203</v>
      </c>
      <c r="M1478" s="150" t="n">
        <v>492.0195</v>
      </c>
      <c r="N1478" s="150" t="n">
        <v>0.3259</v>
      </c>
      <c r="O1478" s="150" t="n">
        <v>0.0366</v>
      </c>
      <c r="P1478" s="150" t="n">
        <v>0.3638</v>
      </c>
      <c r="Q1478" s="150" t="n">
        <v>0.219</v>
      </c>
      <c r="R1478" s="130" t="n">
        <v>-0.2774</v>
      </c>
      <c r="S1478" s="28"/>
    </row>
    <row r="1479" customFormat="false" ht="12.75" hidden="false" customHeight="false" outlineLevel="0" collapsed="false">
      <c r="A1479" s="123" t="n">
        <v>36082</v>
      </c>
      <c r="B1479" s="124" t="n">
        <v>0.544386574074074</v>
      </c>
      <c r="C1479" s="125" t="n">
        <v>-0.00457764</v>
      </c>
      <c r="D1479" s="126" t="n">
        <v>-1.109</v>
      </c>
      <c r="E1479" s="126" t="n">
        <v>5.2332</v>
      </c>
      <c r="F1479" s="126" t="n">
        <v>-0.062</v>
      </c>
      <c r="G1479" s="126" t="n">
        <v>0.4052</v>
      </c>
      <c r="H1479" s="126" t="n">
        <v>0.5697</v>
      </c>
      <c r="I1479" s="126" t="n">
        <v>-0.716</v>
      </c>
      <c r="J1479" s="127" t="n">
        <v>0.316</v>
      </c>
      <c r="K1479" s="29"/>
      <c r="L1479" s="149" t="n">
        <v>3.5203</v>
      </c>
      <c r="M1479" s="150" t="n">
        <v>492.0195</v>
      </c>
      <c r="N1479" s="150" t="n">
        <v>0.3259</v>
      </c>
      <c r="O1479" s="150" t="n">
        <v>0.0366</v>
      </c>
      <c r="P1479" s="150" t="n">
        <v>0.3638</v>
      </c>
      <c r="Q1479" s="150" t="n">
        <v>0.219</v>
      </c>
      <c r="R1479" s="130" t="n">
        <v>-0.2774</v>
      </c>
      <c r="S1479" s="28"/>
    </row>
    <row r="1480" customFormat="false" ht="12.75" hidden="false" customHeight="false" outlineLevel="0" collapsed="false">
      <c r="A1480" s="123" t="n">
        <v>36082</v>
      </c>
      <c r="B1480" s="124" t="n">
        <v>0.544409722222222</v>
      </c>
      <c r="C1480" s="125" t="n">
        <v>-0.00457764</v>
      </c>
      <c r="D1480" s="126" t="n">
        <v>-1.109</v>
      </c>
      <c r="E1480" s="126" t="n">
        <v>4.963</v>
      </c>
      <c r="F1480" s="126" t="n">
        <v>-0.062</v>
      </c>
      <c r="G1480" s="126" t="n">
        <v>0.3876</v>
      </c>
      <c r="H1480" s="126" t="n">
        <v>0.5722</v>
      </c>
      <c r="I1480" s="126" t="n">
        <v>-0.716</v>
      </c>
      <c r="J1480" s="127" t="n">
        <v>0.316</v>
      </c>
      <c r="K1480" s="29"/>
      <c r="L1480" s="149" t="n">
        <v>3.5447</v>
      </c>
      <c r="M1480" s="150" t="n">
        <v>492.0195</v>
      </c>
      <c r="N1480" s="150" t="n">
        <v>0.3284</v>
      </c>
      <c r="O1480" s="150" t="n">
        <v>0.0366</v>
      </c>
      <c r="P1480" s="150" t="n">
        <v>0.3638</v>
      </c>
      <c r="Q1480" s="150" t="n">
        <v>0.219</v>
      </c>
      <c r="R1480" s="130" t="n">
        <v>0.9434</v>
      </c>
      <c r="S1480" s="28"/>
    </row>
    <row r="1481" customFormat="false" ht="12.75" hidden="false" customHeight="false" outlineLevel="0" collapsed="false">
      <c r="A1481" s="123" t="n">
        <v>36082</v>
      </c>
      <c r="B1481" s="124" t="n">
        <v>0.544421296296296</v>
      </c>
      <c r="C1481" s="125" t="n">
        <v>-0.00457764</v>
      </c>
      <c r="D1481" s="126" t="n">
        <v>-1.109</v>
      </c>
      <c r="E1481" s="126" t="n">
        <v>4.6716</v>
      </c>
      <c r="F1481" s="126" t="n">
        <v>-0.062</v>
      </c>
      <c r="G1481" s="126" t="n">
        <v>0.3876</v>
      </c>
      <c r="H1481" s="126" t="n">
        <v>0.5697</v>
      </c>
      <c r="I1481" s="126" t="n">
        <v>-0.716</v>
      </c>
      <c r="J1481" s="127" t="n">
        <v>0.316</v>
      </c>
      <c r="K1481" s="29"/>
      <c r="L1481" s="149" t="n">
        <v>3.5447</v>
      </c>
      <c r="M1481" s="150" t="n">
        <v>492.0195</v>
      </c>
      <c r="N1481" s="150" t="n">
        <v>0.3284</v>
      </c>
      <c r="O1481" s="150" t="n">
        <v>0.0366</v>
      </c>
      <c r="P1481" s="150" t="n">
        <v>0.3662</v>
      </c>
      <c r="Q1481" s="150" t="n">
        <v>0.219</v>
      </c>
      <c r="R1481" s="130" t="n">
        <v>0.9434</v>
      </c>
      <c r="S1481" s="28"/>
    </row>
    <row r="1482" customFormat="false" ht="12.75" hidden="false" customHeight="false" outlineLevel="0" collapsed="false">
      <c r="A1482" s="123" t="n">
        <v>36082</v>
      </c>
      <c r="B1482" s="124" t="n">
        <v>0.54443287037037</v>
      </c>
      <c r="C1482" s="125" t="n">
        <v>-0.00457764</v>
      </c>
      <c r="D1482" s="126" t="n">
        <v>-1.109</v>
      </c>
      <c r="E1482" s="126" t="n">
        <v>5.1007</v>
      </c>
      <c r="F1482" s="126" t="n">
        <v>-0.062</v>
      </c>
      <c r="G1482" s="126" t="n">
        <v>0.3876</v>
      </c>
      <c r="H1482" s="126" t="n">
        <v>0.5671</v>
      </c>
      <c r="I1482" s="126" t="n">
        <v>-0.716</v>
      </c>
      <c r="J1482" s="127" t="n">
        <v>0.316</v>
      </c>
      <c r="K1482" s="29"/>
      <c r="L1482" s="149" t="n">
        <v>3.5325</v>
      </c>
      <c r="M1482" s="150" t="n">
        <v>491.4092</v>
      </c>
      <c r="N1482" s="150" t="n">
        <v>0.3284</v>
      </c>
      <c r="O1482" s="150" t="n">
        <v>0.0354</v>
      </c>
      <c r="P1482" s="150" t="n">
        <v>0.3638</v>
      </c>
      <c r="Q1482" s="150" t="n">
        <v>0.219</v>
      </c>
      <c r="R1482" s="130" t="n">
        <v>0.9434</v>
      </c>
      <c r="S1482" s="28"/>
    </row>
    <row r="1483" customFormat="false" ht="12.75" hidden="false" customHeight="false" outlineLevel="0" collapsed="false">
      <c r="A1483" s="123" t="n">
        <v>36082</v>
      </c>
      <c r="B1483" s="124" t="n">
        <v>0.544444444444444</v>
      </c>
      <c r="C1483" s="125" t="n">
        <v>-0.00427246</v>
      </c>
      <c r="D1483" s="126" t="n">
        <v>-1.109</v>
      </c>
      <c r="E1483" s="126" t="n">
        <v>5.1006</v>
      </c>
      <c r="F1483" s="126" t="n">
        <v>-0.062</v>
      </c>
      <c r="G1483" s="126" t="n">
        <v>0.3876</v>
      </c>
      <c r="H1483" s="126" t="n">
        <v>0.5671</v>
      </c>
      <c r="I1483" s="126" t="n">
        <v>-0.716</v>
      </c>
      <c r="J1483" s="127" t="n">
        <v>0.316</v>
      </c>
      <c r="K1483" s="29"/>
      <c r="L1483" s="149" t="n">
        <v>3.5447</v>
      </c>
      <c r="M1483" s="150" t="n">
        <v>492.6299</v>
      </c>
      <c r="N1483" s="150" t="n">
        <v>0.3284</v>
      </c>
      <c r="O1483" s="150" t="n">
        <v>0.0366</v>
      </c>
      <c r="P1483" s="150" t="n">
        <v>0.365</v>
      </c>
      <c r="Q1483" s="150" t="n">
        <v>0.3716</v>
      </c>
      <c r="R1483" s="130" t="n">
        <v>0.9434</v>
      </c>
      <c r="S1483" s="28"/>
    </row>
    <row r="1484" customFormat="false" ht="12.75" hidden="false" customHeight="false" outlineLevel="0" collapsed="false">
      <c r="A1484" s="123" t="n">
        <v>36082</v>
      </c>
      <c r="B1484" s="124" t="n">
        <v>0.544444444444444</v>
      </c>
      <c r="C1484" s="125" t="n">
        <v>-0.00427246</v>
      </c>
      <c r="D1484" s="126" t="n">
        <v>-1.109</v>
      </c>
      <c r="E1484" s="126" t="n">
        <v>5.1006</v>
      </c>
      <c r="F1484" s="126" t="n">
        <v>-0.062</v>
      </c>
      <c r="G1484" s="126" t="n">
        <v>0.3876</v>
      </c>
      <c r="H1484" s="126" t="n">
        <v>0.5671</v>
      </c>
      <c r="I1484" s="126" t="n">
        <v>-0.716</v>
      </c>
      <c r="J1484" s="127" t="n">
        <v>0.316</v>
      </c>
      <c r="K1484" s="29"/>
      <c r="L1484" s="149" t="n">
        <v>3.5447</v>
      </c>
      <c r="M1484" s="150" t="n">
        <v>492.6299</v>
      </c>
      <c r="N1484" s="150" t="n">
        <v>0.3284</v>
      </c>
      <c r="O1484" s="150" t="n">
        <v>0.0366</v>
      </c>
      <c r="P1484" s="150" t="n">
        <v>0.365</v>
      </c>
      <c r="Q1484" s="150" t="n">
        <v>0.3716</v>
      </c>
      <c r="R1484" s="130" t="n">
        <v>0.9434</v>
      </c>
      <c r="S1484" s="28"/>
    </row>
    <row r="1485" customFormat="false" ht="12.75" hidden="false" customHeight="false" outlineLevel="0" collapsed="false">
      <c r="A1485" s="123" t="n">
        <v>36082</v>
      </c>
      <c r="B1485" s="124" t="n">
        <v>0.544467592592593</v>
      </c>
      <c r="C1485" s="125" t="n">
        <v>-0.00457764</v>
      </c>
      <c r="D1485" s="126" t="n">
        <v>-1.109</v>
      </c>
      <c r="E1485" s="126" t="n">
        <v>4.9631</v>
      </c>
      <c r="F1485" s="126" t="n">
        <v>-0.062</v>
      </c>
      <c r="G1485" s="126" t="n">
        <v>0.3876</v>
      </c>
      <c r="H1485" s="126" t="n">
        <v>0.5671</v>
      </c>
      <c r="I1485" s="126" t="n">
        <v>-0.716</v>
      </c>
      <c r="J1485" s="127" t="n">
        <v>0.316</v>
      </c>
      <c r="K1485" s="29"/>
      <c r="L1485" s="149" t="n">
        <v>3.5447</v>
      </c>
      <c r="M1485" s="150" t="n">
        <v>492.0195</v>
      </c>
      <c r="N1485" s="150" t="n">
        <v>0.3296</v>
      </c>
      <c r="O1485" s="150" t="n">
        <v>0.0366</v>
      </c>
      <c r="P1485" s="150" t="n">
        <v>0.365</v>
      </c>
      <c r="Q1485" s="150" t="n">
        <v>0.219</v>
      </c>
      <c r="R1485" s="130" t="n">
        <v>2.1641</v>
      </c>
      <c r="S1485" s="28"/>
    </row>
    <row r="1486" customFormat="false" ht="12.75" hidden="false" customHeight="false" outlineLevel="0" collapsed="false">
      <c r="A1486" s="123" t="n">
        <v>36082</v>
      </c>
      <c r="B1486" s="124" t="n">
        <v>0.544479166666667</v>
      </c>
      <c r="C1486" s="125" t="n">
        <v>-0.00457764</v>
      </c>
      <c r="D1486" s="126" t="n">
        <v>-1.109</v>
      </c>
      <c r="E1486" s="126" t="n">
        <v>4.963</v>
      </c>
      <c r="F1486" s="126" t="n">
        <v>-0.062</v>
      </c>
      <c r="G1486" s="126" t="n">
        <v>0.3876</v>
      </c>
      <c r="H1486" s="126" t="n">
        <v>0.5697</v>
      </c>
      <c r="I1486" s="126" t="n">
        <v>-0.716</v>
      </c>
      <c r="J1486" s="127" t="n">
        <v>0.316</v>
      </c>
      <c r="K1486" s="29"/>
      <c r="L1486" s="149" t="n">
        <v>3.5325</v>
      </c>
      <c r="M1486" s="150" t="n">
        <v>492.6299</v>
      </c>
      <c r="N1486" s="150" t="n">
        <v>0.3284</v>
      </c>
      <c r="O1486" s="150" t="n">
        <v>0.0366</v>
      </c>
      <c r="P1486" s="150" t="n">
        <v>0.3662</v>
      </c>
      <c r="Q1486" s="150" t="n">
        <v>0.219</v>
      </c>
      <c r="R1486" s="130" t="n">
        <v>0.9434</v>
      </c>
      <c r="S1486" s="28"/>
    </row>
    <row r="1487" customFormat="false" ht="12.75" hidden="false" customHeight="false" outlineLevel="0" collapsed="false">
      <c r="A1487" s="123" t="n">
        <v>36082</v>
      </c>
      <c r="B1487" s="124" t="n">
        <v>0.544490740740741</v>
      </c>
      <c r="C1487" s="125" t="n">
        <v>-0.00457764</v>
      </c>
      <c r="D1487" s="126" t="n">
        <v>-1.109</v>
      </c>
      <c r="E1487" s="126" t="n">
        <v>5.1005</v>
      </c>
      <c r="F1487" s="126" t="n">
        <v>-0.062</v>
      </c>
      <c r="G1487" s="126" t="n">
        <v>0.4052</v>
      </c>
      <c r="H1487" s="126" t="n">
        <v>0.5697</v>
      </c>
      <c r="I1487" s="126" t="n">
        <v>-0.716</v>
      </c>
      <c r="J1487" s="127" t="n">
        <v>0.316</v>
      </c>
      <c r="K1487" s="29"/>
      <c r="L1487" s="149" t="n">
        <v>3.5325</v>
      </c>
      <c r="M1487" s="150" t="n">
        <v>492.0195</v>
      </c>
      <c r="N1487" s="150" t="n">
        <v>0.3296</v>
      </c>
      <c r="O1487" s="150" t="n">
        <v>0.0366</v>
      </c>
      <c r="P1487" s="150" t="n">
        <v>0.3662</v>
      </c>
      <c r="Q1487" s="150" t="n">
        <v>0.219</v>
      </c>
      <c r="R1487" s="130" t="n">
        <v>2.1641</v>
      </c>
      <c r="S1487" s="28"/>
    </row>
    <row r="1488" customFormat="false" ht="12.75" hidden="false" customHeight="false" outlineLevel="0" collapsed="false">
      <c r="A1488" s="123" t="n">
        <v>36082</v>
      </c>
      <c r="B1488" s="124" t="n">
        <v>0.544490740740741</v>
      </c>
      <c r="C1488" s="125" t="n">
        <v>-0.00457764</v>
      </c>
      <c r="D1488" s="126" t="n">
        <v>-1.109</v>
      </c>
      <c r="E1488" s="126" t="n">
        <v>5.1005</v>
      </c>
      <c r="F1488" s="126" t="n">
        <v>-0.062</v>
      </c>
      <c r="G1488" s="126" t="n">
        <v>0.4052</v>
      </c>
      <c r="H1488" s="126" t="n">
        <v>0.5697</v>
      </c>
      <c r="I1488" s="126" t="n">
        <v>-0.716</v>
      </c>
      <c r="J1488" s="127" t="n">
        <v>0.316</v>
      </c>
      <c r="K1488" s="29"/>
      <c r="L1488" s="149" t="n">
        <v>3.5325</v>
      </c>
      <c r="M1488" s="150" t="n">
        <v>492.0195</v>
      </c>
      <c r="N1488" s="150" t="n">
        <v>0.3296</v>
      </c>
      <c r="O1488" s="150" t="n">
        <v>0.0366</v>
      </c>
      <c r="P1488" s="150" t="n">
        <v>0.3662</v>
      </c>
      <c r="Q1488" s="150" t="n">
        <v>0.219</v>
      </c>
      <c r="R1488" s="130" t="n">
        <v>2.1641</v>
      </c>
      <c r="S1488" s="28"/>
    </row>
    <row r="1489" customFormat="false" ht="12.75" hidden="false" customHeight="false" outlineLevel="0" collapsed="false">
      <c r="A1489" s="123" t="n">
        <v>36082</v>
      </c>
      <c r="B1489" s="124" t="n">
        <v>0.544513888888889</v>
      </c>
      <c r="C1489" s="125" t="n">
        <v>-0.00457764</v>
      </c>
      <c r="D1489" s="126" t="n">
        <v>-1.109</v>
      </c>
      <c r="E1489" s="126" t="n">
        <v>5.1005</v>
      </c>
      <c r="F1489" s="126" t="n">
        <v>-0.062</v>
      </c>
      <c r="G1489" s="126" t="n">
        <v>0.4052</v>
      </c>
      <c r="H1489" s="126" t="n">
        <v>0.5697</v>
      </c>
      <c r="I1489" s="126" t="n">
        <v>-0.716</v>
      </c>
      <c r="J1489" s="127" t="n">
        <v>0.316</v>
      </c>
      <c r="K1489" s="29"/>
      <c r="L1489" s="149" t="n">
        <v>3.5569</v>
      </c>
      <c r="M1489" s="150" t="n">
        <v>492.0195</v>
      </c>
      <c r="N1489" s="150" t="n">
        <v>0.3284</v>
      </c>
      <c r="O1489" s="150" t="n">
        <v>0.0366</v>
      </c>
      <c r="P1489" s="150" t="n">
        <v>0.3638</v>
      </c>
      <c r="Q1489" s="150" t="n">
        <v>0.3716</v>
      </c>
      <c r="R1489" s="130" t="n">
        <v>0.9434</v>
      </c>
      <c r="S1489" s="28"/>
    </row>
    <row r="1490" customFormat="false" ht="12.75" hidden="false" customHeight="false" outlineLevel="0" collapsed="false">
      <c r="A1490" s="123" t="n">
        <v>36082</v>
      </c>
      <c r="B1490" s="124" t="n">
        <v>0.544525462962963</v>
      </c>
      <c r="C1490" s="125" t="n">
        <v>-0.00457764</v>
      </c>
      <c r="D1490" s="126" t="n">
        <v>-1.109</v>
      </c>
      <c r="E1490" s="126" t="n">
        <v>4.8202</v>
      </c>
      <c r="F1490" s="126" t="n">
        <v>-0.062</v>
      </c>
      <c r="G1490" s="126" t="n">
        <v>0.3876</v>
      </c>
      <c r="H1490" s="126" t="n">
        <v>0.5697</v>
      </c>
      <c r="I1490" s="126" t="n">
        <v>-0.716</v>
      </c>
      <c r="J1490" s="127" t="n">
        <v>0.316</v>
      </c>
      <c r="K1490" s="29"/>
      <c r="L1490" s="149" t="n">
        <v>3.5569</v>
      </c>
      <c r="M1490" s="150" t="n">
        <v>492.0195</v>
      </c>
      <c r="N1490" s="150" t="n">
        <v>0.3284</v>
      </c>
      <c r="O1490" s="150" t="n">
        <v>0.0366</v>
      </c>
      <c r="P1490" s="150" t="n">
        <v>0.365</v>
      </c>
      <c r="Q1490" s="150" t="n">
        <v>0.219</v>
      </c>
      <c r="R1490" s="130" t="n">
        <v>0.9434</v>
      </c>
      <c r="S1490" s="28"/>
    </row>
    <row r="1491" customFormat="false" ht="12.75" hidden="false" customHeight="false" outlineLevel="0" collapsed="false">
      <c r="A1491" s="123" t="n">
        <v>36082</v>
      </c>
      <c r="B1491" s="124" t="n">
        <v>0.544548611111111</v>
      </c>
      <c r="C1491" s="125" t="n">
        <v>-0.00457764</v>
      </c>
      <c r="D1491" s="126" t="n">
        <v>-1.109</v>
      </c>
      <c r="E1491" s="126" t="n">
        <v>4.8202</v>
      </c>
      <c r="F1491" s="126" t="n">
        <v>-0.062</v>
      </c>
      <c r="G1491" s="126" t="n">
        <v>0.3876</v>
      </c>
      <c r="H1491" s="126" t="n">
        <v>0.5697</v>
      </c>
      <c r="I1491" s="126" t="n">
        <v>-0.716</v>
      </c>
      <c r="J1491" s="127" t="n">
        <v>0.316</v>
      </c>
      <c r="K1491" s="29"/>
      <c r="L1491" s="149" t="n">
        <v>3.5569</v>
      </c>
      <c r="M1491" s="150" t="n">
        <v>492.0195</v>
      </c>
      <c r="N1491" s="150" t="n">
        <v>0.3284</v>
      </c>
      <c r="O1491" s="150" t="n">
        <v>0.0366</v>
      </c>
      <c r="P1491" s="150" t="n">
        <v>0.365</v>
      </c>
      <c r="Q1491" s="150" t="n">
        <v>0.219</v>
      </c>
      <c r="R1491" s="130" t="n">
        <v>0.9434</v>
      </c>
      <c r="S1491" s="28"/>
    </row>
    <row r="1492" customFormat="false" ht="12.75" hidden="false" customHeight="false" outlineLevel="0" collapsed="false">
      <c r="A1492" s="123" t="n">
        <v>36082</v>
      </c>
      <c r="B1492" s="124" t="n">
        <v>0.544560185185185</v>
      </c>
      <c r="C1492" s="125" t="n">
        <v>-0.00457764</v>
      </c>
      <c r="D1492" s="126" t="n">
        <v>-1.109</v>
      </c>
      <c r="E1492" s="126" t="n">
        <v>4.9629</v>
      </c>
      <c r="F1492" s="126" t="n">
        <v>-0.062</v>
      </c>
      <c r="G1492" s="126" t="n">
        <v>0.4052</v>
      </c>
      <c r="H1492" s="126" t="n">
        <v>0.5671</v>
      </c>
      <c r="I1492" s="126" t="n">
        <v>-0.716</v>
      </c>
      <c r="J1492" s="127" t="n">
        <v>0.316</v>
      </c>
      <c r="K1492" s="29"/>
      <c r="L1492" s="149" t="n">
        <v>3.5447</v>
      </c>
      <c r="M1492" s="150" t="n">
        <v>492.0195</v>
      </c>
      <c r="N1492" s="150" t="n">
        <v>0.3284</v>
      </c>
      <c r="O1492" s="150" t="n">
        <v>0.0366</v>
      </c>
      <c r="P1492" s="150" t="n">
        <v>0.365</v>
      </c>
      <c r="Q1492" s="150" t="n">
        <v>0.219</v>
      </c>
      <c r="R1492" s="130" t="n">
        <v>2.1641</v>
      </c>
      <c r="S1492" s="28"/>
    </row>
    <row r="1493" customFormat="false" ht="12.75" hidden="false" customHeight="false" outlineLevel="0" collapsed="false">
      <c r="A1493" s="123" t="n">
        <v>36082</v>
      </c>
      <c r="B1493" s="124" t="n">
        <v>0.544560185185185</v>
      </c>
      <c r="C1493" s="125" t="n">
        <v>-0.00457764</v>
      </c>
      <c r="D1493" s="126" t="n">
        <v>-1.109</v>
      </c>
      <c r="E1493" s="126" t="n">
        <v>4.9628</v>
      </c>
      <c r="F1493" s="126" t="n">
        <v>-0.062</v>
      </c>
      <c r="G1493" s="126" t="n">
        <v>0.3876</v>
      </c>
      <c r="H1493" s="126" t="n">
        <v>0.5696</v>
      </c>
      <c r="I1493" s="126" t="n">
        <v>-0.716</v>
      </c>
      <c r="J1493" s="127" t="n">
        <v>0.316</v>
      </c>
      <c r="K1493" s="29"/>
      <c r="L1493" s="149" t="n">
        <v>3.5447</v>
      </c>
      <c r="M1493" s="150" t="n">
        <v>492.6299</v>
      </c>
      <c r="N1493" s="150" t="n">
        <v>0.3296</v>
      </c>
      <c r="O1493" s="150" t="n">
        <v>0.0378</v>
      </c>
      <c r="P1493" s="150" t="n">
        <v>0.3662</v>
      </c>
      <c r="Q1493" s="150" t="n">
        <v>0.219</v>
      </c>
      <c r="R1493" s="130" t="n">
        <v>-0.2774</v>
      </c>
      <c r="S1493" s="28"/>
    </row>
    <row r="1494" customFormat="false" ht="12.75" hidden="false" customHeight="false" outlineLevel="0" collapsed="false">
      <c r="A1494" s="123" t="n">
        <v>36082</v>
      </c>
      <c r="B1494" s="124" t="n">
        <v>0.544560185185185</v>
      </c>
      <c r="C1494" s="125" t="n">
        <v>-0.00457764</v>
      </c>
      <c r="D1494" s="126" t="n">
        <v>-1.109</v>
      </c>
      <c r="E1494" s="126" t="n">
        <v>4.9628</v>
      </c>
      <c r="F1494" s="126" t="n">
        <v>-0.062</v>
      </c>
      <c r="G1494" s="126" t="n">
        <v>0.3876</v>
      </c>
      <c r="H1494" s="126" t="n">
        <v>0.5696</v>
      </c>
      <c r="I1494" s="126" t="n">
        <v>-0.716</v>
      </c>
      <c r="J1494" s="127" t="n">
        <v>0.316</v>
      </c>
      <c r="K1494" s="29"/>
      <c r="L1494" s="149" t="n">
        <v>3.5447</v>
      </c>
      <c r="M1494" s="150" t="n">
        <v>492.6299</v>
      </c>
      <c r="N1494" s="150" t="n">
        <v>0.3296</v>
      </c>
      <c r="O1494" s="150" t="n">
        <v>0.0378</v>
      </c>
      <c r="P1494" s="150" t="n">
        <v>0.3662</v>
      </c>
      <c r="Q1494" s="150" t="n">
        <v>0.219</v>
      </c>
      <c r="R1494" s="130" t="n">
        <v>-0.2774</v>
      </c>
      <c r="S1494" s="28"/>
    </row>
    <row r="1495" customFormat="false" ht="12.75" hidden="false" customHeight="false" outlineLevel="0" collapsed="false">
      <c r="A1495" s="123" t="n">
        <v>36082</v>
      </c>
      <c r="B1495" s="124" t="n">
        <v>0.544583333333333</v>
      </c>
      <c r="C1495" s="125" t="n">
        <v>-0.00457764</v>
      </c>
      <c r="D1495" s="126" t="n">
        <v>-1.109</v>
      </c>
      <c r="E1495" s="126" t="n">
        <v>5.233</v>
      </c>
      <c r="F1495" s="126" t="n">
        <v>-0.062</v>
      </c>
      <c r="G1495" s="126" t="n">
        <v>0.3876</v>
      </c>
      <c r="H1495" s="126" t="n">
        <v>0.5671</v>
      </c>
      <c r="I1495" s="126" t="n">
        <v>-0.716</v>
      </c>
      <c r="J1495" s="127" t="n">
        <v>0.316</v>
      </c>
      <c r="K1495" s="29"/>
      <c r="L1495" s="149" t="n">
        <v>3.5447</v>
      </c>
      <c r="M1495" s="150" t="n">
        <v>492.6299</v>
      </c>
      <c r="N1495" s="150" t="n">
        <v>0.3296</v>
      </c>
      <c r="O1495" s="150" t="n">
        <v>0.0366</v>
      </c>
      <c r="P1495" s="150" t="n">
        <v>0.365</v>
      </c>
      <c r="Q1495" s="150" t="n">
        <v>0.3716</v>
      </c>
      <c r="R1495" s="130" t="n">
        <v>0.9434</v>
      </c>
      <c r="S1495" s="28"/>
    </row>
    <row r="1496" customFormat="false" ht="12.75" hidden="false" customHeight="false" outlineLevel="0" collapsed="false">
      <c r="A1496" s="123" t="n">
        <v>36082</v>
      </c>
      <c r="B1496" s="124" t="n">
        <v>0.544606481481482</v>
      </c>
      <c r="C1496" s="125" t="n">
        <v>-0.00457764</v>
      </c>
      <c r="D1496" s="126" t="n">
        <v>-1.109</v>
      </c>
      <c r="E1496" s="126" t="n">
        <v>5.233</v>
      </c>
      <c r="F1496" s="126" t="n">
        <v>-0.062</v>
      </c>
      <c r="G1496" s="126" t="n">
        <v>0.3876</v>
      </c>
      <c r="H1496" s="126" t="n">
        <v>0.5671</v>
      </c>
      <c r="I1496" s="126" t="n">
        <v>-0.716</v>
      </c>
      <c r="J1496" s="127" t="n">
        <v>0.316</v>
      </c>
      <c r="K1496" s="29"/>
      <c r="L1496" s="149" t="n">
        <v>3.5447</v>
      </c>
      <c r="M1496" s="150" t="n">
        <v>492.6299</v>
      </c>
      <c r="N1496" s="150" t="n">
        <v>0.3296</v>
      </c>
      <c r="O1496" s="150" t="n">
        <v>0.0366</v>
      </c>
      <c r="P1496" s="150" t="n">
        <v>0.365</v>
      </c>
      <c r="Q1496" s="150" t="n">
        <v>0.3716</v>
      </c>
      <c r="R1496" s="130" t="n">
        <v>0.9434</v>
      </c>
      <c r="S1496" s="28"/>
    </row>
    <row r="1497" customFormat="false" ht="12.75" hidden="false" customHeight="false" outlineLevel="0" collapsed="false">
      <c r="A1497" s="123" t="n">
        <v>36082</v>
      </c>
      <c r="B1497" s="124" t="n">
        <v>0.544618055555556</v>
      </c>
      <c r="C1497" s="125" t="n">
        <v>-0.00427246</v>
      </c>
      <c r="D1497" s="126" t="n">
        <v>-1.109</v>
      </c>
      <c r="E1497" s="126" t="n">
        <v>4.9629</v>
      </c>
      <c r="F1497" s="126" t="n">
        <v>-0.062</v>
      </c>
      <c r="G1497" s="126" t="n">
        <v>0.3583</v>
      </c>
      <c r="H1497" s="126" t="n">
        <v>0.5697</v>
      </c>
      <c r="I1497" s="126" t="n">
        <v>-0.716</v>
      </c>
      <c r="J1497" s="127" t="n">
        <v>0.316</v>
      </c>
      <c r="K1497" s="29"/>
      <c r="L1497" s="149" t="n">
        <v>3.5447</v>
      </c>
      <c r="M1497" s="150" t="n">
        <v>492.6299</v>
      </c>
      <c r="N1497" s="150" t="n">
        <v>0.3284</v>
      </c>
      <c r="O1497" s="150" t="n">
        <v>0.0366</v>
      </c>
      <c r="P1497" s="150" t="n">
        <v>0.365</v>
      </c>
      <c r="Q1497" s="150" t="n">
        <v>0.3716</v>
      </c>
      <c r="R1497" s="130" t="n">
        <v>0.9434</v>
      </c>
      <c r="S1497" s="28"/>
    </row>
    <row r="1498" customFormat="false" ht="12.75" hidden="false" customHeight="false" outlineLevel="0" collapsed="false">
      <c r="A1498" s="123" t="n">
        <v>36082</v>
      </c>
      <c r="B1498" s="124" t="n">
        <v>0.54462962962963</v>
      </c>
      <c r="C1498" s="125" t="n">
        <v>-0.00457764</v>
      </c>
      <c r="D1498" s="126" t="n">
        <v>-1.109</v>
      </c>
      <c r="E1498" s="126" t="n">
        <v>4.9629</v>
      </c>
      <c r="F1498" s="126" t="n">
        <v>-0.062</v>
      </c>
      <c r="G1498" s="126" t="n">
        <v>0.3583</v>
      </c>
      <c r="H1498" s="126" t="n">
        <v>0.5697</v>
      </c>
      <c r="I1498" s="126" t="n">
        <v>-0.716</v>
      </c>
      <c r="J1498" s="127" t="n">
        <v>0.316</v>
      </c>
      <c r="K1498" s="29"/>
      <c r="L1498" s="149" t="n">
        <v>3.5447</v>
      </c>
      <c r="M1498" s="150" t="n">
        <v>492.6299</v>
      </c>
      <c r="N1498" s="150" t="n">
        <v>0.3284</v>
      </c>
      <c r="O1498" s="150" t="n">
        <v>0.0366</v>
      </c>
      <c r="P1498" s="150" t="n">
        <v>0.365</v>
      </c>
      <c r="Q1498" s="150" t="n">
        <v>0.3716</v>
      </c>
      <c r="R1498" s="130" t="n">
        <v>0.9434</v>
      </c>
      <c r="S1498" s="28"/>
    </row>
    <row r="1499" customFormat="false" ht="12.75" hidden="false" customHeight="false" outlineLevel="0" collapsed="false">
      <c r="A1499" s="123" t="n">
        <v>36082</v>
      </c>
      <c r="B1499" s="124" t="n">
        <v>0.544641203703704</v>
      </c>
      <c r="C1499" s="125" t="n">
        <v>-0.00427246</v>
      </c>
      <c r="D1499" s="126" t="n">
        <v>-1.109</v>
      </c>
      <c r="E1499" s="126" t="n">
        <v>5.1002</v>
      </c>
      <c r="F1499" s="126" t="n">
        <v>-0.062</v>
      </c>
      <c r="G1499" s="126" t="n">
        <v>0.3876</v>
      </c>
      <c r="H1499" s="126" t="n">
        <v>0.5671</v>
      </c>
      <c r="I1499" s="126" t="n">
        <v>-0.716</v>
      </c>
      <c r="J1499" s="127" t="n">
        <v>0.316</v>
      </c>
      <c r="K1499" s="29"/>
      <c r="L1499" s="149" t="n">
        <v>3.5447</v>
      </c>
      <c r="M1499" s="150" t="n">
        <v>492.0195</v>
      </c>
      <c r="N1499" s="150" t="n">
        <v>0.3296</v>
      </c>
      <c r="O1499" s="150" t="n">
        <v>0.0378</v>
      </c>
      <c r="P1499" s="150" t="n">
        <v>0.365</v>
      </c>
      <c r="Q1499" s="150" t="n">
        <v>0.3716</v>
      </c>
      <c r="R1499" s="130" t="n">
        <v>2.1641</v>
      </c>
      <c r="S1499" s="28"/>
    </row>
    <row r="1500" customFormat="false" ht="12.75" hidden="false" customHeight="false" outlineLevel="0" collapsed="false">
      <c r="A1500" s="123" t="n">
        <v>36082</v>
      </c>
      <c r="B1500" s="124" t="n">
        <v>0.544652777777778</v>
      </c>
      <c r="C1500" s="125" t="n">
        <v>-0.00457764</v>
      </c>
      <c r="D1500" s="126" t="n">
        <v>-1.109</v>
      </c>
      <c r="E1500" s="126" t="n">
        <v>5.1002</v>
      </c>
      <c r="F1500" s="126" t="n">
        <v>-0.062</v>
      </c>
      <c r="G1500" s="126" t="n">
        <v>0.3876</v>
      </c>
      <c r="H1500" s="126" t="n">
        <v>0.5671</v>
      </c>
      <c r="I1500" s="126" t="n">
        <v>-0.716</v>
      </c>
      <c r="J1500" s="127" t="n">
        <v>0.316</v>
      </c>
      <c r="K1500" s="29"/>
      <c r="L1500" s="149" t="n">
        <v>3.5447</v>
      </c>
      <c r="M1500" s="150" t="n">
        <v>492.0195</v>
      </c>
      <c r="N1500" s="150" t="n">
        <v>0.3296</v>
      </c>
      <c r="O1500" s="150" t="n">
        <v>0.0378</v>
      </c>
      <c r="P1500" s="150" t="n">
        <v>0.365</v>
      </c>
      <c r="Q1500" s="150" t="n">
        <v>0.3716</v>
      </c>
      <c r="R1500" s="130" t="n">
        <v>2.1641</v>
      </c>
      <c r="S1500" s="28"/>
    </row>
    <row r="1501" customFormat="false" ht="12.75" hidden="false" customHeight="false" outlineLevel="0" collapsed="false">
      <c r="A1501" s="123" t="n">
        <v>36082</v>
      </c>
      <c r="B1501" s="124" t="n">
        <v>0.544664351851852</v>
      </c>
      <c r="C1501" s="125" t="n">
        <v>-0.00457764</v>
      </c>
      <c r="D1501" s="126" t="n">
        <v>-1.109</v>
      </c>
      <c r="E1501" s="126" t="n">
        <v>5.1003</v>
      </c>
      <c r="F1501" s="126" t="n">
        <v>-0.062</v>
      </c>
      <c r="G1501" s="126" t="n">
        <v>0.4052</v>
      </c>
      <c r="H1501" s="126" t="n">
        <v>0.5645</v>
      </c>
      <c r="I1501" s="126" t="n">
        <v>-0.716</v>
      </c>
      <c r="J1501" s="127" t="n">
        <v>0.316</v>
      </c>
      <c r="K1501" s="29"/>
      <c r="L1501" s="149" t="n">
        <v>3.5447</v>
      </c>
      <c r="M1501" s="150" t="n">
        <v>492.6299</v>
      </c>
      <c r="N1501" s="150" t="n">
        <v>0.3296</v>
      </c>
      <c r="O1501" s="150" t="n">
        <v>0.0366</v>
      </c>
      <c r="P1501" s="150" t="n">
        <v>0.3638</v>
      </c>
      <c r="Q1501" s="150" t="n">
        <v>0.219</v>
      </c>
      <c r="R1501" s="130" t="n">
        <v>0.9434</v>
      </c>
      <c r="S1501" s="28"/>
    </row>
    <row r="1502" customFormat="false" ht="12.75" hidden="false" customHeight="false" outlineLevel="0" collapsed="false">
      <c r="A1502" s="123" t="n">
        <v>36082</v>
      </c>
      <c r="B1502" s="124" t="n">
        <v>0.544664351851852</v>
      </c>
      <c r="C1502" s="125" t="n">
        <v>-0.00457764</v>
      </c>
      <c r="D1502" s="126" t="n">
        <v>-1.109</v>
      </c>
      <c r="E1502" s="126" t="n">
        <v>5.1003</v>
      </c>
      <c r="F1502" s="126" t="n">
        <v>-0.062</v>
      </c>
      <c r="G1502" s="126" t="n">
        <v>0.3876</v>
      </c>
      <c r="H1502" s="126" t="n">
        <v>0.5671</v>
      </c>
      <c r="I1502" s="126" t="n">
        <v>-0.716</v>
      </c>
      <c r="J1502" s="127" t="n">
        <v>0.316</v>
      </c>
      <c r="K1502" s="29"/>
      <c r="L1502" s="149" t="n">
        <v>3.5447</v>
      </c>
      <c r="M1502" s="150" t="n">
        <v>492.6299</v>
      </c>
      <c r="N1502" s="150" t="n">
        <v>0.3296</v>
      </c>
      <c r="O1502" s="150" t="n">
        <v>0.0366</v>
      </c>
      <c r="P1502" s="150" t="n">
        <v>0.365</v>
      </c>
      <c r="Q1502" s="150" t="n">
        <v>0.219</v>
      </c>
      <c r="R1502" s="130" t="n">
        <v>-0.2774</v>
      </c>
      <c r="S1502" s="28"/>
    </row>
    <row r="1503" customFormat="false" ht="12.75" hidden="false" customHeight="false" outlineLevel="0" collapsed="false">
      <c r="A1503" s="123" t="n">
        <v>36082</v>
      </c>
      <c r="B1503" s="124" t="n">
        <v>0.5446875</v>
      </c>
      <c r="C1503" s="125" t="n">
        <v>-0.00457764</v>
      </c>
      <c r="D1503" s="126" t="n">
        <v>-1.109</v>
      </c>
      <c r="E1503" s="126" t="n">
        <v>5.1002</v>
      </c>
      <c r="F1503" s="126" t="n">
        <v>-0.062</v>
      </c>
      <c r="G1503" s="126" t="n">
        <v>0.3876</v>
      </c>
      <c r="H1503" s="126" t="n">
        <v>0.5696</v>
      </c>
      <c r="I1503" s="126" t="n">
        <v>-0.716</v>
      </c>
      <c r="J1503" s="127" t="n">
        <v>0.316</v>
      </c>
      <c r="K1503" s="29"/>
      <c r="L1503" s="149" t="n">
        <v>3.5447</v>
      </c>
      <c r="M1503" s="150" t="n">
        <v>492.0195</v>
      </c>
      <c r="N1503" s="150" t="n">
        <v>0.3296</v>
      </c>
      <c r="O1503" s="150" t="n">
        <v>0.0378</v>
      </c>
      <c r="P1503" s="150" t="n">
        <v>0.365</v>
      </c>
      <c r="Q1503" s="150" t="n">
        <v>0.3716</v>
      </c>
      <c r="R1503" s="130" t="n">
        <v>0.9434</v>
      </c>
      <c r="S1503" s="28"/>
    </row>
    <row r="1504" customFormat="false" ht="12.75" hidden="false" customHeight="false" outlineLevel="0" collapsed="false">
      <c r="A1504" s="123" t="n">
        <v>36082</v>
      </c>
      <c r="B1504" s="124" t="n">
        <v>0.5446875</v>
      </c>
      <c r="C1504" s="125" t="n">
        <v>-0.00457764</v>
      </c>
      <c r="D1504" s="126" t="n">
        <v>-1.109</v>
      </c>
      <c r="E1504" s="126" t="n">
        <v>5.1003</v>
      </c>
      <c r="F1504" s="126" t="n">
        <v>-0.062</v>
      </c>
      <c r="G1504" s="126" t="n">
        <v>0.3583</v>
      </c>
      <c r="H1504" s="126" t="n">
        <v>0.5671</v>
      </c>
      <c r="I1504" s="126" t="n">
        <v>-0.716</v>
      </c>
      <c r="J1504" s="127" t="n">
        <v>0.316</v>
      </c>
      <c r="K1504" s="29"/>
      <c r="L1504" s="149" t="n">
        <v>3.5569</v>
      </c>
      <c r="M1504" s="150" t="n">
        <v>492.0195</v>
      </c>
      <c r="N1504" s="150" t="n">
        <v>0.3284</v>
      </c>
      <c r="O1504" s="150" t="n">
        <v>0.0366</v>
      </c>
      <c r="P1504" s="150" t="n">
        <v>0.3638</v>
      </c>
      <c r="Q1504" s="150" t="n">
        <v>0.3716</v>
      </c>
      <c r="R1504" s="130" t="n">
        <v>0.9434</v>
      </c>
      <c r="S1504" s="28"/>
    </row>
    <row r="1505" customFormat="false" ht="12.75" hidden="false" customHeight="false" outlineLevel="0" collapsed="false">
      <c r="A1505" s="123" t="n">
        <v>36082</v>
      </c>
      <c r="B1505" s="124" t="n">
        <v>0.544710648148148</v>
      </c>
      <c r="C1505" s="125" t="n">
        <v>-0.00427246</v>
      </c>
      <c r="D1505" s="126" t="n">
        <v>-1.109</v>
      </c>
      <c r="E1505" s="126" t="n">
        <v>5.1003</v>
      </c>
      <c r="F1505" s="126" t="n">
        <v>-0.062</v>
      </c>
      <c r="G1505" s="126" t="n">
        <v>0.3583</v>
      </c>
      <c r="H1505" s="126" t="n">
        <v>0.5671</v>
      </c>
      <c r="I1505" s="126" t="n">
        <v>-0.716</v>
      </c>
      <c r="J1505" s="127" t="n">
        <v>0.316</v>
      </c>
      <c r="K1505" s="29"/>
      <c r="L1505" s="149" t="n">
        <v>3.5569</v>
      </c>
      <c r="M1505" s="150" t="n">
        <v>492.0195</v>
      </c>
      <c r="N1505" s="150" t="n">
        <v>0.3284</v>
      </c>
      <c r="O1505" s="150" t="n">
        <v>0.0366</v>
      </c>
      <c r="P1505" s="150" t="n">
        <v>0.3638</v>
      </c>
      <c r="Q1505" s="150" t="n">
        <v>0.3716</v>
      </c>
      <c r="R1505" s="130" t="n">
        <v>0.9434</v>
      </c>
      <c r="S1505" s="28"/>
    </row>
    <row r="1506" customFormat="false" ht="12.75" hidden="false" customHeight="false" outlineLevel="0" collapsed="false">
      <c r="A1506" s="123" t="n">
        <v>36082</v>
      </c>
      <c r="B1506" s="124" t="n">
        <v>0.544710648148148</v>
      </c>
      <c r="C1506" s="125" t="n">
        <v>-0.00488281</v>
      </c>
      <c r="D1506" s="126" t="n">
        <v>-1.109</v>
      </c>
      <c r="E1506" s="126" t="n">
        <v>5.1003</v>
      </c>
      <c r="F1506" s="126" t="n">
        <v>-0.062</v>
      </c>
      <c r="G1506" s="126" t="n">
        <v>0.3876</v>
      </c>
      <c r="H1506" s="126" t="n">
        <v>0.5671</v>
      </c>
      <c r="I1506" s="126" t="n">
        <v>-0.716</v>
      </c>
      <c r="J1506" s="127" t="n">
        <v>0.316</v>
      </c>
      <c r="K1506" s="29"/>
      <c r="L1506" s="149" t="n">
        <v>3.5447</v>
      </c>
      <c r="M1506" s="150" t="n">
        <v>492.6299</v>
      </c>
      <c r="N1506" s="150" t="n">
        <v>0.3296</v>
      </c>
      <c r="O1506" s="150" t="n">
        <v>0.0366</v>
      </c>
      <c r="P1506" s="150" t="n">
        <v>0.3638</v>
      </c>
      <c r="Q1506" s="150" t="n">
        <v>0.3716</v>
      </c>
      <c r="R1506" s="130" t="n">
        <v>0.9434</v>
      </c>
      <c r="S1506" s="28"/>
    </row>
    <row r="1507" customFormat="false" ht="12.75" hidden="false" customHeight="false" outlineLevel="0" collapsed="false">
      <c r="A1507" s="123" t="n">
        <v>36082</v>
      </c>
      <c r="B1507" s="124" t="n">
        <v>0.544722222222222</v>
      </c>
      <c r="C1507" s="125" t="n">
        <v>-0.00457764</v>
      </c>
      <c r="D1507" s="126" t="n">
        <v>-1.109</v>
      </c>
      <c r="E1507" s="126" t="n">
        <v>5.2331</v>
      </c>
      <c r="F1507" s="126" t="n">
        <v>-0.062</v>
      </c>
      <c r="G1507" s="126" t="n">
        <v>0.4052</v>
      </c>
      <c r="H1507" s="126" t="n">
        <v>0.5697</v>
      </c>
      <c r="I1507" s="126" t="n">
        <v>-0.716</v>
      </c>
      <c r="J1507" s="127" t="n">
        <v>0.316</v>
      </c>
      <c r="K1507" s="29"/>
      <c r="L1507" s="149" t="n">
        <v>3.5447</v>
      </c>
      <c r="M1507" s="150" t="n">
        <v>493.8506</v>
      </c>
      <c r="N1507" s="150" t="n">
        <v>0.3271</v>
      </c>
      <c r="O1507" s="150" t="n">
        <v>0.0366</v>
      </c>
      <c r="P1507" s="150" t="n">
        <v>0.365</v>
      </c>
      <c r="Q1507" s="150" t="n">
        <v>0.3716</v>
      </c>
      <c r="R1507" s="130" t="n">
        <v>0.9434</v>
      </c>
      <c r="S1507" s="28"/>
    </row>
    <row r="1508" customFormat="false" ht="12.75" hidden="false" customHeight="false" outlineLevel="0" collapsed="false">
      <c r="A1508" s="123" t="n">
        <v>36082</v>
      </c>
      <c r="B1508" s="124" t="n">
        <v>0.54474537037037</v>
      </c>
      <c r="C1508" s="125" t="n">
        <v>-0.00457764</v>
      </c>
      <c r="D1508" s="126" t="n">
        <v>-1.109</v>
      </c>
      <c r="E1508" s="126" t="n">
        <v>5.2331</v>
      </c>
      <c r="F1508" s="126" t="n">
        <v>-0.062</v>
      </c>
      <c r="G1508" s="126" t="n">
        <v>0.4052</v>
      </c>
      <c r="H1508" s="126" t="n">
        <v>0.5697</v>
      </c>
      <c r="I1508" s="126" t="n">
        <v>-0.716</v>
      </c>
      <c r="J1508" s="127" t="n">
        <v>0.316</v>
      </c>
      <c r="K1508" s="29"/>
      <c r="L1508" s="149" t="n">
        <v>3.5447</v>
      </c>
      <c r="M1508" s="150" t="n">
        <v>493.8506</v>
      </c>
      <c r="N1508" s="150" t="n">
        <v>0.3271</v>
      </c>
      <c r="O1508" s="150" t="n">
        <v>0.0366</v>
      </c>
      <c r="P1508" s="150" t="n">
        <v>0.365</v>
      </c>
      <c r="Q1508" s="150" t="n">
        <v>0.3716</v>
      </c>
      <c r="R1508" s="130" t="n">
        <v>0.9434</v>
      </c>
      <c r="S1508" s="28"/>
    </row>
    <row r="1509" customFormat="false" ht="12.75" hidden="false" customHeight="false" outlineLevel="0" collapsed="false">
      <c r="A1509" s="123" t="n">
        <v>36082</v>
      </c>
      <c r="B1509" s="124" t="n">
        <v>0.544756944444444</v>
      </c>
      <c r="C1509" s="125" t="n">
        <v>-0.00457764</v>
      </c>
      <c r="D1509" s="126" t="n">
        <v>-1.109</v>
      </c>
      <c r="E1509" s="126" t="n">
        <v>4.8198</v>
      </c>
      <c r="F1509" s="126" t="n">
        <v>-0.062</v>
      </c>
      <c r="G1509" s="126" t="n">
        <v>0.3876</v>
      </c>
      <c r="H1509" s="126" t="n">
        <v>0.5696</v>
      </c>
      <c r="I1509" s="126" t="n">
        <v>-0.716</v>
      </c>
      <c r="J1509" s="127" t="n">
        <v>0.316</v>
      </c>
      <c r="K1509" s="29"/>
      <c r="L1509" s="149" t="n">
        <v>3.5447</v>
      </c>
      <c r="M1509" s="150" t="n">
        <v>493.8506</v>
      </c>
      <c r="N1509" s="150" t="n">
        <v>0.3284</v>
      </c>
      <c r="O1509" s="150" t="n">
        <v>0.0366</v>
      </c>
      <c r="P1509" s="150" t="n">
        <v>0.365</v>
      </c>
      <c r="Q1509" s="150" t="n">
        <v>0.3716</v>
      </c>
      <c r="R1509" s="130" t="n">
        <v>0.9434</v>
      </c>
      <c r="S1509" s="28"/>
    </row>
    <row r="1510" customFormat="false" ht="12.75" hidden="false" customHeight="false" outlineLevel="0" collapsed="false">
      <c r="A1510" s="123" t="n">
        <v>36082</v>
      </c>
      <c r="B1510" s="124" t="n">
        <v>0.544768518518519</v>
      </c>
      <c r="C1510" s="125" t="n">
        <v>-0.00457764</v>
      </c>
      <c r="D1510" s="126" t="n">
        <v>-1.109</v>
      </c>
      <c r="E1510" s="126" t="n">
        <v>4.8199</v>
      </c>
      <c r="F1510" s="126" t="n">
        <v>-0.062</v>
      </c>
      <c r="G1510" s="126" t="n">
        <v>0.3876</v>
      </c>
      <c r="H1510" s="126" t="n">
        <v>0.5645</v>
      </c>
      <c r="I1510" s="126" t="n">
        <v>-0.716</v>
      </c>
      <c r="J1510" s="127" t="n">
        <v>0.316</v>
      </c>
      <c r="K1510" s="29"/>
      <c r="L1510" s="149" t="n">
        <v>3.5325</v>
      </c>
      <c r="M1510" s="150" t="n">
        <v>494.4609</v>
      </c>
      <c r="N1510" s="150" t="n">
        <v>0.3259</v>
      </c>
      <c r="O1510" s="150" t="n">
        <v>0.0354</v>
      </c>
      <c r="P1510" s="150" t="n">
        <v>0.3638</v>
      </c>
      <c r="Q1510" s="150" t="n">
        <v>0.219</v>
      </c>
      <c r="R1510" s="130" t="n">
        <v>-0.2774</v>
      </c>
      <c r="S1510" s="28"/>
    </row>
    <row r="1511" customFormat="false" ht="12.75" hidden="false" customHeight="false" outlineLevel="0" collapsed="false">
      <c r="A1511" s="123" t="n">
        <v>36082</v>
      </c>
      <c r="B1511" s="124" t="n">
        <v>0.544768518518519</v>
      </c>
      <c r="C1511" s="125" t="n">
        <v>-0.00457764</v>
      </c>
      <c r="D1511" s="126" t="n">
        <v>-1.109</v>
      </c>
      <c r="E1511" s="126" t="n">
        <v>4.8199</v>
      </c>
      <c r="F1511" s="126" t="n">
        <v>-0.062</v>
      </c>
      <c r="G1511" s="126" t="n">
        <v>0.3876</v>
      </c>
      <c r="H1511" s="126" t="n">
        <v>0.5645</v>
      </c>
      <c r="I1511" s="126" t="n">
        <v>-0.716</v>
      </c>
      <c r="J1511" s="127" t="n">
        <v>0.316</v>
      </c>
      <c r="K1511" s="29"/>
      <c r="L1511" s="149" t="n">
        <v>3.5325</v>
      </c>
      <c r="M1511" s="150" t="n">
        <v>494.4609</v>
      </c>
      <c r="N1511" s="150" t="n">
        <v>0.3259</v>
      </c>
      <c r="O1511" s="150" t="n">
        <v>0.0354</v>
      </c>
      <c r="P1511" s="150" t="n">
        <v>0.3638</v>
      </c>
      <c r="Q1511" s="150" t="n">
        <v>0.219</v>
      </c>
      <c r="R1511" s="130" t="n">
        <v>-0.2774</v>
      </c>
      <c r="S1511" s="28"/>
    </row>
    <row r="1512" customFormat="false" ht="12.75" hidden="false" customHeight="false" outlineLevel="0" collapsed="false">
      <c r="A1512" s="123" t="n">
        <v>36082</v>
      </c>
      <c r="B1512" s="124" t="n">
        <v>0.544803240740741</v>
      </c>
      <c r="C1512" s="125" t="n">
        <v>-0.00457764</v>
      </c>
      <c r="D1512" s="126" t="n">
        <v>-1.109</v>
      </c>
      <c r="E1512" s="126" t="n">
        <v>5.1001</v>
      </c>
      <c r="F1512" s="126" t="n">
        <v>-0.062</v>
      </c>
      <c r="G1512" s="126" t="n">
        <v>0.3876</v>
      </c>
      <c r="H1512" s="126" t="n">
        <v>0.567</v>
      </c>
      <c r="I1512" s="126" t="n">
        <v>-0.716</v>
      </c>
      <c r="J1512" s="127" t="n">
        <v>0.316</v>
      </c>
      <c r="K1512" s="29"/>
      <c r="L1512" s="149" t="n">
        <v>3.5569</v>
      </c>
      <c r="M1512" s="150" t="n">
        <v>494.4609</v>
      </c>
      <c r="N1512" s="150" t="n">
        <v>0.3174</v>
      </c>
      <c r="O1512" s="150" t="n">
        <v>0.0354</v>
      </c>
      <c r="P1512" s="150" t="n">
        <v>0.3662</v>
      </c>
      <c r="Q1512" s="150" t="n">
        <v>0.3716</v>
      </c>
      <c r="R1512" s="130" t="n">
        <v>0.9434</v>
      </c>
      <c r="S1512" s="28"/>
    </row>
    <row r="1513" customFormat="false" ht="12.75" hidden="false" customHeight="false" outlineLevel="0" collapsed="false">
      <c r="A1513" s="123" t="n">
        <v>36082</v>
      </c>
      <c r="B1513" s="124" t="n">
        <v>0.544803240740741</v>
      </c>
      <c r="C1513" s="125" t="n">
        <v>-0.00427246</v>
      </c>
      <c r="D1513" s="126" t="n">
        <v>-1.109</v>
      </c>
      <c r="E1513" s="126" t="n">
        <v>5.1003</v>
      </c>
      <c r="F1513" s="126" t="n">
        <v>-0.062</v>
      </c>
      <c r="G1513" s="126" t="n">
        <v>0.3876</v>
      </c>
      <c r="H1513" s="126" t="n">
        <v>0.5645</v>
      </c>
      <c r="I1513" s="126" t="n">
        <v>-0.716</v>
      </c>
      <c r="J1513" s="127" t="n">
        <v>0.316</v>
      </c>
      <c r="K1513" s="29"/>
      <c r="L1513" s="149" t="n">
        <v>3.5447</v>
      </c>
      <c r="M1513" s="150" t="n">
        <v>494.4609</v>
      </c>
      <c r="N1513" s="150" t="n">
        <v>0.3162</v>
      </c>
      <c r="O1513" s="150" t="n">
        <v>0.0366</v>
      </c>
      <c r="P1513" s="150" t="n">
        <v>0.365</v>
      </c>
      <c r="Q1513" s="150" t="n">
        <v>0.3716</v>
      </c>
      <c r="R1513" s="130" t="n">
        <v>0.9434</v>
      </c>
      <c r="S1513" s="28"/>
    </row>
    <row r="1514" customFormat="false" ht="12.75" hidden="false" customHeight="false" outlineLevel="0" collapsed="false">
      <c r="A1514" s="123" t="n">
        <v>36082</v>
      </c>
      <c r="B1514" s="124" t="n">
        <v>0.544826388888889</v>
      </c>
      <c r="C1514" s="125" t="n">
        <v>-0.00427246</v>
      </c>
      <c r="D1514" s="126" t="n">
        <v>-1.109</v>
      </c>
      <c r="E1514" s="126" t="n">
        <v>5.233</v>
      </c>
      <c r="F1514" s="126" t="n">
        <v>-0.062</v>
      </c>
      <c r="G1514" s="126" t="n">
        <v>0.3876</v>
      </c>
      <c r="H1514" s="126" t="n">
        <v>0.5671</v>
      </c>
      <c r="I1514" s="126" t="n">
        <v>-0.716</v>
      </c>
      <c r="J1514" s="127" t="n">
        <v>0.316</v>
      </c>
      <c r="K1514" s="29"/>
      <c r="L1514" s="149" t="n">
        <v>3.5447</v>
      </c>
      <c r="M1514" s="150" t="n">
        <v>493.8506</v>
      </c>
      <c r="N1514" s="150" t="n">
        <v>0.3162</v>
      </c>
      <c r="O1514" s="150" t="n">
        <v>0.0378</v>
      </c>
      <c r="P1514" s="150" t="n">
        <v>0.3638</v>
      </c>
      <c r="Q1514" s="150" t="n">
        <v>0.3716</v>
      </c>
      <c r="R1514" s="130" t="n">
        <v>-0.2774</v>
      </c>
      <c r="S1514" s="28"/>
    </row>
    <row r="1515" customFormat="false" ht="12.75" hidden="false" customHeight="false" outlineLevel="0" collapsed="false">
      <c r="A1515" s="123" t="n">
        <v>36082</v>
      </c>
      <c r="B1515" s="124" t="n">
        <v>0.544826388888889</v>
      </c>
      <c r="C1515" s="125" t="n">
        <v>-0.00427246</v>
      </c>
      <c r="D1515" s="126" t="n">
        <v>-1.109</v>
      </c>
      <c r="E1515" s="126" t="n">
        <v>5.233</v>
      </c>
      <c r="F1515" s="126" t="n">
        <v>-0.062</v>
      </c>
      <c r="G1515" s="126" t="n">
        <v>0.3876</v>
      </c>
      <c r="H1515" s="126" t="n">
        <v>0.5671</v>
      </c>
      <c r="I1515" s="126" t="n">
        <v>-0.716</v>
      </c>
      <c r="J1515" s="127" t="n">
        <v>0.316</v>
      </c>
      <c r="K1515" s="29"/>
      <c r="L1515" s="149" t="n">
        <v>3.5447</v>
      </c>
      <c r="M1515" s="150" t="n">
        <v>493.8506</v>
      </c>
      <c r="N1515" s="150" t="n">
        <v>0.3162</v>
      </c>
      <c r="O1515" s="150" t="n">
        <v>0.0378</v>
      </c>
      <c r="P1515" s="150" t="n">
        <v>0.3638</v>
      </c>
      <c r="Q1515" s="150" t="n">
        <v>0.3716</v>
      </c>
      <c r="R1515" s="130" t="n">
        <v>-0.2774</v>
      </c>
      <c r="S1515" s="28"/>
    </row>
    <row r="1516" customFormat="false" ht="12.75" hidden="false" customHeight="false" outlineLevel="0" collapsed="false">
      <c r="A1516" s="123" t="n">
        <v>36082</v>
      </c>
      <c r="B1516" s="124" t="n">
        <v>0.544837962962963</v>
      </c>
      <c r="C1516" s="125" t="n">
        <v>-0.00457764</v>
      </c>
      <c r="D1516" s="126" t="n">
        <v>-1.109</v>
      </c>
      <c r="E1516" s="126" t="n">
        <v>5.233</v>
      </c>
      <c r="F1516" s="126" t="n">
        <v>-0.062</v>
      </c>
      <c r="G1516" s="126" t="n">
        <v>0.3876</v>
      </c>
      <c r="H1516" s="126" t="n">
        <v>0.5619</v>
      </c>
      <c r="I1516" s="126" t="n">
        <v>-0.716</v>
      </c>
      <c r="J1516" s="127" t="n">
        <v>0.316</v>
      </c>
      <c r="K1516" s="29"/>
      <c r="L1516" s="149" t="n">
        <v>3.5447</v>
      </c>
      <c r="M1516" s="150" t="n">
        <v>494.4609</v>
      </c>
      <c r="N1516" s="150" t="n">
        <v>0.3174</v>
      </c>
      <c r="O1516" s="150" t="n">
        <v>0.0378</v>
      </c>
      <c r="P1516" s="150" t="n">
        <v>0.3662</v>
      </c>
      <c r="Q1516" s="150" t="n">
        <v>0.3716</v>
      </c>
      <c r="R1516" s="130" t="n">
        <v>2.1641</v>
      </c>
      <c r="S1516" s="28"/>
    </row>
    <row r="1517" customFormat="false" ht="12.75" hidden="false" customHeight="false" outlineLevel="0" collapsed="false">
      <c r="A1517" s="123" t="n">
        <v>36082</v>
      </c>
      <c r="B1517" s="124" t="n">
        <v>0.544861111111111</v>
      </c>
      <c r="C1517" s="125" t="n">
        <v>-0.00457764</v>
      </c>
      <c r="D1517" s="126" t="n">
        <v>-1.109</v>
      </c>
      <c r="E1517" s="126" t="n">
        <v>5.233</v>
      </c>
      <c r="F1517" s="126" t="n">
        <v>-0.062</v>
      </c>
      <c r="G1517" s="126" t="n">
        <v>0.3876</v>
      </c>
      <c r="H1517" s="126" t="n">
        <v>0.5619</v>
      </c>
      <c r="I1517" s="126" t="n">
        <v>-0.716</v>
      </c>
      <c r="J1517" s="127" t="n">
        <v>0.316</v>
      </c>
      <c r="K1517" s="29"/>
      <c r="L1517" s="149" t="n">
        <v>3.5447</v>
      </c>
      <c r="M1517" s="150" t="n">
        <v>494.4609</v>
      </c>
      <c r="N1517" s="150" t="n">
        <v>0.3174</v>
      </c>
      <c r="O1517" s="150" t="n">
        <v>0.0378</v>
      </c>
      <c r="P1517" s="150" t="n">
        <v>0.3662</v>
      </c>
      <c r="Q1517" s="150" t="n">
        <v>0.3716</v>
      </c>
      <c r="R1517" s="130" t="n">
        <v>2.1641</v>
      </c>
      <c r="S1517" s="28"/>
    </row>
    <row r="1518" customFormat="false" ht="12.75" hidden="false" customHeight="false" outlineLevel="0" collapsed="false">
      <c r="A1518" s="123" t="n">
        <v>36082</v>
      </c>
      <c r="B1518" s="124" t="n">
        <v>0.544872685185185</v>
      </c>
      <c r="C1518" s="125" t="n">
        <v>-0.00457764</v>
      </c>
      <c r="D1518" s="126" t="n">
        <v>-1.109</v>
      </c>
      <c r="E1518" s="126" t="n">
        <v>5.233</v>
      </c>
      <c r="F1518" s="126" t="n">
        <v>-0.062</v>
      </c>
      <c r="G1518" s="126" t="n">
        <v>0.3876</v>
      </c>
      <c r="H1518" s="126" t="n">
        <v>0.5619</v>
      </c>
      <c r="I1518" s="126" t="n">
        <v>-0.716</v>
      </c>
      <c r="J1518" s="127" t="n">
        <v>0.316</v>
      </c>
      <c r="K1518" s="29"/>
      <c r="L1518" s="149" t="n">
        <v>3.5569</v>
      </c>
      <c r="M1518" s="150" t="n">
        <v>495.0713</v>
      </c>
      <c r="N1518" s="150" t="n">
        <v>0.3162</v>
      </c>
      <c r="O1518" s="150" t="n">
        <v>0.0366</v>
      </c>
      <c r="P1518" s="150" t="n">
        <v>0.365</v>
      </c>
      <c r="Q1518" s="150" t="n">
        <v>0.219</v>
      </c>
      <c r="R1518" s="130" t="n">
        <v>0.9434</v>
      </c>
      <c r="S1518" s="28"/>
    </row>
    <row r="1519" customFormat="false" ht="12.75" hidden="false" customHeight="false" outlineLevel="0" collapsed="false">
      <c r="A1519" s="123" t="n">
        <v>36082</v>
      </c>
      <c r="B1519" s="124" t="n">
        <v>0.544872685185185</v>
      </c>
      <c r="C1519" s="125" t="n">
        <v>-0.00457764</v>
      </c>
      <c r="D1519" s="126" t="n">
        <v>-1.109</v>
      </c>
      <c r="E1519" s="126" t="n">
        <v>4.9632</v>
      </c>
      <c r="F1519" s="126" t="n">
        <v>-0.062</v>
      </c>
      <c r="G1519" s="126" t="n">
        <v>0.3876</v>
      </c>
      <c r="H1519" s="126" t="n">
        <v>0.5645</v>
      </c>
      <c r="I1519" s="126" t="n">
        <v>-0.716</v>
      </c>
      <c r="J1519" s="127" t="n">
        <v>0.316</v>
      </c>
      <c r="K1519" s="29"/>
      <c r="L1519" s="149" t="n">
        <v>3.5447</v>
      </c>
      <c r="M1519" s="150" t="n">
        <v>493.8506</v>
      </c>
      <c r="N1519" s="150" t="n">
        <v>0.3162</v>
      </c>
      <c r="O1519" s="150" t="n">
        <v>0.0366</v>
      </c>
      <c r="P1519" s="150" t="n">
        <v>0.365</v>
      </c>
      <c r="Q1519" s="150" t="n">
        <v>0.219</v>
      </c>
      <c r="R1519" s="130" t="n">
        <v>0.9434</v>
      </c>
      <c r="S1519" s="28"/>
    </row>
    <row r="1520" customFormat="false" ht="12.75" hidden="false" customHeight="false" outlineLevel="0" collapsed="false">
      <c r="A1520" s="123" t="n">
        <v>36082</v>
      </c>
      <c r="B1520" s="124" t="n">
        <v>0.544884259259259</v>
      </c>
      <c r="C1520" s="125" t="n">
        <v>-0.00457764</v>
      </c>
      <c r="D1520" s="126" t="n">
        <v>-1.109</v>
      </c>
      <c r="E1520" s="126" t="n">
        <v>5.1004</v>
      </c>
      <c r="F1520" s="126" t="n">
        <v>-0.062</v>
      </c>
      <c r="G1520" s="126" t="n">
        <v>0.3876</v>
      </c>
      <c r="H1520" s="126" t="n">
        <v>0.5645</v>
      </c>
      <c r="I1520" s="126" t="n">
        <v>-0.716</v>
      </c>
      <c r="J1520" s="127" t="n">
        <v>0.316</v>
      </c>
      <c r="K1520" s="29"/>
      <c r="L1520" s="149" t="n">
        <v>3.5447</v>
      </c>
      <c r="M1520" s="150" t="n">
        <v>494.4609</v>
      </c>
      <c r="N1520" s="150" t="n">
        <v>0.3162</v>
      </c>
      <c r="O1520" s="150" t="n">
        <v>0.0378</v>
      </c>
      <c r="P1520" s="150" t="n">
        <v>0.365</v>
      </c>
      <c r="Q1520" s="150" t="n">
        <v>0.219</v>
      </c>
      <c r="R1520" s="130" t="n">
        <v>0.9434</v>
      </c>
      <c r="S1520" s="28"/>
    </row>
    <row r="1521" customFormat="false" ht="12.75" hidden="false" customHeight="false" outlineLevel="0" collapsed="false">
      <c r="A1521" s="123" t="n">
        <v>36082</v>
      </c>
      <c r="B1521" s="124" t="n">
        <v>0.544895833333333</v>
      </c>
      <c r="C1521" s="125" t="n">
        <v>-0.00488281</v>
      </c>
      <c r="D1521" s="126" t="n">
        <v>-1.109</v>
      </c>
      <c r="E1521" s="126" t="n">
        <v>4.963</v>
      </c>
      <c r="F1521" s="126" t="n">
        <v>-0.062</v>
      </c>
      <c r="G1521" s="126" t="n">
        <v>0.3876</v>
      </c>
      <c r="H1521" s="126" t="n">
        <v>0.5645</v>
      </c>
      <c r="I1521" s="126" t="n">
        <v>-0.716</v>
      </c>
      <c r="J1521" s="127" t="n">
        <v>0.316</v>
      </c>
      <c r="K1521" s="29"/>
      <c r="L1521" s="149" t="n">
        <v>3.5325</v>
      </c>
      <c r="M1521" s="150" t="n">
        <v>493.8506</v>
      </c>
      <c r="N1521" s="150" t="n">
        <v>0.3162</v>
      </c>
      <c r="O1521" s="150" t="n">
        <v>0.0354</v>
      </c>
      <c r="P1521" s="150" t="n">
        <v>0.3638</v>
      </c>
      <c r="Q1521" s="150" t="n">
        <v>0.0665</v>
      </c>
      <c r="R1521" s="130" t="n">
        <v>-0.2774</v>
      </c>
      <c r="S1521" s="28"/>
    </row>
    <row r="1522" customFormat="false" ht="12.75" hidden="false" customHeight="false" outlineLevel="0" collapsed="false">
      <c r="A1522" s="123" t="n">
        <v>36082</v>
      </c>
      <c r="B1522" s="124" t="n">
        <v>0.544907407407407</v>
      </c>
      <c r="C1522" s="125" t="n">
        <v>-0.00457764</v>
      </c>
      <c r="D1522" s="126" t="n">
        <v>-1.109</v>
      </c>
      <c r="E1522" s="126" t="n">
        <v>4.9629</v>
      </c>
      <c r="F1522" s="126" t="n">
        <v>-0.062</v>
      </c>
      <c r="G1522" s="126" t="n">
        <v>0.3876</v>
      </c>
      <c r="H1522" s="126" t="n">
        <v>0.5645</v>
      </c>
      <c r="I1522" s="126" t="n">
        <v>-0.716</v>
      </c>
      <c r="J1522" s="127" t="n">
        <v>0.316</v>
      </c>
      <c r="K1522" s="29"/>
      <c r="L1522" s="149" t="n">
        <v>3.5447</v>
      </c>
      <c r="M1522" s="150" t="n">
        <v>493.8506</v>
      </c>
      <c r="N1522" s="150" t="n">
        <v>0.3162</v>
      </c>
      <c r="O1522" s="150" t="n">
        <v>0.0378</v>
      </c>
      <c r="P1522" s="150" t="n">
        <v>0.365</v>
      </c>
      <c r="Q1522" s="150" t="n">
        <v>0.3716</v>
      </c>
      <c r="R1522" s="130" t="n">
        <v>-0.2774</v>
      </c>
      <c r="S1522" s="28"/>
    </row>
    <row r="1523" customFormat="false" ht="12.75" hidden="false" customHeight="false" outlineLevel="0" collapsed="false">
      <c r="A1523" s="123" t="n">
        <v>36082</v>
      </c>
      <c r="B1523" s="124" t="n">
        <v>0.544930555555556</v>
      </c>
      <c r="C1523" s="125" t="n">
        <v>-0.00427246</v>
      </c>
      <c r="D1523" s="126" t="n">
        <v>-1.109</v>
      </c>
      <c r="E1523" s="126" t="n">
        <v>4.9629</v>
      </c>
      <c r="F1523" s="126" t="n">
        <v>-0.062</v>
      </c>
      <c r="G1523" s="126" t="n">
        <v>0.3876</v>
      </c>
      <c r="H1523" s="126" t="n">
        <v>0.5645</v>
      </c>
      <c r="I1523" s="126" t="n">
        <v>-0.716</v>
      </c>
      <c r="J1523" s="127" t="n">
        <v>0.316</v>
      </c>
      <c r="K1523" s="29"/>
      <c r="L1523" s="149" t="n">
        <v>3.5447</v>
      </c>
      <c r="M1523" s="150" t="n">
        <v>493.8506</v>
      </c>
      <c r="N1523" s="150" t="n">
        <v>0.3162</v>
      </c>
      <c r="O1523" s="150" t="n">
        <v>0.0378</v>
      </c>
      <c r="P1523" s="150" t="n">
        <v>0.365</v>
      </c>
      <c r="Q1523" s="150" t="n">
        <v>0.3716</v>
      </c>
      <c r="R1523" s="130" t="n">
        <v>-0.2774</v>
      </c>
      <c r="S1523" s="28"/>
    </row>
    <row r="1524" customFormat="false" ht="12.75" hidden="false" customHeight="false" outlineLevel="0" collapsed="false">
      <c r="A1524" s="123" t="n">
        <v>36082</v>
      </c>
      <c r="B1524" s="124" t="n">
        <v>0.544930555555556</v>
      </c>
      <c r="C1524" s="125" t="n">
        <v>-0.00457764</v>
      </c>
      <c r="D1524" s="126" t="n">
        <v>-1.109</v>
      </c>
      <c r="E1524" s="126" t="n">
        <v>5.1004</v>
      </c>
      <c r="F1524" s="126" t="n">
        <v>-0.062</v>
      </c>
      <c r="G1524" s="126" t="n">
        <v>0.3876</v>
      </c>
      <c r="H1524" s="126" t="n">
        <v>0.5671</v>
      </c>
      <c r="I1524" s="126" t="n">
        <v>-0.716</v>
      </c>
      <c r="J1524" s="127" t="n">
        <v>0.316</v>
      </c>
      <c r="K1524" s="29"/>
      <c r="L1524" s="149" t="n">
        <v>3.5569</v>
      </c>
      <c r="M1524" s="150" t="n">
        <v>493.8506</v>
      </c>
      <c r="N1524" s="150" t="n">
        <v>0.3149</v>
      </c>
      <c r="O1524" s="150" t="n">
        <v>0.0378</v>
      </c>
      <c r="P1524" s="150" t="n">
        <v>0.3625</v>
      </c>
      <c r="Q1524" s="150" t="n">
        <v>0.219</v>
      </c>
      <c r="R1524" s="130" t="n">
        <v>0.9434</v>
      </c>
      <c r="S1524" s="28"/>
    </row>
    <row r="1525" customFormat="false" ht="12.75" hidden="false" customHeight="false" outlineLevel="0" collapsed="false">
      <c r="A1525" s="123" t="n">
        <v>36082</v>
      </c>
      <c r="B1525" s="124" t="n">
        <v>0.54494212962963</v>
      </c>
      <c r="C1525" s="125" t="n">
        <v>-0.00457764</v>
      </c>
      <c r="D1525" s="126" t="n">
        <v>-1.109</v>
      </c>
      <c r="E1525" s="126" t="n">
        <v>4.963</v>
      </c>
      <c r="F1525" s="126" t="n">
        <v>-0.062</v>
      </c>
      <c r="G1525" s="126" t="n">
        <v>0.3583</v>
      </c>
      <c r="H1525" s="126" t="n">
        <v>0.5645</v>
      </c>
      <c r="I1525" s="126" t="n">
        <v>-0.716</v>
      </c>
      <c r="J1525" s="127" t="n">
        <v>0.316</v>
      </c>
      <c r="K1525" s="29"/>
      <c r="L1525" s="149" t="n">
        <v>3.5447</v>
      </c>
      <c r="M1525" s="150" t="n">
        <v>493.8506</v>
      </c>
      <c r="N1525" s="150" t="n">
        <v>0.3174</v>
      </c>
      <c r="O1525" s="150" t="n">
        <v>0.0378</v>
      </c>
      <c r="P1525" s="150" t="n">
        <v>0.3662</v>
      </c>
      <c r="Q1525" s="150" t="n">
        <v>0.0665</v>
      </c>
      <c r="R1525" s="130" t="n">
        <v>0.9434</v>
      </c>
      <c r="S1525" s="28"/>
    </row>
    <row r="1526" customFormat="false" ht="12.75" hidden="false" customHeight="false" outlineLevel="0" collapsed="false">
      <c r="A1526" s="123" t="n">
        <v>36082</v>
      </c>
      <c r="B1526" s="124" t="n">
        <v>0.544953703703704</v>
      </c>
      <c r="C1526" s="125" t="n">
        <v>-0.00457764</v>
      </c>
      <c r="D1526" s="126" t="n">
        <v>-1.109</v>
      </c>
      <c r="E1526" s="126" t="n">
        <v>4.9629</v>
      </c>
      <c r="F1526" s="126" t="n">
        <v>-0.062</v>
      </c>
      <c r="G1526" s="126" t="n">
        <v>0.3876</v>
      </c>
      <c r="H1526" s="126" t="n">
        <v>0.5697</v>
      </c>
      <c r="I1526" s="126" t="n">
        <v>-0.716</v>
      </c>
      <c r="J1526" s="127" t="n">
        <v>0.316</v>
      </c>
      <c r="K1526" s="29"/>
      <c r="L1526" s="149" t="n">
        <v>3.5447</v>
      </c>
      <c r="M1526" s="150" t="n">
        <v>492.0195</v>
      </c>
      <c r="N1526" s="150" t="n">
        <v>0.3162</v>
      </c>
      <c r="O1526" s="150" t="n">
        <v>0.0366</v>
      </c>
      <c r="P1526" s="150" t="n">
        <v>0.365</v>
      </c>
      <c r="Q1526" s="150" t="n">
        <v>0.3716</v>
      </c>
      <c r="R1526" s="130" t="n">
        <v>-0.2774</v>
      </c>
      <c r="S1526" s="28"/>
    </row>
    <row r="1527" customFormat="false" ht="12.75" hidden="false" customHeight="false" outlineLevel="0" collapsed="false">
      <c r="A1527" s="123" t="n">
        <v>36082</v>
      </c>
      <c r="B1527" s="124" t="n">
        <v>0.544976851851852</v>
      </c>
      <c r="C1527" s="125" t="n">
        <v>-0.00457764</v>
      </c>
      <c r="D1527" s="126" t="n">
        <v>-1.109</v>
      </c>
      <c r="E1527" s="126" t="n">
        <v>4.9629</v>
      </c>
      <c r="F1527" s="126" t="n">
        <v>-0.062</v>
      </c>
      <c r="G1527" s="126" t="n">
        <v>0.3583</v>
      </c>
      <c r="H1527" s="126" t="n">
        <v>0.5645</v>
      </c>
      <c r="I1527" s="126" t="n">
        <v>-0.716</v>
      </c>
      <c r="J1527" s="127" t="n">
        <v>0.316</v>
      </c>
      <c r="K1527" s="29"/>
      <c r="L1527" s="149" t="n">
        <v>3.5447</v>
      </c>
      <c r="M1527" s="150" t="n">
        <v>492.6299</v>
      </c>
      <c r="N1527" s="150" t="n">
        <v>0.3174</v>
      </c>
      <c r="O1527" s="150" t="n">
        <v>0.0354</v>
      </c>
      <c r="P1527" s="150" t="n">
        <v>0.365</v>
      </c>
      <c r="Q1527" s="150" t="n">
        <v>0.219</v>
      </c>
      <c r="R1527" s="130" t="n">
        <v>0.9434</v>
      </c>
      <c r="S1527" s="28"/>
    </row>
    <row r="1528" customFormat="false" ht="12.75" hidden="false" customHeight="false" outlineLevel="0" collapsed="false">
      <c r="A1528" s="123" t="n">
        <v>36082</v>
      </c>
      <c r="B1528" s="124" t="n">
        <v>0.544988425925926</v>
      </c>
      <c r="C1528" s="125" t="n">
        <v>-0.00457764</v>
      </c>
      <c r="D1528" s="126" t="n">
        <v>-1.109</v>
      </c>
      <c r="E1528" s="126" t="n">
        <v>4.9629</v>
      </c>
      <c r="F1528" s="126" t="n">
        <v>-0.062</v>
      </c>
      <c r="G1528" s="126" t="n">
        <v>0.3583</v>
      </c>
      <c r="H1528" s="126" t="n">
        <v>0.5645</v>
      </c>
      <c r="I1528" s="126" t="n">
        <v>-0.716</v>
      </c>
      <c r="J1528" s="127" t="n">
        <v>0.316</v>
      </c>
      <c r="K1528" s="29"/>
      <c r="L1528" s="149" t="n">
        <v>3.5447</v>
      </c>
      <c r="M1528" s="150" t="n">
        <v>492.6299</v>
      </c>
      <c r="N1528" s="150" t="n">
        <v>0.3174</v>
      </c>
      <c r="O1528" s="150" t="n">
        <v>0.0354</v>
      </c>
      <c r="P1528" s="150" t="n">
        <v>0.365</v>
      </c>
      <c r="Q1528" s="150" t="n">
        <v>0.219</v>
      </c>
      <c r="R1528" s="130" t="n">
        <v>0.9434</v>
      </c>
      <c r="S1528" s="28"/>
    </row>
    <row r="1529" customFormat="false" ht="12.75" hidden="false" customHeight="false" outlineLevel="0" collapsed="false">
      <c r="A1529" s="123" t="n">
        <v>36082</v>
      </c>
      <c r="B1529" s="124" t="n">
        <v>0.544988425925926</v>
      </c>
      <c r="C1529" s="125" t="n">
        <v>-0.00457764</v>
      </c>
      <c r="D1529" s="126" t="n">
        <v>-1.109</v>
      </c>
      <c r="E1529" s="126" t="n">
        <v>4.963</v>
      </c>
      <c r="F1529" s="126" t="n">
        <v>-0.062</v>
      </c>
      <c r="G1529" s="126" t="n">
        <v>0.3876</v>
      </c>
      <c r="H1529" s="126" t="n">
        <v>0.5671</v>
      </c>
      <c r="I1529" s="126" t="n">
        <v>-0.716</v>
      </c>
      <c r="J1529" s="127" t="n">
        <v>0.316</v>
      </c>
      <c r="K1529" s="29"/>
      <c r="L1529" s="149" t="n">
        <v>3.5447</v>
      </c>
      <c r="M1529" s="150" t="n">
        <v>492.0195</v>
      </c>
      <c r="N1529" s="150" t="n">
        <v>0.3162</v>
      </c>
      <c r="O1529" s="150" t="n">
        <v>0.0354</v>
      </c>
      <c r="P1529" s="150" t="n">
        <v>0.365</v>
      </c>
      <c r="Q1529" s="150" t="n">
        <v>0.219</v>
      </c>
      <c r="R1529" s="130" t="n">
        <v>0.9434</v>
      </c>
      <c r="S1529" s="28"/>
    </row>
    <row r="1530" customFormat="false" ht="12.75" hidden="false" customHeight="false" outlineLevel="0" collapsed="false">
      <c r="A1530" s="123" t="n">
        <v>36082</v>
      </c>
      <c r="B1530" s="124" t="n">
        <v>0.545</v>
      </c>
      <c r="C1530" s="125" t="n">
        <v>-0.00457764</v>
      </c>
      <c r="D1530" s="126" t="n">
        <v>-1.109</v>
      </c>
      <c r="E1530" s="126" t="n">
        <v>4.8202</v>
      </c>
      <c r="F1530" s="126" t="n">
        <v>-0.062</v>
      </c>
      <c r="G1530" s="126" t="n">
        <v>0.3876</v>
      </c>
      <c r="H1530" s="126" t="n">
        <v>0.5671</v>
      </c>
      <c r="I1530" s="126" t="n">
        <v>-0.716</v>
      </c>
      <c r="J1530" s="127" t="n">
        <v>0.316</v>
      </c>
      <c r="K1530" s="29"/>
      <c r="L1530" s="149" t="n">
        <v>3.5447</v>
      </c>
      <c r="M1530" s="150" t="n">
        <v>492.0195</v>
      </c>
      <c r="N1530" s="150" t="n">
        <v>0.3162</v>
      </c>
      <c r="O1530" s="150" t="n">
        <v>0.0366</v>
      </c>
      <c r="P1530" s="150" t="n">
        <v>0.365</v>
      </c>
      <c r="Q1530" s="150" t="n">
        <v>0.3716</v>
      </c>
      <c r="R1530" s="130" t="n">
        <v>0.9434</v>
      </c>
      <c r="S1530" s="28"/>
    </row>
    <row r="1531" customFormat="false" ht="12.75" hidden="false" customHeight="false" outlineLevel="0" collapsed="false">
      <c r="A1531" s="123" t="n">
        <v>36082</v>
      </c>
      <c r="B1531" s="124" t="n">
        <v>0.545011574074074</v>
      </c>
      <c r="C1531" s="125" t="n">
        <v>-0.00488281</v>
      </c>
      <c r="D1531" s="126" t="n">
        <v>-1.109</v>
      </c>
      <c r="E1531" s="126" t="n">
        <v>4.8202</v>
      </c>
      <c r="F1531" s="126" t="n">
        <v>-0.062</v>
      </c>
      <c r="G1531" s="126" t="n">
        <v>0.4052</v>
      </c>
      <c r="H1531" s="126" t="n">
        <v>0.5619</v>
      </c>
      <c r="I1531" s="126" t="n">
        <v>-0.716</v>
      </c>
      <c r="J1531" s="127" t="n">
        <v>0.316</v>
      </c>
      <c r="K1531" s="29"/>
      <c r="L1531" s="149" t="n">
        <v>3.5447</v>
      </c>
      <c r="M1531" s="150" t="n">
        <v>492.0195</v>
      </c>
      <c r="N1531" s="150" t="n">
        <v>0.3162</v>
      </c>
      <c r="O1531" s="150" t="n">
        <v>0.0366</v>
      </c>
      <c r="P1531" s="150" t="n">
        <v>0.365</v>
      </c>
      <c r="Q1531" s="150" t="n">
        <v>0.3716</v>
      </c>
      <c r="R1531" s="130" t="n">
        <v>0.9434</v>
      </c>
      <c r="S1531" s="28"/>
    </row>
    <row r="1532" customFormat="false" ht="12.75" hidden="false" customHeight="false" outlineLevel="0" collapsed="false">
      <c r="A1532" s="123" t="n">
        <v>36082</v>
      </c>
      <c r="B1532" s="124" t="n">
        <v>0.545023148148148</v>
      </c>
      <c r="C1532" s="125" t="n">
        <v>-0.00488281</v>
      </c>
      <c r="D1532" s="126" t="n">
        <v>-1.109</v>
      </c>
      <c r="E1532" s="126" t="n">
        <v>4.8202</v>
      </c>
      <c r="F1532" s="126" t="n">
        <v>-0.062</v>
      </c>
      <c r="G1532" s="126" t="n">
        <v>0.3583</v>
      </c>
      <c r="H1532" s="126" t="n">
        <v>0.5619</v>
      </c>
      <c r="I1532" s="126" t="n">
        <v>-0.716</v>
      </c>
      <c r="J1532" s="127" t="n">
        <v>0.316</v>
      </c>
      <c r="K1532" s="29"/>
      <c r="L1532" s="149" t="n">
        <v>3.5325</v>
      </c>
      <c r="M1532" s="150" t="n">
        <v>492.0195</v>
      </c>
      <c r="N1532" s="150" t="n">
        <v>0.3149</v>
      </c>
      <c r="O1532" s="150" t="n">
        <v>0.0378</v>
      </c>
      <c r="P1532" s="150" t="n">
        <v>0.3638</v>
      </c>
      <c r="Q1532" s="150" t="n">
        <v>0.0665</v>
      </c>
      <c r="R1532" s="130" t="n">
        <v>-0.2774</v>
      </c>
      <c r="S1532" s="28"/>
    </row>
    <row r="1533" customFormat="false" ht="12.75" hidden="false" customHeight="false" outlineLevel="0" collapsed="false">
      <c r="A1533" s="123" t="n">
        <v>36082</v>
      </c>
      <c r="B1533" s="124" t="n">
        <v>0.545046296296296</v>
      </c>
      <c r="C1533" s="125" t="n">
        <v>-0.00457764</v>
      </c>
      <c r="D1533" s="126" t="n">
        <v>-1.109</v>
      </c>
      <c r="E1533" s="126" t="n">
        <v>5.1005</v>
      </c>
      <c r="F1533" s="126" t="n">
        <v>-0.062</v>
      </c>
      <c r="G1533" s="126" t="n">
        <v>0.3876</v>
      </c>
      <c r="H1533" s="126" t="n">
        <v>0.5645</v>
      </c>
      <c r="I1533" s="126" t="n">
        <v>-0.716</v>
      </c>
      <c r="J1533" s="127" t="n">
        <v>0.316</v>
      </c>
      <c r="K1533" s="29"/>
      <c r="L1533" s="149" t="n">
        <v>3.5569</v>
      </c>
      <c r="M1533" s="150" t="n">
        <v>492.6299</v>
      </c>
      <c r="N1533" s="150" t="n">
        <v>0.3162</v>
      </c>
      <c r="O1533" s="150" t="n">
        <v>0.0366</v>
      </c>
      <c r="P1533" s="150" t="n">
        <v>0.365</v>
      </c>
      <c r="Q1533" s="150" t="n">
        <v>0.3716</v>
      </c>
      <c r="R1533" s="130" t="n">
        <v>0.9434</v>
      </c>
      <c r="S1533" s="28"/>
    </row>
    <row r="1534" customFormat="false" ht="12.75" hidden="false" customHeight="false" outlineLevel="0" collapsed="false">
      <c r="A1534" s="123" t="n">
        <v>36082</v>
      </c>
      <c r="B1534" s="124" t="n">
        <v>0.54505787037037</v>
      </c>
      <c r="C1534" s="125" t="n">
        <v>-0.00457764</v>
      </c>
      <c r="D1534" s="126" t="n">
        <v>-1.109</v>
      </c>
      <c r="E1534" s="126" t="n">
        <v>4.9628</v>
      </c>
      <c r="F1534" s="126" t="n">
        <v>-0.062</v>
      </c>
      <c r="G1534" s="126" t="n">
        <v>0.3876</v>
      </c>
      <c r="H1534" s="126" t="n">
        <v>0.5671</v>
      </c>
      <c r="I1534" s="126" t="n">
        <v>-0.716</v>
      </c>
      <c r="J1534" s="127" t="n">
        <v>0.316</v>
      </c>
      <c r="K1534" s="29"/>
      <c r="L1534" s="149" t="n">
        <v>3.5325</v>
      </c>
      <c r="M1534" s="150" t="n">
        <v>492.0195</v>
      </c>
      <c r="N1534" s="150" t="n">
        <v>0.3149</v>
      </c>
      <c r="O1534" s="150" t="n">
        <v>0.0391</v>
      </c>
      <c r="P1534" s="150" t="n">
        <v>0.3662</v>
      </c>
      <c r="Q1534" s="150" t="n">
        <v>0.3716</v>
      </c>
      <c r="R1534" s="130" t="n">
        <v>0.9434</v>
      </c>
      <c r="S1534" s="28"/>
    </row>
    <row r="1535" customFormat="false" ht="12.75" hidden="false" customHeight="false" outlineLevel="0" collapsed="false">
      <c r="A1535" s="123" t="n">
        <v>36082</v>
      </c>
      <c r="B1535" s="124" t="n">
        <v>0.545069444444445</v>
      </c>
      <c r="C1535" s="125" t="n">
        <v>-0.00457764</v>
      </c>
      <c r="D1535" s="126" t="n">
        <v>-1.109</v>
      </c>
      <c r="E1535" s="126" t="n">
        <v>4.9633</v>
      </c>
      <c r="F1535" s="126" t="n">
        <v>-0.062</v>
      </c>
      <c r="G1535" s="126" t="n">
        <v>0.3876</v>
      </c>
      <c r="H1535" s="126" t="n">
        <v>0.5645</v>
      </c>
      <c r="I1535" s="126" t="n">
        <v>-0.716</v>
      </c>
      <c r="J1535" s="127" t="n">
        <v>0.316</v>
      </c>
      <c r="K1535" s="29"/>
      <c r="L1535" s="149" t="n">
        <v>3.5447</v>
      </c>
      <c r="M1535" s="150" t="n">
        <v>492.0195</v>
      </c>
      <c r="N1535" s="150" t="n">
        <v>0.3174</v>
      </c>
      <c r="O1535" s="150" t="n">
        <v>0.0366</v>
      </c>
      <c r="P1535" s="150" t="n">
        <v>0.3638</v>
      </c>
      <c r="Q1535" s="150" t="n">
        <v>0.3716</v>
      </c>
      <c r="R1535" s="130" t="n">
        <v>-0.2774</v>
      </c>
      <c r="S1535" s="28"/>
    </row>
    <row r="1536" customFormat="false" ht="12.75" hidden="false" customHeight="false" outlineLevel="0" collapsed="false">
      <c r="A1536" s="123" t="n">
        <v>36082</v>
      </c>
      <c r="B1536" s="124" t="n">
        <v>0.545081018518519</v>
      </c>
      <c r="C1536" s="125" t="n">
        <v>-0.00457764</v>
      </c>
      <c r="D1536" s="126" t="n">
        <v>-1.109</v>
      </c>
      <c r="E1536" s="126" t="n">
        <v>5.1005</v>
      </c>
      <c r="F1536" s="126" t="n">
        <v>-0.062</v>
      </c>
      <c r="G1536" s="126" t="n">
        <v>0.3876</v>
      </c>
      <c r="H1536" s="126" t="n">
        <v>0.5671</v>
      </c>
      <c r="I1536" s="126" t="n">
        <v>-0.716</v>
      </c>
      <c r="J1536" s="127" t="n">
        <v>0.316</v>
      </c>
      <c r="K1536" s="29"/>
      <c r="L1536" s="149" t="n">
        <v>3.5447</v>
      </c>
      <c r="M1536" s="150" t="n">
        <v>492.0195</v>
      </c>
      <c r="N1536" s="150" t="n">
        <v>0.3162</v>
      </c>
      <c r="O1536" s="150" t="n">
        <v>0.0366</v>
      </c>
      <c r="P1536" s="150" t="n">
        <v>0.3638</v>
      </c>
      <c r="Q1536" s="150" t="n">
        <v>0.219</v>
      </c>
      <c r="R1536" s="130" t="n">
        <v>2.1641</v>
      </c>
      <c r="S1536" s="28"/>
    </row>
    <row r="1537" customFormat="false" ht="12.75" hidden="false" customHeight="false" outlineLevel="0" collapsed="false">
      <c r="A1537" s="123" t="n">
        <v>36082</v>
      </c>
      <c r="B1537" s="124" t="n">
        <v>0.545104166666667</v>
      </c>
      <c r="C1537" s="125" t="n">
        <v>-0.00427246</v>
      </c>
      <c r="D1537" s="126" t="n">
        <v>-1.109</v>
      </c>
      <c r="E1537" s="126" t="n">
        <v>5.1005</v>
      </c>
      <c r="F1537" s="126" t="n">
        <v>-0.062</v>
      </c>
      <c r="G1537" s="126" t="n">
        <v>0.3583</v>
      </c>
      <c r="H1537" s="126" t="n">
        <v>0.5645</v>
      </c>
      <c r="I1537" s="126" t="n">
        <v>-0.716</v>
      </c>
      <c r="J1537" s="127" t="n">
        <v>0.316</v>
      </c>
      <c r="K1537" s="29"/>
      <c r="L1537" s="149" t="n">
        <v>3.5447</v>
      </c>
      <c r="M1537" s="150" t="n">
        <v>492.6299</v>
      </c>
      <c r="N1537" s="150" t="n">
        <v>0.3162</v>
      </c>
      <c r="O1537" s="150" t="n">
        <v>0.0366</v>
      </c>
      <c r="P1537" s="150" t="n">
        <v>0.365</v>
      </c>
      <c r="Q1537" s="150" t="n">
        <v>0.219</v>
      </c>
      <c r="R1537" s="130" t="n">
        <v>0.9434</v>
      </c>
      <c r="S1537" s="28"/>
    </row>
    <row r="1538" customFormat="false" ht="12.75" hidden="false" customHeight="false" outlineLevel="0" collapsed="false">
      <c r="A1538" s="123" t="n">
        <v>36082</v>
      </c>
      <c r="B1538" s="124" t="n">
        <v>0.545115740740741</v>
      </c>
      <c r="C1538" s="125" t="n">
        <v>-0.00427246</v>
      </c>
      <c r="D1538" s="126" t="n">
        <v>-1.109</v>
      </c>
      <c r="E1538" s="126" t="n">
        <v>5.1005</v>
      </c>
      <c r="F1538" s="126" t="n">
        <v>-0.062</v>
      </c>
      <c r="G1538" s="126" t="n">
        <v>0.3583</v>
      </c>
      <c r="H1538" s="126" t="n">
        <v>0.5645</v>
      </c>
      <c r="I1538" s="126" t="n">
        <v>-0.716</v>
      </c>
      <c r="J1538" s="127" t="n">
        <v>0.316</v>
      </c>
      <c r="K1538" s="29"/>
      <c r="L1538" s="149" t="n">
        <v>3.5447</v>
      </c>
      <c r="M1538" s="150" t="n">
        <v>492.6299</v>
      </c>
      <c r="N1538" s="150" t="n">
        <v>0.3162</v>
      </c>
      <c r="O1538" s="150" t="n">
        <v>0.0366</v>
      </c>
      <c r="P1538" s="150" t="n">
        <v>0.365</v>
      </c>
      <c r="Q1538" s="150" t="n">
        <v>0.219</v>
      </c>
      <c r="R1538" s="130" t="n">
        <v>0.9434</v>
      </c>
      <c r="S1538" s="28"/>
    </row>
    <row r="1539" customFormat="false" ht="12.75" hidden="false" customHeight="false" outlineLevel="0" collapsed="false">
      <c r="A1539" s="123" t="n">
        <v>36082</v>
      </c>
      <c r="B1539" s="124" t="n">
        <v>0.545115740740741</v>
      </c>
      <c r="C1539" s="125" t="n">
        <v>-0.00457764</v>
      </c>
      <c r="D1539" s="126" t="n">
        <v>-1.109</v>
      </c>
      <c r="E1539" s="126" t="n">
        <v>5.2331</v>
      </c>
      <c r="F1539" s="126" t="n">
        <v>-0.062</v>
      </c>
      <c r="G1539" s="126" t="n">
        <v>0.3876</v>
      </c>
      <c r="H1539" s="126" t="n">
        <v>0.5645</v>
      </c>
      <c r="I1539" s="126" t="n">
        <v>-0.716</v>
      </c>
      <c r="J1539" s="127" t="n">
        <v>0.316</v>
      </c>
      <c r="K1539" s="29"/>
      <c r="L1539" s="149" t="n">
        <v>3.5325</v>
      </c>
      <c r="M1539" s="150" t="n">
        <v>492.0195</v>
      </c>
      <c r="N1539" s="150" t="n">
        <v>0.3162</v>
      </c>
      <c r="O1539" s="150" t="n">
        <v>0.0366</v>
      </c>
      <c r="P1539" s="150" t="n">
        <v>0.365</v>
      </c>
      <c r="Q1539" s="150" t="n">
        <v>0.219</v>
      </c>
      <c r="R1539" s="130" t="n">
        <v>0.9434</v>
      </c>
      <c r="S1539" s="28"/>
    </row>
    <row r="1540" customFormat="false" ht="12.75" hidden="false" customHeight="false" outlineLevel="0" collapsed="false">
      <c r="A1540" s="123" t="n">
        <v>36082</v>
      </c>
      <c r="B1540" s="124" t="n">
        <v>0.545127314814815</v>
      </c>
      <c r="C1540" s="125" t="n">
        <v>-0.00457764</v>
      </c>
      <c r="D1540" s="126" t="n">
        <v>-1.109</v>
      </c>
      <c r="E1540" s="126" t="n">
        <v>4.9629</v>
      </c>
      <c r="F1540" s="126" t="n">
        <v>-0.062</v>
      </c>
      <c r="G1540" s="126" t="n">
        <v>0.4052</v>
      </c>
      <c r="H1540" s="126" t="n">
        <v>0.5645</v>
      </c>
      <c r="I1540" s="126" t="n">
        <v>-0.716</v>
      </c>
      <c r="J1540" s="127" t="n">
        <v>0.316</v>
      </c>
      <c r="K1540" s="29"/>
      <c r="L1540" s="149" t="n">
        <v>3.5447</v>
      </c>
      <c r="M1540" s="150" t="n">
        <v>492.0195</v>
      </c>
      <c r="N1540" s="150" t="n">
        <v>0.3162</v>
      </c>
      <c r="O1540" s="150" t="n">
        <v>0.0366</v>
      </c>
      <c r="P1540" s="150" t="n">
        <v>0.3638</v>
      </c>
      <c r="Q1540" s="150" t="n">
        <v>0.219</v>
      </c>
      <c r="R1540" s="130" t="n">
        <v>2.1641</v>
      </c>
      <c r="S1540" s="28"/>
    </row>
    <row r="1541" customFormat="false" ht="12.75" hidden="false" customHeight="false" outlineLevel="0" collapsed="false">
      <c r="A1541" s="123" t="n">
        <v>36082</v>
      </c>
      <c r="B1541" s="124" t="n">
        <v>0.545138888888889</v>
      </c>
      <c r="C1541" s="125" t="n">
        <v>-0.00427246</v>
      </c>
      <c r="D1541" s="126" t="n">
        <v>-1.109</v>
      </c>
      <c r="E1541" s="126" t="n">
        <v>5.2332</v>
      </c>
      <c r="F1541" s="126" t="n">
        <v>-0.062</v>
      </c>
      <c r="G1541" s="126" t="n">
        <v>0.3876</v>
      </c>
      <c r="H1541" s="126" t="n">
        <v>0.5645</v>
      </c>
      <c r="I1541" s="126" t="n">
        <v>-0.716</v>
      </c>
      <c r="J1541" s="127" t="n">
        <v>0.316</v>
      </c>
      <c r="K1541" s="29"/>
      <c r="L1541" s="149" t="n">
        <v>3.5569</v>
      </c>
      <c r="M1541" s="150" t="n">
        <v>492.0195</v>
      </c>
      <c r="N1541" s="150" t="n">
        <v>0.3162</v>
      </c>
      <c r="O1541" s="150" t="n">
        <v>0.0366</v>
      </c>
      <c r="P1541" s="150" t="n">
        <v>0.365</v>
      </c>
      <c r="Q1541" s="150" t="n">
        <v>0.219</v>
      </c>
      <c r="R1541" s="130" t="n">
        <v>0.9434</v>
      </c>
      <c r="S1541" s="28"/>
    </row>
    <row r="1542" customFormat="false" ht="12.75" hidden="false" customHeight="false" outlineLevel="0" collapsed="false">
      <c r="A1542" s="123" t="n">
        <v>36082</v>
      </c>
      <c r="B1542" s="124" t="n">
        <v>0.545150462962963</v>
      </c>
      <c r="C1542" s="125" t="n">
        <v>-0.00457764</v>
      </c>
      <c r="D1542" s="126" t="n">
        <v>-1.109</v>
      </c>
      <c r="E1542" s="126" t="n">
        <v>4.963</v>
      </c>
      <c r="F1542" s="126" t="n">
        <v>-0.062</v>
      </c>
      <c r="G1542" s="126" t="n">
        <v>0.4052</v>
      </c>
      <c r="H1542" s="126" t="n">
        <v>0.5645</v>
      </c>
      <c r="I1542" s="126" t="n">
        <v>-0.716</v>
      </c>
      <c r="J1542" s="127" t="n">
        <v>0.316</v>
      </c>
      <c r="K1542" s="29"/>
      <c r="L1542" s="149" t="n">
        <v>3.5447</v>
      </c>
      <c r="M1542" s="150" t="n">
        <v>492.0195</v>
      </c>
      <c r="N1542" s="150" t="n">
        <v>0.3162</v>
      </c>
      <c r="O1542" s="150" t="n">
        <v>0.0366</v>
      </c>
      <c r="P1542" s="150" t="n">
        <v>0.365</v>
      </c>
      <c r="Q1542" s="150" t="n">
        <v>0.219</v>
      </c>
      <c r="R1542" s="130" t="n">
        <v>0.9434</v>
      </c>
      <c r="S1542" s="28"/>
    </row>
    <row r="1543" customFormat="false" ht="12.75" hidden="false" customHeight="false" outlineLevel="0" collapsed="false">
      <c r="A1543" s="123" t="n">
        <v>36082</v>
      </c>
      <c r="B1543" s="124" t="n">
        <v>0.545150462962963</v>
      </c>
      <c r="C1543" s="125" t="n">
        <v>-0.00457764</v>
      </c>
      <c r="D1543" s="126" t="n">
        <v>-1.109</v>
      </c>
      <c r="E1543" s="126" t="n">
        <v>4.963</v>
      </c>
      <c r="F1543" s="126" t="n">
        <v>-0.062</v>
      </c>
      <c r="G1543" s="126" t="n">
        <v>0.4052</v>
      </c>
      <c r="H1543" s="126" t="n">
        <v>0.5645</v>
      </c>
      <c r="I1543" s="126" t="n">
        <v>-0.716</v>
      </c>
      <c r="J1543" s="127" t="n">
        <v>0.316</v>
      </c>
      <c r="K1543" s="29"/>
      <c r="L1543" s="149" t="n">
        <v>3.5447</v>
      </c>
      <c r="M1543" s="150" t="n">
        <v>492.0195</v>
      </c>
      <c r="N1543" s="150" t="n">
        <v>0.3162</v>
      </c>
      <c r="O1543" s="150" t="n">
        <v>0.0366</v>
      </c>
      <c r="P1543" s="150" t="n">
        <v>0.365</v>
      </c>
      <c r="Q1543" s="150" t="n">
        <v>0.219</v>
      </c>
      <c r="R1543" s="130" t="n">
        <v>0.9434</v>
      </c>
      <c r="S1543" s="28"/>
    </row>
    <row r="1544" customFormat="false" ht="12.75" hidden="false" customHeight="false" outlineLevel="0" collapsed="false">
      <c r="A1544" s="123" t="n">
        <v>36082</v>
      </c>
      <c r="B1544" s="124" t="n">
        <v>0.545185185185185</v>
      </c>
      <c r="C1544" s="125" t="n">
        <v>-0.00488281</v>
      </c>
      <c r="D1544" s="126" t="n">
        <v>-1.109</v>
      </c>
      <c r="E1544" s="126" t="n">
        <v>4.963</v>
      </c>
      <c r="F1544" s="126" t="n">
        <v>-0.062</v>
      </c>
      <c r="G1544" s="126" t="n">
        <v>0.3876</v>
      </c>
      <c r="H1544" s="126" t="n">
        <v>0.5645</v>
      </c>
      <c r="I1544" s="126" t="n">
        <v>-0.716</v>
      </c>
      <c r="J1544" s="127" t="n">
        <v>0.316</v>
      </c>
      <c r="K1544" s="29"/>
      <c r="L1544" s="149" t="n">
        <v>3.5447</v>
      </c>
      <c r="M1544" s="150" t="n">
        <v>492.0195</v>
      </c>
      <c r="N1544" s="150" t="n">
        <v>0.3149</v>
      </c>
      <c r="O1544" s="150" t="n">
        <v>0.0366</v>
      </c>
      <c r="P1544" s="150" t="n">
        <v>0.3638</v>
      </c>
      <c r="Q1544" s="150" t="n">
        <v>0.219</v>
      </c>
      <c r="R1544" s="130" t="n">
        <v>-0.2774</v>
      </c>
      <c r="S1544" s="28"/>
    </row>
    <row r="1545" customFormat="false" ht="12.75" hidden="false" customHeight="false" outlineLevel="0" collapsed="false">
      <c r="A1545" s="123" t="n">
        <v>36082</v>
      </c>
      <c r="B1545" s="124" t="n">
        <v>0.545185185185185</v>
      </c>
      <c r="C1545" s="125" t="n">
        <v>-0.00427246</v>
      </c>
      <c r="D1545" s="126" t="n">
        <v>-1.109</v>
      </c>
      <c r="E1545" s="126" t="n">
        <v>4.82</v>
      </c>
      <c r="F1545" s="126" t="n">
        <v>-0.062</v>
      </c>
      <c r="G1545" s="126" t="n">
        <v>0.3876</v>
      </c>
      <c r="H1545" s="126" t="n">
        <v>0.5645</v>
      </c>
      <c r="I1545" s="126" t="n">
        <v>-0.716</v>
      </c>
      <c r="J1545" s="127" t="n">
        <v>0.316</v>
      </c>
      <c r="K1545" s="29"/>
      <c r="L1545" s="149" t="n">
        <v>3.5569</v>
      </c>
      <c r="M1545" s="150" t="n">
        <v>493.2402</v>
      </c>
      <c r="N1545" s="150" t="n">
        <v>0.3174</v>
      </c>
      <c r="O1545" s="150" t="n">
        <v>0.0366</v>
      </c>
      <c r="P1545" s="150" t="n">
        <v>0.365</v>
      </c>
      <c r="Q1545" s="150" t="n">
        <v>0.219</v>
      </c>
      <c r="R1545" s="130" t="n">
        <v>0.9434</v>
      </c>
      <c r="S1545" s="28"/>
    </row>
    <row r="1546" customFormat="false" ht="12.75" hidden="false" customHeight="false" outlineLevel="0" collapsed="false">
      <c r="A1546" s="123" t="n">
        <v>36082</v>
      </c>
      <c r="B1546" s="124" t="n">
        <v>0.545208333333333</v>
      </c>
      <c r="C1546" s="125" t="n">
        <v>-0.00427246</v>
      </c>
      <c r="D1546" s="126" t="n">
        <v>-1.109</v>
      </c>
      <c r="E1546" s="126" t="n">
        <v>4.8203</v>
      </c>
      <c r="F1546" s="126" t="n">
        <v>-0.062</v>
      </c>
      <c r="G1546" s="126" t="n">
        <v>0.3876</v>
      </c>
      <c r="H1546" s="126" t="n">
        <v>0.5671</v>
      </c>
      <c r="I1546" s="126" t="n">
        <v>-0.716</v>
      </c>
      <c r="J1546" s="127" t="n">
        <v>0.316</v>
      </c>
      <c r="K1546" s="29"/>
      <c r="L1546" s="149" t="n">
        <v>3.5447</v>
      </c>
      <c r="M1546" s="150" t="n">
        <v>492.6299</v>
      </c>
      <c r="N1546" s="150" t="n">
        <v>0.3174</v>
      </c>
      <c r="O1546" s="150" t="n">
        <v>0.0366</v>
      </c>
      <c r="P1546" s="150" t="n">
        <v>0.3662</v>
      </c>
      <c r="Q1546" s="150" t="n">
        <v>0.3716</v>
      </c>
      <c r="R1546" s="130" t="n">
        <v>0.9434</v>
      </c>
      <c r="S1546" s="28"/>
    </row>
    <row r="1547" customFormat="false" ht="12.75" hidden="false" customHeight="false" outlineLevel="0" collapsed="false">
      <c r="A1547" s="123" t="n">
        <v>36082</v>
      </c>
      <c r="B1547" s="124" t="n">
        <v>0.545208333333333</v>
      </c>
      <c r="C1547" s="125" t="n">
        <v>-0.00488281</v>
      </c>
      <c r="D1547" s="126" t="n">
        <v>-1.109</v>
      </c>
      <c r="E1547" s="126" t="n">
        <v>4.6714</v>
      </c>
      <c r="F1547" s="126" t="n">
        <v>-0.062</v>
      </c>
      <c r="G1547" s="126" t="n">
        <v>0.3876</v>
      </c>
      <c r="H1547" s="126" t="n">
        <v>0.5645</v>
      </c>
      <c r="I1547" s="126" t="n">
        <v>-0.716</v>
      </c>
      <c r="J1547" s="127" t="n">
        <v>0.316</v>
      </c>
      <c r="K1547" s="29"/>
      <c r="L1547" s="149" t="n">
        <v>3.5569</v>
      </c>
      <c r="M1547" s="150" t="n">
        <v>491.4092</v>
      </c>
      <c r="N1547" s="150" t="n">
        <v>0.3162</v>
      </c>
      <c r="O1547" s="150" t="n">
        <v>0.0354</v>
      </c>
      <c r="P1547" s="150" t="n">
        <v>0.365</v>
      </c>
      <c r="Q1547" s="150" t="n">
        <v>0.219</v>
      </c>
      <c r="R1547" s="130" t="n">
        <v>-0.2774</v>
      </c>
      <c r="S1547" s="28"/>
    </row>
    <row r="1548" customFormat="false" ht="12.75" hidden="false" customHeight="false" outlineLevel="0" collapsed="false">
      <c r="A1548" s="123" t="n">
        <v>36082</v>
      </c>
      <c r="B1548" s="124" t="n">
        <v>0.545208333333333</v>
      </c>
      <c r="C1548" s="125" t="n">
        <v>-0.00488281</v>
      </c>
      <c r="D1548" s="126" t="n">
        <v>-1.109</v>
      </c>
      <c r="E1548" s="126" t="n">
        <v>4.6714</v>
      </c>
      <c r="F1548" s="126" t="n">
        <v>-0.062</v>
      </c>
      <c r="G1548" s="126" t="n">
        <v>0.3876</v>
      </c>
      <c r="H1548" s="126" t="n">
        <v>0.5645</v>
      </c>
      <c r="I1548" s="126" t="n">
        <v>-0.716</v>
      </c>
      <c r="J1548" s="127" t="n">
        <v>0.316</v>
      </c>
      <c r="K1548" s="29"/>
      <c r="L1548" s="149" t="n">
        <v>3.5569</v>
      </c>
      <c r="M1548" s="150" t="n">
        <v>491.4092</v>
      </c>
      <c r="N1548" s="150" t="n">
        <v>0.3162</v>
      </c>
      <c r="O1548" s="150" t="n">
        <v>0.0354</v>
      </c>
      <c r="P1548" s="150" t="n">
        <v>0.365</v>
      </c>
      <c r="Q1548" s="150" t="n">
        <v>0.219</v>
      </c>
      <c r="R1548" s="130" t="n">
        <v>-0.2774</v>
      </c>
      <c r="S1548" s="28"/>
    </row>
    <row r="1549" customFormat="false" ht="12.75" hidden="false" customHeight="false" outlineLevel="0" collapsed="false">
      <c r="A1549" s="123" t="n">
        <v>36082</v>
      </c>
      <c r="B1549" s="124" t="n">
        <v>0.545231481481482</v>
      </c>
      <c r="C1549" s="125" t="n">
        <v>-0.00488281</v>
      </c>
      <c r="D1549" s="126" t="n">
        <v>-1.109</v>
      </c>
      <c r="E1549" s="126" t="n">
        <v>4.5157</v>
      </c>
      <c r="F1549" s="126" t="n">
        <v>-0.062</v>
      </c>
      <c r="G1549" s="126" t="n">
        <v>0.3583</v>
      </c>
      <c r="H1549" s="126" t="n">
        <v>0.5671</v>
      </c>
      <c r="I1549" s="126" t="n">
        <v>-0.716</v>
      </c>
      <c r="J1549" s="127" t="n">
        <v>0.316</v>
      </c>
      <c r="K1549" s="29"/>
      <c r="L1549" s="149" t="n">
        <v>3.5447</v>
      </c>
      <c r="M1549" s="150" t="n">
        <v>492.0195</v>
      </c>
      <c r="N1549" s="150" t="n">
        <v>0.3162</v>
      </c>
      <c r="O1549" s="150" t="n">
        <v>0.0366</v>
      </c>
      <c r="P1549" s="150" t="n">
        <v>0.3638</v>
      </c>
      <c r="Q1549" s="150" t="n">
        <v>0.3716</v>
      </c>
      <c r="R1549" s="130" t="n">
        <v>-0.2774</v>
      </c>
      <c r="S1549" s="28"/>
    </row>
    <row r="1550" customFormat="false" ht="12.75" hidden="false" customHeight="false" outlineLevel="0" collapsed="false">
      <c r="A1550" s="123" t="n">
        <v>36082</v>
      </c>
      <c r="B1550" s="124" t="n">
        <v>0.545243055555556</v>
      </c>
      <c r="C1550" s="125" t="n">
        <v>-0.00457764</v>
      </c>
      <c r="D1550" s="126" t="n">
        <v>-1.109</v>
      </c>
      <c r="E1550" s="126" t="n">
        <v>4.963</v>
      </c>
      <c r="F1550" s="126" t="n">
        <v>-0.062</v>
      </c>
      <c r="G1550" s="126" t="n">
        <v>0.4052</v>
      </c>
      <c r="H1550" s="126" t="n">
        <v>0.5645</v>
      </c>
      <c r="I1550" s="126" t="n">
        <v>-0.716</v>
      </c>
      <c r="J1550" s="127" t="n">
        <v>0.316</v>
      </c>
      <c r="K1550" s="29"/>
      <c r="L1550" s="149" t="n">
        <v>3.5447</v>
      </c>
      <c r="M1550" s="150" t="n">
        <v>492.0195</v>
      </c>
      <c r="N1550" s="150" t="n">
        <v>0.3162</v>
      </c>
      <c r="O1550" s="150" t="n">
        <v>0.0378</v>
      </c>
      <c r="P1550" s="150" t="n">
        <v>0.365</v>
      </c>
      <c r="Q1550" s="150" t="n">
        <v>0.219</v>
      </c>
      <c r="R1550" s="130" t="n">
        <v>0.9434</v>
      </c>
      <c r="S1550" s="28"/>
    </row>
    <row r="1551" customFormat="false" ht="12.75" hidden="false" customHeight="false" outlineLevel="0" collapsed="false">
      <c r="A1551" s="123" t="n">
        <v>36082</v>
      </c>
      <c r="B1551" s="124" t="n">
        <v>0.545243055555556</v>
      </c>
      <c r="C1551" s="125" t="n">
        <v>-0.00457764</v>
      </c>
      <c r="D1551" s="126" t="n">
        <v>-1.109</v>
      </c>
      <c r="E1551" s="126" t="n">
        <v>4.963</v>
      </c>
      <c r="F1551" s="126" t="n">
        <v>-0.062</v>
      </c>
      <c r="G1551" s="126" t="n">
        <v>0.4052</v>
      </c>
      <c r="H1551" s="126" t="n">
        <v>0.5645</v>
      </c>
      <c r="I1551" s="126" t="n">
        <v>-0.716</v>
      </c>
      <c r="J1551" s="127" t="n">
        <v>0.316</v>
      </c>
      <c r="K1551" s="29"/>
      <c r="L1551" s="149" t="n">
        <v>3.5447</v>
      </c>
      <c r="M1551" s="150" t="n">
        <v>492.0195</v>
      </c>
      <c r="N1551" s="150" t="n">
        <v>0.3162</v>
      </c>
      <c r="O1551" s="150" t="n">
        <v>0.0378</v>
      </c>
      <c r="P1551" s="150" t="n">
        <v>0.365</v>
      </c>
      <c r="Q1551" s="150" t="n">
        <v>0.219</v>
      </c>
      <c r="R1551" s="130" t="n">
        <v>0.9434</v>
      </c>
      <c r="S1551" s="28"/>
    </row>
    <row r="1552" customFormat="false" ht="12.75" hidden="false" customHeight="false" outlineLevel="0" collapsed="false">
      <c r="A1552" s="123" t="n">
        <v>36082</v>
      </c>
      <c r="B1552" s="124" t="n">
        <v>0.545266203703704</v>
      </c>
      <c r="C1552" s="125" t="n">
        <v>-0.00457764</v>
      </c>
      <c r="D1552" s="126" t="n">
        <v>-1.109</v>
      </c>
      <c r="E1552" s="126" t="n">
        <v>5.1005</v>
      </c>
      <c r="F1552" s="126" t="n">
        <v>-0.062</v>
      </c>
      <c r="G1552" s="126" t="n">
        <v>0.3876</v>
      </c>
      <c r="H1552" s="126" t="n">
        <v>0.5645</v>
      </c>
      <c r="I1552" s="126" t="n">
        <v>-0.716</v>
      </c>
      <c r="J1552" s="127" t="n">
        <v>0.316</v>
      </c>
      <c r="K1552" s="29"/>
      <c r="L1552" s="149" t="n">
        <v>3.5325</v>
      </c>
      <c r="M1552" s="150" t="n">
        <v>491.4092</v>
      </c>
      <c r="N1552" s="150" t="n">
        <v>0.3162</v>
      </c>
      <c r="O1552" s="150" t="n">
        <v>0.0354</v>
      </c>
      <c r="P1552" s="150" t="n">
        <v>0.365</v>
      </c>
      <c r="Q1552" s="150" t="n">
        <v>0.3716</v>
      </c>
      <c r="R1552" s="130" t="n">
        <v>0.9434</v>
      </c>
      <c r="S1552" s="28"/>
    </row>
    <row r="1553" customFormat="false" ht="12.75" hidden="false" customHeight="false" outlineLevel="0" collapsed="false">
      <c r="A1553" s="123" t="n">
        <v>36082</v>
      </c>
      <c r="B1553" s="124" t="n">
        <v>0.545277777777778</v>
      </c>
      <c r="C1553" s="125" t="n">
        <v>-0.00457764</v>
      </c>
      <c r="D1553" s="126" t="n">
        <v>-1.109</v>
      </c>
      <c r="E1553" s="126" t="n">
        <v>4.6714</v>
      </c>
      <c r="F1553" s="126" t="n">
        <v>-0.062</v>
      </c>
      <c r="G1553" s="126" t="n">
        <v>0.3583</v>
      </c>
      <c r="H1553" s="126" t="n">
        <v>0.5619</v>
      </c>
      <c r="I1553" s="126" t="n">
        <v>-0.716</v>
      </c>
      <c r="J1553" s="127" t="n">
        <v>0.316</v>
      </c>
      <c r="K1553" s="29"/>
      <c r="L1553" s="149" t="n">
        <v>3.5447</v>
      </c>
      <c r="M1553" s="150" t="n">
        <v>493.2402</v>
      </c>
      <c r="N1553" s="150" t="n">
        <v>0.3162</v>
      </c>
      <c r="O1553" s="150" t="n">
        <v>0.0366</v>
      </c>
      <c r="P1553" s="150" t="n">
        <v>0.3662</v>
      </c>
      <c r="Q1553" s="150" t="n">
        <v>0.219</v>
      </c>
      <c r="R1553" s="130" t="n">
        <v>2.1641</v>
      </c>
      <c r="S1553" s="28"/>
    </row>
    <row r="1554" customFormat="false" ht="12.75" hidden="false" customHeight="false" outlineLevel="0" collapsed="false">
      <c r="A1554" s="123" t="n">
        <v>36082</v>
      </c>
      <c r="B1554" s="124" t="n">
        <v>0.545300925925926</v>
      </c>
      <c r="C1554" s="125" t="n">
        <v>-0.00457764</v>
      </c>
      <c r="D1554" s="126" t="n">
        <v>-1.109</v>
      </c>
      <c r="E1554" s="126" t="n">
        <v>4.6714</v>
      </c>
      <c r="F1554" s="126" t="n">
        <v>-0.062</v>
      </c>
      <c r="G1554" s="126" t="n">
        <v>0.3583</v>
      </c>
      <c r="H1554" s="126" t="n">
        <v>0.5619</v>
      </c>
      <c r="I1554" s="126" t="n">
        <v>-0.716</v>
      </c>
      <c r="J1554" s="127" t="n">
        <v>0.316</v>
      </c>
      <c r="K1554" s="29"/>
      <c r="L1554" s="149" t="n">
        <v>3.5447</v>
      </c>
      <c r="M1554" s="150" t="n">
        <v>493.2402</v>
      </c>
      <c r="N1554" s="150" t="n">
        <v>0.3162</v>
      </c>
      <c r="O1554" s="150" t="n">
        <v>0.0366</v>
      </c>
      <c r="P1554" s="150" t="n">
        <v>0.3662</v>
      </c>
      <c r="Q1554" s="150" t="n">
        <v>0.219</v>
      </c>
      <c r="R1554" s="130" t="n">
        <v>2.1641</v>
      </c>
      <c r="S1554" s="28"/>
    </row>
    <row r="1555" customFormat="false" ht="12.75" hidden="false" customHeight="false" outlineLevel="0" collapsed="false">
      <c r="A1555" s="123" t="n">
        <v>36082</v>
      </c>
      <c r="B1555" s="124" t="n">
        <v>0.545300925925926</v>
      </c>
      <c r="C1555" s="125" t="n">
        <v>-0.00457764</v>
      </c>
      <c r="D1555" s="126" t="n">
        <v>-1.109</v>
      </c>
      <c r="E1555" s="126" t="n">
        <v>4.9628</v>
      </c>
      <c r="F1555" s="126" t="n">
        <v>-0.062</v>
      </c>
      <c r="G1555" s="126" t="n">
        <v>0.4052</v>
      </c>
      <c r="H1555" s="126" t="n">
        <v>0.5619</v>
      </c>
      <c r="I1555" s="126" t="n">
        <v>-0.716</v>
      </c>
      <c r="J1555" s="127" t="n">
        <v>0.316</v>
      </c>
      <c r="K1555" s="29"/>
      <c r="L1555" s="149" t="n">
        <v>3.5447</v>
      </c>
      <c r="M1555" s="150" t="n">
        <v>492.0195</v>
      </c>
      <c r="N1555" s="150" t="n">
        <v>0.3162</v>
      </c>
      <c r="O1555" s="150" t="n">
        <v>0.0366</v>
      </c>
      <c r="P1555" s="150" t="n">
        <v>0.3638</v>
      </c>
      <c r="Q1555" s="150" t="n">
        <v>0.0665</v>
      </c>
      <c r="R1555" s="130" t="n">
        <v>0.9434</v>
      </c>
      <c r="S1555" s="28"/>
    </row>
    <row r="1556" customFormat="false" ht="12.75" hidden="false" customHeight="false" outlineLevel="0" collapsed="false">
      <c r="A1556" s="123" t="n">
        <v>36082</v>
      </c>
      <c r="B1556" s="124" t="n">
        <v>0.545300925925926</v>
      </c>
      <c r="C1556" s="125" t="n">
        <v>-0.00457764</v>
      </c>
      <c r="D1556" s="126" t="n">
        <v>-1.109</v>
      </c>
      <c r="E1556" s="126" t="n">
        <v>4.9628</v>
      </c>
      <c r="F1556" s="126" t="n">
        <v>-0.062</v>
      </c>
      <c r="G1556" s="126" t="n">
        <v>0.4052</v>
      </c>
      <c r="H1556" s="126" t="n">
        <v>0.5619</v>
      </c>
      <c r="I1556" s="126" t="n">
        <v>-0.716</v>
      </c>
      <c r="J1556" s="127" t="n">
        <v>0.316</v>
      </c>
      <c r="K1556" s="29"/>
      <c r="L1556" s="149" t="n">
        <v>3.5447</v>
      </c>
      <c r="M1556" s="150" t="n">
        <v>492.0195</v>
      </c>
      <c r="N1556" s="150" t="n">
        <v>0.3162</v>
      </c>
      <c r="O1556" s="150" t="n">
        <v>0.0366</v>
      </c>
      <c r="P1556" s="150" t="n">
        <v>0.3638</v>
      </c>
      <c r="Q1556" s="150" t="n">
        <v>0.0665</v>
      </c>
      <c r="R1556" s="130" t="n">
        <v>0.9434</v>
      </c>
      <c r="S1556" s="28"/>
    </row>
    <row r="1557" customFormat="false" ht="12.75" hidden="false" customHeight="false" outlineLevel="0" collapsed="false">
      <c r="A1557" s="123" t="n">
        <v>36082</v>
      </c>
      <c r="B1557" s="124" t="n">
        <v>0.545324074074074</v>
      </c>
      <c r="C1557" s="125" t="n">
        <v>-0.00457764</v>
      </c>
      <c r="D1557" s="126" t="n">
        <v>-1.109</v>
      </c>
      <c r="E1557" s="126" t="n">
        <v>4.9628</v>
      </c>
      <c r="F1557" s="126" t="n">
        <v>-0.062</v>
      </c>
      <c r="G1557" s="126" t="n">
        <v>0.3583</v>
      </c>
      <c r="H1557" s="126" t="n">
        <v>0.5619</v>
      </c>
      <c r="I1557" s="126" t="n">
        <v>-0.716</v>
      </c>
      <c r="J1557" s="127" t="n">
        <v>0.316</v>
      </c>
      <c r="K1557" s="29"/>
      <c r="L1557" s="149" t="n">
        <v>3.5325</v>
      </c>
      <c r="M1557" s="150" t="n">
        <v>492.0195</v>
      </c>
      <c r="N1557" s="150" t="n">
        <v>0.3174</v>
      </c>
      <c r="O1557" s="150" t="n">
        <v>0.0378</v>
      </c>
      <c r="P1557" s="150" t="n">
        <v>0.365</v>
      </c>
      <c r="Q1557" s="150" t="n">
        <v>0.219</v>
      </c>
      <c r="R1557" s="130" t="n">
        <v>0.9434</v>
      </c>
      <c r="S1557" s="28"/>
    </row>
    <row r="1558" customFormat="false" ht="12.75" hidden="false" customHeight="false" outlineLevel="0" collapsed="false">
      <c r="A1558" s="123" t="n">
        <v>36082</v>
      </c>
      <c r="B1558" s="124" t="n">
        <v>0.545347222222222</v>
      </c>
      <c r="C1558" s="125" t="n">
        <v>-0.00457764</v>
      </c>
      <c r="D1558" s="126" t="n">
        <v>-1.109</v>
      </c>
      <c r="E1558" s="126" t="n">
        <v>4.963</v>
      </c>
      <c r="F1558" s="126" t="n">
        <v>-0.062</v>
      </c>
      <c r="G1558" s="126" t="n">
        <v>0.3876</v>
      </c>
      <c r="H1558" s="126" t="n">
        <v>0.5619</v>
      </c>
      <c r="I1558" s="126" t="n">
        <v>-0.716</v>
      </c>
      <c r="J1558" s="127" t="n">
        <v>0.316</v>
      </c>
      <c r="K1558" s="29"/>
      <c r="L1558" s="149" t="n">
        <v>3.5447</v>
      </c>
      <c r="M1558" s="150" t="n">
        <v>492.0195</v>
      </c>
      <c r="N1558" s="150" t="n">
        <v>0.3162</v>
      </c>
      <c r="O1558" s="150" t="n">
        <v>0.0366</v>
      </c>
      <c r="P1558" s="150" t="n">
        <v>0.3638</v>
      </c>
      <c r="Q1558" s="150" t="n">
        <v>0.3716</v>
      </c>
      <c r="R1558" s="130" t="n">
        <v>0.9434</v>
      </c>
      <c r="S1558" s="28"/>
    </row>
    <row r="1559" customFormat="false" ht="12.75" hidden="false" customHeight="false" outlineLevel="0" collapsed="false">
      <c r="A1559" s="123" t="n">
        <v>36082</v>
      </c>
      <c r="B1559" s="124" t="n">
        <v>0.545347222222222</v>
      </c>
      <c r="C1559" s="125" t="n">
        <v>-0.00457764</v>
      </c>
      <c r="D1559" s="126" t="n">
        <v>-1.109</v>
      </c>
      <c r="E1559" s="126" t="n">
        <v>4.963</v>
      </c>
      <c r="F1559" s="126" t="n">
        <v>-0.062</v>
      </c>
      <c r="G1559" s="126" t="n">
        <v>0.3876</v>
      </c>
      <c r="H1559" s="126" t="n">
        <v>0.5619</v>
      </c>
      <c r="I1559" s="126" t="n">
        <v>-0.716</v>
      </c>
      <c r="J1559" s="127" t="n">
        <v>0.316</v>
      </c>
      <c r="K1559" s="29"/>
      <c r="L1559" s="149" t="n">
        <v>3.5447</v>
      </c>
      <c r="M1559" s="150" t="n">
        <v>492.0195</v>
      </c>
      <c r="N1559" s="150" t="n">
        <v>0.3162</v>
      </c>
      <c r="O1559" s="150" t="n">
        <v>0.0366</v>
      </c>
      <c r="P1559" s="150" t="n">
        <v>0.3638</v>
      </c>
      <c r="Q1559" s="150" t="n">
        <v>0.3716</v>
      </c>
      <c r="R1559" s="130" t="n">
        <v>0.9434</v>
      </c>
      <c r="S1559" s="28"/>
    </row>
    <row r="1560" customFormat="false" ht="12.75" hidden="false" customHeight="false" outlineLevel="0" collapsed="false">
      <c r="A1560" s="123" t="n">
        <v>36082</v>
      </c>
      <c r="B1560" s="124" t="n">
        <v>0.545358796296296</v>
      </c>
      <c r="C1560" s="125" t="n">
        <v>-0.00488281</v>
      </c>
      <c r="D1560" s="126" t="n">
        <v>-1.109</v>
      </c>
      <c r="E1560" s="126" t="n">
        <v>4.963</v>
      </c>
      <c r="F1560" s="126" t="n">
        <v>-0.062</v>
      </c>
      <c r="G1560" s="126" t="n">
        <v>0.3583</v>
      </c>
      <c r="H1560" s="126" t="n">
        <v>0.5593</v>
      </c>
      <c r="I1560" s="126" t="n">
        <v>-0.716</v>
      </c>
      <c r="J1560" s="127" t="n">
        <v>0.316</v>
      </c>
      <c r="K1560" s="29"/>
      <c r="L1560" s="149" t="n">
        <v>3.5325</v>
      </c>
      <c r="M1560" s="150" t="n">
        <v>492.6299</v>
      </c>
      <c r="N1560" s="150" t="n">
        <v>0.3149</v>
      </c>
      <c r="O1560" s="150" t="n">
        <v>0.0366</v>
      </c>
      <c r="P1560" s="150" t="n">
        <v>0.3638</v>
      </c>
      <c r="Q1560" s="150" t="n">
        <v>0.3716</v>
      </c>
      <c r="R1560" s="130" t="n">
        <v>0.9434</v>
      </c>
      <c r="S1560" s="28"/>
    </row>
    <row r="1561" customFormat="false" ht="12.75" hidden="false" customHeight="false" outlineLevel="0" collapsed="false">
      <c r="A1561" s="123" t="n">
        <v>36082</v>
      </c>
      <c r="B1561" s="124" t="n">
        <v>0.545358796296296</v>
      </c>
      <c r="C1561" s="125" t="n">
        <v>-0.00488281</v>
      </c>
      <c r="D1561" s="126" t="n">
        <v>-1.109</v>
      </c>
      <c r="E1561" s="126" t="n">
        <v>4.963</v>
      </c>
      <c r="F1561" s="126" t="n">
        <v>-0.062</v>
      </c>
      <c r="G1561" s="126" t="n">
        <v>0.3583</v>
      </c>
      <c r="H1561" s="126" t="n">
        <v>0.5593</v>
      </c>
      <c r="I1561" s="126" t="n">
        <v>-0.716</v>
      </c>
      <c r="J1561" s="127" t="n">
        <v>0.316</v>
      </c>
      <c r="K1561" s="29"/>
      <c r="L1561" s="149" t="n">
        <v>3.5325</v>
      </c>
      <c r="M1561" s="150" t="n">
        <v>492.6299</v>
      </c>
      <c r="N1561" s="150" t="n">
        <v>0.3149</v>
      </c>
      <c r="O1561" s="150" t="n">
        <v>0.0366</v>
      </c>
      <c r="P1561" s="150" t="n">
        <v>0.3638</v>
      </c>
      <c r="Q1561" s="150" t="n">
        <v>0.3716</v>
      </c>
      <c r="R1561" s="130" t="n">
        <v>0.9434</v>
      </c>
      <c r="S1561" s="28"/>
    </row>
    <row r="1562" customFormat="false" ht="12.75" hidden="false" customHeight="false" outlineLevel="0" collapsed="false">
      <c r="A1562" s="123" t="n">
        <v>36082</v>
      </c>
      <c r="B1562" s="124" t="n">
        <v>0.545381944444444</v>
      </c>
      <c r="C1562" s="125" t="n">
        <v>-0.00488281</v>
      </c>
      <c r="D1562" s="126" t="n">
        <v>-1.109</v>
      </c>
      <c r="E1562" s="126" t="n">
        <v>5.4859</v>
      </c>
      <c r="F1562" s="126" t="n">
        <v>-0.062</v>
      </c>
      <c r="G1562" s="126" t="n">
        <v>0.3583</v>
      </c>
      <c r="H1562" s="126" t="n">
        <v>0.5592</v>
      </c>
      <c r="I1562" s="126" t="n">
        <v>-0.716</v>
      </c>
      <c r="J1562" s="127" t="n">
        <v>0.316</v>
      </c>
      <c r="K1562" s="29"/>
      <c r="L1562" s="149" t="n">
        <v>3.5325</v>
      </c>
      <c r="M1562" s="150" t="n">
        <v>492.6299</v>
      </c>
      <c r="N1562" s="150" t="n">
        <v>0.3162</v>
      </c>
      <c r="O1562" s="150" t="n">
        <v>0.0354</v>
      </c>
      <c r="P1562" s="150" t="n">
        <v>0.365</v>
      </c>
      <c r="Q1562" s="150" t="n">
        <v>0.219</v>
      </c>
      <c r="R1562" s="130" t="n">
        <v>0.9434</v>
      </c>
      <c r="S1562" s="28"/>
    </row>
    <row r="1563" customFormat="false" ht="12.75" hidden="false" customHeight="false" outlineLevel="0" collapsed="false">
      <c r="A1563" s="123" t="n">
        <v>36082</v>
      </c>
      <c r="B1563" s="124" t="n">
        <v>0.545405092592593</v>
      </c>
      <c r="C1563" s="125" t="n">
        <v>-0.00457764</v>
      </c>
      <c r="D1563" s="126" t="n">
        <v>-1.109</v>
      </c>
      <c r="E1563" s="126" t="n">
        <v>5.4859</v>
      </c>
      <c r="F1563" s="126" t="n">
        <v>-0.062</v>
      </c>
      <c r="G1563" s="126" t="n">
        <v>0.3583</v>
      </c>
      <c r="H1563" s="126" t="n">
        <v>0.5592</v>
      </c>
      <c r="I1563" s="126" t="n">
        <v>-0.716</v>
      </c>
      <c r="J1563" s="127" t="n">
        <v>0.316</v>
      </c>
      <c r="K1563" s="29"/>
      <c r="L1563" s="149" t="n">
        <v>3.5325</v>
      </c>
      <c r="M1563" s="150" t="n">
        <v>492.6299</v>
      </c>
      <c r="N1563" s="150" t="n">
        <v>0.3162</v>
      </c>
      <c r="O1563" s="150" t="n">
        <v>0.0354</v>
      </c>
      <c r="P1563" s="150" t="n">
        <v>0.365</v>
      </c>
      <c r="Q1563" s="150" t="n">
        <v>0.219</v>
      </c>
      <c r="R1563" s="130" t="n">
        <v>0.9434</v>
      </c>
      <c r="S1563" s="28"/>
    </row>
    <row r="1564" customFormat="false" ht="12.75" hidden="false" customHeight="false" outlineLevel="0" collapsed="false">
      <c r="A1564" s="123" t="n">
        <v>36082</v>
      </c>
      <c r="B1564" s="124" t="n">
        <v>0.545416666666667</v>
      </c>
      <c r="C1564" s="125" t="n">
        <v>-0.00457764</v>
      </c>
      <c r="D1564" s="126" t="n">
        <v>-1.109</v>
      </c>
      <c r="E1564" s="126" t="n">
        <v>4.9628</v>
      </c>
      <c r="F1564" s="126" t="n">
        <v>-0.062</v>
      </c>
      <c r="G1564" s="126" t="n">
        <v>0.3583</v>
      </c>
      <c r="H1564" s="126" t="n">
        <v>0.5592</v>
      </c>
      <c r="I1564" s="126" t="n">
        <v>-0.716</v>
      </c>
      <c r="J1564" s="127" t="n">
        <v>0.316</v>
      </c>
      <c r="K1564" s="29"/>
      <c r="L1564" s="149" t="n">
        <v>3.5447</v>
      </c>
      <c r="M1564" s="150" t="n">
        <v>492.0195</v>
      </c>
      <c r="N1564" s="150" t="n">
        <v>0.3174</v>
      </c>
      <c r="O1564" s="150" t="n">
        <v>0.0366</v>
      </c>
      <c r="P1564" s="150" t="n">
        <v>0.3638</v>
      </c>
      <c r="Q1564" s="150" t="n">
        <v>0.3716</v>
      </c>
      <c r="R1564" s="130" t="n">
        <v>-0.2774</v>
      </c>
      <c r="S1564" s="28"/>
    </row>
    <row r="1565" customFormat="false" ht="12.75" hidden="false" customHeight="false" outlineLevel="0" collapsed="false">
      <c r="A1565" s="123" t="n">
        <v>36082</v>
      </c>
      <c r="B1565" s="124" t="n">
        <v>0.545416666666667</v>
      </c>
      <c r="C1565" s="125" t="n">
        <v>-0.00457764</v>
      </c>
      <c r="D1565" s="126" t="n">
        <v>-1.109</v>
      </c>
      <c r="E1565" s="126" t="n">
        <v>4.9626</v>
      </c>
      <c r="F1565" s="126" t="n">
        <v>-0.062</v>
      </c>
      <c r="G1565" s="126" t="n">
        <v>0.3583</v>
      </c>
      <c r="H1565" s="126" t="n">
        <v>0.5644</v>
      </c>
      <c r="I1565" s="126" t="n">
        <v>-0.716</v>
      </c>
      <c r="J1565" s="127" t="n">
        <v>0.316</v>
      </c>
      <c r="K1565" s="29"/>
      <c r="L1565" s="149" t="n">
        <v>3.5447</v>
      </c>
      <c r="M1565" s="150" t="n">
        <v>492.0195</v>
      </c>
      <c r="N1565" s="150" t="n">
        <v>0.3162</v>
      </c>
      <c r="O1565" s="150" t="n">
        <v>0.0366</v>
      </c>
      <c r="P1565" s="150" t="n">
        <v>0.365</v>
      </c>
      <c r="Q1565" s="150" t="n">
        <v>0.3716</v>
      </c>
      <c r="R1565" s="130" t="n">
        <v>0.9434</v>
      </c>
      <c r="S1565" s="28"/>
    </row>
    <row r="1566" customFormat="false" ht="12.75" hidden="false" customHeight="false" outlineLevel="0" collapsed="false">
      <c r="A1566" s="123" t="n">
        <v>36082</v>
      </c>
      <c r="B1566" s="124" t="n">
        <v>0.545428240740741</v>
      </c>
      <c r="C1566" s="125" t="n">
        <v>-0.00457764</v>
      </c>
      <c r="D1566" s="126" t="n">
        <v>-1.109</v>
      </c>
      <c r="E1566" s="126" t="n">
        <v>4.9626</v>
      </c>
      <c r="F1566" s="126" t="n">
        <v>-0.062</v>
      </c>
      <c r="G1566" s="126" t="n">
        <v>0.3876</v>
      </c>
      <c r="H1566" s="126" t="n">
        <v>0.5618</v>
      </c>
      <c r="I1566" s="126" t="n">
        <v>-0.716</v>
      </c>
      <c r="J1566" s="127" t="n">
        <v>0.316</v>
      </c>
      <c r="K1566" s="29"/>
      <c r="L1566" s="149" t="n">
        <v>3.5447</v>
      </c>
      <c r="M1566" s="150" t="n">
        <v>492.0195</v>
      </c>
      <c r="N1566" s="150" t="n">
        <v>0.3162</v>
      </c>
      <c r="O1566" s="150" t="n">
        <v>0.0366</v>
      </c>
      <c r="P1566" s="150" t="n">
        <v>0.365</v>
      </c>
      <c r="Q1566" s="150" t="n">
        <v>0.3716</v>
      </c>
      <c r="R1566" s="130" t="n">
        <v>0.9434</v>
      </c>
      <c r="S1566" s="28"/>
    </row>
    <row r="1567" customFormat="false" ht="12.75" hidden="false" customHeight="false" outlineLevel="0" collapsed="false">
      <c r="A1567" s="123" t="n">
        <v>36082</v>
      </c>
      <c r="B1567" s="124" t="n">
        <v>0.545451388888889</v>
      </c>
      <c r="C1567" s="125" t="n">
        <v>-0.00457764</v>
      </c>
      <c r="D1567" s="126" t="n">
        <v>-1.109</v>
      </c>
      <c r="E1567" s="126" t="n">
        <v>4.9627</v>
      </c>
      <c r="F1567" s="126" t="n">
        <v>-0.062</v>
      </c>
      <c r="G1567" s="126" t="n">
        <v>0.3583</v>
      </c>
      <c r="H1567" s="126" t="n">
        <v>0.5592</v>
      </c>
      <c r="I1567" s="126" t="n">
        <v>-0.716</v>
      </c>
      <c r="J1567" s="127" t="n">
        <v>0.316</v>
      </c>
      <c r="K1567" s="29"/>
      <c r="L1567" s="149" t="n">
        <v>3.5569</v>
      </c>
      <c r="M1567" s="150" t="n">
        <v>492.6299</v>
      </c>
      <c r="N1567" s="150" t="n">
        <v>0.3162</v>
      </c>
      <c r="O1567" s="150" t="n">
        <v>0.0366</v>
      </c>
      <c r="P1567" s="150" t="n">
        <v>0.365</v>
      </c>
      <c r="Q1567" s="150" t="n">
        <v>0.219</v>
      </c>
      <c r="R1567" s="130" t="n">
        <v>0.9434</v>
      </c>
      <c r="S1567" s="28"/>
    </row>
    <row r="1568" customFormat="false" ht="12.75" hidden="false" customHeight="false" outlineLevel="0" collapsed="false">
      <c r="A1568" s="123" t="n">
        <v>36082</v>
      </c>
      <c r="B1568" s="124" t="n">
        <v>0.545451388888889</v>
      </c>
      <c r="C1568" s="125" t="n">
        <v>-0.00457764</v>
      </c>
      <c r="D1568" s="126" t="n">
        <v>-1.109</v>
      </c>
      <c r="E1568" s="126" t="n">
        <v>5.4857</v>
      </c>
      <c r="F1568" s="126" t="n">
        <v>-0.062</v>
      </c>
      <c r="G1568" s="126" t="n">
        <v>0.3583</v>
      </c>
      <c r="H1568" s="126" t="n">
        <v>0.5618</v>
      </c>
      <c r="I1568" s="126" t="n">
        <v>-0.716</v>
      </c>
      <c r="J1568" s="127" t="n">
        <v>0.316</v>
      </c>
      <c r="K1568" s="29"/>
      <c r="L1568" s="149" t="n">
        <v>3.5447</v>
      </c>
      <c r="M1568" s="150" t="n">
        <v>492.0195</v>
      </c>
      <c r="N1568" s="150" t="n">
        <v>0.3162</v>
      </c>
      <c r="O1568" s="150" t="n">
        <v>0.0366</v>
      </c>
      <c r="P1568" s="150" t="n">
        <v>0.3662</v>
      </c>
      <c r="Q1568" s="150" t="n">
        <v>0.219</v>
      </c>
      <c r="R1568" s="130" t="n">
        <v>0.9434</v>
      </c>
      <c r="S1568" s="28"/>
    </row>
    <row r="1569" customFormat="false" ht="12.75" hidden="false" customHeight="false" outlineLevel="0" collapsed="false">
      <c r="A1569" s="123" t="n">
        <v>36082</v>
      </c>
      <c r="B1569" s="124" t="n">
        <v>0.545462962962963</v>
      </c>
      <c r="C1569" s="125" t="n">
        <v>-0.00427246</v>
      </c>
      <c r="D1569" s="126" t="n">
        <v>-1.109</v>
      </c>
      <c r="E1569" s="126" t="n">
        <v>4.8198</v>
      </c>
      <c r="F1569" s="126" t="n">
        <v>-0.062</v>
      </c>
      <c r="G1569" s="126" t="n">
        <v>0.3876</v>
      </c>
      <c r="H1569" s="126" t="n">
        <v>0.5618</v>
      </c>
      <c r="I1569" s="126" t="n">
        <v>-0.716</v>
      </c>
      <c r="J1569" s="127" t="n">
        <v>0.316</v>
      </c>
      <c r="K1569" s="29"/>
      <c r="L1569" s="149" t="n">
        <v>3.5447</v>
      </c>
      <c r="M1569" s="150" t="n">
        <v>492.0195</v>
      </c>
      <c r="N1569" s="150" t="n">
        <v>0.3162</v>
      </c>
      <c r="O1569" s="150" t="n">
        <v>0.0366</v>
      </c>
      <c r="P1569" s="150" t="n">
        <v>0.3638</v>
      </c>
      <c r="Q1569" s="150" t="n">
        <v>0.3716</v>
      </c>
      <c r="R1569" s="130" t="n">
        <v>0.9434</v>
      </c>
      <c r="S1569" s="28"/>
    </row>
    <row r="1570" customFormat="false" ht="12.75" hidden="false" customHeight="false" outlineLevel="0" collapsed="false">
      <c r="A1570" s="123" t="n">
        <v>36082</v>
      </c>
      <c r="B1570" s="124" t="n">
        <v>0.545486111111111</v>
      </c>
      <c r="C1570" s="125" t="n">
        <v>-0.00457764</v>
      </c>
      <c r="D1570" s="126" t="n">
        <v>-1.109</v>
      </c>
      <c r="E1570" s="126" t="n">
        <v>4.8198</v>
      </c>
      <c r="F1570" s="126" t="n">
        <v>-0.062</v>
      </c>
      <c r="G1570" s="126" t="n">
        <v>0.3876</v>
      </c>
      <c r="H1570" s="126" t="n">
        <v>0.5618</v>
      </c>
      <c r="I1570" s="126" t="n">
        <v>-0.716</v>
      </c>
      <c r="J1570" s="127" t="n">
        <v>0.316</v>
      </c>
      <c r="K1570" s="29"/>
      <c r="L1570" s="149" t="n">
        <v>3.5447</v>
      </c>
      <c r="M1570" s="150" t="n">
        <v>492.0195</v>
      </c>
      <c r="N1570" s="150" t="n">
        <v>0.3162</v>
      </c>
      <c r="O1570" s="150" t="n">
        <v>0.0366</v>
      </c>
      <c r="P1570" s="150" t="n">
        <v>0.3638</v>
      </c>
      <c r="Q1570" s="150" t="n">
        <v>0.3716</v>
      </c>
      <c r="R1570" s="130" t="n">
        <v>0.9434</v>
      </c>
      <c r="S1570" s="28"/>
    </row>
    <row r="1571" customFormat="false" ht="12.75" hidden="false" customHeight="false" outlineLevel="0" collapsed="false">
      <c r="A1571" s="123" t="n">
        <v>36082</v>
      </c>
      <c r="B1571" s="124" t="n">
        <v>0.545497685185185</v>
      </c>
      <c r="C1571" s="125" t="n">
        <v>-0.00457764</v>
      </c>
      <c r="D1571" s="126" t="n">
        <v>-1.109</v>
      </c>
      <c r="E1571" s="126" t="n">
        <v>5.1001</v>
      </c>
      <c r="F1571" s="126" t="n">
        <v>-0.062</v>
      </c>
      <c r="G1571" s="126" t="n">
        <v>0.3583</v>
      </c>
      <c r="H1571" s="126" t="n">
        <v>0.5592</v>
      </c>
      <c r="I1571" s="126" t="n">
        <v>-0.716</v>
      </c>
      <c r="J1571" s="127" t="n">
        <v>0.316</v>
      </c>
      <c r="K1571" s="29"/>
      <c r="L1571" s="149" t="n">
        <v>3.5325</v>
      </c>
      <c r="M1571" s="150" t="n">
        <v>492.0195</v>
      </c>
      <c r="N1571" s="150" t="n">
        <v>0.3162</v>
      </c>
      <c r="O1571" s="150" t="n">
        <v>0.0366</v>
      </c>
      <c r="P1571" s="150" t="n">
        <v>0.365</v>
      </c>
      <c r="Q1571" s="150" t="n">
        <v>0.3716</v>
      </c>
      <c r="R1571" s="130" t="n">
        <v>0.9434</v>
      </c>
      <c r="S1571" s="28"/>
    </row>
    <row r="1572" customFormat="false" ht="12.75" hidden="false" customHeight="false" outlineLevel="0" collapsed="false">
      <c r="A1572" s="123" t="n">
        <v>36082</v>
      </c>
      <c r="B1572" s="124" t="n">
        <v>0.545509259259259</v>
      </c>
      <c r="C1572" s="125" t="n">
        <v>-0.00457764</v>
      </c>
      <c r="D1572" s="126" t="n">
        <v>-1.109</v>
      </c>
      <c r="E1572" s="126" t="n">
        <v>5.1003</v>
      </c>
      <c r="F1572" s="126" t="n">
        <v>-0.062</v>
      </c>
      <c r="G1572" s="126" t="n">
        <v>0.3583</v>
      </c>
      <c r="H1572" s="126" t="n">
        <v>0.5645</v>
      </c>
      <c r="I1572" s="126" t="n">
        <v>-0.716</v>
      </c>
      <c r="J1572" s="127" t="n">
        <v>0.316</v>
      </c>
      <c r="K1572" s="29"/>
      <c r="L1572" s="149" t="n">
        <v>3.5325</v>
      </c>
      <c r="M1572" s="150" t="n">
        <v>491.4092</v>
      </c>
      <c r="N1572" s="150" t="n">
        <v>0.3162</v>
      </c>
      <c r="O1572" s="150" t="n">
        <v>0.0366</v>
      </c>
      <c r="P1572" s="150" t="n">
        <v>0.365</v>
      </c>
      <c r="Q1572" s="150" t="n">
        <v>0.219</v>
      </c>
      <c r="R1572" s="130" t="n">
        <v>0.9434</v>
      </c>
      <c r="S1572" s="28"/>
    </row>
    <row r="1573" customFormat="false" ht="12.75" hidden="false" customHeight="false" outlineLevel="0" collapsed="false">
      <c r="A1573" s="123" t="n">
        <v>36082</v>
      </c>
      <c r="B1573" s="124" t="n">
        <v>0.545509259259259</v>
      </c>
      <c r="C1573" s="125" t="n">
        <v>-0.00457764</v>
      </c>
      <c r="D1573" s="126" t="n">
        <v>-1.109</v>
      </c>
      <c r="E1573" s="126" t="n">
        <v>5.1003</v>
      </c>
      <c r="F1573" s="126" t="n">
        <v>-0.062</v>
      </c>
      <c r="G1573" s="126" t="n">
        <v>0.3583</v>
      </c>
      <c r="H1573" s="126" t="n">
        <v>0.5645</v>
      </c>
      <c r="I1573" s="126" t="n">
        <v>-0.716</v>
      </c>
      <c r="J1573" s="127" t="n">
        <v>0.316</v>
      </c>
      <c r="K1573" s="29"/>
      <c r="L1573" s="149" t="n">
        <v>3.5325</v>
      </c>
      <c r="M1573" s="150" t="n">
        <v>491.4092</v>
      </c>
      <c r="N1573" s="150" t="n">
        <v>0.3162</v>
      </c>
      <c r="O1573" s="150" t="n">
        <v>0.0366</v>
      </c>
      <c r="P1573" s="150" t="n">
        <v>0.365</v>
      </c>
      <c r="Q1573" s="150" t="n">
        <v>0.219</v>
      </c>
      <c r="R1573" s="130" t="n">
        <v>0.9434</v>
      </c>
      <c r="S1573" s="28"/>
    </row>
    <row r="1574" customFormat="false" ht="12.75" hidden="false" customHeight="false" outlineLevel="0" collapsed="false">
      <c r="A1574" s="123" t="n">
        <v>36082</v>
      </c>
      <c r="B1574" s="124" t="n">
        <v>0.545520833333333</v>
      </c>
      <c r="C1574" s="125" t="n">
        <v>-0.00457764</v>
      </c>
      <c r="D1574" s="126" t="n">
        <v>-1.109</v>
      </c>
      <c r="E1574" s="126" t="n">
        <v>4.9626</v>
      </c>
      <c r="F1574" s="126" t="n">
        <v>-0.062</v>
      </c>
      <c r="G1574" s="126" t="n">
        <v>0.3583</v>
      </c>
      <c r="H1574" s="126" t="n">
        <v>0.5618</v>
      </c>
      <c r="I1574" s="126" t="n">
        <v>-0.716</v>
      </c>
      <c r="J1574" s="127" t="n">
        <v>0.316</v>
      </c>
      <c r="K1574" s="29"/>
      <c r="L1574" s="149" t="n">
        <v>3.5447</v>
      </c>
      <c r="M1574" s="150" t="n">
        <v>492.6299</v>
      </c>
      <c r="N1574" s="150" t="n">
        <v>0.3162</v>
      </c>
      <c r="O1574" s="150" t="n">
        <v>0.0354</v>
      </c>
      <c r="P1574" s="150" t="n">
        <v>0.365</v>
      </c>
      <c r="Q1574" s="150" t="n">
        <v>0.219</v>
      </c>
      <c r="R1574" s="130" t="n">
        <v>0.9434</v>
      </c>
      <c r="S1574" s="28"/>
    </row>
    <row r="1575" customFormat="false" ht="12.75" hidden="false" customHeight="false" outlineLevel="0" collapsed="false">
      <c r="A1575" s="123" t="n">
        <v>36082</v>
      </c>
      <c r="B1575" s="124" t="n">
        <v>0.545520833333333</v>
      </c>
      <c r="C1575" s="125" t="n">
        <v>-0.00457764</v>
      </c>
      <c r="D1575" s="126" t="n">
        <v>-1.109</v>
      </c>
      <c r="E1575" s="126" t="n">
        <v>4.9626</v>
      </c>
      <c r="F1575" s="126" t="n">
        <v>-0.062</v>
      </c>
      <c r="G1575" s="126" t="n">
        <v>0.3583</v>
      </c>
      <c r="H1575" s="126" t="n">
        <v>0.5618</v>
      </c>
      <c r="I1575" s="126" t="n">
        <v>-0.716</v>
      </c>
      <c r="J1575" s="127" t="n">
        <v>0.316</v>
      </c>
      <c r="K1575" s="29"/>
      <c r="L1575" s="149" t="n">
        <v>3.5447</v>
      </c>
      <c r="M1575" s="150" t="n">
        <v>492.6299</v>
      </c>
      <c r="N1575" s="150" t="n">
        <v>0.3162</v>
      </c>
      <c r="O1575" s="150" t="n">
        <v>0.0354</v>
      </c>
      <c r="P1575" s="150" t="n">
        <v>0.365</v>
      </c>
      <c r="Q1575" s="150" t="n">
        <v>0.219</v>
      </c>
      <c r="R1575" s="130" t="n">
        <v>0.9434</v>
      </c>
      <c r="S1575" s="28"/>
    </row>
    <row r="1576" customFormat="false" ht="12.75" hidden="false" customHeight="false" outlineLevel="0" collapsed="false">
      <c r="A1576" s="123" t="n">
        <v>36082</v>
      </c>
      <c r="B1576" s="124" t="n">
        <v>0.545543981481481</v>
      </c>
      <c r="C1576" s="125" t="n">
        <v>-0.00457764</v>
      </c>
      <c r="D1576" s="126" t="n">
        <v>-1.109</v>
      </c>
      <c r="E1576" s="126" t="n">
        <v>5.0999</v>
      </c>
      <c r="F1576" s="126" t="n">
        <v>-0.062</v>
      </c>
      <c r="G1576" s="126" t="n">
        <v>0.3876</v>
      </c>
      <c r="H1576" s="126" t="n">
        <v>0.5644</v>
      </c>
      <c r="I1576" s="126" t="n">
        <v>-0.716</v>
      </c>
      <c r="J1576" s="127" t="n">
        <v>0.316</v>
      </c>
      <c r="K1576" s="29"/>
      <c r="L1576" s="149" t="n">
        <v>3.5569</v>
      </c>
      <c r="M1576" s="150" t="n">
        <v>493.8506</v>
      </c>
      <c r="N1576" s="150" t="n">
        <v>0.3162</v>
      </c>
      <c r="O1576" s="150" t="n">
        <v>0.0366</v>
      </c>
      <c r="P1576" s="150" t="n">
        <v>0.365</v>
      </c>
      <c r="Q1576" s="150" t="n">
        <v>0.3716</v>
      </c>
      <c r="R1576" s="130" t="n">
        <v>3.3848</v>
      </c>
      <c r="S1576" s="28"/>
    </row>
    <row r="1577" customFormat="false" ht="12.75" hidden="false" customHeight="false" outlineLevel="0" collapsed="false">
      <c r="A1577" s="123" t="n">
        <v>36082</v>
      </c>
      <c r="B1577" s="124" t="n">
        <v>0.54556712962963</v>
      </c>
      <c r="C1577" s="125" t="n">
        <v>-0.00457764</v>
      </c>
      <c r="D1577" s="126" t="n">
        <v>-1.109</v>
      </c>
      <c r="E1577" s="126" t="n">
        <v>5.0999</v>
      </c>
      <c r="F1577" s="126" t="n">
        <v>-0.062</v>
      </c>
      <c r="G1577" s="126" t="n">
        <v>0.3876</v>
      </c>
      <c r="H1577" s="126" t="n">
        <v>0.5644</v>
      </c>
      <c r="I1577" s="126" t="n">
        <v>-0.716</v>
      </c>
      <c r="J1577" s="127" t="n">
        <v>0.316</v>
      </c>
      <c r="K1577" s="29"/>
      <c r="L1577" s="149" t="n">
        <v>3.5569</v>
      </c>
      <c r="M1577" s="150" t="n">
        <v>493.8506</v>
      </c>
      <c r="N1577" s="150" t="n">
        <v>0.3162</v>
      </c>
      <c r="O1577" s="150" t="n">
        <v>0.0366</v>
      </c>
      <c r="P1577" s="150" t="n">
        <v>0.365</v>
      </c>
      <c r="Q1577" s="150" t="n">
        <v>0.3716</v>
      </c>
      <c r="R1577" s="130" t="n">
        <v>3.3848</v>
      </c>
      <c r="S1577" s="28"/>
    </row>
    <row r="1578" customFormat="false" ht="12.75" hidden="false" customHeight="false" outlineLevel="0" collapsed="false">
      <c r="A1578" s="123" t="n">
        <v>36082</v>
      </c>
      <c r="B1578" s="124" t="n">
        <v>0.54556712962963</v>
      </c>
      <c r="C1578" s="125" t="n">
        <v>-0.00457764</v>
      </c>
      <c r="D1578" s="126" t="n">
        <v>-1.109</v>
      </c>
      <c r="E1578" s="126" t="n">
        <v>4.9626</v>
      </c>
      <c r="F1578" s="126" t="n">
        <v>-0.062</v>
      </c>
      <c r="G1578" s="126" t="n">
        <v>0.3583</v>
      </c>
      <c r="H1578" s="126" t="n">
        <v>0.5618</v>
      </c>
      <c r="I1578" s="126" t="n">
        <v>-0.716</v>
      </c>
      <c r="J1578" s="127" t="n">
        <v>0.316</v>
      </c>
      <c r="K1578" s="29"/>
      <c r="L1578" s="149" t="n">
        <v>3.5447</v>
      </c>
      <c r="M1578" s="150" t="n">
        <v>493.8506</v>
      </c>
      <c r="N1578" s="150" t="n">
        <v>0.3162</v>
      </c>
      <c r="O1578" s="150" t="n">
        <v>0.0378</v>
      </c>
      <c r="P1578" s="150" t="n">
        <v>0.365</v>
      </c>
      <c r="Q1578" s="150" t="n">
        <v>0.0665</v>
      </c>
      <c r="R1578" s="130" t="n">
        <v>0.9434</v>
      </c>
      <c r="S1578" s="28"/>
    </row>
    <row r="1579" customFormat="false" ht="12.75" hidden="false" customHeight="false" outlineLevel="0" collapsed="false">
      <c r="A1579" s="123" t="n">
        <v>36082</v>
      </c>
      <c r="B1579" s="124" t="n">
        <v>0.545578703703704</v>
      </c>
      <c r="C1579" s="125" t="n">
        <v>-0.00457764</v>
      </c>
      <c r="D1579" s="126" t="n">
        <v>-1.109</v>
      </c>
      <c r="E1579" s="126" t="n">
        <v>4.9627</v>
      </c>
      <c r="F1579" s="126" t="n">
        <v>-0.062</v>
      </c>
      <c r="G1579" s="126" t="n">
        <v>0.3583</v>
      </c>
      <c r="H1579" s="126" t="n">
        <v>0.5592</v>
      </c>
      <c r="I1579" s="126" t="n">
        <v>-0.716</v>
      </c>
      <c r="J1579" s="127" t="n">
        <v>0.316</v>
      </c>
      <c r="K1579" s="29"/>
      <c r="L1579" s="149" t="n">
        <v>3.5447</v>
      </c>
      <c r="M1579" s="150" t="n">
        <v>494.4609</v>
      </c>
      <c r="N1579" s="150" t="n">
        <v>0.3162</v>
      </c>
      <c r="O1579" s="150" t="n">
        <v>0.0378</v>
      </c>
      <c r="P1579" s="150" t="n">
        <v>0.365</v>
      </c>
      <c r="Q1579" s="150" t="n">
        <v>0.3716</v>
      </c>
      <c r="R1579" s="130" t="n">
        <v>0.9434</v>
      </c>
      <c r="S1579" s="28"/>
    </row>
    <row r="1580" customFormat="false" ht="12.75" hidden="false" customHeight="false" outlineLevel="0" collapsed="false">
      <c r="A1580" s="123" t="n">
        <v>36082</v>
      </c>
      <c r="B1580" s="124" t="n">
        <v>0.545578703703704</v>
      </c>
      <c r="C1580" s="125" t="n">
        <v>-0.00457764</v>
      </c>
      <c r="D1580" s="126" t="n">
        <v>-1.109</v>
      </c>
      <c r="E1580" s="126" t="n">
        <v>4.9627</v>
      </c>
      <c r="F1580" s="126" t="n">
        <v>-0.062</v>
      </c>
      <c r="G1580" s="126" t="n">
        <v>0.3583</v>
      </c>
      <c r="H1580" s="126" t="n">
        <v>0.5592</v>
      </c>
      <c r="I1580" s="126" t="n">
        <v>-0.716</v>
      </c>
      <c r="J1580" s="127" t="n">
        <v>0.316</v>
      </c>
      <c r="K1580" s="29"/>
      <c r="L1580" s="149" t="n">
        <v>3.5447</v>
      </c>
      <c r="M1580" s="150" t="n">
        <v>494.4609</v>
      </c>
      <c r="N1580" s="150" t="n">
        <v>0.3162</v>
      </c>
      <c r="O1580" s="150" t="n">
        <v>0.0378</v>
      </c>
      <c r="P1580" s="150" t="n">
        <v>0.365</v>
      </c>
      <c r="Q1580" s="150" t="n">
        <v>0.3716</v>
      </c>
      <c r="R1580" s="130" t="n">
        <v>0.9434</v>
      </c>
      <c r="S1580" s="28"/>
    </row>
    <row r="1581" customFormat="false" ht="12.75" hidden="false" customHeight="false" outlineLevel="0" collapsed="false">
      <c r="A1581" s="123" t="n">
        <v>36082</v>
      </c>
      <c r="B1581" s="124" t="n">
        <v>0.545601851851852</v>
      </c>
      <c r="C1581" s="125" t="n">
        <v>-0.00457764</v>
      </c>
      <c r="D1581" s="126" t="n">
        <v>-1.109</v>
      </c>
      <c r="E1581" s="126" t="n">
        <v>5.2328</v>
      </c>
      <c r="F1581" s="126" t="n">
        <v>-0.062</v>
      </c>
      <c r="G1581" s="126" t="n">
        <v>0.3583</v>
      </c>
      <c r="H1581" s="126" t="n">
        <v>0.5618</v>
      </c>
      <c r="I1581" s="126" t="n">
        <v>-0.716</v>
      </c>
      <c r="J1581" s="127" t="n">
        <v>0.316</v>
      </c>
      <c r="K1581" s="29"/>
      <c r="L1581" s="149" t="n">
        <v>3.5447</v>
      </c>
      <c r="M1581" s="150" t="n">
        <v>494.4609</v>
      </c>
      <c r="N1581" s="150" t="n">
        <v>0.3162</v>
      </c>
      <c r="O1581" s="150" t="n">
        <v>0.0366</v>
      </c>
      <c r="P1581" s="150" t="n">
        <v>0.365</v>
      </c>
      <c r="Q1581" s="150" t="n">
        <v>0.3716</v>
      </c>
      <c r="R1581" s="130" t="n">
        <v>0.9434</v>
      </c>
      <c r="S1581" s="28"/>
    </row>
    <row r="1582" customFormat="false" ht="12.75" hidden="false" customHeight="false" outlineLevel="0" collapsed="false">
      <c r="A1582" s="123" t="n">
        <v>36082</v>
      </c>
      <c r="B1582" s="124" t="n">
        <v>0.545613425925926</v>
      </c>
      <c r="C1582" s="125" t="n">
        <v>-0.00427246</v>
      </c>
      <c r="D1582" s="126" t="n">
        <v>-1.109</v>
      </c>
      <c r="E1582" s="126" t="n">
        <v>5.2329</v>
      </c>
      <c r="F1582" s="126" t="n">
        <v>-0.062</v>
      </c>
      <c r="G1582" s="126" t="n">
        <v>0.3876</v>
      </c>
      <c r="H1582" s="126" t="n">
        <v>0.5645</v>
      </c>
      <c r="I1582" s="126" t="n">
        <v>-0.716</v>
      </c>
      <c r="J1582" s="127" t="n">
        <v>0.316</v>
      </c>
      <c r="K1582" s="29"/>
      <c r="L1582" s="149" t="n">
        <v>3.5569</v>
      </c>
      <c r="M1582" s="150" t="n">
        <v>493.8506</v>
      </c>
      <c r="N1582" s="150" t="n">
        <v>0.3162</v>
      </c>
      <c r="O1582" s="150" t="n">
        <v>0.0354</v>
      </c>
      <c r="P1582" s="150" t="n">
        <v>0.365</v>
      </c>
      <c r="Q1582" s="150" t="n">
        <v>0.3716</v>
      </c>
      <c r="R1582" s="130" t="n">
        <v>2.1641</v>
      </c>
      <c r="S1582" s="28"/>
    </row>
    <row r="1583" customFormat="false" ht="12.75" hidden="false" customHeight="false" outlineLevel="0" collapsed="false">
      <c r="A1583" s="123" t="n">
        <v>36082</v>
      </c>
      <c r="B1583" s="124" t="n">
        <v>0.545625</v>
      </c>
      <c r="C1583" s="125" t="n">
        <v>-0.00427246</v>
      </c>
      <c r="D1583" s="126" t="n">
        <v>-1.109</v>
      </c>
      <c r="E1583" s="126" t="n">
        <v>4.9625</v>
      </c>
      <c r="F1583" s="126" t="n">
        <v>-0.062</v>
      </c>
      <c r="G1583" s="126" t="n">
        <v>0.3876</v>
      </c>
      <c r="H1583" s="126" t="n">
        <v>0.5592</v>
      </c>
      <c r="I1583" s="126" t="n">
        <v>-0.716</v>
      </c>
      <c r="J1583" s="127" t="n">
        <v>0.316</v>
      </c>
      <c r="K1583" s="29"/>
      <c r="L1583" s="149" t="n">
        <v>3.5447</v>
      </c>
      <c r="M1583" s="150" t="n">
        <v>494.4609</v>
      </c>
      <c r="N1583" s="150" t="n">
        <v>0.3174</v>
      </c>
      <c r="O1583" s="150" t="n">
        <v>0.0378</v>
      </c>
      <c r="P1583" s="150" t="n">
        <v>0.365</v>
      </c>
      <c r="Q1583" s="150" t="n">
        <v>0.3716</v>
      </c>
      <c r="R1583" s="130" t="n">
        <v>0.9434</v>
      </c>
      <c r="S1583" s="28"/>
    </row>
    <row r="1584" customFormat="false" ht="12.75" hidden="false" customHeight="false" outlineLevel="0" collapsed="false">
      <c r="A1584" s="123" t="n">
        <v>36082</v>
      </c>
      <c r="B1584" s="124" t="n">
        <v>0.545625</v>
      </c>
      <c r="C1584" s="125" t="n">
        <v>-0.00427246</v>
      </c>
      <c r="D1584" s="126" t="n">
        <v>-1.109</v>
      </c>
      <c r="E1584" s="126" t="n">
        <v>4.9625</v>
      </c>
      <c r="F1584" s="126" t="n">
        <v>-0.062</v>
      </c>
      <c r="G1584" s="126" t="n">
        <v>0.3876</v>
      </c>
      <c r="H1584" s="126" t="n">
        <v>0.5592</v>
      </c>
      <c r="I1584" s="126" t="n">
        <v>-0.716</v>
      </c>
      <c r="J1584" s="127" t="n">
        <v>0.316</v>
      </c>
      <c r="K1584" s="29"/>
      <c r="L1584" s="149" t="n">
        <v>3.5447</v>
      </c>
      <c r="M1584" s="150" t="n">
        <v>494.4609</v>
      </c>
      <c r="N1584" s="150" t="n">
        <v>0.3174</v>
      </c>
      <c r="O1584" s="150" t="n">
        <v>0.0378</v>
      </c>
      <c r="P1584" s="150" t="n">
        <v>0.365</v>
      </c>
      <c r="Q1584" s="150" t="n">
        <v>0.3716</v>
      </c>
      <c r="R1584" s="130" t="n">
        <v>0.9434</v>
      </c>
      <c r="S1584" s="28"/>
    </row>
    <row r="1585" customFormat="false" ht="12.75" hidden="false" customHeight="false" outlineLevel="0" collapsed="false">
      <c r="A1585" s="123" t="n">
        <v>36082</v>
      </c>
      <c r="B1585" s="124" t="n">
        <v>0.545648148148148</v>
      </c>
      <c r="C1585" s="125" t="n">
        <v>-0.00427246</v>
      </c>
      <c r="D1585" s="126" t="n">
        <v>-1.109</v>
      </c>
      <c r="E1585" s="126" t="n">
        <v>5.2327</v>
      </c>
      <c r="F1585" s="126" t="n">
        <v>-0.062</v>
      </c>
      <c r="G1585" s="126" t="n">
        <v>0.3583</v>
      </c>
      <c r="H1585" s="126" t="n">
        <v>0.5618</v>
      </c>
      <c r="I1585" s="126" t="n">
        <v>-0.716</v>
      </c>
      <c r="J1585" s="127" t="n">
        <v>0.316</v>
      </c>
      <c r="K1585" s="29"/>
      <c r="L1585" s="149" t="n">
        <v>3.5569</v>
      </c>
      <c r="M1585" s="150" t="n">
        <v>494.4609</v>
      </c>
      <c r="N1585" s="150" t="n">
        <v>0.3162</v>
      </c>
      <c r="O1585" s="150" t="n">
        <v>0.0366</v>
      </c>
      <c r="P1585" s="150" t="n">
        <v>0.365</v>
      </c>
      <c r="Q1585" s="150" t="n">
        <v>0.3716</v>
      </c>
      <c r="R1585" s="130" t="n">
        <v>0.9434</v>
      </c>
      <c r="S1585" s="28"/>
    </row>
    <row r="1586" customFormat="false" ht="12.75" hidden="false" customHeight="false" outlineLevel="0" collapsed="false">
      <c r="A1586" s="123" t="n">
        <v>36082</v>
      </c>
      <c r="B1586" s="124" t="n">
        <v>0.545659722222222</v>
      </c>
      <c r="C1586" s="125" t="n">
        <v>-0.00488281</v>
      </c>
      <c r="D1586" s="126" t="n">
        <v>-1.109</v>
      </c>
      <c r="E1586" s="126" t="n">
        <v>5.0999</v>
      </c>
      <c r="F1586" s="126" t="n">
        <v>-0.062</v>
      </c>
      <c r="G1586" s="126" t="n">
        <v>0.3876</v>
      </c>
      <c r="H1586" s="126" t="n">
        <v>0.5618</v>
      </c>
      <c r="I1586" s="126" t="n">
        <v>-0.716</v>
      </c>
      <c r="J1586" s="127" t="n">
        <v>0.316</v>
      </c>
      <c r="K1586" s="29"/>
      <c r="L1586" s="149" t="n">
        <v>3.5447</v>
      </c>
      <c r="M1586" s="150" t="n">
        <v>494.4609</v>
      </c>
      <c r="N1586" s="150" t="n">
        <v>0.3162</v>
      </c>
      <c r="O1586" s="150" t="n">
        <v>0.0366</v>
      </c>
      <c r="P1586" s="150" t="n">
        <v>0.365</v>
      </c>
      <c r="Q1586" s="150" t="n">
        <v>0.219</v>
      </c>
      <c r="R1586" s="130" t="n">
        <v>0.9434</v>
      </c>
      <c r="S1586" s="28"/>
    </row>
    <row r="1587" customFormat="false" ht="12.75" hidden="false" customHeight="false" outlineLevel="0" collapsed="false">
      <c r="A1587" s="123" t="n">
        <v>36082</v>
      </c>
      <c r="B1587" s="124" t="n">
        <v>0.545671296296296</v>
      </c>
      <c r="C1587" s="125" t="n">
        <v>-0.00457764</v>
      </c>
      <c r="D1587" s="126" t="n">
        <v>-1.109</v>
      </c>
      <c r="E1587" s="126" t="n">
        <v>5.4857</v>
      </c>
      <c r="F1587" s="126" t="n">
        <v>-0.062</v>
      </c>
      <c r="G1587" s="126" t="n">
        <v>0.3583</v>
      </c>
      <c r="H1587" s="126" t="n">
        <v>0.5618</v>
      </c>
      <c r="I1587" s="126" t="n">
        <v>-0.716</v>
      </c>
      <c r="J1587" s="127" t="n">
        <v>0.316</v>
      </c>
      <c r="K1587" s="29"/>
      <c r="L1587" s="149" t="n">
        <v>3.5325</v>
      </c>
      <c r="M1587" s="150" t="n">
        <v>494.4609</v>
      </c>
      <c r="N1587" s="150" t="n">
        <v>0.3162</v>
      </c>
      <c r="O1587" s="150" t="n">
        <v>0.0354</v>
      </c>
      <c r="P1587" s="150" t="n">
        <v>0.365</v>
      </c>
      <c r="Q1587" s="150" t="n">
        <v>0.3716</v>
      </c>
      <c r="R1587" s="130" t="n">
        <v>0.9434</v>
      </c>
      <c r="S1587" s="28"/>
    </row>
    <row r="1588" customFormat="false" ht="12.75" hidden="false" customHeight="false" outlineLevel="0" collapsed="false">
      <c r="A1588" s="123" t="n">
        <v>36082</v>
      </c>
      <c r="B1588" s="124" t="n">
        <v>0.545694444444444</v>
      </c>
      <c r="C1588" s="125" t="n">
        <v>-0.00457764</v>
      </c>
      <c r="D1588" s="126" t="n">
        <v>-1.109</v>
      </c>
      <c r="E1588" s="126" t="n">
        <v>4.9627</v>
      </c>
      <c r="F1588" s="126" t="n">
        <v>-0.062</v>
      </c>
      <c r="G1588" s="126" t="n">
        <v>0.3876</v>
      </c>
      <c r="H1588" s="126" t="n">
        <v>0.5619</v>
      </c>
      <c r="I1588" s="126" t="n">
        <v>-0.716</v>
      </c>
      <c r="J1588" s="127" t="n">
        <v>0.316</v>
      </c>
      <c r="K1588" s="29"/>
      <c r="L1588" s="149" t="n">
        <v>3.5447</v>
      </c>
      <c r="M1588" s="150" t="n">
        <v>494.4609</v>
      </c>
      <c r="N1588" s="150" t="n">
        <v>0.3162</v>
      </c>
      <c r="O1588" s="150" t="n">
        <v>0.0366</v>
      </c>
      <c r="P1588" s="150" t="n">
        <v>0.365</v>
      </c>
      <c r="Q1588" s="150" t="n">
        <v>0.219</v>
      </c>
      <c r="R1588" s="130" t="n">
        <v>0.9434</v>
      </c>
      <c r="S1588" s="28"/>
    </row>
    <row r="1589" customFormat="false" ht="12.75" hidden="false" customHeight="false" outlineLevel="0" collapsed="false">
      <c r="A1589" s="123" t="n">
        <v>36082</v>
      </c>
      <c r="B1589" s="124" t="n">
        <v>0.545706018518519</v>
      </c>
      <c r="C1589" s="125" t="n">
        <v>-0.00457764</v>
      </c>
      <c r="D1589" s="126" t="n">
        <v>-1.109</v>
      </c>
      <c r="E1589" s="126" t="n">
        <v>5.1</v>
      </c>
      <c r="F1589" s="126" t="n">
        <v>-0.062</v>
      </c>
      <c r="G1589" s="126" t="n">
        <v>0.3583</v>
      </c>
      <c r="H1589" s="126" t="n">
        <v>0.5618</v>
      </c>
      <c r="I1589" s="126" t="n">
        <v>-0.716</v>
      </c>
      <c r="J1589" s="127" t="n">
        <v>0.316</v>
      </c>
      <c r="K1589" s="29"/>
      <c r="L1589" s="149" t="n">
        <v>3.5325</v>
      </c>
      <c r="M1589" s="150" t="n">
        <v>493.8506</v>
      </c>
      <c r="N1589" s="150" t="n">
        <v>0.3162</v>
      </c>
      <c r="O1589" s="150" t="n">
        <v>0.0366</v>
      </c>
      <c r="P1589" s="150" t="n">
        <v>0.3638</v>
      </c>
      <c r="Q1589" s="150" t="n">
        <v>0.3716</v>
      </c>
      <c r="R1589" s="130" t="n">
        <v>0.9434</v>
      </c>
      <c r="S1589" s="28"/>
    </row>
    <row r="1590" customFormat="false" ht="12.75" hidden="false" customHeight="false" outlineLevel="0" collapsed="false">
      <c r="A1590" s="123" t="n">
        <v>36082</v>
      </c>
      <c r="B1590" s="124" t="n">
        <v>0.545706018518519</v>
      </c>
      <c r="C1590" s="125" t="n">
        <v>-0.00457764</v>
      </c>
      <c r="D1590" s="126" t="n">
        <v>-1.109</v>
      </c>
      <c r="E1590" s="126" t="n">
        <v>5.1</v>
      </c>
      <c r="F1590" s="126" t="n">
        <v>-0.062</v>
      </c>
      <c r="G1590" s="126" t="n">
        <v>0.3583</v>
      </c>
      <c r="H1590" s="126" t="n">
        <v>0.5618</v>
      </c>
      <c r="I1590" s="126" t="n">
        <v>-0.716</v>
      </c>
      <c r="J1590" s="127" t="n">
        <v>0.316</v>
      </c>
      <c r="K1590" s="29"/>
      <c r="L1590" s="149" t="n">
        <v>3.5325</v>
      </c>
      <c r="M1590" s="150" t="n">
        <v>493.8506</v>
      </c>
      <c r="N1590" s="150" t="n">
        <v>0.3162</v>
      </c>
      <c r="O1590" s="150" t="n">
        <v>0.0366</v>
      </c>
      <c r="P1590" s="150" t="n">
        <v>0.3638</v>
      </c>
      <c r="Q1590" s="150" t="n">
        <v>0.3716</v>
      </c>
      <c r="R1590" s="130" t="n">
        <v>0.9434</v>
      </c>
      <c r="S1590" s="28"/>
    </row>
    <row r="1591" customFormat="false" ht="12.75" hidden="false" customHeight="false" outlineLevel="0" collapsed="false">
      <c r="A1591" s="123" t="n">
        <v>36082</v>
      </c>
      <c r="B1591" s="124" t="n">
        <v>0.545729166666667</v>
      </c>
      <c r="C1591" s="125" t="n">
        <v>-0.00457764</v>
      </c>
      <c r="D1591" s="126" t="n">
        <v>-1.109</v>
      </c>
      <c r="E1591" s="126" t="n">
        <v>4.9626</v>
      </c>
      <c r="F1591" s="126" t="n">
        <v>-0.062</v>
      </c>
      <c r="G1591" s="126" t="n">
        <v>0.3583</v>
      </c>
      <c r="H1591" s="126" t="n">
        <v>0.5618</v>
      </c>
      <c r="I1591" s="126" t="n">
        <v>-0.716</v>
      </c>
      <c r="J1591" s="127" t="n">
        <v>0.316</v>
      </c>
      <c r="K1591" s="29"/>
      <c r="L1591" s="149" t="n">
        <v>3.5447</v>
      </c>
      <c r="M1591" s="150" t="n">
        <v>494.4609</v>
      </c>
      <c r="N1591" s="150" t="n">
        <v>0.3162</v>
      </c>
      <c r="O1591" s="150" t="n">
        <v>0.0366</v>
      </c>
      <c r="P1591" s="150" t="n">
        <v>0.365</v>
      </c>
      <c r="Q1591" s="150" t="n">
        <v>0.219</v>
      </c>
      <c r="R1591" s="130" t="n">
        <v>0.9434</v>
      </c>
      <c r="S1591" s="28"/>
    </row>
    <row r="1592" customFormat="false" ht="12.75" hidden="false" customHeight="false" outlineLevel="0" collapsed="false">
      <c r="A1592" s="123" t="n">
        <v>36082</v>
      </c>
      <c r="B1592" s="124" t="n">
        <v>0.545752314814815</v>
      </c>
      <c r="C1592" s="125" t="n">
        <v>-0.00457764</v>
      </c>
      <c r="D1592" s="126" t="n">
        <v>-1.109</v>
      </c>
      <c r="E1592" s="126" t="n">
        <v>4.9626</v>
      </c>
      <c r="F1592" s="126" t="n">
        <v>-0.062</v>
      </c>
      <c r="G1592" s="126" t="n">
        <v>0.3583</v>
      </c>
      <c r="H1592" s="126" t="n">
        <v>0.5618</v>
      </c>
      <c r="I1592" s="126" t="n">
        <v>-0.716</v>
      </c>
      <c r="J1592" s="127" t="n">
        <v>0.316</v>
      </c>
      <c r="K1592" s="29"/>
      <c r="L1592" s="149" t="n">
        <v>3.5447</v>
      </c>
      <c r="M1592" s="150" t="n">
        <v>494.4609</v>
      </c>
      <c r="N1592" s="150" t="n">
        <v>0.3162</v>
      </c>
      <c r="O1592" s="150" t="n">
        <v>0.0366</v>
      </c>
      <c r="P1592" s="150" t="n">
        <v>0.365</v>
      </c>
      <c r="Q1592" s="150" t="n">
        <v>0.219</v>
      </c>
      <c r="R1592" s="130" t="n">
        <v>0.9434</v>
      </c>
      <c r="S1592" s="28"/>
    </row>
    <row r="1593" customFormat="false" ht="12.75" hidden="false" customHeight="false" outlineLevel="0" collapsed="false">
      <c r="A1593" s="123" t="n">
        <v>36082</v>
      </c>
      <c r="B1593" s="124" t="n">
        <v>0.545752314814815</v>
      </c>
      <c r="C1593" s="125" t="n">
        <v>-0.00457764</v>
      </c>
      <c r="D1593" s="126" t="n">
        <v>-1.109</v>
      </c>
      <c r="E1593" s="126" t="n">
        <v>4.8199</v>
      </c>
      <c r="F1593" s="126" t="n">
        <v>-0.062</v>
      </c>
      <c r="G1593" s="126" t="n">
        <v>0.3583</v>
      </c>
      <c r="H1593" s="126" t="n">
        <v>0.5592</v>
      </c>
      <c r="I1593" s="126" t="n">
        <v>-0.716</v>
      </c>
      <c r="J1593" s="127" t="n">
        <v>0.316</v>
      </c>
      <c r="K1593" s="29"/>
      <c r="L1593" s="149" t="n">
        <v>3.5447</v>
      </c>
      <c r="M1593" s="150" t="n">
        <v>493.8506</v>
      </c>
      <c r="N1593" s="150" t="n">
        <v>0.3162</v>
      </c>
      <c r="O1593" s="150" t="n">
        <v>0.0366</v>
      </c>
      <c r="P1593" s="150" t="n">
        <v>0.365</v>
      </c>
      <c r="Q1593" s="150" t="n">
        <v>0.3716</v>
      </c>
      <c r="R1593" s="130" t="n">
        <v>2.1641</v>
      </c>
      <c r="S1593" s="28"/>
    </row>
    <row r="1594" customFormat="false" ht="12.75" hidden="false" customHeight="false" outlineLevel="0" collapsed="false">
      <c r="A1594" s="123" t="n">
        <v>36082</v>
      </c>
      <c r="B1594" s="124" t="n">
        <v>0.545763888888889</v>
      </c>
      <c r="C1594" s="125" t="n">
        <v>-0.00457764</v>
      </c>
      <c r="D1594" s="126" t="n">
        <v>-1.109</v>
      </c>
      <c r="E1594" s="126" t="n">
        <v>5.1001</v>
      </c>
      <c r="F1594" s="126" t="n">
        <v>-0.062</v>
      </c>
      <c r="G1594" s="126" t="n">
        <v>0.3583</v>
      </c>
      <c r="H1594" s="126" t="n">
        <v>0.5618</v>
      </c>
      <c r="I1594" s="126" t="n">
        <v>-0.716</v>
      </c>
      <c r="J1594" s="127" t="n">
        <v>0.316</v>
      </c>
      <c r="K1594" s="29"/>
      <c r="L1594" s="149" t="n">
        <v>3.5447</v>
      </c>
      <c r="M1594" s="150" t="n">
        <v>493.8506</v>
      </c>
      <c r="N1594" s="150" t="n">
        <v>0.3162</v>
      </c>
      <c r="O1594" s="150" t="n">
        <v>0.0366</v>
      </c>
      <c r="P1594" s="150" t="n">
        <v>0.365</v>
      </c>
      <c r="Q1594" s="150" t="n">
        <v>0.219</v>
      </c>
      <c r="R1594" s="130" t="n">
        <v>0.9434</v>
      </c>
      <c r="S1594" s="28"/>
    </row>
    <row r="1595" customFormat="false" ht="12.75" hidden="false" customHeight="false" outlineLevel="0" collapsed="false">
      <c r="A1595" s="123" t="n">
        <v>36082</v>
      </c>
      <c r="B1595" s="124" t="n">
        <v>0.545787037037037</v>
      </c>
      <c r="C1595" s="125" t="n">
        <v>-0.00457764</v>
      </c>
      <c r="D1595" s="126" t="n">
        <v>-1.109</v>
      </c>
      <c r="E1595" s="126" t="n">
        <v>4.8198</v>
      </c>
      <c r="F1595" s="126" t="n">
        <v>-0.062</v>
      </c>
      <c r="G1595" s="126" t="n">
        <v>0.338</v>
      </c>
      <c r="H1595" s="126" t="n">
        <v>0.5592</v>
      </c>
      <c r="I1595" s="126" t="n">
        <v>-0.716</v>
      </c>
      <c r="J1595" s="127" t="n">
        <v>0.316</v>
      </c>
      <c r="K1595" s="29"/>
      <c r="L1595" s="149" t="n">
        <v>3.5325</v>
      </c>
      <c r="M1595" s="150" t="n">
        <v>493.8506</v>
      </c>
      <c r="N1595" s="150" t="n">
        <v>0.3149</v>
      </c>
      <c r="O1595" s="150" t="n">
        <v>0.0378</v>
      </c>
      <c r="P1595" s="150" t="n">
        <v>0.365</v>
      </c>
      <c r="Q1595" s="150" t="n">
        <v>0.3716</v>
      </c>
      <c r="R1595" s="130" t="n">
        <v>0.9434</v>
      </c>
      <c r="S1595" s="28"/>
    </row>
    <row r="1596" customFormat="false" ht="12.75" hidden="false" customHeight="false" outlineLevel="0" collapsed="false">
      <c r="A1596" s="123" t="n">
        <v>36082</v>
      </c>
      <c r="B1596" s="124" t="n">
        <v>0.545787037037037</v>
      </c>
      <c r="C1596" s="125" t="n">
        <v>-0.00457764</v>
      </c>
      <c r="D1596" s="126" t="n">
        <v>-1.109</v>
      </c>
      <c r="E1596" s="126" t="n">
        <v>5.1002</v>
      </c>
      <c r="F1596" s="126" t="n">
        <v>-0.062</v>
      </c>
      <c r="G1596" s="126" t="n">
        <v>0.3876</v>
      </c>
      <c r="H1596" s="126" t="n">
        <v>0.5592</v>
      </c>
      <c r="I1596" s="126" t="n">
        <v>-0.716</v>
      </c>
      <c r="J1596" s="127" t="n">
        <v>0.316</v>
      </c>
      <c r="K1596" s="29"/>
      <c r="L1596" s="149" t="n">
        <v>3.5569</v>
      </c>
      <c r="M1596" s="150" t="n">
        <v>493.8506</v>
      </c>
      <c r="N1596" s="150" t="n">
        <v>0.3149</v>
      </c>
      <c r="O1596" s="150" t="n">
        <v>0.0378</v>
      </c>
      <c r="P1596" s="150" t="n">
        <v>0.365</v>
      </c>
      <c r="Q1596" s="150" t="n">
        <v>0.219</v>
      </c>
      <c r="R1596" s="130" t="n">
        <v>0.9434</v>
      </c>
      <c r="S1596" s="28"/>
    </row>
    <row r="1597" customFormat="false" ht="12.75" hidden="false" customHeight="false" outlineLevel="0" collapsed="false">
      <c r="A1597" s="123" t="n">
        <v>36082</v>
      </c>
      <c r="B1597" s="124" t="n">
        <v>0.545810185185185</v>
      </c>
      <c r="C1597" s="125" t="n">
        <v>-0.00457764</v>
      </c>
      <c r="D1597" s="126" t="n">
        <v>-1.109</v>
      </c>
      <c r="E1597" s="126" t="n">
        <v>4.9628</v>
      </c>
      <c r="F1597" s="126" t="n">
        <v>-0.062</v>
      </c>
      <c r="G1597" s="126" t="n">
        <v>0.3583</v>
      </c>
      <c r="H1597" s="126" t="n">
        <v>0.5619</v>
      </c>
      <c r="I1597" s="126" t="n">
        <v>-0.716</v>
      </c>
      <c r="J1597" s="127" t="n">
        <v>0.316</v>
      </c>
      <c r="K1597" s="29"/>
      <c r="L1597" s="149" t="n">
        <v>3.5447</v>
      </c>
      <c r="M1597" s="150" t="n">
        <v>494.4609</v>
      </c>
      <c r="N1597" s="150" t="n">
        <v>0.3162</v>
      </c>
      <c r="O1597" s="150" t="n">
        <v>0.0378</v>
      </c>
      <c r="P1597" s="150" t="n">
        <v>0.3638</v>
      </c>
      <c r="Q1597" s="150" t="n">
        <v>0.3716</v>
      </c>
      <c r="R1597" s="130" t="n">
        <v>0.9434</v>
      </c>
      <c r="S1597" s="28"/>
    </row>
    <row r="1598" customFormat="false" ht="12.75" hidden="false" customHeight="false" outlineLevel="0" collapsed="false">
      <c r="A1598" s="123" t="n">
        <v>36082</v>
      </c>
      <c r="B1598" s="124" t="n">
        <v>0.545821759259259</v>
      </c>
      <c r="C1598" s="125" t="n">
        <v>-0.00427246</v>
      </c>
      <c r="D1598" s="126" t="n">
        <v>-1.109</v>
      </c>
      <c r="E1598" s="126" t="n">
        <v>4.8201</v>
      </c>
      <c r="F1598" s="126" t="n">
        <v>-0.062</v>
      </c>
      <c r="G1598" s="126" t="n">
        <v>0.3583</v>
      </c>
      <c r="H1598" s="126" t="n">
        <v>0.5592</v>
      </c>
      <c r="I1598" s="126" t="n">
        <v>-0.716</v>
      </c>
      <c r="J1598" s="127" t="n">
        <v>0.316</v>
      </c>
      <c r="K1598" s="29"/>
      <c r="L1598" s="149" t="n">
        <v>3.5447</v>
      </c>
      <c r="M1598" s="150" t="n">
        <v>495.0713</v>
      </c>
      <c r="N1598" s="150" t="n">
        <v>0.3162</v>
      </c>
      <c r="O1598" s="150" t="n">
        <v>0.0366</v>
      </c>
      <c r="P1598" s="150" t="n">
        <v>0.365</v>
      </c>
      <c r="Q1598" s="150" t="n">
        <v>0.3716</v>
      </c>
      <c r="R1598" s="130" t="n">
        <v>0.9434</v>
      </c>
      <c r="S1598" s="28"/>
    </row>
    <row r="1599" customFormat="false" ht="12.75" hidden="false" customHeight="false" outlineLevel="0" collapsed="false">
      <c r="A1599" s="123" t="n">
        <v>36082</v>
      </c>
      <c r="B1599" s="124" t="n">
        <v>0.545833333333333</v>
      </c>
      <c r="C1599" s="125" t="n">
        <v>-0.00488281</v>
      </c>
      <c r="D1599" s="126" t="n">
        <v>-1.109</v>
      </c>
      <c r="E1599" s="126" t="n">
        <v>4.8198</v>
      </c>
      <c r="F1599" s="126" t="n">
        <v>-0.062</v>
      </c>
      <c r="G1599" s="126" t="n">
        <v>0.338</v>
      </c>
      <c r="H1599" s="126" t="n">
        <v>0.5592</v>
      </c>
      <c r="I1599" s="126" t="n">
        <v>-0.716</v>
      </c>
      <c r="J1599" s="127" t="n">
        <v>0.316</v>
      </c>
      <c r="K1599" s="29"/>
      <c r="L1599" s="149" t="n">
        <v>3.5447</v>
      </c>
      <c r="M1599" s="150" t="n">
        <v>494.4609</v>
      </c>
      <c r="N1599" s="150" t="n">
        <v>0.3174</v>
      </c>
      <c r="O1599" s="150" t="n">
        <v>0.0378</v>
      </c>
      <c r="P1599" s="150" t="n">
        <v>0.3638</v>
      </c>
      <c r="Q1599" s="150" t="n">
        <v>0.3716</v>
      </c>
      <c r="R1599" s="130" t="n">
        <v>0.9434</v>
      </c>
      <c r="S1599" s="28"/>
    </row>
    <row r="1600" customFormat="false" ht="12.75" hidden="false" customHeight="false" outlineLevel="0" collapsed="false">
      <c r="A1600" s="123" t="n">
        <v>36082</v>
      </c>
      <c r="B1600" s="124" t="n">
        <v>0.545856481481482</v>
      </c>
      <c r="C1600" s="125" t="n">
        <v>-0.00457764</v>
      </c>
      <c r="D1600" s="126" t="n">
        <v>-1.109</v>
      </c>
      <c r="E1600" s="126" t="n">
        <v>4.8198</v>
      </c>
      <c r="F1600" s="126" t="n">
        <v>-0.062</v>
      </c>
      <c r="G1600" s="126" t="n">
        <v>0.338</v>
      </c>
      <c r="H1600" s="126" t="n">
        <v>0.5592</v>
      </c>
      <c r="I1600" s="126" t="n">
        <v>-0.716</v>
      </c>
      <c r="J1600" s="127" t="n">
        <v>0.316</v>
      </c>
      <c r="K1600" s="29"/>
      <c r="L1600" s="149" t="n">
        <v>3.5447</v>
      </c>
      <c r="M1600" s="150" t="n">
        <v>494.4609</v>
      </c>
      <c r="N1600" s="150" t="n">
        <v>0.3174</v>
      </c>
      <c r="O1600" s="150" t="n">
        <v>0.0378</v>
      </c>
      <c r="P1600" s="150" t="n">
        <v>0.3638</v>
      </c>
      <c r="Q1600" s="150" t="n">
        <v>0.3716</v>
      </c>
      <c r="R1600" s="130" t="n">
        <v>0.9434</v>
      </c>
      <c r="S1600" s="28"/>
    </row>
    <row r="1601" customFormat="false" ht="12.75" hidden="false" customHeight="false" outlineLevel="0" collapsed="false">
      <c r="A1601" s="123" t="n">
        <v>36082</v>
      </c>
      <c r="B1601" s="124" t="n">
        <v>0.545856481481482</v>
      </c>
      <c r="C1601" s="125" t="n">
        <v>-0.00457764</v>
      </c>
      <c r="D1601" s="126" t="n">
        <v>-1.109</v>
      </c>
      <c r="E1601" s="126" t="n">
        <v>4.9626</v>
      </c>
      <c r="F1601" s="126" t="n">
        <v>-0.062</v>
      </c>
      <c r="G1601" s="126" t="n">
        <v>0.3583</v>
      </c>
      <c r="H1601" s="126" t="n">
        <v>0.5592</v>
      </c>
      <c r="I1601" s="126" t="n">
        <v>-0.716</v>
      </c>
      <c r="J1601" s="127" t="n">
        <v>0.316</v>
      </c>
      <c r="K1601" s="29"/>
      <c r="L1601" s="149" t="n">
        <v>3.5447</v>
      </c>
      <c r="M1601" s="150" t="n">
        <v>494.4609</v>
      </c>
      <c r="N1601" s="150" t="n">
        <v>0.3149</v>
      </c>
      <c r="O1601" s="150" t="n">
        <v>0.0366</v>
      </c>
      <c r="P1601" s="150" t="n">
        <v>0.3638</v>
      </c>
      <c r="Q1601" s="150" t="n">
        <v>0.219</v>
      </c>
      <c r="R1601" s="130" t="n">
        <v>2.1641</v>
      </c>
      <c r="S1601" s="28"/>
    </row>
    <row r="1602" customFormat="false" ht="12.75" hidden="false" customHeight="false" outlineLevel="0" collapsed="false">
      <c r="A1602" s="123" t="n">
        <v>36082</v>
      </c>
      <c r="B1602" s="124" t="n">
        <v>0.545868055555556</v>
      </c>
      <c r="C1602" s="125" t="n">
        <v>-0.00457764</v>
      </c>
      <c r="D1602" s="126" t="n">
        <v>-1.109</v>
      </c>
      <c r="E1602" s="126" t="n">
        <v>5.233</v>
      </c>
      <c r="F1602" s="126" t="n">
        <v>-0.062</v>
      </c>
      <c r="G1602" s="126" t="n">
        <v>0.3583</v>
      </c>
      <c r="H1602" s="126" t="n">
        <v>0.5619</v>
      </c>
      <c r="I1602" s="126" t="n">
        <v>-0.716</v>
      </c>
      <c r="J1602" s="127" t="n">
        <v>0.316</v>
      </c>
      <c r="K1602" s="29"/>
      <c r="L1602" s="149" t="n">
        <v>3.5447</v>
      </c>
      <c r="M1602" s="150" t="n">
        <v>493.2402</v>
      </c>
      <c r="N1602" s="150" t="n">
        <v>0.3149</v>
      </c>
      <c r="O1602" s="150" t="n">
        <v>0.0354</v>
      </c>
      <c r="P1602" s="150" t="n">
        <v>0.3625</v>
      </c>
      <c r="Q1602" s="150" t="n">
        <v>0.219</v>
      </c>
      <c r="R1602" s="130" t="n">
        <v>-0.2774</v>
      </c>
      <c r="S1602" s="28"/>
    </row>
    <row r="1603" customFormat="false" ht="12.75" hidden="false" customHeight="false" outlineLevel="0" collapsed="false">
      <c r="A1603" s="123" t="n">
        <v>36082</v>
      </c>
      <c r="B1603" s="124" t="n">
        <v>0.545868055555556</v>
      </c>
      <c r="C1603" s="125" t="n">
        <v>-0.00457764</v>
      </c>
      <c r="D1603" s="126" t="n">
        <v>-1.109</v>
      </c>
      <c r="E1603" s="126" t="n">
        <v>5.233</v>
      </c>
      <c r="F1603" s="126" t="n">
        <v>-0.062</v>
      </c>
      <c r="G1603" s="126" t="n">
        <v>0.3583</v>
      </c>
      <c r="H1603" s="126" t="n">
        <v>0.5619</v>
      </c>
      <c r="I1603" s="126" t="n">
        <v>-0.716</v>
      </c>
      <c r="J1603" s="127" t="n">
        <v>0.316</v>
      </c>
      <c r="K1603" s="29"/>
      <c r="L1603" s="149" t="n">
        <v>3.5447</v>
      </c>
      <c r="M1603" s="150" t="n">
        <v>493.2402</v>
      </c>
      <c r="N1603" s="150" t="n">
        <v>0.3149</v>
      </c>
      <c r="O1603" s="150" t="n">
        <v>0.0354</v>
      </c>
      <c r="P1603" s="150" t="n">
        <v>0.3625</v>
      </c>
      <c r="Q1603" s="150" t="n">
        <v>0.219</v>
      </c>
      <c r="R1603" s="130" t="n">
        <v>-0.2774</v>
      </c>
      <c r="S1603" s="28"/>
    </row>
    <row r="1604" customFormat="false" ht="12.75" hidden="false" customHeight="false" outlineLevel="0" collapsed="false">
      <c r="A1604" s="123" t="n">
        <v>36082</v>
      </c>
      <c r="B1604" s="124" t="n">
        <v>0.545902777777778</v>
      </c>
      <c r="C1604" s="125" t="n">
        <v>-0.00457764</v>
      </c>
      <c r="D1604" s="126" t="n">
        <v>-1.109</v>
      </c>
      <c r="E1604" s="126" t="n">
        <v>4.9628</v>
      </c>
      <c r="F1604" s="126" t="n">
        <v>-0.062</v>
      </c>
      <c r="G1604" s="126" t="n">
        <v>0.3876</v>
      </c>
      <c r="H1604" s="126" t="n">
        <v>0.5592</v>
      </c>
      <c r="I1604" s="126" t="n">
        <v>-0.716</v>
      </c>
      <c r="J1604" s="127" t="n">
        <v>0.316</v>
      </c>
      <c r="K1604" s="29"/>
      <c r="L1604" s="149" t="n">
        <v>3.5447</v>
      </c>
      <c r="M1604" s="150" t="n">
        <v>492.0195</v>
      </c>
      <c r="N1604" s="150" t="n">
        <v>0.3174</v>
      </c>
      <c r="O1604" s="150" t="n">
        <v>0.0354</v>
      </c>
      <c r="P1604" s="150" t="n">
        <v>0.3638</v>
      </c>
      <c r="Q1604" s="150" t="n">
        <v>0.3716</v>
      </c>
      <c r="R1604" s="130" t="n">
        <v>0.9434</v>
      </c>
      <c r="S1604" s="28"/>
    </row>
    <row r="1605" customFormat="false" ht="12.75" hidden="false" customHeight="false" outlineLevel="0" collapsed="false">
      <c r="A1605" s="123" t="n">
        <v>36082</v>
      </c>
      <c r="B1605" s="124" t="n">
        <v>0.545914351851852</v>
      </c>
      <c r="C1605" s="125" t="n">
        <v>-0.00457764</v>
      </c>
      <c r="D1605" s="126" t="n">
        <v>-1.109</v>
      </c>
      <c r="E1605" s="126" t="n">
        <v>4.9628</v>
      </c>
      <c r="F1605" s="126" t="n">
        <v>-0.062</v>
      </c>
      <c r="G1605" s="126" t="n">
        <v>0.3583</v>
      </c>
      <c r="H1605" s="126" t="n">
        <v>0.5592</v>
      </c>
      <c r="I1605" s="126" t="n">
        <v>-0.716</v>
      </c>
      <c r="J1605" s="127" t="n">
        <v>0.316</v>
      </c>
      <c r="K1605" s="29"/>
      <c r="L1605" s="149" t="n">
        <v>3.5447</v>
      </c>
      <c r="M1605" s="150" t="n">
        <v>492.6299</v>
      </c>
      <c r="N1605" s="150" t="n">
        <v>0.3162</v>
      </c>
      <c r="O1605" s="150" t="n">
        <v>0.0354</v>
      </c>
      <c r="P1605" s="150" t="n">
        <v>0.365</v>
      </c>
      <c r="Q1605" s="150" t="n">
        <v>0.3716</v>
      </c>
      <c r="R1605" s="130" t="n">
        <v>0.9434</v>
      </c>
      <c r="S1605" s="28"/>
    </row>
    <row r="1606" customFormat="false" ht="12.75" hidden="false" customHeight="false" outlineLevel="0" collapsed="false">
      <c r="A1606" s="123" t="n">
        <v>36082</v>
      </c>
      <c r="B1606" s="124" t="n">
        <v>0.5459375</v>
      </c>
      <c r="C1606" s="125" t="n">
        <v>-0.00488281</v>
      </c>
      <c r="D1606" s="126" t="n">
        <v>-1.109</v>
      </c>
      <c r="E1606" s="126" t="n">
        <v>4.9628</v>
      </c>
      <c r="F1606" s="126" t="n">
        <v>-0.062</v>
      </c>
      <c r="G1606" s="126" t="n">
        <v>0.3583</v>
      </c>
      <c r="H1606" s="126" t="n">
        <v>0.5592</v>
      </c>
      <c r="I1606" s="126" t="n">
        <v>-0.716</v>
      </c>
      <c r="J1606" s="127" t="n">
        <v>0.316</v>
      </c>
      <c r="K1606" s="29"/>
      <c r="L1606" s="149" t="n">
        <v>3.5447</v>
      </c>
      <c r="M1606" s="150" t="n">
        <v>492.6299</v>
      </c>
      <c r="N1606" s="150" t="n">
        <v>0.3162</v>
      </c>
      <c r="O1606" s="150" t="n">
        <v>0.0354</v>
      </c>
      <c r="P1606" s="150" t="n">
        <v>0.365</v>
      </c>
      <c r="Q1606" s="150" t="n">
        <v>0.3716</v>
      </c>
      <c r="R1606" s="130" t="n">
        <v>0.9434</v>
      </c>
      <c r="S1606" s="28"/>
    </row>
    <row r="1607" customFormat="false" ht="12.75" hidden="false" customHeight="false" outlineLevel="0" collapsed="false">
      <c r="A1607" s="123" t="n">
        <v>36082</v>
      </c>
      <c r="B1607" s="124" t="n">
        <v>0.545949074074074</v>
      </c>
      <c r="C1607" s="125" t="n">
        <v>-0.00457764</v>
      </c>
      <c r="D1607" s="126" t="n">
        <v>-1.109</v>
      </c>
      <c r="E1607" s="126" t="n">
        <v>4.9628</v>
      </c>
      <c r="F1607" s="126" t="n">
        <v>-0.062</v>
      </c>
      <c r="G1607" s="126" t="n">
        <v>0.3583</v>
      </c>
      <c r="H1607" s="126" t="n">
        <v>0.5592</v>
      </c>
      <c r="I1607" s="126" t="n">
        <v>-0.716</v>
      </c>
      <c r="J1607" s="127" t="n">
        <v>0.316</v>
      </c>
      <c r="K1607" s="29"/>
      <c r="L1607" s="149" t="n">
        <v>3.5447</v>
      </c>
      <c r="M1607" s="150" t="n">
        <v>491.4092</v>
      </c>
      <c r="N1607" s="150" t="n">
        <v>0.3174</v>
      </c>
      <c r="O1607" s="150" t="n">
        <v>0.0378</v>
      </c>
      <c r="P1607" s="150" t="n">
        <v>0.365</v>
      </c>
      <c r="Q1607" s="150" t="n">
        <v>0.219</v>
      </c>
      <c r="R1607" s="130" t="n">
        <v>0.9434</v>
      </c>
      <c r="S1607" s="28"/>
    </row>
    <row r="1608" customFormat="false" ht="12.75" hidden="false" customHeight="false" outlineLevel="0" collapsed="false">
      <c r="A1608" s="123" t="n">
        <v>36082</v>
      </c>
      <c r="B1608" s="124" t="n">
        <v>0.545960648148148</v>
      </c>
      <c r="C1608" s="125" t="n">
        <v>-0.00457764</v>
      </c>
      <c r="D1608" s="126" t="n">
        <v>-1.109</v>
      </c>
      <c r="E1608" s="126" t="n">
        <v>4.9628</v>
      </c>
      <c r="F1608" s="126" t="n">
        <v>-0.062</v>
      </c>
      <c r="G1608" s="126" t="n">
        <v>0.3583</v>
      </c>
      <c r="H1608" s="126" t="n">
        <v>0.5592</v>
      </c>
      <c r="I1608" s="126" t="n">
        <v>-0.716</v>
      </c>
      <c r="J1608" s="127" t="n">
        <v>0.316</v>
      </c>
      <c r="K1608" s="29"/>
      <c r="L1608" s="149" t="n">
        <v>3.5447</v>
      </c>
      <c r="M1608" s="150" t="n">
        <v>491.4092</v>
      </c>
      <c r="N1608" s="150" t="n">
        <v>0.3174</v>
      </c>
      <c r="O1608" s="150" t="n">
        <v>0.0378</v>
      </c>
      <c r="P1608" s="150" t="n">
        <v>0.365</v>
      </c>
      <c r="Q1608" s="150" t="n">
        <v>0.219</v>
      </c>
      <c r="R1608" s="130" t="n">
        <v>0.9434</v>
      </c>
      <c r="S1608" s="28"/>
    </row>
    <row r="1609" customFormat="false" ht="12.75" hidden="false" customHeight="false" outlineLevel="0" collapsed="false">
      <c r="A1609" s="123" t="n">
        <v>36082</v>
      </c>
      <c r="B1609" s="124" t="n">
        <v>0.545972222222222</v>
      </c>
      <c r="C1609" s="125" t="n">
        <v>-0.00488281</v>
      </c>
      <c r="D1609" s="126" t="n">
        <v>-1.109</v>
      </c>
      <c r="E1609" s="126" t="n">
        <v>4.82</v>
      </c>
      <c r="F1609" s="126" t="n">
        <v>-0.062</v>
      </c>
      <c r="G1609" s="126" t="n">
        <v>0.3583</v>
      </c>
      <c r="H1609" s="126" t="n">
        <v>0.5592</v>
      </c>
      <c r="I1609" s="126" t="n">
        <v>-0.716</v>
      </c>
      <c r="J1609" s="127" t="n">
        <v>0.316</v>
      </c>
      <c r="K1609" s="29"/>
      <c r="L1609" s="149" t="n">
        <v>3.5447</v>
      </c>
      <c r="M1609" s="150" t="n">
        <v>492.0195</v>
      </c>
      <c r="N1609" s="150" t="n">
        <v>0.3162</v>
      </c>
      <c r="O1609" s="150" t="n">
        <v>0.0366</v>
      </c>
      <c r="P1609" s="150" t="n">
        <v>0.3638</v>
      </c>
      <c r="Q1609" s="150" t="n">
        <v>0.219</v>
      </c>
      <c r="R1609" s="130" t="n">
        <v>0.9434</v>
      </c>
      <c r="S1609" s="28"/>
    </row>
    <row r="1610" customFormat="false" ht="12.75" hidden="false" customHeight="false" outlineLevel="0" collapsed="false">
      <c r="A1610" s="123" t="n">
        <v>36082</v>
      </c>
      <c r="B1610" s="124" t="n">
        <v>0.545983796296296</v>
      </c>
      <c r="C1610" s="125" t="n">
        <v>-0.00457764</v>
      </c>
      <c r="D1610" s="126" t="n">
        <v>-1.109</v>
      </c>
      <c r="E1610" s="126" t="n">
        <v>4.82</v>
      </c>
      <c r="F1610" s="126" t="n">
        <v>-0.062</v>
      </c>
      <c r="G1610" s="126" t="n">
        <v>0.3583</v>
      </c>
      <c r="H1610" s="126" t="n">
        <v>0.5592</v>
      </c>
      <c r="I1610" s="126" t="n">
        <v>-0.716</v>
      </c>
      <c r="J1610" s="127" t="n">
        <v>0.316</v>
      </c>
      <c r="K1610" s="29"/>
      <c r="L1610" s="149" t="n">
        <v>3.5447</v>
      </c>
      <c r="M1610" s="150" t="n">
        <v>492.0195</v>
      </c>
      <c r="N1610" s="150" t="n">
        <v>0.3162</v>
      </c>
      <c r="O1610" s="150" t="n">
        <v>0.0366</v>
      </c>
      <c r="P1610" s="150" t="n">
        <v>0.3638</v>
      </c>
      <c r="Q1610" s="150" t="n">
        <v>0.219</v>
      </c>
      <c r="R1610" s="130" t="n">
        <v>0.9434</v>
      </c>
      <c r="S1610" s="28"/>
    </row>
    <row r="1611" customFormat="false" ht="12.75" hidden="false" customHeight="false" outlineLevel="0" collapsed="false">
      <c r="A1611" s="123" t="n">
        <v>36082</v>
      </c>
      <c r="B1611" s="124" t="n">
        <v>0.54599537037037</v>
      </c>
      <c r="C1611" s="125" t="n">
        <v>-0.00427246</v>
      </c>
      <c r="D1611" s="126" t="n">
        <v>-1.109</v>
      </c>
      <c r="E1611" s="126" t="n">
        <v>5.1002</v>
      </c>
      <c r="F1611" s="126" t="n">
        <v>-0.062</v>
      </c>
      <c r="G1611" s="126" t="n">
        <v>0.3876</v>
      </c>
      <c r="H1611" s="126" t="n">
        <v>0.5645</v>
      </c>
      <c r="I1611" s="126" t="n">
        <v>-0.716</v>
      </c>
      <c r="J1611" s="127" t="n">
        <v>0.316</v>
      </c>
      <c r="K1611" s="29"/>
      <c r="L1611" s="149" t="n">
        <v>3.5569</v>
      </c>
      <c r="M1611" s="150" t="n">
        <v>490.7988</v>
      </c>
      <c r="N1611" s="150" t="n">
        <v>0.3174</v>
      </c>
      <c r="O1611" s="150" t="n">
        <v>0.0366</v>
      </c>
      <c r="P1611" s="150" t="n">
        <v>0.365</v>
      </c>
      <c r="Q1611" s="150" t="n">
        <v>0.3716</v>
      </c>
      <c r="R1611" s="130" t="n">
        <v>0.9434</v>
      </c>
      <c r="S1611" s="28"/>
    </row>
    <row r="1612" customFormat="false" ht="12.75" hidden="false" customHeight="false" outlineLevel="0" collapsed="false">
      <c r="A1612" s="123" t="n">
        <v>36082</v>
      </c>
      <c r="B1612" s="124" t="n">
        <v>0.546006944444444</v>
      </c>
      <c r="C1612" s="125" t="n">
        <v>-0.00457764</v>
      </c>
      <c r="D1612" s="126" t="n">
        <v>-1.109</v>
      </c>
      <c r="E1612" s="126" t="n">
        <v>5.1002</v>
      </c>
      <c r="F1612" s="126" t="n">
        <v>-0.062</v>
      </c>
      <c r="G1612" s="126" t="n">
        <v>0.3876</v>
      </c>
      <c r="H1612" s="126" t="n">
        <v>0.5645</v>
      </c>
      <c r="I1612" s="126" t="n">
        <v>-0.716</v>
      </c>
      <c r="J1612" s="127" t="n">
        <v>0.316</v>
      </c>
      <c r="K1612" s="29"/>
      <c r="L1612" s="149" t="n">
        <v>3.5569</v>
      </c>
      <c r="M1612" s="150" t="n">
        <v>490.7988</v>
      </c>
      <c r="N1612" s="150" t="n">
        <v>0.3174</v>
      </c>
      <c r="O1612" s="150" t="n">
        <v>0.0366</v>
      </c>
      <c r="P1612" s="150" t="n">
        <v>0.365</v>
      </c>
      <c r="Q1612" s="150" t="n">
        <v>0.3716</v>
      </c>
      <c r="R1612" s="130" t="n">
        <v>0.9434</v>
      </c>
      <c r="S1612" s="28"/>
    </row>
    <row r="1613" customFormat="false" ht="12.75" hidden="false" customHeight="false" outlineLevel="0" collapsed="false">
      <c r="A1613" s="123" t="n">
        <v>36082</v>
      </c>
      <c r="B1613" s="124" t="n">
        <v>0.546006944444444</v>
      </c>
      <c r="C1613" s="125" t="n">
        <v>-0.00488281</v>
      </c>
      <c r="D1613" s="126" t="n">
        <v>-1.109</v>
      </c>
      <c r="E1613" s="126" t="n">
        <v>4.9628</v>
      </c>
      <c r="F1613" s="126" t="n">
        <v>-0.062</v>
      </c>
      <c r="G1613" s="126" t="n">
        <v>0.3583</v>
      </c>
      <c r="H1613" s="126" t="n">
        <v>0.5592</v>
      </c>
      <c r="I1613" s="126" t="n">
        <v>-0.716</v>
      </c>
      <c r="J1613" s="127" t="n">
        <v>0.316</v>
      </c>
      <c r="K1613" s="29"/>
      <c r="L1613" s="149" t="n">
        <v>3.5447</v>
      </c>
      <c r="M1613" s="150" t="n">
        <v>491.4092</v>
      </c>
      <c r="N1613" s="150" t="n">
        <v>0.3162</v>
      </c>
      <c r="O1613" s="150" t="n">
        <v>0.0378</v>
      </c>
      <c r="P1613" s="150" t="n">
        <v>0.3662</v>
      </c>
      <c r="Q1613" s="150" t="n">
        <v>0.219</v>
      </c>
      <c r="R1613" s="130" t="n">
        <v>0.9434</v>
      </c>
      <c r="S1613" s="28"/>
    </row>
    <row r="1614" customFormat="false" ht="12.75" hidden="false" customHeight="false" outlineLevel="0" collapsed="false">
      <c r="A1614" s="123" t="n">
        <v>36082</v>
      </c>
      <c r="B1614" s="124" t="n">
        <v>0.546018518518519</v>
      </c>
      <c r="C1614" s="125" t="n">
        <v>-0.00457764</v>
      </c>
      <c r="D1614" s="126" t="n">
        <v>-1.109</v>
      </c>
      <c r="E1614" s="126" t="n">
        <v>5.1003</v>
      </c>
      <c r="F1614" s="126" t="n">
        <v>-0.062</v>
      </c>
      <c r="G1614" s="126" t="n">
        <v>0.3583</v>
      </c>
      <c r="H1614" s="126" t="n">
        <v>0.5592</v>
      </c>
      <c r="I1614" s="126" t="n">
        <v>-0.716</v>
      </c>
      <c r="J1614" s="127" t="n">
        <v>0.316</v>
      </c>
      <c r="K1614" s="29"/>
      <c r="L1614" s="149" t="n">
        <v>3.5447</v>
      </c>
      <c r="M1614" s="150" t="n">
        <v>490.1885</v>
      </c>
      <c r="N1614" s="150" t="n">
        <v>0.3162</v>
      </c>
      <c r="O1614" s="150" t="n">
        <v>0.0366</v>
      </c>
      <c r="P1614" s="150" t="n">
        <v>0.3638</v>
      </c>
      <c r="Q1614" s="150" t="n">
        <v>0.3716</v>
      </c>
      <c r="R1614" s="130" t="n">
        <v>0.9434</v>
      </c>
      <c r="S1614" s="28"/>
    </row>
    <row r="1615" customFormat="false" ht="12.75" hidden="false" customHeight="false" outlineLevel="0" collapsed="false">
      <c r="A1615" s="123" t="n">
        <v>36082</v>
      </c>
      <c r="B1615" s="124" t="n">
        <v>0.546018518518519</v>
      </c>
      <c r="C1615" s="125" t="n">
        <v>-0.00457764</v>
      </c>
      <c r="D1615" s="126" t="n">
        <v>-1.109</v>
      </c>
      <c r="E1615" s="126" t="n">
        <v>5.1003</v>
      </c>
      <c r="F1615" s="126" t="n">
        <v>-0.062</v>
      </c>
      <c r="G1615" s="126" t="n">
        <v>0.3583</v>
      </c>
      <c r="H1615" s="126" t="n">
        <v>0.5592</v>
      </c>
      <c r="I1615" s="126" t="n">
        <v>-0.716</v>
      </c>
      <c r="J1615" s="127" t="n">
        <v>0.316</v>
      </c>
      <c r="K1615" s="29"/>
      <c r="L1615" s="149" t="n">
        <v>3.5447</v>
      </c>
      <c r="M1615" s="150" t="n">
        <v>490.1885</v>
      </c>
      <c r="N1615" s="150" t="n">
        <v>0.3162</v>
      </c>
      <c r="O1615" s="150" t="n">
        <v>0.0366</v>
      </c>
      <c r="P1615" s="150" t="n">
        <v>0.3638</v>
      </c>
      <c r="Q1615" s="150" t="n">
        <v>0.3716</v>
      </c>
      <c r="R1615" s="130" t="n">
        <v>0.9434</v>
      </c>
      <c r="S1615" s="28"/>
    </row>
    <row r="1616" customFormat="false" ht="12.75" hidden="false" customHeight="false" outlineLevel="0" collapsed="false">
      <c r="A1616" s="123" t="n">
        <v>36082</v>
      </c>
      <c r="B1616" s="124" t="n">
        <v>0.546041666666667</v>
      </c>
      <c r="C1616" s="125" t="n">
        <v>-0.00427246</v>
      </c>
      <c r="D1616" s="126" t="n">
        <v>-1.109</v>
      </c>
      <c r="E1616" s="126" t="n">
        <v>5.1002</v>
      </c>
      <c r="F1616" s="126" t="n">
        <v>-0.062</v>
      </c>
      <c r="G1616" s="126" t="n">
        <v>0.3583</v>
      </c>
      <c r="H1616" s="126" t="n">
        <v>0.5592</v>
      </c>
      <c r="I1616" s="126" t="n">
        <v>-0.716</v>
      </c>
      <c r="J1616" s="127" t="n">
        <v>0.316</v>
      </c>
      <c r="K1616" s="29"/>
      <c r="L1616" s="149" t="n">
        <v>3.5325</v>
      </c>
      <c r="M1616" s="150" t="n">
        <v>490.1885</v>
      </c>
      <c r="N1616" s="150" t="n">
        <v>0.3162</v>
      </c>
      <c r="O1616" s="150" t="n">
        <v>0.0366</v>
      </c>
      <c r="P1616" s="150" t="n">
        <v>0.3638</v>
      </c>
      <c r="Q1616" s="150" t="n">
        <v>0.3716</v>
      </c>
      <c r="R1616" s="130" t="n">
        <v>0.9434</v>
      </c>
      <c r="S1616" s="28"/>
    </row>
    <row r="1617" customFormat="false" ht="12.75" hidden="false" customHeight="false" outlineLevel="0" collapsed="false">
      <c r="A1617" s="123" t="n">
        <v>36082</v>
      </c>
      <c r="B1617" s="124" t="n">
        <v>0.546053240740741</v>
      </c>
      <c r="C1617" s="125" t="n">
        <v>-0.00457764</v>
      </c>
      <c r="D1617" s="126" t="n">
        <v>-1.109</v>
      </c>
      <c r="E1617" s="126" t="n">
        <v>4.9628</v>
      </c>
      <c r="F1617" s="126" t="n">
        <v>-0.062</v>
      </c>
      <c r="G1617" s="126" t="n">
        <v>0.338</v>
      </c>
      <c r="H1617" s="126" t="n">
        <v>0.5592</v>
      </c>
      <c r="I1617" s="126" t="n">
        <v>-0.716</v>
      </c>
      <c r="J1617" s="127" t="n">
        <v>0.316</v>
      </c>
      <c r="K1617" s="29"/>
      <c r="L1617" s="149" t="n">
        <v>3.5447</v>
      </c>
      <c r="M1617" s="150" t="n">
        <v>490.1885</v>
      </c>
      <c r="N1617" s="150" t="n">
        <v>0.3149</v>
      </c>
      <c r="O1617" s="150" t="n">
        <v>0.0378</v>
      </c>
      <c r="P1617" s="150" t="n">
        <v>0.365</v>
      </c>
      <c r="Q1617" s="150" t="n">
        <v>0.3716</v>
      </c>
      <c r="R1617" s="130" t="n">
        <v>0.9434</v>
      </c>
      <c r="S1617" s="28"/>
    </row>
    <row r="1618" customFormat="false" ht="12.75" hidden="false" customHeight="false" outlineLevel="0" collapsed="false">
      <c r="A1618" s="123" t="n">
        <v>36082</v>
      </c>
      <c r="B1618" s="124" t="n">
        <v>0.546064814814815</v>
      </c>
      <c r="C1618" s="125" t="n">
        <v>-0.00457764</v>
      </c>
      <c r="D1618" s="126" t="n">
        <v>-1.109</v>
      </c>
      <c r="E1618" s="126" t="n">
        <v>4.82</v>
      </c>
      <c r="F1618" s="126" t="n">
        <v>-0.062</v>
      </c>
      <c r="G1618" s="126" t="n">
        <v>0.338</v>
      </c>
      <c r="H1618" s="126" t="n">
        <v>0.5592</v>
      </c>
      <c r="I1618" s="126" t="n">
        <v>-0.716</v>
      </c>
      <c r="J1618" s="127" t="n">
        <v>0.316</v>
      </c>
      <c r="K1618" s="29"/>
      <c r="L1618" s="149" t="n">
        <v>3.5569</v>
      </c>
      <c r="M1618" s="150" t="n">
        <v>490.1885</v>
      </c>
      <c r="N1618" s="150" t="n">
        <v>0.3162</v>
      </c>
      <c r="O1618" s="150" t="n">
        <v>0.0366</v>
      </c>
      <c r="P1618" s="150" t="n">
        <v>0.3638</v>
      </c>
      <c r="Q1618" s="150" t="n">
        <v>0.219</v>
      </c>
      <c r="R1618" s="130" t="n">
        <v>0.9434</v>
      </c>
      <c r="S1618" s="28"/>
    </row>
    <row r="1619" customFormat="false" ht="12.75" hidden="false" customHeight="false" outlineLevel="0" collapsed="false">
      <c r="A1619" s="123" t="n">
        <v>36082</v>
      </c>
      <c r="B1619" s="124" t="n">
        <v>0.546076388888889</v>
      </c>
      <c r="C1619" s="125" t="n">
        <v>-0.00457764</v>
      </c>
      <c r="D1619" s="126" t="n">
        <v>-1.109</v>
      </c>
      <c r="E1619" s="126" t="n">
        <v>4.9628</v>
      </c>
      <c r="F1619" s="126" t="n">
        <v>-0.062</v>
      </c>
      <c r="G1619" s="126" t="n">
        <v>0.3583</v>
      </c>
      <c r="H1619" s="126" t="n">
        <v>0.5592</v>
      </c>
      <c r="I1619" s="126" t="n">
        <v>-0.716</v>
      </c>
      <c r="J1619" s="127" t="n">
        <v>0.316</v>
      </c>
      <c r="K1619" s="29"/>
      <c r="L1619" s="149" t="n">
        <v>3.5447</v>
      </c>
      <c r="M1619" s="150" t="n">
        <v>490.7988</v>
      </c>
      <c r="N1619" s="150" t="n">
        <v>0.3162</v>
      </c>
      <c r="O1619" s="150" t="n">
        <v>0.0354</v>
      </c>
      <c r="P1619" s="150" t="n">
        <v>0.365</v>
      </c>
      <c r="Q1619" s="150" t="n">
        <v>0.3716</v>
      </c>
      <c r="R1619" s="130" t="n">
        <v>0.9434</v>
      </c>
      <c r="S1619" s="28"/>
    </row>
    <row r="1620" customFormat="false" ht="12.75" hidden="false" customHeight="false" outlineLevel="0" collapsed="false">
      <c r="A1620" s="123" t="n">
        <v>36082</v>
      </c>
      <c r="B1620" s="124" t="n">
        <v>0.546099537037037</v>
      </c>
      <c r="C1620" s="125" t="n">
        <v>-0.00427246</v>
      </c>
      <c r="D1620" s="126" t="n">
        <v>-1.109</v>
      </c>
      <c r="E1620" s="126" t="n">
        <v>4.9629</v>
      </c>
      <c r="F1620" s="126" t="n">
        <v>-0.062</v>
      </c>
      <c r="G1620" s="126" t="n">
        <v>0.338</v>
      </c>
      <c r="H1620" s="126" t="n">
        <v>0.554</v>
      </c>
      <c r="I1620" s="126" t="n">
        <v>-0.716</v>
      </c>
      <c r="J1620" s="127" t="n">
        <v>0.316</v>
      </c>
      <c r="K1620" s="29"/>
      <c r="L1620" s="149" t="n">
        <v>3.5325</v>
      </c>
      <c r="M1620" s="150" t="n">
        <v>489.5781</v>
      </c>
      <c r="N1620" s="150" t="n">
        <v>0.3162</v>
      </c>
      <c r="O1620" s="150" t="n">
        <v>0.0366</v>
      </c>
      <c r="P1620" s="150" t="n">
        <v>0.3528</v>
      </c>
      <c r="Q1620" s="150" t="n">
        <v>0.219</v>
      </c>
      <c r="R1620" s="130" t="n">
        <v>2.1641</v>
      </c>
      <c r="S1620" s="28"/>
    </row>
    <row r="1621" customFormat="false" ht="12.75" hidden="false" customHeight="false" outlineLevel="0" collapsed="false">
      <c r="A1621" s="123" t="n">
        <v>36082</v>
      </c>
      <c r="B1621" s="124" t="n">
        <v>0.546099537037037</v>
      </c>
      <c r="C1621" s="125" t="n">
        <v>-0.00427246</v>
      </c>
      <c r="D1621" s="126" t="n">
        <v>-1.109</v>
      </c>
      <c r="E1621" s="126" t="n">
        <v>5.1002</v>
      </c>
      <c r="F1621" s="126" t="n">
        <v>-0.062</v>
      </c>
      <c r="G1621" s="126" t="n">
        <v>0.3583</v>
      </c>
      <c r="H1621" s="126" t="n">
        <v>0.5592</v>
      </c>
      <c r="I1621" s="126" t="n">
        <v>-0.716</v>
      </c>
      <c r="J1621" s="127" t="n">
        <v>0.316</v>
      </c>
      <c r="K1621" s="29"/>
      <c r="L1621" s="149" t="n">
        <v>3.5325</v>
      </c>
      <c r="M1621" s="150" t="n">
        <v>490.1885</v>
      </c>
      <c r="N1621" s="150" t="n">
        <v>0.3162</v>
      </c>
      <c r="O1621" s="150" t="n">
        <v>0.0378</v>
      </c>
      <c r="P1621" s="150" t="n">
        <v>0.354</v>
      </c>
      <c r="Q1621" s="150" t="n">
        <v>0.3716</v>
      </c>
      <c r="R1621" s="130" t="n">
        <v>0.9434</v>
      </c>
      <c r="S1621" s="28"/>
    </row>
    <row r="1622" customFormat="false" ht="12.75" hidden="false" customHeight="false" outlineLevel="0" collapsed="false">
      <c r="A1622" s="123" t="n">
        <v>36082</v>
      </c>
      <c r="B1622" s="124" t="n">
        <v>0.546134259259259</v>
      </c>
      <c r="C1622" s="125" t="n">
        <v>-0.00457764</v>
      </c>
      <c r="D1622" s="126" t="n">
        <v>-1.109</v>
      </c>
      <c r="E1622" s="126" t="n">
        <v>4.9627</v>
      </c>
      <c r="F1622" s="126" t="n">
        <v>-0.062</v>
      </c>
      <c r="G1622" s="126" t="n">
        <v>0.3583</v>
      </c>
      <c r="H1622" s="126" t="n">
        <v>0.5592</v>
      </c>
      <c r="I1622" s="126" t="n">
        <v>-0.716</v>
      </c>
      <c r="J1622" s="127" t="n">
        <v>0.316</v>
      </c>
      <c r="K1622" s="29"/>
      <c r="L1622" s="149" t="n">
        <v>3.5447</v>
      </c>
      <c r="M1622" s="150" t="n">
        <v>490.1885</v>
      </c>
      <c r="N1622" s="150" t="n">
        <v>0.3174</v>
      </c>
      <c r="O1622" s="150" t="n">
        <v>0.0366</v>
      </c>
      <c r="P1622" s="150" t="n">
        <v>0.3528</v>
      </c>
      <c r="Q1622" s="150" t="n">
        <v>0.219</v>
      </c>
      <c r="R1622" s="130" t="n">
        <v>0.9434</v>
      </c>
      <c r="S1622" s="28"/>
    </row>
    <row r="1623" customFormat="false" ht="12.75" hidden="false" customHeight="false" outlineLevel="0" collapsed="false">
      <c r="A1623" s="123" t="n">
        <v>36082</v>
      </c>
      <c r="B1623" s="124" t="n">
        <v>0.546134259259259</v>
      </c>
      <c r="C1623" s="125" t="n">
        <v>-0.00457764</v>
      </c>
      <c r="D1623" s="126" t="n">
        <v>-1.109</v>
      </c>
      <c r="E1623" s="126" t="n">
        <v>5.1003</v>
      </c>
      <c r="F1623" s="126" t="n">
        <v>-0.062</v>
      </c>
      <c r="G1623" s="126" t="n">
        <v>0.3583</v>
      </c>
      <c r="H1623" s="126" t="n">
        <v>0.5566</v>
      </c>
      <c r="I1623" s="126" t="n">
        <v>-0.716</v>
      </c>
      <c r="J1623" s="127" t="n">
        <v>0.316</v>
      </c>
      <c r="K1623" s="29"/>
      <c r="L1623" s="149" t="n">
        <v>3.5447</v>
      </c>
      <c r="M1623" s="150" t="n">
        <v>489.5781</v>
      </c>
      <c r="N1623" s="150" t="n">
        <v>0.3149</v>
      </c>
      <c r="O1623" s="150" t="n">
        <v>0.0354</v>
      </c>
      <c r="P1623" s="150" t="n">
        <v>0.3528</v>
      </c>
      <c r="Q1623" s="150" t="n">
        <v>0.5242</v>
      </c>
      <c r="R1623" s="130" t="n">
        <v>0.9434</v>
      </c>
      <c r="S1623" s="28"/>
    </row>
    <row r="1624" customFormat="false" ht="12.75" hidden="false" customHeight="false" outlineLevel="0" collapsed="false">
      <c r="A1624" s="123" t="n">
        <v>36082</v>
      </c>
      <c r="B1624" s="124" t="n">
        <v>0.546157407407408</v>
      </c>
      <c r="C1624" s="125" t="n">
        <v>-0.00427246</v>
      </c>
      <c r="D1624" s="126" t="n">
        <v>-1.109</v>
      </c>
      <c r="E1624" s="126" t="n">
        <v>5.1003</v>
      </c>
      <c r="F1624" s="126" t="n">
        <v>-0.062</v>
      </c>
      <c r="G1624" s="126" t="n">
        <v>0.3583</v>
      </c>
      <c r="H1624" s="126" t="n">
        <v>0.5566</v>
      </c>
      <c r="I1624" s="126" t="n">
        <v>-0.716</v>
      </c>
      <c r="J1624" s="127" t="n">
        <v>0.316</v>
      </c>
      <c r="K1624" s="29"/>
      <c r="L1624" s="149" t="n">
        <v>3.5447</v>
      </c>
      <c r="M1624" s="150" t="n">
        <v>489.5781</v>
      </c>
      <c r="N1624" s="150" t="n">
        <v>0.3149</v>
      </c>
      <c r="O1624" s="150" t="n">
        <v>0.0354</v>
      </c>
      <c r="P1624" s="150" t="n">
        <v>0.3528</v>
      </c>
      <c r="Q1624" s="150" t="n">
        <v>0.5242</v>
      </c>
      <c r="R1624" s="130" t="n">
        <v>0.9434</v>
      </c>
      <c r="S1624" s="28"/>
    </row>
    <row r="1625" customFormat="false" ht="12.75" hidden="false" customHeight="false" outlineLevel="0" collapsed="false">
      <c r="A1625" s="123" t="n">
        <v>36082</v>
      </c>
      <c r="B1625" s="124" t="n">
        <v>0.546168981481482</v>
      </c>
      <c r="C1625" s="125" t="n">
        <v>-0.00457764</v>
      </c>
      <c r="D1625" s="126" t="n">
        <v>-1.109</v>
      </c>
      <c r="E1625" s="126" t="n">
        <v>4.9629</v>
      </c>
      <c r="F1625" s="126" t="n">
        <v>-0.062</v>
      </c>
      <c r="G1625" s="126" t="n">
        <v>0.3583</v>
      </c>
      <c r="H1625" s="126" t="n">
        <v>0.5593</v>
      </c>
      <c r="I1625" s="126" t="n">
        <v>-0.716</v>
      </c>
      <c r="J1625" s="127" t="n">
        <v>0.316</v>
      </c>
      <c r="K1625" s="29"/>
      <c r="L1625" s="149" t="n">
        <v>3.5447</v>
      </c>
      <c r="M1625" s="150" t="n">
        <v>490.1885</v>
      </c>
      <c r="N1625" s="150" t="n">
        <v>0.3162</v>
      </c>
      <c r="O1625" s="150" t="n">
        <v>0.0378</v>
      </c>
      <c r="P1625" s="150" t="n">
        <v>0.3528</v>
      </c>
      <c r="Q1625" s="150" t="n">
        <v>0.219</v>
      </c>
      <c r="R1625" s="130" t="n">
        <v>-0.2774</v>
      </c>
      <c r="S1625" s="28"/>
    </row>
    <row r="1626" customFormat="false" ht="12.75" hidden="false" customHeight="false" outlineLevel="0" collapsed="false">
      <c r="A1626" s="123" t="n">
        <v>36082</v>
      </c>
      <c r="B1626" s="124" t="n">
        <v>0.546180555555556</v>
      </c>
      <c r="C1626" s="125" t="n">
        <v>-0.00488281</v>
      </c>
      <c r="D1626" s="126" t="n">
        <v>-1.109</v>
      </c>
      <c r="E1626" s="126" t="n">
        <v>4.9629</v>
      </c>
      <c r="F1626" s="126" t="n">
        <v>-0.062</v>
      </c>
      <c r="G1626" s="126" t="n">
        <v>0.3583</v>
      </c>
      <c r="H1626" s="126" t="n">
        <v>0.5593</v>
      </c>
      <c r="I1626" s="126" t="n">
        <v>-0.716</v>
      </c>
      <c r="J1626" s="127" t="n">
        <v>0.316</v>
      </c>
      <c r="K1626" s="29"/>
      <c r="L1626" s="149" t="n">
        <v>3.5447</v>
      </c>
      <c r="M1626" s="150" t="n">
        <v>490.1885</v>
      </c>
      <c r="N1626" s="150" t="n">
        <v>0.3162</v>
      </c>
      <c r="O1626" s="150" t="n">
        <v>0.0378</v>
      </c>
      <c r="P1626" s="150" t="n">
        <v>0.3528</v>
      </c>
      <c r="Q1626" s="150" t="n">
        <v>0.219</v>
      </c>
      <c r="R1626" s="130" t="n">
        <v>-0.2774</v>
      </c>
      <c r="S1626" s="28"/>
    </row>
    <row r="1627" customFormat="false" ht="12.75" hidden="false" customHeight="false" outlineLevel="0" collapsed="false">
      <c r="A1627" s="123" t="n">
        <v>36082</v>
      </c>
      <c r="B1627" s="124" t="n">
        <v>0.546180555555556</v>
      </c>
      <c r="C1627" s="125" t="n">
        <v>-0.00488281</v>
      </c>
      <c r="D1627" s="126" t="n">
        <v>-1.109</v>
      </c>
      <c r="E1627" s="126" t="n">
        <v>5.1001</v>
      </c>
      <c r="F1627" s="126" t="n">
        <v>-0.062</v>
      </c>
      <c r="G1627" s="126" t="n">
        <v>0.3583</v>
      </c>
      <c r="H1627" s="126" t="n">
        <v>0.5592</v>
      </c>
      <c r="I1627" s="126" t="n">
        <v>-0.716</v>
      </c>
      <c r="J1627" s="127" t="n">
        <v>0.316</v>
      </c>
      <c r="K1627" s="29"/>
      <c r="L1627" s="149" t="n">
        <v>3.5447</v>
      </c>
      <c r="M1627" s="150" t="n">
        <v>490.1885</v>
      </c>
      <c r="N1627" s="150" t="n">
        <v>0.3162</v>
      </c>
      <c r="O1627" s="150" t="n">
        <v>0.0378</v>
      </c>
      <c r="P1627" s="150" t="n">
        <v>0.3516</v>
      </c>
      <c r="Q1627" s="150" t="n">
        <v>0.219</v>
      </c>
      <c r="R1627" s="130" t="n">
        <v>-0.2774</v>
      </c>
      <c r="S1627" s="28"/>
    </row>
    <row r="1628" customFormat="false" ht="12.75" hidden="false" customHeight="false" outlineLevel="0" collapsed="false">
      <c r="A1628" s="123" t="n">
        <v>36082</v>
      </c>
      <c r="B1628" s="124" t="n">
        <v>0.546203703703704</v>
      </c>
      <c r="C1628" s="125" t="n">
        <v>-0.00457764</v>
      </c>
      <c r="D1628" s="126" t="n">
        <v>-1.109</v>
      </c>
      <c r="E1628" s="126" t="n">
        <v>5.1002</v>
      </c>
      <c r="F1628" s="126" t="n">
        <v>-0.062</v>
      </c>
      <c r="G1628" s="126" t="n">
        <v>0.3583</v>
      </c>
      <c r="H1628" s="126" t="n">
        <v>0.5592</v>
      </c>
      <c r="I1628" s="126" t="n">
        <v>-0.716</v>
      </c>
      <c r="J1628" s="127" t="n">
        <v>0.316</v>
      </c>
      <c r="K1628" s="29"/>
      <c r="L1628" s="149" t="n">
        <v>3.5691</v>
      </c>
      <c r="M1628" s="150" t="n">
        <v>490.1885</v>
      </c>
      <c r="N1628" s="150" t="n">
        <v>0.3149</v>
      </c>
      <c r="O1628" s="150" t="n">
        <v>0.0378</v>
      </c>
      <c r="P1628" s="150" t="n">
        <v>0.3528</v>
      </c>
      <c r="Q1628" s="150" t="n">
        <v>0.219</v>
      </c>
      <c r="R1628" s="130" t="n">
        <v>0.9434</v>
      </c>
      <c r="S1628" s="28"/>
    </row>
    <row r="1629" customFormat="false" ht="12.75" hidden="false" customHeight="false" outlineLevel="0" collapsed="false">
      <c r="A1629" s="123" t="n">
        <v>36082</v>
      </c>
      <c r="B1629" s="124" t="n">
        <v>0.546203703703704</v>
      </c>
      <c r="C1629" s="125" t="n">
        <v>-0.00457764</v>
      </c>
      <c r="D1629" s="126" t="n">
        <v>-1.109</v>
      </c>
      <c r="E1629" s="126" t="n">
        <v>5.1002</v>
      </c>
      <c r="F1629" s="126" t="n">
        <v>-0.062</v>
      </c>
      <c r="G1629" s="126" t="n">
        <v>0.3583</v>
      </c>
      <c r="H1629" s="126" t="n">
        <v>0.5592</v>
      </c>
      <c r="I1629" s="126" t="n">
        <v>-0.716</v>
      </c>
      <c r="J1629" s="127" t="n">
        <v>0.316</v>
      </c>
      <c r="K1629" s="29"/>
      <c r="L1629" s="149" t="n">
        <v>3.5691</v>
      </c>
      <c r="M1629" s="150" t="n">
        <v>490.1885</v>
      </c>
      <c r="N1629" s="150" t="n">
        <v>0.3149</v>
      </c>
      <c r="O1629" s="150" t="n">
        <v>0.0378</v>
      </c>
      <c r="P1629" s="150" t="n">
        <v>0.3528</v>
      </c>
      <c r="Q1629" s="150" t="n">
        <v>0.219</v>
      </c>
      <c r="R1629" s="130" t="n">
        <v>0.9434</v>
      </c>
      <c r="S1629" s="28"/>
    </row>
    <row r="1630" customFormat="false" ht="12.75" hidden="false" customHeight="false" outlineLevel="0" collapsed="false">
      <c r="A1630" s="123" t="n">
        <v>36082</v>
      </c>
      <c r="B1630" s="124" t="n">
        <v>0.546215277777778</v>
      </c>
      <c r="C1630" s="125" t="n">
        <v>-0.00457764</v>
      </c>
      <c r="D1630" s="126" t="n">
        <v>-1.109</v>
      </c>
      <c r="E1630" s="126" t="n">
        <v>4.9629</v>
      </c>
      <c r="F1630" s="126" t="n">
        <v>-0.062</v>
      </c>
      <c r="G1630" s="126" t="n">
        <v>0.3583</v>
      </c>
      <c r="H1630" s="126" t="n">
        <v>0.554</v>
      </c>
      <c r="I1630" s="126" t="n">
        <v>-0.716</v>
      </c>
      <c r="J1630" s="127" t="n">
        <v>0.316</v>
      </c>
      <c r="K1630" s="29"/>
      <c r="L1630" s="149" t="n">
        <v>3.5325</v>
      </c>
      <c r="M1630" s="150" t="n">
        <v>489.5781</v>
      </c>
      <c r="N1630" s="150" t="n">
        <v>0.3162</v>
      </c>
      <c r="O1630" s="150" t="n">
        <v>0.0366</v>
      </c>
      <c r="P1630" s="150" t="n">
        <v>0.3516</v>
      </c>
      <c r="Q1630" s="150" t="n">
        <v>0.0665</v>
      </c>
      <c r="R1630" s="130" t="n">
        <v>0.9434</v>
      </c>
      <c r="S1630" s="28"/>
    </row>
    <row r="1631" customFormat="false" ht="12.75" hidden="false" customHeight="false" outlineLevel="0" collapsed="false">
      <c r="A1631" s="123" t="n">
        <v>36082</v>
      </c>
      <c r="B1631" s="124" t="n">
        <v>0.546226851851852</v>
      </c>
      <c r="C1631" s="125" t="n">
        <v>-0.00488281</v>
      </c>
      <c r="D1631" s="126" t="n">
        <v>-1.109</v>
      </c>
      <c r="E1631" s="126" t="n">
        <v>4.9628</v>
      </c>
      <c r="F1631" s="126" t="n">
        <v>-0.062</v>
      </c>
      <c r="G1631" s="126" t="n">
        <v>0.3583</v>
      </c>
      <c r="H1631" s="126" t="n">
        <v>0.5592</v>
      </c>
      <c r="I1631" s="126" t="n">
        <v>-0.716</v>
      </c>
      <c r="J1631" s="127" t="n">
        <v>0.316</v>
      </c>
      <c r="K1631" s="29"/>
      <c r="L1631" s="149" t="n">
        <v>3.5447</v>
      </c>
      <c r="M1631" s="150" t="n">
        <v>490.1885</v>
      </c>
      <c r="N1631" s="150" t="n">
        <v>0.3174</v>
      </c>
      <c r="O1631" s="150" t="n">
        <v>0.0366</v>
      </c>
      <c r="P1631" s="150" t="n">
        <v>0.3516</v>
      </c>
      <c r="Q1631" s="150" t="n">
        <v>0.219</v>
      </c>
      <c r="R1631" s="130" t="n">
        <v>0.9434</v>
      </c>
      <c r="S1631" s="28"/>
    </row>
    <row r="1632" customFormat="false" ht="12.75" hidden="false" customHeight="false" outlineLevel="0" collapsed="false">
      <c r="A1632" s="123" t="n">
        <v>36082</v>
      </c>
      <c r="B1632" s="124" t="n">
        <v>0.546238425925926</v>
      </c>
      <c r="C1632" s="125" t="n">
        <v>-0.00457764</v>
      </c>
      <c r="D1632" s="126" t="n">
        <v>-1.109</v>
      </c>
      <c r="E1632" s="126" t="n">
        <v>5.1003</v>
      </c>
      <c r="F1632" s="126" t="n">
        <v>-0.062</v>
      </c>
      <c r="G1632" s="126" t="n">
        <v>0.3583</v>
      </c>
      <c r="H1632" s="126" t="n">
        <v>0.5592</v>
      </c>
      <c r="I1632" s="126" t="n">
        <v>-0.716</v>
      </c>
      <c r="J1632" s="127" t="n">
        <v>0.316</v>
      </c>
      <c r="K1632" s="29"/>
      <c r="L1632" s="149" t="n">
        <v>3.5447</v>
      </c>
      <c r="M1632" s="150" t="n">
        <v>490.1885</v>
      </c>
      <c r="N1632" s="150" t="n">
        <v>0.3162</v>
      </c>
      <c r="O1632" s="150" t="n">
        <v>0.0354</v>
      </c>
      <c r="P1632" s="150" t="n">
        <v>0.3516</v>
      </c>
      <c r="Q1632" s="150" t="n">
        <v>0.3716</v>
      </c>
      <c r="R1632" s="130" t="n">
        <v>0.9434</v>
      </c>
      <c r="S1632" s="28"/>
    </row>
    <row r="1633" customFormat="false" ht="12.75" hidden="false" customHeight="false" outlineLevel="0" collapsed="false">
      <c r="A1633" s="123" t="n">
        <v>36082</v>
      </c>
      <c r="B1633" s="124" t="n">
        <v>0.54625</v>
      </c>
      <c r="C1633" s="125" t="n">
        <v>-0.00457764</v>
      </c>
      <c r="D1633" s="126" t="n">
        <v>-1.109</v>
      </c>
      <c r="E1633" s="126" t="n">
        <v>4.9627</v>
      </c>
      <c r="F1633" s="126" t="n">
        <v>-0.062</v>
      </c>
      <c r="G1633" s="126" t="n">
        <v>0.338</v>
      </c>
      <c r="H1633" s="126" t="n">
        <v>0.5592</v>
      </c>
      <c r="I1633" s="126" t="n">
        <v>-0.716</v>
      </c>
      <c r="J1633" s="127" t="n">
        <v>0.316</v>
      </c>
      <c r="K1633" s="29"/>
      <c r="L1633" s="149" t="n">
        <v>3.5569</v>
      </c>
      <c r="M1633" s="150" t="n">
        <v>490.1885</v>
      </c>
      <c r="N1633" s="150" t="n">
        <v>0.3162</v>
      </c>
      <c r="O1633" s="150" t="n">
        <v>0.0366</v>
      </c>
      <c r="P1633" s="150" t="n">
        <v>0.3516</v>
      </c>
      <c r="Q1633" s="150" t="n">
        <v>0.3716</v>
      </c>
      <c r="R1633" s="130" t="n">
        <v>0.9434</v>
      </c>
      <c r="S1633" s="28"/>
    </row>
    <row r="1634" customFormat="false" ht="12.75" hidden="false" customHeight="false" outlineLevel="0" collapsed="false">
      <c r="A1634" s="123" t="n">
        <v>36082</v>
      </c>
      <c r="B1634" s="124" t="n">
        <v>0.546261574074074</v>
      </c>
      <c r="C1634" s="125" t="n">
        <v>-0.00457764</v>
      </c>
      <c r="D1634" s="126" t="n">
        <v>-1.109</v>
      </c>
      <c r="E1634" s="126" t="n">
        <v>4.9628</v>
      </c>
      <c r="F1634" s="126" t="n">
        <v>-0.062</v>
      </c>
      <c r="G1634" s="126" t="n">
        <v>0.3583</v>
      </c>
      <c r="H1634" s="126" t="n">
        <v>0.5566</v>
      </c>
      <c r="I1634" s="126" t="n">
        <v>-0.716</v>
      </c>
      <c r="J1634" s="127" t="n">
        <v>0.316</v>
      </c>
      <c r="K1634" s="29"/>
      <c r="L1634" s="149" t="n">
        <v>3.5447</v>
      </c>
      <c r="M1634" s="150" t="n">
        <v>490.1885</v>
      </c>
      <c r="N1634" s="150" t="n">
        <v>0.3162</v>
      </c>
      <c r="O1634" s="150" t="n">
        <v>0.0378</v>
      </c>
      <c r="P1634" s="150" t="n">
        <v>0.3528</v>
      </c>
      <c r="Q1634" s="150" t="n">
        <v>0.3716</v>
      </c>
      <c r="R1634" s="130" t="n">
        <v>0.9434</v>
      </c>
      <c r="S1634" s="28"/>
    </row>
    <row r="1635" customFormat="false" ht="12.75" hidden="false" customHeight="false" outlineLevel="0" collapsed="false">
      <c r="A1635" s="123" t="n">
        <v>36082</v>
      </c>
      <c r="B1635" s="124" t="n">
        <v>0.546284722222222</v>
      </c>
      <c r="C1635" s="125" t="n">
        <v>-0.00488281</v>
      </c>
      <c r="D1635" s="126" t="n">
        <v>-1.109</v>
      </c>
      <c r="E1635" s="126" t="n">
        <v>4.9628</v>
      </c>
      <c r="F1635" s="126" t="n">
        <v>-0.062</v>
      </c>
      <c r="G1635" s="126" t="n">
        <v>0.3583</v>
      </c>
      <c r="H1635" s="126" t="n">
        <v>0.5566</v>
      </c>
      <c r="I1635" s="126" t="n">
        <v>-0.716</v>
      </c>
      <c r="J1635" s="127" t="n">
        <v>0.316</v>
      </c>
      <c r="K1635" s="29"/>
      <c r="L1635" s="149" t="n">
        <v>3.5447</v>
      </c>
      <c r="M1635" s="150" t="n">
        <v>490.1885</v>
      </c>
      <c r="N1635" s="150" t="n">
        <v>0.3162</v>
      </c>
      <c r="O1635" s="150" t="n">
        <v>0.0378</v>
      </c>
      <c r="P1635" s="150" t="n">
        <v>0.3528</v>
      </c>
      <c r="Q1635" s="150" t="n">
        <v>0.3716</v>
      </c>
      <c r="R1635" s="130" t="n">
        <v>0.9434</v>
      </c>
      <c r="S1635" s="28"/>
    </row>
    <row r="1636" customFormat="false" ht="12.75" hidden="false" customHeight="false" outlineLevel="0" collapsed="false">
      <c r="A1636" s="123" t="n">
        <v>36082</v>
      </c>
      <c r="B1636" s="124" t="n">
        <v>0.546284722222222</v>
      </c>
      <c r="C1636" s="125" t="n">
        <v>-0.00457764</v>
      </c>
      <c r="D1636" s="126" t="n">
        <v>-1.109</v>
      </c>
      <c r="E1636" s="126" t="n">
        <v>4.82</v>
      </c>
      <c r="F1636" s="126" t="n">
        <v>-0.062</v>
      </c>
      <c r="G1636" s="126" t="n">
        <v>0.338</v>
      </c>
      <c r="H1636" s="126" t="n">
        <v>0.5566</v>
      </c>
      <c r="I1636" s="126" t="n">
        <v>-0.716</v>
      </c>
      <c r="J1636" s="127" t="n">
        <v>0.316</v>
      </c>
      <c r="K1636" s="29"/>
      <c r="L1636" s="149" t="n">
        <v>3.5325</v>
      </c>
      <c r="M1636" s="150" t="n">
        <v>490.1885</v>
      </c>
      <c r="N1636" s="150" t="n">
        <v>0.3162</v>
      </c>
      <c r="O1636" s="150" t="n">
        <v>0.0378</v>
      </c>
      <c r="P1636" s="150" t="n">
        <v>0.3528</v>
      </c>
      <c r="Q1636" s="150" t="n">
        <v>0.3716</v>
      </c>
      <c r="R1636" s="130" t="n">
        <v>-0.2774</v>
      </c>
      <c r="S1636" s="28"/>
    </row>
    <row r="1637" customFormat="false" ht="12.75" hidden="false" customHeight="false" outlineLevel="0" collapsed="false">
      <c r="A1637" s="123" t="n">
        <v>36082</v>
      </c>
      <c r="B1637" s="124" t="n">
        <v>0.546296296296296</v>
      </c>
      <c r="C1637" s="125" t="n">
        <v>-0.00457764</v>
      </c>
      <c r="D1637" s="126" t="n">
        <v>-1.109</v>
      </c>
      <c r="E1637" s="126" t="n">
        <v>4.82</v>
      </c>
      <c r="F1637" s="126" t="n">
        <v>-0.062</v>
      </c>
      <c r="G1637" s="126" t="n">
        <v>0.3583</v>
      </c>
      <c r="H1637" s="126" t="n">
        <v>0.5592</v>
      </c>
      <c r="I1637" s="126" t="n">
        <v>-0.716</v>
      </c>
      <c r="J1637" s="127" t="n">
        <v>0.316</v>
      </c>
      <c r="K1637" s="29"/>
      <c r="L1637" s="149" t="n">
        <v>3.5447</v>
      </c>
      <c r="M1637" s="150" t="n">
        <v>489.5781</v>
      </c>
      <c r="N1637" s="150" t="n">
        <v>0.3162</v>
      </c>
      <c r="O1637" s="150" t="n">
        <v>0.0366</v>
      </c>
      <c r="P1637" s="150" t="n">
        <v>0.3528</v>
      </c>
      <c r="Q1637" s="150" t="n">
        <v>0.219</v>
      </c>
      <c r="R1637" s="130" t="n">
        <v>-0.2774</v>
      </c>
      <c r="S1637" s="28"/>
    </row>
    <row r="1638" customFormat="false" ht="12.75" hidden="false" customHeight="false" outlineLevel="0" collapsed="false">
      <c r="A1638" s="123" t="n">
        <v>36082</v>
      </c>
      <c r="B1638" s="124" t="n">
        <v>0.546331018518519</v>
      </c>
      <c r="C1638" s="125" t="n">
        <v>-0.00488281</v>
      </c>
      <c r="D1638" s="126" t="n">
        <v>-1.109</v>
      </c>
      <c r="E1638" s="126" t="n">
        <v>5.1004</v>
      </c>
      <c r="F1638" s="126" t="n">
        <v>-0.062</v>
      </c>
      <c r="G1638" s="126" t="n">
        <v>0.3583</v>
      </c>
      <c r="H1638" s="126" t="n">
        <v>0.5566</v>
      </c>
      <c r="I1638" s="126" t="n">
        <v>-0.716</v>
      </c>
      <c r="J1638" s="127" t="n">
        <v>0.316</v>
      </c>
      <c r="K1638" s="29"/>
      <c r="L1638" s="149" t="n">
        <v>3.5569</v>
      </c>
      <c r="M1638" s="150" t="n">
        <v>490.1885</v>
      </c>
      <c r="N1638" s="150" t="n">
        <v>0.3174</v>
      </c>
      <c r="O1638" s="150" t="n">
        <v>0.0378</v>
      </c>
      <c r="P1638" s="150" t="n">
        <v>0.3528</v>
      </c>
      <c r="Q1638" s="150" t="n">
        <v>0.3716</v>
      </c>
      <c r="R1638" s="130" t="n">
        <v>0.9434</v>
      </c>
      <c r="S1638" s="28"/>
    </row>
    <row r="1639" customFormat="false" ht="12.75" hidden="false" customHeight="false" outlineLevel="0" collapsed="false">
      <c r="A1639" s="123" t="n">
        <v>36082</v>
      </c>
      <c r="B1639" s="124" t="n">
        <v>0.546342592592593</v>
      </c>
      <c r="C1639" s="125" t="n">
        <v>-0.00457764</v>
      </c>
      <c r="D1639" s="126" t="n">
        <v>-1.109</v>
      </c>
      <c r="E1639" s="126" t="n">
        <v>4.9629</v>
      </c>
      <c r="F1639" s="126" t="n">
        <v>-0.062</v>
      </c>
      <c r="G1639" s="126" t="n">
        <v>0.338</v>
      </c>
      <c r="H1639" s="126" t="n">
        <v>0.5566</v>
      </c>
      <c r="I1639" s="126" t="n">
        <v>-0.716</v>
      </c>
      <c r="J1639" s="127" t="n">
        <v>0.316</v>
      </c>
      <c r="K1639" s="29"/>
      <c r="L1639" s="149" t="n">
        <v>3.5447</v>
      </c>
      <c r="M1639" s="150" t="n">
        <v>490.1885</v>
      </c>
      <c r="N1639" s="150" t="n">
        <v>0.3162</v>
      </c>
      <c r="O1639" s="150" t="n">
        <v>0.0366</v>
      </c>
      <c r="P1639" s="150" t="n">
        <v>0.3528</v>
      </c>
      <c r="Q1639" s="150" t="n">
        <v>0.219</v>
      </c>
      <c r="R1639" s="130" t="n">
        <v>0.9434</v>
      </c>
      <c r="S1639" s="28"/>
    </row>
    <row r="1640" customFormat="false" ht="12.75" hidden="false" customHeight="false" outlineLevel="0" collapsed="false">
      <c r="A1640" s="123" t="n">
        <v>36082</v>
      </c>
      <c r="B1640" s="124" t="n">
        <v>0.546342592592593</v>
      </c>
      <c r="C1640" s="125" t="n">
        <v>-0.00427246</v>
      </c>
      <c r="D1640" s="126" t="n">
        <v>-1.109</v>
      </c>
      <c r="E1640" s="126" t="n">
        <v>5.1003</v>
      </c>
      <c r="F1640" s="126" t="n">
        <v>-0.062</v>
      </c>
      <c r="G1640" s="126" t="n">
        <v>0.338</v>
      </c>
      <c r="H1640" s="126" t="n">
        <v>0.5566</v>
      </c>
      <c r="I1640" s="126" t="n">
        <v>-0.716</v>
      </c>
      <c r="J1640" s="127" t="n">
        <v>0.316</v>
      </c>
      <c r="K1640" s="29"/>
      <c r="L1640" s="149" t="n">
        <v>3.5447</v>
      </c>
      <c r="M1640" s="150" t="n">
        <v>490.1885</v>
      </c>
      <c r="N1640" s="150" t="n">
        <v>0.3162</v>
      </c>
      <c r="O1640" s="150" t="n">
        <v>0.0366</v>
      </c>
      <c r="P1640" s="150" t="n">
        <v>0.3516</v>
      </c>
      <c r="Q1640" s="150" t="n">
        <v>0.219</v>
      </c>
      <c r="R1640" s="130" t="n">
        <v>0.9434</v>
      </c>
      <c r="S1640" s="28"/>
    </row>
    <row r="1641" customFormat="false" ht="12.75" hidden="false" customHeight="false" outlineLevel="0" collapsed="false">
      <c r="A1641" s="123" t="n">
        <v>36082</v>
      </c>
      <c r="B1641" s="124" t="n">
        <v>0.546354166666667</v>
      </c>
      <c r="C1641" s="125" t="n">
        <v>-0.00457764</v>
      </c>
      <c r="D1641" s="126" t="n">
        <v>-1.109</v>
      </c>
      <c r="E1641" s="126" t="n">
        <v>5.2333</v>
      </c>
      <c r="F1641" s="126" t="n">
        <v>-0.062</v>
      </c>
      <c r="G1641" s="126" t="n">
        <v>0.3583</v>
      </c>
      <c r="H1641" s="126" t="n">
        <v>0.5566</v>
      </c>
      <c r="I1641" s="126" t="n">
        <v>-0.716</v>
      </c>
      <c r="J1641" s="127" t="n">
        <v>0.316</v>
      </c>
      <c r="K1641" s="29"/>
      <c r="L1641" s="149" t="n">
        <v>3.5447</v>
      </c>
      <c r="M1641" s="150" t="n">
        <v>490.7988</v>
      </c>
      <c r="N1641" s="150" t="n">
        <v>0.3162</v>
      </c>
      <c r="O1641" s="150" t="n">
        <v>0.0366</v>
      </c>
      <c r="P1641" s="150" t="n">
        <v>0.3528</v>
      </c>
      <c r="Q1641" s="150" t="n">
        <v>0.219</v>
      </c>
      <c r="R1641" s="130" t="n">
        <v>0.9434</v>
      </c>
      <c r="S1641" s="28"/>
    </row>
    <row r="1642" customFormat="false" ht="12.75" hidden="false" customHeight="false" outlineLevel="0" collapsed="false">
      <c r="A1642" s="123" t="n">
        <v>36082</v>
      </c>
      <c r="B1642" s="124" t="n">
        <v>0.546377314814815</v>
      </c>
      <c r="C1642" s="125" t="n">
        <v>-0.00457764</v>
      </c>
      <c r="D1642" s="126" t="n">
        <v>-1.109</v>
      </c>
      <c r="E1642" s="126" t="n">
        <v>5.1003</v>
      </c>
      <c r="F1642" s="126" t="n">
        <v>-0.062</v>
      </c>
      <c r="G1642" s="126" t="n">
        <v>0.3583</v>
      </c>
      <c r="H1642" s="126" t="n">
        <v>0.5592</v>
      </c>
      <c r="I1642" s="126" t="n">
        <v>-0.716</v>
      </c>
      <c r="J1642" s="127" t="n">
        <v>0.316</v>
      </c>
      <c r="K1642" s="29"/>
      <c r="L1642" s="149" t="n">
        <v>3.5447</v>
      </c>
      <c r="M1642" s="150" t="n">
        <v>490.1885</v>
      </c>
      <c r="N1642" s="150" t="n">
        <v>0.3174</v>
      </c>
      <c r="O1642" s="150" t="n">
        <v>0.0366</v>
      </c>
      <c r="P1642" s="150" t="n">
        <v>0.3528</v>
      </c>
      <c r="Q1642" s="150" t="n">
        <v>0.219</v>
      </c>
      <c r="R1642" s="130" t="n">
        <v>0.9434</v>
      </c>
      <c r="S1642" s="28"/>
    </row>
    <row r="1643" customFormat="false" ht="12.75" hidden="false" customHeight="false" outlineLevel="0" collapsed="false">
      <c r="A1643" s="123" t="n">
        <v>36082</v>
      </c>
      <c r="B1643" s="124" t="n">
        <v>0.546377314814815</v>
      </c>
      <c r="C1643" s="125" t="n">
        <v>-0.00457764</v>
      </c>
      <c r="D1643" s="126" t="n">
        <v>-1.109</v>
      </c>
      <c r="E1643" s="126" t="n">
        <v>5.1005</v>
      </c>
      <c r="F1643" s="126" t="n">
        <v>-0.062</v>
      </c>
      <c r="G1643" s="126" t="n">
        <v>0.338</v>
      </c>
      <c r="H1643" s="126" t="n">
        <v>0.5593</v>
      </c>
      <c r="I1643" s="126" t="n">
        <v>-0.716</v>
      </c>
      <c r="J1643" s="127" t="n">
        <v>0.316</v>
      </c>
      <c r="K1643" s="29"/>
      <c r="L1643" s="149" t="n">
        <v>3.5447</v>
      </c>
      <c r="M1643" s="150" t="n">
        <v>490.1885</v>
      </c>
      <c r="N1643" s="150" t="n">
        <v>0.3162</v>
      </c>
      <c r="O1643" s="150" t="n">
        <v>0.0354</v>
      </c>
      <c r="P1643" s="150" t="n">
        <v>0.3528</v>
      </c>
      <c r="Q1643" s="150" t="n">
        <v>0.3716</v>
      </c>
      <c r="R1643" s="130" t="n">
        <v>0.9434</v>
      </c>
      <c r="S1643" s="28"/>
    </row>
    <row r="1644" customFormat="false" ht="12.75" hidden="false" customHeight="false" outlineLevel="0" collapsed="false">
      <c r="A1644" s="123" t="n">
        <v>36082</v>
      </c>
      <c r="B1644" s="124" t="n">
        <v>0.546412037037037</v>
      </c>
      <c r="C1644" s="125" t="n">
        <v>-0.00427246</v>
      </c>
      <c r="D1644" s="126" t="n">
        <v>-1.109</v>
      </c>
      <c r="E1644" s="126" t="n">
        <v>4.963</v>
      </c>
      <c r="F1644" s="126" t="n">
        <v>-0.062</v>
      </c>
      <c r="G1644" s="126" t="n">
        <v>0.3583</v>
      </c>
      <c r="H1644" s="126" t="n">
        <v>0.5593</v>
      </c>
      <c r="I1644" s="126" t="n">
        <v>-0.716</v>
      </c>
      <c r="J1644" s="127" t="n">
        <v>0.316</v>
      </c>
      <c r="K1644" s="29"/>
      <c r="L1644" s="149" t="n">
        <v>3.5447</v>
      </c>
      <c r="M1644" s="150" t="n">
        <v>490.7988</v>
      </c>
      <c r="N1644" s="150" t="n">
        <v>0.3162</v>
      </c>
      <c r="O1644" s="150" t="n">
        <v>0.0366</v>
      </c>
      <c r="P1644" s="150" t="n">
        <v>0.3528</v>
      </c>
      <c r="Q1644" s="150" t="n">
        <v>0.219</v>
      </c>
      <c r="R1644" s="130" t="n">
        <v>-0.2774</v>
      </c>
      <c r="S1644" s="28"/>
    </row>
    <row r="1645" customFormat="false" ht="12.75" hidden="false" customHeight="false" outlineLevel="0" collapsed="false">
      <c r="A1645" s="123" t="n">
        <v>36082</v>
      </c>
      <c r="B1645" s="124" t="n">
        <v>0.546412037037037</v>
      </c>
      <c r="C1645" s="125" t="n">
        <v>-0.00457764</v>
      </c>
      <c r="D1645" s="126" t="n">
        <v>-1.109</v>
      </c>
      <c r="E1645" s="126" t="n">
        <v>4.8203</v>
      </c>
      <c r="F1645" s="126" t="n">
        <v>-0.062</v>
      </c>
      <c r="G1645" s="126" t="n">
        <v>0.338</v>
      </c>
      <c r="H1645" s="126" t="n">
        <v>0.5566</v>
      </c>
      <c r="I1645" s="126" t="n">
        <v>-0.716</v>
      </c>
      <c r="J1645" s="127" t="n">
        <v>0.316</v>
      </c>
      <c r="K1645" s="29"/>
      <c r="L1645" s="149" t="n">
        <v>3.5325</v>
      </c>
      <c r="M1645" s="150" t="n">
        <v>490.1885</v>
      </c>
      <c r="N1645" s="150" t="n">
        <v>0.3174</v>
      </c>
      <c r="O1645" s="150" t="n">
        <v>0.0391</v>
      </c>
      <c r="P1645" s="150" t="n">
        <v>0.3528</v>
      </c>
      <c r="Q1645" s="150" t="n">
        <v>0.3716</v>
      </c>
      <c r="R1645" s="130" t="n">
        <v>0.9434</v>
      </c>
      <c r="S1645" s="28"/>
    </row>
    <row r="1646" customFormat="false" ht="12.75" hidden="false" customHeight="false" outlineLevel="0" collapsed="false">
      <c r="A1646" s="123" t="n">
        <v>36082</v>
      </c>
      <c r="B1646" s="124" t="n">
        <v>0.546423611111111</v>
      </c>
      <c r="C1646" s="125" t="n">
        <v>-0.00457764</v>
      </c>
      <c r="D1646" s="126" t="n">
        <v>-1.109</v>
      </c>
      <c r="E1646" s="126" t="n">
        <v>5.1006</v>
      </c>
      <c r="F1646" s="126" t="n">
        <v>-0.062</v>
      </c>
      <c r="G1646" s="126" t="n">
        <v>0.3583</v>
      </c>
      <c r="H1646" s="126" t="n">
        <v>0.5593</v>
      </c>
      <c r="I1646" s="126" t="n">
        <v>-0.716</v>
      </c>
      <c r="J1646" s="127" t="n">
        <v>0.316</v>
      </c>
      <c r="K1646" s="29"/>
      <c r="L1646" s="149" t="n">
        <v>3.5569</v>
      </c>
      <c r="M1646" s="150" t="n">
        <v>490.1885</v>
      </c>
      <c r="N1646" s="150" t="n">
        <v>0.3174</v>
      </c>
      <c r="O1646" s="150" t="n">
        <v>0.0391</v>
      </c>
      <c r="P1646" s="150" t="n">
        <v>0.3516</v>
      </c>
      <c r="Q1646" s="150" t="n">
        <v>0.3716</v>
      </c>
      <c r="R1646" s="130" t="n">
        <v>-0.2774</v>
      </c>
      <c r="S1646" s="28"/>
    </row>
    <row r="1647" customFormat="false" ht="12.75" hidden="false" customHeight="false" outlineLevel="0" collapsed="false">
      <c r="A1647" s="123" t="n">
        <v>36082</v>
      </c>
      <c r="B1647" s="124" t="n">
        <v>0.546446759259259</v>
      </c>
      <c r="C1647" s="125" t="n">
        <v>-0.00457764</v>
      </c>
      <c r="D1647" s="126" t="n">
        <v>-1.109</v>
      </c>
      <c r="E1647" s="126" t="n">
        <v>4.8202</v>
      </c>
      <c r="F1647" s="126" t="n">
        <v>-0.062</v>
      </c>
      <c r="G1647" s="126" t="n">
        <v>0.338</v>
      </c>
      <c r="H1647" s="126" t="n">
        <v>0.5619</v>
      </c>
      <c r="I1647" s="126" t="n">
        <v>-0.716</v>
      </c>
      <c r="J1647" s="127" t="n">
        <v>0.316</v>
      </c>
      <c r="K1647" s="29"/>
      <c r="L1647" s="149" t="n">
        <v>3.5569</v>
      </c>
      <c r="M1647" s="150" t="n">
        <v>489.5781</v>
      </c>
      <c r="N1647" s="150" t="n">
        <v>0.3162</v>
      </c>
      <c r="O1647" s="150" t="n">
        <v>0.0366</v>
      </c>
      <c r="P1647" s="150" t="n">
        <v>0.3516</v>
      </c>
      <c r="Q1647" s="150" t="n">
        <v>0.219</v>
      </c>
      <c r="R1647" s="130" t="n">
        <v>0.9434</v>
      </c>
      <c r="S1647" s="28"/>
    </row>
    <row r="1648" customFormat="false" ht="12.75" hidden="false" customHeight="false" outlineLevel="0" collapsed="false">
      <c r="A1648" s="123" t="n">
        <v>36082</v>
      </c>
      <c r="B1648" s="124" t="n">
        <v>0.546458333333333</v>
      </c>
      <c r="C1648" s="125" t="n">
        <v>-0.00457764</v>
      </c>
      <c r="D1648" s="126" t="n">
        <v>-1.109</v>
      </c>
      <c r="E1648" s="126" t="n">
        <v>4.8202</v>
      </c>
      <c r="F1648" s="126" t="n">
        <v>-0.062</v>
      </c>
      <c r="G1648" s="126" t="n">
        <v>0.338</v>
      </c>
      <c r="H1648" s="126" t="n">
        <v>0.5619</v>
      </c>
      <c r="I1648" s="126" t="n">
        <v>-0.716</v>
      </c>
      <c r="J1648" s="127" t="n">
        <v>0.316</v>
      </c>
      <c r="K1648" s="29"/>
      <c r="L1648" s="149" t="n">
        <v>3.5569</v>
      </c>
      <c r="M1648" s="150" t="n">
        <v>489.5781</v>
      </c>
      <c r="N1648" s="150" t="n">
        <v>0.3162</v>
      </c>
      <c r="O1648" s="150" t="n">
        <v>0.0366</v>
      </c>
      <c r="P1648" s="150" t="n">
        <v>0.3516</v>
      </c>
      <c r="Q1648" s="150" t="n">
        <v>0.219</v>
      </c>
      <c r="R1648" s="130" t="n">
        <v>0.9434</v>
      </c>
      <c r="S1648" s="28"/>
    </row>
    <row r="1649" customFormat="false" ht="12.75" hidden="false" customHeight="false" outlineLevel="0" collapsed="false">
      <c r="A1649" s="123" t="n">
        <v>36082</v>
      </c>
      <c r="B1649" s="124" t="n">
        <v>0.546469907407407</v>
      </c>
      <c r="C1649" s="125" t="n">
        <v>-0.00457764</v>
      </c>
      <c r="D1649" s="126" t="n">
        <v>-1.109</v>
      </c>
      <c r="E1649" s="126" t="n">
        <v>5.1003</v>
      </c>
      <c r="F1649" s="126" t="n">
        <v>-0.062</v>
      </c>
      <c r="G1649" s="126" t="n">
        <v>0.338</v>
      </c>
      <c r="H1649" s="126" t="n">
        <v>0.5566</v>
      </c>
      <c r="I1649" s="126" t="n">
        <v>-0.716</v>
      </c>
      <c r="J1649" s="127" t="n">
        <v>0.316</v>
      </c>
      <c r="K1649" s="29"/>
      <c r="L1649" s="149" t="n">
        <v>3.5447</v>
      </c>
      <c r="M1649" s="150" t="n">
        <v>490.1885</v>
      </c>
      <c r="N1649" s="150" t="n">
        <v>0.3162</v>
      </c>
      <c r="O1649" s="150" t="n">
        <v>0.0366</v>
      </c>
      <c r="P1649" s="150" t="n">
        <v>0.3516</v>
      </c>
      <c r="Q1649" s="150" t="n">
        <v>0.3716</v>
      </c>
      <c r="R1649" s="130" t="n">
        <v>0.9434</v>
      </c>
      <c r="S1649" s="28"/>
    </row>
    <row r="1650" customFormat="false" ht="12.75" hidden="false" customHeight="false" outlineLevel="0" collapsed="false">
      <c r="A1650" s="123" t="n">
        <v>36082</v>
      </c>
      <c r="B1650" s="124" t="n">
        <v>0.546469907407407</v>
      </c>
      <c r="C1650" s="125" t="n">
        <v>-0.00457764</v>
      </c>
      <c r="D1650" s="126" t="n">
        <v>-1.109</v>
      </c>
      <c r="E1650" s="126" t="n">
        <v>4.8203</v>
      </c>
      <c r="F1650" s="126" t="n">
        <v>-0.062</v>
      </c>
      <c r="G1650" s="126" t="n">
        <v>0.338</v>
      </c>
      <c r="H1650" s="126" t="n">
        <v>0.5593</v>
      </c>
      <c r="I1650" s="126" t="n">
        <v>-0.716</v>
      </c>
      <c r="J1650" s="127" t="n">
        <v>0.316</v>
      </c>
      <c r="K1650" s="29"/>
      <c r="L1650" s="149" t="n">
        <v>3.5325</v>
      </c>
      <c r="M1650" s="150" t="n">
        <v>490.1885</v>
      </c>
      <c r="N1650" s="150" t="n">
        <v>0.3174</v>
      </c>
      <c r="O1650" s="150" t="n">
        <v>0.0366</v>
      </c>
      <c r="P1650" s="150" t="n">
        <v>0.3528</v>
      </c>
      <c r="Q1650" s="150" t="n">
        <v>0.3716</v>
      </c>
      <c r="R1650" s="130" t="n">
        <v>0.9434</v>
      </c>
      <c r="S1650" s="28"/>
    </row>
    <row r="1651" customFormat="false" ht="12.75" hidden="false" customHeight="false" outlineLevel="0" collapsed="false">
      <c r="A1651" s="123" t="n">
        <v>36082</v>
      </c>
      <c r="B1651" s="124" t="n">
        <v>0.546481481481482</v>
      </c>
      <c r="C1651" s="125" t="n">
        <v>-0.00457764</v>
      </c>
      <c r="D1651" s="126" t="n">
        <v>-1.109</v>
      </c>
      <c r="E1651" s="126" t="n">
        <v>4.8203</v>
      </c>
      <c r="F1651" s="126" t="n">
        <v>-0.062</v>
      </c>
      <c r="G1651" s="126" t="n">
        <v>0.338</v>
      </c>
      <c r="H1651" s="126" t="n">
        <v>0.5566</v>
      </c>
      <c r="I1651" s="126" t="n">
        <v>-0.716</v>
      </c>
      <c r="J1651" s="127" t="n">
        <v>0.316</v>
      </c>
      <c r="K1651" s="29"/>
      <c r="L1651" s="149" t="n">
        <v>3.5325</v>
      </c>
      <c r="M1651" s="150" t="n">
        <v>490.7988</v>
      </c>
      <c r="N1651" s="150" t="n">
        <v>0.3149</v>
      </c>
      <c r="O1651" s="150" t="n">
        <v>0.0366</v>
      </c>
      <c r="P1651" s="150" t="n">
        <v>0.3516</v>
      </c>
      <c r="Q1651" s="150" t="n">
        <v>0.219</v>
      </c>
      <c r="R1651" s="130" t="n">
        <v>0.9434</v>
      </c>
      <c r="S1651" s="28"/>
    </row>
    <row r="1652" customFormat="false" ht="12.75" hidden="false" customHeight="false" outlineLevel="0" collapsed="false">
      <c r="A1652" s="123" t="n">
        <v>36082</v>
      </c>
      <c r="B1652" s="124" t="n">
        <v>0.546493055555556</v>
      </c>
      <c r="C1652" s="125" t="n">
        <v>-0.00427246</v>
      </c>
      <c r="D1652" s="126" t="n">
        <v>-1.109</v>
      </c>
      <c r="E1652" s="126" t="n">
        <v>4.9629</v>
      </c>
      <c r="F1652" s="126" t="n">
        <v>-0.062</v>
      </c>
      <c r="G1652" s="126" t="n">
        <v>0.3583</v>
      </c>
      <c r="H1652" s="126" t="n">
        <v>0.5593</v>
      </c>
      <c r="I1652" s="126" t="n">
        <v>-0.716</v>
      </c>
      <c r="J1652" s="127" t="n">
        <v>0.316</v>
      </c>
      <c r="K1652" s="29"/>
      <c r="L1652" s="149" t="n">
        <v>3.5447</v>
      </c>
      <c r="M1652" s="150" t="n">
        <v>490.1885</v>
      </c>
      <c r="N1652" s="150" t="n">
        <v>0.3174</v>
      </c>
      <c r="O1652" s="150" t="n">
        <v>0.0366</v>
      </c>
      <c r="P1652" s="150" t="n">
        <v>0.3528</v>
      </c>
      <c r="Q1652" s="150" t="n">
        <v>0.3716</v>
      </c>
      <c r="R1652" s="130" t="n">
        <v>2.1641</v>
      </c>
      <c r="S1652" s="28"/>
    </row>
    <row r="1653" customFormat="false" ht="12.75" hidden="false" customHeight="false" outlineLevel="0" collapsed="false">
      <c r="A1653" s="123" t="n">
        <v>36082</v>
      </c>
      <c r="B1653" s="124" t="n">
        <v>0.54650462962963</v>
      </c>
      <c r="C1653" s="125" t="n">
        <v>-0.00457764</v>
      </c>
      <c r="D1653" s="126" t="n">
        <v>-1.109</v>
      </c>
      <c r="E1653" s="126" t="n">
        <v>4.9627</v>
      </c>
      <c r="F1653" s="126" t="n">
        <v>-0.062</v>
      </c>
      <c r="G1653" s="126" t="n">
        <v>0.338</v>
      </c>
      <c r="H1653" s="126" t="n">
        <v>0.5592</v>
      </c>
      <c r="I1653" s="126" t="n">
        <v>-0.716</v>
      </c>
      <c r="J1653" s="127" t="n">
        <v>0.316</v>
      </c>
      <c r="K1653" s="29"/>
      <c r="L1653" s="149" t="n">
        <v>3.5569</v>
      </c>
      <c r="M1653" s="150" t="n">
        <v>490.7988</v>
      </c>
      <c r="N1653" s="150" t="n">
        <v>0.3162</v>
      </c>
      <c r="O1653" s="150" t="n">
        <v>0.0378</v>
      </c>
      <c r="P1653" s="150" t="n">
        <v>0.3528</v>
      </c>
      <c r="Q1653" s="150" t="n">
        <v>0.3716</v>
      </c>
      <c r="R1653" s="130" t="n">
        <v>2.1641</v>
      </c>
      <c r="S1653" s="28"/>
    </row>
    <row r="1654" customFormat="false" ht="12.75" hidden="false" customHeight="false" outlineLevel="0" collapsed="false">
      <c r="A1654" s="123" t="n">
        <v>36082</v>
      </c>
      <c r="B1654" s="124" t="n">
        <v>0.54650462962963</v>
      </c>
      <c r="C1654" s="125" t="n">
        <v>-0.00457764</v>
      </c>
      <c r="D1654" s="126" t="n">
        <v>-1.109</v>
      </c>
      <c r="E1654" s="126" t="n">
        <v>4.9627</v>
      </c>
      <c r="F1654" s="126" t="n">
        <v>-0.062</v>
      </c>
      <c r="G1654" s="126" t="n">
        <v>0.338</v>
      </c>
      <c r="H1654" s="126" t="n">
        <v>0.5592</v>
      </c>
      <c r="I1654" s="126" t="n">
        <v>-0.716</v>
      </c>
      <c r="J1654" s="127" t="n">
        <v>0.316</v>
      </c>
      <c r="K1654" s="29"/>
      <c r="L1654" s="149" t="n">
        <v>3.5569</v>
      </c>
      <c r="M1654" s="150" t="n">
        <v>490.7988</v>
      </c>
      <c r="N1654" s="150" t="n">
        <v>0.3162</v>
      </c>
      <c r="O1654" s="150" t="n">
        <v>0.0378</v>
      </c>
      <c r="P1654" s="150" t="n">
        <v>0.3528</v>
      </c>
      <c r="Q1654" s="150" t="n">
        <v>0.3716</v>
      </c>
      <c r="R1654" s="130" t="n">
        <v>2.1641</v>
      </c>
      <c r="S1654" s="28"/>
    </row>
    <row r="1655" customFormat="false" ht="12.75" hidden="false" customHeight="false" outlineLevel="0" collapsed="false">
      <c r="A1655" s="123" t="n">
        <v>36082</v>
      </c>
      <c r="B1655" s="124" t="n">
        <v>0.546539351851852</v>
      </c>
      <c r="C1655" s="125" t="n">
        <v>-0.00457764</v>
      </c>
      <c r="D1655" s="126" t="n">
        <v>-1.109</v>
      </c>
      <c r="E1655" s="126" t="n">
        <v>4.8202</v>
      </c>
      <c r="F1655" s="126" t="n">
        <v>-0.062</v>
      </c>
      <c r="G1655" s="126" t="n">
        <v>0.338</v>
      </c>
      <c r="H1655" s="126" t="n">
        <v>0.5566</v>
      </c>
      <c r="I1655" s="126" t="n">
        <v>-0.716</v>
      </c>
      <c r="J1655" s="127" t="n">
        <v>0.316</v>
      </c>
      <c r="K1655" s="29"/>
      <c r="L1655" s="149" t="n">
        <v>3.5447</v>
      </c>
      <c r="M1655" s="150" t="n">
        <v>490.1885</v>
      </c>
      <c r="N1655" s="150" t="n">
        <v>0.3174</v>
      </c>
      <c r="O1655" s="150" t="n">
        <v>0.0366</v>
      </c>
      <c r="P1655" s="150" t="n">
        <v>0.3516</v>
      </c>
      <c r="Q1655" s="150" t="n">
        <v>0.219</v>
      </c>
      <c r="R1655" s="130" t="n">
        <v>0.9434</v>
      </c>
      <c r="S1655" s="28"/>
    </row>
    <row r="1656" customFormat="false" ht="12.75" hidden="false" customHeight="false" outlineLevel="0" collapsed="false">
      <c r="A1656" s="123" t="n">
        <v>36082</v>
      </c>
      <c r="B1656" s="124" t="n">
        <v>0.546550925925926</v>
      </c>
      <c r="C1656" s="125" t="n">
        <v>-0.00457764</v>
      </c>
      <c r="D1656" s="126" t="n">
        <v>-1.109</v>
      </c>
      <c r="E1656" s="126" t="n">
        <v>4.8201</v>
      </c>
      <c r="F1656" s="126" t="n">
        <v>-0.062</v>
      </c>
      <c r="G1656" s="126" t="n">
        <v>0.338</v>
      </c>
      <c r="H1656" s="126" t="n">
        <v>0.5566</v>
      </c>
      <c r="I1656" s="126" t="n">
        <v>-0.716</v>
      </c>
      <c r="J1656" s="127" t="n">
        <v>0.316</v>
      </c>
      <c r="K1656" s="29"/>
      <c r="L1656" s="149" t="n">
        <v>3.5447</v>
      </c>
      <c r="M1656" s="150" t="n">
        <v>489.5781</v>
      </c>
      <c r="N1656" s="150" t="n">
        <v>0.3162</v>
      </c>
      <c r="O1656" s="150" t="n">
        <v>0.0366</v>
      </c>
      <c r="P1656" s="150" t="n">
        <v>0.3528</v>
      </c>
      <c r="Q1656" s="150" t="n">
        <v>0.3716</v>
      </c>
      <c r="R1656" s="130" t="n">
        <v>0.9434</v>
      </c>
      <c r="S1656" s="28"/>
    </row>
    <row r="1657" customFormat="false" ht="12.75" hidden="false" customHeight="false" outlineLevel="0" collapsed="false">
      <c r="A1657" s="123" t="n">
        <v>36082</v>
      </c>
      <c r="B1657" s="124" t="n">
        <v>0.5465625</v>
      </c>
      <c r="C1657" s="125" t="n">
        <v>-0.00427246</v>
      </c>
      <c r="D1657" s="126" t="n">
        <v>-1.109</v>
      </c>
      <c r="E1657" s="126" t="n">
        <v>5.1005</v>
      </c>
      <c r="F1657" s="126" t="n">
        <v>-0.062</v>
      </c>
      <c r="G1657" s="126" t="n">
        <v>0.3583</v>
      </c>
      <c r="H1657" s="126" t="n">
        <v>0.554</v>
      </c>
      <c r="I1657" s="126" t="n">
        <v>-0.716</v>
      </c>
      <c r="J1657" s="127" t="n">
        <v>0.316</v>
      </c>
      <c r="K1657" s="29"/>
      <c r="L1657" s="149" t="n">
        <v>3.5447</v>
      </c>
      <c r="M1657" s="150" t="n">
        <v>490.7988</v>
      </c>
      <c r="N1657" s="150" t="n">
        <v>0.3162</v>
      </c>
      <c r="O1657" s="150" t="n">
        <v>0.0366</v>
      </c>
      <c r="P1657" s="150" t="n">
        <v>0.3528</v>
      </c>
      <c r="Q1657" s="150" t="n">
        <v>0.3716</v>
      </c>
      <c r="R1657" s="130" t="n">
        <v>2.1641</v>
      </c>
      <c r="S1657" s="28"/>
    </row>
    <row r="1658" customFormat="false" ht="12.75" hidden="false" customHeight="false" outlineLevel="0" collapsed="false">
      <c r="A1658" s="123" t="n">
        <v>36082</v>
      </c>
      <c r="B1658" s="124" t="n">
        <v>0.5465625</v>
      </c>
      <c r="C1658" s="125" t="n">
        <v>-0.00427246</v>
      </c>
      <c r="D1658" s="126" t="n">
        <v>-1.109</v>
      </c>
      <c r="E1658" s="126" t="n">
        <v>5.1005</v>
      </c>
      <c r="F1658" s="126" t="n">
        <v>-0.062</v>
      </c>
      <c r="G1658" s="126" t="n">
        <v>0.3583</v>
      </c>
      <c r="H1658" s="126" t="n">
        <v>0.554</v>
      </c>
      <c r="I1658" s="126" t="n">
        <v>-0.716</v>
      </c>
      <c r="J1658" s="127" t="n">
        <v>0.316</v>
      </c>
      <c r="K1658" s="29"/>
      <c r="L1658" s="149" t="n">
        <v>3.5447</v>
      </c>
      <c r="M1658" s="150" t="n">
        <v>490.7988</v>
      </c>
      <c r="N1658" s="150" t="n">
        <v>0.3162</v>
      </c>
      <c r="O1658" s="150" t="n">
        <v>0.0366</v>
      </c>
      <c r="P1658" s="150" t="n">
        <v>0.3528</v>
      </c>
      <c r="Q1658" s="150" t="n">
        <v>0.3716</v>
      </c>
      <c r="R1658" s="130" t="n">
        <v>2.1641</v>
      </c>
      <c r="S1658" s="28"/>
    </row>
    <row r="1659" customFormat="false" ht="12.75" hidden="false" customHeight="false" outlineLevel="0" collapsed="false">
      <c r="A1659" s="123" t="n">
        <v>36082</v>
      </c>
      <c r="B1659" s="124" t="n">
        <v>0.546585648148148</v>
      </c>
      <c r="C1659" s="125" t="n">
        <v>-0.00457764</v>
      </c>
      <c r="D1659" s="126" t="n">
        <v>-1.109</v>
      </c>
      <c r="E1659" s="126" t="n">
        <v>4.963</v>
      </c>
      <c r="F1659" s="126" t="n">
        <v>-0.062</v>
      </c>
      <c r="G1659" s="126" t="n">
        <v>0.338</v>
      </c>
      <c r="H1659" s="126" t="n">
        <v>0.5566</v>
      </c>
      <c r="I1659" s="126" t="n">
        <v>-0.716</v>
      </c>
      <c r="J1659" s="127" t="n">
        <v>0.316</v>
      </c>
      <c r="K1659" s="29"/>
      <c r="L1659" s="149" t="n">
        <v>3.5447</v>
      </c>
      <c r="M1659" s="150" t="n">
        <v>490.1885</v>
      </c>
      <c r="N1659" s="150" t="n">
        <v>0.3162</v>
      </c>
      <c r="O1659" s="150" t="n">
        <v>0.0366</v>
      </c>
      <c r="P1659" s="150" t="n">
        <v>0.354</v>
      </c>
      <c r="Q1659" s="150" t="n">
        <v>0.3716</v>
      </c>
      <c r="R1659" s="130" t="n">
        <v>0.9434</v>
      </c>
      <c r="S1659" s="28"/>
    </row>
    <row r="1660" customFormat="false" ht="12.75" hidden="false" customHeight="false" outlineLevel="0" collapsed="false">
      <c r="A1660" s="123" t="n">
        <v>36082</v>
      </c>
      <c r="B1660" s="124" t="n">
        <v>0.546608796296296</v>
      </c>
      <c r="C1660" s="125" t="n">
        <v>-0.00488281</v>
      </c>
      <c r="D1660" s="126" t="n">
        <v>-1.109</v>
      </c>
      <c r="E1660" s="126" t="n">
        <v>4.963</v>
      </c>
      <c r="F1660" s="126" t="n">
        <v>-0.062</v>
      </c>
      <c r="G1660" s="126" t="n">
        <v>0.338</v>
      </c>
      <c r="H1660" s="126" t="n">
        <v>0.5566</v>
      </c>
      <c r="I1660" s="126" t="n">
        <v>-0.716</v>
      </c>
      <c r="J1660" s="127" t="n">
        <v>0.316</v>
      </c>
      <c r="K1660" s="29"/>
      <c r="L1660" s="149" t="n">
        <v>3.5447</v>
      </c>
      <c r="M1660" s="150" t="n">
        <v>490.1885</v>
      </c>
      <c r="N1660" s="150" t="n">
        <v>0.3162</v>
      </c>
      <c r="O1660" s="150" t="n">
        <v>0.0366</v>
      </c>
      <c r="P1660" s="150" t="n">
        <v>0.354</v>
      </c>
      <c r="Q1660" s="150" t="n">
        <v>0.3716</v>
      </c>
      <c r="R1660" s="130" t="n">
        <v>0.9434</v>
      </c>
      <c r="S1660" s="28"/>
    </row>
    <row r="1661" customFormat="false" ht="12.75" hidden="false" customHeight="false" outlineLevel="0" collapsed="false">
      <c r="A1661" s="123" t="n">
        <v>36082</v>
      </c>
      <c r="B1661" s="124" t="n">
        <v>0.54662037037037</v>
      </c>
      <c r="C1661" s="125" t="n">
        <v>-0.00457764</v>
      </c>
      <c r="D1661" s="126" t="n">
        <v>-1.109</v>
      </c>
      <c r="E1661" s="126" t="n">
        <v>5.1005</v>
      </c>
      <c r="F1661" s="126" t="n">
        <v>-0.062</v>
      </c>
      <c r="G1661" s="126" t="n">
        <v>0.3583</v>
      </c>
      <c r="H1661" s="126" t="n">
        <v>0.5566</v>
      </c>
      <c r="I1661" s="126" t="n">
        <v>-0.716</v>
      </c>
      <c r="J1661" s="127" t="n">
        <v>0.316</v>
      </c>
      <c r="K1661" s="29"/>
      <c r="L1661" s="149" t="n">
        <v>3.5447</v>
      </c>
      <c r="M1661" s="150" t="n">
        <v>490.1885</v>
      </c>
      <c r="N1661" s="150" t="n">
        <v>0.3149</v>
      </c>
      <c r="O1661" s="150" t="n">
        <v>0.0366</v>
      </c>
      <c r="P1661" s="150" t="n">
        <v>0.3528</v>
      </c>
      <c r="Q1661" s="150" t="n">
        <v>0.3716</v>
      </c>
      <c r="R1661" s="130" t="n">
        <v>0.9434</v>
      </c>
      <c r="S1661" s="28"/>
    </row>
    <row r="1662" customFormat="false" ht="12.75" hidden="false" customHeight="false" outlineLevel="0" collapsed="false">
      <c r="A1662" s="123" t="n">
        <v>36082</v>
      </c>
      <c r="B1662" s="124" t="n">
        <v>0.54662037037037</v>
      </c>
      <c r="C1662" s="125" t="n">
        <v>-0.00488281</v>
      </c>
      <c r="D1662" s="126" t="n">
        <v>-1.109</v>
      </c>
      <c r="E1662" s="126" t="n">
        <v>4.8203</v>
      </c>
      <c r="F1662" s="126" t="n">
        <v>-0.062</v>
      </c>
      <c r="G1662" s="126" t="n">
        <v>0.338</v>
      </c>
      <c r="H1662" s="126" t="n">
        <v>0.5513</v>
      </c>
      <c r="I1662" s="126" t="n">
        <v>-0.716</v>
      </c>
      <c r="J1662" s="127" t="n">
        <v>0.316</v>
      </c>
      <c r="K1662" s="29"/>
      <c r="L1662" s="149" t="n">
        <v>3.5325</v>
      </c>
      <c r="M1662" s="150" t="n">
        <v>490.7988</v>
      </c>
      <c r="N1662" s="150" t="n">
        <v>0.3162</v>
      </c>
      <c r="O1662" s="150" t="n">
        <v>0.0354</v>
      </c>
      <c r="P1662" s="150" t="n">
        <v>0.3528</v>
      </c>
      <c r="Q1662" s="150" t="n">
        <v>0.219</v>
      </c>
      <c r="R1662" s="130" t="n">
        <v>-0.2774</v>
      </c>
      <c r="S1662" s="28"/>
    </row>
    <row r="1663" customFormat="false" ht="12.75" hidden="false" customHeight="false" outlineLevel="0" collapsed="false">
      <c r="A1663" s="123" t="n">
        <v>36082</v>
      </c>
      <c r="B1663" s="124" t="n">
        <v>0.54662037037037</v>
      </c>
      <c r="C1663" s="125" t="n">
        <v>-0.00488281</v>
      </c>
      <c r="D1663" s="126" t="n">
        <v>-1.109</v>
      </c>
      <c r="E1663" s="126" t="n">
        <v>4.8203</v>
      </c>
      <c r="F1663" s="126" t="n">
        <v>-0.062</v>
      </c>
      <c r="G1663" s="126" t="n">
        <v>0.338</v>
      </c>
      <c r="H1663" s="126" t="n">
        <v>0.5513</v>
      </c>
      <c r="I1663" s="126" t="n">
        <v>-0.716</v>
      </c>
      <c r="J1663" s="127" t="n">
        <v>0.316</v>
      </c>
      <c r="K1663" s="29"/>
      <c r="L1663" s="149" t="n">
        <v>3.5325</v>
      </c>
      <c r="M1663" s="150" t="n">
        <v>490.7988</v>
      </c>
      <c r="N1663" s="150" t="n">
        <v>0.3162</v>
      </c>
      <c r="O1663" s="150" t="n">
        <v>0.0354</v>
      </c>
      <c r="P1663" s="150" t="n">
        <v>0.3528</v>
      </c>
      <c r="Q1663" s="150" t="n">
        <v>0.219</v>
      </c>
      <c r="R1663" s="130" t="n">
        <v>-0.2774</v>
      </c>
      <c r="S1663" s="28"/>
    </row>
    <row r="1664" customFormat="false" ht="12.75" hidden="false" customHeight="false" outlineLevel="0" collapsed="false">
      <c r="A1664" s="123" t="n">
        <v>36082</v>
      </c>
      <c r="B1664" s="124" t="n">
        <v>0.546643518518518</v>
      </c>
      <c r="C1664" s="125" t="n">
        <v>-0.00457764</v>
      </c>
      <c r="D1664" s="126" t="n">
        <v>-1.109</v>
      </c>
      <c r="E1664" s="126" t="n">
        <v>5.1004</v>
      </c>
      <c r="F1664" s="126" t="n">
        <v>-0.062</v>
      </c>
      <c r="G1664" s="126" t="n">
        <v>0.338</v>
      </c>
      <c r="H1664" s="126" t="n">
        <v>0.554</v>
      </c>
      <c r="I1664" s="126" t="n">
        <v>-0.716</v>
      </c>
      <c r="J1664" s="127" t="n">
        <v>0.316</v>
      </c>
      <c r="K1664" s="29"/>
      <c r="L1664" s="149" t="n">
        <v>3.5569</v>
      </c>
      <c r="M1664" s="150" t="n">
        <v>490.1885</v>
      </c>
      <c r="N1664" s="150" t="n">
        <v>0.3162</v>
      </c>
      <c r="O1664" s="150" t="n">
        <v>0.0366</v>
      </c>
      <c r="P1664" s="150" t="n">
        <v>0.3528</v>
      </c>
      <c r="Q1664" s="150" t="n">
        <v>0.3716</v>
      </c>
      <c r="R1664" s="130" t="n">
        <v>0.9434</v>
      </c>
      <c r="S1664" s="28"/>
    </row>
    <row r="1665" customFormat="false" ht="12.75" hidden="false" customHeight="false" outlineLevel="0" collapsed="false">
      <c r="A1665" s="123" t="n">
        <v>36082</v>
      </c>
      <c r="B1665" s="124" t="n">
        <v>0.546666666666667</v>
      </c>
      <c r="C1665" s="125" t="n">
        <v>-0.00457764</v>
      </c>
      <c r="D1665" s="126" t="n">
        <v>-1.109</v>
      </c>
      <c r="E1665" s="126" t="n">
        <v>5.1004</v>
      </c>
      <c r="F1665" s="126" t="n">
        <v>-0.062</v>
      </c>
      <c r="G1665" s="126" t="n">
        <v>0.338</v>
      </c>
      <c r="H1665" s="126" t="n">
        <v>0.554</v>
      </c>
      <c r="I1665" s="126" t="n">
        <v>-0.716</v>
      </c>
      <c r="J1665" s="127" t="n">
        <v>0.316</v>
      </c>
      <c r="K1665" s="29"/>
      <c r="L1665" s="149" t="n">
        <v>3.5569</v>
      </c>
      <c r="M1665" s="150" t="n">
        <v>490.1885</v>
      </c>
      <c r="N1665" s="150" t="n">
        <v>0.3162</v>
      </c>
      <c r="O1665" s="150" t="n">
        <v>0.0366</v>
      </c>
      <c r="P1665" s="150" t="n">
        <v>0.3528</v>
      </c>
      <c r="Q1665" s="150" t="n">
        <v>0.3716</v>
      </c>
      <c r="R1665" s="130" t="n">
        <v>0.9434</v>
      </c>
      <c r="S1665" s="28"/>
    </row>
    <row r="1666" customFormat="false" ht="12.75" hidden="false" customHeight="false" outlineLevel="0" collapsed="false">
      <c r="A1666" s="123" t="n">
        <v>36082</v>
      </c>
      <c r="B1666" s="124" t="n">
        <v>0.546678240740741</v>
      </c>
      <c r="C1666" s="125" t="n">
        <v>-0.00457764</v>
      </c>
      <c r="D1666" s="126" t="n">
        <v>-1.109</v>
      </c>
      <c r="E1666" s="126" t="n">
        <v>4.8201</v>
      </c>
      <c r="F1666" s="126" t="n">
        <v>-0.062</v>
      </c>
      <c r="G1666" s="126" t="n">
        <v>0.3583</v>
      </c>
      <c r="H1666" s="126" t="n">
        <v>0.5566</v>
      </c>
      <c r="I1666" s="126" t="n">
        <v>-0.716</v>
      </c>
      <c r="J1666" s="127" t="n">
        <v>0.316</v>
      </c>
      <c r="K1666" s="29"/>
      <c r="L1666" s="149" t="n">
        <v>3.5447</v>
      </c>
      <c r="M1666" s="150" t="n">
        <v>490.1885</v>
      </c>
      <c r="N1666" s="150" t="n">
        <v>0.3174</v>
      </c>
      <c r="O1666" s="150" t="n">
        <v>0.0366</v>
      </c>
      <c r="P1666" s="150" t="n">
        <v>0.3528</v>
      </c>
      <c r="Q1666" s="150" t="n">
        <v>0.219</v>
      </c>
      <c r="R1666" s="130" t="n">
        <v>0.9434</v>
      </c>
      <c r="S1666" s="28"/>
    </row>
    <row r="1667" customFormat="false" ht="12.75" hidden="false" customHeight="false" outlineLevel="0" collapsed="false">
      <c r="A1667" s="123" t="n">
        <v>36082</v>
      </c>
      <c r="B1667" s="124" t="n">
        <v>0.546678240740741</v>
      </c>
      <c r="C1667" s="125" t="n">
        <v>-0.00457764</v>
      </c>
      <c r="D1667" s="126" t="n">
        <v>-1.109</v>
      </c>
      <c r="E1667" s="126" t="n">
        <v>4.963</v>
      </c>
      <c r="F1667" s="126" t="n">
        <v>-0.062</v>
      </c>
      <c r="G1667" s="126" t="n">
        <v>0.338</v>
      </c>
      <c r="H1667" s="126" t="n">
        <v>0.554</v>
      </c>
      <c r="I1667" s="126" t="n">
        <v>-0.716</v>
      </c>
      <c r="J1667" s="127" t="n">
        <v>0.316</v>
      </c>
      <c r="K1667" s="29"/>
      <c r="L1667" s="149" t="n">
        <v>3.5447</v>
      </c>
      <c r="M1667" s="150" t="n">
        <v>490.1885</v>
      </c>
      <c r="N1667" s="150" t="n">
        <v>0.3162</v>
      </c>
      <c r="O1667" s="150" t="n">
        <v>0.0378</v>
      </c>
      <c r="P1667" s="150" t="n">
        <v>0.3528</v>
      </c>
      <c r="Q1667" s="150" t="n">
        <v>0.219</v>
      </c>
      <c r="R1667" s="130" t="n">
        <v>0.9434</v>
      </c>
      <c r="S1667" s="28"/>
    </row>
    <row r="1668" customFormat="false" ht="12.75" hidden="false" customHeight="false" outlineLevel="0" collapsed="false">
      <c r="A1668" s="123" t="n">
        <v>36082</v>
      </c>
      <c r="B1668" s="124" t="n">
        <v>0.546689814814815</v>
      </c>
      <c r="C1668" s="125" t="n">
        <v>-0.00457764</v>
      </c>
      <c r="D1668" s="126" t="n">
        <v>-1.109</v>
      </c>
      <c r="E1668" s="126" t="n">
        <v>5.3615</v>
      </c>
      <c r="F1668" s="126" t="n">
        <v>-0.062</v>
      </c>
      <c r="G1668" s="126" t="n">
        <v>0.338</v>
      </c>
      <c r="H1668" s="126" t="n">
        <v>0.5593</v>
      </c>
      <c r="I1668" s="126" t="n">
        <v>-0.716</v>
      </c>
      <c r="J1668" s="127" t="n">
        <v>0.316</v>
      </c>
      <c r="K1668" s="29"/>
      <c r="L1668" s="149" t="n">
        <v>3.5447</v>
      </c>
      <c r="M1668" s="150" t="n">
        <v>490.1885</v>
      </c>
      <c r="N1668" s="150" t="n">
        <v>0.3162</v>
      </c>
      <c r="O1668" s="150" t="n">
        <v>0.0366</v>
      </c>
      <c r="P1668" s="150" t="n">
        <v>0.3528</v>
      </c>
      <c r="Q1668" s="150" t="n">
        <v>0.3716</v>
      </c>
      <c r="R1668" s="130" t="n">
        <v>0.9434</v>
      </c>
      <c r="S1668" s="28"/>
    </row>
    <row r="1669" customFormat="false" ht="12.75" hidden="false" customHeight="false" outlineLevel="0" collapsed="false">
      <c r="A1669" s="123" t="n">
        <v>36082</v>
      </c>
      <c r="B1669" s="124" t="n">
        <v>0.546712962962963</v>
      </c>
      <c r="C1669" s="125" t="n">
        <v>-0.00457764</v>
      </c>
      <c r="D1669" s="126" t="n">
        <v>-1.109</v>
      </c>
      <c r="E1669" s="126" t="n">
        <v>4.963</v>
      </c>
      <c r="F1669" s="126" t="n">
        <v>-0.062</v>
      </c>
      <c r="G1669" s="126" t="n">
        <v>0.338</v>
      </c>
      <c r="H1669" s="126" t="n">
        <v>0.554</v>
      </c>
      <c r="I1669" s="126" t="n">
        <v>-0.716</v>
      </c>
      <c r="J1669" s="127" t="n">
        <v>0.316</v>
      </c>
      <c r="K1669" s="29"/>
      <c r="L1669" s="149" t="n">
        <v>3.5447</v>
      </c>
      <c r="M1669" s="150" t="n">
        <v>490.1885</v>
      </c>
      <c r="N1669" s="150" t="n">
        <v>0.3162</v>
      </c>
      <c r="O1669" s="150" t="n">
        <v>0.0366</v>
      </c>
      <c r="P1669" s="150" t="n">
        <v>0.3528</v>
      </c>
      <c r="Q1669" s="150" t="n">
        <v>0.219</v>
      </c>
      <c r="R1669" s="130" t="n">
        <v>0.9434</v>
      </c>
      <c r="S1669" s="28"/>
    </row>
    <row r="1670" customFormat="false" ht="12.75" hidden="false" customHeight="false" outlineLevel="0" collapsed="false">
      <c r="A1670" s="123" t="n">
        <v>36082</v>
      </c>
      <c r="B1670" s="124" t="n">
        <v>0.546712962962963</v>
      </c>
      <c r="C1670" s="125" t="n">
        <v>-0.00488281</v>
      </c>
      <c r="D1670" s="126" t="n">
        <v>-1.109</v>
      </c>
      <c r="E1670" s="126" t="n">
        <v>4.6716</v>
      </c>
      <c r="F1670" s="126" t="n">
        <v>-0.062</v>
      </c>
      <c r="G1670" s="126" t="n">
        <v>0.338</v>
      </c>
      <c r="H1670" s="126" t="n">
        <v>0.554</v>
      </c>
      <c r="I1670" s="126" t="n">
        <v>-0.716</v>
      </c>
      <c r="J1670" s="127" t="n">
        <v>0.316</v>
      </c>
      <c r="K1670" s="29"/>
      <c r="L1670" s="149" t="n">
        <v>3.5447</v>
      </c>
      <c r="M1670" s="150" t="n">
        <v>490.7988</v>
      </c>
      <c r="N1670" s="150" t="n">
        <v>0.3186</v>
      </c>
      <c r="O1670" s="150" t="n">
        <v>0.0378</v>
      </c>
      <c r="P1670" s="150" t="n">
        <v>0.3528</v>
      </c>
      <c r="Q1670" s="150" t="n">
        <v>0.0665</v>
      </c>
      <c r="R1670" s="130" t="n">
        <v>-0.2774</v>
      </c>
      <c r="S1670" s="28"/>
    </row>
    <row r="1671" customFormat="false" ht="12.75" hidden="false" customHeight="false" outlineLevel="0" collapsed="false">
      <c r="A1671" s="123" t="n">
        <v>36082</v>
      </c>
      <c r="B1671" s="124" t="n">
        <v>0.546736111111111</v>
      </c>
      <c r="C1671" s="125" t="n">
        <v>-0.00457764</v>
      </c>
      <c r="D1671" s="126" t="n">
        <v>-1.109</v>
      </c>
      <c r="E1671" s="126" t="n">
        <v>5.3617</v>
      </c>
      <c r="F1671" s="126" t="n">
        <v>-0.062</v>
      </c>
      <c r="G1671" s="126" t="n">
        <v>0.3583</v>
      </c>
      <c r="H1671" s="126" t="n">
        <v>0.5566</v>
      </c>
      <c r="I1671" s="126" t="n">
        <v>-0.716</v>
      </c>
      <c r="J1671" s="127" t="n">
        <v>0.316</v>
      </c>
      <c r="K1671" s="29"/>
      <c r="L1671" s="149" t="n">
        <v>3.5325</v>
      </c>
      <c r="M1671" s="150" t="n">
        <v>489.5781</v>
      </c>
      <c r="N1671" s="150" t="n">
        <v>0.3162</v>
      </c>
      <c r="O1671" s="150" t="n">
        <v>0.0354</v>
      </c>
      <c r="P1671" s="150" t="n">
        <v>0.3528</v>
      </c>
      <c r="Q1671" s="150" t="n">
        <v>0.0665</v>
      </c>
      <c r="R1671" s="130" t="n">
        <v>2.1641</v>
      </c>
      <c r="S1671" s="28"/>
    </row>
    <row r="1672" customFormat="false" ht="12.75" hidden="false" customHeight="false" outlineLevel="0" collapsed="false">
      <c r="A1672" s="123" t="n">
        <v>36082</v>
      </c>
      <c r="B1672" s="124" t="n">
        <v>0.546736111111111</v>
      </c>
      <c r="C1672" s="125" t="n">
        <v>-0.00457764</v>
      </c>
      <c r="D1672" s="126" t="n">
        <v>-1.109</v>
      </c>
      <c r="E1672" s="126" t="n">
        <v>4.9629</v>
      </c>
      <c r="F1672" s="126" t="n">
        <v>-0.062</v>
      </c>
      <c r="G1672" s="126" t="n">
        <v>0.338</v>
      </c>
      <c r="H1672" s="126" t="n">
        <v>0.554</v>
      </c>
      <c r="I1672" s="126" t="n">
        <v>-0.716</v>
      </c>
      <c r="J1672" s="127" t="n">
        <v>0.316</v>
      </c>
      <c r="K1672" s="29"/>
      <c r="L1672" s="149" t="n">
        <v>3.5447</v>
      </c>
      <c r="M1672" s="150" t="n">
        <v>489.5781</v>
      </c>
      <c r="N1672" s="150" t="n">
        <v>0.3162</v>
      </c>
      <c r="O1672" s="150" t="n">
        <v>0.0378</v>
      </c>
      <c r="P1672" s="150" t="n">
        <v>0.3528</v>
      </c>
      <c r="Q1672" s="150" t="n">
        <v>0.0665</v>
      </c>
      <c r="R1672" s="130" t="n">
        <v>2.1641</v>
      </c>
      <c r="S1672" s="28"/>
    </row>
    <row r="1673" customFormat="false" ht="12.75" hidden="false" customHeight="false" outlineLevel="0" collapsed="false">
      <c r="A1673" s="123" t="n">
        <v>36082</v>
      </c>
      <c r="B1673" s="124" t="n">
        <v>0.546759259259259</v>
      </c>
      <c r="C1673" s="125" t="n">
        <v>-0.00457764</v>
      </c>
      <c r="D1673" s="126" t="n">
        <v>-1.109</v>
      </c>
      <c r="E1673" s="126" t="n">
        <v>4.9629</v>
      </c>
      <c r="F1673" s="126" t="n">
        <v>-0.062</v>
      </c>
      <c r="G1673" s="126" t="n">
        <v>0.338</v>
      </c>
      <c r="H1673" s="126" t="n">
        <v>0.5566</v>
      </c>
      <c r="I1673" s="126" t="n">
        <v>-0.716</v>
      </c>
      <c r="J1673" s="127" t="n">
        <v>0.316</v>
      </c>
      <c r="K1673" s="29"/>
      <c r="L1673" s="149" t="n">
        <v>3.5447</v>
      </c>
      <c r="M1673" s="150" t="n">
        <v>490.1885</v>
      </c>
      <c r="N1673" s="150" t="n">
        <v>0.3162</v>
      </c>
      <c r="O1673" s="150" t="n">
        <v>0.0366</v>
      </c>
      <c r="P1673" s="150" t="n">
        <v>0.354</v>
      </c>
      <c r="Q1673" s="150" t="n">
        <v>0.0665</v>
      </c>
      <c r="R1673" s="130" t="n">
        <v>0.9434</v>
      </c>
      <c r="S1673" s="28"/>
    </row>
    <row r="1674" customFormat="false" ht="12.75" hidden="false" customHeight="false" outlineLevel="0" collapsed="false">
      <c r="A1674" s="123" t="n">
        <v>36082</v>
      </c>
      <c r="B1674" s="124" t="n">
        <v>0.546770833333333</v>
      </c>
      <c r="C1674" s="125" t="n">
        <v>-0.00488281</v>
      </c>
      <c r="D1674" s="126" t="n">
        <v>-1.109</v>
      </c>
      <c r="E1674" s="126" t="n">
        <v>4.9629</v>
      </c>
      <c r="F1674" s="126" t="n">
        <v>-0.062</v>
      </c>
      <c r="G1674" s="126" t="n">
        <v>0.338</v>
      </c>
      <c r="H1674" s="126" t="n">
        <v>0.5566</v>
      </c>
      <c r="I1674" s="126" t="n">
        <v>-0.716</v>
      </c>
      <c r="J1674" s="127" t="n">
        <v>0.316</v>
      </c>
      <c r="K1674" s="29"/>
      <c r="L1674" s="149" t="n">
        <v>3.5447</v>
      </c>
      <c r="M1674" s="150" t="n">
        <v>490.1885</v>
      </c>
      <c r="N1674" s="150" t="n">
        <v>0.3162</v>
      </c>
      <c r="O1674" s="150" t="n">
        <v>0.0366</v>
      </c>
      <c r="P1674" s="150" t="n">
        <v>0.354</v>
      </c>
      <c r="Q1674" s="150" t="n">
        <v>0.0665</v>
      </c>
      <c r="R1674" s="130" t="n">
        <v>0.9434</v>
      </c>
      <c r="S1674" s="28"/>
    </row>
    <row r="1675" customFormat="false" ht="12.75" hidden="false" customHeight="false" outlineLevel="0" collapsed="false">
      <c r="A1675" s="123" t="n">
        <v>36082</v>
      </c>
      <c r="B1675" s="124" t="n">
        <v>0.546782407407407</v>
      </c>
      <c r="C1675" s="125" t="n">
        <v>-0.00457764</v>
      </c>
      <c r="D1675" s="126" t="n">
        <v>-1.109</v>
      </c>
      <c r="E1675" s="126" t="n">
        <v>4.963</v>
      </c>
      <c r="F1675" s="126" t="n">
        <v>-0.062</v>
      </c>
      <c r="G1675" s="126" t="n">
        <v>0.3583</v>
      </c>
      <c r="H1675" s="126" t="n">
        <v>0.5566</v>
      </c>
      <c r="I1675" s="126" t="n">
        <v>-0.716</v>
      </c>
      <c r="J1675" s="127" t="n">
        <v>0.316</v>
      </c>
      <c r="K1675" s="29"/>
      <c r="L1675" s="149" t="n">
        <v>3.5447</v>
      </c>
      <c r="M1675" s="150" t="n">
        <v>489.5781</v>
      </c>
      <c r="N1675" s="150" t="n">
        <v>0.3162</v>
      </c>
      <c r="O1675" s="150" t="n">
        <v>0.0366</v>
      </c>
      <c r="P1675" s="150" t="n">
        <v>0.3528</v>
      </c>
      <c r="Q1675" s="150" t="n">
        <v>0.3716</v>
      </c>
      <c r="R1675" s="130" t="n">
        <v>0.9434</v>
      </c>
      <c r="S1675" s="28"/>
    </row>
    <row r="1676" customFormat="false" ht="12.75" hidden="false" customHeight="false" outlineLevel="0" collapsed="false">
      <c r="A1676" s="123" t="n">
        <v>36082</v>
      </c>
      <c r="B1676" s="124" t="n">
        <v>0.546782407407407</v>
      </c>
      <c r="C1676" s="125" t="n">
        <v>-0.00457764</v>
      </c>
      <c r="D1676" s="126" t="n">
        <v>-1.109</v>
      </c>
      <c r="E1676" s="126" t="n">
        <v>4.963</v>
      </c>
      <c r="F1676" s="126" t="n">
        <v>-0.062</v>
      </c>
      <c r="G1676" s="126" t="n">
        <v>0.3583</v>
      </c>
      <c r="H1676" s="126" t="n">
        <v>0.5566</v>
      </c>
      <c r="I1676" s="126" t="n">
        <v>-0.716</v>
      </c>
      <c r="J1676" s="127" t="n">
        <v>0.316</v>
      </c>
      <c r="K1676" s="29"/>
      <c r="L1676" s="149" t="n">
        <v>3.5447</v>
      </c>
      <c r="M1676" s="150" t="n">
        <v>489.5781</v>
      </c>
      <c r="N1676" s="150" t="n">
        <v>0.3162</v>
      </c>
      <c r="O1676" s="150" t="n">
        <v>0.0366</v>
      </c>
      <c r="P1676" s="150" t="n">
        <v>0.3528</v>
      </c>
      <c r="Q1676" s="150" t="n">
        <v>0.3716</v>
      </c>
      <c r="R1676" s="130" t="n">
        <v>0.9434</v>
      </c>
      <c r="S1676" s="28"/>
    </row>
    <row r="1677" customFormat="false" ht="12.75" hidden="false" customHeight="false" outlineLevel="0" collapsed="false">
      <c r="A1677" s="123" t="n">
        <v>36082</v>
      </c>
      <c r="B1677" s="124" t="n">
        <v>0.546805555555556</v>
      </c>
      <c r="C1677" s="125" t="n">
        <v>-0.00457764</v>
      </c>
      <c r="D1677" s="126" t="n">
        <v>-1.109</v>
      </c>
      <c r="E1677" s="126" t="n">
        <v>4.9628</v>
      </c>
      <c r="F1677" s="126" t="n">
        <v>-0.062</v>
      </c>
      <c r="G1677" s="126" t="n">
        <v>0.3583</v>
      </c>
      <c r="H1677" s="126" t="n">
        <v>0.5566</v>
      </c>
      <c r="I1677" s="126" t="n">
        <v>-0.716</v>
      </c>
      <c r="J1677" s="127" t="n">
        <v>0.316</v>
      </c>
      <c r="K1677" s="29"/>
      <c r="L1677" s="149" t="n">
        <v>3.5325</v>
      </c>
      <c r="M1677" s="150" t="n">
        <v>490.1885</v>
      </c>
      <c r="N1677" s="150" t="n">
        <v>0.3162</v>
      </c>
      <c r="O1677" s="150" t="n">
        <v>0.0366</v>
      </c>
      <c r="P1677" s="150" t="n">
        <v>0.3528</v>
      </c>
      <c r="Q1677" s="150" t="n">
        <v>0.219</v>
      </c>
      <c r="R1677" s="130" t="n">
        <v>0.9434</v>
      </c>
      <c r="S1677" s="28"/>
    </row>
    <row r="1678" customFormat="false" ht="12.75" hidden="false" customHeight="false" outlineLevel="0" collapsed="false">
      <c r="A1678" s="123" t="n">
        <v>36082</v>
      </c>
      <c r="B1678" s="124" t="n">
        <v>0.54681712962963</v>
      </c>
      <c r="C1678" s="125" t="n">
        <v>-0.00488281</v>
      </c>
      <c r="D1678" s="126" t="n">
        <v>-1.109</v>
      </c>
      <c r="E1678" s="126" t="n">
        <v>4.8202</v>
      </c>
      <c r="F1678" s="126" t="n">
        <v>-0.062</v>
      </c>
      <c r="G1678" s="126" t="n">
        <v>0.338</v>
      </c>
      <c r="H1678" s="126" t="n">
        <v>0.554</v>
      </c>
      <c r="I1678" s="126" t="n">
        <v>-0.716</v>
      </c>
      <c r="J1678" s="127" t="n">
        <v>0.316</v>
      </c>
      <c r="K1678" s="29"/>
      <c r="L1678" s="149" t="n">
        <v>3.5325</v>
      </c>
      <c r="M1678" s="150" t="n">
        <v>488.3574</v>
      </c>
      <c r="N1678" s="150" t="n">
        <v>0.3162</v>
      </c>
      <c r="O1678" s="150" t="n">
        <v>0.0354</v>
      </c>
      <c r="P1678" s="150" t="n">
        <v>0.3528</v>
      </c>
      <c r="Q1678" s="150" t="n">
        <v>0.219</v>
      </c>
      <c r="R1678" s="130" t="n">
        <v>0.9434</v>
      </c>
      <c r="S1678" s="28"/>
    </row>
    <row r="1679" customFormat="false" ht="12.75" hidden="false" customHeight="false" outlineLevel="0" collapsed="false">
      <c r="A1679" s="123" t="n">
        <v>36082</v>
      </c>
      <c r="B1679" s="124" t="n">
        <v>0.54681712962963</v>
      </c>
      <c r="C1679" s="125" t="n">
        <v>-0.00488281</v>
      </c>
      <c r="D1679" s="126" t="n">
        <v>-1.109</v>
      </c>
      <c r="E1679" s="126" t="n">
        <v>5.1005</v>
      </c>
      <c r="F1679" s="126" t="n">
        <v>-0.062</v>
      </c>
      <c r="G1679" s="126" t="n">
        <v>0.3583</v>
      </c>
      <c r="H1679" s="126" t="n">
        <v>0.5513</v>
      </c>
      <c r="I1679" s="126" t="n">
        <v>-0.716</v>
      </c>
      <c r="J1679" s="127" t="n">
        <v>0.316</v>
      </c>
      <c r="K1679" s="29"/>
      <c r="L1679" s="149" t="n">
        <v>3.5569</v>
      </c>
      <c r="M1679" s="150" t="n">
        <v>488.3574</v>
      </c>
      <c r="N1679" s="150" t="n">
        <v>0.3162</v>
      </c>
      <c r="O1679" s="150" t="n">
        <v>0.0366</v>
      </c>
      <c r="P1679" s="150" t="n">
        <v>0.3528</v>
      </c>
      <c r="Q1679" s="150" t="n">
        <v>0.219</v>
      </c>
      <c r="R1679" s="130" t="n">
        <v>0.9434</v>
      </c>
      <c r="S1679" s="28"/>
    </row>
    <row r="1680" customFormat="false" ht="12.75" hidden="false" customHeight="false" outlineLevel="0" collapsed="false">
      <c r="A1680" s="123" t="n">
        <v>36082</v>
      </c>
      <c r="B1680" s="124" t="n">
        <v>0.546840277777778</v>
      </c>
      <c r="C1680" s="125" t="n">
        <v>-0.00457764</v>
      </c>
      <c r="D1680" s="126" t="n">
        <v>-1.109</v>
      </c>
      <c r="E1680" s="126" t="n">
        <v>4.9629</v>
      </c>
      <c r="F1680" s="126" t="n">
        <v>-0.062</v>
      </c>
      <c r="G1680" s="126" t="n">
        <v>0.3583</v>
      </c>
      <c r="H1680" s="126" t="n">
        <v>0.554</v>
      </c>
      <c r="I1680" s="126" t="n">
        <v>-0.716</v>
      </c>
      <c r="J1680" s="127" t="n">
        <v>0.316</v>
      </c>
      <c r="K1680" s="29"/>
      <c r="L1680" s="149" t="n">
        <v>3.5447</v>
      </c>
      <c r="M1680" s="150" t="n">
        <v>488.3574</v>
      </c>
      <c r="N1680" s="150" t="n">
        <v>0.3162</v>
      </c>
      <c r="O1680" s="150" t="n">
        <v>0.0366</v>
      </c>
      <c r="P1680" s="150" t="n">
        <v>0.3528</v>
      </c>
      <c r="Q1680" s="150" t="n">
        <v>0.3716</v>
      </c>
      <c r="R1680" s="130" t="n">
        <v>2.1641</v>
      </c>
      <c r="S1680" s="28"/>
    </row>
    <row r="1681" customFormat="false" ht="12.75" hidden="false" customHeight="false" outlineLevel="0" collapsed="false">
      <c r="A1681" s="123" t="n">
        <v>36082</v>
      </c>
      <c r="B1681" s="124" t="n">
        <v>0.546851851851852</v>
      </c>
      <c r="C1681" s="125" t="n">
        <v>-0.00457764</v>
      </c>
      <c r="D1681" s="126" t="n">
        <v>-1.109</v>
      </c>
      <c r="E1681" s="126" t="n">
        <v>4.9631</v>
      </c>
      <c r="F1681" s="126" t="n">
        <v>-0.062</v>
      </c>
      <c r="G1681" s="126" t="n">
        <v>0.338</v>
      </c>
      <c r="H1681" s="126" t="n">
        <v>0.554</v>
      </c>
      <c r="I1681" s="126" t="n">
        <v>-0.716</v>
      </c>
      <c r="J1681" s="127" t="n">
        <v>0.316</v>
      </c>
      <c r="K1681" s="29"/>
      <c r="L1681" s="149" t="n">
        <v>3.5325</v>
      </c>
      <c r="M1681" s="150" t="n">
        <v>488.3574</v>
      </c>
      <c r="N1681" s="150" t="n">
        <v>0.3162</v>
      </c>
      <c r="O1681" s="150" t="n">
        <v>0.0366</v>
      </c>
      <c r="P1681" s="150" t="n">
        <v>0.3516</v>
      </c>
      <c r="Q1681" s="150" t="n">
        <v>0.219</v>
      </c>
      <c r="R1681" s="130" t="n">
        <v>-0.2774</v>
      </c>
      <c r="S1681" s="28"/>
    </row>
    <row r="1682" customFormat="false" ht="12.75" hidden="false" customHeight="false" outlineLevel="0" collapsed="false">
      <c r="A1682" s="123" t="n">
        <v>36082</v>
      </c>
      <c r="B1682" s="124" t="n">
        <v>0.546863425925926</v>
      </c>
      <c r="C1682" s="125" t="n">
        <v>-0.00457764</v>
      </c>
      <c r="D1682" s="126" t="n">
        <v>-1.109</v>
      </c>
      <c r="E1682" s="126" t="n">
        <v>4.9631</v>
      </c>
      <c r="F1682" s="126" t="n">
        <v>-0.062</v>
      </c>
      <c r="G1682" s="126" t="n">
        <v>0.338</v>
      </c>
      <c r="H1682" s="126" t="n">
        <v>0.554</v>
      </c>
      <c r="I1682" s="126" t="n">
        <v>-0.716</v>
      </c>
      <c r="J1682" s="127" t="n">
        <v>0.316</v>
      </c>
      <c r="K1682" s="29"/>
      <c r="L1682" s="149" t="n">
        <v>3.5325</v>
      </c>
      <c r="M1682" s="150" t="n">
        <v>488.3574</v>
      </c>
      <c r="N1682" s="150" t="n">
        <v>0.3162</v>
      </c>
      <c r="O1682" s="150" t="n">
        <v>0.0366</v>
      </c>
      <c r="P1682" s="150" t="n">
        <v>0.3516</v>
      </c>
      <c r="Q1682" s="150" t="n">
        <v>0.219</v>
      </c>
      <c r="R1682" s="130" t="n">
        <v>-0.2774</v>
      </c>
      <c r="S1682" s="28"/>
    </row>
    <row r="1683" customFormat="false" ht="12.75" hidden="false" customHeight="false" outlineLevel="0" collapsed="false">
      <c r="A1683" s="123" t="n">
        <v>36082</v>
      </c>
      <c r="B1683" s="124" t="n">
        <v>0.546863425925926</v>
      </c>
      <c r="C1683" s="125" t="n">
        <v>-0.00457764</v>
      </c>
      <c r="D1683" s="126" t="n">
        <v>-1.109</v>
      </c>
      <c r="E1683" s="126" t="n">
        <v>4.6713</v>
      </c>
      <c r="F1683" s="126" t="n">
        <v>-0.062</v>
      </c>
      <c r="G1683" s="126" t="n">
        <v>0.338</v>
      </c>
      <c r="H1683" s="126" t="n">
        <v>0.554</v>
      </c>
      <c r="I1683" s="126" t="n">
        <v>-0.716</v>
      </c>
      <c r="J1683" s="127" t="n">
        <v>0.316</v>
      </c>
      <c r="K1683" s="29"/>
      <c r="L1683" s="149" t="n">
        <v>3.5325</v>
      </c>
      <c r="M1683" s="150" t="n">
        <v>487.7471</v>
      </c>
      <c r="N1683" s="150" t="n">
        <v>0.3149</v>
      </c>
      <c r="O1683" s="150" t="n">
        <v>0.0378</v>
      </c>
      <c r="P1683" s="150" t="n">
        <v>0.3516</v>
      </c>
      <c r="Q1683" s="150" t="n">
        <v>0.219</v>
      </c>
      <c r="R1683" s="130" t="n">
        <v>3.3848</v>
      </c>
      <c r="S1683" s="28"/>
    </row>
    <row r="1684" customFormat="false" ht="12.75" hidden="false" customHeight="false" outlineLevel="0" collapsed="false">
      <c r="A1684" s="123" t="n">
        <v>36082</v>
      </c>
      <c r="B1684" s="124" t="n">
        <v>0.546886574074074</v>
      </c>
      <c r="C1684" s="125" t="n">
        <v>-0.00427246</v>
      </c>
      <c r="D1684" s="126" t="n">
        <v>-1.109</v>
      </c>
      <c r="E1684" s="126" t="n">
        <v>4.963</v>
      </c>
      <c r="F1684" s="126" t="n">
        <v>-0.062</v>
      </c>
      <c r="G1684" s="126" t="n">
        <v>0.338</v>
      </c>
      <c r="H1684" s="126" t="n">
        <v>0.554</v>
      </c>
      <c r="I1684" s="126" t="n">
        <v>-0.716</v>
      </c>
      <c r="J1684" s="127" t="n">
        <v>0.316</v>
      </c>
      <c r="K1684" s="29"/>
      <c r="L1684" s="149" t="n">
        <v>3.5569</v>
      </c>
      <c r="M1684" s="150" t="n">
        <v>488.9678</v>
      </c>
      <c r="N1684" s="150" t="n">
        <v>0.3162</v>
      </c>
      <c r="O1684" s="150" t="n">
        <v>0.0366</v>
      </c>
      <c r="P1684" s="150" t="n">
        <v>0.3528</v>
      </c>
      <c r="Q1684" s="150" t="n">
        <v>0.219</v>
      </c>
      <c r="R1684" s="130" t="n">
        <v>0.9434</v>
      </c>
      <c r="S1684" s="28"/>
    </row>
    <row r="1685" customFormat="false" ht="12.75" hidden="false" customHeight="false" outlineLevel="0" collapsed="false">
      <c r="A1685" s="123" t="n">
        <v>36082</v>
      </c>
      <c r="B1685" s="124" t="n">
        <v>0.546898148148148</v>
      </c>
      <c r="C1685" s="125" t="n">
        <v>-0.00457764</v>
      </c>
      <c r="D1685" s="126" t="n">
        <v>-1.109</v>
      </c>
      <c r="E1685" s="126" t="n">
        <v>5.1005</v>
      </c>
      <c r="F1685" s="126" t="n">
        <v>-0.062</v>
      </c>
      <c r="G1685" s="126" t="n">
        <v>0.338</v>
      </c>
      <c r="H1685" s="126" t="n">
        <v>0.554</v>
      </c>
      <c r="I1685" s="126" t="n">
        <v>-0.716</v>
      </c>
      <c r="J1685" s="127" t="n">
        <v>0.316</v>
      </c>
      <c r="K1685" s="29"/>
      <c r="L1685" s="149" t="n">
        <v>3.5447</v>
      </c>
      <c r="M1685" s="150" t="n">
        <v>488.3574</v>
      </c>
      <c r="N1685" s="150" t="n">
        <v>0.3162</v>
      </c>
      <c r="O1685" s="150" t="n">
        <v>0.0366</v>
      </c>
      <c r="P1685" s="150" t="n">
        <v>0.3528</v>
      </c>
      <c r="Q1685" s="150" t="n">
        <v>0.219</v>
      </c>
      <c r="R1685" s="130" t="n">
        <v>2.1641</v>
      </c>
      <c r="S1685" s="28"/>
    </row>
    <row r="1686" customFormat="false" ht="12.75" hidden="false" customHeight="false" outlineLevel="0" collapsed="false">
      <c r="A1686" s="123" t="n">
        <v>36082</v>
      </c>
      <c r="B1686" s="124" t="n">
        <v>0.546921296296296</v>
      </c>
      <c r="C1686" s="125" t="n">
        <v>-0.00457764</v>
      </c>
      <c r="D1686" s="126" t="n">
        <v>-1.109</v>
      </c>
      <c r="E1686" s="126" t="n">
        <v>5.1005</v>
      </c>
      <c r="F1686" s="126" t="n">
        <v>-0.062</v>
      </c>
      <c r="G1686" s="126" t="n">
        <v>0.338</v>
      </c>
      <c r="H1686" s="126" t="n">
        <v>0.554</v>
      </c>
      <c r="I1686" s="126" t="n">
        <v>-0.716</v>
      </c>
      <c r="J1686" s="127" t="n">
        <v>0.316</v>
      </c>
      <c r="K1686" s="29"/>
      <c r="L1686" s="149" t="n">
        <v>3.5447</v>
      </c>
      <c r="M1686" s="150" t="n">
        <v>488.3574</v>
      </c>
      <c r="N1686" s="150" t="n">
        <v>0.3162</v>
      </c>
      <c r="O1686" s="150" t="n">
        <v>0.0366</v>
      </c>
      <c r="P1686" s="150" t="n">
        <v>0.3528</v>
      </c>
      <c r="Q1686" s="150" t="n">
        <v>0.219</v>
      </c>
      <c r="R1686" s="130" t="n">
        <v>2.1641</v>
      </c>
      <c r="S1686" s="28"/>
    </row>
    <row r="1687" customFormat="false" ht="12.75" hidden="false" customHeight="false" outlineLevel="0" collapsed="false">
      <c r="A1687" s="123" t="n">
        <v>36082</v>
      </c>
      <c r="B1687" s="124" t="n">
        <v>0.546921296296296</v>
      </c>
      <c r="C1687" s="125" t="n">
        <v>-0.00427246</v>
      </c>
      <c r="D1687" s="126" t="n">
        <v>-1.109</v>
      </c>
      <c r="E1687" s="126" t="n">
        <v>5.1004</v>
      </c>
      <c r="F1687" s="126" t="n">
        <v>-0.062</v>
      </c>
      <c r="G1687" s="126" t="n">
        <v>0.338</v>
      </c>
      <c r="H1687" s="126" t="n">
        <v>0.554</v>
      </c>
      <c r="I1687" s="126" t="n">
        <v>-0.716</v>
      </c>
      <c r="J1687" s="127" t="n">
        <v>0.316</v>
      </c>
      <c r="K1687" s="29"/>
      <c r="L1687" s="149" t="n">
        <v>3.5447</v>
      </c>
      <c r="M1687" s="150" t="n">
        <v>487.1367</v>
      </c>
      <c r="N1687" s="150" t="n">
        <v>0.3162</v>
      </c>
      <c r="O1687" s="150" t="n">
        <v>0.0378</v>
      </c>
      <c r="P1687" s="150" t="n">
        <v>0.3528</v>
      </c>
      <c r="Q1687" s="150" t="n">
        <v>0.219</v>
      </c>
      <c r="R1687" s="130" t="n">
        <v>-0.2774</v>
      </c>
      <c r="S1687" s="28"/>
    </row>
    <row r="1688" customFormat="false" ht="12.75" hidden="false" customHeight="false" outlineLevel="0" collapsed="false">
      <c r="A1688" s="123" t="n">
        <v>36082</v>
      </c>
      <c r="B1688" s="124" t="n">
        <v>0.546921296296296</v>
      </c>
      <c r="C1688" s="125" t="n">
        <v>-0.00427246</v>
      </c>
      <c r="D1688" s="126" t="n">
        <v>-1.109</v>
      </c>
      <c r="E1688" s="126" t="n">
        <v>5.1004</v>
      </c>
      <c r="F1688" s="126" t="n">
        <v>-0.062</v>
      </c>
      <c r="G1688" s="126" t="n">
        <v>0.338</v>
      </c>
      <c r="H1688" s="126" t="n">
        <v>0.554</v>
      </c>
      <c r="I1688" s="126" t="n">
        <v>-0.716</v>
      </c>
      <c r="J1688" s="127" t="n">
        <v>0.316</v>
      </c>
      <c r="K1688" s="29"/>
      <c r="L1688" s="149" t="n">
        <v>3.5447</v>
      </c>
      <c r="M1688" s="150" t="n">
        <v>487.1367</v>
      </c>
      <c r="N1688" s="150" t="n">
        <v>0.3162</v>
      </c>
      <c r="O1688" s="150" t="n">
        <v>0.0378</v>
      </c>
      <c r="P1688" s="150" t="n">
        <v>0.3528</v>
      </c>
      <c r="Q1688" s="150" t="n">
        <v>0.219</v>
      </c>
      <c r="R1688" s="130" t="n">
        <v>-0.2774</v>
      </c>
      <c r="S1688" s="28"/>
    </row>
    <row r="1689" customFormat="false" ht="12.75" hidden="false" customHeight="false" outlineLevel="0" collapsed="false">
      <c r="A1689" s="123" t="n">
        <v>36082</v>
      </c>
      <c r="B1689" s="124" t="n">
        <v>0.546956018518519</v>
      </c>
      <c r="C1689" s="125" t="n">
        <v>-0.00488281</v>
      </c>
      <c r="D1689" s="126" t="n">
        <v>-1.109</v>
      </c>
      <c r="E1689" s="126" t="n">
        <v>4.6711</v>
      </c>
      <c r="F1689" s="126" t="n">
        <v>-0.062</v>
      </c>
      <c r="G1689" s="126" t="n">
        <v>0.338</v>
      </c>
      <c r="H1689" s="126" t="n">
        <v>0.5539</v>
      </c>
      <c r="I1689" s="126" t="n">
        <v>-0.716</v>
      </c>
      <c r="J1689" s="127" t="n">
        <v>0.316</v>
      </c>
      <c r="K1689" s="29"/>
      <c r="L1689" s="149" t="n">
        <v>3.5569</v>
      </c>
      <c r="M1689" s="150" t="n">
        <v>486.5264</v>
      </c>
      <c r="N1689" s="150" t="n">
        <v>0.3162</v>
      </c>
      <c r="O1689" s="150" t="n">
        <v>0.0378</v>
      </c>
      <c r="P1689" s="150" t="n">
        <v>0.3528</v>
      </c>
      <c r="Q1689" s="150" t="n">
        <v>0.3716</v>
      </c>
      <c r="R1689" s="130" t="n">
        <v>0.9434</v>
      </c>
      <c r="S1689" s="28"/>
    </row>
    <row r="1690" customFormat="false" ht="12.75" hidden="false" customHeight="false" outlineLevel="0" collapsed="false">
      <c r="A1690" s="123" t="n">
        <v>36082</v>
      </c>
      <c r="B1690" s="124" t="n">
        <v>0.546956018518519</v>
      </c>
      <c r="C1690" s="125" t="n">
        <v>-0.00457764</v>
      </c>
      <c r="D1690" s="126" t="n">
        <v>-1.109</v>
      </c>
      <c r="E1690" s="126" t="n">
        <v>4.8199</v>
      </c>
      <c r="F1690" s="126" t="n">
        <v>-0.062</v>
      </c>
      <c r="G1690" s="126" t="n">
        <v>0.3583</v>
      </c>
      <c r="H1690" s="126" t="n">
        <v>0.5539</v>
      </c>
      <c r="I1690" s="126" t="n">
        <v>-0.716</v>
      </c>
      <c r="J1690" s="127" t="n">
        <v>0.316</v>
      </c>
      <c r="K1690" s="29"/>
      <c r="L1690" s="149" t="n">
        <v>3.5569</v>
      </c>
      <c r="M1690" s="150" t="n">
        <v>485.916</v>
      </c>
      <c r="N1690" s="150" t="n">
        <v>0.3174</v>
      </c>
      <c r="O1690" s="150" t="n">
        <v>0.0354</v>
      </c>
      <c r="P1690" s="150" t="n">
        <v>0.3528</v>
      </c>
      <c r="Q1690" s="150" t="n">
        <v>0.3716</v>
      </c>
      <c r="R1690" s="130" t="n">
        <v>2.1641</v>
      </c>
      <c r="S1690" s="28"/>
    </row>
    <row r="1691" customFormat="false" ht="12.75" hidden="false" customHeight="false" outlineLevel="0" collapsed="false">
      <c r="A1691" s="123" t="n">
        <v>36082</v>
      </c>
      <c r="B1691" s="124" t="n">
        <v>0.546967592592593</v>
      </c>
      <c r="C1691" s="125" t="n">
        <v>-0.00488281</v>
      </c>
      <c r="D1691" s="126" t="n">
        <v>-1.109</v>
      </c>
      <c r="E1691" s="126" t="n">
        <v>4.9628</v>
      </c>
      <c r="F1691" s="126" t="n">
        <v>-0.062</v>
      </c>
      <c r="G1691" s="126" t="n">
        <v>0.3583</v>
      </c>
      <c r="H1691" s="126" t="n">
        <v>0.5513</v>
      </c>
      <c r="I1691" s="126" t="n">
        <v>-0.716</v>
      </c>
      <c r="J1691" s="127" t="n">
        <v>0.316</v>
      </c>
      <c r="K1691" s="29"/>
      <c r="L1691" s="149" t="n">
        <v>3.5569</v>
      </c>
      <c r="M1691" s="150" t="n">
        <v>486.5264</v>
      </c>
      <c r="N1691" s="150" t="n">
        <v>0.3162</v>
      </c>
      <c r="O1691" s="150" t="n">
        <v>0.0366</v>
      </c>
      <c r="P1691" s="150" t="n">
        <v>0.3528</v>
      </c>
      <c r="Q1691" s="150" t="n">
        <v>0.219</v>
      </c>
      <c r="R1691" s="130" t="n">
        <v>0.9434</v>
      </c>
      <c r="S1691" s="28"/>
    </row>
    <row r="1692" customFormat="false" ht="12.75" hidden="false" customHeight="false" outlineLevel="0" collapsed="false">
      <c r="A1692" s="123" t="n">
        <v>36082</v>
      </c>
      <c r="B1692" s="124" t="n">
        <v>0.546990740740741</v>
      </c>
      <c r="C1692" s="125" t="n">
        <v>-0.00427246</v>
      </c>
      <c r="D1692" s="126" t="n">
        <v>-1.109</v>
      </c>
      <c r="E1692" s="126" t="n">
        <v>4.9628</v>
      </c>
      <c r="F1692" s="126" t="n">
        <v>-0.062</v>
      </c>
      <c r="G1692" s="126" t="n">
        <v>0.3583</v>
      </c>
      <c r="H1692" s="126" t="n">
        <v>0.5513</v>
      </c>
      <c r="I1692" s="126" t="n">
        <v>-0.716</v>
      </c>
      <c r="J1692" s="127" t="n">
        <v>0.316</v>
      </c>
      <c r="K1692" s="29"/>
      <c r="L1692" s="149" t="n">
        <v>3.5569</v>
      </c>
      <c r="M1692" s="150" t="n">
        <v>486.5264</v>
      </c>
      <c r="N1692" s="150" t="n">
        <v>0.3162</v>
      </c>
      <c r="O1692" s="150" t="n">
        <v>0.0366</v>
      </c>
      <c r="P1692" s="150" t="n">
        <v>0.3528</v>
      </c>
      <c r="Q1692" s="150" t="n">
        <v>0.219</v>
      </c>
      <c r="R1692" s="130" t="n">
        <v>0.9434</v>
      </c>
      <c r="S1692" s="28"/>
    </row>
    <row r="1693" customFormat="false" ht="12.75" hidden="false" customHeight="false" outlineLevel="0" collapsed="false">
      <c r="A1693" s="123" t="n">
        <v>36082</v>
      </c>
      <c r="B1693" s="124" t="n">
        <v>0.547002314814815</v>
      </c>
      <c r="C1693" s="125" t="n">
        <v>-0.00427246</v>
      </c>
      <c r="D1693" s="126" t="n">
        <v>-1.109</v>
      </c>
      <c r="E1693" s="126" t="n">
        <v>4.8199</v>
      </c>
      <c r="F1693" s="126" t="n">
        <v>-0.062</v>
      </c>
      <c r="G1693" s="126" t="n">
        <v>0.338</v>
      </c>
      <c r="H1693" s="126" t="n">
        <v>0.5539</v>
      </c>
      <c r="I1693" s="126" t="n">
        <v>-0.716</v>
      </c>
      <c r="J1693" s="127" t="n">
        <v>0.316</v>
      </c>
      <c r="K1693" s="29"/>
      <c r="L1693" s="149" t="n">
        <v>3.5447</v>
      </c>
      <c r="M1693" s="150" t="n">
        <v>486.5264</v>
      </c>
      <c r="N1693" s="150" t="n">
        <v>0.3162</v>
      </c>
      <c r="O1693" s="150" t="n">
        <v>0.0366</v>
      </c>
      <c r="P1693" s="150" t="n">
        <v>0.3528</v>
      </c>
      <c r="Q1693" s="150" t="n">
        <v>0.3716</v>
      </c>
      <c r="R1693" s="130" t="n">
        <v>0.9434</v>
      </c>
      <c r="S1693" s="28"/>
    </row>
    <row r="1694" customFormat="false" ht="12.75" hidden="false" customHeight="false" outlineLevel="0" collapsed="false">
      <c r="A1694" s="123" t="n">
        <v>36082</v>
      </c>
      <c r="B1694" s="124" t="n">
        <v>0.547002314814815</v>
      </c>
      <c r="C1694" s="125" t="n">
        <v>-0.00427246</v>
      </c>
      <c r="D1694" s="126" t="n">
        <v>-1.109</v>
      </c>
      <c r="E1694" s="126" t="n">
        <v>5.1003</v>
      </c>
      <c r="F1694" s="126" t="n">
        <v>-0.062</v>
      </c>
      <c r="G1694" s="126" t="n">
        <v>0.3583</v>
      </c>
      <c r="H1694" s="126" t="n">
        <v>0.5566</v>
      </c>
      <c r="I1694" s="126" t="n">
        <v>-0.716</v>
      </c>
      <c r="J1694" s="127" t="n">
        <v>0.316</v>
      </c>
      <c r="K1694" s="29"/>
      <c r="L1694" s="149" t="n">
        <v>3.5569</v>
      </c>
      <c r="M1694" s="150" t="n">
        <v>486.5264</v>
      </c>
      <c r="N1694" s="150" t="n">
        <v>0.3162</v>
      </c>
      <c r="O1694" s="150" t="n">
        <v>0.0366</v>
      </c>
      <c r="P1694" s="150" t="n">
        <v>0.3528</v>
      </c>
      <c r="Q1694" s="150" t="n">
        <v>0.219</v>
      </c>
      <c r="R1694" s="130" t="n">
        <v>0.9434</v>
      </c>
      <c r="S1694" s="28"/>
    </row>
    <row r="1695" customFormat="false" ht="12.75" hidden="false" customHeight="false" outlineLevel="0" collapsed="false">
      <c r="A1695" s="123" t="n">
        <v>36082</v>
      </c>
      <c r="B1695" s="124" t="n">
        <v>0.547013888888889</v>
      </c>
      <c r="C1695" s="125" t="n">
        <v>-0.00457764</v>
      </c>
      <c r="D1695" s="126" t="n">
        <v>-1.109</v>
      </c>
      <c r="E1695" s="126" t="n">
        <v>5.1</v>
      </c>
      <c r="F1695" s="126" t="n">
        <v>-0.062</v>
      </c>
      <c r="G1695" s="126" t="n">
        <v>0.338</v>
      </c>
      <c r="H1695" s="126" t="n">
        <v>0.5539</v>
      </c>
      <c r="I1695" s="126" t="n">
        <v>-0.716</v>
      </c>
      <c r="J1695" s="127" t="n">
        <v>0.316</v>
      </c>
      <c r="K1695" s="29"/>
      <c r="L1695" s="149" t="n">
        <v>3.5325</v>
      </c>
      <c r="M1695" s="150" t="n">
        <v>485.916</v>
      </c>
      <c r="N1695" s="150" t="n">
        <v>0.3149</v>
      </c>
      <c r="O1695" s="150" t="n">
        <v>0.0366</v>
      </c>
      <c r="P1695" s="150" t="n">
        <v>0.3528</v>
      </c>
      <c r="Q1695" s="150" t="n">
        <v>0.3716</v>
      </c>
      <c r="R1695" s="130" t="n">
        <v>0.9434</v>
      </c>
      <c r="S1695" s="28"/>
    </row>
    <row r="1696" customFormat="false" ht="12.75" hidden="false" customHeight="false" outlineLevel="0" collapsed="false">
      <c r="A1696" s="123" t="n">
        <v>36082</v>
      </c>
      <c r="B1696" s="124" t="n">
        <v>0.547025462962963</v>
      </c>
      <c r="C1696" s="125" t="n">
        <v>-0.00427246</v>
      </c>
      <c r="D1696" s="126" t="n">
        <v>-1.109</v>
      </c>
      <c r="E1696" s="126" t="n">
        <v>5.2328</v>
      </c>
      <c r="F1696" s="126" t="n">
        <v>-0.062</v>
      </c>
      <c r="G1696" s="126" t="n">
        <v>0.338</v>
      </c>
      <c r="H1696" s="126" t="n">
        <v>0.5539</v>
      </c>
      <c r="I1696" s="126" t="n">
        <v>-0.716</v>
      </c>
      <c r="J1696" s="127" t="n">
        <v>0.316</v>
      </c>
      <c r="K1696" s="29"/>
      <c r="L1696" s="149" t="n">
        <v>3.5447</v>
      </c>
      <c r="M1696" s="150" t="n">
        <v>485.916</v>
      </c>
      <c r="N1696" s="150" t="n">
        <v>0.3162</v>
      </c>
      <c r="O1696" s="150" t="n">
        <v>0.0366</v>
      </c>
      <c r="P1696" s="150" t="n">
        <v>0.3528</v>
      </c>
      <c r="Q1696" s="150" t="n">
        <v>0.219</v>
      </c>
      <c r="R1696" s="130" t="n">
        <v>-0.2774</v>
      </c>
      <c r="S1696" s="28"/>
    </row>
    <row r="1697" customFormat="false" ht="12.75" hidden="false" customHeight="false" outlineLevel="0" collapsed="false">
      <c r="A1697" s="123" t="n">
        <v>36082</v>
      </c>
      <c r="B1697" s="124" t="n">
        <v>0.547037037037037</v>
      </c>
      <c r="C1697" s="125" t="n">
        <v>-0.00427246</v>
      </c>
      <c r="D1697" s="126" t="n">
        <v>-1.109</v>
      </c>
      <c r="E1697" s="126" t="n">
        <v>5.0999</v>
      </c>
      <c r="F1697" s="126" t="n">
        <v>-0.062</v>
      </c>
      <c r="G1697" s="126" t="n">
        <v>0.338</v>
      </c>
      <c r="H1697" s="126" t="n">
        <v>0.5566</v>
      </c>
      <c r="I1697" s="126" t="n">
        <v>-0.716</v>
      </c>
      <c r="J1697" s="127" t="n">
        <v>0.316</v>
      </c>
      <c r="K1697" s="29"/>
      <c r="L1697" s="149" t="n">
        <v>3.5447</v>
      </c>
      <c r="M1697" s="150" t="n">
        <v>494.4609</v>
      </c>
      <c r="N1697" s="150" t="n">
        <v>0.3174</v>
      </c>
      <c r="O1697" s="150" t="n">
        <v>0.0378</v>
      </c>
      <c r="P1697" s="150" t="n">
        <v>0.3528</v>
      </c>
      <c r="Q1697" s="150" t="n">
        <v>0.219</v>
      </c>
      <c r="R1697" s="130" t="n">
        <v>2.1641</v>
      </c>
      <c r="S1697" s="28"/>
    </row>
    <row r="1698" customFormat="false" ht="12.75" hidden="false" customHeight="false" outlineLevel="0" collapsed="false">
      <c r="A1698" s="123" t="n">
        <v>36082</v>
      </c>
      <c r="B1698" s="124" t="n">
        <v>0.547060185185185</v>
      </c>
      <c r="C1698" s="125" t="n">
        <v>-0.00427246</v>
      </c>
      <c r="D1698" s="126" t="n">
        <v>-1.109</v>
      </c>
      <c r="E1698" s="126" t="n">
        <v>5.1003</v>
      </c>
      <c r="F1698" s="126" t="n">
        <v>-0.062</v>
      </c>
      <c r="G1698" s="126" t="n">
        <v>0.338</v>
      </c>
      <c r="H1698" s="126" t="n">
        <v>0.5566</v>
      </c>
      <c r="I1698" s="126" t="n">
        <v>-0.716</v>
      </c>
      <c r="J1698" s="127" t="n">
        <v>0.316</v>
      </c>
      <c r="K1698" s="29"/>
      <c r="L1698" s="149" t="n">
        <v>3.5447</v>
      </c>
      <c r="M1698" s="150" t="n">
        <v>493.8506</v>
      </c>
      <c r="N1698" s="150" t="n">
        <v>0.3162</v>
      </c>
      <c r="O1698" s="150" t="n">
        <v>0.0366</v>
      </c>
      <c r="P1698" s="150" t="n">
        <v>0.3528</v>
      </c>
      <c r="Q1698" s="150" t="n">
        <v>0.3716</v>
      </c>
      <c r="R1698" s="130" t="n">
        <v>0.9434</v>
      </c>
      <c r="S1698" s="28"/>
    </row>
    <row r="1699" customFormat="false" ht="12.75" hidden="false" customHeight="false" outlineLevel="0" collapsed="false">
      <c r="A1699" s="123" t="n">
        <v>36082</v>
      </c>
      <c r="B1699" s="124" t="n">
        <v>0.547083333333333</v>
      </c>
      <c r="C1699" s="125" t="n">
        <v>-0.00457764</v>
      </c>
      <c r="D1699" s="126" t="n">
        <v>-1.109</v>
      </c>
      <c r="E1699" s="126" t="n">
        <v>4.9625</v>
      </c>
      <c r="F1699" s="126" t="n">
        <v>-0.062</v>
      </c>
      <c r="G1699" s="126" t="n">
        <v>0.338</v>
      </c>
      <c r="H1699" s="126" t="n">
        <v>0.5539</v>
      </c>
      <c r="I1699" s="126" t="n">
        <v>-0.716</v>
      </c>
      <c r="J1699" s="127" t="n">
        <v>0.316</v>
      </c>
      <c r="K1699" s="29"/>
      <c r="L1699" s="149" t="n">
        <v>3.5447</v>
      </c>
      <c r="M1699" s="150" t="n">
        <v>493.8506</v>
      </c>
      <c r="N1699" s="150" t="n">
        <v>0.3162</v>
      </c>
      <c r="O1699" s="150" t="n">
        <v>0.0366</v>
      </c>
      <c r="P1699" s="150" t="n">
        <v>0.3528</v>
      </c>
      <c r="Q1699" s="150" t="n">
        <v>0.219</v>
      </c>
      <c r="R1699" s="130" t="n">
        <v>-0.2774</v>
      </c>
      <c r="S1699" s="28"/>
    </row>
    <row r="1700" customFormat="false" ht="12.75" hidden="false" customHeight="false" outlineLevel="0" collapsed="false">
      <c r="A1700" s="123" t="n">
        <v>36082</v>
      </c>
      <c r="B1700" s="124" t="n">
        <v>0.547094907407407</v>
      </c>
      <c r="C1700" s="125" t="n">
        <v>-0.00488281</v>
      </c>
      <c r="D1700" s="126" t="n">
        <v>-1.109</v>
      </c>
      <c r="E1700" s="126" t="n">
        <v>5.1001</v>
      </c>
      <c r="F1700" s="126" t="n">
        <v>-0.062</v>
      </c>
      <c r="G1700" s="126" t="n">
        <v>0.338</v>
      </c>
      <c r="H1700" s="126" t="n">
        <v>0.5539</v>
      </c>
      <c r="I1700" s="126" t="n">
        <v>-0.716</v>
      </c>
      <c r="J1700" s="127" t="n">
        <v>0.316</v>
      </c>
      <c r="K1700" s="29"/>
      <c r="L1700" s="149" t="n">
        <v>3.5447</v>
      </c>
      <c r="M1700" s="150" t="n">
        <v>493.8506</v>
      </c>
      <c r="N1700" s="150" t="n">
        <v>0.3149</v>
      </c>
      <c r="O1700" s="150" t="n">
        <v>0.0354</v>
      </c>
      <c r="P1700" s="150" t="n">
        <v>0.3528</v>
      </c>
      <c r="Q1700" s="150" t="n">
        <v>0.219</v>
      </c>
      <c r="R1700" s="130" t="n">
        <v>-0.2774</v>
      </c>
      <c r="S1700" s="28"/>
    </row>
    <row r="1701" customFormat="false" ht="12.75" hidden="false" customHeight="false" outlineLevel="0" collapsed="false">
      <c r="A1701" s="123" t="n">
        <v>36082</v>
      </c>
      <c r="B1701" s="124" t="n">
        <v>0.547118055555556</v>
      </c>
      <c r="C1701" s="125" t="n">
        <v>-0.00457764</v>
      </c>
      <c r="D1701" s="126" t="n">
        <v>-1.109</v>
      </c>
      <c r="E1701" s="126" t="n">
        <v>4.9625</v>
      </c>
      <c r="F1701" s="126" t="n">
        <v>-0.062</v>
      </c>
      <c r="G1701" s="126" t="n">
        <v>0.338</v>
      </c>
      <c r="H1701" s="126" t="n">
        <v>0.5512</v>
      </c>
      <c r="I1701" s="126" t="n">
        <v>-0.716</v>
      </c>
      <c r="J1701" s="127" t="n">
        <v>0.316</v>
      </c>
      <c r="K1701" s="29"/>
      <c r="L1701" s="149" t="n">
        <v>3.5325</v>
      </c>
      <c r="M1701" s="150" t="n">
        <v>493.2402</v>
      </c>
      <c r="N1701" s="150" t="n">
        <v>0.3149</v>
      </c>
      <c r="O1701" s="150" t="n">
        <v>0.0366</v>
      </c>
      <c r="P1701" s="150" t="n">
        <v>0.3528</v>
      </c>
      <c r="Q1701" s="150" t="n">
        <v>0.219</v>
      </c>
      <c r="R1701" s="130" t="n">
        <v>-0.2774</v>
      </c>
      <c r="S1701" s="28"/>
    </row>
    <row r="1702" customFormat="false" ht="12.75" hidden="false" customHeight="false" outlineLevel="0" collapsed="false">
      <c r="A1702" s="123" t="n">
        <v>36082</v>
      </c>
      <c r="B1702" s="124" t="n">
        <v>0.547118055555556</v>
      </c>
      <c r="C1702" s="125" t="n">
        <v>-0.00427246</v>
      </c>
      <c r="D1702" s="126" t="n">
        <v>-1.109</v>
      </c>
      <c r="E1702" s="126" t="n">
        <v>5.1001</v>
      </c>
      <c r="F1702" s="126" t="n">
        <v>-0.062</v>
      </c>
      <c r="G1702" s="126" t="n">
        <v>0.338</v>
      </c>
      <c r="H1702" s="126" t="n">
        <v>0.5539</v>
      </c>
      <c r="I1702" s="126" t="n">
        <v>-0.716</v>
      </c>
      <c r="J1702" s="127" t="n">
        <v>0.316</v>
      </c>
      <c r="K1702" s="29"/>
      <c r="L1702" s="149" t="n">
        <v>3.5447</v>
      </c>
      <c r="M1702" s="150" t="n">
        <v>493.8506</v>
      </c>
      <c r="N1702" s="150" t="n">
        <v>0.3162</v>
      </c>
      <c r="O1702" s="150" t="n">
        <v>0.0378</v>
      </c>
      <c r="P1702" s="150" t="n">
        <v>0.3528</v>
      </c>
      <c r="Q1702" s="150" t="n">
        <v>0.219</v>
      </c>
      <c r="R1702" s="130" t="n">
        <v>-0.2774</v>
      </c>
      <c r="S1702" s="28"/>
    </row>
    <row r="1703" customFormat="false" ht="12.75" hidden="false" customHeight="false" outlineLevel="0" collapsed="false">
      <c r="A1703" s="123" t="n">
        <v>36082</v>
      </c>
      <c r="B1703" s="124" t="n">
        <v>0.54712962962963</v>
      </c>
      <c r="C1703" s="125" t="n">
        <v>-0.00488281</v>
      </c>
      <c r="D1703" s="126" t="n">
        <v>-1.109</v>
      </c>
      <c r="E1703" s="126" t="n">
        <v>5.2328</v>
      </c>
      <c r="F1703" s="126" t="n">
        <v>-0.062</v>
      </c>
      <c r="G1703" s="126" t="n">
        <v>0.3583</v>
      </c>
      <c r="H1703" s="126" t="n">
        <v>0.5539</v>
      </c>
      <c r="I1703" s="126" t="n">
        <v>-0.716</v>
      </c>
      <c r="J1703" s="127" t="n">
        <v>0.316</v>
      </c>
      <c r="K1703" s="29"/>
      <c r="L1703" s="149" t="n">
        <v>3.5447</v>
      </c>
      <c r="M1703" s="150" t="n">
        <v>494.4609</v>
      </c>
      <c r="N1703" s="150" t="n">
        <v>0.3162</v>
      </c>
      <c r="O1703" s="150" t="n">
        <v>0.0366</v>
      </c>
      <c r="P1703" s="150" t="n">
        <v>0.3528</v>
      </c>
      <c r="Q1703" s="150" t="n">
        <v>0.219</v>
      </c>
      <c r="R1703" s="130" t="n">
        <v>0.9434</v>
      </c>
      <c r="S1703" s="28"/>
    </row>
    <row r="1704" customFormat="false" ht="12.75" hidden="false" customHeight="false" outlineLevel="0" collapsed="false">
      <c r="A1704" s="123" t="n">
        <v>36082</v>
      </c>
      <c r="B1704" s="124" t="n">
        <v>0.547141203703704</v>
      </c>
      <c r="C1704" s="125" t="n">
        <v>-0.00427246</v>
      </c>
      <c r="D1704" s="126" t="n">
        <v>-1.109</v>
      </c>
      <c r="E1704" s="126" t="n">
        <v>4.9624</v>
      </c>
      <c r="F1704" s="126" t="n">
        <v>-0.062</v>
      </c>
      <c r="G1704" s="126" t="n">
        <v>0.338</v>
      </c>
      <c r="H1704" s="126" t="n">
        <v>0.5565</v>
      </c>
      <c r="I1704" s="126" t="n">
        <v>-0.716</v>
      </c>
      <c r="J1704" s="127" t="n">
        <v>0.316</v>
      </c>
      <c r="K1704" s="29"/>
      <c r="L1704" s="149" t="n">
        <v>3.5447</v>
      </c>
      <c r="M1704" s="150" t="n">
        <v>493.8506</v>
      </c>
      <c r="N1704" s="150" t="n">
        <v>0.3149</v>
      </c>
      <c r="O1704" s="150" t="n">
        <v>0.0366</v>
      </c>
      <c r="P1704" s="150" t="n">
        <v>0.3528</v>
      </c>
      <c r="Q1704" s="150" t="n">
        <v>0.219</v>
      </c>
      <c r="R1704" s="130" t="n">
        <v>2.1641</v>
      </c>
      <c r="S1704" s="28"/>
    </row>
    <row r="1705" customFormat="false" ht="12.75" hidden="false" customHeight="false" outlineLevel="0" collapsed="false">
      <c r="A1705" s="123" t="n">
        <v>36082</v>
      </c>
      <c r="B1705" s="124" t="n">
        <v>0.547152777777778</v>
      </c>
      <c r="C1705" s="125" t="n">
        <v>-0.00457764</v>
      </c>
      <c r="D1705" s="126" t="n">
        <v>-1.109</v>
      </c>
      <c r="E1705" s="126" t="n">
        <v>4.8197</v>
      </c>
      <c r="F1705" s="126" t="n">
        <v>-0.062</v>
      </c>
      <c r="G1705" s="126" t="n">
        <v>0.338</v>
      </c>
      <c r="H1705" s="126" t="n">
        <v>0.5539</v>
      </c>
      <c r="I1705" s="126" t="n">
        <v>-0.716</v>
      </c>
      <c r="J1705" s="127" t="n">
        <v>0.316</v>
      </c>
      <c r="K1705" s="29"/>
      <c r="L1705" s="149" t="n">
        <v>3.5447</v>
      </c>
      <c r="M1705" s="150" t="n">
        <v>488.3574</v>
      </c>
      <c r="N1705" s="150" t="n">
        <v>0.3149</v>
      </c>
      <c r="O1705" s="150" t="n">
        <v>0.0378</v>
      </c>
      <c r="P1705" s="150" t="n">
        <v>0.3516</v>
      </c>
      <c r="Q1705" s="150" t="n">
        <v>0.3716</v>
      </c>
      <c r="R1705" s="130" t="n">
        <v>0.9434</v>
      </c>
      <c r="S1705" s="28"/>
    </row>
    <row r="1706" customFormat="false" ht="12.75" hidden="false" customHeight="false" outlineLevel="0" collapsed="false">
      <c r="A1706" s="123" t="n">
        <v>36082</v>
      </c>
      <c r="B1706" s="124" t="n">
        <v>0.547175925925926</v>
      </c>
      <c r="C1706" s="125" t="n">
        <v>-0.00457764</v>
      </c>
      <c r="D1706" s="126" t="n">
        <v>-1.109</v>
      </c>
      <c r="E1706" s="126" t="n">
        <v>4.8197</v>
      </c>
      <c r="F1706" s="126" t="n">
        <v>-0.062</v>
      </c>
      <c r="G1706" s="126" t="n">
        <v>0.338</v>
      </c>
      <c r="H1706" s="126" t="n">
        <v>0.5539</v>
      </c>
      <c r="I1706" s="126" t="n">
        <v>-0.716</v>
      </c>
      <c r="J1706" s="127" t="n">
        <v>0.316</v>
      </c>
      <c r="K1706" s="29"/>
      <c r="L1706" s="149" t="n">
        <v>3.5447</v>
      </c>
      <c r="M1706" s="150" t="n">
        <v>488.3574</v>
      </c>
      <c r="N1706" s="150" t="n">
        <v>0.3149</v>
      </c>
      <c r="O1706" s="150" t="n">
        <v>0.0378</v>
      </c>
      <c r="P1706" s="150" t="n">
        <v>0.3516</v>
      </c>
      <c r="Q1706" s="150" t="n">
        <v>0.3716</v>
      </c>
      <c r="R1706" s="130" t="n">
        <v>0.9434</v>
      </c>
      <c r="S1706" s="28"/>
    </row>
    <row r="1707" customFormat="false" ht="12.75" hidden="false" customHeight="false" outlineLevel="0" collapsed="false">
      <c r="A1707" s="123" t="n">
        <v>36082</v>
      </c>
      <c r="B1707" s="124" t="n">
        <v>0.5471875</v>
      </c>
      <c r="C1707" s="125" t="n">
        <v>-0.00457764</v>
      </c>
      <c r="D1707" s="126" t="n">
        <v>-1.109</v>
      </c>
      <c r="E1707" s="126" t="n">
        <v>4.8198</v>
      </c>
      <c r="F1707" s="126" t="n">
        <v>-0.062</v>
      </c>
      <c r="G1707" s="126" t="n">
        <v>0.338</v>
      </c>
      <c r="H1707" s="126" t="n">
        <v>0.5539</v>
      </c>
      <c r="I1707" s="126" t="n">
        <v>-0.716</v>
      </c>
      <c r="J1707" s="127" t="n">
        <v>0.316</v>
      </c>
      <c r="K1707" s="29"/>
      <c r="L1707" s="149" t="n">
        <v>3.5569</v>
      </c>
      <c r="M1707" s="150" t="n">
        <v>488.3574</v>
      </c>
      <c r="N1707" s="150" t="n">
        <v>0.3162</v>
      </c>
      <c r="O1707" s="150" t="n">
        <v>0.0366</v>
      </c>
      <c r="P1707" s="150" t="n">
        <v>0.3528</v>
      </c>
      <c r="Q1707" s="150" t="n">
        <v>0.3716</v>
      </c>
      <c r="R1707" s="130" t="n">
        <v>0.9434</v>
      </c>
      <c r="S1707" s="28"/>
    </row>
    <row r="1708" customFormat="false" ht="12.75" hidden="false" customHeight="false" outlineLevel="0" collapsed="false">
      <c r="A1708" s="123" t="n">
        <v>36082</v>
      </c>
      <c r="B1708" s="124" t="n">
        <v>0.547199074074074</v>
      </c>
      <c r="C1708" s="125" t="n">
        <v>-0.00457764</v>
      </c>
      <c r="D1708" s="126" t="n">
        <v>-1.109</v>
      </c>
      <c r="E1708" s="126" t="n">
        <v>4.8198</v>
      </c>
      <c r="F1708" s="126" t="n">
        <v>-0.062</v>
      </c>
      <c r="G1708" s="126" t="n">
        <v>0.338</v>
      </c>
      <c r="H1708" s="126" t="n">
        <v>0.5539</v>
      </c>
      <c r="I1708" s="126" t="n">
        <v>-0.716</v>
      </c>
      <c r="J1708" s="127" t="n">
        <v>0.316</v>
      </c>
      <c r="K1708" s="29"/>
      <c r="L1708" s="149" t="n">
        <v>3.5569</v>
      </c>
      <c r="M1708" s="150" t="n">
        <v>488.3574</v>
      </c>
      <c r="N1708" s="150" t="n">
        <v>0.3162</v>
      </c>
      <c r="O1708" s="150" t="n">
        <v>0.0366</v>
      </c>
      <c r="P1708" s="150" t="n">
        <v>0.3528</v>
      </c>
      <c r="Q1708" s="150" t="n">
        <v>0.3716</v>
      </c>
      <c r="R1708" s="130" t="n">
        <v>0.9434</v>
      </c>
      <c r="S1708" s="28"/>
    </row>
    <row r="1709" customFormat="false" ht="12.75" hidden="false" customHeight="false" outlineLevel="0" collapsed="false">
      <c r="A1709" s="123" t="n">
        <v>36082</v>
      </c>
      <c r="B1709" s="124" t="n">
        <v>0.547199074074074</v>
      </c>
      <c r="C1709" s="125" t="n">
        <v>-0.00457764</v>
      </c>
      <c r="D1709" s="126" t="n">
        <v>-1.109</v>
      </c>
      <c r="E1709" s="126" t="n">
        <v>4.9625</v>
      </c>
      <c r="F1709" s="126" t="n">
        <v>-0.062</v>
      </c>
      <c r="G1709" s="126" t="n">
        <v>0.338</v>
      </c>
      <c r="H1709" s="126" t="n">
        <v>0.5566</v>
      </c>
      <c r="I1709" s="126" t="n">
        <v>-0.716</v>
      </c>
      <c r="J1709" s="127" t="n">
        <v>0.316</v>
      </c>
      <c r="K1709" s="29"/>
      <c r="L1709" s="149" t="n">
        <v>3.5447</v>
      </c>
      <c r="M1709" s="150" t="n">
        <v>488.3574</v>
      </c>
      <c r="N1709" s="150" t="n">
        <v>0.3162</v>
      </c>
      <c r="O1709" s="150" t="n">
        <v>0.0366</v>
      </c>
      <c r="P1709" s="150" t="n">
        <v>0.354</v>
      </c>
      <c r="Q1709" s="150" t="n">
        <v>0.219</v>
      </c>
      <c r="R1709" s="130" t="n">
        <v>0.9434</v>
      </c>
      <c r="S1709" s="28"/>
    </row>
    <row r="1710" customFormat="false" ht="12.75" hidden="false" customHeight="false" outlineLevel="0" collapsed="false">
      <c r="A1710" s="123" t="n">
        <v>36082</v>
      </c>
      <c r="B1710" s="124" t="n">
        <v>0.547222222222222</v>
      </c>
      <c r="C1710" s="125" t="n">
        <v>-0.00457764</v>
      </c>
      <c r="D1710" s="126" t="n">
        <v>-1.109</v>
      </c>
      <c r="E1710" s="126" t="n">
        <v>4.671</v>
      </c>
      <c r="F1710" s="126" t="n">
        <v>-0.062</v>
      </c>
      <c r="G1710" s="126" t="n">
        <v>0.338</v>
      </c>
      <c r="H1710" s="126" t="n">
        <v>0.5539</v>
      </c>
      <c r="I1710" s="126" t="n">
        <v>-0.716</v>
      </c>
      <c r="J1710" s="127" t="n">
        <v>0.316</v>
      </c>
      <c r="K1710" s="29"/>
      <c r="L1710" s="149" t="n">
        <v>3.5325</v>
      </c>
      <c r="M1710" s="150" t="n">
        <v>488.9678</v>
      </c>
      <c r="N1710" s="150" t="n">
        <v>0.3162</v>
      </c>
      <c r="O1710" s="150" t="n">
        <v>0.0378</v>
      </c>
      <c r="P1710" s="150" t="n">
        <v>0.3528</v>
      </c>
      <c r="Q1710" s="150" t="n">
        <v>0.219</v>
      </c>
      <c r="R1710" s="130" t="n">
        <v>0.9434</v>
      </c>
      <c r="S1710" s="28"/>
    </row>
    <row r="1711" customFormat="false" ht="12.75" hidden="false" customHeight="false" outlineLevel="0" collapsed="false">
      <c r="A1711" s="123" t="n">
        <v>36082</v>
      </c>
      <c r="B1711" s="124" t="n">
        <v>0.547233796296296</v>
      </c>
      <c r="C1711" s="125" t="n">
        <v>-0.00457764</v>
      </c>
      <c r="D1711" s="126" t="n">
        <v>-1.109</v>
      </c>
      <c r="E1711" s="126" t="n">
        <v>4.671</v>
      </c>
      <c r="F1711" s="126" t="n">
        <v>-0.062</v>
      </c>
      <c r="G1711" s="126" t="n">
        <v>0.338</v>
      </c>
      <c r="H1711" s="126" t="n">
        <v>0.5539</v>
      </c>
      <c r="I1711" s="126" t="n">
        <v>-0.716</v>
      </c>
      <c r="J1711" s="127" t="n">
        <v>0.316</v>
      </c>
      <c r="K1711" s="29"/>
      <c r="L1711" s="149" t="n">
        <v>3.5325</v>
      </c>
      <c r="M1711" s="150" t="n">
        <v>488.9678</v>
      </c>
      <c r="N1711" s="150" t="n">
        <v>0.3162</v>
      </c>
      <c r="O1711" s="150" t="n">
        <v>0.0378</v>
      </c>
      <c r="P1711" s="150" t="n">
        <v>0.3528</v>
      </c>
      <c r="Q1711" s="150" t="n">
        <v>0.219</v>
      </c>
      <c r="R1711" s="130" t="n">
        <v>0.9434</v>
      </c>
      <c r="S1711" s="28"/>
    </row>
    <row r="1712" customFormat="false" ht="12.75" hidden="false" customHeight="false" outlineLevel="0" collapsed="false">
      <c r="A1712" s="123" t="n">
        <v>36082</v>
      </c>
      <c r="B1712" s="124" t="n">
        <v>0.547233796296296</v>
      </c>
      <c r="C1712" s="125" t="n">
        <v>-0.00457764</v>
      </c>
      <c r="D1712" s="126" t="n">
        <v>-1.109</v>
      </c>
      <c r="E1712" s="126" t="n">
        <v>5.1</v>
      </c>
      <c r="F1712" s="126" t="n">
        <v>-0.062</v>
      </c>
      <c r="G1712" s="126" t="n">
        <v>0.338</v>
      </c>
      <c r="H1712" s="126" t="n">
        <v>0.5512</v>
      </c>
      <c r="I1712" s="126" t="n">
        <v>-0.716</v>
      </c>
      <c r="J1712" s="127" t="n">
        <v>0.316</v>
      </c>
      <c r="K1712" s="29"/>
      <c r="L1712" s="149" t="n">
        <v>3.5447</v>
      </c>
      <c r="M1712" s="150" t="n">
        <v>487.7471</v>
      </c>
      <c r="N1712" s="150" t="n">
        <v>0.3162</v>
      </c>
      <c r="O1712" s="150" t="n">
        <v>0.0366</v>
      </c>
      <c r="P1712" s="150" t="n">
        <v>0.3516</v>
      </c>
      <c r="Q1712" s="150" t="n">
        <v>0.219</v>
      </c>
      <c r="R1712" s="130" t="n">
        <v>2.1641</v>
      </c>
      <c r="S1712" s="28"/>
    </row>
    <row r="1713" customFormat="false" ht="12.75" hidden="false" customHeight="false" outlineLevel="0" collapsed="false">
      <c r="A1713" s="123" t="n">
        <v>36082</v>
      </c>
      <c r="B1713" s="124" t="n">
        <v>0.547256944444445</v>
      </c>
      <c r="C1713" s="125" t="n">
        <v>-0.00457764</v>
      </c>
      <c r="D1713" s="126" t="n">
        <v>-1.109</v>
      </c>
      <c r="E1713" s="126" t="n">
        <v>4.8197</v>
      </c>
      <c r="F1713" s="126" t="n">
        <v>-0.062</v>
      </c>
      <c r="G1713" s="126" t="n">
        <v>0.338</v>
      </c>
      <c r="H1713" s="126" t="n">
        <v>0.5539</v>
      </c>
      <c r="I1713" s="126" t="n">
        <v>-0.716</v>
      </c>
      <c r="J1713" s="127" t="n">
        <v>0.316</v>
      </c>
      <c r="K1713" s="29"/>
      <c r="L1713" s="149" t="n">
        <v>3.5447</v>
      </c>
      <c r="M1713" s="150" t="n">
        <v>488.9678</v>
      </c>
      <c r="N1713" s="150" t="n">
        <v>0.3174</v>
      </c>
      <c r="O1713" s="150" t="n">
        <v>0.0378</v>
      </c>
      <c r="P1713" s="150" t="n">
        <v>0.354</v>
      </c>
      <c r="Q1713" s="150" t="n">
        <v>0.0665</v>
      </c>
      <c r="R1713" s="130" t="n">
        <v>0.9434</v>
      </c>
      <c r="S1713" s="28"/>
    </row>
    <row r="1714" customFormat="false" ht="12.75" hidden="false" customHeight="false" outlineLevel="0" collapsed="false">
      <c r="A1714" s="123" t="n">
        <v>36082</v>
      </c>
      <c r="B1714" s="124" t="n">
        <v>0.547268518518519</v>
      </c>
      <c r="C1714" s="125" t="n">
        <v>-0.00457764</v>
      </c>
      <c r="D1714" s="126" t="n">
        <v>-1.109</v>
      </c>
      <c r="E1714" s="126" t="n">
        <v>5.2326</v>
      </c>
      <c r="F1714" s="126" t="n">
        <v>-0.062</v>
      </c>
      <c r="G1714" s="126" t="n">
        <v>0.338</v>
      </c>
      <c r="H1714" s="126" t="n">
        <v>0.5512</v>
      </c>
      <c r="I1714" s="126" t="n">
        <v>-0.716</v>
      </c>
      <c r="J1714" s="127" t="n">
        <v>0.316</v>
      </c>
      <c r="K1714" s="29"/>
      <c r="L1714" s="149" t="n">
        <v>3.5569</v>
      </c>
      <c r="M1714" s="150" t="n">
        <v>484.6953</v>
      </c>
      <c r="N1714" s="150" t="n">
        <v>0.3162</v>
      </c>
      <c r="O1714" s="150" t="n">
        <v>0.0366</v>
      </c>
      <c r="P1714" s="150" t="n">
        <v>0.3528</v>
      </c>
      <c r="Q1714" s="150" t="n">
        <v>0.3716</v>
      </c>
      <c r="R1714" s="130" t="n">
        <v>0.9434</v>
      </c>
      <c r="S1714" s="28"/>
    </row>
    <row r="1715" customFormat="false" ht="12.75" hidden="false" customHeight="false" outlineLevel="0" collapsed="false">
      <c r="A1715" s="123" t="n">
        <v>36082</v>
      </c>
      <c r="B1715" s="124" t="n">
        <v>0.547268518518519</v>
      </c>
      <c r="C1715" s="125" t="n">
        <v>-0.00457764</v>
      </c>
      <c r="D1715" s="126" t="n">
        <v>-1.109</v>
      </c>
      <c r="E1715" s="126" t="n">
        <v>5.1</v>
      </c>
      <c r="F1715" s="126" t="n">
        <v>-0.062</v>
      </c>
      <c r="G1715" s="126" t="n">
        <v>0.338</v>
      </c>
      <c r="H1715" s="126" t="n">
        <v>0.5513</v>
      </c>
      <c r="I1715" s="126" t="n">
        <v>-0.716</v>
      </c>
      <c r="J1715" s="127" t="n">
        <v>0.316</v>
      </c>
      <c r="K1715" s="29"/>
      <c r="L1715" s="149" t="n">
        <v>3.5447</v>
      </c>
      <c r="M1715" s="150" t="n">
        <v>484.085</v>
      </c>
      <c r="N1715" s="150" t="n">
        <v>0.3162</v>
      </c>
      <c r="O1715" s="150" t="n">
        <v>0.0354</v>
      </c>
      <c r="P1715" s="150" t="n">
        <v>0.354</v>
      </c>
      <c r="Q1715" s="150" t="n">
        <v>0.219</v>
      </c>
      <c r="R1715" s="130" t="n">
        <v>0.9434</v>
      </c>
      <c r="S1715" s="28"/>
    </row>
    <row r="1716" customFormat="false" ht="12.75" hidden="false" customHeight="false" outlineLevel="0" collapsed="false">
      <c r="A1716" s="123" t="n">
        <v>36082</v>
      </c>
      <c r="B1716" s="124" t="n">
        <v>0.547280092592593</v>
      </c>
      <c r="C1716" s="125" t="n">
        <v>-0.00457764</v>
      </c>
      <c r="D1716" s="126" t="n">
        <v>-1.109</v>
      </c>
      <c r="E1716" s="126" t="n">
        <v>4.8196</v>
      </c>
      <c r="F1716" s="126" t="n">
        <v>-0.062</v>
      </c>
      <c r="G1716" s="126" t="n">
        <v>0.338</v>
      </c>
      <c r="H1716" s="126" t="n">
        <v>0.5512</v>
      </c>
      <c r="I1716" s="126" t="n">
        <v>-0.716</v>
      </c>
      <c r="J1716" s="127" t="n">
        <v>0.316</v>
      </c>
      <c r="K1716" s="29"/>
      <c r="L1716" s="149" t="n">
        <v>3.5569</v>
      </c>
      <c r="M1716" s="150" t="n">
        <v>484.085</v>
      </c>
      <c r="N1716" s="150" t="n">
        <v>0.3162</v>
      </c>
      <c r="O1716" s="150" t="n">
        <v>0.0391</v>
      </c>
      <c r="P1716" s="150" t="n">
        <v>0.3528</v>
      </c>
      <c r="Q1716" s="150" t="n">
        <v>0.219</v>
      </c>
      <c r="R1716" s="130" t="n">
        <v>0.9434</v>
      </c>
      <c r="S1716" s="28"/>
    </row>
    <row r="1717" customFormat="false" ht="12.75" hidden="false" customHeight="false" outlineLevel="0" collapsed="false">
      <c r="A1717" s="123" t="n">
        <v>36082</v>
      </c>
      <c r="B1717" s="124" t="n">
        <v>0.547291666666667</v>
      </c>
      <c r="C1717" s="125" t="n">
        <v>-0.00457764</v>
      </c>
      <c r="D1717" s="126" t="n">
        <v>-1.109</v>
      </c>
      <c r="E1717" s="126" t="n">
        <v>4.9624</v>
      </c>
      <c r="F1717" s="126" t="n">
        <v>-0.062</v>
      </c>
      <c r="G1717" s="126" t="n">
        <v>0.338</v>
      </c>
      <c r="H1717" s="126" t="n">
        <v>0.5512</v>
      </c>
      <c r="I1717" s="126" t="n">
        <v>-0.716</v>
      </c>
      <c r="J1717" s="127" t="n">
        <v>0.316</v>
      </c>
      <c r="K1717" s="29"/>
      <c r="L1717" s="149" t="n">
        <v>3.5447</v>
      </c>
      <c r="M1717" s="150" t="n">
        <v>484.085</v>
      </c>
      <c r="N1717" s="150" t="n">
        <v>0.3174</v>
      </c>
      <c r="O1717" s="150" t="n">
        <v>0.0366</v>
      </c>
      <c r="P1717" s="150" t="n">
        <v>0.3528</v>
      </c>
      <c r="Q1717" s="150" t="n">
        <v>0.219</v>
      </c>
      <c r="R1717" s="130" t="n">
        <v>0.9434</v>
      </c>
      <c r="S1717" s="28"/>
    </row>
    <row r="1718" customFormat="false" ht="12.75" hidden="false" customHeight="false" outlineLevel="0" collapsed="false">
      <c r="A1718" s="123" t="n">
        <v>36082</v>
      </c>
      <c r="B1718" s="124" t="n">
        <v>0.547291666666667</v>
      </c>
      <c r="C1718" s="125" t="n">
        <v>-0.00457764</v>
      </c>
      <c r="D1718" s="126" t="n">
        <v>-1.109</v>
      </c>
      <c r="E1718" s="126" t="n">
        <v>4.9624</v>
      </c>
      <c r="F1718" s="126" t="n">
        <v>-0.062</v>
      </c>
      <c r="G1718" s="126" t="n">
        <v>0.338</v>
      </c>
      <c r="H1718" s="126" t="n">
        <v>0.5512</v>
      </c>
      <c r="I1718" s="126" t="n">
        <v>-0.716</v>
      </c>
      <c r="J1718" s="127" t="n">
        <v>0.316</v>
      </c>
      <c r="K1718" s="29"/>
      <c r="L1718" s="149" t="n">
        <v>3.5447</v>
      </c>
      <c r="M1718" s="150" t="n">
        <v>484.085</v>
      </c>
      <c r="N1718" s="150" t="n">
        <v>0.3174</v>
      </c>
      <c r="O1718" s="150" t="n">
        <v>0.0366</v>
      </c>
      <c r="P1718" s="150" t="n">
        <v>0.3528</v>
      </c>
      <c r="Q1718" s="150" t="n">
        <v>0.219</v>
      </c>
      <c r="R1718" s="130" t="n">
        <v>0.9434</v>
      </c>
      <c r="S1718" s="28"/>
    </row>
    <row r="1719" customFormat="false" ht="12.75" hidden="false" customHeight="false" outlineLevel="0" collapsed="false">
      <c r="A1719" s="123" t="n">
        <v>36082</v>
      </c>
      <c r="B1719" s="124" t="n">
        <v>0.547326388888889</v>
      </c>
      <c r="C1719" s="125" t="n">
        <v>-0.00457764</v>
      </c>
      <c r="D1719" s="126" t="n">
        <v>-1.109</v>
      </c>
      <c r="E1719" s="126" t="n">
        <v>4.8197</v>
      </c>
      <c r="F1719" s="126" t="n">
        <v>-0.062</v>
      </c>
      <c r="G1719" s="126" t="n">
        <v>0.338</v>
      </c>
      <c r="H1719" s="126" t="n">
        <v>0.5512</v>
      </c>
      <c r="I1719" s="126" t="n">
        <v>-0.716</v>
      </c>
      <c r="J1719" s="127" t="n">
        <v>0.316</v>
      </c>
      <c r="K1719" s="29"/>
      <c r="L1719" s="149" t="n">
        <v>3.5569</v>
      </c>
      <c r="M1719" s="150" t="n">
        <v>484.6953</v>
      </c>
      <c r="N1719" s="150" t="n">
        <v>0.3162</v>
      </c>
      <c r="O1719" s="150" t="n">
        <v>0.0354</v>
      </c>
      <c r="P1719" s="150" t="n">
        <v>0.3528</v>
      </c>
      <c r="Q1719" s="150" t="n">
        <v>0.3716</v>
      </c>
      <c r="R1719" s="130" t="n">
        <v>-0.2774</v>
      </c>
      <c r="S1719" s="28"/>
    </row>
    <row r="1720" customFormat="false" ht="12.75" hidden="false" customHeight="false" outlineLevel="0" collapsed="false">
      <c r="A1720" s="123" t="n">
        <v>36082</v>
      </c>
      <c r="B1720" s="124" t="n">
        <v>0.547337962962963</v>
      </c>
      <c r="C1720" s="125" t="n">
        <v>-0.00427246</v>
      </c>
      <c r="D1720" s="126" t="n">
        <v>-1.109</v>
      </c>
      <c r="E1720" s="126" t="n">
        <v>4.6709</v>
      </c>
      <c r="F1720" s="126" t="n">
        <v>-0.062</v>
      </c>
      <c r="G1720" s="126" t="n">
        <v>0.338</v>
      </c>
      <c r="H1720" s="126" t="n">
        <v>0.5512</v>
      </c>
      <c r="I1720" s="126" t="n">
        <v>-0.716</v>
      </c>
      <c r="J1720" s="127" t="n">
        <v>0.316</v>
      </c>
      <c r="K1720" s="29"/>
      <c r="L1720" s="149" t="n">
        <v>3.5325</v>
      </c>
      <c r="M1720" s="150" t="n">
        <v>484.085</v>
      </c>
      <c r="N1720" s="150" t="n">
        <v>0.3162</v>
      </c>
      <c r="O1720" s="150" t="n">
        <v>0.0378</v>
      </c>
      <c r="P1720" s="150" t="n">
        <v>0.3516</v>
      </c>
      <c r="Q1720" s="150" t="n">
        <v>0.219</v>
      </c>
      <c r="R1720" s="130" t="n">
        <v>0.9434</v>
      </c>
      <c r="S1720" s="28"/>
    </row>
    <row r="1721" customFormat="false" ht="12.75" hidden="false" customHeight="false" outlineLevel="0" collapsed="false">
      <c r="A1721" s="123" t="n">
        <v>36082</v>
      </c>
      <c r="B1721" s="124" t="n">
        <v>0.547361111111111</v>
      </c>
      <c r="C1721" s="125" t="n">
        <v>-0.00457764</v>
      </c>
      <c r="D1721" s="126" t="n">
        <v>-1.109</v>
      </c>
      <c r="E1721" s="126" t="n">
        <v>4.6709</v>
      </c>
      <c r="F1721" s="126" t="n">
        <v>-0.062</v>
      </c>
      <c r="G1721" s="126" t="n">
        <v>0.338</v>
      </c>
      <c r="H1721" s="126" t="n">
        <v>0.5512</v>
      </c>
      <c r="I1721" s="126" t="n">
        <v>-0.716</v>
      </c>
      <c r="J1721" s="127" t="n">
        <v>0.316</v>
      </c>
      <c r="K1721" s="29"/>
      <c r="L1721" s="149" t="n">
        <v>3.5325</v>
      </c>
      <c r="M1721" s="150" t="n">
        <v>484.085</v>
      </c>
      <c r="N1721" s="150" t="n">
        <v>0.3162</v>
      </c>
      <c r="O1721" s="150" t="n">
        <v>0.0378</v>
      </c>
      <c r="P1721" s="150" t="n">
        <v>0.3516</v>
      </c>
      <c r="Q1721" s="150" t="n">
        <v>0.219</v>
      </c>
      <c r="R1721" s="130" t="n">
        <v>0.9434</v>
      </c>
      <c r="S1721" s="28"/>
    </row>
    <row r="1722" customFormat="false" ht="12.75" hidden="false" customHeight="false" outlineLevel="0" collapsed="false">
      <c r="A1722" s="123" t="n">
        <v>36082</v>
      </c>
      <c r="B1722" s="124" t="n">
        <v>0.547361111111111</v>
      </c>
      <c r="C1722" s="125" t="n">
        <v>-0.00457764</v>
      </c>
      <c r="D1722" s="126" t="n">
        <v>-1.109</v>
      </c>
      <c r="E1722" s="126" t="n">
        <v>5.3609</v>
      </c>
      <c r="F1722" s="126" t="n">
        <v>-0.062</v>
      </c>
      <c r="G1722" s="126" t="n">
        <v>0.338</v>
      </c>
      <c r="H1722" s="126" t="n">
        <v>0.5512</v>
      </c>
      <c r="I1722" s="126" t="n">
        <v>-0.716</v>
      </c>
      <c r="J1722" s="127" t="n">
        <v>0.316</v>
      </c>
      <c r="K1722" s="29"/>
      <c r="L1722" s="149" t="n">
        <v>3.5569</v>
      </c>
      <c r="M1722" s="150" t="n">
        <v>484.6953</v>
      </c>
      <c r="N1722" s="150" t="n">
        <v>0.3174</v>
      </c>
      <c r="O1722" s="150" t="n">
        <v>0.0378</v>
      </c>
      <c r="P1722" s="150" t="n">
        <v>0.3528</v>
      </c>
      <c r="Q1722" s="150" t="n">
        <v>0.3716</v>
      </c>
      <c r="R1722" s="130" t="n">
        <v>0.9434</v>
      </c>
      <c r="S1722" s="28"/>
    </row>
    <row r="1723" customFormat="false" ht="12.75" hidden="false" customHeight="false" outlineLevel="0" collapsed="false">
      <c r="A1723" s="123" t="n">
        <v>36082</v>
      </c>
      <c r="B1723" s="124" t="n">
        <v>0.547372685185185</v>
      </c>
      <c r="C1723" s="125" t="n">
        <v>-0.00457764</v>
      </c>
      <c r="D1723" s="126" t="n">
        <v>-1.109</v>
      </c>
      <c r="E1723" s="126" t="n">
        <v>5.1</v>
      </c>
      <c r="F1723" s="126" t="n">
        <v>-0.062</v>
      </c>
      <c r="G1723" s="126" t="n">
        <v>0.338</v>
      </c>
      <c r="H1723" s="126" t="n">
        <v>0.5513</v>
      </c>
      <c r="I1723" s="126" t="n">
        <v>-0.716</v>
      </c>
      <c r="J1723" s="127" t="n">
        <v>0.316</v>
      </c>
      <c r="K1723" s="29"/>
      <c r="L1723" s="149" t="n">
        <v>3.5447</v>
      </c>
      <c r="M1723" s="150" t="n">
        <v>484.6953</v>
      </c>
      <c r="N1723" s="150" t="n">
        <v>0.3162</v>
      </c>
      <c r="O1723" s="150" t="n">
        <v>0.0378</v>
      </c>
      <c r="P1723" s="150" t="n">
        <v>0.3528</v>
      </c>
      <c r="Q1723" s="150" t="n">
        <v>0.219</v>
      </c>
      <c r="R1723" s="130" t="n">
        <v>0.9434</v>
      </c>
      <c r="S1723" s="28"/>
    </row>
    <row r="1724" customFormat="false" ht="12.75" hidden="false" customHeight="false" outlineLevel="0" collapsed="false">
      <c r="A1724" s="123" t="n">
        <v>36082</v>
      </c>
      <c r="B1724" s="124" t="n">
        <v>0.547384259259259</v>
      </c>
      <c r="C1724" s="125" t="n">
        <v>-0.00427246</v>
      </c>
      <c r="D1724" s="126" t="n">
        <v>-1.109</v>
      </c>
      <c r="E1724" s="126" t="n">
        <v>4.9626</v>
      </c>
      <c r="F1724" s="126" t="n">
        <v>-0.062</v>
      </c>
      <c r="G1724" s="126" t="n">
        <v>0.338</v>
      </c>
      <c r="H1724" s="126" t="n">
        <v>0.5513</v>
      </c>
      <c r="I1724" s="126" t="n">
        <v>-0.716</v>
      </c>
      <c r="J1724" s="127" t="n">
        <v>0.316</v>
      </c>
      <c r="K1724" s="29"/>
      <c r="L1724" s="149" t="n">
        <v>3.5447</v>
      </c>
      <c r="M1724" s="150" t="n">
        <v>484.6953</v>
      </c>
      <c r="N1724" s="150" t="n">
        <v>0.3162</v>
      </c>
      <c r="O1724" s="150" t="n">
        <v>0.0378</v>
      </c>
      <c r="P1724" s="150" t="n">
        <v>0.3528</v>
      </c>
      <c r="Q1724" s="150" t="n">
        <v>0.5242</v>
      </c>
      <c r="R1724" s="130" t="n">
        <v>0.9434</v>
      </c>
      <c r="S1724" s="28"/>
    </row>
    <row r="1725" customFormat="false" ht="12.75" hidden="false" customHeight="false" outlineLevel="0" collapsed="false">
      <c r="A1725" s="123" t="n">
        <v>36082</v>
      </c>
      <c r="B1725" s="124" t="n">
        <v>0.547407407407408</v>
      </c>
      <c r="C1725" s="125" t="n">
        <v>-0.00457764</v>
      </c>
      <c r="D1725" s="126" t="n">
        <v>-1.109</v>
      </c>
      <c r="E1725" s="126" t="n">
        <v>4.9626</v>
      </c>
      <c r="F1725" s="126" t="n">
        <v>-0.062</v>
      </c>
      <c r="G1725" s="126" t="n">
        <v>0.338</v>
      </c>
      <c r="H1725" s="126" t="n">
        <v>0.5513</v>
      </c>
      <c r="I1725" s="126" t="n">
        <v>-0.716</v>
      </c>
      <c r="J1725" s="127" t="n">
        <v>0.316</v>
      </c>
      <c r="K1725" s="29"/>
      <c r="L1725" s="149" t="n">
        <v>3.5447</v>
      </c>
      <c r="M1725" s="150" t="n">
        <v>484.6953</v>
      </c>
      <c r="N1725" s="150" t="n">
        <v>0.3162</v>
      </c>
      <c r="O1725" s="150" t="n">
        <v>0.0366</v>
      </c>
      <c r="P1725" s="150" t="n">
        <v>0.3528</v>
      </c>
      <c r="Q1725" s="150" t="n">
        <v>0.3716</v>
      </c>
      <c r="R1725" s="130" t="n">
        <v>2.1641</v>
      </c>
      <c r="S1725" s="28"/>
    </row>
    <row r="1726" customFormat="false" ht="12.75" hidden="false" customHeight="false" outlineLevel="0" collapsed="false">
      <c r="A1726" s="123" t="n">
        <v>36082</v>
      </c>
      <c r="B1726" s="124" t="n">
        <v>0.547418981481482</v>
      </c>
      <c r="C1726" s="125" t="n">
        <v>-0.00457764</v>
      </c>
      <c r="D1726" s="126" t="n">
        <v>-1.109</v>
      </c>
      <c r="E1726" s="126" t="n">
        <v>4.9626</v>
      </c>
      <c r="F1726" s="126" t="n">
        <v>-0.062</v>
      </c>
      <c r="G1726" s="126" t="n">
        <v>0.338</v>
      </c>
      <c r="H1726" s="126" t="n">
        <v>0.5486</v>
      </c>
      <c r="I1726" s="126" t="n">
        <v>-0.716</v>
      </c>
      <c r="J1726" s="127" t="n">
        <v>0.316</v>
      </c>
      <c r="K1726" s="29"/>
      <c r="L1726" s="149" t="n">
        <v>3.5447</v>
      </c>
      <c r="M1726" s="150" t="n">
        <v>484.085</v>
      </c>
      <c r="N1726" s="150" t="n">
        <v>0.3162</v>
      </c>
      <c r="O1726" s="150" t="n">
        <v>0.0354</v>
      </c>
      <c r="P1726" s="150" t="n">
        <v>0.3528</v>
      </c>
      <c r="Q1726" s="150" t="n">
        <v>0.3716</v>
      </c>
      <c r="R1726" s="130" t="n">
        <v>0.9434</v>
      </c>
      <c r="S1726" s="28"/>
    </row>
    <row r="1727" customFormat="false" ht="12.75" hidden="false" customHeight="false" outlineLevel="0" collapsed="false">
      <c r="A1727" s="123" t="n">
        <v>36082</v>
      </c>
      <c r="B1727" s="124" t="n">
        <v>0.54744212962963</v>
      </c>
      <c r="C1727" s="125" t="n">
        <v>-0.00427246</v>
      </c>
      <c r="D1727" s="126" t="n">
        <v>-1.109</v>
      </c>
      <c r="E1727" s="126" t="n">
        <v>4.8197</v>
      </c>
      <c r="F1727" s="126" t="n">
        <v>-0.062</v>
      </c>
      <c r="G1727" s="126" t="n">
        <v>0.338</v>
      </c>
      <c r="H1727" s="126" t="n">
        <v>0.5539</v>
      </c>
      <c r="I1727" s="126" t="n">
        <v>-0.716</v>
      </c>
      <c r="J1727" s="127" t="n">
        <v>0.316</v>
      </c>
      <c r="K1727" s="29"/>
      <c r="L1727" s="149" t="n">
        <v>3.5447</v>
      </c>
      <c r="M1727" s="150" t="n">
        <v>484.085</v>
      </c>
      <c r="N1727" s="150" t="n">
        <v>0.3162</v>
      </c>
      <c r="O1727" s="150" t="n">
        <v>0.0391</v>
      </c>
      <c r="P1727" s="150" t="n">
        <v>0.3516</v>
      </c>
      <c r="Q1727" s="150" t="n">
        <v>0.3716</v>
      </c>
      <c r="R1727" s="130" t="n">
        <v>0.9434</v>
      </c>
      <c r="S1727" s="28"/>
    </row>
    <row r="1728" customFormat="false" ht="12.75" hidden="false" customHeight="false" outlineLevel="0" collapsed="false">
      <c r="A1728" s="123" t="n">
        <v>36082</v>
      </c>
      <c r="B1728" s="124" t="n">
        <v>0.54744212962963</v>
      </c>
      <c r="C1728" s="125" t="n">
        <v>-0.00427246</v>
      </c>
      <c r="D1728" s="126" t="n">
        <v>-1.109</v>
      </c>
      <c r="E1728" s="126" t="n">
        <v>4.8197</v>
      </c>
      <c r="F1728" s="126" t="n">
        <v>-0.062</v>
      </c>
      <c r="G1728" s="126" t="n">
        <v>0.338</v>
      </c>
      <c r="H1728" s="126" t="n">
        <v>0.5512</v>
      </c>
      <c r="I1728" s="126" t="n">
        <v>-0.716</v>
      </c>
      <c r="J1728" s="127" t="n">
        <v>0.316</v>
      </c>
      <c r="K1728" s="29"/>
      <c r="L1728" s="149" t="n">
        <v>3.5569</v>
      </c>
      <c r="M1728" s="150" t="n">
        <v>484.6953</v>
      </c>
      <c r="N1728" s="150" t="n">
        <v>0.3162</v>
      </c>
      <c r="O1728" s="150" t="n">
        <v>0.0378</v>
      </c>
      <c r="P1728" s="150" t="n">
        <v>0.3528</v>
      </c>
      <c r="Q1728" s="150" t="n">
        <v>0.3716</v>
      </c>
      <c r="R1728" s="130" t="n">
        <v>0.9434</v>
      </c>
      <c r="S1728" s="28"/>
    </row>
    <row r="1729" customFormat="false" ht="12.75" hidden="false" customHeight="false" outlineLevel="0" collapsed="false">
      <c r="A1729" s="123" t="n">
        <v>36082</v>
      </c>
      <c r="B1729" s="124" t="n">
        <v>0.547453703703704</v>
      </c>
      <c r="C1729" s="125" t="n">
        <v>-0.00457764</v>
      </c>
      <c r="D1729" s="126" t="n">
        <v>-1.109</v>
      </c>
      <c r="E1729" s="126" t="n">
        <v>4.9624</v>
      </c>
      <c r="F1729" s="126" t="n">
        <v>-0.062</v>
      </c>
      <c r="G1729" s="126" t="n">
        <v>0.338</v>
      </c>
      <c r="H1729" s="126" t="n">
        <v>0.5486</v>
      </c>
      <c r="I1729" s="126" t="n">
        <v>-0.716</v>
      </c>
      <c r="J1729" s="127" t="n">
        <v>0.316</v>
      </c>
      <c r="K1729" s="29"/>
      <c r="L1729" s="149" t="n">
        <v>3.5447</v>
      </c>
      <c r="M1729" s="150" t="n">
        <v>484.6953</v>
      </c>
      <c r="N1729" s="150" t="n">
        <v>0.3162</v>
      </c>
      <c r="O1729" s="150" t="n">
        <v>0.0366</v>
      </c>
      <c r="P1729" s="150" t="n">
        <v>0.3528</v>
      </c>
      <c r="Q1729" s="150" t="n">
        <v>0.219</v>
      </c>
      <c r="R1729" s="130" t="n">
        <v>0.9434</v>
      </c>
      <c r="S1729" s="28"/>
    </row>
    <row r="1730" customFormat="false" ht="12.75" hidden="false" customHeight="false" outlineLevel="0" collapsed="false">
      <c r="A1730" s="123" t="n">
        <v>36082</v>
      </c>
      <c r="B1730" s="124" t="n">
        <v>0.547476851851852</v>
      </c>
      <c r="C1730" s="125" t="n">
        <v>-0.00427246</v>
      </c>
      <c r="D1730" s="126" t="n">
        <v>-1.109</v>
      </c>
      <c r="E1730" s="126" t="n">
        <v>4.9624</v>
      </c>
      <c r="F1730" s="126" t="n">
        <v>-0.062</v>
      </c>
      <c r="G1730" s="126" t="n">
        <v>0.338</v>
      </c>
      <c r="H1730" s="126" t="n">
        <v>0.5486</v>
      </c>
      <c r="I1730" s="126" t="n">
        <v>-0.716</v>
      </c>
      <c r="J1730" s="127" t="n">
        <v>0.316</v>
      </c>
      <c r="K1730" s="29"/>
      <c r="L1730" s="149" t="n">
        <v>3.5447</v>
      </c>
      <c r="M1730" s="150" t="n">
        <v>484.6953</v>
      </c>
      <c r="N1730" s="150" t="n">
        <v>0.3162</v>
      </c>
      <c r="O1730" s="150" t="n">
        <v>0.0366</v>
      </c>
      <c r="P1730" s="150" t="n">
        <v>0.3528</v>
      </c>
      <c r="Q1730" s="150" t="n">
        <v>0.219</v>
      </c>
      <c r="R1730" s="130" t="n">
        <v>0.9434</v>
      </c>
      <c r="S1730" s="28"/>
    </row>
    <row r="1731" customFormat="false" ht="12.75" hidden="false" customHeight="false" outlineLevel="0" collapsed="false">
      <c r="A1731" s="123" t="n">
        <v>36082</v>
      </c>
      <c r="B1731" s="124" t="n">
        <v>0.547488425925926</v>
      </c>
      <c r="C1731" s="125" t="n">
        <v>-0.00488281</v>
      </c>
      <c r="D1731" s="126" t="n">
        <v>-1.109</v>
      </c>
      <c r="E1731" s="126" t="n">
        <v>4.8196</v>
      </c>
      <c r="F1731" s="126" t="n">
        <v>-0.062</v>
      </c>
      <c r="G1731" s="126" t="n">
        <v>0.338</v>
      </c>
      <c r="H1731" s="126" t="n">
        <v>0.5512</v>
      </c>
      <c r="I1731" s="126" t="n">
        <v>-0.716</v>
      </c>
      <c r="J1731" s="127" t="n">
        <v>0.316</v>
      </c>
      <c r="K1731" s="29"/>
      <c r="L1731" s="149" t="n">
        <v>3.5569</v>
      </c>
      <c r="M1731" s="150" t="n">
        <v>484.6953</v>
      </c>
      <c r="N1731" s="150" t="n">
        <v>0.3162</v>
      </c>
      <c r="O1731" s="150" t="n">
        <v>0.0354</v>
      </c>
      <c r="P1731" s="150" t="n">
        <v>0.354</v>
      </c>
      <c r="Q1731" s="150" t="n">
        <v>0.219</v>
      </c>
      <c r="R1731" s="130" t="n">
        <v>-0.2774</v>
      </c>
      <c r="S1731" s="28"/>
    </row>
    <row r="1732" customFormat="false" ht="12.75" hidden="false" customHeight="false" outlineLevel="0" collapsed="false">
      <c r="A1732" s="123" t="n">
        <v>36082</v>
      </c>
      <c r="B1732" s="124" t="n">
        <v>0.5475</v>
      </c>
      <c r="C1732" s="125" t="n">
        <v>-0.00457764</v>
      </c>
      <c r="D1732" s="126" t="n">
        <v>-1.109</v>
      </c>
      <c r="E1732" s="126" t="n">
        <v>4.8198</v>
      </c>
      <c r="F1732" s="126" t="n">
        <v>-0.062</v>
      </c>
      <c r="G1732" s="126" t="n">
        <v>0.338</v>
      </c>
      <c r="H1732" s="126" t="n">
        <v>0.5513</v>
      </c>
      <c r="I1732" s="126" t="n">
        <v>-0.716</v>
      </c>
      <c r="J1732" s="127" t="n">
        <v>0.316</v>
      </c>
      <c r="K1732" s="29"/>
      <c r="L1732" s="149" t="n">
        <v>3.5447</v>
      </c>
      <c r="M1732" s="150" t="n">
        <v>484.085</v>
      </c>
      <c r="N1732" s="150" t="n">
        <v>0.3162</v>
      </c>
      <c r="O1732" s="150" t="n">
        <v>0.0366</v>
      </c>
      <c r="P1732" s="150" t="n">
        <v>0.3516</v>
      </c>
      <c r="Q1732" s="150" t="n">
        <v>0.219</v>
      </c>
      <c r="R1732" s="130" t="n">
        <v>0.9434</v>
      </c>
      <c r="S1732" s="28"/>
    </row>
    <row r="1733" customFormat="false" ht="13.5" hidden="false" customHeight="false" outlineLevel="0" collapsed="false">
      <c r="A1733" s="153" t="n">
        <v>36082</v>
      </c>
      <c r="B1733" s="154" t="n">
        <v>0.547511574074074</v>
      </c>
      <c r="C1733" s="155" t="n">
        <v>-0.00488281</v>
      </c>
      <c r="D1733" s="156" t="n">
        <v>-1.109</v>
      </c>
      <c r="E1733" s="156" t="n">
        <v>4.8198</v>
      </c>
      <c r="F1733" s="156" t="n">
        <v>-0.062</v>
      </c>
      <c r="G1733" s="156" t="n">
        <v>0.338</v>
      </c>
      <c r="H1733" s="156" t="n">
        <v>0.5513</v>
      </c>
      <c r="I1733" s="156" t="n">
        <v>-0.716</v>
      </c>
      <c r="J1733" s="157" t="n">
        <v>0.316</v>
      </c>
      <c r="K1733" s="29"/>
      <c r="L1733" s="158" t="n">
        <v>3.5447</v>
      </c>
      <c r="M1733" s="159" t="n">
        <v>484.085</v>
      </c>
      <c r="N1733" s="159" t="n">
        <v>0.3162</v>
      </c>
      <c r="O1733" s="159" t="n">
        <v>0.0366</v>
      </c>
      <c r="P1733" s="159" t="n">
        <v>0.3516</v>
      </c>
      <c r="Q1733" s="159" t="n">
        <v>0.219</v>
      </c>
      <c r="R1733" s="160" t="n">
        <v>0.9434</v>
      </c>
      <c r="S1733" s="28"/>
    </row>
    <row r="1734" customFormat="false" ht="13.5" hidden="false" customHeight="false" outlineLevel="0" collapsed="false">
      <c r="A1734" s="28"/>
      <c r="C1734" s="31"/>
      <c r="D1734" s="161"/>
      <c r="K1734" s="29"/>
      <c r="L1734" s="29"/>
    </row>
    <row r="1735" customFormat="false" ht="13.5" hidden="false" customHeight="false" outlineLevel="0" collapsed="false">
      <c r="A1735" s="28"/>
      <c r="C1735" s="31"/>
      <c r="K1735" s="29"/>
      <c r="L1735" s="29"/>
      <c r="S1735" s="28"/>
    </row>
    <row r="1736" customFormat="false" ht="13.5" hidden="false" customHeight="false" outlineLevel="0" collapsed="false">
      <c r="A1736" s="28"/>
      <c r="C1736" s="31"/>
      <c r="K1736" s="162" t="s">
        <v>64</v>
      </c>
      <c r="L1736" s="163" t="n">
        <f aca="false">AVERAGE(L307:L1733)</f>
        <v>3.81740574632095</v>
      </c>
      <c r="M1736" s="163" t="n">
        <f aca="false">AVERAGE(M307:M1733)</f>
        <v>504.314664751226</v>
      </c>
      <c r="N1736" s="163" t="n">
        <f aca="false">AVERAGE(N307:N1733)</f>
        <v>0.350225087596356</v>
      </c>
      <c r="O1736" s="163" t="n">
        <f aca="false">AVERAGE(O307:O1733)</f>
        <v>0.0356864050455501</v>
      </c>
      <c r="P1736" s="163" t="n">
        <f aca="false">AVERAGE(P307:P1733)</f>
        <v>0.392913524877365</v>
      </c>
      <c r="Q1736" s="163" t="n">
        <f aca="false">AVERAGE(Q307:Q1733)</f>
        <v>0.276111632796076</v>
      </c>
      <c r="R1736" s="164" t="n">
        <f aca="false">AVERAGE(R515:R1267)</f>
        <v>12.1663828685259</v>
      </c>
      <c r="S1736" s="28"/>
    </row>
    <row r="1737" customFormat="false" ht="12.75" hidden="false" customHeight="false" outlineLevel="0" collapsed="false">
      <c r="A1737" s="28"/>
      <c r="C1737" s="31"/>
      <c r="K1737" s="128" t="s">
        <v>65</v>
      </c>
      <c r="L1737" s="165" t="n">
        <f aca="false">AVERAGE(L14:L45)</f>
        <v>0.58411875</v>
      </c>
      <c r="M1737" s="165" t="n">
        <f aca="false">AVERAGE(M14:M45)</f>
        <v>370.7693875</v>
      </c>
      <c r="N1737" s="165" t="n">
        <f aca="false">AVERAGE(N14:N45)</f>
        <v>-0.0035625</v>
      </c>
      <c r="O1737" s="165" t="n">
        <f aca="false">AVERAGE(O14:O45)</f>
        <v>0.013403125</v>
      </c>
      <c r="P1737" s="165" t="n">
        <f aca="false">AVERAGE(P14:P45)</f>
        <v>0.019953125</v>
      </c>
      <c r="Q1737" s="165" t="n">
        <f aca="false">AVERAGE(Q14:Q45)</f>
        <v>0.26193125</v>
      </c>
      <c r="R1737" s="166" t="n">
        <f aca="false">AVERAGE(R14:R45)</f>
        <v>0.905246875</v>
      </c>
      <c r="S1737" s="28"/>
    </row>
    <row r="1738" customFormat="false" ht="13.5" hidden="false" customHeight="false" outlineLevel="0" collapsed="false">
      <c r="A1738" s="28"/>
      <c r="C1738" s="1"/>
      <c r="K1738" s="167"/>
      <c r="L1738" s="113" t="s">
        <v>47</v>
      </c>
      <c r="M1738" s="113" t="s">
        <v>48</v>
      </c>
      <c r="N1738" s="113" t="s">
        <v>50</v>
      </c>
      <c r="O1738" s="113" t="s">
        <v>51</v>
      </c>
      <c r="P1738" s="113" t="s">
        <v>52</v>
      </c>
      <c r="Q1738" s="113" t="s">
        <v>49</v>
      </c>
      <c r="R1738" s="114" t="s">
        <v>53</v>
      </c>
      <c r="T1738" s="29"/>
    </row>
    <row r="1739" customFormat="false" ht="13.5" hidden="false" customHeight="false" outlineLevel="0" collapsed="false">
      <c r="A1739" s="28"/>
      <c r="C1739" s="1"/>
      <c r="L1739" s="29"/>
      <c r="S1739" s="28"/>
    </row>
    <row r="1740" customFormat="false" ht="13.5" hidden="false" customHeight="false" outlineLevel="0" collapsed="false">
      <c r="A1740" s="28"/>
      <c r="C1740" s="1"/>
      <c r="L1740" s="29"/>
      <c r="S1740" s="28"/>
    </row>
    <row r="1741" customFormat="false" ht="13.5" hidden="false" customHeight="false" outlineLevel="0" collapsed="false">
      <c r="A1741" s="28"/>
      <c r="C1741" s="1"/>
      <c r="K1741" s="168"/>
      <c r="L1741" s="169" t="s">
        <v>66</v>
      </c>
      <c r="M1741" s="169" t="s">
        <v>67</v>
      </c>
      <c r="N1741" s="170"/>
      <c r="S1741" s="28"/>
    </row>
    <row r="1742" customFormat="false" ht="12.75" hidden="false" customHeight="false" outlineLevel="0" collapsed="false">
      <c r="A1742" s="28"/>
      <c r="C1742" s="1"/>
      <c r="K1742" s="171" t="s">
        <v>68</v>
      </c>
      <c r="L1742" s="172" t="s">
        <v>69</v>
      </c>
      <c r="M1742" s="172" t="s">
        <v>70</v>
      </c>
      <c r="N1742" s="173" t="s">
        <v>71</v>
      </c>
      <c r="S1742" s="28"/>
    </row>
    <row r="1743" customFormat="false" ht="13.5" hidden="false" customHeight="false" outlineLevel="0" collapsed="false">
      <c r="A1743" s="28"/>
      <c r="C1743" s="1"/>
      <c r="K1743" s="174" t="n">
        <f aca="false">B307</f>
        <v>0.53</v>
      </c>
      <c r="L1743" s="154" t="n">
        <f aca="false">B1733</f>
        <v>0.547511574074074</v>
      </c>
      <c r="M1743" s="175" t="n">
        <f aca="false">L1743-K1743</f>
        <v>0.0175115740740741</v>
      </c>
      <c r="N1743" s="114" t="n">
        <f aca="false">M1743*60*24</f>
        <v>25.2166666666667</v>
      </c>
      <c r="S1743" s="28"/>
    </row>
    <row r="1744" customFormat="false" ht="14.25" hidden="false" customHeight="false" outlineLevel="0" collapsed="false">
      <c r="A1744" s="28"/>
      <c r="C1744" s="1"/>
      <c r="L1744" s="29"/>
      <c r="S1744" s="28"/>
    </row>
    <row r="1745" customFormat="false" ht="13.5" hidden="false" customHeight="false" outlineLevel="0" collapsed="false">
      <c r="A1745" s="28"/>
      <c r="C1745" s="1"/>
      <c r="K1745" s="168"/>
      <c r="L1745" s="169" t="s">
        <v>72</v>
      </c>
      <c r="M1745" s="169" t="s">
        <v>73</v>
      </c>
      <c r="N1745" s="170"/>
      <c r="S1745" s="28"/>
    </row>
    <row r="1746" customFormat="false" ht="12.75" hidden="false" customHeight="false" outlineLevel="0" collapsed="false">
      <c r="A1746" s="28"/>
      <c r="C1746" s="1"/>
      <c r="K1746" s="171" t="s">
        <v>68</v>
      </c>
      <c r="L1746" s="172" t="s">
        <v>69</v>
      </c>
      <c r="M1746" s="172" t="s">
        <v>70</v>
      </c>
      <c r="N1746" s="173" t="s">
        <v>71</v>
      </c>
      <c r="S1746" s="28"/>
    </row>
    <row r="1747" customFormat="false" ht="13.5" hidden="false" customHeight="false" outlineLevel="0" collapsed="false">
      <c r="A1747" s="28"/>
      <c r="C1747" s="1"/>
      <c r="K1747" s="174" t="n">
        <f aca="false">B515</f>
        <v>0.532581018518519</v>
      </c>
      <c r="L1747" s="154" t="n">
        <f aca="false">B1267</f>
        <v>0.541805555555556</v>
      </c>
      <c r="M1747" s="175" t="n">
        <f aca="false">L1747-K1747</f>
        <v>0.00922453703703704</v>
      </c>
      <c r="N1747" s="114" t="n">
        <f aca="false">M1747*60*24</f>
        <v>13.2833333333333</v>
      </c>
      <c r="S1747" s="28"/>
    </row>
    <row r="1748" customFormat="false" ht="13.5" hidden="false" customHeight="false" outlineLevel="0" collapsed="false">
      <c r="A1748" s="28"/>
      <c r="C1748" s="1"/>
      <c r="M1748" s="28"/>
      <c r="T1748" s="29"/>
    </row>
    <row r="1749" customFormat="false" ht="12.75" hidden="false" customHeight="false" outlineLevel="0" collapsed="false">
      <c r="A1749" s="28"/>
      <c r="C1749" s="1"/>
      <c r="N1749" s="176"/>
    </row>
    <row r="1750" customFormat="false" ht="12.75" hidden="false" customHeight="false" outlineLevel="0" collapsed="false">
      <c r="A1750" s="28"/>
      <c r="C1750" s="1"/>
    </row>
    <row r="1751" customFormat="false" ht="12.75" hidden="false" customHeight="false" outlineLevel="0" collapsed="false">
      <c r="A1751" s="28"/>
      <c r="C1751" s="1"/>
    </row>
    <row r="1752" customFormat="false" ht="12.75" hidden="false" customHeight="false" outlineLevel="0" collapsed="false">
      <c r="A1752" s="28"/>
      <c r="C1752" s="1"/>
    </row>
    <row r="1753" customFormat="false" ht="12.75" hidden="false" customHeight="false" outlineLevel="0" collapsed="false">
      <c r="A1753" s="28"/>
      <c r="C1753" s="1"/>
    </row>
    <row r="1754" customFormat="false" ht="12.75" hidden="false" customHeight="false" outlineLevel="0" collapsed="false">
      <c r="A1754" s="28"/>
      <c r="B1754" s="177"/>
      <c r="C1754" s="1"/>
      <c r="D1754" s="26"/>
      <c r="K1754" s="27"/>
    </row>
    <row r="1755" customFormat="false" ht="12.75" hidden="false" customHeight="false" outlineLevel="0" collapsed="false">
      <c r="A1755" s="178"/>
      <c r="C1755" s="1"/>
    </row>
    <row r="1756" customFormat="false" ht="12.75" hidden="false" customHeight="false" outlineLevel="0" collapsed="false">
      <c r="C1756" s="1"/>
    </row>
    <row r="1757" customFormat="false" ht="12.75" hidden="false" customHeight="false" outlineLevel="0" collapsed="false">
      <c r="B1757" s="179"/>
      <c r="C1757" s="1"/>
      <c r="D1757" s="180"/>
      <c r="E1757" s="180"/>
      <c r="F1757" s="180"/>
      <c r="G1757" s="180"/>
      <c r="H1757" s="180"/>
      <c r="I1757" s="180"/>
      <c r="J1757" s="180"/>
    </row>
    <row r="1758" customFormat="false" ht="12.75" hidden="false" customHeight="false" outlineLevel="0" collapsed="false">
      <c r="B1758" s="179"/>
      <c r="C1758" s="1"/>
      <c r="D1758" s="180"/>
      <c r="E1758" s="180"/>
      <c r="F1758" s="180"/>
      <c r="G1758" s="180"/>
      <c r="H1758" s="180"/>
      <c r="I1758" s="180"/>
      <c r="J1758" s="180"/>
    </row>
    <row r="1759" customFormat="false" ht="12.75" hidden="false" customHeight="false" outlineLevel="0" collapsed="false">
      <c r="B1759" s="179"/>
      <c r="C1759" s="1"/>
      <c r="D1759" s="181"/>
      <c r="E1759" s="181"/>
      <c r="F1759" s="181"/>
      <c r="G1759" s="181"/>
      <c r="H1759" s="181"/>
      <c r="I1759" s="181"/>
      <c r="J1759" s="181"/>
    </row>
    <row r="1760" customFormat="false" ht="12.75" hidden="false" customHeight="false" outlineLevel="0" collapsed="false">
      <c r="B1760" s="179"/>
      <c r="C1760" s="1"/>
    </row>
    <row r="1761" customFormat="false" ht="12.75" hidden="false" customHeight="false" outlineLevel="0" collapsed="false">
      <c r="C1761" s="1"/>
    </row>
    <row r="1762" customFormat="false" ht="12.75" hidden="false" customHeight="false" outlineLevel="0" collapsed="false">
      <c r="C1762" s="1"/>
    </row>
    <row r="1763" customFormat="false" ht="12.75" hidden="false" customHeight="false" outlineLevel="0" collapsed="false">
      <c r="C1763" s="1"/>
    </row>
    <row r="1764" customFormat="false" ht="12.75" hidden="false" customHeight="false" outlineLevel="0" collapsed="false">
      <c r="C1764" s="1"/>
    </row>
    <row r="1765" customFormat="false" ht="12.75" hidden="false" customHeight="false" outlineLevel="0" collapsed="false">
      <c r="C1765" s="1"/>
    </row>
    <row r="1766" customFormat="false" ht="12.75" hidden="false" customHeight="false" outlineLevel="0" collapsed="false">
      <c r="C1766" s="1"/>
    </row>
    <row r="1767" customFormat="false" ht="12.75" hidden="false" customHeight="false" outlineLevel="0" collapsed="false">
      <c r="C1767" s="1"/>
    </row>
    <row r="1768" customFormat="false" ht="12.75" hidden="false" customHeight="false" outlineLevel="0" collapsed="false">
      <c r="C1768" s="1"/>
    </row>
    <row r="1769" customFormat="false" ht="12.75" hidden="false" customHeight="false" outlineLevel="0" collapsed="false">
      <c r="C1769" s="1"/>
    </row>
    <row r="1770" customFormat="false" ht="12.75" hidden="false" customHeight="false" outlineLevel="0" collapsed="false">
      <c r="C1770" s="1"/>
    </row>
    <row r="1771" customFormat="false" ht="12.75" hidden="false" customHeight="false" outlineLevel="0" collapsed="false">
      <c r="C1771" s="1"/>
    </row>
    <row r="1772" customFormat="false" ht="12.75" hidden="false" customHeight="false" outlineLevel="0" collapsed="false">
      <c r="C1772" s="1"/>
    </row>
    <row r="1773" customFormat="false" ht="12.75" hidden="false" customHeight="false" outlineLevel="0" collapsed="false">
      <c r="C1773" s="1"/>
    </row>
    <row r="1774" customFormat="false" ht="12.75" hidden="false" customHeight="false" outlineLevel="0" collapsed="false">
      <c r="C1774" s="1"/>
    </row>
    <row r="1775" customFormat="false" ht="12.75" hidden="false" customHeight="false" outlineLevel="0" collapsed="false">
      <c r="C1775" s="1"/>
    </row>
    <row r="1776" customFormat="false" ht="12.75" hidden="false" customHeight="false" outlineLevel="0" collapsed="false">
      <c r="C1776" s="1"/>
    </row>
    <row r="1777" customFormat="false" ht="12.75" hidden="false" customHeight="false" outlineLevel="0" collapsed="false">
      <c r="C1777" s="1"/>
    </row>
    <row r="1778" customFormat="false" ht="12.75" hidden="false" customHeight="false" outlineLevel="0" collapsed="false">
      <c r="C1778" s="1"/>
    </row>
    <row r="1779" customFormat="false" ht="12.75" hidden="false" customHeight="false" outlineLevel="0" collapsed="false">
      <c r="C1779" s="1"/>
    </row>
    <row r="1780" customFormat="false" ht="12.75" hidden="false" customHeight="false" outlineLevel="0" collapsed="false">
      <c r="C1780" s="1"/>
    </row>
    <row r="1781" customFormat="false" ht="12.75" hidden="false" customHeight="false" outlineLevel="0" collapsed="false">
      <c r="C1781" s="1"/>
    </row>
    <row r="1782" customFormat="false" ht="12.75" hidden="false" customHeight="false" outlineLevel="0" collapsed="false">
      <c r="C1782" s="1"/>
    </row>
    <row r="1783" customFormat="false" ht="12.75" hidden="false" customHeight="false" outlineLevel="0" collapsed="false">
      <c r="C1783" s="1"/>
    </row>
    <row r="1784" customFormat="false" ht="12.75" hidden="false" customHeight="false" outlineLevel="0" collapsed="false">
      <c r="C1784" s="1"/>
    </row>
    <row r="1785" customFormat="false" ht="12.75" hidden="false" customHeight="false" outlineLevel="0" collapsed="false">
      <c r="C1785" s="1"/>
    </row>
    <row r="1786" customFormat="false" ht="12.75" hidden="false" customHeight="false" outlineLevel="0" collapsed="false">
      <c r="C1786" s="1"/>
    </row>
    <row r="1787" customFormat="false" ht="12.75" hidden="false" customHeight="false" outlineLevel="0" collapsed="false">
      <c r="C1787" s="1"/>
    </row>
    <row r="1788" customFormat="false" ht="12.75" hidden="false" customHeight="false" outlineLevel="0" collapsed="false">
      <c r="C1788" s="1"/>
    </row>
    <row r="1789" customFormat="false" ht="12.75" hidden="false" customHeight="false" outlineLevel="0" collapsed="false">
      <c r="C1789" s="1"/>
    </row>
    <row r="1790" customFormat="false" ht="12.75" hidden="false" customHeight="false" outlineLevel="0" collapsed="false">
      <c r="C1790" s="1"/>
    </row>
    <row r="1791" customFormat="false" ht="12.75" hidden="false" customHeight="false" outlineLevel="0" collapsed="false">
      <c r="C1791" s="1"/>
    </row>
    <row r="1792" customFormat="false" ht="12.75" hidden="false" customHeight="false" outlineLevel="0" collapsed="false">
      <c r="C1792" s="1"/>
    </row>
    <row r="1793" customFormat="false" ht="12.75" hidden="false" customHeight="false" outlineLevel="0" collapsed="false">
      <c r="C1793" s="1"/>
    </row>
    <row r="1794" customFormat="false" ht="12.75" hidden="false" customHeight="false" outlineLevel="0" collapsed="false">
      <c r="C1794" s="1"/>
    </row>
    <row r="1795" customFormat="false" ht="12.75" hidden="false" customHeight="false" outlineLevel="0" collapsed="false">
      <c r="C1795" s="1"/>
    </row>
    <row r="1796" customFormat="false" ht="12.75" hidden="false" customHeight="false" outlineLevel="0" collapsed="false">
      <c r="C1796" s="1"/>
    </row>
    <row r="1797" customFormat="false" ht="12.75" hidden="false" customHeight="false" outlineLevel="0" collapsed="false">
      <c r="C1797" s="1"/>
    </row>
    <row r="1798" customFormat="false" ht="12.75" hidden="false" customHeight="false" outlineLevel="0" collapsed="false">
      <c r="C1798" s="1"/>
    </row>
    <row r="1799" customFormat="false" ht="12.75" hidden="false" customHeight="false" outlineLevel="0" collapsed="false">
      <c r="C1799" s="1"/>
    </row>
    <row r="1800" customFormat="false" ht="12.75" hidden="false" customHeight="false" outlineLevel="0" collapsed="false">
      <c r="C1800" s="1"/>
    </row>
    <row r="1801" customFormat="false" ht="12.75" hidden="false" customHeight="false" outlineLevel="0" collapsed="false">
      <c r="C1801" s="1"/>
    </row>
    <row r="1802" customFormat="false" ht="12.75" hidden="false" customHeight="false" outlineLevel="0" collapsed="false">
      <c r="C1802" s="1"/>
    </row>
    <row r="1803" customFormat="false" ht="12.75" hidden="false" customHeight="false" outlineLevel="0" collapsed="false">
      <c r="C1803" s="1"/>
    </row>
    <row r="1804" customFormat="false" ht="12.75" hidden="false" customHeight="false" outlineLevel="0" collapsed="false">
      <c r="C1804" s="1"/>
    </row>
    <row r="1805" customFormat="false" ht="12.75" hidden="false" customHeight="false" outlineLevel="0" collapsed="false">
      <c r="C1805" s="1"/>
    </row>
    <row r="1806" customFormat="false" ht="12.75" hidden="false" customHeight="false" outlineLevel="0" collapsed="false">
      <c r="C1806" s="1"/>
    </row>
    <row r="1807" customFormat="false" ht="12.75" hidden="false" customHeight="false" outlineLevel="0" collapsed="false">
      <c r="C1807" s="1"/>
    </row>
    <row r="1808" customFormat="false" ht="12.75" hidden="false" customHeight="false" outlineLevel="0" collapsed="false">
      <c r="C1808" s="1"/>
    </row>
    <row r="1809" customFormat="false" ht="12.75" hidden="false" customHeight="false" outlineLevel="0" collapsed="false">
      <c r="C1809" s="1"/>
    </row>
    <row r="1810" customFormat="false" ht="12.75" hidden="false" customHeight="false" outlineLevel="0" collapsed="false">
      <c r="C1810" s="1"/>
    </row>
    <row r="1811" customFormat="false" ht="12.75" hidden="false" customHeight="false" outlineLevel="0" collapsed="false">
      <c r="C1811" s="1"/>
    </row>
    <row r="1812" customFormat="false" ht="12.75" hidden="false" customHeight="false" outlineLevel="0" collapsed="false">
      <c r="C1812" s="1"/>
    </row>
    <row r="1813" customFormat="false" ht="12.75" hidden="false" customHeight="false" outlineLevel="0" collapsed="false">
      <c r="C1813" s="1"/>
    </row>
    <row r="1814" customFormat="false" ht="12.75" hidden="false" customHeight="false" outlineLevel="0" collapsed="false">
      <c r="C1814" s="1"/>
    </row>
    <row r="1815" customFormat="false" ht="12.75" hidden="false" customHeight="false" outlineLevel="0" collapsed="false">
      <c r="C1815" s="1"/>
    </row>
    <row r="1816" customFormat="false" ht="12.75" hidden="false" customHeight="false" outlineLevel="0" collapsed="false">
      <c r="C1816" s="1"/>
    </row>
    <row r="1817" customFormat="false" ht="12.75" hidden="false" customHeight="false" outlineLevel="0" collapsed="false">
      <c r="C1817" s="1"/>
    </row>
    <row r="1818" customFormat="false" ht="12.75" hidden="false" customHeight="false" outlineLevel="0" collapsed="false">
      <c r="C1818" s="1"/>
    </row>
    <row r="1819" customFormat="false" ht="12.75" hidden="false" customHeight="false" outlineLevel="0" collapsed="false">
      <c r="C1819" s="1"/>
    </row>
    <row r="1820" customFormat="false" ht="12.75" hidden="false" customHeight="false" outlineLevel="0" collapsed="false">
      <c r="C1820" s="1"/>
    </row>
    <row r="1821" customFormat="false" ht="12.75" hidden="false" customHeight="false" outlineLevel="0" collapsed="false">
      <c r="C1821" s="1"/>
    </row>
    <row r="1822" customFormat="false" ht="12.75" hidden="false" customHeight="false" outlineLevel="0" collapsed="false">
      <c r="C1822" s="1"/>
    </row>
    <row r="1823" customFormat="false" ht="12.75" hidden="false" customHeight="false" outlineLevel="0" collapsed="false">
      <c r="C1823" s="1"/>
    </row>
    <row r="1824" customFormat="false" ht="12.75" hidden="false" customHeight="false" outlineLevel="0" collapsed="false">
      <c r="C1824" s="1"/>
    </row>
    <row r="1825" customFormat="false" ht="12.75" hidden="false" customHeight="false" outlineLevel="0" collapsed="false">
      <c r="C1825" s="1"/>
    </row>
    <row r="1826" customFormat="false" ht="12.75" hidden="false" customHeight="false" outlineLevel="0" collapsed="false">
      <c r="C1826" s="1"/>
    </row>
    <row r="1827" customFormat="false" ht="12.75" hidden="false" customHeight="false" outlineLevel="0" collapsed="false">
      <c r="C1827" s="1"/>
    </row>
    <row r="1828" customFormat="false" ht="12.75" hidden="false" customHeight="false" outlineLevel="0" collapsed="false">
      <c r="C1828" s="1"/>
    </row>
    <row r="1829" customFormat="false" ht="12.75" hidden="false" customHeight="false" outlineLevel="0" collapsed="false">
      <c r="C1829" s="1"/>
    </row>
    <row r="1830" customFormat="false" ht="12.75" hidden="false" customHeight="false" outlineLevel="0" collapsed="false">
      <c r="C1830" s="1"/>
    </row>
    <row r="1831" customFormat="false" ht="12.75" hidden="false" customHeight="false" outlineLevel="0" collapsed="false">
      <c r="C1831" s="1"/>
    </row>
    <row r="1832" customFormat="false" ht="12.75" hidden="false" customHeight="false" outlineLevel="0" collapsed="false">
      <c r="C1832" s="1"/>
    </row>
    <row r="1833" customFormat="false" ht="12.75" hidden="false" customHeight="false" outlineLevel="0" collapsed="false">
      <c r="C1833" s="1"/>
    </row>
    <row r="1834" customFormat="false" ht="12.75" hidden="false" customHeight="false" outlineLevel="0" collapsed="false">
      <c r="C1834" s="1"/>
    </row>
    <row r="1835" customFormat="false" ht="12.75" hidden="false" customHeight="false" outlineLevel="0" collapsed="false">
      <c r="C1835" s="1"/>
    </row>
    <row r="1836" customFormat="false" ht="12.75" hidden="false" customHeight="false" outlineLevel="0" collapsed="false">
      <c r="C1836" s="1"/>
    </row>
    <row r="1837" customFormat="false" ht="12.75" hidden="false" customHeight="false" outlineLevel="0" collapsed="false">
      <c r="C1837" s="1"/>
    </row>
    <row r="1838" customFormat="false" ht="12.75" hidden="false" customHeight="false" outlineLevel="0" collapsed="false">
      <c r="C1838" s="1"/>
    </row>
    <row r="1839" customFormat="false" ht="12.75" hidden="false" customHeight="false" outlineLevel="0" collapsed="false">
      <c r="C1839" s="1"/>
    </row>
    <row r="1840" customFormat="false" ht="12.75" hidden="false" customHeight="false" outlineLevel="0" collapsed="false">
      <c r="C1840" s="1"/>
    </row>
    <row r="1841" customFormat="false" ht="12.75" hidden="false" customHeight="false" outlineLevel="0" collapsed="false">
      <c r="C1841" s="1"/>
    </row>
    <row r="1842" customFormat="false" ht="12.75" hidden="false" customHeight="false" outlineLevel="0" collapsed="false">
      <c r="C1842" s="1"/>
    </row>
    <row r="1843" customFormat="false" ht="12.75" hidden="false" customHeight="false" outlineLevel="0" collapsed="false">
      <c r="C1843" s="1"/>
    </row>
    <row r="1844" customFormat="false" ht="12.75" hidden="false" customHeight="false" outlineLevel="0" collapsed="false">
      <c r="C1844" s="1"/>
    </row>
    <row r="1845" customFormat="false" ht="12.75" hidden="false" customHeight="false" outlineLevel="0" collapsed="false">
      <c r="C1845" s="1"/>
    </row>
    <row r="1846" customFormat="false" ht="12.75" hidden="false" customHeight="false" outlineLevel="0" collapsed="false">
      <c r="C1846" s="1"/>
    </row>
    <row r="1847" customFormat="false" ht="12.75" hidden="false" customHeight="false" outlineLevel="0" collapsed="false">
      <c r="C1847" s="1"/>
    </row>
    <row r="1848" customFormat="false" ht="12.75" hidden="false" customHeight="false" outlineLevel="0" collapsed="false">
      <c r="C1848" s="1"/>
    </row>
    <row r="1849" customFormat="false" ht="12.75" hidden="false" customHeight="false" outlineLevel="0" collapsed="false">
      <c r="C1849" s="1"/>
    </row>
    <row r="1850" customFormat="false" ht="12.75" hidden="false" customHeight="false" outlineLevel="0" collapsed="false">
      <c r="C1850" s="1"/>
    </row>
    <row r="1851" customFormat="false" ht="12.75" hidden="false" customHeight="false" outlineLevel="0" collapsed="false">
      <c r="C1851" s="1"/>
    </row>
    <row r="1852" customFormat="false" ht="12.75" hidden="false" customHeight="false" outlineLevel="0" collapsed="false">
      <c r="C1852" s="1"/>
    </row>
    <row r="1853" customFormat="false" ht="12.75" hidden="false" customHeight="false" outlineLevel="0" collapsed="false">
      <c r="C1853" s="1"/>
    </row>
    <row r="1854" customFormat="false" ht="12.75" hidden="false" customHeight="false" outlineLevel="0" collapsed="false">
      <c r="C1854" s="1"/>
    </row>
    <row r="1855" customFormat="false" ht="12.75" hidden="false" customHeight="false" outlineLevel="0" collapsed="false">
      <c r="C1855" s="1"/>
    </row>
    <row r="1856" customFormat="false" ht="12.75" hidden="false" customHeight="false" outlineLevel="0" collapsed="false">
      <c r="C1856" s="1"/>
    </row>
    <row r="1857" customFormat="false" ht="12.75" hidden="false" customHeight="false" outlineLevel="0" collapsed="false">
      <c r="C1857" s="1"/>
    </row>
    <row r="1858" customFormat="false" ht="12.75" hidden="false" customHeight="false" outlineLevel="0" collapsed="false">
      <c r="C1858" s="1"/>
    </row>
    <row r="1859" customFormat="false" ht="12.75" hidden="false" customHeight="false" outlineLevel="0" collapsed="false">
      <c r="C1859" s="1"/>
    </row>
    <row r="1860" customFormat="false" ht="12.75" hidden="false" customHeight="false" outlineLevel="0" collapsed="false">
      <c r="C1860" s="1"/>
    </row>
    <row r="1861" customFormat="false" ht="12.75" hidden="false" customHeight="false" outlineLevel="0" collapsed="false">
      <c r="C1861" s="1"/>
    </row>
    <row r="1862" customFormat="false" ht="12.75" hidden="false" customHeight="false" outlineLevel="0" collapsed="false">
      <c r="C1862" s="1"/>
    </row>
    <row r="1863" customFormat="false" ht="12.75" hidden="false" customHeight="false" outlineLevel="0" collapsed="false">
      <c r="C1863" s="1"/>
    </row>
    <row r="1864" customFormat="false" ht="12.75" hidden="false" customHeight="false" outlineLevel="0" collapsed="false">
      <c r="C1864" s="1"/>
    </row>
    <row r="1865" customFormat="false" ht="12.75" hidden="false" customHeight="false" outlineLevel="0" collapsed="false">
      <c r="C1865" s="1"/>
    </row>
    <row r="1866" customFormat="false" ht="12.75" hidden="false" customHeight="false" outlineLevel="0" collapsed="false">
      <c r="C1866" s="1"/>
    </row>
    <row r="1867" customFormat="false" ht="12.75" hidden="false" customHeight="false" outlineLevel="0" collapsed="false">
      <c r="C1867" s="1"/>
    </row>
    <row r="1868" customFormat="false" ht="12.75" hidden="false" customHeight="false" outlineLevel="0" collapsed="false">
      <c r="C1868" s="1"/>
    </row>
    <row r="1869" customFormat="false" ht="12.75" hidden="false" customHeight="false" outlineLevel="0" collapsed="false">
      <c r="C1869" s="1"/>
    </row>
    <row r="1870" customFormat="false" ht="12.75" hidden="false" customHeight="false" outlineLevel="0" collapsed="false">
      <c r="C1870" s="1"/>
    </row>
    <row r="1871" customFormat="false" ht="12.75" hidden="false" customHeight="false" outlineLevel="0" collapsed="false">
      <c r="C1871" s="1"/>
    </row>
    <row r="1872" customFormat="false" ht="12.75" hidden="false" customHeight="false" outlineLevel="0" collapsed="false">
      <c r="C1872" s="1"/>
    </row>
    <row r="1873" customFormat="false" ht="12.75" hidden="false" customHeight="false" outlineLevel="0" collapsed="false">
      <c r="C1873" s="1"/>
    </row>
    <row r="1874" customFormat="false" ht="12.75" hidden="false" customHeight="false" outlineLevel="0" collapsed="false">
      <c r="C1874" s="1"/>
    </row>
    <row r="1875" customFormat="false" ht="12.75" hidden="false" customHeight="false" outlineLevel="0" collapsed="false">
      <c r="C1875" s="1"/>
    </row>
    <row r="1876" customFormat="false" ht="12.75" hidden="false" customHeight="false" outlineLevel="0" collapsed="false">
      <c r="C1876" s="1"/>
    </row>
    <row r="1877" customFormat="false" ht="12.75" hidden="false" customHeight="false" outlineLevel="0" collapsed="false">
      <c r="C1877" s="1"/>
    </row>
    <row r="1878" customFormat="false" ht="12.75" hidden="false" customHeight="false" outlineLevel="0" collapsed="false">
      <c r="C1878" s="1"/>
    </row>
    <row r="1879" customFormat="false" ht="12.75" hidden="false" customHeight="false" outlineLevel="0" collapsed="false">
      <c r="C1879" s="1"/>
    </row>
    <row r="1880" customFormat="false" ht="12.75" hidden="false" customHeight="false" outlineLevel="0" collapsed="false">
      <c r="C1880" s="1"/>
    </row>
    <row r="1881" customFormat="false" ht="12.75" hidden="false" customHeight="false" outlineLevel="0" collapsed="false">
      <c r="C1881" s="1"/>
    </row>
    <row r="1882" customFormat="false" ht="12.75" hidden="false" customHeight="false" outlineLevel="0" collapsed="false">
      <c r="C1882" s="1"/>
    </row>
    <row r="1883" customFormat="false" ht="12.75" hidden="false" customHeight="false" outlineLevel="0" collapsed="false">
      <c r="C1883" s="1"/>
    </row>
    <row r="1884" customFormat="false" ht="12.75" hidden="false" customHeight="false" outlineLevel="0" collapsed="false">
      <c r="C1884" s="1"/>
    </row>
    <row r="1885" customFormat="false" ht="12.75" hidden="false" customHeight="false" outlineLevel="0" collapsed="false">
      <c r="C1885" s="1"/>
    </row>
    <row r="1886" customFormat="false" ht="12.75" hidden="false" customHeight="false" outlineLevel="0" collapsed="false">
      <c r="C1886" s="1"/>
    </row>
    <row r="1887" customFormat="false" ht="12.75" hidden="false" customHeight="false" outlineLevel="0" collapsed="false">
      <c r="C1887" s="1"/>
    </row>
    <row r="1888" customFormat="false" ht="12.75" hidden="false" customHeight="false" outlineLevel="0" collapsed="false">
      <c r="C1888" s="1"/>
    </row>
    <row r="1889" customFormat="false" ht="12.75" hidden="false" customHeight="false" outlineLevel="0" collapsed="false">
      <c r="C1889" s="1"/>
    </row>
    <row r="1890" customFormat="false" ht="12.75" hidden="false" customHeight="false" outlineLevel="0" collapsed="false">
      <c r="C1890" s="1"/>
    </row>
    <row r="1891" customFormat="false" ht="12.75" hidden="false" customHeight="false" outlineLevel="0" collapsed="false">
      <c r="C1891" s="1"/>
    </row>
    <row r="1892" customFormat="false" ht="12.75" hidden="false" customHeight="false" outlineLevel="0" collapsed="false">
      <c r="C1892" s="1"/>
    </row>
    <row r="1893" customFormat="false" ht="12.75" hidden="false" customHeight="false" outlineLevel="0" collapsed="false">
      <c r="C1893" s="1"/>
    </row>
    <row r="1894" customFormat="false" ht="12.75" hidden="false" customHeight="false" outlineLevel="0" collapsed="false">
      <c r="C1894" s="1"/>
    </row>
    <row r="1895" customFormat="false" ht="12.75" hidden="false" customHeight="false" outlineLevel="0" collapsed="false">
      <c r="C1895" s="1"/>
    </row>
    <row r="1896" customFormat="false" ht="12.75" hidden="false" customHeight="false" outlineLevel="0" collapsed="false">
      <c r="C1896" s="1"/>
    </row>
    <row r="1897" customFormat="false" ht="12.75" hidden="false" customHeight="false" outlineLevel="0" collapsed="false">
      <c r="C1897" s="1"/>
    </row>
    <row r="1898" customFormat="false" ht="12.75" hidden="false" customHeight="false" outlineLevel="0" collapsed="false">
      <c r="C1898" s="1"/>
    </row>
    <row r="1899" customFormat="false" ht="12.75" hidden="false" customHeight="false" outlineLevel="0" collapsed="false">
      <c r="C1899" s="1"/>
    </row>
    <row r="1900" customFormat="false" ht="12.75" hidden="false" customHeight="false" outlineLevel="0" collapsed="false">
      <c r="C1900" s="1"/>
    </row>
    <row r="1901" customFormat="false" ht="12.75" hidden="false" customHeight="false" outlineLevel="0" collapsed="false">
      <c r="C1901" s="1"/>
    </row>
    <row r="1902" customFormat="false" ht="12.75" hidden="false" customHeight="false" outlineLevel="0" collapsed="false">
      <c r="C1902" s="1"/>
    </row>
    <row r="1903" customFormat="false" ht="12.75" hidden="false" customHeight="false" outlineLevel="0" collapsed="false">
      <c r="C1903" s="1"/>
    </row>
    <row r="1904" customFormat="false" ht="12.75" hidden="false" customHeight="false" outlineLevel="0" collapsed="false">
      <c r="C1904" s="1"/>
    </row>
    <row r="1905" customFormat="false" ht="12.75" hidden="false" customHeight="false" outlineLevel="0" collapsed="false">
      <c r="C1905" s="1"/>
    </row>
    <row r="1906" customFormat="false" ht="12.75" hidden="false" customHeight="false" outlineLevel="0" collapsed="false">
      <c r="C1906" s="1"/>
    </row>
    <row r="1907" customFormat="false" ht="12.75" hidden="false" customHeight="false" outlineLevel="0" collapsed="false">
      <c r="C1907" s="1"/>
    </row>
    <row r="1908" customFormat="false" ht="12.75" hidden="false" customHeight="false" outlineLevel="0" collapsed="false">
      <c r="C1908" s="1"/>
    </row>
    <row r="1909" customFormat="false" ht="12.75" hidden="false" customHeight="false" outlineLevel="0" collapsed="false">
      <c r="C1909" s="1"/>
    </row>
    <row r="1910" customFormat="false" ht="12.75" hidden="false" customHeight="false" outlineLevel="0" collapsed="false">
      <c r="C1910" s="1"/>
    </row>
    <row r="1911" customFormat="false" ht="12.75" hidden="false" customHeight="false" outlineLevel="0" collapsed="false">
      <c r="C1911" s="1"/>
    </row>
    <row r="1912" customFormat="false" ht="12.75" hidden="false" customHeight="false" outlineLevel="0" collapsed="false">
      <c r="C1912" s="1"/>
    </row>
    <row r="1913" customFormat="false" ht="12.75" hidden="false" customHeight="false" outlineLevel="0" collapsed="false">
      <c r="C1913" s="1"/>
    </row>
    <row r="1914" customFormat="false" ht="12.75" hidden="false" customHeight="false" outlineLevel="0" collapsed="false">
      <c r="C1914" s="1"/>
    </row>
    <row r="1915" customFormat="false" ht="12.75" hidden="false" customHeight="false" outlineLevel="0" collapsed="false">
      <c r="C1915" s="1"/>
    </row>
    <row r="1916" customFormat="false" ht="12.75" hidden="false" customHeight="false" outlineLevel="0" collapsed="false">
      <c r="C1916" s="1"/>
    </row>
    <row r="1917" customFormat="false" ht="12.75" hidden="false" customHeight="false" outlineLevel="0" collapsed="false">
      <c r="C1917" s="1"/>
    </row>
    <row r="1918" customFormat="false" ht="12.75" hidden="false" customHeight="false" outlineLevel="0" collapsed="false">
      <c r="C1918" s="1"/>
    </row>
    <row r="1919" customFormat="false" ht="12.75" hidden="false" customHeight="false" outlineLevel="0" collapsed="false">
      <c r="C1919" s="1"/>
    </row>
    <row r="1920" customFormat="false" ht="12.75" hidden="false" customHeight="false" outlineLevel="0" collapsed="false">
      <c r="C1920" s="1"/>
    </row>
    <row r="1921" customFormat="false" ht="12.75" hidden="false" customHeight="false" outlineLevel="0" collapsed="false">
      <c r="C1921" s="1"/>
    </row>
    <row r="1922" customFormat="false" ht="12.75" hidden="false" customHeight="false" outlineLevel="0" collapsed="false">
      <c r="C1922" s="1"/>
    </row>
    <row r="1923" customFormat="false" ht="12.75" hidden="false" customHeight="false" outlineLevel="0" collapsed="false">
      <c r="C1923" s="1"/>
    </row>
    <row r="1924" customFormat="false" ht="12.75" hidden="false" customHeight="false" outlineLevel="0" collapsed="false">
      <c r="C1924" s="1"/>
    </row>
    <row r="1925" customFormat="false" ht="12.75" hidden="false" customHeight="false" outlineLevel="0" collapsed="false">
      <c r="C1925" s="1"/>
    </row>
    <row r="1926" customFormat="false" ht="12.75" hidden="false" customHeight="false" outlineLevel="0" collapsed="false">
      <c r="C1926" s="1"/>
    </row>
    <row r="1927" customFormat="false" ht="12.75" hidden="false" customHeight="false" outlineLevel="0" collapsed="false">
      <c r="C1927" s="1"/>
    </row>
    <row r="1928" customFormat="false" ht="12.75" hidden="false" customHeight="false" outlineLevel="0" collapsed="false">
      <c r="C1928" s="1"/>
    </row>
    <row r="1929" customFormat="false" ht="12.75" hidden="false" customHeight="false" outlineLevel="0" collapsed="false">
      <c r="C1929" s="1"/>
    </row>
    <row r="1930" customFormat="false" ht="12.75" hidden="false" customHeight="false" outlineLevel="0" collapsed="false">
      <c r="C1930" s="1"/>
    </row>
    <row r="1931" customFormat="false" ht="12.75" hidden="false" customHeight="false" outlineLevel="0" collapsed="false">
      <c r="C1931" s="1"/>
    </row>
    <row r="1932" customFormat="false" ht="12.75" hidden="false" customHeight="false" outlineLevel="0" collapsed="false">
      <c r="C1932" s="1"/>
    </row>
    <row r="1933" customFormat="false" ht="12.75" hidden="false" customHeight="false" outlineLevel="0" collapsed="false">
      <c r="C1933" s="1"/>
    </row>
    <row r="1934" customFormat="false" ht="12.75" hidden="false" customHeight="false" outlineLevel="0" collapsed="false">
      <c r="C1934" s="1"/>
    </row>
    <row r="1935" customFormat="false" ht="12.75" hidden="false" customHeight="false" outlineLevel="0" collapsed="false">
      <c r="C1935" s="1"/>
    </row>
    <row r="1936" customFormat="false" ht="12.75" hidden="false" customHeight="false" outlineLevel="0" collapsed="false">
      <c r="C1936" s="1"/>
    </row>
    <row r="1937" customFormat="false" ht="12.75" hidden="false" customHeight="false" outlineLevel="0" collapsed="false">
      <c r="C1937" s="1"/>
    </row>
    <row r="1938" customFormat="false" ht="12.75" hidden="false" customHeight="false" outlineLevel="0" collapsed="false">
      <c r="C1938" s="1"/>
    </row>
    <row r="1939" customFormat="false" ht="12.75" hidden="false" customHeight="false" outlineLevel="0" collapsed="false">
      <c r="C1939" s="1"/>
    </row>
    <row r="1940" customFormat="false" ht="12.75" hidden="false" customHeight="false" outlineLevel="0" collapsed="false">
      <c r="C1940" s="1"/>
    </row>
    <row r="1941" customFormat="false" ht="12.75" hidden="false" customHeight="false" outlineLevel="0" collapsed="false">
      <c r="C1941" s="1"/>
    </row>
    <row r="1942" customFormat="false" ht="12.75" hidden="false" customHeight="false" outlineLevel="0" collapsed="false">
      <c r="C1942" s="1"/>
    </row>
    <row r="1943" customFormat="false" ht="12.75" hidden="false" customHeight="false" outlineLevel="0" collapsed="false">
      <c r="C1943" s="1"/>
    </row>
    <row r="1944" customFormat="false" ht="12.75" hidden="false" customHeight="false" outlineLevel="0" collapsed="false">
      <c r="C1944" s="1"/>
    </row>
    <row r="1945" customFormat="false" ht="12.75" hidden="false" customHeight="false" outlineLevel="0" collapsed="false">
      <c r="C1945" s="1"/>
    </row>
    <row r="1946" customFormat="false" ht="12.75" hidden="false" customHeight="false" outlineLevel="0" collapsed="false">
      <c r="C1946" s="1"/>
    </row>
    <row r="1947" customFormat="false" ht="12.75" hidden="false" customHeight="false" outlineLevel="0" collapsed="false">
      <c r="C1947" s="1"/>
    </row>
    <row r="1948" customFormat="false" ht="12.75" hidden="false" customHeight="false" outlineLevel="0" collapsed="false">
      <c r="C1948" s="1"/>
    </row>
    <row r="1949" customFormat="false" ht="12.75" hidden="false" customHeight="false" outlineLevel="0" collapsed="false">
      <c r="C1949" s="1"/>
    </row>
    <row r="1950" customFormat="false" ht="12.75" hidden="false" customHeight="false" outlineLevel="0" collapsed="false">
      <c r="C1950" s="1"/>
    </row>
    <row r="1951" customFormat="false" ht="12.75" hidden="false" customHeight="false" outlineLevel="0" collapsed="false">
      <c r="C1951" s="1"/>
    </row>
    <row r="1952" customFormat="false" ht="12.75" hidden="false" customHeight="false" outlineLevel="0" collapsed="false">
      <c r="C1952" s="1"/>
    </row>
    <row r="1953" customFormat="false" ht="12.75" hidden="false" customHeight="false" outlineLevel="0" collapsed="false">
      <c r="C1953" s="1"/>
    </row>
    <row r="1954" customFormat="false" ht="12.75" hidden="false" customHeight="false" outlineLevel="0" collapsed="false">
      <c r="C1954" s="1"/>
    </row>
    <row r="1955" customFormat="false" ht="12.75" hidden="false" customHeight="false" outlineLevel="0" collapsed="false">
      <c r="C1955" s="1"/>
    </row>
    <row r="1956" customFormat="false" ht="12.75" hidden="false" customHeight="false" outlineLevel="0" collapsed="false">
      <c r="C1956" s="1"/>
    </row>
    <row r="1957" customFormat="false" ht="12.75" hidden="false" customHeight="false" outlineLevel="0" collapsed="false">
      <c r="C1957" s="1"/>
    </row>
    <row r="1958" customFormat="false" ht="12.75" hidden="false" customHeight="false" outlineLevel="0" collapsed="false">
      <c r="C1958" s="1"/>
    </row>
    <row r="1959" customFormat="false" ht="12.75" hidden="false" customHeight="false" outlineLevel="0" collapsed="false">
      <c r="C1959" s="1"/>
    </row>
    <row r="1960" customFormat="false" ht="12.75" hidden="false" customHeight="false" outlineLevel="0" collapsed="false">
      <c r="C1960" s="1"/>
    </row>
    <row r="1961" customFormat="false" ht="12.75" hidden="false" customHeight="false" outlineLevel="0" collapsed="false">
      <c r="C1961" s="1"/>
    </row>
    <row r="1962" customFormat="false" ht="12.75" hidden="false" customHeight="false" outlineLevel="0" collapsed="false">
      <c r="C1962" s="1"/>
    </row>
    <row r="1963" customFormat="false" ht="12.75" hidden="false" customHeight="false" outlineLevel="0" collapsed="false">
      <c r="C1963" s="1"/>
    </row>
    <row r="1964" customFormat="false" ht="12.75" hidden="false" customHeight="false" outlineLevel="0" collapsed="false">
      <c r="C1964" s="1"/>
    </row>
    <row r="1965" customFormat="false" ht="12.75" hidden="false" customHeight="false" outlineLevel="0" collapsed="false">
      <c r="C1965" s="1"/>
    </row>
    <row r="1966" customFormat="false" ht="12.75" hidden="false" customHeight="false" outlineLevel="0" collapsed="false">
      <c r="C1966" s="1"/>
    </row>
    <row r="1967" customFormat="false" ht="12.75" hidden="false" customHeight="false" outlineLevel="0" collapsed="false">
      <c r="C1967" s="1"/>
    </row>
    <row r="1968" customFormat="false" ht="12.75" hidden="false" customHeight="false" outlineLevel="0" collapsed="false">
      <c r="C1968" s="1"/>
    </row>
    <row r="1969" customFormat="false" ht="12.75" hidden="false" customHeight="false" outlineLevel="0" collapsed="false">
      <c r="C1969" s="1"/>
    </row>
    <row r="1970" customFormat="false" ht="12.75" hidden="false" customHeight="false" outlineLevel="0" collapsed="false">
      <c r="C1970" s="1"/>
    </row>
    <row r="1971" customFormat="false" ht="12.75" hidden="false" customHeight="false" outlineLevel="0" collapsed="false">
      <c r="C1971" s="1"/>
    </row>
    <row r="1972" customFormat="false" ht="12.75" hidden="false" customHeight="false" outlineLevel="0" collapsed="false">
      <c r="C1972" s="1"/>
    </row>
    <row r="1973" customFormat="false" ht="12.75" hidden="false" customHeight="false" outlineLevel="0" collapsed="false">
      <c r="C1973" s="1"/>
    </row>
    <row r="1974" customFormat="false" ht="12.75" hidden="false" customHeight="false" outlineLevel="0" collapsed="false">
      <c r="C1974" s="1"/>
    </row>
    <row r="1975" customFormat="false" ht="12.75" hidden="false" customHeight="false" outlineLevel="0" collapsed="false">
      <c r="C1975" s="1"/>
    </row>
    <row r="1976" customFormat="false" ht="12.75" hidden="false" customHeight="false" outlineLevel="0" collapsed="false">
      <c r="C1976" s="1"/>
    </row>
    <row r="1977" customFormat="false" ht="12.75" hidden="false" customHeight="false" outlineLevel="0" collapsed="false">
      <c r="C1977" s="1"/>
    </row>
    <row r="1978" customFormat="false" ht="12.75" hidden="false" customHeight="false" outlineLevel="0" collapsed="false">
      <c r="C1978" s="1"/>
    </row>
    <row r="1979" customFormat="false" ht="12.75" hidden="false" customHeight="false" outlineLevel="0" collapsed="false">
      <c r="C1979" s="1"/>
    </row>
    <row r="1980" customFormat="false" ht="12.75" hidden="false" customHeight="false" outlineLevel="0" collapsed="false">
      <c r="C1980" s="1"/>
    </row>
    <row r="1981" customFormat="false" ht="12.75" hidden="false" customHeight="false" outlineLevel="0" collapsed="false">
      <c r="C1981" s="1"/>
    </row>
    <row r="1982" customFormat="false" ht="12.75" hidden="false" customHeight="false" outlineLevel="0" collapsed="false">
      <c r="C1982" s="1"/>
    </row>
    <row r="1983" customFormat="false" ht="12.75" hidden="false" customHeight="false" outlineLevel="0" collapsed="false">
      <c r="C1983" s="1"/>
    </row>
    <row r="1984" customFormat="false" ht="12.75" hidden="false" customHeight="false" outlineLevel="0" collapsed="false">
      <c r="C1984" s="1"/>
    </row>
    <row r="1985" customFormat="false" ht="12.75" hidden="false" customHeight="false" outlineLevel="0" collapsed="false">
      <c r="C1985" s="1"/>
    </row>
    <row r="1986" customFormat="false" ht="12.75" hidden="false" customHeight="false" outlineLevel="0" collapsed="false">
      <c r="C1986" s="1"/>
    </row>
    <row r="1987" customFormat="false" ht="12.75" hidden="false" customHeight="false" outlineLevel="0" collapsed="false">
      <c r="C1987" s="1"/>
    </row>
    <row r="1988" customFormat="false" ht="12.75" hidden="false" customHeight="false" outlineLevel="0" collapsed="false">
      <c r="C1988" s="1"/>
    </row>
    <row r="1989" customFormat="false" ht="12.75" hidden="false" customHeight="false" outlineLevel="0" collapsed="false">
      <c r="C1989" s="1"/>
    </row>
    <row r="1990" customFormat="false" ht="12.75" hidden="false" customHeight="false" outlineLevel="0" collapsed="false">
      <c r="C1990" s="1"/>
    </row>
    <row r="1991" customFormat="false" ht="12.75" hidden="false" customHeight="false" outlineLevel="0" collapsed="false">
      <c r="C1991" s="1"/>
    </row>
    <row r="1992" customFormat="false" ht="12.75" hidden="false" customHeight="false" outlineLevel="0" collapsed="false">
      <c r="C1992" s="1"/>
    </row>
    <row r="1993" customFormat="false" ht="12.75" hidden="false" customHeight="false" outlineLevel="0" collapsed="false">
      <c r="C1993" s="1"/>
    </row>
    <row r="1994" customFormat="false" ht="12.75" hidden="false" customHeight="false" outlineLevel="0" collapsed="false">
      <c r="C1994" s="1"/>
    </row>
    <row r="1995" customFormat="false" ht="12.75" hidden="false" customHeight="false" outlineLevel="0" collapsed="false">
      <c r="C1995" s="1"/>
    </row>
    <row r="1996" customFormat="false" ht="12.75" hidden="false" customHeight="false" outlineLevel="0" collapsed="false">
      <c r="C1996" s="1"/>
    </row>
    <row r="1997" customFormat="false" ht="12.75" hidden="false" customHeight="false" outlineLevel="0" collapsed="false">
      <c r="C1997" s="1"/>
    </row>
    <row r="1998" customFormat="false" ht="12.75" hidden="false" customHeight="false" outlineLevel="0" collapsed="false">
      <c r="C1998" s="1"/>
    </row>
    <row r="1999" customFormat="false" ht="12.75" hidden="false" customHeight="false" outlineLevel="0" collapsed="false">
      <c r="C1999" s="1"/>
    </row>
    <row r="2000" customFormat="false" ht="12.75" hidden="false" customHeight="false" outlineLevel="0" collapsed="false">
      <c r="C2000" s="1"/>
    </row>
    <row r="2001" customFormat="false" ht="12.75" hidden="false" customHeight="false" outlineLevel="0" collapsed="false">
      <c r="C2001" s="1"/>
    </row>
    <row r="2002" customFormat="false" ht="12.75" hidden="false" customHeight="false" outlineLevel="0" collapsed="false">
      <c r="C2002" s="1"/>
    </row>
    <row r="2003" customFormat="false" ht="12.75" hidden="false" customHeight="false" outlineLevel="0" collapsed="false">
      <c r="C2003" s="1"/>
    </row>
    <row r="2004" customFormat="false" ht="12.75" hidden="false" customHeight="false" outlineLevel="0" collapsed="false">
      <c r="C2004" s="1"/>
    </row>
    <row r="2005" customFormat="false" ht="12.75" hidden="false" customHeight="false" outlineLevel="0" collapsed="false">
      <c r="C2005" s="1"/>
    </row>
    <row r="2006" customFormat="false" ht="12.75" hidden="false" customHeight="false" outlineLevel="0" collapsed="false">
      <c r="C2006" s="1"/>
    </row>
    <row r="2007" customFormat="false" ht="12.75" hidden="false" customHeight="false" outlineLevel="0" collapsed="false">
      <c r="C2007" s="1"/>
    </row>
    <row r="2008" customFormat="false" ht="12.75" hidden="false" customHeight="false" outlineLevel="0" collapsed="false">
      <c r="C2008" s="1"/>
    </row>
    <row r="2009" customFormat="false" ht="12.75" hidden="false" customHeight="false" outlineLevel="0" collapsed="false">
      <c r="C2009" s="1"/>
    </row>
    <row r="2010" customFormat="false" ht="12.75" hidden="false" customHeight="false" outlineLevel="0" collapsed="false">
      <c r="C2010" s="1"/>
    </row>
    <row r="2011" customFormat="false" ht="12.75" hidden="false" customHeight="false" outlineLevel="0" collapsed="false">
      <c r="C2011" s="1"/>
    </row>
    <row r="2012" customFormat="false" ht="12.75" hidden="false" customHeight="false" outlineLevel="0" collapsed="false">
      <c r="C2012" s="1"/>
    </row>
    <row r="2013" customFormat="false" ht="12.75" hidden="false" customHeight="false" outlineLevel="0" collapsed="false">
      <c r="C2013" s="1"/>
    </row>
    <row r="2014" customFormat="false" ht="12.75" hidden="false" customHeight="false" outlineLevel="0" collapsed="false">
      <c r="C2014" s="1"/>
    </row>
    <row r="2015" customFormat="false" ht="12.75" hidden="false" customHeight="false" outlineLevel="0" collapsed="false">
      <c r="C2015" s="1"/>
    </row>
    <row r="2016" customFormat="false" ht="12.75" hidden="false" customHeight="false" outlineLevel="0" collapsed="false">
      <c r="C2016" s="1"/>
    </row>
    <row r="2017" customFormat="false" ht="12.75" hidden="false" customHeight="false" outlineLevel="0" collapsed="false">
      <c r="C2017" s="1"/>
    </row>
    <row r="2018" customFormat="false" ht="12.75" hidden="false" customHeight="false" outlineLevel="0" collapsed="false">
      <c r="C2018" s="1"/>
    </row>
    <row r="2019" customFormat="false" ht="12.75" hidden="false" customHeight="false" outlineLevel="0" collapsed="false">
      <c r="C2019" s="1"/>
    </row>
    <row r="2020" customFormat="false" ht="12.75" hidden="false" customHeight="false" outlineLevel="0" collapsed="false">
      <c r="C2020" s="1"/>
    </row>
    <row r="2021" customFormat="false" ht="12.75" hidden="false" customHeight="false" outlineLevel="0" collapsed="false">
      <c r="C2021" s="1"/>
    </row>
    <row r="2022" customFormat="false" ht="12.75" hidden="false" customHeight="false" outlineLevel="0" collapsed="false">
      <c r="C2022" s="1"/>
    </row>
    <row r="2023" customFormat="false" ht="12.75" hidden="false" customHeight="false" outlineLevel="0" collapsed="false">
      <c r="C2023" s="1"/>
    </row>
    <row r="2024" customFormat="false" ht="12.75" hidden="false" customHeight="false" outlineLevel="0" collapsed="false">
      <c r="C2024" s="1"/>
    </row>
    <row r="2025" customFormat="false" ht="12.75" hidden="false" customHeight="false" outlineLevel="0" collapsed="false">
      <c r="C2025" s="1"/>
    </row>
    <row r="2026" customFormat="false" ht="12.75" hidden="false" customHeight="false" outlineLevel="0" collapsed="false">
      <c r="C2026" s="1"/>
    </row>
    <row r="2027" customFormat="false" ht="12.75" hidden="false" customHeight="false" outlineLevel="0" collapsed="false">
      <c r="C2027" s="1"/>
    </row>
    <row r="2028" customFormat="false" ht="12.75" hidden="false" customHeight="false" outlineLevel="0" collapsed="false">
      <c r="C2028" s="1"/>
    </row>
    <row r="2029" customFormat="false" ht="12.75" hidden="false" customHeight="false" outlineLevel="0" collapsed="false">
      <c r="C2029" s="1"/>
    </row>
    <row r="2030" customFormat="false" ht="12.75" hidden="false" customHeight="false" outlineLevel="0" collapsed="false">
      <c r="C2030" s="1"/>
    </row>
    <row r="2031" customFormat="false" ht="12.75" hidden="false" customHeight="false" outlineLevel="0" collapsed="false">
      <c r="C2031" s="1"/>
    </row>
    <row r="2032" customFormat="false" ht="12.75" hidden="false" customHeight="false" outlineLevel="0" collapsed="false">
      <c r="C2032" s="1"/>
    </row>
    <row r="2033" customFormat="false" ht="12.75" hidden="false" customHeight="false" outlineLevel="0" collapsed="false">
      <c r="C2033" s="1"/>
    </row>
    <row r="2034" customFormat="false" ht="12.75" hidden="false" customHeight="false" outlineLevel="0" collapsed="false">
      <c r="C2034" s="1"/>
    </row>
    <row r="2035" customFormat="false" ht="12.75" hidden="false" customHeight="false" outlineLevel="0" collapsed="false">
      <c r="C2035" s="1"/>
    </row>
    <row r="2036" customFormat="false" ht="12.75" hidden="false" customHeight="false" outlineLevel="0" collapsed="false">
      <c r="C2036" s="1"/>
    </row>
    <row r="2037" customFormat="false" ht="12.75" hidden="false" customHeight="false" outlineLevel="0" collapsed="false">
      <c r="C2037" s="1"/>
    </row>
    <row r="2038" customFormat="false" ht="12.75" hidden="false" customHeight="false" outlineLevel="0" collapsed="false">
      <c r="C2038" s="1"/>
    </row>
    <row r="2039" customFormat="false" ht="12.75" hidden="false" customHeight="false" outlineLevel="0" collapsed="false">
      <c r="C2039" s="1"/>
    </row>
    <row r="2040" customFormat="false" ht="12.75" hidden="false" customHeight="false" outlineLevel="0" collapsed="false">
      <c r="C2040" s="1"/>
    </row>
    <row r="2041" customFormat="false" ht="12.75" hidden="false" customHeight="false" outlineLevel="0" collapsed="false">
      <c r="C2041" s="1"/>
    </row>
    <row r="2042" customFormat="false" ht="12.75" hidden="false" customHeight="false" outlineLevel="0" collapsed="false">
      <c r="C2042" s="1"/>
    </row>
    <row r="2043" customFormat="false" ht="12.75" hidden="false" customHeight="false" outlineLevel="0" collapsed="false">
      <c r="C2043" s="1"/>
    </row>
    <row r="2044" customFormat="false" ht="12.75" hidden="false" customHeight="false" outlineLevel="0" collapsed="false">
      <c r="C2044" s="1"/>
    </row>
    <row r="2045" customFormat="false" ht="12.75" hidden="false" customHeight="false" outlineLevel="0" collapsed="false">
      <c r="C2045" s="1"/>
    </row>
    <row r="2046" customFormat="false" ht="12.75" hidden="false" customHeight="false" outlineLevel="0" collapsed="false">
      <c r="C2046" s="1"/>
    </row>
    <row r="2047" customFormat="false" ht="12.75" hidden="false" customHeight="false" outlineLevel="0" collapsed="false">
      <c r="C2047" s="1"/>
    </row>
    <row r="2048" customFormat="false" ht="12.75" hidden="false" customHeight="false" outlineLevel="0" collapsed="false">
      <c r="C2048" s="1"/>
    </row>
    <row r="2049" customFormat="false" ht="12.75" hidden="false" customHeight="false" outlineLevel="0" collapsed="false">
      <c r="C2049" s="1"/>
    </row>
    <row r="2050" customFormat="false" ht="12.75" hidden="false" customHeight="false" outlineLevel="0" collapsed="false">
      <c r="C2050" s="1"/>
    </row>
    <row r="2051" customFormat="false" ht="12.75" hidden="false" customHeight="false" outlineLevel="0" collapsed="false">
      <c r="C2051" s="1"/>
    </row>
    <row r="2052" customFormat="false" ht="12.75" hidden="false" customHeight="false" outlineLevel="0" collapsed="false">
      <c r="C2052" s="1"/>
    </row>
    <row r="2053" customFormat="false" ht="12.75" hidden="false" customHeight="false" outlineLevel="0" collapsed="false">
      <c r="C2053" s="1"/>
    </row>
    <row r="2054" customFormat="false" ht="12.75" hidden="false" customHeight="false" outlineLevel="0" collapsed="false">
      <c r="C2054" s="1"/>
    </row>
    <row r="2055" customFormat="false" ht="12.75" hidden="false" customHeight="false" outlineLevel="0" collapsed="false">
      <c r="C2055" s="1"/>
    </row>
    <row r="2056" customFormat="false" ht="12.75" hidden="false" customHeight="false" outlineLevel="0" collapsed="false">
      <c r="C2056" s="1"/>
    </row>
    <row r="2057" customFormat="false" ht="12.75" hidden="false" customHeight="false" outlineLevel="0" collapsed="false">
      <c r="C2057" s="1"/>
    </row>
    <row r="2058" customFormat="false" ht="12.75" hidden="false" customHeight="false" outlineLevel="0" collapsed="false">
      <c r="C2058" s="1"/>
    </row>
    <row r="2059" customFormat="false" ht="12.75" hidden="false" customHeight="false" outlineLevel="0" collapsed="false">
      <c r="C2059" s="1"/>
    </row>
    <row r="2060" customFormat="false" ht="12.75" hidden="false" customHeight="false" outlineLevel="0" collapsed="false">
      <c r="C2060" s="1"/>
    </row>
    <row r="2061" customFormat="false" ht="12.75" hidden="false" customHeight="false" outlineLevel="0" collapsed="false">
      <c r="C2061" s="1"/>
    </row>
    <row r="2062" customFormat="false" ht="12.75" hidden="false" customHeight="false" outlineLevel="0" collapsed="false">
      <c r="C2062" s="1"/>
    </row>
    <row r="2063" customFormat="false" ht="12.75" hidden="false" customHeight="false" outlineLevel="0" collapsed="false">
      <c r="C2063" s="1"/>
    </row>
    <row r="2064" customFormat="false" ht="12.75" hidden="false" customHeight="false" outlineLevel="0" collapsed="false">
      <c r="C2064" s="1"/>
    </row>
    <row r="2065" customFormat="false" ht="12.75" hidden="false" customHeight="false" outlineLevel="0" collapsed="false">
      <c r="C2065" s="1"/>
    </row>
    <row r="2066" customFormat="false" ht="12.75" hidden="false" customHeight="false" outlineLevel="0" collapsed="false">
      <c r="C2066" s="1"/>
    </row>
    <row r="2067" customFormat="false" ht="12.75" hidden="false" customHeight="false" outlineLevel="0" collapsed="false">
      <c r="C2067" s="1"/>
    </row>
    <row r="2068" customFormat="false" ht="12.75" hidden="false" customHeight="false" outlineLevel="0" collapsed="false">
      <c r="C2068" s="1"/>
    </row>
    <row r="2069" customFormat="false" ht="12.75" hidden="false" customHeight="false" outlineLevel="0" collapsed="false">
      <c r="C2069" s="1"/>
    </row>
    <row r="2070" customFormat="false" ht="12.75" hidden="false" customHeight="false" outlineLevel="0" collapsed="false">
      <c r="C2070" s="1"/>
    </row>
    <row r="2071" customFormat="false" ht="12.75" hidden="false" customHeight="false" outlineLevel="0" collapsed="false">
      <c r="C2071" s="1"/>
    </row>
    <row r="2072" customFormat="false" ht="12.75" hidden="false" customHeight="false" outlineLevel="0" collapsed="false">
      <c r="C2072" s="1"/>
    </row>
    <row r="2073" customFormat="false" ht="12.75" hidden="false" customHeight="false" outlineLevel="0" collapsed="false">
      <c r="C2073" s="1"/>
    </row>
    <row r="2074" customFormat="false" ht="12.75" hidden="false" customHeight="false" outlineLevel="0" collapsed="false">
      <c r="C2074" s="1"/>
    </row>
    <row r="2075" customFormat="false" ht="12.75" hidden="false" customHeight="false" outlineLevel="0" collapsed="false">
      <c r="C2075" s="1"/>
    </row>
    <row r="2076" customFormat="false" ht="12.75" hidden="false" customHeight="false" outlineLevel="0" collapsed="false">
      <c r="C2076" s="1"/>
    </row>
    <row r="2077" customFormat="false" ht="12.75" hidden="false" customHeight="false" outlineLevel="0" collapsed="false">
      <c r="C2077" s="1"/>
    </row>
    <row r="2078" customFormat="false" ht="12.75" hidden="false" customHeight="false" outlineLevel="0" collapsed="false">
      <c r="C2078" s="1"/>
    </row>
    <row r="2079" customFormat="false" ht="12.75" hidden="false" customHeight="false" outlineLevel="0" collapsed="false">
      <c r="C2079" s="1"/>
    </row>
    <row r="2080" customFormat="false" ht="12.75" hidden="false" customHeight="false" outlineLevel="0" collapsed="false">
      <c r="C2080" s="1"/>
    </row>
    <row r="2081" customFormat="false" ht="12.75" hidden="false" customHeight="false" outlineLevel="0" collapsed="false">
      <c r="C2081" s="1"/>
    </row>
    <row r="2082" customFormat="false" ht="12.75" hidden="false" customHeight="false" outlineLevel="0" collapsed="false">
      <c r="C2082" s="1"/>
    </row>
    <row r="2083" customFormat="false" ht="12.75" hidden="false" customHeight="false" outlineLevel="0" collapsed="false">
      <c r="C2083" s="1"/>
    </row>
    <row r="2084" customFormat="false" ht="12.75" hidden="false" customHeight="false" outlineLevel="0" collapsed="false">
      <c r="C2084" s="1"/>
    </row>
    <row r="2085" customFormat="false" ht="12.75" hidden="false" customHeight="false" outlineLevel="0" collapsed="false">
      <c r="C2085" s="1"/>
    </row>
    <row r="2086" customFormat="false" ht="12.75" hidden="false" customHeight="false" outlineLevel="0" collapsed="false">
      <c r="C2086" s="1"/>
    </row>
    <row r="2087" customFormat="false" ht="12.75" hidden="false" customHeight="false" outlineLevel="0" collapsed="false">
      <c r="C2087" s="1"/>
    </row>
    <row r="2088" customFormat="false" ht="12.75" hidden="false" customHeight="false" outlineLevel="0" collapsed="false">
      <c r="C2088" s="1"/>
    </row>
    <row r="2089" customFormat="false" ht="12.75" hidden="false" customHeight="false" outlineLevel="0" collapsed="false">
      <c r="C2089" s="1"/>
    </row>
    <row r="2090" customFormat="false" ht="12.75" hidden="false" customHeight="false" outlineLevel="0" collapsed="false">
      <c r="C2090" s="1"/>
    </row>
    <row r="2091" customFormat="false" ht="12.75" hidden="false" customHeight="false" outlineLevel="0" collapsed="false">
      <c r="C2091" s="1"/>
    </row>
    <row r="2092" customFormat="false" ht="12.75" hidden="false" customHeight="false" outlineLevel="0" collapsed="false">
      <c r="C2092" s="1"/>
    </row>
    <row r="2093" customFormat="false" ht="12.75" hidden="false" customHeight="false" outlineLevel="0" collapsed="false">
      <c r="C2093" s="1"/>
    </row>
    <row r="2094" customFormat="false" ht="12.75" hidden="false" customHeight="false" outlineLevel="0" collapsed="false">
      <c r="C2094" s="1"/>
    </row>
    <row r="2095" customFormat="false" ht="12.75" hidden="false" customHeight="false" outlineLevel="0" collapsed="false">
      <c r="C2095" s="1"/>
    </row>
    <row r="2096" customFormat="false" ht="12.75" hidden="false" customHeight="false" outlineLevel="0" collapsed="false">
      <c r="C2096" s="1"/>
    </row>
    <row r="2097" customFormat="false" ht="12.75" hidden="false" customHeight="false" outlineLevel="0" collapsed="false">
      <c r="C2097" s="1"/>
    </row>
    <row r="2098" customFormat="false" ht="12.75" hidden="false" customHeight="false" outlineLevel="0" collapsed="false">
      <c r="C2098" s="1"/>
    </row>
    <row r="2099" customFormat="false" ht="12.75" hidden="false" customHeight="false" outlineLevel="0" collapsed="false">
      <c r="C2099" s="1"/>
    </row>
    <row r="2100" customFormat="false" ht="12.75" hidden="false" customHeight="false" outlineLevel="0" collapsed="false">
      <c r="C2100" s="1"/>
    </row>
    <row r="2101" customFormat="false" ht="12.75" hidden="false" customHeight="false" outlineLevel="0" collapsed="false">
      <c r="C2101" s="1"/>
    </row>
    <row r="2102" customFormat="false" ht="12.75" hidden="false" customHeight="false" outlineLevel="0" collapsed="false">
      <c r="C2102" s="1"/>
    </row>
    <row r="2103" customFormat="false" ht="12.75" hidden="false" customHeight="false" outlineLevel="0" collapsed="false">
      <c r="C2103" s="1"/>
    </row>
    <row r="2104" customFormat="false" ht="12.75" hidden="false" customHeight="false" outlineLevel="0" collapsed="false">
      <c r="C2104" s="1"/>
    </row>
    <row r="2105" customFormat="false" ht="12.75" hidden="false" customHeight="false" outlineLevel="0" collapsed="false">
      <c r="C2105" s="1"/>
    </row>
    <row r="2106" customFormat="false" ht="12.75" hidden="false" customHeight="false" outlineLevel="0" collapsed="false">
      <c r="C2106" s="1"/>
    </row>
    <row r="2107" customFormat="false" ht="12.75" hidden="false" customHeight="false" outlineLevel="0" collapsed="false">
      <c r="C2107" s="1"/>
    </row>
    <row r="2108" customFormat="false" ht="12.75" hidden="false" customHeight="false" outlineLevel="0" collapsed="false">
      <c r="C2108" s="1"/>
    </row>
    <row r="2109" customFormat="false" ht="12.75" hidden="false" customHeight="false" outlineLevel="0" collapsed="false">
      <c r="C2109" s="1"/>
    </row>
    <row r="2110" customFormat="false" ht="12.75" hidden="false" customHeight="false" outlineLevel="0" collapsed="false">
      <c r="C2110" s="1"/>
    </row>
    <row r="2111" customFormat="false" ht="12.75" hidden="false" customHeight="false" outlineLevel="0" collapsed="false">
      <c r="C2111" s="1"/>
    </row>
    <row r="2112" customFormat="false" ht="12.75" hidden="false" customHeight="false" outlineLevel="0" collapsed="false">
      <c r="C2112" s="1"/>
    </row>
    <row r="2113" customFormat="false" ht="12.75" hidden="false" customHeight="false" outlineLevel="0" collapsed="false">
      <c r="C2113" s="1"/>
    </row>
    <row r="2114" customFormat="false" ht="12.75" hidden="false" customHeight="false" outlineLevel="0" collapsed="false">
      <c r="C2114" s="1"/>
    </row>
    <row r="2115" customFormat="false" ht="12.75" hidden="false" customHeight="false" outlineLevel="0" collapsed="false">
      <c r="C2115" s="1"/>
    </row>
    <row r="2116" customFormat="false" ht="12.75" hidden="false" customHeight="false" outlineLevel="0" collapsed="false">
      <c r="C2116" s="1"/>
    </row>
    <row r="2117" customFormat="false" ht="12.75" hidden="false" customHeight="false" outlineLevel="0" collapsed="false">
      <c r="C2117" s="1"/>
    </row>
    <row r="2118" customFormat="false" ht="12.75" hidden="false" customHeight="false" outlineLevel="0" collapsed="false">
      <c r="C2118" s="1"/>
    </row>
    <row r="2119" customFormat="false" ht="12.75" hidden="false" customHeight="false" outlineLevel="0" collapsed="false">
      <c r="C2119" s="1"/>
    </row>
    <row r="2120" customFormat="false" ht="12.75" hidden="false" customHeight="false" outlineLevel="0" collapsed="false">
      <c r="C2120" s="1"/>
    </row>
    <row r="2121" customFormat="false" ht="12.75" hidden="false" customHeight="false" outlineLevel="0" collapsed="false">
      <c r="C2121" s="1"/>
    </row>
    <row r="2122" customFormat="false" ht="12.75" hidden="false" customHeight="false" outlineLevel="0" collapsed="false">
      <c r="C2122" s="1"/>
    </row>
    <row r="2123" customFormat="false" ht="12.75" hidden="false" customHeight="false" outlineLevel="0" collapsed="false">
      <c r="C2123" s="1"/>
    </row>
    <row r="2124" customFormat="false" ht="12.75" hidden="false" customHeight="false" outlineLevel="0" collapsed="false">
      <c r="C2124" s="1"/>
    </row>
    <row r="2125" customFormat="false" ht="12.75" hidden="false" customHeight="false" outlineLevel="0" collapsed="false">
      <c r="C2125" s="1"/>
    </row>
    <row r="2126" customFormat="false" ht="12.75" hidden="false" customHeight="false" outlineLevel="0" collapsed="false">
      <c r="C2126" s="1"/>
    </row>
    <row r="2127" customFormat="false" ht="12.75" hidden="false" customHeight="false" outlineLevel="0" collapsed="false">
      <c r="C2127" s="1"/>
    </row>
    <row r="2128" customFormat="false" ht="12.75" hidden="false" customHeight="false" outlineLevel="0" collapsed="false">
      <c r="C2128" s="1"/>
    </row>
    <row r="2129" customFormat="false" ht="12.75" hidden="false" customHeight="false" outlineLevel="0" collapsed="false">
      <c r="C2129" s="1"/>
    </row>
    <row r="2130" customFormat="false" ht="12.75" hidden="false" customHeight="false" outlineLevel="0" collapsed="false">
      <c r="C2130" s="1"/>
    </row>
    <row r="2131" customFormat="false" ht="12.75" hidden="false" customHeight="false" outlineLevel="0" collapsed="false">
      <c r="C2131" s="1"/>
    </row>
    <row r="2132" customFormat="false" ht="12.75" hidden="false" customHeight="false" outlineLevel="0" collapsed="false">
      <c r="C2132" s="1"/>
    </row>
    <row r="2133" customFormat="false" ht="12.75" hidden="false" customHeight="false" outlineLevel="0" collapsed="false">
      <c r="C2133" s="1"/>
    </row>
    <row r="2134" customFormat="false" ht="12.75" hidden="false" customHeight="false" outlineLevel="0" collapsed="false">
      <c r="C2134" s="1"/>
    </row>
    <row r="2135" customFormat="false" ht="12.75" hidden="false" customHeight="false" outlineLevel="0" collapsed="false">
      <c r="C2135" s="1"/>
    </row>
    <row r="2136" customFormat="false" ht="12.75" hidden="false" customHeight="false" outlineLevel="0" collapsed="false">
      <c r="C2136" s="1"/>
    </row>
    <row r="2137" customFormat="false" ht="12.75" hidden="false" customHeight="false" outlineLevel="0" collapsed="false">
      <c r="C2137" s="1"/>
    </row>
    <row r="2138" customFormat="false" ht="12.75" hidden="false" customHeight="false" outlineLevel="0" collapsed="false">
      <c r="C2138" s="1"/>
    </row>
    <row r="2139" customFormat="false" ht="12.75" hidden="false" customHeight="false" outlineLevel="0" collapsed="false">
      <c r="C2139" s="1"/>
    </row>
    <row r="2140" customFormat="false" ht="12.75" hidden="false" customHeight="false" outlineLevel="0" collapsed="false">
      <c r="C2140" s="1"/>
    </row>
    <row r="2141" customFormat="false" ht="12.75" hidden="false" customHeight="false" outlineLevel="0" collapsed="false">
      <c r="C2141" s="1"/>
    </row>
    <row r="2142" customFormat="false" ht="12.75" hidden="false" customHeight="false" outlineLevel="0" collapsed="false">
      <c r="C2142" s="1"/>
    </row>
    <row r="2143" customFormat="false" ht="12.75" hidden="false" customHeight="false" outlineLevel="0" collapsed="false">
      <c r="C2143" s="1"/>
    </row>
    <row r="2144" customFormat="false" ht="12.75" hidden="false" customHeight="false" outlineLevel="0" collapsed="false">
      <c r="C2144" s="1"/>
    </row>
    <row r="2145" customFormat="false" ht="12.75" hidden="false" customHeight="false" outlineLevel="0" collapsed="false">
      <c r="C2145" s="1"/>
    </row>
    <row r="2146" customFormat="false" ht="12.75" hidden="false" customHeight="false" outlineLevel="0" collapsed="false">
      <c r="C2146" s="1"/>
    </row>
    <row r="2147" customFormat="false" ht="12.75" hidden="false" customHeight="false" outlineLevel="0" collapsed="false">
      <c r="C2147" s="1"/>
    </row>
    <row r="2148" customFormat="false" ht="12.75" hidden="false" customHeight="false" outlineLevel="0" collapsed="false">
      <c r="C2148" s="1"/>
    </row>
    <row r="2149" customFormat="false" ht="12.75" hidden="false" customHeight="false" outlineLevel="0" collapsed="false">
      <c r="C2149" s="1"/>
    </row>
    <row r="2150" customFormat="false" ht="12.75" hidden="false" customHeight="false" outlineLevel="0" collapsed="false">
      <c r="C2150" s="1"/>
    </row>
    <row r="2151" customFormat="false" ht="12.75" hidden="false" customHeight="false" outlineLevel="0" collapsed="false">
      <c r="C2151" s="1"/>
    </row>
    <row r="2152" customFormat="false" ht="12.75" hidden="false" customHeight="false" outlineLevel="0" collapsed="false">
      <c r="C2152" s="1"/>
    </row>
    <row r="2153" customFormat="false" ht="12.75" hidden="false" customHeight="false" outlineLevel="0" collapsed="false">
      <c r="C2153" s="1"/>
    </row>
    <row r="2154" customFormat="false" ht="12.75" hidden="false" customHeight="false" outlineLevel="0" collapsed="false">
      <c r="C2154" s="1"/>
    </row>
    <row r="2155" customFormat="false" ht="12.75" hidden="false" customHeight="false" outlineLevel="0" collapsed="false">
      <c r="C2155" s="1"/>
    </row>
    <row r="2156" customFormat="false" ht="12.75" hidden="false" customHeight="false" outlineLevel="0" collapsed="false">
      <c r="C2156" s="1"/>
    </row>
    <row r="2157" customFormat="false" ht="12.75" hidden="false" customHeight="false" outlineLevel="0" collapsed="false">
      <c r="C2157" s="1"/>
    </row>
    <row r="2158" customFormat="false" ht="12.75" hidden="false" customHeight="false" outlineLevel="0" collapsed="false">
      <c r="C2158" s="1"/>
    </row>
    <row r="2159" customFormat="false" ht="12.75" hidden="false" customHeight="false" outlineLevel="0" collapsed="false">
      <c r="C2159" s="1"/>
    </row>
    <row r="2160" customFormat="false" ht="12.75" hidden="false" customHeight="false" outlineLevel="0" collapsed="false">
      <c r="C2160" s="1"/>
    </row>
    <row r="2161" customFormat="false" ht="12.75" hidden="false" customHeight="false" outlineLevel="0" collapsed="false">
      <c r="C2161" s="1"/>
    </row>
    <row r="2162" customFormat="false" ht="12.75" hidden="false" customHeight="false" outlineLevel="0" collapsed="false">
      <c r="C2162" s="1"/>
    </row>
    <row r="2163" customFormat="false" ht="12.75" hidden="false" customHeight="false" outlineLevel="0" collapsed="false">
      <c r="C2163" s="1"/>
    </row>
    <row r="2164" customFormat="false" ht="12.75" hidden="false" customHeight="false" outlineLevel="0" collapsed="false">
      <c r="C2164" s="1"/>
    </row>
    <row r="2165" customFormat="false" ht="12.75" hidden="false" customHeight="false" outlineLevel="0" collapsed="false">
      <c r="C2165" s="1"/>
    </row>
    <row r="2166" customFormat="false" ht="12.75" hidden="false" customHeight="false" outlineLevel="0" collapsed="false">
      <c r="C2166" s="1"/>
    </row>
    <row r="2167" customFormat="false" ht="12.75" hidden="false" customHeight="false" outlineLevel="0" collapsed="false">
      <c r="C2167" s="1"/>
    </row>
    <row r="2168" customFormat="false" ht="12.75" hidden="false" customHeight="false" outlineLevel="0" collapsed="false">
      <c r="C2168" s="1"/>
    </row>
    <row r="2169" customFormat="false" ht="12.75" hidden="false" customHeight="false" outlineLevel="0" collapsed="false">
      <c r="C2169" s="1"/>
    </row>
    <row r="2170" customFormat="false" ht="12.75" hidden="false" customHeight="false" outlineLevel="0" collapsed="false">
      <c r="C2170" s="1"/>
    </row>
    <row r="2171" customFormat="false" ht="12.75" hidden="false" customHeight="false" outlineLevel="0" collapsed="false">
      <c r="C2171" s="1"/>
    </row>
    <row r="2172" customFormat="false" ht="12.75" hidden="false" customHeight="false" outlineLevel="0" collapsed="false">
      <c r="C2172" s="1"/>
    </row>
    <row r="2173" customFormat="false" ht="12.75" hidden="false" customHeight="false" outlineLevel="0" collapsed="false">
      <c r="C2173" s="1"/>
    </row>
    <row r="2174" customFormat="false" ht="12.75" hidden="false" customHeight="false" outlineLevel="0" collapsed="false">
      <c r="C2174" s="1"/>
    </row>
    <row r="2175" customFormat="false" ht="12.75" hidden="false" customHeight="false" outlineLevel="0" collapsed="false">
      <c r="C2175" s="1"/>
    </row>
    <row r="2176" customFormat="false" ht="12.75" hidden="false" customHeight="false" outlineLevel="0" collapsed="false">
      <c r="C2176" s="1"/>
    </row>
    <row r="2177" customFormat="false" ht="12.75" hidden="false" customHeight="false" outlineLevel="0" collapsed="false">
      <c r="C2177" s="1"/>
    </row>
    <row r="2178" customFormat="false" ht="12.75" hidden="false" customHeight="false" outlineLevel="0" collapsed="false">
      <c r="C2178" s="1"/>
    </row>
    <row r="2179" customFormat="false" ht="12.75" hidden="false" customHeight="false" outlineLevel="0" collapsed="false">
      <c r="C2179" s="1"/>
    </row>
    <row r="2180" customFormat="false" ht="12.75" hidden="false" customHeight="false" outlineLevel="0" collapsed="false">
      <c r="C2180" s="1"/>
    </row>
    <row r="2181" customFormat="false" ht="12.75" hidden="false" customHeight="false" outlineLevel="0" collapsed="false">
      <c r="C2181" s="1"/>
    </row>
    <row r="2182" customFormat="false" ht="12.75" hidden="false" customHeight="false" outlineLevel="0" collapsed="false">
      <c r="C2182" s="1"/>
    </row>
    <row r="2183" customFormat="false" ht="12.75" hidden="false" customHeight="false" outlineLevel="0" collapsed="false">
      <c r="C2183" s="1"/>
    </row>
    <row r="2184" customFormat="false" ht="12.75" hidden="false" customHeight="false" outlineLevel="0" collapsed="false">
      <c r="C2184" s="1"/>
    </row>
    <row r="2185" customFormat="false" ht="12.75" hidden="false" customHeight="false" outlineLevel="0" collapsed="false">
      <c r="C2185" s="1"/>
    </row>
    <row r="2186" customFormat="false" ht="12.75" hidden="false" customHeight="false" outlineLevel="0" collapsed="false">
      <c r="C2186" s="1"/>
    </row>
    <row r="2187" customFormat="false" ht="12.75" hidden="false" customHeight="false" outlineLevel="0" collapsed="false">
      <c r="C2187" s="1"/>
    </row>
    <row r="2188" customFormat="false" ht="12.75" hidden="false" customHeight="false" outlineLevel="0" collapsed="false">
      <c r="C2188" s="1"/>
    </row>
    <row r="2189" customFormat="false" ht="12.75" hidden="false" customHeight="false" outlineLevel="0" collapsed="false">
      <c r="C2189" s="1"/>
    </row>
    <row r="2190" customFormat="false" ht="12.75" hidden="false" customHeight="false" outlineLevel="0" collapsed="false">
      <c r="C2190" s="1"/>
    </row>
    <row r="2191" customFormat="false" ht="12.75" hidden="false" customHeight="false" outlineLevel="0" collapsed="false">
      <c r="C2191" s="1"/>
    </row>
    <row r="2192" customFormat="false" ht="12.75" hidden="false" customHeight="false" outlineLevel="0" collapsed="false">
      <c r="C2192" s="1"/>
    </row>
    <row r="2193" customFormat="false" ht="12.75" hidden="false" customHeight="false" outlineLevel="0" collapsed="false">
      <c r="C2193" s="1"/>
    </row>
    <row r="2194" customFormat="false" ht="12.75" hidden="false" customHeight="false" outlineLevel="0" collapsed="false">
      <c r="C2194" s="1"/>
    </row>
    <row r="2195" customFormat="false" ht="12.75" hidden="false" customHeight="false" outlineLevel="0" collapsed="false">
      <c r="C2195" s="1"/>
    </row>
    <row r="2196" customFormat="false" ht="12.75" hidden="false" customHeight="false" outlineLevel="0" collapsed="false">
      <c r="C2196" s="1"/>
    </row>
    <row r="2197" customFormat="false" ht="12.75" hidden="false" customHeight="false" outlineLevel="0" collapsed="false">
      <c r="C2197" s="1"/>
    </row>
    <row r="2198" customFormat="false" ht="12.75" hidden="false" customHeight="false" outlineLevel="0" collapsed="false">
      <c r="C2198" s="1"/>
    </row>
    <row r="2199" customFormat="false" ht="12.75" hidden="false" customHeight="false" outlineLevel="0" collapsed="false">
      <c r="C2199" s="1"/>
    </row>
    <row r="2200" customFormat="false" ht="12.75" hidden="false" customHeight="false" outlineLevel="0" collapsed="false">
      <c r="C2200" s="1"/>
    </row>
    <row r="2201" customFormat="false" ht="12.75" hidden="false" customHeight="false" outlineLevel="0" collapsed="false">
      <c r="C2201" s="1"/>
    </row>
    <row r="2202" customFormat="false" ht="12.75" hidden="false" customHeight="false" outlineLevel="0" collapsed="false">
      <c r="C2202" s="1"/>
    </row>
    <row r="2203" customFormat="false" ht="12.75" hidden="false" customHeight="false" outlineLevel="0" collapsed="false">
      <c r="C2203" s="1"/>
    </row>
    <row r="2204" customFormat="false" ht="12.75" hidden="false" customHeight="false" outlineLevel="0" collapsed="false">
      <c r="C2204" s="1"/>
    </row>
    <row r="2205" customFormat="false" ht="12.75" hidden="false" customHeight="false" outlineLevel="0" collapsed="false">
      <c r="C2205" s="1"/>
    </row>
    <row r="2206" customFormat="false" ht="12.75" hidden="false" customHeight="false" outlineLevel="0" collapsed="false">
      <c r="C2206" s="1"/>
    </row>
    <row r="2207" customFormat="false" ht="12.75" hidden="false" customHeight="false" outlineLevel="0" collapsed="false">
      <c r="C2207" s="1"/>
    </row>
    <row r="2208" customFormat="false" ht="12.75" hidden="false" customHeight="false" outlineLevel="0" collapsed="false">
      <c r="C2208" s="1"/>
    </row>
    <row r="2209" customFormat="false" ht="12.75" hidden="false" customHeight="false" outlineLevel="0" collapsed="false">
      <c r="C2209" s="1"/>
    </row>
    <row r="2210" customFormat="false" ht="12.75" hidden="false" customHeight="false" outlineLevel="0" collapsed="false">
      <c r="C2210" s="1"/>
    </row>
    <row r="2211" customFormat="false" ht="12.75" hidden="false" customHeight="false" outlineLevel="0" collapsed="false">
      <c r="C2211" s="1"/>
    </row>
    <row r="2212" customFormat="false" ht="12.75" hidden="false" customHeight="false" outlineLevel="0" collapsed="false">
      <c r="C2212" s="1"/>
    </row>
    <row r="2213" customFormat="false" ht="12.75" hidden="false" customHeight="false" outlineLevel="0" collapsed="false">
      <c r="C2213" s="1"/>
    </row>
    <row r="2214" customFormat="false" ht="12.75" hidden="false" customHeight="false" outlineLevel="0" collapsed="false">
      <c r="C2214" s="1"/>
    </row>
    <row r="2215" customFormat="false" ht="12.75" hidden="false" customHeight="false" outlineLevel="0" collapsed="false">
      <c r="C2215" s="1"/>
    </row>
    <row r="2216" customFormat="false" ht="12.75" hidden="false" customHeight="false" outlineLevel="0" collapsed="false">
      <c r="C2216" s="1"/>
    </row>
    <row r="2217" customFormat="false" ht="12.75" hidden="false" customHeight="false" outlineLevel="0" collapsed="false">
      <c r="C2217" s="1"/>
    </row>
    <row r="2218" customFormat="false" ht="12.75" hidden="false" customHeight="false" outlineLevel="0" collapsed="false">
      <c r="C2218" s="1"/>
    </row>
    <row r="2219" customFormat="false" ht="12.75" hidden="false" customHeight="false" outlineLevel="0" collapsed="false">
      <c r="C2219" s="1"/>
    </row>
    <row r="2220" customFormat="false" ht="12.75" hidden="false" customHeight="false" outlineLevel="0" collapsed="false">
      <c r="C2220" s="1"/>
    </row>
    <row r="2221" customFormat="false" ht="12.75" hidden="false" customHeight="false" outlineLevel="0" collapsed="false">
      <c r="C2221" s="1"/>
    </row>
    <row r="2222" customFormat="false" ht="12.75" hidden="false" customHeight="false" outlineLevel="0" collapsed="false">
      <c r="C2222" s="1"/>
    </row>
    <row r="2223" customFormat="false" ht="12.75" hidden="false" customHeight="false" outlineLevel="0" collapsed="false">
      <c r="C2223" s="1"/>
    </row>
    <row r="2224" customFormat="false" ht="12.75" hidden="false" customHeight="false" outlineLevel="0" collapsed="false">
      <c r="C2224" s="1"/>
    </row>
    <row r="2225" customFormat="false" ht="12.75" hidden="false" customHeight="false" outlineLevel="0" collapsed="false">
      <c r="C2225" s="1"/>
    </row>
    <row r="2226" customFormat="false" ht="12.75" hidden="false" customHeight="false" outlineLevel="0" collapsed="false">
      <c r="C2226" s="1"/>
    </row>
    <row r="2227" customFormat="false" ht="12.75" hidden="false" customHeight="false" outlineLevel="0" collapsed="false">
      <c r="C2227" s="1"/>
    </row>
    <row r="2228" customFormat="false" ht="12.75" hidden="false" customHeight="false" outlineLevel="0" collapsed="false">
      <c r="C2228" s="1"/>
    </row>
    <row r="2229" customFormat="false" ht="12.75" hidden="false" customHeight="false" outlineLevel="0" collapsed="false">
      <c r="C2229" s="1"/>
    </row>
    <row r="2230" customFormat="false" ht="12.75" hidden="false" customHeight="false" outlineLevel="0" collapsed="false">
      <c r="C2230" s="1"/>
    </row>
    <row r="2231" customFormat="false" ht="12.75" hidden="false" customHeight="false" outlineLevel="0" collapsed="false">
      <c r="C2231" s="1"/>
    </row>
    <row r="2232" customFormat="false" ht="12.75" hidden="false" customHeight="false" outlineLevel="0" collapsed="false">
      <c r="C2232" s="1"/>
    </row>
    <row r="2233" customFormat="false" ht="12.75" hidden="false" customHeight="false" outlineLevel="0" collapsed="false">
      <c r="C2233" s="1"/>
    </row>
    <row r="2234" customFormat="false" ht="12.75" hidden="false" customHeight="false" outlineLevel="0" collapsed="false">
      <c r="C2234" s="1"/>
    </row>
    <row r="2235" customFormat="false" ht="12.75" hidden="false" customHeight="false" outlineLevel="0" collapsed="false">
      <c r="C2235" s="1"/>
    </row>
    <row r="2236" customFormat="false" ht="12.75" hidden="false" customHeight="false" outlineLevel="0" collapsed="false">
      <c r="C2236" s="1"/>
    </row>
    <row r="2237" customFormat="false" ht="12.75" hidden="false" customHeight="false" outlineLevel="0" collapsed="false">
      <c r="C2237" s="1"/>
    </row>
    <row r="2238" customFormat="false" ht="12.75" hidden="false" customHeight="false" outlineLevel="0" collapsed="false">
      <c r="C2238" s="1"/>
    </row>
    <row r="2239" customFormat="false" ht="12.75" hidden="false" customHeight="false" outlineLevel="0" collapsed="false">
      <c r="C2239" s="1"/>
    </row>
    <row r="2240" customFormat="false" ht="12.75" hidden="false" customHeight="false" outlineLevel="0" collapsed="false">
      <c r="C2240" s="1"/>
    </row>
    <row r="2241" customFormat="false" ht="12.75" hidden="false" customHeight="false" outlineLevel="0" collapsed="false">
      <c r="C2241" s="1"/>
    </row>
    <row r="2242" customFormat="false" ht="12.75" hidden="false" customHeight="false" outlineLevel="0" collapsed="false">
      <c r="C2242" s="1"/>
    </row>
    <row r="2243" customFormat="false" ht="12.75" hidden="false" customHeight="false" outlineLevel="0" collapsed="false">
      <c r="C2243" s="1"/>
    </row>
    <row r="2244" customFormat="false" ht="12.75" hidden="false" customHeight="false" outlineLevel="0" collapsed="false">
      <c r="C2244" s="1"/>
    </row>
    <row r="2245" customFormat="false" ht="12.75" hidden="false" customHeight="false" outlineLevel="0" collapsed="false">
      <c r="C2245" s="1"/>
    </row>
    <row r="2246" customFormat="false" ht="12.75" hidden="false" customHeight="false" outlineLevel="0" collapsed="false">
      <c r="C2246" s="1"/>
    </row>
    <row r="2247" customFormat="false" ht="12.75" hidden="false" customHeight="false" outlineLevel="0" collapsed="false">
      <c r="C2247" s="1"/>
    </row>
    <row r="2248" customFormat="false" ht="12.75" hidden="false" customHeight="false" outlineLevel="0" collapsed="false">
      <c r="C2248" s="1"/>
    </row>
    <row r="2249" customFormat="false" ht="12.75" hidden="false" customHeight="false" outlineLevel="0" collapsed="false">
      <c r="C2249" s="1"/>
    </row>
    <row r="2250" customFormat="false" ht="12.75" hidden="false" customHeight="false" outlineLevel="0" collapsed="false">
      <c r="C2250" s="1"/>
    </row>
    <row r="2251" customFormat="false" ht="12.75" hidden="false" customHeight="false" outlineLevel="0" collapsed="false">
      <c r="C2251" s="1"/>
    </row>
    <row r="2252" customFormat="false" ht="12.75" hidden="false" customHeight="false" outlineLevel="0" collapsed="false">
      <c r="C2252" s="1"/>
    </row>
    <row r="2253" customFormat="false" ht="12.75" hidden="false" customHeight="false" outlineLevel="0" collapsed="false">
      <c r="C2253" s="1"/>
    </row>
    <row r="2254" customFormat="false" ht="12.75" hidden="false" customHeight="false" outlineLevel="0" collapsed="false">
      <c r="C2254" s="1"/>
    </row>
    <row r="2255" customFormat="false" ht="12.75" hidden="false" customHeight="false" outlineLevel="0" collapsed="false">
      <c r="C2255" s="1"/>
    </row>
    <row r="2256" customFormat="false" ht="12.75" hidden="false" customHeight="false" outlineLevel="0" collapsed="false">
      <c r="C2256" s="1"/>
    </row>
    <row r="2257" customFormat="false" ht="12.75" hidden="false" customHeight="false" outlineLevel="0" collapsed="false">
      <c r="C2257" s="1"/>
    </row>
    <row r="2258" customFormat="false" ht="12.75" hidden="false" customHeight="false" outlineLevel="0" collapsed="false">
      <c r="C2258" s="1"/>
    </row>
    <row r="2259" customFormat="false" ht="12.75" hidden="false" customHeight="false" outlineLevel="0" collapsed="false">
      <c r="C2259" s="1"/>
    </row>
    <row r="2260" customFormat="false" ht="12.75" hidden="false" customHeight="false" outlineLevel="0" collapsed="false">
      <c r="C2260" s="1"/>
    </row>
    <row r="2261" customFormat="false" ht="12.75" hidden="false" customHeight="false" outlineLevel="0" collapsed="false">
      <c r="C2261" s="1"/>
    </row>
    <row r="2262" customFormat="false" ht="12.75" hidden="false" customHeight="false" outlineLevel="0" collapsed="false">
      <c r="C2262" s="1"/>
    </row>
    <row r="2263" customFormat="false" ht="12.75" hidden="false" customHeight="false" outlineLevel="0" collapsed="false">
      <c r="C2263" s="1"/>
    </row>
    <row r="2264" customFormat="false" ht="12.75" hidden="false" customHeight="false" outlineLevel="0" collapsed="false">
      <c r="C2264" s="1"/>
    </row>
    <row r="2265" customFormat="false" ht="12.75" hidden="false" customHeight="false" outlineLevel="0" collapsed="false">
      <c r="C2265" s="1"/>
    </row>
    <row r="2266" customFormat="false" ht="12.75" hidden="false" customHeight="false" outlineLevel="0" collapsed="false">
      <c r="C2266" s="1"/>
    </row>
    <row r="2267" customFormat="false" ht="12.75" hidden="false" customHeight="false" outlineLevel="0" collapsed="false">
      <c r="C2267" s="1"/>
    </row>
    <row r="2268" customFormat="false" ht="12.75" hidden="false" customHeight="false" outlineLevel="0" collapsed="false">
      <c r="C2268" s="1"/>
    </row>
    <row r="2269" customFormat="false" ht="12.75" hidden="false" customHeight="false" outlineLevel="0" collapsed="false">
      <c r="C2269" s="1"/>
    </row>
    <row r="2270" customFormat="false" ht="12.75" hidden="false" customHeight="false" outlineLevel="0" collapsed="false">
      <c r="C2270" s="1"/>
    </row>
    <row r="2271" customFormat="false" ht="12.75" hidden="false" customHeight="false" outlineLevel="0" collapsed="false">
      <c r="C2271" s="1"/>
    </row>
    <row r="2272" customFormat="false" ht="12.75" hidden="false" customHeight="false" outlineLevel="0" collapsed="false">
      <c r="C2272" s="1"/>
    </row>
    <row r="2273" customFormat="false" ht="12.75" hidden="false" customHeight="false" outlineLevel="0" collapsed="false">
      <c r="C2273" s="1"/>
    </row>
    <row r="2274" customFormat="false" ht="12.75" hidden="false" customHeight="false" outlineLevel="0" collapsed="false">
      <c r="C2274" s="1"/>
    </row>
    <row r="2275" customFormat="false" ht="12.75" hidden="false" customHeight="false" outlineLevel="0" collapsed="false">
      <c r="C2275" s="1"/>
    </row>
    <row r="2276" customFormat="false" ht="12.75" hidden="false" customHeight="false" outlineLevel="0" collapsed="false">
      <c r="C2276" s="1"/>
    </row>
    <row r="2277" customFormat="false" ht="12.75" hidden="false" customHeight="false" outlineLevel="0" collapsed="false">
      <c r="C2277" s="1"/>
    </row>
    <row r="2278" customFormat="false" ht="12.75" hidden="false" customHeight="false" outlineLevel="0" collapsed="false">
      <c r="C2278" s="1"/>
    </row>
    <row r="2279" customFormat="false" ht="12.75" hidden="false" customHeight="false" outlineLevel="0" collapsed="false">
      <c r="C2279" s="1"/>
    </row>
    <row r="2280" customFormat="false" ht="12.75" hidden="false" customHeight="false" outlineLevel="0" collapsed="false">
      <c r="C2280" s="1"/>
    </row>
    <row r="2281" customFormat="false" ht="12.75" hidden="false" customHeight="false" outlineLevel="0" collapsed="false">
      <c r="C2281" s="1"/>
    </row>
    <row r="2282" customFormat="false" ht="12.75" hidden="false" customHeight="false" outlineLevel="0" collapsed="false">
      <c r="C2282" s="1"/>
    </row>
    <row r="2283" customFormat="false" ht="12.75" hidden="false" customHeight="false" outlineLevel="0" collapsed="false">
      <c r="C2283" s="1"/>
    </row>
    <row r="2284" customFormat="false" ht="12.75" hidden="false" customHeight="false" outlineLevel="0" collapsed="false">
      <c r="C2284" s="1"/>
    </row>
    <row r="2285" customFormat="false" ht="12.75" hidden="false" customHeight="false" outlineLevel="0" collapsed="false">
      <c r="C2285" s="1"/>
    </row>
    <row r="2286" customFormat="false" ht="12.75" hidden="false" customHeight="false" outlineLevel="0" collapsed="false">
      <c r="C2286" s="1"/>
    </row>
    <row r="2287" customFormat="false" ht="12.75" hidden="false" customHeight="false" outlineLevel="0" collapsed="false">
      <c r="C2287" s="1"/>
    </row>
    <row r="2288" customFormat="false" ht="12.75" hidden="false" customHeight="false" outlineLevel="0" collapsed="false">
      <c r="C2288" s="1"/>
    </row>
    <row r="2289" customFormat="false" ht="12.75" hidden="false" customHeight="false" outlineLevel="0" collapsed="false">
      <c r="C2289" s="1"/>
    </row>
    <row r="2290" customFormat="false" ht="12.75" hidden="false" customHeight="false" outlineLevel="0" collapsed="false">
      <c r="C2290" s="1"/>
    </row>
    <row r="2291" customFormat="false" ht="12.75" hidden="false" customHeight="false" outlineLevel="0" collapsed="false">
      <c r="C2291" s="1"/>
    </row>
    <row r="2292" customFormat="false" ht="12.75" hidden="false" customHeight="false" outlineLevel="0" collapsed="false">
      <c r="C2292" s="1"/>
    </row>
    <row r="2293" customFormat="false" ht="12.75" hidden="false" customHeight="false" outlineLevel="0" collapsed="false">
      <c r="C2293" s="1"/>
    </row>
    <row r="2294" customFormat="false" ht="12.75" hidden="false" customHeight="false" outlineLevel="0" collapsed="false">
      <c r="C2294" s="1"/>
    </row>
    <row r="2295" customFormat="false" ht="12.75" hidden="false" customHeight="false" outlineLevel="0" collapsed="false">
      <c r="C2295" s="1"/>
    </row>
    <row r="2296" customFormat="false" ht="12.75" hidden="false" customHeight="false" outlineLevel="0" collapsed="false">
      <c r="C2296" s="1"/>
    </row>
    <row r="2297" customFormat="false" ht="12.75" hidden="false" customHeight="false" outlineLevel="0" collapsed="false">
      <c r="C2297" s="1"/>
    </row>
    <row r="2298" customFormat="false" ht="12.75" hidden="false" customHeight="false" outlineLevel="0" collapsed="false">
      <c r="C2298" s="1"/>
    </row>
    <row r="2299" customFormat="false" ht="12.75" hidden="false" customHeight="false" outlineLevel="0" collapsed="false">
      <c r="C2299" s="1"/>
    </row>
    <row r="2300" customFormat="false" ht="12.75" hidden="false" customHeight="false" outlineLevel="0" collapsed="false">
      <c r="C2300" s="1"/>
    </row>
    <row r="2301" customFormat="false" ht="12.75" hidden="false" customHeight="false" outlineLevel="0" collapsed="false">
      <c r="C2301" s="1"/>
    </row>
    <row r="2302" customFormat="false" ht="12.75" hidden="false" customHeight="false" outlineLevel="0" collapsed="false">
      <c r="C2302" s="1"/>
    </row>
    <row r="2303" customFormat="false" ht="12.75" hidden="false" customHeight="false" outlineLevel="0" collapsed="false">
      <c r="C2303" s="1"/>
    </row>
    <row r="2304" customFormat="false" ht="12.75" hidden="false" customHeight="false" outlineLevel="0" collapsed="false">
      <c r="C2304" s="1"/>
    </row>
    <row r="2305" customFormat="false" ht="12.75" hidden="false" customHeight="false" outlineLevel="0" collapsed="false">
      <c r="C2305" s="1"/>
    </row>
    <row r="2306" customFormat="false" ht="12.75" hidden="false" customHeight="false" outlineLevel="0" collapsed="false">
      <c r="C2306" s="1"/>
    </row>
    <row r="2307" customFormat="false" ht="12.75" hidden="false" customHeight="false" outlineLevel="0" collapsed="false">
      <c r="C2307" s="1"/>
    </row>
    <row r="2308" customFormat="false" ht="12.75" hidden="false" customHeight="false" outlineLevel="0" collapsed="false">
      <c r="C2308" s="1"/>
    </row>
    <row r="2309" customFormat="false" ht="12.75" hidden="false" customHeight="false" outlineLevel="0" collapsed="false">
      <c r="C2309" s="1"/>
    </row>
    <row r="2310" customFormat="false" ht="12.75" hidden="false" customHeight="false" outlineLevel="0" collapsed="false">
      <c r="C2310" s="1"/>
    </row>
    <row r="2311" customFormat="false" ht="12.75" hidden="false" customHeight="false" outlineLevel="0" collapsed="false">
      <c r="C2311" s="1"/>
    </row>
    <row r="2312" customFormat="false" ht="12.75" hidden="false" customHeight="false" outlineLevel="0" collapsed="false">
      <c r="C2312" s="1"/>
    </row>
    <row r="2313" customFormat="false" ht="12.75" hidden="false" customHeight="false" outlineLevel="0" collapsed="false">
      <c r="C2313" s="1"/>
    </row>
    <row r="2314" customFormat="false" ht="12.75" hidden="false" customHeight="false" outlineLevel="0" collapsed="false">
      <c r="C2314" s="1"/>
    </row>
    <row r="2315" customFormat="false" ht="12.75" hidden="false" customHeight="false" outlineLevel="0" collapsed="false">
      <c r="C2315" s="1"/>
    </row>
    <row r="2316" customFormat="false" ht="12.75" hidden="false" customHeight="false" outlineLevel="0" collapsed="false">
      <c r="C2316" s="1"/>
    </row>
    <row r="2317" customFormat="false" ht="12.75" hidden="false" customHeight="false" outlineLevel="0" collapsed="false">
      <c r="C2317" s="1"/>
    </row>
    <row r="2318" customFormat="false" ht="12.75" hidden="false" customHeight="false" outlineLevel="0" collapsed="false">
      <c r="C2318" s="1"/>
    </row>
    <row r="2319" customFormat="false" ht="12.75" hidden="false" customHeight="false" outlineLevel="0" collapsed="false">
      <c r="C2319" s="1"/>
    </row>
    <row r="2320" customFormat="false" ht="12.75" hidden="false" customHeight="false" outlineLevel="0" collapsed="false">
      <c r="C2320" s="1"/>
    </row>
    <row r="2321" customFormat="false" ht="12.75" hidden="false" customHeight="false" outlineLevel="0" collapsed="false">
      <c r="C2321" s="1"/>
    </row>
    <row r="2322" customFormat="false" ht="12.75" hidden="false" customHeight="false" outlineLevel="0" collapsed="false">
      <c r="C2322" s="1"/>
    </row>
    <row r="2323" customFormat="false" ht="12.75" hidden="false" customHeight="false" outlineLevel="0" collapsed="false">
      <c r="C2323" s="1"/>
    </row>
    <row r="2324" customFormat="false" ht="12.75" hidden="false" customHeight="false" outlineLevel="0" collapsed="false">
      <c r="C2324" s="1"/>
    </row>
    <row r="2325" customFormat="false" ht="12.75" hidden="false" customHeight="false" outlineLevel="0" collapsed="false">
      <c r="C2325" s="1"/>
    </row>
    <row r="2326" customFormat="false" ht="12.75" hidden="false" customHeight="false" outlineLevel="0" collapsed="false">
      <c r="C2326" s="1"/>
    </row>
    <row r="2327" customFormat="false" ht="12.75" hidden="false" customHeight="false" outlineLevel="0" collapsed="false">
      <c r="C2327" s="1"/>
    </row>
    <row r="2328" customFormat="false" ht="12.75" hidden="false" customHeight="false" outlineLevel="0" collapsed="false">
      <c r="C2328" s="1"/>
    </row>
    <row r="2329" customFormat="false" ht="12.75" hidden="false" customHeight="false" outlineLevel="0" collapsed="false">
      <c r="C2329" s="1"/>
    </row>
    <row r="2330" customFormat="false" ht="12.75" hidden="false" customHeight="false" outlineLevel="0" collapsed="false">
      <c r="C2330" s="1"/>
    </row>
    <row r="2331" customFormat="false" ht="12.75" hidden="false" customHeight="false" outlineLevel="0" collapsed="false">
      <c r="C2331" s="1"/>
    </row>
    <row r="2332" customFormat="false" ht="12.75" hidden="false" customHeight="false" outlineLevel="0" collapsed="false">
      <c r="C2332" s="1"/>
    </row>
    <row r="2333" customFormat="false" ht="12.75" hidden="false" customHeight="false" outlineLevel="0" collapsed="false">
      <c r="C2333" s="1"/>
    </row>
    <row r="2334" customFormat="false" ht="12.75" hidden="false" customHeight="false" outlineLevel="0" collapsed="false">
      <c r="C2334" s="1"/>
    </row>
    <row r="2335" customFormat="false" ht="12.75" hidden="false" customHeight="false" outlineLevel="0" collapsed="false">
      <c r="C2335" s="1"/>
    </row>
    <row r="2336" customFormat="false" ht="12.75" hidden="false" customHeight="false" outlineLevel="0" collapsed="false">
      <c r="C2336" s="1"/>
    </row>
    <row r="2337" customFormat="false" ht="12.75" hidden="false" customHeight="false" outlineLevel="0" collapsed="false">
      <c r="C2337" s="1"/>
    </row>
    <row r="2338" customFormat="false" ht="12.75" hidden="false" customHeight="false" outlineLevel="0" collapsed="false">
      <c r="C2338" s="1"/>
    </row>
    <row r="2339" customFormat="false" ht="12.75" hidden="false" customHeight="false" outlineLevel="0" collapsed="false">
      <c r="C2339" s="1"/>
    </row>
    <row r="2340" customFormat="false" ht="12.75" hidden="false" customHeight="false" outlineLevel="0" collapsed="false">
      <c r="C2340" s="1"/>
    </row>
    <row r="2341" customFormat="false" ht="12.75" hidden="false" customHeight="false" outlineLevel="0" collapsed="false">
      <c r="C2341" s="1"/>
    </row>
    <row r="2342" customFormat="false" ht="12.75" hidden="false" customHeight="false" outlineLevel="0" collapsed="false">
      <c r="C2342" s="1"/>
    </row>
    <row r="2343" customFormat="false" ht="12.75" hidden="false" customHeight="false" outlineLevel="0" collapsed="false">
      <c r="C2343" s="1"/>
    </row>
    <row r="2344" customFormat="false" ht="12.75" hidden="false" customHeight="false" outlineLevel="0" collapsed="false">
      <c r="C2344" s="1"/>
    </row>
    <row r="2345" customFormat="false" ht="12.75" hidden="false" customHeight="false" outlineLevel="0" collapsed="false">
      <c r="C2345" s="1"/>
    </row>
    <row r="2346" customFormat="false" ht="12.75" hidden="false" customHeight="false" outlineLevel="0" collapsed="false">
      <c r="C2346" s="1"/>
    </row>
    <row r="2347" customFormat="false" ht="12.75" hidden="false" customHeight="false" outlineLevel="0" collapsed="false">
      <c r="C2347" s="1"/>
    </row>
    <row r="2348" customFormat="false" ht="12.75" hidden="false" customHeight="false" outlineLevel="0" collapsed="false">
      <c r="C2348" s="1"/>
    </row>
    <row r="2349" customFormat="false" ht="12.75" hidden="false" customHeight="false" outlineLevel="0" collapsed="false">
      <c r="C2349" s="1"/>
    </row>
    <row r="2350" customFormat="false" ht="12.75" hidden="false" customHeight="false" outlineLevel="0" collapsed="false">
      <c r="C2350" s="1"/>
    </row>
    <row r="2351" customFormat="false" ht="12.75" hidden="false" customHeight="false" outlineLevel="0" collapsed="false">
      <c r="C2351" s="1"/>
    </row>
    <row r="2352" customFormat="false" ht="12.75" hidden="false" customHeight="false" outlineLevel="0" collapsed="false">
      <c r="C2352" s="1"/>
    </row>
    <row r="2353" customFormat="false" ht="12.75" hidden="false" customHeight="false" outlineLevel="0" collapsed="false">
      <c r="C2353" s="1"/>
    </row>
    <row r="2354" customFormat="false" ht="12.75" hidden="false" customHeight="false" outlineLevel="0" collapsed="false">
      <c r="C2354" s="1"/>
    </row>
    <row r="2355" customFormat="false" ht="12.75" hidden="false" customHeight="false" outlineLevel="0" collapsed="false">
      <c r="C2355" s="1"/>
    </row>
    <row r="2356" customFormat="false" ht="12.75" hidden="false" customHeight="false" outlineLevel="0" collapsed="false">
      <c r="C2356" s="1"/>
    </row>
    <row r="2357" customFormat="false" ht="12.75" hidden="false" customHeight="false" outlineLevel="0" collapsed="false">
      <c r="C2357" s="1"/>
    </row>
    <row r="2358" customFormat="false" ht="12.75" hidden="false" customHeight="false" outlineLevel="0" collapsed="false">
      <c r="C2358" s="1"/>
    </row>
    <row r="2359" customFormat="false" ht="12.75" hidden="false" customHeight="false" outlineLevel="0" collapsed="false">
      <c r="C2359" s="1"/>
    </row>
    <row r="2360" customFormat="false" ht="12.75" hidden="false" customHeight="false" outlineLevel="0" collapsed="false">
      <c r="C2360" s="1"/>
    </row>
    <row r="2361" customFormat="false" ht="12.75" hidden="false" customHeight="false" outlineLevel="0" collapsed="false">
      <c r="C2361" s="1"/>
    </row>
    <row r="2362" customFormat="false" ht="12.75" hidden="false" customHeight="false" outlineLevel="0" collapsed="false">
      <c r="C2362" s="1"/>
    </row>
    <row r="2363" customFormat="false" ht="12.75" hidden="false" customHeight="false" outlineLevel="0" collapsed="false">
      <c r="C2363" s="1"/>
    </row>
    <row r="2364" customFormat="false" ht="12.75" hidden="false" customHeight="false" outlineLevel="0" collapsed="false">
      <c r="C2364" s="1"/>
    </row>
    <row r="2365" customFormat="false" ht="12.75" hidden="false" customHeight="false" outlineLevel="0" collapsed="false">
      <c r="C2365" s="1"/>
    </row>
    <row r="2366" customFormat="false" ht="12.75" hidden="false" customHeight="false" outlineLevel="0" collapsed="false">
      <c r="C2366" s="1"/>
    </row>
    <row r="2367" customFormat="false" ht="12.75" hidden="false" customHeight="false" outlineLevel="0" collapsed="false">
      <c r="C2367" s="1"/>
    </row>
    <row r="2368" customFormat="false" ht="12.75" hidden="false" customHeight="false" outlineLevel="0" collapsed="false">
      <c r="C2368" s="1"/>
    </row>
    <row r="2369" customFormat="false" ht="12.75" hidden="false" customHeight="false" outlineLevel="0" collapsed="false">
      <c r="C2369" s="1"/>
    </row>
    <row r="2370" customFormat="false" ht="12.75" hidden="false" customHeight="false" outlineLevel="0" collapsed="false">
      <c r="C2370" s="1"/>
    </row>
    <row r="2371" customFormat="false" ht="12.75" hidden="false" customHeight="false" outlineLevel="0" collapsed="false">
      <c r="C2371" s="1"/>
    </row>
    <row r="2372" customFormat="false" ht="12.75" hidden="false" customHeight="false" outlineLevel="0" collapsed="false">
      <c r="C2372" s="1"/>
    </row>
    <row r="2373" customFormat="false" ht="12.75" hidden="false" customHeight="false" outlineLevel="0" collapsed="false">
      <c r="C2373" s="1"/>
    </row>
    <row r="2374" customFormat="false" ht="12.75" hidden="false" customHeight="false" outlineLevel="0" collapsed="false">
      <c r="C2374" s="1"/>
    </row>
    <row r="2375" customFormat="false" ht="12.75" hidden="false" customHeight="false" outlineLevel="0" collapsed="false">
      <c r="C2375" s="1"/>
    </row>
    <row r="2376" customFormat="false" ht="12.75" hidden="false" customHeight="false" outlineLevel="0" collapsed="false">
      <c r="C2376" s="1"/>
    </row>
    <row r="2377" customFormat="false" ht="12.75" hidden="false" customHeight="false" outlineLevel="0" collapsed="false">
      <c r="C2377" s="1"/>
    </row>
    <row r="2378" customFormat="false" ht="12.75" hidden="false" customHeight="false" outlineLevel="0" collapsed="false">
      <c r="C2378" s="1"/>
    </row>
    <row r="2379" customFormat="false" ht="12.75" hidden="false" customHeight="false" outlineLevel="0" collapsed="false">
      <c r="C2379" s="1"/>
    </row>
    <row r="2380" customFormat="false" ht="12.75" hidden="false" customHeight="false" outlineLevel="0" collapsed="false">
      <c r="C2380" s="1"/>
    </row>
    <row r="2381" customFormat="false" ht="12.75" hidden="false" customHeight="false" outlineLevel="0" collapsed="false">
      <c r="C2381" s="1"/>
    </row>
    <row r="2382" customFormat="false" ht="12.75" hidden="false" customHeight="false" outlineLevel="0" collapsed="false">
      <c r="C2382" s="1"/>
    </row>
    <row r="2383" customFormat="false" ht="12.75" hidden="false" customHeight="false" outlineLevel="0" collapsed="false">
      <c r="C2383" s="1"/>
    </row>
    <row r="2384" customFormat="false" ht="12.75" hidden="false" customHeight="false" outlineLevel="0" collapsed="false">
      <c r="C2384" s="1"/>
    </row>
    <row r="2385" customFormat="false" ht="12.75" hidden="false" customHeight="false" outlineLevel="0" collapsed="false">
      <c r="C2385" s="1"/>
    </row>
    <row r="2386" customFormat="false" ht="12.75" hidden="false" customHeight="false" outlineLevel="0" collapsed="false">
      <c r="C2386" s="1"/>
    </row>
    <row r="2387" customFormat="false" ht="12.75" hidden="false" customHeight="false" outlineLevel="0" collapsed="false">
      <c r="C2387" s="1"/>
    </row>
    <row r="2388" customFormat="false" ht="12.75" hidden="false" customHeight="false" outlineLevel="0" collapsed="false">
      <c r="C2388" s="1"/>
    </row>
    <row r="2389" customFormat="false" ht="12.75" hidden="false" customHeight="false" outlineLevel="0" collapsed="false">
      <c r="C2389" s="1"/>
    </row>
    <row r="2390" customFormat="false" ht="12.75" hidden="false" customHeight="false" outlineLevel="0" collapsed="false">
      <c r="C2390" s="1"/>
    </row>
    <row r="2391" customFormat="false" ht="12.75" hidden="false" customHeight="false" outlineLevel="0" collapsed="false">
      <c r="C2391" s="1"/>
    </row>
    <row r="2392" customFormat="false" ht="12.75" hidden="false" customHeight="false" outlineLevel="0" collapsed="false">
      <c r="C2392" s="1"/>
    </row>
    <row r="2393" customFormat="false" ht="12.75" hidden="false" customHeight="false" outlineLevel="0" collapsed="false">
      <c r="C2393" s="1"/>
    </row>
    <row r="2394" customFormat="false" ht="12.75" hidden="false" customHeight="false" outlineLevel="0" collapsed="false">
      <c r="C2394" s="1"/>
    </row>
    <row r="2395" customFormat="false" ht="12.75" hidden="false" customHeight="false" outlineLevel="0" collapsed="false">
      <c r="C2395" s="1"/>
    </row>
    <row r="2396" customFormat="false" ht="12.75" hidden="false" customHeight="false" outlineLevel="0" collapsed="false">
      <c r="C2396" s="1"/>
    </row>
    <row r="2397" customFormat="false" ht="12.75" hidden="false" customHeight="false" outlineLevel="0" collapsed="false">
      <c r="C2397" s="1"/>
    </row>
    <row r="2398" customFormat="false" ht="12.75" hidden="false" customHeight="false" outlineLevel="0" collapsed="false">
      <c r="C2398" s="1"/>
    </row>
    <row r="2399" customFormat="false" ht="12.75" hidden="false" customHeight="false" outlineLevel="0" collapsed="false">
      <c r="C2399" s="1"/>
    </row>
    <row r="2400" customFormat="false" ht="12.75" hidden="false" customHeight="false" outlineLevel="0" collapsed="false">
      <c r="C2400" s="1"/>
    </row>
    <row r="2401" customFormat="false" ht="12.75" hidden="false" customHeight="false" outlineLevel="0" collapsed="false">
      <c r="C2401" s="1"/>
    </row>
    <row r="2402" customFormat="false" ht="12.75" hidden="false" customHeight="false" outlineLevel="0" collapsed="false">
      <c r="C2402" s="1"/>
    </row>
    <row r="2403" customFormat="false" ht="12.75" hidden="false" customHeight="false" outlineLevel="0" collapsed="false">
      <c r="C2403" s="1"/>
    </row>
    <row r="2404" customFormat="false" ht="12.75" hidden="false" customHeight="false" outlineLevel="0" collapsed="false">
      <c r="C2404" s="1"/>
    </row>
    <row r="2405" customFormat="false" ht="12.75" hidden="false" customHeight="false" outlineLevel="0" collapsed="false">
      <c r="C2405" s="1"/>
    </row>
    <row r="2406" customFormat="false" ht="12.75" hidden="false" customHeight="false" outlineLevel="0" collapsed="false">
      <c r="C2406" s="1"/>
    </row>
    <row r="2407" customFormat="false" ht="12.75" hidden="false" customHeight="false" outlineLevel="0" collapsed="false">
      <c r="C2407" s="1"/>
    </row>
    <row r="2408" customFormat="false" ht="12.75" hidden="false" customHeight="false" outlineLevel="0" collapsed="false">
      <c r="C2408" s="1"/>
    </row>
    <row r="2409" customFormat="false" ht="12.75" hidden="false" customHeight="false" outlineLevel="0" collapsed="false">
      <c r="C2409" s="1"/>
    </row>
    <row r="2410" customFormat="false" ht="12.75" hidden="false" customHeight="false" outlineLevel="0" collapsed="false">
      <c r="C2410" s="1"/>
    </row>
    <row r="2411" customFormat="false" ht="12.75" hidden="false" customHeight="false" outlineLevel="0" collapsed="false">
      <c r="C2411" s="1"/>
    </row>
    <row r="2412" customFormat="false" ht="12.75" hidden="false" customHeight="false" outlineLevel="0" collapsed="false">
      <c r="C2412" s="1"/>
    </row>
    <row r="2413" customFormat="false" ht="12.75" hidden="false" customHeight="false" outlineLevel="0" collapsed="false">
      <c r="C2413" s="1"/>
    </row>
    <row r="2414" customFormat="false" ht="12.75" hidden="false" customHeight="false" outlineLevel="0" collapsed="false">
      <c r="C2414" s="1"/>
    </row>
    <row r="2415" customFormat="false" ht="12.75" hidden="false" customHeight="false" outlineLevel="0" collapsed="false">
      <c r="C2415" s="1"/>
    </row>
    <row r="2416" customFormat="false" ht="12.75" hidden="false" customHeight="false" outlineLevel="0" collapsed="false">
      <c r="C2416" s="1"/>
    </row>
    <row r="2417" customFormat="false" ht="12.75" hidden="false" customHeight="false" outlineLevel="0" collapsed="false">
      <c r="C2417" s="1"/>
    </row>
    <row r="2418" customFormat="false" ht="12.75" hidden="false" customHeight="false" outlineLevel="0" collapsed="false">
      <c r="C2418" s="1"/>
    </row>
    <row r="2419" customFormat="false" ht="12.75" hidden="false" customHeight="false" outlineLevel="0" collapsed="false">
      <c r="C2419" s="1"/>
    </row>
    <row r="2420" customFormat="false" ht="12.75" hidden="false" customHeight="false" outlineLevel="0" collapsed="false">
      <c r="C2420" s="1"/>
    </row>
    <row r="2421" customFormat="false" ht="12.75" hidden="false" customHeight="false" outlineLevel="0" collapsed="false">
      <c r="C2421" s="1"/>
    </row>
    <row r="2422" customFormat="false" ht="12.75" hidden="false" customHeight="false" outlineLevel="0" collapsed="false">
      <c r="C2422" s="1"/>
    </row>
    <row r="2423" customFormat="false" ht="12.75" hidden="false" customHeight="false" outlineLevel="0" collapsed="false">
      <c r="C2423" s="1"/>
    </row>
    <row r="2424" customFormat="false" ht="12.75" hidden="false" customHeight="false" outlineLevel="0" collapsed="false">
      <c r="C2424" s="1"/>
    </row>
    <row r="2425" customFormat="false" ht="12.75" hidden="false" customHeight="false" outlineLevel="0" collapsed="false">
      <c r="C2425" s="1"/>
    </row>
    <row r="2426" customFormat="false" ht="12.75" hidden="false" customHeight="false" outlineLevel="0" collapsed="false">
      <c r="C2426" s="1"/>
    </row>
    <row r="2427" customFormat="false" ht="12.75" hidden="false" customHeight="false" outlineLevel="0" collapsed="false">
      <c r="C2427" s="1"/>
    </row>
    <row r="2428" customFormat="false" ht="12.75" hidden="false" customHeight="false" outlineLevel="0" collapsed="false">
      <c r="C2428" s="1"/>
    </row>
    <row r="2429" customFormat="false" ht="12.75" hidden="false" customHeight="false" outlineLevel="0" collapsed="false">
      <c r="C2429" s="1"/>
    </row>
    <row r="2430" customFormat="false" ht="12.75" hidden="false" customHeight="false" outlineLevel="0" collapsed="false">
      <c r="C2430" s="1"/>
    </row>
    <row r="2431" customFormat="false" ht="12.75" hidden="false" customHeight="false" outlineLevel="0" collapsed="false">
      <c r="C2431" s="1"/>
    </row>
    <row r="2432" customFormat="false" ht="12.75" hidden="false" customHeight="false" outlineLevel="0" collapsed="false">
      <c r="C2432" s="1"/>
    </row>
    <row r="2433" customFormat="false" ht="12.75" hidden="false" customHeight="false" outlineLevel="0" collapsed="false">
      <c r="C2433" s="1"/>
    </row>
  </sheetData>
  <mergeCells count="11">
    <mergeCell ref="A2:R2"/>
    <mergeCell ref="A3:R3"/>
    <mergeCell ref="A5:F5"/>
    <mergeCell ref="N5:S5"/>
    <mergeCell ref="B6:D6"/>
    <mergeCell ref="M6:Q6"/>
    <mergeCell ref="M7:Q7"/>
    <mergeCell ref="M8:Q8"/>
    <mergeCell ref="B9:F9"/>
    <mergeCell ref="D11:J11"/>
    <mergeCell ref="L12:Q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6.56"/>
    <col collapsed="false" customWidth="true" hidden="false" outlineLevel="0" max="11" min="2" style="28" width="13.28"/>
    <col collapsed="false" customWidth="false" hidden="false" outlineLevel="0" max="257" min="12" style="28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3" t="s">
        <v>74</v>
      </c>
      <c r="B2" s="23"/>
      <c r="C2" s="23"/>
      <c r="D2" s="23"/>
      <c r="E2" s="23"/>
      <c r="F2" s="23"/>
      <c r="G2" s="23"/>
      <c r="H2" s="23"/>
      <c r="I2" s="23"/>
    </row>
    <row r="3" customFormat="false" ht="13.5" hidden="false" customHeight="false" outlineLevel="0" collapsed="false">
      <c r="A3" s="25" t="str">
        <f aca="false">CONCATENATE('Summary Data'!B5," - ",'Summary Data'!B4)</f>
        <v>L599  - M118 Illuminating Booby Trap Simulator</v>
      </c>
      <c r="B3" s="25"/>
      <c r="C3" s="25"/>
      <c r="D3" s="25"/>
      <c r="E3" s="25"/>
      <c r="F3" s="25"/>
      <c r="G3" s="25"/>
      <c r="H3" s="25"/>
      <c r="I3" s="25"/>
    </row>
    <row r="4" customFormat="false" ht="12.75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</row>
    <row r="5" customFormat="false" ht="12.75" hidden="false" customHeight="false" outlineLevel="0" collapsed="false">
      <c r="A5" s="30" t="s">
        <v>75</v>
      </c>
      <c r="B5" s="30"/>
      <c r="C5" s="30"/>
      <c r="D5" s="30"/>
      <c r="E5" s="30"/>
      <c r="F5" s="30"/>
      <c r="G5" s="30"/>
      <c r="H5" s="30"/>
      <c r="I5" s="30"/>
    </row>
    <row r="6" customFormat="false" ht="13.5" hidden="false" customHeight="false" outlineLevel="0" collapsed="false">
      <c r="C6" s="182"/>
    </row>
    <row r="7" customFormat="false" ht="13.5" hidden="false" customHeight="false" outlineLevel="0" collapsed="false">
      <c r="A7" s="32" t="s">
        <v>22</v>
      </c>
      <c r="B7" s="183" t="s">
        <v>76</v>
      </c>
      <c r="C7" s="183"/>
      <c r="D7" s="183"/>
      <c r="E7" s="183"/>
      <c r="F7" s="183"/>
      <c r="G7" s="183"/>
      <c r="H7" s="183"/>
      <c r="I7" s="183"/>
    </row>
    <row r="8" customFormat="false" ht="12.75" hidden="false" customHeight="false" outlineLevel="0" collapsed="false">
      <c r="A8" s="32"/>
      <c r="B8" s="56" t="s">
        <v>31</v>
      </c>
      <c r="C8" s="56" t="s">
        <v>32</v>
      </c>
      <c r="D8" s="56" t="s">
        <v>33</v>
      </c>
      <c r="E8" s="56" t="s">
        <v>34</v>
      </c>
      <c r="F8" s="56" t="s">
        <v>35</v>
      </c>
      <c r="G8" s="184" t="s">
        <v>36</v>
      </c>
      <c r="H8" s="184" t="s">
        <v>77</v>
      </c>
      <c r="I8" s="57" t="s">
        <v>78</v>
      </c>
    </row>
    <row r="9" customFormat="false" ht="13.5" hidden="false" customHeight="false" outlineLevel="0" collapsed="false">
      <c r="A9" s="32"/>
      <c r="B9" s="53" t="s">
        <v>40</v>
      </c>
      <c r="C9" s="53" t="s">
        <v>41</v>
      </c>
      <c r="D9" s="53" t="s">
        <v>42</v>
      </c>
      <c r="E9" s="53" t="s">
        <v>43</v>
      </c>
      <c r="F9" s="53" t="s">
        <v>44</v>
      </c>
      <c r="G9" s="185" t="s">
        <v>45</v>
      </c>
      <c r="H9" s="185" t="s">
        <v>79</v>
      </c>
      <c r="I9" s="54" t="s">
        <v>46</v>
      </c>
    </row>
    <row r="10" customFormat="false" ht="13.5" hidden="false" customHeight="false" outlineLevel="0" collapsed="false">
      <c r="A10" s="186" t="s">
        <v>80</v>
      </c>
      <c r="B10" s="187" t="n">
        <f aca="false">'Run 1 Flow Rate and CEM Data'!$B46</f>
        <v>0.526851851851852</v>
      </c>
      <c r="C10" s="187" t="n">
        <f aca="false">'Run 1 Flow Rate and CEM Data'!$B46</f>
        <v>0.526851851851852</v>
      </c>
      <c r="D10" s="187" t="n">
        <f aca="false">'Run 1 Flow Rate and CEM Data'!$B46</f>
        <v>0.526851851851852</v>
      </c>
      <c r="E10" s="187" t="n">
        <f aca="false">'Run 1 Flow Rate and CEM Data'!$B46</f>
        <v>0.526851851851852</v>
      </c>
      <c r="F10" s="187" t="n">
        <f aca="false">'Run 1 Flow Rate and CEM Data'!$B46</f>
        <v>0.526851851851852</v>
      </c>
      <c r="G10" s="187" t="n">
        <f aca="false">'Run 1 Flow Rate and CEM Data'!$B46</f>
        <v>0.526851851851852</v>
      </c>
      <c r="H10" s="188" t="s">
        <v>12</v>
      </c>
      <c r="I10" s="189" t="n">
        <f aca="false">'Run 1 Flow Rate and CEM Data'!$B46</f>
        <v>0.526851851851852</v>
      </c>
    </row>
    <row r="11" customFormat="false" ht="15.75" hidden="false" customHeight="false" outlineLevel="0" collapsed="false">
      <c r="A11" s="190" t="s">
        <v>81</v>
      </c>
      <c r="B11" s="191" t="n">
        <f aca="false">AVERAGE('Run 1 Flow Rate and CEM Data'!D46:D689)</f>
        <v>28.2744723602485</v>
      </c>
      <c r="C11" s="191" t="n">
        <f aca="false">AVERAGE('Run 1 Flow Rate and CEM Data'!E46:E286)</f>
        <v>32.1055817427386</v>
      </c>
      <c r="D11" s="191" t="n">
        <f aca="false">AVERAGE('Run 1 Flow Rate and CEM Data'!F46:F1177)</f>
        <v>3.49272217314488</v>
      </c>
      <c r="E11" s="191" t="n">
        <f aca="false">AVERAGE('Run 1 Flow Rate and CEM Data'!G46:G1179)</f>
        <v>3.59346358024691</v>
      </c>
      <c r="F11" s="191" t="n">
        <f aca="false">AVERAGE('Run 1 Flow Rate and CEM Data'!H46:H1177)</f>
        <v>3.66801316254417</v>
      </c>
      <c r="G11" s="192" t="n">
        <f aca="false">AVERAGE('Run 1 Flow Rate and CEM Data'!I46:I689)</f>
        <v>29.578572515528</v>
      </c>
      <c r="H11" s="193" t="s">
        <v>12</v>
      </c>
      <c r="I11" s="194" t="n">
        <f aca="false">AVERAGE('Run 1 Flow Rate and CEM Data'!J46:J1179)</f>
        <v>3.72207116402116</v>
      </c>
    </row>
    <row r="12" customFormat="false" ht="12.75" hidden="false" customHeight="false" outlineLevel="0" collapsed="false">
      <c r="A12" s="195" t="s">
        <v>82</v>
      </c>
      <c r="B12" s="196" t="n">
        <f aca="false">'Run 1 Flow Rate and CEM Data'!$B46</f>
        <v>0.526851851851852</v>
      </c>
      <c r="C12" s="196" t="n">
        <f aca="false">'Run 1 Flow Rate and CEM Data'!$B46</f>
        <v>0.526851851851852</v>
      </c>
      <c r="D12" s="196" t="n">
        <f aca="false">'Run 1 Flow Rate and CEM Data'!$B46</f>
        <v>0.526851851851852</v>
      </c>
      <c r="E12" s="196" t="n">
        <f aca="false">'Run 1 Flow Rate and CEM Data'!$B46</f>
        <v>0.526851851851852</v>
      </c>
      <c r="F12" s="196" t="n">
        <f aca="false">'Run 1 Flow Rate and CEM Data'!$B46</f>
        <v>0.526851851851852</v>
      </c>
      <c r="G12" s="196" t="n">
        <f aca="false">'Run 1 Flow Rate and CEM Data'!$B46</f>
        <v>0.526851851851852</v>
      </c>
      <c r="H12" s="197" t="s">
        <v>12</v>
      </c>
      <c r="I12" s="198" t="n">
        <f aca="false">'Run 1 Flow Rate and CEM Data'!$B46</f>
        <v>0.526851851851852</v>
      </c>
    </row>
    <row r="13" customFormat="false" ht="12.75" hidden="false" customHeight="false" outlineLevel="0" collapsed="false">
      <c r="A13" s="195" t="s">
        <v>83</v>
      </c>
      <c r="B13" s="196" t="n">
        <f aca="false">'Run 1 Flow Rate and CEM Data'!$B689</f>
        <v>0.534710648148148</v>
      </c>
      <c r="C13" s="196" t="n">
        <f aca="false">'Run 1 Flow Rate and CEM Data'!$B286</f>
        <v>0.529756944444444</v>
      </c>
      <c r="D13" s="196" t="n">
        <f aca="false">'Run 1 Flow Rate and CEM Data'!$B1177</f>
        <v>0.540740740740741</v>
      </c>
      <c r="E13" s="196" t="n">
        <f aca="false">'Run 1 Flow Rate and CEM Data'!$B1179</f>
        <v>0.540763888888889</v>
      </c>
      <c r="F13" s="196" t="n">
        <f aca="false">'Run 1 Flow Rate and CEM Data'!$B1177</f>
        <v>0.540740740740741</v>
      </c>
      <c r="G13" s="196" t="n">
        <f aca="false">'Run 1 Flow Rate and CEM Data'!$B689</f>
        <v>0.534710648148148</v>
      </c>
      <c r="H13" s="197" t="s">
        <v>12</v>
      </c>
      <c r="I13" s="198" t="n">
        <f aca="false">'Run 1 Flow Rate and CEM Data'!$B1179</f>
        <v>0.540763888888889</v>
      </c>
    </row>
    <row r="14" customFormat="false" ht="12.75" hidden="false" customHeight="false" outlineLevel="0" collapsed="false">
      <c r="A14" s="195" t="s">
        <v>84</v>
      </c>
      <c r="B14" s="199" t="n">
        <f aca="false">IF(OR(B13="ND",B12="ND"),"ND",((B13-B12)*60*24))</f>
        <v>11.3166666666668</v>
      </c>
      <c r="C14" s="199" t="n">
        <f aca="false">IF(OR(C13="ND",C12="ND"),"ND",((C13-C12)*60*24))</f>
        <v>4.1833333333334</v>
      </c>
      <c r="D14" s="199" t="n">
        <f aca="false">IF(OR(D13="ND",D12="ND"),"ND",((D13-D12)*60*24))</f>
        <v>20.0000000000001</v>
      </c>
      <c r="E14" s="199" t="n">
        <f aca="false">IF(OR(E13="ND",E12="ND"),"ND",((E13-E12)*60*24))</f>
        <v>20.0333333333335</v>
      </c>
      <c r="F14" s="199" t="n">
        <f aca="false">IF(OR(F13="ND",F12="ND"),"ND",((F13-F12)*60*24))</f>
        <v>20.0000000000001</v>
      </c>
      <c r="G14" s="199" t="n">
        <f aca="false">IF(OR(G13="ND",G12="ND"),"ND",((G13-G12)*60*24))</f>
        <v>11.3166666666668</v>
      </c>
      <c r="H14" s="200" t="str">
        <f aca="false">IF(OR(H13="ND",H12="ND"),"ND",((H13-H12)*60*24))</f>
        <v>ND</v>
      </c>
      <c r="I14" s="201" t="n">
        <f aca="false">IF(OR(I13="ND",I12="ND"),"ND",((I13-I12)*60*24))</f>
        <v>20.0333333333335</v>
      </c>
    </row>
    <row r="15" customFormat="false" ht="15.75" hidden="false" customHeight="false" outlineLevel="0" collapsed="false">
      <c r="A15" s="195" t="s">
        <v>85</v>
      </c>
      <c r="B15" s="202" t="n">
        <f aca="false">AVERAGE('Run 1 Flow Rate and CEM Data'!D14:D17,'Run 1 Flow Rate and CEM Data'!D690:D1733)</f>
        <v>-0.93004856870229</v>
      </c>
      <c r="C15" s="202" t="n">
        <f aca="false">AVERAGE('Run 1 Flow Rate and CEM Data'!E14:E17,'Run 1 Flow Rate and CEM Data'!E287:E1733)</f>
        <v>5.25422680909717</v>
      </c>
      <c r="D15" s="202" t="n">
        <f aca="false">AVERAGE('Run 1 Flow Rate and CEM Data'!F14:F17,'Run 1 Flow Rate and CEM Data'!F1178:F1733)</f>
        <v>-0.0605555357142857</v>
      </c>
      <c r="E15" s="202" t="n">
        <f aca="false">AVERAGE('Run 1 Flow Rate and CEM Data'!G14:G17,'Run 1 Flow Rate and CEM Data'!G1180:G1733)</f>
        <v>0.388800537634409</v>
      </c>
      <c r="F15" s="202" t="n">
        <f aca="false">AVERAGE('Run 1 Flow Rate and CEM Data'!H14:H17,'Run 1 Flow Rate and CEM Data'!H1178:H1733)</f>
        <v>0.572219107142857</v>
      </c>
      <c r="G15" s="203" t="n">
        <f aca="false">AVERAGE('Run 1 Flow Rate and CEM Data'!I14:I17,'Run 1 Flow Rate and CEM Data'!I690:I1733)</f>
        <v>-0.716</v>
      </c>
      <c r="H15" s="204" t="s">
        <v>12</v>
      </c>
      <c r="I15" s="205" t="n">
        <f aca="false">AVERAGE('Run 1 Flow Rate and CEM Data'!J14:J17,'Run 1 Flow Rate and CEM Data'!J1180:J1733)</f>
        <v>0.316</v>
      </c>
    </row>
    <row r="16" customFormat="false" ht="12.75" hidden="false" customHeight="false" outlineLevel="0" collapsed="false">
      <c r="A16" s="195" t="s">
        <v>86</v>
      </c>
      <c r="B16" s="196" t="n">
        <f aca="false">'Run 1 Flow Rate and CEM Data'!$B14</f>
        <v>0.52650462962963</v>
      </c>
      <c r="C16" s="196" t="n">
        <f aca="false">'Run 1 Flow Rate and CEM Data'!$B14</f>
        <v>0.52650462962963</v>
      </c>
      <c r="D16" s="196" t="n">
        <f aca="false">'Run 1 Flow Rate and CEM Data'!$B14</f>
        <v>0.52650462962963</v>
      </c>
      <c r="E16" s="196" t="n">
        <f aca="false">'Run 1 Flow Rate and CEM Data'!$B14</f>
        <v>0.52650462962963</v>
      </c>
      <c r="F16" s="196" t="n">
        <f aca="false">'Run 1 Flow Rate and CEM Data'!$B14</f>
        <v>0.52650462962963</v>
      </c>
      <c r="G16" s="196" t="n">
        <f aca="false">'Run 1 Flow Rate and CEM Data'!$B14</f>
        <v>0.52650462962963</v>
      </c>
      <c r="H16" s="197" t="s">
        <v>12</v>
      </c>
      <c r="I16" s="198" t="n">
        <f aca="false">'Run 1 Flow Rate and CEM Data'!$B14</f>
        <v>0.52650462962963</v>
      </c>
    </row>
    <row r="17" customFormat="false" ht="12.75" hidden="false" customHeight="false" outlineLevel="0" collapsed="false">
      <c r="A17" s="195" t="s">
        <v>87</v>
      </c>
      <c r="B17" s="196" t="n">
        <f aca="false">'Run 1 Flow Rate and CEM Data'!$B17</f>
        <v>0.526527777777778</v>
      </c>
      <c r="C17" s="196" t="n">
        <f aca="false">'Run 1 Flow Rate and CEM Data'!$B17</f>
        <v>0.526527777777778</v>
      </c>
      <c r="D17" s="196" t="n">
        <f aca="false">'Run 1 Flow Rate and CEM Data'!$B17</f>
        <v>0.526527777777778</v>
      </c>
      <c r="E17" s="196" t="n">
        <f aca="false">'Run 1 Flow Rate and CEM Data'!$B17</f>
        <v>0.526527777777778</v>
      </c>
      <c r="F17" s="196" t="n">
        <f aca="false">'Run 1 Flow Rate and CEM Data'!$B17</f>
        <v>0.526527777777778</v>
      </c>
      <c r="G17" s="196" t="n">
        <f aca="false">'Run 1 Flow Rate and CEM Data'!$B17</f>
        <v>0.526527777777778</v>
      </c>
      <c r="H17" s="197" t="s">
        <v>12</v>
      </c>
      <c r="I17" s="198" t="n">
        <f aca="false">'Run 1 Flow Rate and CEM Data'!$B17</f>
        <v>0.526527777777778</v>
      </c>
    </row>
    <row r="18" customFormat="false" ht="12.75" hidden="false" customHeight="false" outlineLevel="0" collapsed="false">
      <c r="A18" s="195" t="s">
        <v>88</v>
      </c>
      <c r="B18" s="196" t="n">
        <f aca="false">'Run 1 Flow Rate and CEM Data'!$B690</f>
        <v>0.534710648148148</v>
      </c>
      <c r="C18" s="196" t="n">
        <f aca="false">'Run 1 Flow Rate and CEM Data'!$B287</f>
        <v>0.529768518518519</v>
      </c>
      <c r="D18" s="196" t="n">
        <f aca="false">'Run 1 Flow Rate and CEM Data'!$B1178</f>
        <v>0.540752314814815</v>
      </c>
      <c r="E18" s="196" t="n">
        <f aca="false">'Run 1 Flow Rate and CEM Data'!$B1180</f>
        <v>0.540763888888889</v>
      </c>
      <c r="F18" s="196" t="n">
        <f aca="false">'Run 1 Flow Rate and CEM Data'!$B1178</f>
        <v>0.540752314814815</v>
      </c>
      <c r="G18" s="196" t="n">
        <f aca="false">'Run 1 Flow Rate and CEM Data'!$B690</f>
        <v>0.534710648148148</v>
      </c>
      <c r="H18" s="206" t="s">
        <v>12</v>
      </c>
      <c r="I18" s="198" t="n">
        <f aca="false">'Run 1 Flow Rate and CEM Data'!$B1180</f>
        <v>0.540763888888889</v>
      </c>
    </row>
    <row r="19" customFormat="false" ht="12.75" hidden="false" customHeight="false" outlineLevel="0" collapsed="false">
      <c r="A19" s="195" t="s">
        <v>89</v>
      </c>
      <c r="B19" s="196" t="n">
        <f aca="false">'Run 1 Flow Rate and CEM Data'!$B1733</f>
        <v>0.547511574074074</v>
      </c>
      <c r="C19" s="196" t="n">
        <f aca="false">'Run 1 Flow Rate and CEM Data'!$B1733</f>
        <v>0.547511574074074</v>
      </c>
      <c r="D19" s="196" t="n">
        <f aca="false">'Run 1 Flow Rate and CEM Data'!$B1733</f>
        <v>0.547511574074074</v>
      </c>
      <c r="E19" s="196" t="n">
        <f aca="false">'Run 1 Flow Rate and CEM Data'!$B1733</f>
        <v>0.547511574074074</v>
      </c>
      <c r="F19" s="196" t="n">
        <f aca="false">'Run 1 Flow Rate and CEM Data'!$B1733</f>
        <v>0.547511574074074</v>
      </c>
      <c r="G19" s="196" t="n">
        <f aca="false">'Run 1 Flow Rate and CEM Data'!$B1733</f>
        <v>0.547511574074074</v>
      </c>
      <c r="H19" s="197" t="s">
        <v>12</v>
      </c>
      <c r="I19" s="198" t="n">
        <f aca="false">'Run 1 Flow Rate and CEM Data'!$B1733</f>
        <v>0.547511574074074</v>
      </c>
    </row>
    <row r="20" customFormat="false" ht="15.75" hidden="false" customHeight="false" outlineLevel="0" collapsed="false">
      <c r="A20" s="195" t="s">
        <v>90</v>
      </c>
      <c r="B20" s="207" t="n">
        <f aca="false">IF(OR(B11="ND",B15="ND"),"ND",((B11-B15)))</f>
        <v>29.2045209289507</v>
      </c>
      <c r="C20" s="207" t="n">
        <f aca="false">IF(OR(C11="ND",C15="ND"),"ND",((C11-C15)))</f>
        <v>26.8513549336414</v>
      </c>
      <c r="D20" s="207" t="n">
        <f aca="false">IF(OR(D11="ND",D15="ND"),"ND",((D11-D15)))</f>
        <v>3.55327770885916</v>
      </c>
      <c r="E20" s="207" t="n">
        <f aca="false">IF(OR(E11="ND",E15="ND"),"ND",((E11-E15)))</f>
        <v>3.2046630426125</v>
      </c>
      <c r="F20" s="207" t="n">
        <f aca="false">IF(OR(F11="ND",F15="ND"),"ND",((F11-F15)))</f>
        <v>3.09579405540131</v>
      </c>
      <c r="G20" s="207" t="n">
        <f aca="false">IF(OR(G11="ND",G15="ND"),"ND",((G11-G15)))</f>
        <v>30.294572515528</v>
      </c>
      <c r="H20" s="208" t="str">
        <f aca="false">IF(OR(H11="ND",H15="ND"),"ND",((H11-H15)))</f>
        <v>ND</v>
      </c>
      <c r="I20" s="209" t="n">
        <f aca="false">IF(OR(I11="ND",I15="ND"),"ND",((I11-I15)))</f>
        <v>3.40607116402116</v>
      </c>
    </row>
    <row r="21" customFormat="false" ht="16.5" hidden="false" customHeight="false" outlineLevel="0" collapsed="false">
      <c r="A21" s="210" t="s">
        <v>91</v>
      </c>
      <c r="B21" s="211" t="n">
        <f aca="false">IF(OR(B14="ND",B20="ND"),"ND",(B20*B14))</f>
        <v>330.497828512629</v>
      </c>
      <c r="C21" s="211" t="n">
        <f aca="false">IF(OR(C14="ND",C20="ND"),"ND",(C20*C14))</f>
        <v>112.328168139068</v>
      </c>
      <c r="D21" s="211" t="n">
        <f aca="false">IF(OR(D14="ND",D20="ND"),"ND",(D20*D14))</f>
        <v>71.0655541771836</v>
      </c>
      <c r="E21" s="211" t="n">
        <f aca="false">IF(OR(E14="ND",E20="ND"),"ND",(E20*E14))</f>
        <v>64.200082953671</v>
      </c>
      <c r="F21" s="211" t="n">
        <f aca="false">IF(OR(F14="ND",F20="ND"),"ND",(F20*F14))</f>
        <v>61.9158811080265</v>
      </c>
      <c r="G21" s="211" t="n">
        <f aca="false">IF(OR(G14="ND",G20="ND"),"ND",(G20*G14))</f>
        <v>342.833578967395</v>
      </c>
      <c r="H21" s="212" t="str">
        <f aca="false">IF(OR(H14="ND",H20="ND"),"ND",(H20*H14))</f>
        <v>ND</v>
      </c>
      <c r="I21" s="213" t="n">
        <f aca="false">IF(OR(I14="ND",I20="ND"),"ND",(I20*I14))</f>
        <v>68.2349589858912</v>
      </c>
    </row>
    <row r="22" customFormat="false" ht="13.5" hidden="false" customHeight="false" outlineLevel="0" collapsed="false"/>
    <row r="23" customFormat="false" ht="12.75" hidden="false" customHeight="false" outlineLevel="0" collapsed="false">
      <c r="A23" s="30" t="s">
        <v>92</v>
      </c>
      <c r="B23" s="30"/>
      <c r="C23" s="30"/>
      <c r="D23" s="30"/>
      <c r="E23" s="30"/>
      <c r="F23" s="30"/>
      <c r="G23" s="30"/>
      <c r="H23" s="30"/>
      <c r="I23" s="30"/>
    </row>
    <row r="24" customFormat="false" ht="13.5" hidden="false" customHeight="false" outlineLevel="0" collapsed="false">
      <c r="B24" s="214"/>
      <c r="C24" s="182"/>
    </row>
    <row r="25" customFormat="false" ht="13.5" hidden="false" customHeight="false" outlineLevel="0" collapsed="false">
      <c r="A25" s="32" t="s">
        <v>22</v>
      </c>
      <c r="B25" s="183" t="s">
        <v>76</v>
      </c>
      <c r="C25" s="183"/>
      <c r="D25" s="183"/>
      <c r="E25" s="183"/>
      <c r="F25" s="183"/>
      <c r="G25" s="183"/>
      <c r="H25" s="183"/>
      <c r="I25" s="183"/>
    </row>
    <row r="26" customFormat="false" ht="12.75" hidden="false" customHeight="false" outlineLevel="0" collapsed="false">
      <c r="A26" s="32"/>
      <c r="B26" s="56" t="s">
        <v>31</v>
      </c>
      <c r="C26" s="56" t="s">
        <v>32</v>
      </c>
      <c r="D26" s="56" t="s">
        <v>33</v>
      </c>
      <c r="E26" s="56" t="s">
        <v>34</v>
      </c>
      <c r="F26" s="56" t="s">
        <v>35</v>
      </c>
      <c r="G26" s="184" t="s">
        <v>36</v>
      </c>
      <c r="H26" s="184" t="s">
        <v>93</v>
      </c>
      <c r="I26" s="57" t="s">
        <v>78</v>
      </c>
    </row>
    <row r="27" customFormat="false" ht="13.5" hidden="false" customHeight="false" outlineLevel="0" collapsed="false">
      <c r="A27" s="32"/>
      <c r="B27" s="53" t="s">
        <v>40</v>
      </c>
      <c r="C27" s="53" t="s">
        <v>41</v>
      </c>
      <c r="D27" s="53" t="s">
        <v>42</v>
      </c>
      <c r="E27" s="53" t="s">
        <v>43</v>
      </c>
      <c r="F27" s="53" t="s">
        <v>44</v>
      </c>
      <c r="G27" s="185" t="s">
        <v>45</v>
      </c>
      <c r="H27" s="185" t="s">
        <v>79</v>
      </c>
      <c r="I27" s="54" t="s">
        <v>46</v>
      </c>
    </row>
    <row r="28" customFormat="false" ht="13.5" hidden="false" customHeight="false" outlineLevel="0" collapsed="false">
      <c r="A28" s="215" t="s">
        <v>80</v>
      </c>
      <c r="B28" s="188" t="s">
        <v>12</v>
      </c>
      <c r="C28" s="188" t="s">
        <v>12</v>
      </c>
      <c r="D28" s="188" t="s">
        <v>12</v>
      </c>
      <c r="E28" s="188" t="s">
        <v>12</v>
      </c>
      <c r="F28" s="188" t="s">
        <v>12</v>
      </c>
      <c r="G28" s="188" t="s">
        <v>12</v>
      </c>
      <c r="H28" s="188" t="s">
        <v>12</v>
      </c>
      <c r="I28" s="216" t="s">
        <v>12</v>
      </c>
    </row>
    <row r="29" customFormat="false" ht="15.75" hidden="false" customHeight="false" outlineLevel="0" collapsed="false">
      <c r="A29" s="217" t="s">
        <v>81</v>
      </c>
      <c r="B29" s="218" t="s">
        <v>12</v>
      </c>
      <c r="C29" s="218" t="s">
        <v>12</v>
      </c>
      <c r="D29" s="218" t="s">
        <v>12</v>
      </c>
      <c r="E29" s="218" t="s">
        <v>12</v>
      </c>
      <c r="F29" s="218" t="s">
        <v>12</v>
      </c>
      <c r="G29" s="218" t="s">
        <v>12</v>
      </c>
      <c r="H29" s="218" t="s">
        <v>12</v>
      </c>
      <c r="I29" s="219" t="s">
        <v>12</v>
      </c>
    </row>
    <row r="30" customFormat="false" ht="12.75" hidden="false" customHeight="false" outlineLevel="0" collapsed="false">
      <c r="A30" s="220" t="s">
        <v>82</v>
      </c>
      <c r="B30" s="197" t="s">
        <v>12</v>
      </c>
      <c r="C30" s="197" t="s">
        <v>12</v>
      </c>
      <c r="D30" s="197" t="s">
        <v>12</v>
      </c>
      <c r="E30" s="197" t="s">
        <v>12</v>
      </c>
      <c r="F30" s="197" t="s">
        <v>12</v>
      </c>
      <c r="G30" s="197" t="s">
        <v>12</v>
      </c>
      <c r="H30" s="197" t="s">
        <v>12</v>
      </c>
      <c r="I30" s="221" t="s">
        <v>12</v>
      </c>
    </row>
    <row r="31" customFormat="false" ht="12.75" hidden="false" customHeight="false" outlineLevel="0" collapsed="false">
      <c r="A31" s="220" t="s">
        <v>83</v>
      </c>
      <c r="B31" s="197" t="s">
        <v>12</v>
      </c>
      <c r="C31" s="197" t="s">
        <v>12</v>
      </c>
      <c r="D31" s="197" t="s">
        <v>12</v>
      </c>
      <c r="E31" s="197" t="s">
        <v>12</v>
      </c>
      <c r="F31" s="197" t="s">
        <v>12</v>
      </c>
      <c r="G31" s="197" t="s">
        <v>12</v>
      </c>
      <c r="H31" s="197" t="s">
        <v>12</v>
      </c>
      <c r="I31" s="221" t="s">
        <v>12</v>
      </c>
    </row>
    <row r="32" customFormat="false" ht="12.75" hidden="false" customHeight="false" outlineLevel="0" collapsed="false">
      <c r="A32" s="222" t="s">
        <v>84</v>
      </c>
      <c r="B32" s="223" t="str">
        <f aca="false">IF(OR(B31="ND",B30="ND"),"ND",((B31-B30)*60*24))</f>
        <v>ND</v>
      </c>
      <c r="C32" s="223" t="str">
        <f aca="false">IF(OR(C31="ND",C30="ND"),"ND",((C31-C30)*60*24))</f>
        <v>ND</v>
      </c>
      <c r="D32" s="223" t="str">
        <f aca="false">IF(OR(D31="ND",D30="ND"),"ND",((D31-D30)*60*24))</f>
        <v>ND</v>
      </c>
      <c r="E32" s="223" t="str">
        <f aca="false">IF(OR(E31="ND",E30="ND"),"ND",((E31-E30)*60*24))</f>
        <v>ND</v>
      </c>
      <c r="F32" s="223" t="str">
        <f aca="false">IF(OR(F31="ND",F30="ND"),"ND",((F31-F30)*60*24))</f>
        <v>ND</v>
      </c>
      <c r="G32" s="223" t="str">
        <f aca="false">IF(OR(G31="ND",G30="ND"),"ND",((G31-G30)*60*24))</f>
        <v>ND</v>
      </c>
      <c r="H32" s="223" t="str">
        <f aca="false">IF(OR(H31="ND",H30="ND"),"ND",((H31-H30)*60*24))</f>
        <v>ND</v>
      </c>
      <c r="I32" s="224" t="str">
        <f aca="false">IF(OR(I31="ND",I30="ND"),"ND",((I31-I30)*60*24))</f>
        <v>ND</v>
      </c>
    </row>
    <row r="33" customFormat="false" ht="15.75" hidden="false" customHeight="false" outlineLevel="0" collapsed="false">
      <c r="A33" s="222" t="s">
        <v>85</v>
      </c>
      <c r="B33" s="208" t="s">
        <v>12</v>
      </c>
      <c r="C33" s="208" t="s">
        <v>12</v>
      </c>
      <c r="D33" s="208" t="s">
        <v>12</v>
      </c>
      <c r="E33" s="208" t="s">
        <v>12</v>
      </c>
      <c r="F33" s="208" t="s">
        <v>12</v>
      </c>
      <c r="G33" s="208" t="s">
        <v>12</v>
      </c>
      <c r="H33" s="208" t="s">
        <v>12</v>
      </c>
      <c r="I33" s="225" t="s">
        <v>12</v>
      </c>
    </row>
    <row r="34" customFormat="false" ht="12.75" hidden="false" customHeight="false" outlineLevel="0" collapsed="false">
      <c r="A34" s="222" t="s">
        <v>86</v>
      </c>
      <c r="B34" s="197" t="s">
        <v>12</v>
      </c>
      <c r="C34" s="197" t="s">
        <v>12</v>
      </c>
      <c r="D34" s="197" t="s">
        <v>12</v>
      </c>
      <c r="E34" s="197" t="s">
        <v>12</v>
      </c>
      <c r="F34" s="197" t="s">
        <v>12</v>
      </c>
      <c r="G34" s="197" t="s">
        <v>12</v>
      </c>
      <c r="H34" s="197" t="s">
        <v>12</v>
      </c>
      <c r="I34" s="221" t="s">
        <v>12</v>
      </c>
    </row>
    <row r="35" customFormat="false" ht="12.75" hidden="false" customHeight="false" outlineLevel="0" collapsed="false">
      <c r="A35" s="222" t="s">
        <v>87</v>
      </c>
      <c r="B35" s="197" t="s">
        <v>12</v>
      </c>
      <c r="C35" s="197" t="s">
        <v>12</v>
      </c>
      <c r="D35" s="197" t="s">
        <v>12</v>
      </c>
      <c r="E35" s="197" t="s">
        <v>12</v>
      </c>
      <c r="F35" s="197" t="s">
        <v>12</v>
      </c>
      <c r="G35" s="197" t="s">
        <v>12</v>
      </c>
      <c r="H35" s="197" t="s">
        <v>12</v>
      </c>
      <c r="I35" s="221" t="s">
        <v>12</v>
      </c>
    </row>
    <row r="36" customFormat="false" ht="12.75" hidden="false" customHeight="false" outlineLevel="0" collapsed="false">
      <c r="A36" s="222" t="s">
        <v>88</v>
      </c>
      <c r="B36" s="197" t="s">
        <v>12</v>
      </c>
      <c r="C36" s="197" t="s">
        <v>12</v>
      </c>
      <c r="D36" s="197" t="s">
        <v>12</v>
      </c>
      <c r="E36" s="197" t="s">
        <v>12</v>
      </c>
      <c r="F36" s="197" t="s">
        <v>12</v>
      </c>
      <c r="G36" s="197" t="s">
        <v>12</v>
      </c>
      <c r="H36" s="197" t="s">
        <v>12</v>
      </c>
      <c r="I36" s="221" t="s">
        <v>12</v>
      </c>
    </row>
    <row r="37" customFormat="false" ht="12.75" hidden="false" customHeight="false" outlineLevel="0" collapsed="false">
      <c r="A37" s="222" t="s">
        <v>89</v>
      </c>
      <c r="B37" s="197" t="s">
        <v>12</v>
      </c>
      <c r="C37" s="197" t="s">
        <v>12</v>
      </c>
      <c r="D37" s="197" t="s">
        <v>12</v>
      </c>
      <c r="E37" s="197" t="s">
        <v>12</v>
      </c>
      <c r="F37" s="197" t="s">
        <v>12</v>
      </c>
      <c r="G37" s="197" t="s">
        <v>12</v>
      </c>
      <c r="H37" s="197" t="s">
        <v>12</v>
      </c>
      <c r="I37" s="221" t="s">
        <v>12</v>
      </c>
    </row>
    <row r="38" customFormat="false" ht="15.75" hidden="false" customHeight="false" outlineLevel="0" collapsed="false">
      <c r="A38" s="222" t="s">
        <v>90</v>
      </c>
      <c r="B38" s="207" t="str">
        <f aca="false">IF(OR(B29="ND",B33="ND"),"ND",((B29-B33)))</f>
        <v>ND</v>
      </c>
      <c r="C38" s="207" t="str">
        <f aca="false">IF(OR(C29="ND",C33="ND"),"ND",((C29-C33)))</f>
        <v>ND</v>
      </c>
      <c r="D38" s="207" t="str">
        <f aca="false">IF(OR(D29="ND",D33="ND"),"ND",((D29-D33)))</f>
        <v>ND</v>
      </c>
      <c r="E38" s="207" t="str">
        <f aca="false">IF(OR(E29="ND",E33="ND"),"ND",((E29-E33)))</f>
        <v>ND</v>
      </c>
      <c r="F38" s="207" t="str">
        <f aca="false">IF(OR(F29="ND",F33="ND"),"ND",((F29-F33)))</f>
        <v>ND</v>
      </c>
      <c r="G38" s="199" t="str">
        <f aca="false">IF(OR(G29="ND",G33="ND"),"ND",((G29-G33)))</f>
        <v>ND</v>
      </c>
      <c r="H38" s="199" t="str">
        <f aca="false">IF(OR(H29="ND",H33="ND"),"ND",((H29-H33)))</f>
        <v>ND</v>
      </c>
      <c r="I38" s="201" t="str">
        <f aca="false">IF(OR(I29="ND",I33="ND"),"ND",((I29-I33)))</f>
        <v>ND</v>
      </c>
    </row>
    <row r="39" customFormat="false" ht="16.5" hidden="false" customHeight="false" outlineLevel="0" collapsed="false">
      <c r="A39" s="210" t="s">
        <v>91</v>
      </c>
      <c r="B39" s="226" t="str">
        <f aca="false">IF(OR(B38="ND",B32="ND"),"ND",(B38*B32))</f>
        <v>ND</v>
      </c>
      <c r="C39" s="226" t="str">
        <f aca="false">IF(OR(C38="ND",C32="ND"),"ND",(C38*C32))</f>
        <v>ND</v>
      </c>
      <c r="D39" s="226" t="str">
        <f aca="false">IF(OR(D38="ND",D32="ND"),"ND",(D38*D32))</f>
        <v>ND</v>
      </c>
      <c r="E39" s="226" t="str">
        <f aca="false">IF(OR(E38="ND",E32="ND"),"ND",(E38*E32))</f>
        <v>ND</v>
      </c>
      <c r="F39" s="226" t="str">
        <f aca="false">IF(OR(F38="ND",F32="ND"),"ND",(F38*F32))</f>
        <v>ND</v>
      </c>
      <c r="G39" s="226" t="str">
        <f aca="false">IF(OR(G38="ND",G32="ND"),"ND",(G38*G32))</f>
        <v>ND</v>
      </c>
      <c r="H39" s="226" t="str">
        <f aca="false">IF(OR(H38="ND",H32="ND"),"ND",(H38*H32))</f>
        <v>ND</v>
      </c>
      <c r="I39" s="227" t="str">
        <f aca="false">IF(OR(I38="ND",I32="ND"),"ND",(I38*I32))</f>
        <v>ND</v>
      </c>
    </row>
    <row r="40" customFormat="false" ht="13.5" hidden="false" customHeight="false" outlineLevel="0" collapsed="false"/>
    <row r="41" customFormat="false" ht="12.75" hidden="false" customHeight="false" outlineLevel="0" collapsed="false">
      <c r="A41" s="30" t="s">
        <v>94</v>
      </c>
      <c r="B41" s="30"/>
      <c r="C41" s="30"/>
      <c r="D41" s="30"/>
      <c r="E41" s="30"/>
      <c r="F41" s="30"/>
      <c r="G41" s="30"/>
      <c r="H41" s="30"/>
      <c r="I41" s="30"/>
    </row>
    <row r="42" customFormat="false" ht="13.5" hidden="false" customHeight="false" outlineLevel="0" collapsed="false">
      <c r="B42" s="214"/>
      <c r="C42" s="182"/>
    </row>
    <row r="43" customFormat="false" ht="13.5" hidden="false" customHeight="false" outlineLevel="0" collapsed="false">
      <c r="A43" s="32" t="s">
        <v>22</v>
      </c>
      <c r="B43" s="183" t="s">
        <v>76</v>
      </c>
      <c r="C43" s="183"/>
      <c r="D43" s="183"/>
      <c r="E43" s="183"/>
      <c r="F43" s="183"/>
      <c r="G43" s="183"/>
      <c r="H43" s="183"/>
      <c r="I43" s="183"/>
    </row>
    <row r="44" customFormat="false" ht="12.75" hidden="false" customHeight="false" outlineLevel="0" collapsed="false">
      <c r="A44" s="32"/>
      <c r="B44" s="56" t="s">
        <v>31</v>
      </c>
      <c r="C44" s="56" t="s">
        <v>32</v>
      </c>
      <c r="D44" s="56" t="s">
        <v>33</v>
      </c>
      <c r="E44" s="56" t="s">
        <v>34</v>
      </c>
      <c r="F44" s="56" t="s">
        <v>35</v>
      </c>
      <c r="G44" s="184" t="s">
        <v>36</v>
      </c>
      <c r="H44" s="184" t="s">
        <v>95</v>
      </c>
      <c r="I44" s="57" t="s">
        <v>78</v>
      </c>
    </row>
    <row r="45" customFormat="false" ht="13.5" hidden="false" customHeight="false" outlineLevel="0" collapsed="false">
      <c r="A45" s="32"/>
      <c r="B45" s="53" t="s">
        <v>40</v>
      </c>
      <c r="C45" s="53" t="s">
        <v>41</v>
      </c>
      <c r="D45" s="53" t="s">
        <v>42</v>
      </c>
      <c r="E45" s="53" t="s">
        <v>43</v>
      </c>
      <c r="F45" s="53" t="s">
        <v>44</v>
      </c>
      <c r="G45" s="185" t="s">
        <v>45</v>
      </c>
      <c r="H45" s="185" t="s">
        <v>79</v>
      </c>
      <c r="I45" s="54" t="s">
        <v>46</v>
      </c>
    </row>
    <row r="46" customFormat="false" ht="13.5" hidden="false" customHeight="false" outlineLevel="0" collapsed="false">
      <c r="A46" s="215" t="s">
        <v>80</v>
      </c>
      <c r="B46" s="188" t="s">
        <v>12</v>
      </c>
      <c r="C46" s="188" t="s">
        <v>12</v>
      </c>
      <c r="D46" s="188" t="s">
        <v>12</v>
      </c>
      <c r="E46" s="188" t="s">
        <v>12</v>
      </c>
      <c r="F46" s="188" t="s">
        <v>12</v>
      </c>
      <c r="G46" s="188" t="s">
        <v>12</v>
      </c>
      <c r="H46" s="188" t="s">
        <v>12</v>
      </c>
      <c r="I46" s="216" t="s">
        <v>12</v>
      </c>
    </row>
    <row r="47" customFormat="false" ht="15.75" hidden="false" customHeight="false" outlineLevel="0" collapsed="false">
      <c r="A47" s="217" t="s">
        <v>81</v>
      </c>
      <c r="B47" s="218" t="s">
        <v>12</v>
      </c>
      <c r="C47" s="218" t="s">
        <v>12</v>
      </c>
      <c r="D47" s="218" t="s">
        <v>12</v>
      </c>
      <c r="E47" s="218" t="s">
        <v>12</v>
      </c>
      <c r="F47" s="218" t="s">
        <v>12</v>
      </c>
      <c r="G47" s="218" t="s">
        <v>12</v>
      </c>
      <c r="H47" s="218" t="s">
        <v>12</v>
      </c>
      <c r="I47" s="219" t="s">
        <v>12</v>
      </c>
    </row>
    <row r="48" customFormat="false" ht="12.75" hidden="false" customHeight="false" outlineLevel="0" collapsed="false">
      <c r="A48" s="220" t="s">
        <v>82</v>
      </c>
      <c r="B48" s="197" t="s">
        <v>12</v>
      </c>
      <c r="C48" s="197" t="s">
        <v>12</v>
      </c>
      <c r="D48" s="197" t="s">
        <v>12</v>
      </c>
      <c r="E48" s="197" t="s">
        <v>12</v>
      </c>
      <c r="F48" s="197" t="s">
        <v>12</v>
      </c>
      <c r="G48" s="197" t="s">
        <v>12</v>
      </c>
      <c r="H48" s="197" t="s">
        <v>12</v>
      </c>
      <c r="I48" s="221" t="s">
        <v>12</v>
      </c>
    </row>
    <row r="49" customFormat="false" ht="12.75" hidden="false" customHeight="false" outlineLevel="0" collapsed="false">
      <c r="A49" s="220" t="s">
        <v>83</v>
      </c>
      <c r="B49" s="197" t="s">
        <v>12</v>
      </c>
      <c r="C49" s="197" t="s">
        <v>12</v>
      </c>
      <c r="D49" s="197" t="s">
        <v>12</v>
      </c>
      <c r="E49" s="197" t="s">
        <v>12</v>
      </c>
      <c r="F49" s="197" t="s">
        <v>12</v>
      </c>
      <c r="G49" s="197" t="s">
        <v>12</v>
      </c>
      <c r="H49" s="197" t="s">
        <v>12</v>
      </c>
      <c r="I49" s="221" t="s">
        <v>12</v>
      </c>
    </row>
    <row r="50" customFormat="false" ht="12.75" hidden="false" customHeight="false" outlineLevel="0" collapsed="false">
      <c r="A50" s="222" t="s">
        <v>84</v>
      </c>
      <c r="B50" s="223" t="str">
        <f aca="false">IF(OR(B49="ND",B48="ND"),"ND",((B49-B48)*60*24))</f>
        <v>ND</v>
      </c>
      <c r="C50" s="223" t="str">
        <f aca="false">IF(OR(C49="ND",C48="ND"),"ND",((C49-C48)*60*24))</f>
        <v>ND</v>
      </c>
      <c r="D50" s="223" t="str">
        <f aca="false">IF(OR(D49="ND",D48="ND"),"ND",((D49-D48)*60*24))</f>
        <v>ND</v>
      </c>
      <c r="E50" s="223" t="str">
        <f aca="false">IF(OR(E49="ND",E48="ND"),"ND",((E49-E48)*60*24))</f>
        <v>ND</v>
      </c>
      <c r="F50" s="223" t="str">
        <f aca="false">IF(OR(F49="ND",F48="ND"),"ND",((F49-F48)*60*24))</f>
        <v>ND</v>
      </c>
      <c r="G50" s="223" t="str">
        <f aca="false">IF(OR(G49="ND",G48="ND"),"ND",((G49-G48)*60*24))</f>
        <v>ND</v>
      </c>
      <c r="H50" s="223" t="str">
        <f aca="false">IF(OR(H49="ND",H48="ND"),"ND",((H49-H48)*60*24))</f>
        <v>ND</v>
      </c>
      <c r="I50" s="224" t="str">
        <f aca="false">IF(OR(I49="ND",I48="ND"),"ND",((I49-I48)*60*24))</f>
        <v>ND</v>
      </c>
    </row>
    <row r="51" customFormat="false" ht="15.75" hidden="false" customHeight="false" outlineLevel="0" collapsed="false">
      <c r="A51" s="222" t="s">
        <v>85</v>
      </c>
      <c r="B51" s="208" t="s">
        <v>12</v>
      </c>
      <c r="C51" s="208" t="s">
        <v>12</v>
      </c>
      <c r="D51" s="208" t="s">
        <v>12</v>
      </c>
      <c r="E51" s="208" t="s">
        <v>12</v>
      </c>
      <c r="F51" s="208" t="s">
        <v>12</v>
      </c>
      <c r="G51" s="208" t="s">
        <v>12</v>
      </c>
      <c r="H51" s="208" t="s">
        <v>12</v>
      </c>
      <c r="I51" s="225" t="s">
        <v>12</v>
      </c>
    </row>
    <row r="52" customFormat="false" ht="12.75" hidden="false" customHeight="false" outlineLevel="0" collapsed="false">
      <c r="A52" s="222" t="s">
        <v>86</v>
      </c>
      <c r="B52" s="197" t="s">
        <v>12</v>
      </c>
      <c r="C52" s="197" t="s">
        <v>12</v>
      </c>
      <c r="D52" s="197" t="s">
        <v>12</v>
      </c>
      <c r="E52" s="197" t="s">
        <v>12</v>
      </c>
      <c r="F52" s="197" t="s">
        <v>12</v>
      </c>
      <c r="G52" s="197" t="s">
        <v>12</v>
      </c>
      <c r="H52" s="197" t="s">
        <v>12</v>
      </c>
      <c r="I52" s="221" t="s">
        <v>12</v>
      </c>
    </row>
    <row r="53" customFormat="false" ht="12.75" hidden="false" customHeight="false" outlineLevel="0" collapsed="false">
      <c r="A53" s="222" t="s">
        <v>87</v>
      </c>
      <c r="B53" s="197" t="s">
        <v>12</v>
      </c>
      <c r="C53" s="197" t="s">
        <v>12</v>
      </c>
      <c r="D53" s="197" t="s">
        <v>12</v>
      </c>
      <c r="E53" s="197" t="s">
        <v>12</v>
      </c>
      <c r="F53" s="197" t="s">
        <v>12</v>
      </c>
      <c r="G53" s="197" t="s">
        <v>12</v>
      </c>
      <c r="H53" s="197" t="s">
        <v>12</v>
      </c>
      <c r="I53" s="221" t="s">
        <v>12</v>
      </c>
    </row>
    <row r="54" customFormat="false" ht="12.75" hidden="false" customHeight="false" outlineLevel="0" collapsed="false">
      <c r="A54" s="222" t="s">
        <v>88</v>
      </c>
      <c r="B54" s="197" t="s">
        <v>12</v>
      </c>
      <c r="C54" s="197" t="s">
        <v>12</v>
      </c>
      <c r="D54" s="197" t="s">
        <v>12</v>
      </c>
      <c r="E54" s="197" t="s">
        <v>12</v>
      </c>
      <c r="F54" s="197" t="s">
        <v>12</v>
      </c>
      <c r="G54" s="197" t="s">
        <v>12</v>
      </c>
      <c r="H54" s="197" t="s">
        <v>12</v>
      </c>
      <c r="I54" s="221" t="s">
        <v>12</v>
      </c>
    </row>
    <row r="55" customFormat="false" ht="12.75" hidden="false" customHeight="false" outlineLevel="0" collapsed="false">
      <c r="A55" s="222" t="s">
        <v>89</v>
      </c>
      <c r="B55" s="197" t="s">
        <v>12</v>
      </c>
      <c r="C55" s="197" t="s">
        <v>12</v>
      </c>
      <c r="D55" s="197" t="s">
        <v>12</v>
      </c>
      <c r="E55" s="197" t="s">
        <v>12</v>
      </c>
      <c r="F55" s="197" t="s">
        <v>12</v>
      </c>
      <c r="G55" s="197" t="s">
        <v>12</v>
      </c>
      <c r="H55" s="197" t="s">
        <v>12</v>
      </c>
      <c r="I55" s="221" t="s">
        <v>12</v>
      </c>
    </row>
    <row r="56" customFormat="false" ht="15.75" hidden="false" customHeight="false" outlineLevel="0" collapsed="false">
      <c r="A56" s="222" t="s">
        <v>90</v>
      </c>
      <c r="B56" s="207" t="str">
        <f aca="false">IF(OR(B47="ND",B51="ND"),"ND",((B47-B51)))</f>
        <v>ND</v>
      </c>
      <c r="C56" s="207" t="str">
        <f aca="false">IF(OR(C47="ND",C51="ND"),"ND",((C47-C51)))</f>
        <v>ND</v>
      </c>
      <c r="D56" s="207" t="str">
        <f aca="false">IF(OR(D47="ND",D51="ND"),"ND",((D47-D51)))</f>
        <v>ND</v>
      </c>
      <c r="E56" s="207" t="str">
        <f aca="false">IF(OR(E47="ND",E51="ND"),"ND",((E47-E51)))</f>
        <v>ND</v>
      </c>
      <c r="F56" s="207" t="str">
        <f aca="false">IF(OR(F47="ND",F51="ND"),"ND",((F47-F51)))</f>
        <v>ND</v>
      </c>
      <c r="G56" s="199" t="str">
        <f aca="false">IF(OR(G47="ND",G51="ND"),"ND",((G47-G51)))</f>
        <v>ND</v>
      </c>
      <c r="H56" s="199" t="str">
        <f aca="false">IF(OR(H47="ND",H51="ND"),"ND",((H47-H51)))</f>
        <v>ND</v>
      </c>
      <c r="I56" s="201" t="str">
        <f aca="false">IF(OR(I47="ND",I51="ND"),"ND",((I47-I51)))</f>
        <v>ND</v>
      </c>
    </row>
    <row r="57" customFormat="false" ht="16.5" hidden="false" customHeight="false" outlineLevel="0" collapsed="false">
      <c r="A57" s="210" t="s">
        <v>91</v>
      </c>
      <c r="B57" s="226" t="str">
        <f aca="false">IF(OR(B56="ND",B50="ND"),"ND",(B56*B50))</f>
        <v>ND</v>
      </c>
      <c r="C57" s="226" t="str">
        <f aca="false">IF(OR(C56="ND",C50="ND"),"ND",(C56*C50))</f>
        <v>ND</v>
      </c>
      <c r="D57" s="226" t="str">
        <f aca="false">IF(OR(D56="ND",D50="ND"),"ND",(D56*D50))</f>
        <v>ND</v>
      </c>
      <c r="E57" s="226" t="str">
        <f aca="false">IF(OR(E56="ND",E50="ND"),"ND",(E56*E50))</f>
        <v>ND</v>
      </c>
      <c r="F57" s="226" t="str">
        <f aca="false">IF(OR(F56="ND",F50="ND"),"ND",(F56*F50))</f>
        <v>ND</v>
      </c>
      <c r="G57" s="226" t="str">
        <f aca="false">IF(OR(G56="ND",G50="ND"),"ND",(G56*G50))</f>
        <v>ND</v>
      </c>
      <c r="H57" s="226" t="str">
        <f aca="false">IF(OR(H56="ND",H50="ND"),"ND",(H56*H50))</f>
        <v>ND</v>
      </c>
      <c r="I57" s="227" t="str">
        <f aca="false">IF(OR(I56="ND",I50="ND"),"ND",(I56*I50))</f>
        <v>ND</v>
      </c>
    </row>
    <row r="58" customFormat="false" ht="13.5" hidden="false" customHeight="false" outlineLevel="0" collapsed="false"/>
    <row r="59" customFormat="false" ht="12.75" hidden="false" customHeight="false" outlineLevel="0" collapsed="false">
      <c r="A59" s="228" t="s">
        <v>96</v>
      </c>
      <c r="B59" s="228"/>
      <c r="C59" s="228"/>
      <c r="D59" s="228"/>
      <c r="E59" s="228"/>
      <c r="F59" s="182"/>
      <c r="G59" s="182"/>
      <c r="H59" s="182"/>
      <c r="I59" s="182"/>
    </row>
    <row r="60" customFormat="false" ht="13.5" hidden="false" customHeight="false" outlineLevel="0" collapsed="false"/>
    <row r="61" customFormat="false" ht="13.5" hidden="false" customHeight="false" outlineLevel="0" collapsed="false">
      <c r="A61" s="32" t="s">
        <v>22</v>
      </c>
      <c r="B61" s="229" t="s">
        <v>76</v>
      </c>
      <c r="C61" s="229"/>
      <c r="D61" s="229"/>
      <c r="E61" s="229"/>
    </row>
    <row r="62" customFormat="false" ht="12.75" hidden="false" customHeight="false" outlineLevel="0" collapsed="false">
      <c r="A62" s="32"/>
      <c r="B62" s="56" t="s">
        <v>31</v>
      </c>
      <c r="C62" s="56" t="s">
        <v>32</v>
      </c>
      <c r="D62" s="184" t="s">
        <v>33</v>
      </c>
      <c r="E62" s="57" t="s">
        <v>34</v>
      </c>
    </row>
    <row r="63" customFormat="false" ht="13.5" hidden="false" customHeight="false" outlineLevel="0" collapsed="false">
      <c r="A63" s="32"/>
      <c r="B63" s="53" t="s">
        <v>40</v>
      </c>
      <c r="C63" s="53" t="s">
        <v>41</v>
      </c>
      <c r="D63" s="53" t="s">
        <v>42</v>
      </c>
      <c r="E63" s="54" t="s">
        <v>43</v>
      </c>
    </row>
    <row r="64" customFormat="false" ht="16.5" hidden="false" customHeight="false" outlineLevel="0" collapsed="false">
      <c r="A64" s="217" t="s">
        <v>81</v>
      </c>
      <c r="B64" s="230" t="n">
        <f aca="false">AVERAGE('Background Flow Rate  Data'!C18:C1699)</f>
        <v>47.1628274078478</v>
      </c>
      <c r="C64" s="230" t="n">
        <f aca="false">AVERAGE('Background Flow Rate  Data'!D18:D1699)</f>
        <v>34.6281456599287</v>
      </c>
      <c r="D64" s="230" t="n">
        <f aca="false">AVERAGE('Background Flow Rate  Data'!E19:E1699)</f>
        <v>4.7840760856633</v>
      </c>
      <c r="E64" s="231" t="n">
        <f aca="false">AVERAGE('Background Flow Rate  Data'!F19:F1699)</f>
        <v>5.53090493753718</v>
      </c>
    </row>
    <row r="65" customFormat="false" ht="12.75" hidden="false" customHeight="false" outlineLevel="0" collapsed="false">
      <c r="A65" s="222" t="s">
        <v>82</v>
      </c>
      <c r="B65" s="196" t="n">
        <f aca="false">'Background Flow Rate  Data'!$B18</f>
        <v>0.349722222222222</v>
      </c>
      <c r="C65" s="196" t="n">
        <f aca="false">'Background Flow Rate  Data'!$B18</f>
        <v>0.349722222222222</v>
      </c>
      <c r="D65" s="196" t="n">
        <f aca="false">'Background Flow Rate  Data'!$B19</f>
        <v>0.349733796296296</v>
      </c>
      <c r="E65" s="198" t="n">
        <f aca="false">'Background Flow Rate  Data'!$B19</f>
        <v>0.349733796296296</v>
      </c>
    </row>
    <row r="66" customFormat="false" ht="12.75" hidden="false" customHeight="false" outlineLevel="0" collapsed="false">
      <c r="A66" s="222" t="s">
        <v>83</v>
      </c>
      <c r="B66" s="196" t="n">
        <f aca="false">'Background Flow Rate  Data'!$B1699</f>
        <v>0.370497685185185</v>
      </c>
      <c r="C66" s="196" t="n">
        <f aca="false">'Background Flow Rate  Data'!$B1699</f>
        <v>0.370497685185185</v>
      </c>
      <c r="D66" s="196" t="n">
        <f aca="false">'Background Flow Rate  Data'!$B1699</f>
        <v>0.370497685185185</v>
      </c>
      <c r="E66" s="198" t="n">
        <f aca="false">'Background Flow Rate  Data'!$B1699</f>
        <v>0.370497685185185</v>
      </c>
    </row>
    <row r="67" customFormat="false" ht="12.75" hidden="false" customHeight="false" outlineLevel="0" collapsed="false">
      <c r="A67" s="222" t="s">
        <v>84</v>
      </c>
      <c r="B67" s="223" t="n">
        <f aca="false">(B66-B65)*60*24</f>
        <v>29.9166666666667</v>
      </c>
      <c r="C67" s="223" t="n">
        <f aca="false">(C66-C65)*60*24</f>
        <v>29.9166666666667</v>
      </c>
      <c r="D67" s="223" t="n">
        <f aca="false">(D66-D65)*60*24</f>
        <v>29.9</v>
      </c>
      <c r="E67" s="224" t="n">
        <f aca="false">(E66-E65)*60*24</f>
        <v>29.9</v>
      </c>
    </row>
    <row r="68" customFormat="false" ht="15.75" hidden="false" customHeight="false" outlineLevel="0" collapsed="false">
      <c r="A68" s="222" t="s">
        <v>85</v>
      </c>
      <c r="B68" s="202" t="n">
        <f aca="false">AVERAGE('Background Flow Rate  Data'!C13:C17)</f>
        <v>-1.109</v>
      </c>
      <c r="C68" s="202" t="n">
        <f aca="false">AVERAGE('Background Flow Rate  Data'!D13:D17)</f>
        <v>1.266</v>
      </c>
      <c r="D68" s="202" t="n">
        <f aca="false">AVERAGE('Background Flow Rate  Data'!E13:E18)</f>
        <v>-0.062</v>
      </c>
      <c r="E68" s="232" t="n">
        <f aca="false">AVERAGE('Background Flow Rate  Data'!F13:F18)</f>
        <v>0.338</v>
      </c>
    </row>
    <row r="69" customFormat="false" ht="12.75" hidden="false" customHeight="false" outlineLevel="0" collapsed="false">
      <c r="A69" s="222" t="s">
        <v>82</v>
      </c>
      <c r="B69" s="196" t="n">
        <f aca="false">'Background Flow Rate  Data'!$B13</f>
        <v>0.349664351851852</v>
      </c>
      <c r="C69" s="196" t="n">
        <f aca="false">'Background Flow Rate  Data'!$B13</f>
        <v>0.349664351851852</v>
      </c>
      <c r="D69" s="196" t="n">
        <f aca="false">'Background Flow Rate  Data'!$B13</f>
        <v>0.349664351851852</v>
      </c>
      <c r="E69" s="198" t="n">
        <f aca="false">'Background Flow Rate  Data'!$B13</f>
        <v>0.349664351851852</v>
      </c>
    </row>
    <row r="70" customFormat="false" ht="12.75" hidden="false" customHeight="false" outlineLevel="0" collapsed="false">
      <c r="A70" s="222" t="s">
        <v>83</v>
      </c>
      <c r="B70" s="196" t="n">
        <f aca="false">'Background Flow Rate  Data'!$B17</f>
        <v>0.349710648148148</v>
      </c>
      <c r="C70" s="196" t="n">
        <f aca="false">'Background Flow Rate  Data'!$B17</f>
        <v>0.349710648148148</v>
      </c>
      <c r="D70" s="196" t="n">
        <f aca="false">'Background Flow Rate  Data'!$B18</f>
        <v>0.349722222222222</v>
      </c>
      <c r="E70" s="198" t="n">
        <f aca="false">'Background Flow Rate  Data'!$B18</f>
        <v>0.349722222222222</v>
      </c>
    </row>
    <row r="71" customFormat="false" ht="15.75" hidden="false" customHeight="false" outlineLevel="0" collapsed="false">
      <c r="A71" s="222" t="s">
        <v>90</v>
      </c>
      <c r="B71" s="172" t="n">
        <f aca="false">B64-B68</f>
        <v>48.2718274078478</v>
      </c>
      <c r="C71" s="172" t="n">
        <f aca="false">C64-C68</f>
        <v>33.3621456599287</v>
      </c>
      <c r="D71" s="172" t="n">
        <f aca="false">D64-D68</f>
        <v>4.8460760856633</v>
      </c>
      <c r="E71" s="173" t="n">
        <f aca="false">E64-E68</f>
        <v>5.19290493753718</v>
      </c>
    </row>
    <row r="72" customFormat="false" ht="16.5" hidden="false" customHeight="false" outlineLevel="0" collapsed="false">
      <c r="A72" s="210" t="s">
        <v>91</v>
      </c>
      <c r="B72" s="226" t="n">
        <f aca="false">B71*B67</f>
        <v>1444.13216995145</v>
      </c>
      <c r="C72" s="226" t="n">
        <f aca="false">C71*C67</f>
        <v>998.084190992865</v>
      </c>
      <c r="D72" s="226" t="n">
        <f aca="false">D71*D67</f>
        <v>144.897674961332</v>
      </c>
      <c r="E72" s="227" t="n">
        <f aca="false">E71*E67</f>
        <v>155.267857632361</v>
      </c>
    </row>
    <row r="73" customFormat="false" ht="13.5" hidden="false" customHeight="false" outlineLevel="0" collapsed="false"/>
    <row r="75" customFormat="false" ht="12.75" hidden="false" customHeight="false" outlineLevel="0" collapsed="false">
      <c r="A75" s="30" t="s">
        <v>97</v>
      </c>
      <c r="B75" s="30"/>
      <c r="C75" s="30"/>
      <c r="D75" s="30"/>
      <c r="E75" s="30"/>
      <c r="F75" s="30"/>
      <c r="G75" s="30"/>
      <c r="H75" s="30"/>
      <c r="I75" s="30"/>
      <c r="J75" s="30"/>
    </row>
    <row r="76" customFormat="false" ht="13.5" hidden="false" customHeight="false" outlineLevel="0" collapsed="false">
      <c r="B76" s="182"/>
    </row>
    <row r="77" customFormat="false" ht="13.5" hidden="false" customHeight="false" outlineLevel="0" collapsed="false">
      <c r="A77" s="233" t="s">
        <v>98</v>
      </c>
      <c r="B77" s="234" t="s">
        <v>99</v>
      </c>
      <c r="C77" s="234"/>
      <c r="D77" s="234"/>
      <c r="E77" s="234"/>
      <c r="F77" s="229" t="s">
        <v>100</v>
      </c>
      <c r="G77" s="229"/>
      <c r="H77" s="229"/>
      <c r="I77" s="229"/>
      <c r="J77" s="229"/>
      <c r="K77" s="229"/>
    </row>
    <row r="78" customFormat="false" ht="39" hidden="false" customHeight="false" outlineLevel="0" collapsed="false">
      <c r="A78" s="233"/>
      <c r="B78" s="235" t="s">
        <v>101</v>
      </c>
      <c r="C78" s="235" t="s">
        <v>102</v>
      </c>
      <c r="D78" s="235" t="s">
        <v>103</v>
      </c>
      <c r="E78" s="235" t="s">
        <v>104</v>
      </c>
      <c r="F78" s="235" t="s">
        <v>80</v>
      </c>
      <c r="G78" s="235" t="s">
        <v>105</v>
      </c>
      <c r="H78" s="235" t="s">
        <v>106</v>
      </c>
      <c r="I78" s="235" t="s">
        <v>107</v>
      </c>
      <c r="J78" s="235" t="s">
        <v>108</v>
      </c>
      <c r="K78" s="236" t="s">
        <v>109</v>
      </c>
    </row>
    <row r="79" customFormat="false" ht="13.5" hidden="false" customHeight="false" outlineLevel="0" collapsed="false">
      <c r="A79" s="237" t="s">
        <v>110</v>
      </c>
      <c r="B79" s="238" t="n">
        <v>465</v>
      </c>
      <c r="C79" s="238" t="n">
        <v>993.37</v>
      </c>
      <c r="D79" s="238" t="n">
        <v>465</v>
      </c>
      <c r="E79" s="239" t="n">
        <v>-0.0087</v>
      </c>
      <c r="F79" s="240" t="n">
        <f aca="false">AVERAGE(B10,G10)</f>
        <v>0.526851851851852</v>
      </c>
      <c r="G79" s="241" t="n">
        <f aca="false">(AVERAGE($B$12,$G$12)-$F79)*24*60</f>
        <v>0</v>
      </c>
      <c r="H79" s="241" t="n">
        <f aca="false">(AVERAGE($B$13,$G$13)-$F79)*24*60</f>
        <v>11.3166666666668</v>
      </c>
      <c r="I79" s="241" t="n">
        <f aca="false">+H79-G79</f>
        <v>11.3166666666668</v>
      </c>
      <c r="J79" s="242" t="n">
        <f aca="false">-(D79/E79)*((EXP(G79*E79)-EXP(H79*E79)))/I79</f>
        <v>442.84231743275</v>
      </c>
      <c r="K79" s="243" t="n">
        <f aca="false">+J79/D79</f>
        <v>0.95234906974785</v>
      </c>
    </row>
    <row r="80" customFormat="false" ht="12.75" hidden="false" customHeight="false" outlineLevel="0" collapsed="false">
      <c r="A80" s="244" t="s">
        <v>111</v>
      </c>
      <c r="B80" s="245" t="n">
        <v>465</v>
      </c>
      <c r="C80" s="245" t="n">
        <v>993.37</v>
      </c>
      <c r="D80" s="245" t="n">
        <v>465</v>
      </c>
      <c r="E80" s="72" t="n">
        <v>-0.0087</v>
      </c>
      <c r="F80" s="240" t="n">
        <f aca="false">AVERAGE(C10,H10)</f>
        <v>0.526851851851852</v>
      </c>
      <c r="G80" s="199" t="n">
        <f aca="false">(AVERAGE($C$12,$H$12)-$F80)*24*60</f>
        <v>0</v>
      </c>
      <c r="H80" s="199" t="n">
        <f aca="false">(AVERAGE($C$13,$H$13)-$F80)*24*60</f>
        <v>4.1833333333334</v>
      </c>
      <c r="I80" s="199" t="n">
        <f aca="false">+H80-G80</f>
        <v>4.1833333333334</v>
      </c>
      <c r="J80" s="242" t="n">
        <f aca="false">-(D80/E80)*((EXP(G80*E80)-EXP(H80*E80)))/I80</f>
        <v>456.639891406782</v>
      </c>
      <c r="K80" s="246" t="n">
        <f aca="false">+J80/D80</f>
        <v>0.982021271842543</v>
      </c>
    </row>
    <row r="81" customFormat="false" ht="12.75" hidden="false" customHeight="false" outlineLevel="0" collapsed="false">
      <c r="A81" s="244" t="s">
        <v>112</v>
      </c>
      <c r="B81" s="245" t="n">
        <v>465</v>
      </c>
      <c r="C81" s="245" t="n">
        <v>993.37</v>
      </c>
      <c r="D81" s="245" t="n">
        <v>465</v>
      </c>
      <c r="E81" s="72" t="n">
        <v>-0.0087</v>
      </c>
      <c r="F81" s="240" t="n">
        <f aca="false">AVERAGE(D10,F10)</f>
        <v>0.526851851851852</v>
      </c>
      <c r="G81" s="199" t="n">
        <f aca="false">(AVERAGE($D$12,$F$12)-$F81)*24*60</f>
        <v>0</v>
      </c>
      <c r="H81" s="199" t="n">
        <f aca="false">(AVERAGE($D$13,$F$13)-$F81)*24*60</f>
        <v>20.0000000000001</v>
      </c>
      <c r="I81" s="199" t="n">
        <f aca="false">+H81-G81</f>
        <v>20.0000000000001</v>
      </c>
      <c r="J81" s="242" t="n">
        <f aca="false">-(D81/E81)*((EXP(G81*E81)-EXP(H81*E81)))/I81</f>
        <v>426.792773499019</v>
      </c>
      <c r="K81" s="246" t="n">
        <f aca="false">+J81/D81</f>
        <v>0.917833921503268</v>
      </c>
    </row>
    <row r="82" customFormat="false" ht="12.75" hidden="false" customHeight="false" outlineLevel="0" collapsed="false">
      <c r="A82" s="244" t="s">
        <v>113</v>
      </c>
      <c r="B82" s="245" t="n">
        <v>465</v>
      </c>
      <c r="C82" s="245" t="n">
        <v>993.37</v>
      </c>
      <c r="D82" s="245" t="n">
        <v>465</v>
      </c>
      <c r="E82" s="72" t="n">
        <v>-0.0087</v>
      </c>
      <c r="F82" s="240" t="n">
        <f aca="false">AVERAGE(E10,I10)</f>
        <v>0.526851851851852</v>
      </c>
      <c r="G82" s="199" t="n">
        <f aca="false">(AVERAGE($E$12,$I$12)-$F82)*24*60</f>
        <v>0</v>
      </c>
      <c r="H82" s="199" t="n">
        <f aca="false">(AVERAGE($E$13,$I$13)-$F82)*24*60</f>
        <v>20.0333333333335</v>
      </c>
      <c r="I82" s="199" t="n">
        <f aca="false">+H82-G82</f>
        <v>20.0333333333335</v>
      </c>
      <c r="J82" s="242" t="n">
        <f aca="false">-(D82/E82)*((EXP(G82*E82)-EXP(H82*E82)))/I82</f>
        <v>426.732688028753</v>
      </c>
      <c r="K82" s="246" t="n">
        <f aca="false">+J82/D82</f>
        <v>0.917704705438179</v>
      </c>
    </row>
    <row r="83" customFormat="false" ht="12.75" hidden="false" customHeight="false" outlineLevel="0" collapsed="false">
      <c r="A83" s="244" t="s">
        <v>114</v>
      </c>
      <c r="B83" s="245" t="n">
        <v>465</v>
      </c>
      <c r="C83" s="245" t="n">
        <v>993.37</v>
      </c>
      <c r="D83" s="245" t="n">
        <v>465</v>
      </c>
      <c r="E83" s="72" t="n">
        <v>-0.0087</v>
      </c>
      <c r="F83" s="240" t="n">
        <f aca="false">B$10</f>
        <v>0.526851851851852</v>
      </c>
      <c r="G83" s="247" t="n">
        <f aca="false">('Run 1 Flow Rate and CEM Data'!B307-$F83)*24*60</f>
        <v>4.53333333333346</v>
      </c>
      <c r="H83" s="247" t="n">
        <f aca="false">('Run 1 Flow Rate and CEM Data'!B1733-$F83)*24*60</f>
        <v>29.75</v>
      </c>
      <c r="I83" s="199" t="n">
        <f aca="false">+H83-G83</f>
        <v>25.2166666666666</v>
      </c>
      <c r="J83" s="242" t="n">
        <f aca="false">-(D83/E83)*((EXP(G83*E83)-EXP(H83*E83)))/I83</f>
        <v>401.380361155865</v>
      </c>
      <c r="K83" s="246" t="n">
        <f aca="false">+J83/D83</f>
        <v>0.863183572378205</v>
      </c>
    </row>
    <row r="84" customFormat="false" ht="13.5" hidden="false" customHeight="false" outlineLevel="0" collapsed="false">
      <c r="A84" s="248" t="s">
        <v>115</v>
      </c>
      <c r="B84" s="249" t="n">
        <v>465</v>
      </c>
      <c r="C84" s="249" t="n">
        <v>993.37</v>
      </c>
      <c r="D84" s="249" t="n">
        <v>465</v>
      </c>
      <c r="E84" s="83" t="n">
        <v>-0.0087</v>
      </c>
      <c r="F84" s="250" t="n">
        <f aca="false">B$10</f>
        <v>0.526851851851852</v>
      </c>
      <c r="G84" s="251" t="n">
        <f aca="false">('Run 1 Flow Rate and CEM Data'!B515-$F84)*24*60</f>
        <v>8.25000000000017</v>
      </c>
      <c r="H84" s="251" t="n">
        <f aca="false">('Run 1 Flow Rate and CEM Data'!B1267-$F84)*24*60</f>
        <v>21.5333333333334</v>
      </c>
      <c r="I84" s="252" t="n">
        <f aca="false">+H84-G84</f>
        <v>13.2833333333332</v>
      </c>
      <c r="J84" s="253" t="n">
        <f aca="false">-(D84/E84)*((EXP(G84*E84)-EXP(H84*E84)))/I84</f>
        <v>408.722447503332</v>
      </c>
      <c r="K84" s="254" t="n">
        <f aca="false">+J84/D84</f>
        <v>0.878973005383509</v>
      </c>
    </row>
    <row r="85" customFormat="false" ht="13.5" hidden="false" customHeight="false" outlineLevel="0" collapsed="false">
      <c r="G85" s="141"/>
      <c r="H85" s="141"/>
    </row>
    <row r="86" customFormat="false" ht="12.75" hidden="false" customHeight="false" outlineLevel="0" collapsed="false">
      <c r="A86" s="30" t="s">
        <v>116</v>
      </c>
      <c r="B86" s="30"/>
      <c r="C86" s="30"/>
      <c r="D86" s="30"/>
      <c r="E86" s="30"/>
      <c r="F86" s="30"/>
      <c r="G86" s="30"/>
      <c r="H86" s="30"/>
      <c r="I86" s="30"/>
      <c r="J86" s="30"/>
    </row>
    <row r="87" customFormat="false" ht="13.5" hidden="false" customHeight="false" outlineLevel="0" collapsed="false">
      <c r="B87" s="182"/>
    </row>
    <row r="88" customFormat="false" ht="13.5" hidden="false" customHeight="false" outlineLevel="0" collapsed="false">
      <c r="A88" s="233" t="s">
        <v>98</v>
      </c>
      <c r="B88" s="234" t="s">
        <v>99</v>
      </c>
      <c r="C88" s="234"/>
      <c r="D88" s="234"/>
      <c r="E88" s="234"/>
      <c r="F88" s="229" t="s">
        <v>100</v>
      </c>
      <c r="G88" s="229"/>
      <c r="H88" s="229"/>
      <c r="I88" s="229"/>
      <c r="J88" s="229"/>
      <c r="K88" s="229"/>
    </row>
    <row r="89" customFormat="false" ht="39" hidden="false" customHeight="false" outlineLevel="0" collapsed="false">
      <c r="A89" s="233"/>
      <c r="B89" s="235" t="s">
        <v>101</v>
      </c>
      <c r="C89" s="235" t="s">
        <v>102</v>
      </c>
      <c r="D89" s="235" t="s">
        <v>103</v>
      </c>
      <c r="E89" s="235" t="s">
        <v>104</v>
      </c>
      <c r="F89" s="235" t="s">
        <v>80</v>
      </c>
      <c r="G89" s="235" t="s">
        <v>105</v>
      </c>
      <c r="H89" s="235" t="s">
        <v>106</v>
      </c>
      <c r="I89" s="235" t="s">
        <v>107</v>
      </c>
      <c r="J89" s="235" t="s">
        <v>108</v>
      </c>
      <c r="K89" s="236" t="s">
        <v>109</v>
      </c>
    </row>
    <row r="90" customFormat="false" ht="13.5" hidden="false" customHeight="false" outlineLevel="0" collapsed="false">
      <c r="A90" s="237" t="s">
        <v>117</v>
      </c>
      <c r="B90" s="255" t="s">
        <v>12</v>
      </c>
      <c r="C90" s="255" t="s">
        <v>12</v>
      </c>
      <c r="D90" s="255" t="s">
        <v>12</v>
      </c>
      <c r="E90" s="255" t="s">
        <v>12</v>
      </c>
      <c r="F90" s="240" t="str">
        <f aca="false">IF(AND(B28="ND",G28="ND"),"ND",(AVERAGE(B28,G28)))</f>
        <v>ND</v>
      </c>
      <c r="G90" s="241" t="str">
        <f aca="false">IF(F90="ND","ND",(AVERAGE($B$30,$G$30)-$F90)*24*60)</f>
        <v>ND</v>
      </c>
      <c r="H90" s="241" t="str">
        <f aca="false">IF(F90="ND","ND",(AVERAGE($B$31,$G$31)-$F90)*24*60)</f>
        <v>ND</v>
      </c>
      <c r="I90" s="241" t="str">
        <f aca="false">IF(F90="ND","ND",((+H90-G90)))</f>
        <v>ND</v>
      </c>
      <c r="J90" s="242" t="str">
        <f aca="false">IF(F90="ND","ND",(-(D90/E90)*((EXP(G90*E90)-EXP(H90*E90)))/I90))</f>
        <v>ND</v>
      </c>
      <c r="K90" s="243" t="str">
        <f aca="false">IF(F90="ND","ND",(+J90/D90))</f>
        <v>ND</v>
      </c>
    </row>
    <row r="91" customFormat="false" ht="12.75" hidden="false" customHeight="false" outlineLevel="0" collapsed="false">
      <c r="A91" s="244" t="s">
        <v>111</v>
      </c>
      <c r="B91" s="256" t="s">
        <v>12</v>
      </c>
      <c r="C91" s="256" t="s">
        <v>12</v>
      </c>
      <c r="D91" s="256" t="s">
        <v>12</v>
      </c>
      <c r="E91" s="256" t="s">
        <v>12</v>
      </c>
      <c r="F91" s="240" t="str">
        <f aca="false">IF(AND(C28="ND",H28="ND"),"ND",(AVERAGE(C28,H28)))</f>
        <v>ND</v>
      </c>
      <c r="G91" s="199" t="str">
        <f aca="false">IF(F91="ND","ND",((AVERAGE($C$30,$H$30)-$F91)*24*60))</f>
        <v>ND</v>
      </c>
      <c r="H91" s="199" t="str">
        <f aca="false">IF(F91="ND","ND",((AVERAGE($C$31,$H$31)-$F91)*24*60))</f>
        <v>ND</v>
      </c>
      <c r="I91" s="241" t="str">
        <f aca="false">IF(F91="ND","ND",((+H91-G91)))</f>
        <v>ND</v>
      </c>
      <c r="J91" s="242" t="str">
        <f aca="false">IF(F91="ND","ND",(-(D91/E91)*((EXP(G91*E91)-EXP(H91*E91)))/I91))</f>
        <v>ND</v>
      </c>
      <c r="K91" s="243" t="str">
        <f aca="false">IF(F91="ND","ND",(+J91/D91))</f>
        <v>ND</v>
      </c>
    </row>
    <row r="92" customFormat="false" ht="12.75" hidden="false" customHeight="false" outlineLevel="0" collapsed="false">
      <c r="A92" s="244" t="s">
        <v>112</v>
      </c>
      <c r="B92" s="256" t="s">
        <v>12</v>
      </c>
      <c r="C92" s="256" t="s">
        <v>12</v>
      </c>
      <c r="D92" s="256" t="s">
        <v>12</v>
      </c>
      <c r="E92" s="256" t="s">
        <v>12</v>
      </c>
      <c r="F92" s="240" t="str">
        <f aca="false">IF(AND(D28="ND",F28="ND"),"ND",(AVERAGE(D28,F28)))</f>
        <v>ND</v>
      </c>
      <c r="G92" s="199" t="str">
        <f aca="false">IF(F92="ND","ND",((AVERAGE($D$30,$F$30)-$F92)*24*60))</f>
        <v>ND</v>
      </c>
      <c r="H92" s="199" t="str">
        <f aca="false">IF(F92="ND","ND",((AVERAGE($D$31,$F$31)-$F92)*24*60))</f>
        <v>ND</v>
      </c>
      <c r="I92" s="241" t="str">
        <f aca="false">IF(F92="ND","ND",((+H92-G92)))</f>
        <v>ND</v>
      </c>
      <c r="J92" s="242" t="str">
        <f aca="false">IF(F92="ND","ND",(-(D92/E92)*((EXP(G92*E92)-EXP(H92*E92)))/I92))</f>
        <v>ND</v>
      </c>
      <c r="K92" s="243" t="str">
        <f aca="false">IF(F92="ND","ND",(+J92/D92))</f>
        <v>ND</v>
      </c>
    </row>
    <row r="93" customFormat="false" ht="12.75" hidden="false" customHeight="false" outlineLevel="0" collapsed="false">
      <c r="A93" s="244" t="s">
        <v>113</v>
      </c>
      <c r="B93" s="256" t="s">
        <v>12</v>
      </c>
      <c r="C93" s="256" t="s">
        <v>12</v>
      </c>
      <c r="D93" s="256" t="s">
        <v>12</v>
      </c>
      <c r="E93" s="256" t="s">
        <v>12</v>
      </c>
      <c r="F93" s="240" t="str">
        <f aca="false">IF(AND(E28="ND",I28="ND"),"ND",(AVERAGE(E28,I28)))</f>
        <v>ND</v>
      </c>
      <c r="G93" s="199" t="str">
        <f aca="false">IF(F93="ND","ND",((AVERAGE($E$30,$I$30)-$F93)*24*60))</f>
        <v>ND</v>
      </c>
      <c r="H93" s="199" t="str">
        <f aca="false">IF(F93="ND","ND",((AVERAGE($E$31,$I$31)-$F93)*24*60))</f>
        <v>ND</v>
      </c>
      <c r="I93" s="241" t="str">
        <f aca="false">IF(F93="ND","ND",((+H93-G93)))</f>
        <v>ND</v>
      </c>
      <c r="J93" s="242" t="str">
        <f aca="false">IF(F93="ND","ND",(-(D93/E93)*((EXP(G93*E93)-EXP(H93*E93)))/I93))</f>
        <v>ND</v>
      </c>
      <c r="K93" s="243" t="str">
        <f aca="false">IF(F93="ND","ND",(+J93/D93))</f>
        <v>ND</v>
      </c>
    </row>
    <row r="94" customFormat="false" ht="12.75" hidden="false" customHeight="false" outlineLevel="0" collapsed="false">
      <c r="A94" s="244" t="s">
        <v>114</v>
      </c>
      <c r="B94" s="256" t="s">
        <v>12</v>
      </c>
      <c r="C94" s="256" t="s">
        <v>12</v>
      </c>
      <c r="D94" s="256" t="s">
        <v>12</v>
      </c>
      <c r="E94" s="256" t="s">
        <v>12</v>
      </c>
      <c r="F94" s="240" t="str">
        <f aca="false">B28</f>
        <v>ND</v>
      </c>
      <c r="G94" s="247" t="e">
        <f aca="false">IF(F94="ND","ND",((Bstart-$F94)*24*60))</f>
        <v>#VALUE!</v>
      </c>
      <c r="H94" s="247" t="e">
        <f aca="false">IF(F94="ND","ND",((Bstop-$F94)*24*60))</f>
        <v>#VALUE!</v>
      </c>
      <c r="I94" s="241" t="str">
        <f aca="false">IF(F94="ND","ND",((+H94-G94)))</f>
        <v>ND</v>
      </c>
      <c r="J94" s="242" t="str">
        <f aca="false">IF(F94="ND","ND",(-(D94/E94)*((EXP(G94*E94)-EXP(H94*E94)))/I94))</f>
        <v>ND</v>
      </c>
      <c r="K94" s="243" t="str">
        <f aca="false">IF(F94="ND","ND",(+J94/D94))</f>
        <v>ND</v>
      </c>
    </row>
    <row r="95" customFormat="false" ht="13.5" hidden="false" customHeight="false" outlineLevel="0" collapsed="false">
      <c r="A95" s="248" t="s">
        <v>115</v>
      </c>
      <c r="B95" s="257" t="s">
        <v>12</v>
      </c>
      <c r="C95" s="257" t="s">
        <v>12</v>
      </c>
      <c r="D95" s="257" t="s">
        <v>12</v>
      </c>
      <c r="E95" s="257" t="s">
        <v>12</v>
      </c>
      <c r="F95" s="250" t="str">
        <f aca="false">B28</f>
        <v>ND</v>
      </c>
      <c r="G95" s="251" t="e">
        <f aca="false">IF(F95="ND","ND",((Bstart-$F95)*24*60))</f>
        <v>#VALUE!</v>
      </c>
      <c r="H95" s="251" t="e">
        <f aca="false">IF(F95="ND","ND",((Bstop-$F95)*24*60))</f>
        <v>#VALUE!</v>
      </c>
      <c r="I95" s="258" t="str">
        <f aca="false">IF(F95="ND","ND",((+H95-G95)))</f>
        <v>ND</v>
      </c>
      <c r="J95" s="259" t="str">
        <f aca="false">IF(F95="ND","ND",(-(D95/E95)*((EXP(G95*E95)-EXP(H95*E95)))/I95))</f>
        <v>ND</v>
      </c>
      <c r="K95" s="260" t="str">
        <f aca="false">IF(F95="ND","ND",(+J95/D95))</f>
        <v>ND</v>
      </c>
    </row>
    <row r="96" customFormat="false" ht="13.5" hidden="false" customHeight="false" outlineLevel="0" collapsed="false"/>
    <row r="97" customFormat="false" ht="12.75" hidden="false" customHeight="false" outlineLevel="0" collapsed="false">
      <c r="A97" s="30" t="s">
        <v>118</v>
      </c>
      <c r="B97" s="30"/>
      <c r="C97" s="30"/>
      <c r="D97" s="30"/>
      <c r="E97" s="30"/>
      <c r="F97" s="30"/>
      <c r="G97" s="30"/>
      <c r="H97" s="30"/>
      <c r="I97" s="30"/>
      <c r="J97" s="30"/>
    </row>
    <row r="98" customFormat="false" ht="13.5" hidden="false" customHeight="false" outlineLevel="0" collapsed="false">
      <c r="B98" s="182"/>
    </row>
    <row r="99" customFormat="false" ht="13.5" hidden="false" customHeight="false" outlineLevel="0" collapsed="false">
      <c r="A99" s="233" t="s">
        <v>98</v>
      </c>
      <c r="B99" s="234" t="s">
        <v>99</v>
      </c>
      <c r="C99" s="234"/>
      <c r="D99" s="234"/>
      <c r="E99" s="234"/>
      <c r="F99" s="229" t="s">
        <v>100</v>
      </c>
      <c r="G99" s="229"/>
      <c r="H99" s="229"/>
      <c r="I99" s="229"/>
      <c r="J99" s="229"/>
      <c r="K99" s="229"/>
    </row>
    <row r="100" customFormat="false" ht="39" hidden="false" customHeight="false" outlineLevel="0" collapsed="false">
      <c r="A100" s="233"/>
      <c r="B100" s="235" t="s">
        <v>101</v>
      </c>
      <c r="C100" s="235" t="s">
        <v>102</v>
      </c>
      <c r="D100" s="235" t="s">
        <v>103</v>
      </c>
      <c r="E100" s="235" t="s">
        <v>104</v>
      </c>
      <c r="F100" s="235" t="s">
        <v>80</v>
      </c>
      <c r="G100" s="235" t="s">
        <v>105</v>
      </c>
      <c r="H100" s="235" t="s">
        <v>106</v>
      </c>
      <c r="I100" s="235" t="s">
        <v>107</v>
      </c>
      <c r="J100" s="235" t="s">
        <v>108</v>
      </c>
      <c r="K100" s="236" t="s">
        <v>109</v>
      </c>
    </row>
    <row r="101" customFormat="false" ht="13.5" hidden="false" customHeight="false" outlineLevel="0" collapsed="false">
      <c r="A101" s="237" t="s">
        <v>117</v>
      </c>
      <c r="B101" s="255" t="s">
        <v>12</v>
      </c>
      <c r="C101" s="255" t="s">
        <v>12</v>
      </c>
      <c r="D101" s="255" t="s">
        <v>12</v>
      </c>
      <c r="E101" s="255" t="s">
        <v>12</v>
      </c>
      <c r="F101" s="240" t="str">
        <f aca="false">IF(AND(B46="ND",G46="ND"),"ND",(AVERAGE(B46,G46)))</f>
        <v>ND</v>
      </c>
      <c r="G101" s="241" t="str">
        <f aca="false">IF(F101="ND","ND",(AVERAGE($B$48,$G$48)-$F101)*24*60)</f>
        <v>ND</v>
      </c>
      <c r="H101" s="241" t="str">
        <f aca="false">IF(F101="ND","ND",(AVERAGE($B$49,$G$49)-$F101)*24*60)</f>
        <v>ND</v>
      </c>
      <c r="I101" s="241" t="str">
        <f aca="false">IF(F101="ND","ND",((+H101-G101)))</f>
        <v>ND</v>
      </c>
      <c r="J101" s="242" t="str">
        <f aca="false">IF(F101="ND","ND",(-(D101/E101)*((EXP(G101*E101)-EXP(H101*E101)))/I101))</f>
        <v>ND</v>
      </c>
      <c r="K101" s="243" t="str">
        <f aca="false">IF(F101="ND","ND",(+J101/D101))</f>
        <v>ND</v>
      </c>
    </row>
    <row r="102" customFormat="false" ht="12.75" hidden="false" customHeight="false" outlineLevel="0" collapsed="false">
      <c r="A102" s="244" t="s">
        <v>111</v>
      </c>
      <c r="B102" s="256" t="s">
        <v>12</v>
      </c>
      <c r="C102" s="256" t="s">
        <v>12</v>
      </c>
      <c r="D102" s="256" t="s">
        <v>12</v>
      </c>
      <c r="E102" s="256" t="s">
        <v>12</v>
      </c>
      <c r="F102" s="240" t="str">
        <f aca="false">IF(AND(C46="ND",H46="ND"),"ND",(AVERAGE(C46,H46)))</f>
        <v>ND</v>
      </c>
      <c r="G102" s="199" t="str">
        <f aca="false">IF(F102="ND","ND",((AVERAGE($C$48,$H$48)-$F102)*24*60))</f>
        <v>ND</v>
      </c>
      <c r="H102" s="199" t="str">
        <f aca="false">IF(F102="ND","ND",((AVERAGE($C$49,$H$49)-$F102)*24*60))</f>
        <v>ND</v>
      </c>
      <c r="I102" s="241" t="str">
        <f aca="false">IF(F102="ND","ND",((+H102-G102)))</f>
        <v>ND</v>
      </c>
      <c r="J102" s="242" t="str">
        <f aca="false">IF(F102="ND","ND",(-(D102/E102)*((EXP(G102*E102)-EXP(H102*E102)))/I102))</f>
        <v>ND</v>
      </c>
      <c r="K102" s="243" t="str">
        <f aca="false">IF(F102="ND","ND",(+J102/D102))</f>
        <v>ND</v>
      </c>
    </row>
    <row r="103" customFormat="false" ht="12.75" hidden="false" customHeight="false" outlineLevel="0" collapsed="false">
      <c r="A103" s="244" t="s">
        <v>112</v>
      </c>
      <c r="B103" s="256" t="s">
        <v>12</v>
      </c>
      <c r="C103" s="256" t="s">
        <v>12</v>
      </c>
      <c r="D103" s="256" t="s">
        <v>12</v>
      </c>
      <c r="E103" s="256" t="s">
        <v>12</v>
      </c>
      <c r="F103" s="240" t="str">
        <f aca="false">IF(AND(D46="ND",F46="ND"),"ND",(AVERAGE(D46,F46)))</f>
        <v>ND</v>
      </c>
      <c r="G103" s="199" t="str">
        <f aca="false">IF(F103="ND","ND",((AVERAGE($D$48,$F$48)-$F103)*24*60))</f>
        <v>ND</v>
      </c>
      <c r="H103" s="199" t="str">
        <f aca="false">IF(F103="ND","ND",((AVERAGE($D$49,$F$49)-$F103)*24*60))</f>
        <v>ND</v>
      </c>
      <c r="I103" s="241" t="str">
        <f aca="false">IF(F103="ND","ND",((+H103-G103)))</f>
        <v>ND</v>
      </c>
      <c r="J103" s="242" t="str">
        <f aca="false">IF(F103="ND","ND",(-(D103/E103)*((EXP(G103*E103)-EXP(H103*E103)))/I103))</f>
        <v>ND</v>
      </c>
      <c r="K103" s="243" t="str">
        <f aca="false">IF(F103="ND","ND",(+J103/D103))</f>
        <v>ND</v>
      </c>
    </row>
    <row r="104" customFormat="false" ht="12.75" hidden="false" customHeight="false" outlineLevel="0" collapsed="false">
      <c r="A104" s="244" t="s">
        <v>113</v>
      </c>
      <c r="B104" s="256" t="s">
        <v>12</v>
      </c>
      <c r="C104" s="256" t="s">
        <v>12</v>
      </c>
      <c r="D104" s="256" t="s">
        <v>12</v>
      </c>
      <c r="E104" s="256" t="s">
        <v>12</v>
      </c>
      <c r="F104" s="240" t="str">
        <f aca="false">IF(AND(E46="ND",I46="ND"),"ND",(AVERAGE(E46,I46)))</f>
        <v>ND</v>
      </c>
      <c r="G104" s="199" t="str">
        <f aca="false">IF(F104="ND","ND",((AVERAGE($E$48,$I$48)-$F104)*24*60))</f>
        <v>ND</v>
      </c>
      <c r="H104" s="199" t="str">
        <f aca="false">IF(F104="ND","ND",((AVERAGE($E$49,$I$49)-$F104)*24*60))</f>
        <v>ND</v>
      </c>
      <c r="I104" s="241" t="str">
        <f aca="false">IF(F104="ND","ND",((+H104-G104)))</f>
        <v>ND</v>
      </c>
      <c r="J104" s="242" t="str">
        <f aca="false">IF(F104="ND","ND",(-(D104/E104)*((EXP(G104*E104)-EXP(H104*E104)))/I104))</f>
        <v>ND</v>
      </c>
      <c r="K104" s="243" t="str">
        <f aca="false">IF(F104="ND","ND",(+J104/D104))</f>
        <v>ND</v>
      </c>
    </row>
    <row r="105" customFormat="false" ht="12.75" hidden="false" customHeight="false" outlineLevel="0" collapsed="false">
      <c r="A105" s="261" t="s">
        <v>114</v>
      </c>
      <c r="B105" s="256" t="s">
        <v>12</v>
      </c>
      <c r="C105" s="256" t="s">
        <v>12</v>
      </c>
      <c r="D105" s="256" t="s">
        <v>12</v>
      </c>
      <c r="E105" s="256" t="s">
        <v>12</v>
      </c>
      <c r="F105" s="240" t="str">
        <f aca="false">B46</f>
        <v>ND</v>
      </c>
      <c r="G105" s="247" t="e">
        <f aca="false">IF(F105="ND","ND",((Bstart-$F105)*24*60))</f>
        <v>#VALUE!</v>
      </c>
      <c r="H105" s="247" t="e">
        <f aca="false">IF(F105="ND","ND",((Bstop-$F105)*24*60))</f>
        <v>#VALUE!</v>
      </c>
      <c r="I105" s="241" t="str">
        <f aca="false">IF(F105="ND","ND",((+H105-G105)))</f>
        <v>ND</v>
      </c>
      <c r="J105" s="242" t="str">
        <f aca="false">IF(F105="ND","ND",(-(D105/E105)*((EXP(G105*E105)-EXP(H105*E105)))/I105))</f>
        <v>ND</v>
      </c>
      <c r="K105" s="243" t="str">
        <f aca="false">IF(F105="ND","ND",(+J105/D105))</f>
        <v>ND</v>
      </c>
    </row>
    <row r="106" customFormat="false" ht="13.5" hidden="false" customHeight="false" outlineLevel="0" collapsed="false">
      <c r="A106" s="262" t="s">
        <v>115</v>
      </c>
      <c r="B106" s="257" t="s">
        <v>12</v>
      </c>
      <c r="C106" s="257" t="s">
        <v>12</v>
      </c>
      <c r="D106" s="257" t="s">
        <v>12</v>
      </c>
      <c r="E106" s="257" t="s">
        <v>12</v>
      </c>
      <c r="F106" s="250" t="str">
        <f aca="false">B46</f>
        <v>ND</v>
      </c>
      <c r="G106" s="251" t="e">
        <f aca="false">IF(F106="ND","ND",((Bstart-$F106)*24*60))</f>
        <v>#VALUE!</v>
      </c>
      <c r="H106" s="251" t="e">
        <f aca="false">IF(F106="ND","ND",((Bstop-$F106)*24*60))</f>
        <v>#VALUE!</v>
      </c>
      <c r="I106" s="258" t="str">
        <f aca="false">IF(F106="ND","ND",((+H106-G106)))</f>
        <v>ND</v>
      </c>
      <c r="J106" s="259" t="str">
        <f aca="false">IF(F106="ND","ND",(-(D106/E106)*((EXP(G106*E106)-EXP(H106*E106)))/I106))</f>
        <v>ND</v>
      </c>
      <c r="K106" s="260" t="str">
        <f aca="false">IF(F106="ND","ND",(+J106/D106))</f>
        <v>ND</v>
      </c>
    </row>
    <row r="107" customFormat="false" ht="13.5" hidden="false" customHeight="false" outlineLevel="0" collapsed="false"/>
  </sheetData>
  <mergeCells count="26">
    <mergeCell ref="A2:I2"/>
    <mergeCell ref="A3:I3"/>
    <mergeCell ref="A5:I5"/>
    <mergeCell ref="A7:A9"/>
    <mergeCell ref="B7:I7"/>
    <mergeCell ref="A23:I23"/>
    <mergeCell ref="A25:A27"/>
    <mergeCell ref="B25:I25"/>
    <mergeCell ref="A41:I41"/>
    <mergeCell ref="A43:A45"/>
    <mergeCell ref="B43:I43"/>
    <mergeCell ref="A59:E59"/>
    <mergeCell ref="A61:A63"/>
    <mergeCell ref="B61:E61"/>
    <mergeCell ref="A75:J75"/>
    <mergeCell ref="A77:A78"/>
    <mergeCell ref="B77:E77"/>
    <mergeCell ref="F77:K77"/>
    <mergeCell ref="A86:J86"/>
    <mergeCell ref="A88:A89"/>
    <mergeCell ref="B88:E88"/>
    <mergeCell ref="F88:K88"/>
    <mergeCell ref="A97:J97"/>
    <mergeCell ref="A99:A100"/>
    <mergeCell ref="B99:E99"/>
    <mergeCell ref="F99:K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0.85"/>
    <col collapsed="false" customWidth="true" hidden="false" outlineLevel="0" max="6" min="2" style="28" width="13.28"/>
    <col collapsed="false" customWidth="true" hidden="false" outlineLevel="0" max="7" min="7" style="28" width="17.7"/>
    <col collapsed="false" customWidth="true" hidden="false" outlineLevel="0" max="9" min="8" style="28" width="13.28"/>
    <col collapsed="false" customWidth="false" hidden="false" outlineLevel="0" max="257" min="10" style="28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3" t="s">
        <v>119</v>
      </c>
      <c r="B2" s="23"/>
      <c r="C2" s="23"/>
      <c r="D2" s="23"/>
      <c r="E2" s="23"/>
      <c r="F2" s="23"/>
      <c r="G2" s="23"/>
      <c r="H2" s="23"/>
      <c r="I2" s="23"/>
    </row>
    <row r="3" customFormat="false" ht="13.5" hidden="false" customHeight="false" outlineLevel="0" collapsed="false">
      <c r="A3" s="25" t="str">
        <f aca="false">CONCATENATE('Summary Data'!B5," - ",'Summary Data'!B4)</f>
        <v>L599  - M118 Illuminating Booby Trap Simulator</v>
      </c>
      <c r="B3" s="25"/>
      <c r="C3" s="25"/>
      <c r="D3" s="25"/>
      <c r="E3" s="25"/>
      <c r="F3" s="25"/>
      <c r="G3" s="25"/>
      <c r="H3" s="25"/>
      <c r="I3" s="25"/>
    </row>
    <row r="4" customFormat="false" ht="13.5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</row>
    <row r="5" customFormat="false" ht="16.5" hidden="false" customHeight="false" outlineLevel="0" collapsed="false">
      <c r="A5" s="32" t="s">
        <v>22</v>
      </c>
      <c r="B5" s="229" t="s">
        <v>120</v>
      </c>
      <c r="C5" s="229"/>
      <c r="D5" s="229"/>
      <c r="E5" s="229"/>
      <c r="F5" s="229"/>
      <c r="G5" s="229"/>
      <c r="H5" s="229"/>
      <c r="I5" s="229"/>
    </row>
    <row r="6" customFormat="false" ht="13.5" hidden="false" customHeight="false" outlineLevel="0" collapsed="false">
      <c r="A6" s="32"/>
      <c r="B6" s="263" t="str">
        <f aca="false">'Sample Volume &amp; DCF Summary'!B9</f>
        <v>(TSP Train A)</v>
      </c>
      <c r="C6" s="263" t="str">
        <f aca="false">'Sample Volume &amp; DCF Summary'!G9</f>
        <v>(TSP Train B)</v>
      </c>
      <c r="D6" s="263" t="str">
        <f aca="false">'Sample Volume &amp; DCF Summary'!C9</f>
        <v>(PM10 Train A)</v>
      </c>
      <c r="E6" s="263" t="str">
        <f aca="false">'Sample Volume &amp; DCF Summary'!H9</f>
        <v>(PM10 Train B)</v>
      </c>
      <c r="F6" s="263" t="str">
        <f aca="false">'Sample Volume &amp; DCF Summary'!D9</f>
        <v>(SVOC Train A)</v>
      </c>
      <c r="G6" s="263" t="str">
        <f aca="false">'Sample Volume &amp; DCF Summary'!F9</f>
        <v>(SVOC Train B)</v>
      </c>
      <c r="H6" s="263" t="str">
        <f aca="false">'Sample Volume &amp; DCF Summary'!E9</f>
        <v>(D/F Train A)</v>
      </c>
      <c r="I6" s="264" t="str">
        <f aca="false">'Sample Volume &amp; DCF Summary'!I9</f>
        <v>(D/F Train B)</v>
      </c>
    </row>
    <row r="7" customFormat="false" ht="13.5" hidden="false" customHeight="false" outlineLevel="0" collapsed="false">
      <c r="A7" s="265" t="s">
        <v>121</v>
      </c>
      <c r="B7" s="266" t="n">
        <f aca="false">'Sample Volume &amp; DCF Summary'!B21</f>
        <v>330.497828512629</v>
      </c>
      <c r="C7" s="241" t="n">
        <f aca="false">'Sample Volume &amp; DCF Summary'!G21</f>
        <v>342.833578967395</v>
      </c>
      <c r="D7" s="241" t="n">
        <f aca="false">'Sample Volume &amp; DCF Summary'!C21</f>
        <v>112.328168139068</v>
      </c>
      <c r="E7" s="241" t="str">
        <f aca="false">'Sample Volume &amp; DCF Summary'!H21</f>
        <v>ND</v>
      </c>
      <c r="F7" s="241" t="n">
        <f aca="false">'Sample Volume &amp; DCF Summary'!D21</f>
        <v>71.0655541771836</v>
      </c>
      <c r="G7" s="241" t="n">
        <f aca="false">'Sample Volume &amp; DCF Summary'!F21</f>
        <v>61.9158811080265</v>
      </c>
      <c r="H7" s="241" t="n">
        <f aca="false">'Sample Volume &amp; DCF Summary'!E21</f>
        <v>64.200082953671</v>
      </c>
      <c r="I7" s="267" t="n">
        <f aca="false">'Sample Volume &amp; DCF Summary'!I21</f>
        <v>68.2349589858912</v>
      </c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1"/>
      <c r="AA7" s="141"/>
      <c r="AB7" s="141"/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</row>
    <row r="8" customFormat="false" ht="12.75" hidden="false" customHeight="false" outlineLevel="0" collapsed="false">
      <c r="A8" s="268" t="s">
        <v>122</v>
      </c>
      <c r="B8" s="199" t="str">
        <f aca="false">'Sample Volume &amp; DCF Summary'!B39</f>
        <v>ND</v>
      </c>
      <c r="C8" s="199" t="str">
        <f aca="false">'Sample Volume &amp; DCF Summary'!G39</f>
        <v>ND</v>
      </c>
      <c r="D8" s="199" t="str">
        <f aca="false">'Sample Volume &amp; DCF Summary'!C39</f>
        <v>ND</v>
      </c>
      <c r="E8" s="199" t="str">
        <f aca="false">'Sample Volume &amp; DCF Summary'!H39</f>
        <v>ND</v>
      </c>
      <c r="F8" s="199" t="str">
        <f aca="false">'Sample Volume &amp; DCF Summary'!D39</f>
        <v>ND</v>
      </c>
      <c r="G8" s="199" t="str">
        <f aca="false">'Sample Volume &amp; DCF Summary'!F39</f>
        <v>ND</v>
      </c>
      <c r="H8" s="199" t="str">
        <f aca="false">'Sample Volume &amp; DCF Summary'!E39</f>
        <v>ND</v>
      </c>
      <c r="I8" s="201" t="str">
        <f aca="false">'Sample Volume &amp; DCF Summary'!I39</f>
        <v>ND</v>
      </c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1"/>
      <c r="AB8" s="141"/>
      <c r="AC8" s="141"/>
      <c r="AD8" s="141"/>
      <c r="AE8" s="141"/>
      <c r="AF8" s="141"/>
      <c r="AG8" s="141"/>
      <c r="AH8" s="141"/>
      <c r="AI8" s="141"/>
      <c r="AJ8" s="141"/>
      <c r="AK8" s="141"/>
      <c r="AL8" s="141"/>
      <c r="AM8" s="141"/>
      <c r="AN8" s="141"/>
      <c r="AO8" s="141"/>
    </row>
    <row r="9" customFormat="false" ht="12.75" hidden="false" customHeight="false" outlineLevel="0" collapsed="false">
      <c r="A9" s="269" t="s">
        <v>123</v>
      </c>
      <c r="B9" s="199" t="str">
        <f aca="false">'Sample Volume &amp; DCF Summary'!B57</f>
        <v>ND</v>
      </c>
      <c r="C9" s="199" t="str">
        <f aca="false">'Sample Volume &amp; DCF Summary'!G57</f>
        <v>ND</v>
      </c>
      <c r="D9" s="199" t="str">
        <f aca="false">'Sample Volume &amp; DCF Summary'!C57</f>
        <v>ND</v>
      </c>
      <c r="E9" s="199" t="str">
        <f aca="false">'Sample Volume &amp; DCF Summary'!H57</f>
        <v>ND</v>
      </c>
      <c r="F9" s="199" t="str">
        <f aca="false">'Sample Volume &amp; DCF Summary'!D57</f>
        <v>ND</v>
      </c>
      <c r="G9" s="199" t="str">
        <f aca="false">'Sample Volume &amp; DCF Summary'!F57</f>
        <v>ND</v>
      </c>
      <c r="H9" s="199" t="str">
        <f aca="false">'Sample Volume &amp; DCF Summary'!E57</f>
        <v>ND</v>
      </c>
      <c r="I9" s="201" t="str">
        <f aca="false">'Sample Volume &amp; DCF Summary'!I57</f>
        <v>ND</v>
      </c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</row>
    <row r="10" customFormat="false" ht="13.5" hidden="false" customHeight="false" outlineLevel="0" collapsed="false">
      <c r="A10" s="270" t="s">
        <v>124</v>
      </c>
      <c r="B10" s="252" t="n">
        <f aca="false">'Sample Volume &amp; DCF Summary'!B72</f>
        <v>1444.13216995145</v>
      </c>
      <c r="C10" s="271" t="s">
        <v>125</v>
      </c>
      <c r="D10" s="252" t="n">
        <f aca="false">'Sample Volume &amp; DCF Summary'!C72</f>
        <v>998.084190992865</v>
      </c>
      <c r="E10" s="271" t="s">
        <v>125</v>
      </c>
      <c r="F10" s="252" t="n">
        <f aca="false">'Sample Volume &amp; DCF Summary'!D72</f>
        <v>144.897674961332</v>
      </c>
      <c r="G10" s="271" t="s">
        <v>125</v>
      </c>
      <c r="H10" s="252" t="n">
        <f aca="false">'Sample Volume &amp; DCF Summary'!E72</f>
        <v>155.267857632361</v>
      </c>
      <c r="I10" s="272" t="s">
        <v>125</v>
      </c>
      <c r="J10" s="141"/>
      <c r="K10" s="141"/>
      <c r="L10" s="141"/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141"/>
      <c r="Z10" s="141"/>
      <c r="AA10" s="141"/>
      <c r="AB10" s="141"/>
      <c r="AC10" s="141"/>
      <c r="AD10" s="141"/>
      <c r="AE10" s="141"/>
      <c r="AF10" s="141"/>
      <c r="AG10" s="141"/>
      <c r="AH10" s="141"/>
      <c r="AI10" s="141"/>
      <c r="AJ10" s="141"/>
      <c r="AK10" s="141"/>
      <c r="AL10" s="141"/>
      <c r="AM10" s="141"/>
      <c r="AN10" s="141"/>
      <c r="AO10" s="141"/>
    </row>
    <row r="11" customFormat="false" ht="14.25" hidden="false" customHeight="false" outlineLevel="0" collapsed="false">
      <c r="A11" s="42"/>
      <c r="B11" s="273"/>
      <c r="C11" s="42"/>
      <c r="D11" s="273"/>
      <c r="E11" s="42"/>
      <c r="F11" s="273"/>
      <c r="G11" s="42"/>
      <c r="H11" s="273"/>
      <c r="I11" s="42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  <c r="Y11" s="141"/>
      <c r="Z11" s="141"/>
      <c r="AA11" s="141"/>
      <c r="AB11" s="141"/>
      <c r="AC11" s="141"/>
      <c r="AD11" s="141"/>
      <c r="AE11" s="141"/>
      <c r="AF11" s="141"/>
      <c r="AG11" s="141"/>
      <c r="AH11" s="141"/>
      <c r="AI11" s="141"/>
      <c r="AJ11" s="141"/>
      <c r="AK11" s="141"/>
      <c r="AL11" s="141"/>
      <c r="AM11" s="141"/>
      <c r="AN11" s="141"/>
      <c r="AO11" s="141"/>
    </row>
    <row r="12" customFormat="false" ht="16.5" hidden="false" customHeight="false" outlineLevel="0" collapsed="false">
      <c r="A12" s="32" t="s">
        <v>22</v>
      </c>
      <c r="B12" s="229" t="s">
        <v>126</v>
      </c>
      <c r="C12" s="229"/>
      <c r="D12" s="229"/>
      <c r="E12" s="229"/>
      <c r="F12" s="229"/>
      <c r="G12" s="229"/>
      <c r="H12" s="229"/>
      <c r="I12" s="229"/>
    </row>
    <row r="13" customFormat="false" ht="13.5" hidden="false" customHeight="false" outlineLevel="0" collapsed="false">
      <c r="A13" s="32"/>
      <c r="B13" s="263" t="str">
        <f aca="false">B6</f>
        <v>(TSP Train A)</v>
      </c>
      <c r="C13" s="263" t="str">
        <f aca="false">C6</f>
        <v>(TSP Train B)</v>
      </c>
      <c r="D13" s="263" t="str">
        <f aca="false">D6</f>
        <v>(PM10 Train A)</v>
      </c>
      <c r="E13" s="263" t="str">
        <f aca="false">E6</f>
        <v>(PM10 Train B)</v>
      </c>
      <c r="F13" s="263" t="str">
        <f aca="false">F6</f>
        <v>(SVOC Train A)</v>
      </c>
      <c r="G13" s="263" t="str">
        <f aca="false">G6</f>
        <v>(SVOC Train B)</v>
      </c>
      <c r="H13" s="263" t="str">
        <f aca="false">H6</f>
        <v>(D/F Train A)</v>
      </c>
      <c r="I13" s="264" t="str">
        <f aca="false">I6</f>
        <v>(D/F Train B)</v>
      </c>
    </row>
    <row r="14" customFormat="false" ht="13.5" hidden="false" customHeight="false" outlineLevel="0" collapsed="false">
      <c r="A14" s="265" t="s">
        <v>121</v>
      </c>
      <c r="B14" s="266" t="n">
        <f aca="false">IF(B7="ND","ND",(B7/35.3145))</f>
        <v>9.35870049165723</v>
      </c>
      <c r="C14" s="266" t="n">
        <f aca="false">IF(C7="ND","ND",(C7/35.3145))</f>
        <v>9.70801169398957</v>
      </c>
      <c r="D14" s="266" t="n">
        <f aca="false">IF(D7="ND","ND",(D7/35.3145))</f>
        <v>3.18079452177062</v>
      </c>
      <c r="E14" s="266" t="str">
        <f aca="false">IF(E7="ND","ND",(E7/35.3145))</f>
        <v>ND</v>
      </c>
      <c r="F14" s="266" t="n">
        <f aca="false">IF(F7="ND","ND",(F7/35.3145))</f>
        <v>2.01236189602525</v>
      </c>
      <c r="G14" s="266" t="n">
        <f aca="false">IF(G7="ND","ND",(G7/35.3145))</f>
        <v>1.75327078418289</v>
      </c>
      <c r="H14" s="266" t="n">
        <f aca="false">IF(H7="ND","ND",(H7/35.3145))</f>
        <v>1.8179524827952</v>
      </c>
      <c r="I14" s="274" t="n">
        <f aca="false">IF(I7="ND","ND",(I7/35.3145))</f>
        <v>1.93220798782062</v>
      </c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1"/>
      <c r="X14" s="141"/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</row>
    <row r="15" customFormat="false" ht="12.75" hidden="false" customHeight="false" outlineLevel="0" collapsed="false">
      <c r="A15" s="268" t="s">
        <v>122</v>
      </c>
      <c r="B15" s="199" t="str">
        <f aca="false">IF(B8="ND","ND",(B8/35.3145))</f>
        <v>ND</v>
      </c>
      <c r="C15" s="199" t="str">
        <f aca="false">IF(C8="ND","ND",(C8/35.3145))</f>
        <v>ND</v>
      </c>
      <c r="D15" s="199" t="str">
        <f aca="false">IF(D8="ND","ND",(D8/35.3145))</f>
        <v>ND</v>
      </c>
      <c r="E15" s="199" t="str">
        <f aca="false">IF(E8="ND","ND",(E8/35.3145))</f>
        <v>ND</v>
      </c>
      <c r="F15" s="199" t="str">
        <f aca="false">IF(F8="ND","ND",(F8/35.3145))</f>
        <v>ND</v>
      </c>
      <c r="G15" s="199" t="str">
        <f aca="false">IF(G8="ND","ND",(G8/35.3145))</f>
        <v>ND</v>
      </c>
      <c r="H15" s="199" t="str">
        <f aca="false">IF(H8="ND","ND",(H8/35.3145))</f>
        <v>ND</v>
      </c>
      <c r="I15" s="201" t="str">
        <f aca="false">IF(I8="ND","ND",(I8/35.3145))</f>
        <v>ND</v>
      </c>
      <c r="J15" s="141"/>
      <c r="K15" s="141"/>
      <c r="L15" s="141"/>
      <c r="M15" s="141"/>
      <c r="N15" s="141"/>
      <c r="O15" s="141"/>
      <c r="P15" s="141"/>
      <c r="Q15" s="141"/>
      <c r="R15" s="141"/>
      <c r="S15" s="141"/>
      <c r="T15" s="141"/>
      <c r="U15" s="141"/>
      <c r="V15" s="141"/>
      <c r="W15" s="141"/>
      <c r="X15" s="141"/>
      <c r="Y15" s="141"/>
      <c r="Z15" s="141"/>
      <c r="AA15" s="141"/>
      <c r="AB15" s="141"/>
      <c r="AC15" s="141"/>
      <c r="AD15" s="141"/>
      <c r="AE15" s="141"/>
      <c r="AF15" s="141"/>
      <c r="AG15" s="141"/>
      <c r="AH15" s="141"/>
      <c r="AI15" s="141"/>
      <c r="AJ15" s="141"/>
      <c r="AK15" s="141"/>
      <c r="AL15" s="141"/>
      <c r="AM15" s="141"/>
      <c r="AN15" s="141"/>
      <c r="AO15" s="141"/>
    </row>
    <row r="16" customFormat="false" ht="12.75" hidden="false" customHeight="false" outlineLevel="0" collapsed="false">
      <c r="A16" s="269" t="s">
        <v>123</v>
      </c>
      <c r="B16" s="199" t="str">
        <f aca="false">IF(B9="ND","ND",(B9/35.3145))</f>
        <v>ND</v>
      </c>
      <c r="C16" s="199" t="str">
        <f aca="false">IF(C9="ND","ND",(C9/35.3145))</f>
        <v>ND</v>
      </c>
      <c r="D16" s="199" t="str">
        <f aca="false">IF(D9="ND","ND",(D9/35.3145))</f>
        <v>ND</v>
      </c>
      <c r="E16" s="199" t="str">
        <f aca="false">IF(E9="ND","ND",(E9/35.3145))</f>
        <v>ND</v>
      </c>
      <c r="F16" s="199" t="str">
        <f aca="false">IF(F9="ND","ND",(F9/35.3145))</f>
        <v>ND</v>
      </c>
      <c r="G16" s="199" t="str">
        <f aca="false">IF(G9="ND","ND",(G9/35.3145))</f>
        <v>ND</v>
      </c>
      <c r="H16" s="199" t="str">
        <f aca="false">IF(H9="ND","ND",(H9/35.3145))</f>
        <v>ND</v>
      </c>
      <c r="I16" s="201" t="str">
        <f aca="false">IF(I9="ND","ND",(I9/35.3145))</f>
        <v>ND</v>
      </c>
      <c r="J16" s="141"/>
      <c r="K16" s="141"/>
      <c r="L16" s="141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  <c r="Y16" s="141"/>
      <c r="Z16" s="141"/>
      <c r="AA16" s="141"/>
      <c r="AB16" s="141"/>
      <c r="AC16" s="141"/>
      <c r="AD16" s="141"/>
      <c r="AE16" s="141"/>
      <c r="AF16" s="141"/>
      <c r="AG16" s="141"/>
      <c r="AH16" s="141"/>
      <c r="AI16" s="141"/>
      <c r="AJ16" s="141"/>
      <c r="AK16" s="141"/>
      <c r="AL16" s="141"/>
      <c r="AM16" s="141"/>
      <c r="AN16" s="141"/>
      <c r="AO16" s="141"/>
    </row>
    <row r="17" customFormat="false" ht="13.5" hidden="false" customHeight="false" outlineLevel="0" collapsed="false">
      <c r="A17" s="270" t="s">
        <v>124</v>
      </c>
      <c r="B17" s="252" t="n">
        <f aca="false">IF(B10="ND","ND",(B10/35.3145))</f>
        <v>40.8934621742187</v>
      </c>
      <c r="C17" s="271" t="s">
        <v>125</v>
      </c>
      <c r="D17" s="252" t="n">
        <f aca="false">IF(D10="ND","ND",(D10/35.3145))</f>
        <v>28.2627303513533</v>
      </c>
      <c r="E17" s="271" t="s">
        <v>125</v>
      </c>
      <c r="F17" s="252" t="n">
        <f aca="false">IF(F10="ND","ND",(F10/35.3145))</f>
        <v>4.10306460409555</v>
      </c>
      <c r="G17" s="271" t="s">
        <v>125</v>
      </c>
      <c r="H17" s="252" t="n">
        <f aca="false">IF(H10="ND","ND",(H10/35.3145))</f>
        <v>4.39671686226228</v>
      </c>
      <c r="I17" s="272" t="s">
        <v>125</v>
      </c>
      <c r="J17" s="141"/>
      <c r="K17" s="141"/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1"/>
      <c r="Y17" s="141"/>
      <c r="Z17" s="141"/>
      <c r="AA17" s="141"/>
      <c r="AB17" s="141"/>
      <c r="AC17" s="141"/>
      <c r="AD17" s="141"/>
      <c r="AE17" s="141"/>
      <c r="AF17" s="141"/>
      <c r="AG17" s="141"/>
      <c r="AH17" s="141"/>
      <c r="AI17" s="141"/>
      <c r="AJ17" s="141"/>
      <c r="AK17" s="141"/>
      <c r="AL17" s="141"/>
      <c r="AM17" s="141"/>
      <c r="AN17" s="141"/>
      <c r="AO17" s="141"/>
    </row>
    <row r="18" customFormat="false" ht="14.25" hidden="false" customHeight="false" outlineLevel="0" collapsed="false">
      <c r="A18" s="42"/>
      <c r="B18" s="273"/>
      <c r="C18" s="42"/>
      <c r="D18" s="273"/>
      <c r="E18" s="42"/>
      <c r="F18" s="273"/>
      <c r="G18" s="42"/>
      <c r="H18" s="273"/>
      <c r="I18" s="42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  <c r="Y18" s="141"/>
      <c r="Z18" s="141"/>
      <c r="AA18" s="141"/>
      <c r="AB18" s="141"/>
      <c r="AC18" s="141"/>
      <c r="AD18" s="141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</row>
    <row r="19" customFormat="false" ht="13.5" hidden="false" customHeight="false" outlineLevel="0" collapsed="false">
      <c r="A19" s="32" t="s">
        <v>22</v>
      </c>
      <c r="B19" s="229" t="s">
        <v>127</v>
      </c>
      <c r="C19" s="229"/>
      <c r="D19" s="229"/>
      <c r="E19" s="229"/>
      <c r="F19" s="229"/>
      <c r="G19" s="229"/>
      <c r="H19" s="229"/>
    </row>
    <row r="20" customFormat="false" ht="15" hidden="false" customHeight="false" outlineLevel="0" collapsed="false">
      <c r="A20" s="32"/>
      <c r="B20" s="263" t="str">
        <f aca="false">'Sample Volume &amp; DCF Summary'!A79</f>
        <v>TSP, Metals</v>
      </c>
      <c r="C20" s="263" t="str">
        <f aca="false">'Sample Volume &amp; DCF Summary'!A80</f>
        <v>PM10</v>
      </c>
      <c r="D20" s="263" t="str">
        <f aca="false">'Sample Volume &amp; DCF Summary'!A81</f>
        <v>SVOC</v>
      </c>
      <c r="E20" s="263" t="str">
        <f aca="false">'Sample Volume &amp; DCF Summary'!A82</f>
        <v>Dioxin/Furan</v>
      </c>
      <c r="F20" s="263" t="s">
        <v>128</v>
      </c>
      <c r="G20" s="275" t="str">
        <f aca="false">'Sample Volume &amp; DCF Summary'!A83</f>
        <v>CEM for all but SO2</v>
      </c>
      <c r="H20" s="276" t="str">
        <f aca="false">'Sample Volume &amp; DCF Summary'!A84</f>
        <v>CEM for SO2</v>
      </c>
    </row>
    <row r="21" customFormat="false" ht="13.5" hidden="false" customHeight="false" outlineLevel="0" collapsed="false">
      <c r="A21" s="265" t="s">
        <v>121</v>
      </c>
      <c r="B21" s="241" t="n">
        <f aca="false">'Sample Volume &amp; DCF Summary'!K79</f>
        <v>0.95234906974785</v>
      </c>
      <c r="C21" s="241" t="n">
        <f aca="false">'Sample Volume &amp; DCF Summary'!K80</f>
        <v>0.982021271842543</v>
      </c>
      <c r="D21" s="241" t="n">
        <f aca="false">'Sample Volume &amp; DCF Summary'!K81</f>
        <v>0.917833921503268</v>
      </c>
      <c r="E21" s="241" t="n">
        <f aca="false">'Sample Volume &amp; DCF Summary'!K82</f>
        <v>0.917704705438179</v>
      </c>
      <c r="F21" s="241" t="n">
        <f aca="false">AVERAGE(D21,E21)</f>
        <v>0.917769313470723</v>
      </c>
      <c r="G21" s="241" t="n">
        <f aca="false">'Sample Volume &amp; DCF Summary'!K83</f>
        <v>0.863183572378205</v>
      </c>
      <c r="H21" s="267" t="n">
        <f aca="false">'Sample Volume &amp; DCF Summary'!K84</f>
        <v>0.878973005383509</v>
      </c>
    </row>
    <row r="22" customFormat="false" ht="12.75" hidden="false" customHeight="false" outlineLevel="0" collapsed="false">
      <c r="A22" s="277" t="s">
        <v>122</v>
      </c>
      <c r="B22" s="278" t="str">
        <f aca="false">'Sample Volume &amp; DCF Summary'!K90</f>
        <v>ND</v>
      </c>
      <c r="C22" s="278" t="str">
        <f aca="false">'Sample Volume &amp; DCF Summary'!K91</f>
        <v>ND</v>
      </c>
      <c r="D22" s="278" t="str">
        <f aca="false">'Sample Volume &amp; DCF Summary'!K92</f>
        <v>ND</v>
      </c>
      <c r="E22" s="278" t="str">
        <f aca="false">'Sample Volume &amp; DCF Summary'!K93</f>
        <v>ND</v>
      </c>
      <c r="F22" s="241" t="str">
        <f aca="false">IF(AND(D22="ND",E22="ND"),"ND",(AVERAGE(D22,E22)))</f>
        <v>ND</v>
      </c>
      <c r="G22" s="278" t="str">
        <f aca="false">'Sample Volume &amp; DCF Summary'!K94</f>
        <v>ND</v>
      </c>
      <c r="H22" s="279" t="str">
        <f aca="false">'Sample Volume &amp; DCF Summary'!K95</f>
        <v>ND</v>
      </c>
    </row>
    <row r="23" customFormat="false" ht="13.5" hidden="false" customHeight="false" outlineLevel="0" collapsed="false">
      <c r="A23" s="280" t="s">
        <v>123</v>
      </c>
      <c r="B23" s="252" t="str">
        <f aca="false">'Sample Volume &amp; DCF Summary'!$K101</f>
        <v>ND</v>
      </c>
      <c r="C23" s="252" t="str">
        <f aca="false">'Sample Volume &amp; DCF Summary'!$K102</f>
        <v>ND</v>
      </c>
      <c r="D23" s="252" t="str">
        <f aca="false">'Sample Volume &amp; DCF Summary'!$K103</f>
        <v>ND</v>
      </c>
      <c r="E23" s="252" t="str">
        <f aca="false">'Sample Volume &amp; DCF Summary'!$K104</f>
        <v>ND</v>
      </c>
      <c r="F23" s="252" t="str">
        <f aca="false">IF(AND(D23="ND",E23="ND"),"ND",(AVERAGE(D23,E23)))</f>
        <v>ND</v>
      </c>
      <c r="G23" s="252" t="str">
        <f aca="false">'Sample Volume &amp; DCF Summary'!$K105</f>
        <v>ND</v>
      </c>
      <c r="H23" s="281" t="str">
        <f aca="false">'Sample Volume &amp; DCF Summary'!$K106</f>
        <v>ND</v>
      </c>
    </row>
    <row r="24" customFormat="false" ht="14.25" hidden="false" customHeight="false" outlineLevel="0" collapsed="false">
      <c r="A24" s="177"/>
      <c r="B24" s="273"/>
      <c r="C24" s="273"/>
      <c r="D24" s="273"/>
      <c r="E24" s="273"/>
      <c r="F24" s="273"/>
      <c r="G24" s="273"/>
      <c r="H24" s="273"/>
    </row>
    <row r="25" customFormat="false" ht="13.5" hidden="false" customHeight="false" outlineLevel="0" collapsed="false">
      <c r="A25" s="282" t="s">
        <v>22</v>
      </c>
      <c r="B25" s="282"/>
      <c r="C25" s="283" t="s">
        <v>129</v>
      </c>
      <c r="D25" s="283"/>
      <c r="E25" s="283"/>
      <c r="F25" s="283"/>
      <c r="G25" s="283"/>
      <c r="H25" s="283"/>
      <c r="I25" s="283"/>
    </row>
    <row r="26" customFormat="false" ht="15" hidden="false" customHeight="false" outlineLevel="0" collapsed="false">
      <c r="A26" s="282"/>
      <c r="B26" s="282"/>
      <c r="C26" s="263" t="s">
        <v>47</v>
      </c>
      <c r="D26" s="92" t="s">
        <v>130</v>
      </c>
      <c r="E26" s="263" t="s">
        <v>49</v>
      </c>
      <c r="F26" s="92" t="s">
        <v>50</v>
      </c>
      <c r="G26" s="263" t="s">
        <v>131</v>
      </c>
      <c r="H26" s="92" t="s">
        <v>132</v>
      </c>
      <c r="I26" s="264" t="s">
        <v>133</v>
      </c>
    </row>
    <row r="27" customFormat="false" ht="13.5" hidden="false" customHeight="false" outlineLevel="0" collapsed="false">
      <c r="A27" s="284" t="s">
        <v>121</v>
      </c>
      <c r="B27" s="285" t="s">
        <v>134</v>
      </c>
      <c r="C27" s="286" t="n">
        <f aca="false">'Run 1 Flow Rate and CEM Data'!L1736</f>
        <v>3.81740574632095</v>
      </c>
      <c r="D27" s="286" t="n">
        <f aca="false">'Run 1 Flow Rate and CEM Data'!M1736</f>
        <v>504.314664751226</v>
      </c>
      <c r="E27" s="286" t="n">
        <f aca="false">'Run 1 Flow Rate and CEM Data'!N1736</f>
        <v>0.350225087596356</v>
      </c>
      <c r="F27" s="286" t="n">
        <f aca="false">'Run 1 Flow Rate and CEM Data'!O1736</f>
        <v>0.0356864050455501</v>
      </c>
      <c r="G27" s="286" t="n">
        <f aca="false">'Run 1 Flow Rate and CEM Data'!P1736</f>
        <v>0.392913524877365</v>
      </c>
      <c r="H27" s="286" t="n">
        <f aca="false">'Run 1 Flow Rate and CEM Data'!Q1736</f>
        <v>0.276111632796076</v>
      </c>
      <c r="I27" s="287" t="n">
        <f aca="false">'Run 1 Flow Rate and CEM Data'!R1736/1000</f>
        <v>0.0121663828685259</v>
      </c>
    </row>
    <row r="28" customFormat="false" ht="12.75" hidden="false" customHeight="false" outlineLevel="0" collapsed="false">
      <c r="A28" s="284"/>
      <c r="B28" s="288" t="s">
        <v>124</v>
      </c>
      <c r="C28" s="289" t="n">
        <f aca="false">'Run 1 Flow Rate and CEM Data'!L1737</f>
        <v>0.58411875</v>
      </c>
      <c r="D28" s="289" t="n">
        <f aca="false">'Run 1 Flow Rate and CEM Data'!M1737</f>
        <v>370.7693875</v>
      </c>
      <c r="E28" s="289" t="n">
        <f aca="false">'Run 1 Flow Rate and CEM Data'!N1737</f>
        <v>-0.0035625</v>
      </c>
      <c r="F28" s="289" t="n">
        <f aca="false">'Run 1 Flow Rate and CEM Data'!O1737</f>
        <v>0.013403125</v>
      </c>
      <c r="G28" s="289" t="n">
        <f aca="false">'Run 1 Flow Rate and CEM Data'!P1737</f>
        <v>0.019953125</v>
      </c>
      <c r="H28" s="289" t="n">
        <f aca="false">'Run 1 Flow Rate and CEM Data'!Q1737</f>
        <v>0.26193125</v>
      </c>
      <c r="I28" s="290" t="n">
        <f aca="false">'Run 1 Flow Rate and CEM Data'!R1737/1000</f>
        <v>0.000905246875</v>
      </c>
    </row>
    <row r="29" customFormat="false" ht="12.75" hidden="false" customHeight="false" outlineLevel="0" collapsed="false">
      <c r="A29" s="291" t="s">
        <v>122</v>
      </c>
      <c r="B29" s="288" t="s">
        <v>134</v>
      </c>
      <c r="C29" s="200" t="s">
        <v>12</v>
      </c>
      <c r="D29" s="200" t="s">
        <v>12</v>
      </c>
      <c r="E29" s="200" t="s">
        <v>12</v>
      </c>
      <c r="F29" s="200" t="s">
        <v>12</v>
      </c>
      <c r="G29" s="200" t="s">
        <v>12</v>
      </c>
      <c r="H29" s="200" t="s">
        <v>12</v>
      </c>
      <c r="I29" s="292" t="s">
        <v>12</v>
      </c>
    </row>
    <row r="30" customFormat="false" ht="12.75" hidden="false" customHeight="false" outlineLevel="0" collapsed="false">
      <c r="A30" s="291"/>
      <c r="B30" s="288" t="s">
        <v>124</v>
      </c>
      <c r="C30" s="200" t="s">
        <v>12</v>
      </c>
      <c r="D30" s="200" t="s">
        <v>12</v>
      </c>
      <c r="E30" s="200" t="s">
        <v>12</v>
      </c>
      <c r="F30" s="200" t="s">
        <v>12</v>
      </c>
      <c r="G30" s="200" t="s">
        <v>12</v>
      </c>
      <c r="H30" s="200" t="s">
        <v>12</v>
      </c>
      <c r="I30" s="292" t="s">
        <v>12</v>
      </c>
    </row>
    <row r="31" customFormat="false" ht="12.75" hidden="false" customHeight="false" outlineLevel="0" collapsed="false">
      <c r="A31" s="293" t="s">
        <v>123</v>
      </c>
      <c r="B31" s="288" t="s">
        <v>134</v>
      </c>
      <c r="C31" s="256" t="s">
        <v>12</v>
      </c>
      <c r="D31" s="256" t="s">
        <v>12</v>
      </c>
      <c r="E31" s="256" t="s">
        <v>12</v>
      </c>
      <c r="F31" s="256" t="s">
        <v>12</v>
      </c>
      <c r="G31" s="256" t="s">
        <v>12</v>
      </c>
      <c r="H31" s="256" t="s">
        <v>12</v>
      </c>
      <c r="I31" s="294" t="s">
        <v>12</v>
      </c>
    </row>
    <row r="32" customFormat="false" ht="13.5" hidden="false" customHeight="false" outlineLevel="0" collapsed="false">
      <c r="A32" s="293"/>
      <c r="B32" s="295" t="s">
        <v>124</v>
      </c>
      <c r="C32" s="257" t="s">
        <v>12</v>
      </c>
      <c r="D32" s="257" t="s">
        <v>12</v>
      </c>
      <c r="E32" s="257" t="s">
        <v>12</v>
      </c>
      <c r="F32" s="257" t="s">
        <v>12</v>
      </c>
      <c r="G32" s="257" t="s">
        <v>12</v>
      </c>
      <c r="H32" s="257" t="s">
        <v>12</v>
      </c>
      <c r="I32" s="296" t="s">
        <v>12</v>
      </c>
    </row>
    <row r="33" customFormat="false" ht="13.5" hidden="false" customHeight="false" outlineLevel="0" collapsed="false"/>
  </sheetData>
  <mergeCells count="13">
    <mergeCell ref="A2:I2"/>
    <mergeCell ref="A3:I3"/>
    <mergeCell ref="A5:A6"/>
    <mergeCell ref="B5:I5"/>
    <mergeCell ref="A12:A13"/>
    <mergeCell ref="B12:I12"/>
    <mergeCell ref="A19:A20"/>
    <mergeCell ref="B19:H19"/>
    <mergeCell ref="A25:B26"/>
    <mergeCell ref="C25:I25"/>
    <mergeCell ref="A27:A28"/>
    <mergeCell ref="A29:A30"/>
    <mergeCell ref="A31:A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5.7"/>
    <col collapsed="false" customWidth="true" hidden="false" outlineLevel="0" max="3" min="2" style="28" width="32.7"/>
    <col collapsed="false" customWidth="true" hidden="false" outlineLevel="0" max="7" min="4" style="28" width="9.7"/>
    <col collapsed="false" customWidth="true" hidden="false" outlineLevel="0" max="8" min="8" style="28" width="25.7"/>
    <col collapsed="false" customWidth="true" hidden="false" outlineLevel="0" max="9" min="9" style="28" width="8.56"/>
    <col collapsed="false" customWidth="true" hidden="false" outlineLevel="0" max="10" min="10" style="28" width="10.28"/>
    <col collapsed="false" customWidth="false" hidden="false" outlineLevel="0" max="257" min="11" style="28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97" t="s">
        <v>135</v>
      </c>
      <c r="B2" s="297"/>
      <c r="C2" s="297"/>
      <c r="D2" s="297"/>
      <c r="E2" s="297"/>
      <c r="F2" s="297"/>
      <c r="G2" s="297"/>
      <c r="H2" s="297"/>
    </row>
    <row r="3" customFormat="false" ht="13.5" hidden="false" customHeight="true" outlineLevel="0" collapsed="false">
      <c r="A3" s="298" t="str">
        <f aca="false">CONCATENATE('Summary Data'!B5," - ",'Summary Data'!B4)</f>
        <v>L599  - M118 Illuminating Booby Trap Simulator</v>
      </c>
      <c r="B3" s="298"/>
      <c r="C3" s="298"/>
      <c r="D3" s="298"/>
      <c r="E3" s="298"/>
      <c r="F3" s="298"/>
      <c r="G3" s="298"/>
      <c r="H3" s="298"/>
    </row>
    <row r="4" customFormat="false" ht="13.5" hidden="false" customHeight="false" outlineLevel="0" collapsed="false">
      <c r="A4" s="299"/>
      <c r="C4" s="141"/>
      <c r="D4" s="141"/>
      <c r="E4" s="141"/>
      <c r="F4" s="141"/>
      <c r="G4" s="141"/>
    </row>
    <row r="5" customFormat="false" ht="13.5" hidden="false" customHeight="true" outlineLevel="0" collapsed="false">
      <c r="A5" s="233" t="s">
        <v>136</v>
      </c>
      <c r="B5" s="300" t="s">
        <v>137</v>
      </c>
      <c r="C5" s="300" t="s">
        <v>138</v>
      </c>
      <c r="D5" s="301" t="s">
        <v>139</v>
      </c>
      <c r="E5" s="301"/>
      <c r="F5" s="302" t="s">
        <v>140</v>
      </c>
      <c r="G5" s="303" t="s">
        <v>141</v>
      </c>
      <c r="H5" s="304" t="s">
        <v>142</v>
      </c>
    </row>
    <row r="6" customFormat="false" ht="13.5" hidden="false" customHeight="false" outlineLevel="0" collapsed="false">
      <c r="A6" s="233"/>
      <c r="B6" s="300"/>
      <c r="C6" s="300"/>
      <c r="D6" s="305" t="s">
        <v>143</v>
      </c>
      <c r="E6" s="306" t="s">
        <v>144</v>
      </c>
      <c r="F6" s="302"/>
      <c r="G6" s="303"/>
      <c r="H6" s="304"/>
    </row>
    <row r="7" customFormat="false" ht="13.5" hidden="false" customHeight="true" outlineLevel="0" collapsed="false">
      <c r="A7" s="307" t="s">
        <v>145</v>
      </c>
      <c r="B7" s="307"/>
      <c r="C7" s="307"/>
      <c r="D7" s="307"/>
      <c r="E7" s="307"/>
      <c r="F7" s="307"/>
      <c r="G7" s="307"/>
      <c r="H7" s="308"/>
    </row>
    <row r="8" s="141" customFormat="true" ht="12.75" hidden="false" customHeight="false" outlineLevel="0" collapsed="false">
      <c r="A8" s="309" t="str">
        <f aca="false">'EF SUM with Duplicates'!A8</f>
        <v>124-38-9</v>
      </c>
      <c r="B8" s="310" t="str">
        <f aca="false">'EF SUM with Duplicates'!B8</f>
        <v>CO2</v>
      </c>
      <c r="C8" s="310" t="str">
        <f aca="false">'EF SUM with Duplicates'!C8</f>
        <v>CO2 </v>
      </c>
      <c r="D8" s="311" t="n">
        <f aca="false">'EF SUM with Duplicates'!D8</f>
        <v>0.017227158794409</v>
      </c>
      <c r="E8" s="311" t="n">
        <f aca="false">'EF SUM with Duplicates'!E8</f>
        <v>1.32517531015248</v>
      </c>
      <c r="F8" s="311" t="str">
        <f aca="false">'EF SUM with Duplicates'!F8</f>
        <v>No</v>
      </c>
      <c r="G8" s="311" t="str">
        <f aca="false">'EF SUM with Duplicates'!G8</f>
        <v>No</v>
      </c>
      <c r="H8" s="312" t="str">
        <f aca="false">'EF SUM with Duplicates'!H8</f>
        <v>--</v>
      </c>
    </row>
    <row r="9" s="141" customFormat="true" ht="12.75" hidden="false" customHeight="false" outlineLevel="0" collapsed="false">
      <c r="A9" s="309" t="str">
        <f aca="false">'EF SUM with Duplicates'!A9</f>
        <v>630-08-0</v>
      </c>
      <c r="B9" s="310" t="str">
        <f aca="false">'EF SUM with Duplicates'!B9</f>
        <v>Carbon monoxide (CO)</v>
      </c>
      <c r="C9" s="310" t="str">
        <f aca="false">'EF SUM with Duplicates'!C9</f>
        <v>CO</v>
      </c>
      <c r="D9" s="311" t="n">
        <f aca="false">'EF SUM with Duplicates'!D9</f>
        <v>0.000265420665233291</v>
      </c>
      <c r="E9" s="311" t="n">
        <f aca="false">'EF SUM with Duplicates'!E9</f>
        <v>0.0204171167497193</v>
      </c>
      <c r="F9" s="311" t="str">
        <f aca="false">'EF SUM with Duplicates'!F9</f>
        <v>No</v>
      </c>
      <c r="G9" s="311" t="str">
        <f aca="false">'EF SUM with Duplicates'!G9</f>
        <v>No</v>
      </c>
      <c r="H9" s="312" t="str">
        <f aca="false">'EF SUM with Duplicates'!H9</f>
        <v>--</v>
      </c>
    </row>
    <row r="10" s="141" customFormat="true" ht="12.75" hidden="false" customHeight="false" outlineLevel="0" collapsed="false">
      <c r="A10" s="309" t="str">
        <f aca="false">'EF SUM with Duplicates'!A10</f>
        <v>7439-92-1</v>
      </c>
      <c r="B10" s="310" t="str">
        <f aca="false">'EF SUM with Duplicates'!B10</f>
        <v>Lead (Pb)</v>
      </c>
      <c r="C10" s="310" t="str">
        <f aca="false">'EF SUM with Duplicates'!C10</f>
        <v>Lead</v>
      </c>
      <c r="D10" s="311" t="n">
        <f aca="false">'EF SUM with Duplicates'!D10</f>
        <v>5.45598209126152E-008</v>
      </c>
      <c r="E10" s="311" t="n">
        <f aca="false">'EF SUM with Duplicates'!E10</f>
        <v>4.19693859344951E-006</v>
      </c>
      <c r="F10" s="311" t="str">
        <f aca="false">'EF SUM with Duplicates'!F10</f>
        <v>Yes</v>
      </c>
      <c r="G10" s="311" t="str">
        <f aca="false">'EF SUM with Duplicates'!G10</f>
        <v>Yes</v>
      </c>
      <c r="H10" s="312" t="str">
        <f aca="false">'EF SUM with Duplicates'!H10</f>
        <v>--</v>
      </c>
    </row>
    <row r="11" s="141" customFormat="true" ht="12.75" hidden="false" customHeight="false" outlineLevel="0" collapsed="false">
      <c r="A11" s="309" t="str">
        <f aca="false">'EF SUM with Duplicates'!A11</f>
        <v>10102-44-0</v>
      </c>
      <c r="B11" s="310" t="str">
        <f aca="false">'EF SUM with Duplicates'!B11</f>
        <v>Nitrogen dioxide (NO2)</v>
      </c>
      <c r="C11" s="310" t="str">
        <f aca="false">'EF SUM with Duplicates'!C11</f>
        <v>NO2 </v>
      </c>
      <c r="D11" s="311" t="n">
        <f aca="false">'EF SUM with Duplicates'!D11</f>
        <v>5.02982644450094E-005</v>
      </c>
      <c r="E11" s="311" t="n">
        <f aca="false">'EF SUM with Duplicates'!E11</f>
        <v>0.00386912426950396</v>
      </c>
      <c r="F11" s="311" t="str">
        <f aca="false">'EF SUM with Duplicates'!F11</f>
        <v>No</v>
      </c>
      <c r="G11" s="311" t="str">
        <f aca="false">'EF SUM with Duplicates'!G11</f>
        <v>No</v>
      </c>
      <c r="H11" s="312" t="str">
        <f aca="false">'EF SUM with Duplicates'!H11</f>
        <v>--</v>
      </c>
    </row>
    <row r="12" s="141" customFormat="true" ht="12.75" hidden="false" customHeight="false" outlineLevel="0" collapsed="false">
      <c r="A12" s="309" t="str">
        <f aca="false">'EF SUM with Duplicates'!A12</f>
        <v>10102-43-9</v>
      </c>
      <c r="B12" s="310" t="str">
        <f aca="false">'EF SUM with Duplicates'!B12</f>
        <v>Nitric oxide (NO)</v>
      </c>
      <c r="C12" s="310" t="str">
        <f aca="false">'EF SUM with Duplicates'!C12</f>
        <v>NO</v>
      </c>
      <c r="D12" s="311" t="n">
        <f aca="false">'EF SUM with Duplicates'!D12</f>
        <v>1.95989506521188E-006</v>
      </c>
      <c r="E12" s="311" t="n">
        <f aca="false">'EF SUM with Duplicates'!E12</f>
        <v>0.000150762211105372</v>
      </c>
      <c r="F12" s="311" t="str">
        <f aca="false">'EF SUM with Duplicates'!F12</f>
        <v>No</v>
      </c>
      <c r="G12" s="311" t="str">
        <f aca="false">'EF SUM with Duplicates'!G12</f>
        <v>No</v>
      </c>
      <c r="H12" s="312" t="str">
        <f aca="false">'EF SUM with Duplicates'!H12</f>
        <v>--</v>
      </c>
    </row>
    <row r="13" s="141" customFormat="true" ht="12.75" hidden="false" customHeight="false" outlineLevel="0" collapsed="false">
      <c r="A13" s="309" t="str">
        <f aca="false">'EF SUM with Duplicates'!A13</f>
        <v>--</v>
      </c>
      <c r="B13" s="310" t="str">
        <f aca="false">'EF SUM with Duplicates'!B13</f>
        <v>Nitrogen oxides (NOx)</v>
      </c>
      <c r="C13" s="310" t="str">
        <f aca="false">'EF SUM with Duplicates'!C13</f>
        <v>NOx</v>
      </c>
      <c r="D13" s="311" t="n">
        <f aca="false">'EF SUM with Duplicates'!D13</f>
        <v>1.91239778819146E-006</v>
      </c>
      <c r="E13" s="311" t="n">
        <f aca="false">'EF SUM with Duplicates'!E13</f>
        <v>0.000147108548910805</v>
      </c>
      <c r="F13" s="311" t="str">
        <f aca="false">'EF SUM with Duplicates'!F13</f>
        <v>No</v>
      </c>
      <c r="G13" s="311" t="str">
        <f aca="false">'EF SUM with Duplicates'!G13</f>
        <v>No</v>
      </c>
      <c r="H13" s="312" t="str">
        <f aca="false">'EF SUM with Duplicates'!H13</f>
        <v>--</v>
      </c>
    </row>
    <row r="14" s="141" customFormat="true" ht="12.75" hidden="false" customHeight="false" outlineLevel="0" collapsed="false">
      <c r="A14" s="309" t="str">
        <f aca="false">'EF SUM with Duplicates'!A14</f>
        <v>--</v>
      </c>
      <c r="B14" s="310" t="str">
        <f aca="false">'EF SUM with Duplicates'!B14</f>
        <v>PM-10</v>
      </c>
      <c r="C14" s="310" t="str">
        <f aca="false">'EF SUM with Duplicates'!C14</f>
        <v>PM10</v>
      </c>
      <c r="D14" s="311" t="n">
        <f aca="false">'EF SUM with Duplicates'!D14</f>
        <v>0.00385386340214759</v>
      </c>
      <c r="E14" s="311" t="n">
        <f aca="false">'EF SUM with Duplicates'!E14</f>
        <v>0.296453100025041</v>
      </c>
      <c r="F14" s="311" t="str">
        <f aca="false">'EF SUM with Duplicates'!F14</f>
        <v>No</v>
      </c>
      <c r="G14" s="311" t="str">
        <f aca="false">'EF SUM with Duplicates'!G14</f>
        <v>No</v>
      </c>
      <c r="H14" s="312" t="str">
        <f aca="false">'EF SUM with Duplicates'!H14</f>
        <v>--</v>
      </c>
    </row>
    <row r="15" s="141" customFormat="true" ht="12.75" hidden="false" customHeight="false" outlineLevel="0" collapsed="false">
      <c r="A15" s="309" t="str">
        <f aca="false">'EF SUM with Duplicates'!A15</f>
        <v>7446-09-5</v>
      </c>
      <c r="B15" s="310" t="str">
        <f aca="false">'EF SUM with Duplicates'!B15</f>
        <v>Sulfur dioxide (SO2)</v>
      </c>
      <c r="C15" s="310" t="str">
        <f aca="false">'EF SUM with Duplicates'!C15</f>
        <v>SO2 </v>
      </c>
      <c r="D15" s="311" t="n">
        <f aca="false">'EF SUM with Duplicates'!D15</f>
        <v>2.07501983582235E-006</v>
      </c>
      <c r="E15" s="311" t="n">
        <f aca="false">'EF SUM with Duplicates'!E15</f>
        <v>0.000159618024499829</v>
      </c>
      <c r="F15" s="311" t="str">
        <f aca="false">'EF SUM with Duplicates'!F15</f>
        <v>No</v>
      </c>
      <c r="G15" s="311" t="str">
        <f aca="false">'EF SUM with Duplicates'!G15</f>
        <v>No</v>
      </c>
      <c r="H15" s="312" t="str">
        <f aca="false">'EF SUM with Duplicates'!H15</f>
        <v>--</v>
      </c>
    </row>
    <row r="16" s="141" customFormat="true" ht="12.75" hidden="false" customHeight="false" outlineLevel="0" collapsed="false">
      <c r="A16" s="309" t="str">
        <f aca="false">'EF SUM with Duplicates'!A16</f>
        <v>--</v>
      </c>
      <c r="B16" s="310" t="str">
        <f aca="false">'EF SUM with Duplicates'!B16</f>
        <v>TNMHC</v>
      </c>
      <c r="C16" s="310" t="str">
        <f aca="false">'EF SUM with Duplicates'!C16</f>
        <v>TNMHC</v>
      </c>
      <c r="D16" s="311" t="n">
        <f aca="false">'EF SUM with Duplicates'!D16</f>
        <v>2.00780904047045E-005</v>
      </c>
      <c r="E16" s="311" t="n">
        <f aca="false">'EF SUM with Duplicates'!E16</f>
        <v>0.00154447927234286</v>
      </c>
      <c r="F16" s="311" t="str">
        <f aca="false">'EF SUM with Duplicates'!F16</f>
        <v>No</v>
      </c>
      <c r="G16" s="311" t="str">
        <f aca="false">'EF SUM with Duplicates'!G16</f>
        <v>No</v>
      </c>
      <c r="H16" s="312" t="str">
        <f aca="false">'EF SUM with Duplicates'!H16</f>
        <v>--</v>
      </c>
    </row>
    <row r="17" s="141" customFormat="true" ht="12.75" hidden="false" customHeight="false" outlineLevel="0" collapsed="false">
      <c r="A17" s="309" t="str">
        <f aca="false">'EF SUM with Duplicates'!A17</f>
        <v>12789-66-1</v>
      </c>
      <c r="B17" s="310" t="str">
        <f aca="false">'EF SUM with Duplicates'!B17</f>
        <v>TSP</v>
      </c>
      <c r="C17" s="310" t="str">
        <f aca="false">'EF SUM with Duplicates'!C17</f>
        <v>TSP</v>
      </c>
      <c r="D17" s="311" t="n">
        <f aca="false">'EF SUM with Duplicates'!D17</f>
        <v>0.00382360976939365</v>
      </c>
      <c r="E17" s="311" t="n">
        <f aca="false">'EF SUM with Duplicates'!E17</f>
        <v>0.294125881262713</v>
      </c>
      <c r="F17" s="311" t="str">
        <f aca="false">'EF SUM with Duplicates'!F17</f>
        <v>No</v>
      </c>
      <c r="G17" s="311" t="str">
        <f aca="false">'EF SUM with Duplicates'!G17</f>
        <v>No</v>
      </c>
      <c r="H17" s="312" t="str">
        <f aca="false">'EF SUM with Duplicates'!H17</f>
        <v>--</v>
      </c>
    </row>
    <row r="18" customFormat="false" ht="12.75" hidden="false" customHeight="true" outlineLevel="0" collapsed="false">
      <c r="A18" s="313" t="s">
        <v>146</v>
      </c>
      <c r="B18" s="313"/>
      <c r="C18" s="313"/>
      <c r="D18" s="313"/>
      <c r="E18" s="313"/>
      <c r="F18" s="313"/>
      <c r="G18" s="313"/>
      <c r="H18" s="312"/>
    </row>
    <row r="19" s="141" customFormat="true" ht="12.75" hidden="false" customHeight="true" outlineLevel="0" collapsed="false">
      <c r="A19" s="309" t="str">
        <f aca="false">'EF SUM with Duplicates'!A19</f>
        <v>83-32-9</v>
      </c>
      <c r="B19" s="310" t="str">
        <f aca="false">'EF SUM with Duplicates'!B19</f>
        <v>Acenaphthene</v>
      </c>
      <c r="C19" s="310" t="str">
        <f aca="false">'EF SUM with Duplicates'!C19</f>
        <v>Acenaphthene</v>
      </c>
      <c r="D19" s="311" t="str">
        <f aca="false">'EF SUM with Duplicates'!D19</f>
        <v>ND</v>
      </c>
      <c r="E19" s="311" t="str">
        <f aca="false">'EF SUM with Duplicates'!E19</f>
        <v>ND</v>
      </c>
      <c r="F19" s="311" t="str">
        <f aca="false">'EF SUM with Duplicates'!F19</f>
        <v>Yes</v>
      </c>
      <c r="G19" s="311" t="str">
        <f aca="false">'EF SUM with Duplicates'!G19</f>
        <v>No</v>
      </c>
      <c r="H19" s="312" t="n">
        <f aca="false">'EF SUM with Duplicates'!H19</f>
        <v>0.000178894263855354</v>
      </c>
      <c r="I19" s="28"/>
      <c r="J19" s="28"/>
      <c r="K19" s="28"/>
      <c r="L19" s="28"/>
      <c r="M19" s="28"/>
      <c r="N19" s="28"/>
      <c r="O19" s="28"/>
      <c r="P19" s="28"/>
    </row>
    <row r="20" s="141" customFormat="true" ht="12.75" hidden="false" customHeight="true" outlineLevel="0" collapsed="false">
      <c r="A20" s="309" t="str">
        <f aca="false">'EF SUM with Duplicates'!A20</f>
        <v>208-96-8</v>
      </c>
      <c r="B20" s="310" t="str">
        <f aca="false">'EF SUM with Duplicates'!B20</f>
        <v>Acenaphthylene</v>
      </c>
      <c r="C20" s="310" t="str">
        <f aca="false">'EF SUM with Duplicates'!C20</f>
        <v>Acenaphthylene</v>
      </c>
      <c r="D20" s="311" t="str">
        <f aca="false">'EF SUM with Duplicates'!D20</f>
        <v>ND</v>
      </c>
      <c r="E20" s="311" t="str">
        <f aca="false">'EF SUM with Duplicates'!E20</f>
        <v>ND</v>
      </c>
      <c r="F20" s="311" t="str">
        <f aca="false">'EF SUM with Duplicates'!F20</f>
        <v>Yes</v>
      </c>
      <c r="G20" s="311" t="str">
        <f aca="false">'EF SUM with Duplicates'!G20</f>
        <v>No</v>
      </c>
      <c r="H20" s="312" t="n">
        <f aca="false">'EF SUM with Duplicates'!H20</f>
        <v>0.000162495623001946</v>
      </c>
      <c r="I20" s="28"/>
      <c r="J20" s="28"/>
      <c r="K20" s="28"/>
      <c r="L20" s="28"/>
      <c r="M20" s="28"/>
      <c r="N20" s="28"/>
      <c r="O20" s="28"/>
      <c r="P20" s="28"/>
    </row>
    <row r="21" s="141" customFormat="true" ht="12.75" hidden="false" customHeight="true" outlineLevel="0" collapsed="false">
      <c r="A21" s="309" t="str">
        <f aca="false">'EF SUM with Duplicates'!A21</f>
        <v>75-07-0</v>
      </c>
      <c r="B21" s="310" t="str">
        <f aca="false">'EF SUM with Duplicates'!B21</f>
        <v>Acetaldehyde</v>
      </c>
      <c r="C21" s="310" t="str">
        <f aca="false">'EF SUM with Duplicates'!C21</f>
        <v>Acetaldehyde</v>
      </c>
      <c r="D21" s="311" t="n">
        <f aca="false">'EF SUM with Duplicates'!D21</f>
        <v>1.82704656621662E-007</v>
      </c>
      <c r="E21" s="311" t="n">
        <f aca="false">'EF SUM with Duplicates'!E21</f>
        <v>1.40543024473362E-005</v>
      </c>
      <c r="F21" s="311" t="str">
        <f aca="false">'EF SUM with Duplicates'!F21</f>
        <v>Yes</v>
      </c>
      <c r="G21" s="311" t="str">
        <f aca="false">'EF SUM with Duplicates'!G21</f>
        <v>Yes</v>
      </c>
      <c r="H21" s="312" t="str">
        <f aca="false">'EF SUM with Duplicates'!H21</f>
        <v>--</v>
      </c>
      <c r="I21" s="28"/>
      <c r="J21" s="28"/>
      <c r="K21" s="28"/>
      <c r="L21" s="28"/>
      <c r="M21" s="28"/>
      <c r="N21" s="28"/>
      <c r="O21" s="28"/>
      <c r="P21" s="28"/>
    </row>
    <row r="22" customFormat="false" ht="12.75" hidden="false" customHeight="true" outlineLevel="0" collapsed="false">
      <c r="A22" s="309" t="str">
        <f aca="false">'EF SUM with Duplicates'!A22</f>
        <v>75-05-8</v>
      </c>
      <c r="B22" s="310" t="str">
        <f aca="false">'EF SUM with Duplicates'!B22</f>
        <v>Acetonitrile</v>
      </c>
      <c r="C22" s="310" t="str">
        <f aca="false">'EF SUM with Duplicates'!C22</f>
        <v>Acetonitrile</v>
      </c>
      <c r="D22" s="311" t="n">
        <f aca="false">'EF SUM with Duplicates'!D22</f>
        <v>2.98965953124527E-008</v>
      </c>
      <c r="E22" s="311" t="n">
        <f aca="false">'EF SUM with Duplicates'!E22</f>
        <v>2.29975415206252E-006</v>
      </c>
      <c r="F22" s="311" t="str">
        <f aca="false">'EF SUM with Duplicates'!F22</f>
        <v>Yes</v>
      </c>
      <c r="G22" s="311" t="str">
        <f aca="false">'EF SUM with Duplicates'!G22</f>
        <v>Yes</v>
      </c>
      <c r="H22" s="312" t="str">
        <f aca="false">'EF SUM with Duplicates'!H22</f>
        <v>--</v>
      </c>
    </row>
    <row r="23" customFormat="false" ht="12.75" hidden="false" customHeight="true" outlineLevel="0" collapsed="false">
      <c r="A23" s="309" t="str">
        <f aca="false">'EF SUM with Duplicates'!A24</f>
        <v>98-86-2</v>
      </c>
      <c r="B23" s="310" t="str">
        <f aca="false">'EF SUM with Duplicates'!B24</f>
        <v>Acetophenone</v>
      </c>
      <c r="C23" s="310" t="str">
        <f aca="false">'EF SUM with Duplicates'!C24</f>
        <v>Acetophenone</v>
      </c>
      <c r="D23" s="311" t="n">
        <f aca="false">'EF SUM with Duplicates'!D24</f>
        <v>1.87849135358177E-008</v>
      </c>
      <c r="E23" s="311" t="n">
        <f aca="false">'EF SUM with Duplicates'!E24</f>
        <v>1.445003434292E-006</v>
      </c>
      <c r="F23" s="311" t="str">
        <f aca="false">'EF SUM with Duplicates'!F24</f>
        <v>Yes</v>
      </c>
      <c r="G23" s="311" t="str">
        <f aca="false">'EF SUM with Duplicates'!G24</f>
        <v>Yes</v>
      </c>
      <c r="H23" s="312" t="str">
        <f aca="false">'EF SUM with Duplicates'!H24</f>
        <v>--</v>
      </c>
    </row>
    <row r="24" customFormat="false" ht="12.75" hidden="false" customHeight="true" outlineLevel="0" collapsed="false">
      <c r="A24" s="309" t="str">
        <f aca="false">'EF SUM with Duplicates'!A25</f>
        <v>53-96-3</v>
      </c>
      <c r="B24" s="310" t="str">
        <f aca="false">'EF SUM with Duplicates'!B25</f>
        <v>2-Acetylaminofluorene</v>
      </c>
      <c r="C24" s="310" t="str">
        <f aca="false">'EF SUM with Duplicates'!C25</f>
        <v>2-Acetylaminofluorene</v>
      </c>
      <c r="D24" s="311" t="str">
        <f aca="false">'EF SUM with Duplicates'!D25</f>
        <v>ND</v>
      </c>
      <c r="E24" s="311" t="str">
        <f aca="false">'EF SUM with Duplicates'!E25</f>
        <v>ND</v>
      </c>
      <c r="F24" s="311" t="str">
        <f aca="false">'EF SUM with Duplicates'!F25</f>
        <v>Yes</v>
      </c>
      <c r="G24" s="311" t="str">
        <f aca="false">'EF SUM with Duplicates'!G25</f>
        <v>Yes</v>
      </c>
      <c r="H24" s="312" t="n">
        <f aca="false">'EF SUM with Duplicates'!H25</f>
        <v>0.000155041695341306</v>
      </c>
    </row>
    <row r="25" customFormat="false" ht="12.75" hidden="false" customHeight="true" outlineLevel="0" collapsed="false">
      <c r="A25" s="309" t="str">
        <f aca="false">'EF SUM with Duplicates'!A26</f>
        <v>107-02-8</v>
      </c>
      <c r="B25" s="310" t="str">
        <f aca="false">'EF SUM with Duplicates'!B26</f>
        <v>Acrolein</v>
      </c>
      <c r="C25" s="310" t="str">
        <f aca="false">'EF SUM with Duplicates'!C26</f>
        <v>Acrolein</v>
      </c>
      <c r="D25" s="311" t="n">
        <f aca="false">'EF SUM with Duplicates'!D26</f>
        <v>1.54576666991995E-007</v>
      </c>
      <c r="E25" s="311" t="n">
        <f aca="false">'EF SUM with Duplicates'!E26</f>
        <v>1.18905958357993E-005</v>
      </c>
      <c r="F25" s="311" t="str">
        <f aca="false">'EF SUM with Duplicates'!F26</f>
        <v>Yes</v>
      </c>
      <c r="G25" s="311" t="str">
        <f aca="false">'EF SUM with Duplicates'!G26</f>
        <v>Yes</v>
      </c>
      <c r="H25" s="312" t="str">
        <f aca="false">'EF SUM with Duplicates'!H26</f>
        <v>--</v>
      </c>
    </row>
    <row r="26" customFormat="false" ht="12.75" hidden="false" customHeight="true" outlineLevel="0" collapsed="false">
      <c r="A26" s="309" t="str">
        <f aca="false">'EF SUM with Duplicates'!A27</f>
        <v>107-13-1</v>
      </c>
      <c r="B26" s="310" t="str">
        <f aca="false">'EF SUM with Duplicates'!B27</f>
        <v>Acrylonitrile</v>
      </c>
      <c r="C26" s="310" t="str">
        <f aca="false">'EF SUM with Duplicates'!C27</f>
        <v>Acrylonitrile</v>
      </c>
      <c r="D26" s="311" t="n">
        <f aca="false">'EF SUM with Duplicates'!D27</f>
        <v>1.11724438447024E-008</v>
      </c>
      <c r="E26" s="311" t="n">
        <f aca="false">'EF SUM with Duplicates'!E27</f>
        <v>8.59424755628864E-007</v>
      </c>
      <c r="F26" s="311" t="str">
        <f aca="false">'EF SUM with Duplicates'!F27</f>
        <v>Yes</v>
      </c>
      <c r="G26" s="311" t="str">
        <f aca="false">'EF SUM with Duplicates'!G27</f>
        <v>Yes</v>
      </c>
      <c r="H26" s="312" t="str">
        <f aca="false">'EF SUM with Duplicates'!H27</f>
        <v>--</v>
      </c>
    </row>
    <row r="27" customFormat="false" ht="12.75" hidden="false" customHeight="true" outlineLevel="0" collapsed="false">
      <c r="A27" s="309" t="str">
        <f aca="false">'EF SUM with Duplicates'!A28</f>
        <v>107-05-1</v>
      </c>
      <c r="B27" s="310" t="str">
        <f aca="false">'EF SUM with Duplicates'!B28</f>
        <v>Allyl chloride</v>
      </c>
      <c r="C27" s="310" t="str">
        <f aca="false">'EF SUM with Duplicates'!C28</f>
        <v>Allylchloride</v>
      </c>
      <c r="D27" s="311" t="str">
        <f aca="false">'EF SUM with Duplicates'!D28</f>
        <v>ND</v>
      </c>
      <c r="E27" s="311" t="str">
        <f aca="false">'EF SUM with Duplicates'!E28</f>
        <v>ND</v>
      </c>
      <c r="F27" s="311" t="str">
        <f aca="false">'EF SUM with Duplicates'!F28</f>
        <v>Yes</v>
      </c>
      <c r="G27" s="311" t="str">
        <f aca="false">'EF SUM with Duplicates'!G28</f>
        <v>Yes</v>
      </c>
      <c r="H27" s="312" t="n">
        <f aca="false">'EF SUM with Duplicates'!H28</f>
        <v>0.00031824</v>
      </c>
    </row>
    <row r="28" customFormat="false" ht="12.75" hidden="false" customHeight="true" outlineLevel="0" collapsed="false">
      <c r="A28" s="309" t="str">
        <f aca="false">'EF SUM with Duplicates'!A29</f>
        <v>7429-90-5</v>
      </c>
      <c r="B28" s="310" t="str">
        <f aca="false">'EF SUM with Duplicates'!B29</f>
        <v>Aluminum</v>
      </c>
      <c r="C28" s="310" t="str">
        <f aca="false">'EF SUM with Duplicates'!C29</f>
        <v>Aluminum</v>
      </c>
      <c r="D28" s="311" t="n">
        <f aca="false">'EF SUM with Duplicates'!D29</f>
        <v>4.51385478630109E-007</v>
      </c>
      <c r="E28" s="311" t="n">
        <f aca="false">'EF SUM with Duplicates'!E29</f>
        <v>3.47222022377891E-005</v>
      </c>
      <c r="F28" s="311" t="str">
        <f aca="false">'EF SUM with Duplicates'!F29</f>
        <v>No</v>
      </c>
      <c r="G28" s="311" t="str">
        <f aca="false">'EF SUM with Duplicates'!G29</f>
        <v>Yes</v>
      </c>
      <c r="H28" s="312" t="str">
        <f aca="false">'EF SUM with Duplicates'!H29</f>
        <v>--</v>
      </c>
    </row>
    <row r="29" customFormat="false" ht="12.75" hidden="false" customHeight="true" outlineLevel="0" collapsed="false">
      <c r="A29" s="309" t="str">
        <f aca="false">'EF SUM with Duplicates'!A30</f>
        <v>92-67-1</v>
      </c>
      <c r="B29" s="310" t="str">
        <f aca="false">'EF SUM with Duplicates'!B30</f>
        <v>4-Aminobiphenyl</v>
      </c>
      <c r="C29" s="310" t="str">
        <f aca="false">'EF SUM with Duplicates'!C30</f>
        <v>4-Aminobiphenyl</v>
      </c>
      <c r="D29" s="311" t="str">
        <f aca="false">'EF SUM with Duplicates'!D30</f>
        <v>ND</v>
      </c>
      <c r="E29" s="311" t="str">
        <f aca="false">'EF SUM with Duplicates'!E30</f>
        <v>ND</v>
      </c>
      <c r="F29" s="311" t="str">
        <f aca="false">'EF SUM with Duplicates'!F30</f>
        <v>Yes</v>
      </c>
      <c r="G29" s="311" t="str">
        <f aca="false">'EF SUM with Duplicates'!G30</f>
        <v>Yes</v>
      </c>
      <c r="H29" s="312" t="n">
        <f aca="false">'EF SUM with Duplicates'!H30</f>
        <v>0.00102864201716828</v>
      </c>
    </row>
    <row r="30" customFormat="false" ht="12.75" hidden="false" customHeight="true" outlineLevel="0" collapsed="false">
      <c r="A30" s="309" t="str">
        <f aca="false">'EF SUM with Duplicates'!A31</f>
        <v>62-53-3</v>
      </c>
      <c r="B30" s="310" t="str">
        <f aca="false">'EF SUM with Duplicates'!B31</f>
        <v>Aniline</v>
      </c>
      <c r="C30" s="310" t="str">
        <f aca="false">'EF SUM with Duplicates'!C31</f>
        <v>Aniline</v>
      </c>
      <c r="D30" s="311" t="str">
        <f aca="false">'EF SUM with Duplicates'!D31</f>
        <v>ND</v>
      </c>
      <c r="E30" s="311" t="str">
        <f aca="false">'EF SUM with Duplicates'!E31</f>
        <v>ND</v>
      </c>
      <c r="F30" s="311" t="str">
        <f aca="false">'EF SUM with Duplicates'!F31</f>
        <v>Yes</v>
      </c>
      <c r="G30" s="311" t="str">
        <f aca="false">'EF SUM with Duplicates'!G31</f>
        <v>Yes</v>
      </c>
      <c r="H30" s="312" t="n">
        <f aca="false">'EF SUM with Duplicates'!H31</f>
        <v>0.000198274475773017</v>
      </c>
    </row>
    <row r="31" customFormat="false" ht="12.75" hidden="false" customHeight="true" outlineLevel="0" collapsed="false">
      <c r="A31" s="309" t="str">
        <f aca="false">'EF SUM with Duplicates'!A32</f>
        <v>120-12-7</v>
      </c>
      <c r="B31" s="310" t="str">
        <f aca="false">'EF SUM with Duplicates'!B32</f>
        <v>Anthracene</v>
      </c>
      <c r="C31" s="310" t="str">
        <f aca="false">'EF SUM with Duplicates'!C32</f>
        <v>Anthracene</v>
      </c>
      <c r="D31" s="311" t="str">
        <f aca="false">'EF SUM with Duplicates'!D32</f>
        <v>ND</v>
      </c>
      <c r="E31" s="311" t="str">
        <f aca="false">'EF SUM with Duplicates'!E32</f>
        <v>ND</v>
      </c>
      <c r="F31" s="311" t="str">
        <f aca="false">'EF SUM with Duplicates'!F32</f>
        <v>Yes</v>
      </c>
      <c r="G31" s="311" t="str">
        <f aca="false">'EF SUM with Duplicates'!G32</f>
        <v>Yes</v>
      </c>
      <c r="H31" s="312" t="n">
        <f aca="false">'EF SUM with Duplicates'!H32</f>
        <v>0.000181875834919609</v>
      </c>
    </row>
    <row r="32" customFormat="false" ht="12.75" hidden="false" customHeight="true" outlineLevel="0" collapsed="false">
      <c r="A32" s="309" t="str">
        <f aca="false">'EF SUM with Duplicates'!A33</f>
        <v>7440-36-0</v>
      </c>
      <c r="B32" s="310" t="str">
        <f aca="false">'EF SUM with Duplicates'!B33</f>
        <v>Antimony</v>
      </c>
      <c r="C32" s="310" t="str">
        <f aca="false">'EF SUM with Duplicates'!C33</f>
        <v>Antimony</v>
      </c>
      <c r="D32" s="311" t="n">
        <f aca="false">'EF SUM with Duplicates'!D33</f>
        <v>8.40084105018527E-006</v>
      </c>
      <c r="E32" s="311" t="n">
        <f aca="false">'EF SUM with Duplicates'!E33</f>
        <v>0.000646223052627454</v>
      </c>
      <c r="F32" s="311" t="str">
        <f aca="false">'EF SUM with Duplicates'!F33</f>
        <v>Yes</v>
      </c>
      <c r="G32" s="311" t="str">
        <f aca="false">'EF SUM with Duplicates'!G33</f>
        <v>Yes</v>
      </c>
      <c r="H32" s="312" t="str">
        <f aca="false">'EF SUM with Duplicates'!H33</f>
        <v>--</v>
      </c>
    </row>
    <row r="33" customFormat="false" ht="12.75" hidden="false" customHeight="true" outlineLevel="0" collapsed="false">
      <c r="A33" s="309" t="str">
        <f aca="false">'EF SUM with Duplicates'!A34</f>
        <v>7440-38-2</v>
      </c>
      <c r="B33" s="310" t="str">
        <f aca="false">'EF SUM with Duplicates'!B34</f>
        <v>Arsenic</v>
      </c>
      <c r="C33" s="310" t="str">
        <f aca="false">'EF SUM with Duplicates'!C34</f>
        <v>Arsenic</v>
      </c>
      <c r="D33" s="311" t="n">
        <f aca="false">'EF SUM with Duplicates'!D34</f>
        <v>1.17140188781785E-008</v>
      </c>
      <c r="E33" s="311" t="n">
        <f aca="false">'EF SUM with Duplicates'!E34</f>
        <v>9.01084664353363E-007</v>
      </c>
      <c r="F33" s="311" t="str">
        <f aca="false">'EF SUM with Duplicates'!F34</f>
        <v>Yes</v>
      </c>
      <c r="G33" s="311" t="str">
        <f aca="false">'EF SUM with Duplicates'!G34</f>
        <v>Yes</v>
      </c>
      <c r="H33" s="312" t="str">
        <f aca="false">'EF SUM with Duplicates'!H34</f>
        <v>--</v>
      </c>
    </row>
    <row r="34" customFormat="false" ht="12.75" hidden="false" customHeight="true" outlineLevel="0" collapsed="false">
      <c r="A34" s="309" t="str">
        <f aca="false">'EF SUM with Duplicates'!A35</f>
        <v>7440-39-3</v>
      </c>
      <c r="B34" s="310" t="str">
        <f aca="false">'EF SUM with Duplicates'!B35</f>
        <v>Barium</v>
      </c>
      <c r="C34" s="310" t="str">
        <f aca="false">'EF SUM with Duplicates'!C35</f>
        <v>Barium</v>
      </c>
      <c r="D34" s="311" t="n">
        <f aca="false">'EF SUM with Duplicates'!D35</f>
        <v>3.00390010685921E-008</v>
      </c>
      <c r="E34" s="311" t="n">
        <f aca="false">'EF SUM with Duplicates'!E35</f>
        <v>2.31070851745217E-006</v>
      </c>
      <c r="F34" s="311" t="str">
        <f aca="false">'EF SUM with Duplicates'!F35</f>
        <v>No</v>
      </c>
      <c r="G34" s="311" t="str">
        <f aca="false">'EF SUM with Duplicates'!G35</f>
        <v>Yes</v>
      </c>
      <c r="H34" s="312" t="str">
        <f aca="false">'EF SUM with Duplicates'!H35</f>
        <v>--</v>
      </c>
      <c r="O34" s="141"/>
      <c r="P34" s="141"/>
    </row>
    <row r="35" customFormat="false" ht="12.75" hidden="false" customHeight="true" outlineLevel="0" collapsed="false">
      <c r="A35" s="309" t="str">
        <f aca="false">'EF SUM with Duplicates'!A37</f>
        <v>71-43-2</v>
      </c>
      <c r="B35" s="310" t="str">
        <f aca="false">'EF SUM with Duplicates'!B37</f>
        <v>Benzene</v>
      </c>
      <c r="C35" s="310" t="str">
        <f aca="false">'EF SUM with Duplicates'!C37</f>
        <v>Benzene</v>
      </c>
      <c r="D35" s="311" t="n">
        <f aca="false">'EF SUM with Duplicates'!D37</f>
        <v>1.13776273959254E-006</v>
      </c>
      <c r="E35" s="311" t="n">
        <f aca="false">'EF SUM with Duplicates'!E37</f>
        <v>8.75208215883401E-005</v>
      </c>
      <c r="F35" s="311" t="str">
        <f aca="false">'EF SUM with Duplicates'!F37</f>
        <v>Yes</v>
      </c>
      <c r="G35" s="311" t="str">
        <f aca="false">'EF SUM with Duplicates'!G37</f>
        <v>Yes</v>
      </c>
      <c r="H35" s="312" t="str">
        <f aca="false">'EF SUM with Duplicates'!H37</f>
        <v>--</v>
      </c>
    </row>
    <row r="36" s="141" customFormat="true" ht="12.75" hidden="false" customHeight="true" outlineLevel="0" collapsed="false">
      <c r="A36" s="309" t="str">
        <f aca="false">'EF SUM with Duplicates'!A38</f>
        <v>92-87-5</v>
      </c>
      <c r="B36" s="310" t="str">
        <f aca="false">'EF SUM with Duplicates'!B38</f>
        <v>Benzidine</v>
      </c>
      <c r="C36" s="310" t="str">
        <f aca="false">'EF SUM with Duplicates'!C38</f>
        <v>Benzidine</v>
      </c>
      <c r="D36" s="311" t="str">
        <f aca="false">'EF SUM with Duplicates'!D38</f>
        <v>ND</v>
      </c>
      <c r="E36" s="311" t="str">
        <f aca="false">'EF SUM with Duplicates'!E38</f>
        <v>ND</v>
      </c>
      <c r="F36" s="311" t="str">
        <f aca="false">'EF SUM with Duplicates'!F38</f>
        <v>Yes</v>
      </c>
      <c r="G36" s="311" t="str">
        <f aca="false">'EF SUM with Duplicates'!G38</f>
        <v>Yes</v>
      </c>
      <c r="H36" s="312" t="n">
        <f aca="false">'EF SUM with Duplicates'!H38</f>
        <v>0.00665884204350483</v>
      </c>
      <c r="I36" s="28"/>
      <c r="J36" s="28"/>
      <c r="K36" s="28"/>
      <c r="L36" s="28"/>
      <c r="M36" s="28"/>
      <c r="N36" s="28"/>
      <c r="O36" s="28"/>
      <c r="P36" s="28"/>
    </row>
    <row r="37" s="141" customFormat="true" ht="12.75" hidden="false" customHeight="true" outlineLevel="0" collapsed="false">
      <c r="A37" s="309" t="str">
        <f aca="false">'EF SUM with Duplicates'!A39</f>
        <v>56-55-3</v>
      </c>
      <c r="B37" s="310" t="str">
        <f aca="false">'EF SUM with Duplicates'!B39</f>
        <v>Benzo[a]anthracene</v>
      </c>
      <c r="C37" s="310" t="str">
        <f aca="false">'EF SUM with Duplicates'!C39</f>
        <v>Benz(a)anthracene</v>
      </c>
      <c r="D37" s="311" t="str">
        <f aca="false">'EF SUM with Duplicates'!D39</f>
        <v>ND</v>
      </c>
      <c r="E37" s="311" t="str">
        <f aca="false">'EF SUM with Duplicates'!E39</f>
        <v>ND</v>
      </c>
      <c r="F37" s="311" t="str">
        <f aca="false">'EF SUM with Duplicates'!F39</f>
        <v>Yes</v>
      </c>
      <c r="G37" s="311" t="str">
        <f aca="false">'EF SUM with Duplicates'!G39</f>
        <v>Yes</v>
      </c>
      <c r="H37" s="312" t="n">
        <f aca="false">'EF SUM with Duplicates'!H39</f>
        <v>0.000224611686840611</v>
      </c>
    </row>
    <row r="38" customFormat="false" ht="12.75" hidden="false" customHeight="true" outlineLevel="0" collapsed="false">
      <c r="A38" s="309" t="str">
        <f aca="false">'EF SUM with Duplicates'!A40</f>
        <v>205-99-2</v>
      </c>
      <c r="B38" s="310" t="str">
        <f aca="false">'EF SUM with Duplicates'!B40</f>
        <v>Benzo[b]fluoranthene</v>
      </c>
      <c r="C38" s="310" t="str">
        <f aca="false">'EF SUM with Duplicates'!C40</f>
        <v>Benzo(b)fluoranthene</v>
      </c>
      <c r="D38" s="311" t="str">
        <f aca="false">'EF SUM with Duplicates'!D40</f>
        <v>ND</v>
      </c>
      <c r="E38" s="311" t="str">
        <f aca="false">'EF SUM with Duplicates'!E40</f>
        <v>ND</v>
      </c>
      <c r="F38" s="311" t="str">
        <f aca="false">'EF SUM with Duplicates'!F40</f>
        <v>Yes</v>
      </c>
      <c r="G38" s="311" t="str">
        <f aca="false">'EF SUM with Duplicates'!G40</f>
        <v>Yes</v>
      </c>
      <c r="H38" s="312" t="n">
        <f aca="false">'EF SUM with Duplicates'!H40</f>
        <v>0.00013814612597719</v>
      </c>
    </row>
    <row r="39" customFormat="false" ht="12.75" hidden="false" customHeight="true" outlineLevel="0" collapsed="false">
      <c r="A39" s="309" t="str">
        <f aca="false">'EF SUM with Duplicates'!A41</f>
        <v>207-08-9</v>
      </c>
      <c r="B39" s="310" t="str">
        <f aca="false">'EF SUM with Duplicates'!B41</f>
        <v>Benzo[k]fluoranthene</v>
      </c>
      <c r="C39" s="310" t="str">
        <f aca="false">'EF SUM with Duplicates'!C41</f>
        <v>Benzo(k)fluoranthene</v>
      </c>
      <c r="D39" s="311" t="str">
        <f aca="false">'EF SUM with Duplicates'!D41</f>
        <v>ND</v>
      </c>
      <c r="E39" s="311" t="str">
        <f aca="false">'EF SUM with Duplicates'!E41</f>
        <v>ND</v>
      </c>
      <c r="F39" s="311" t="str">
        <f aca="false">'EF SUM with Duplicates'!F41</f>
        <v>Yes</v>
      </c>
      <c r="G39" s="311" t="str">
        <f aca="false">'EF SUM with Duplicates'!G41</f>
        <v>Yes</v>
      </c>
      <c r="H39" s="312" t="n">
        <f aca="false">'EF SUM with Duplicates'!H41</f>
        <v>0.000288715464722112</v>
      </c>
    </row>
    <row r="40" s="141" customFormat="true" ht="12.75" hidden="false" customHeight="true" outlineLevel="0" collapsed="false">
      <c r="A40" s="309" t="str">
        <f aca="false">'EF SUM with Duplicates'!A42</f>
        <v>191-24-2</v>
      </c>
      <c r="B40" s="310" t="str">
        <f aca="false">'EF SUM with Duplicates'!B42</f>
        <v>Benzo[g,h,i]perylene</v>
      </c>
      <c r="C40" s="310" t="str">
        <f aca="false">'EF SUM with Duplicates'!C42</f>
        <v>Benzo(g,h,i)perylene</v>
      </c>
      <c r="D40" s="311" t="str">
        <f aca="false">'EF SUM with Duplicates'!D42</f>
        <v>ND</v>
      </c>
      <c r="E40" s="311" t="str">
        <f aca="false">'EF SUM with Duplicates'!E42</f>
        <v>ND</v>
      </c>
      <c r="F40" s="311" t="str">
        <f aca="false">'EF SUM with Duplicates'!F42</f>
        <v>Yes</v>
      </c>
      <c r="G40" s="311" t="str">
        <f aca="false">'EF SUM with Duplicates'!G42</f>
        <v>Yes</v>
      </c>
      <c r="H40" s="312" t="n">
        <f aca="false">'EF SUM with Duplicates'!H42</f>
        <v>0.000117275128527398</v>
      </c>
    </row>
    <row r="41" customFormat="false" ht="12.75" hidden="false" customHeight="true" outlineLevel="0" collapsed="false">
      <c r="A41" s="309" t="str">
        <f aca="false">'EF SUM with Duplicates'!A43</f>
        <v>50-32-8</v>
      </c>
      <c r="B41" s="310" t="str">
        <f aca="false">'EF SUM with Duplicates'!B43</f>
        <v>Benzo[a]pyrene</v>
      </c>
      <c r="C41" s="310" t="str">
        <f aca="false">'EF SUM with Duplicates'!C43</f>
        <v>Benz(a)pyrene</v>
      </c>
      <c r="D41" s="311" t="str">
        <f aca="false">'EF SUM with Duplicates'!D43</f>
        <v>ND</v>
      </c>
      <c r="E41" s="311" t="str">
        <f aca="false">'EF SUM with Duplicates'!E43</f>
        <v>ND</v>
      </c>
      <c r="F41" s="311" t="str">
        <f aca="false">'EF SUM with Duplicates'!F43</f>
        <v>Yes</v>
      </c>
      <c r="G41" s="311" t="str">
        <f aca="false">'EF SUM with Duplicates'!G43</f>
        <v>Yes</v>
      </c>
      <c r="H41" s="312" t="n">
        <f aca="false">'EF SUM with Duplicates'!H43</f>
        <v>0.000163489480023365</v>
      </c>
    </row>
    <row r="42" customFormat="false" ht="12.75" hidden="false" customHeight="true" outlineLevel="0" collapsed="false">
      <c r="A42" s="309" t="str">
        <f aca="false">'EF SUM with Duplicates'!A44</f>
        <v>100-44-7</v>
      </c>
      <c r="B42" s="310" t="str">
        <f aca="false">'EF SUM with Duplicates'!B44</f>
        <v>Benzyl chloride</v>
      </c>
      <c r="C42" s="310" t="str">
        <f aca="false">'EF SUM with Duplicates'!C44</f>
        <v>Benzylchloride</v>
      </c>
      <c r="D42" s="311" t="str">
        <f aca="false">'EF SUM with Duplicates'!D44</f>
        <v>ND</v>
      </c>
      <c r="E42" s="311" t="str">
        <f aca="false">'EF SUM with Duplicates'!E44</f>
        <v>ND</v>
      </c>
      <c r="F42" s="311" t="str">
        <f aca="false">'EF SUM with Duplicates'!F44</f>
        <v>Yes</v>
      </c>
      <c r="G42" s="311" t="str">
        <f aca="false">'EF SUM with Duplicates'!G44</f>
        <v>Yes</v>
      </c>
      <c r="H42" s="312" t="n">
        <f aca="false">'EF SUM with Duplicates'!H44</f>
        <v>0.00052832</v>
      </c>
    </row>
    <row r="43" customFormat="false" ht="12.75" hidden="false" customHeight="true" outlineLevel="0" collapsed="false">
      <c r="A43" s="309" t="str">
        <f aca="false">'EF SUM with Duplicates'!A45</f>
        <v>7440-41-7</v>
      </c>
      <c r="B43" s="310" t="str">
        <f aca="false">'EF SUM with Duplicates'!B45</f>
        <v>Beryllium</v>
      </c>
      <c r="C43" s="310" t="str">
        <f aca="false">'EF SUM with Duplicates'!C45</f>
        <v>Beryllium</v>
      </c>
      <c r="D43" s="311" t="str">
        <f aca="false">'EF SUM with Duplicates'!D45</f>
        <v>ND</v>
      </c>
      <c r="E43" s="311" t="str">
        <f aca="false">'EF SUM with Duplicates'!E45</f>
        <v>ND</v>
      </c>
      <c r="F43" s="311" t="str">
        <f aca="false">'EF SUM with Duplicates'!F45</f>
        <v>Yes</v>
      </c>
      <c r="G43" s="311" t="str">
        <f aca="false">'EF SUM with Duplicates'!G45</f>
        <v>Yes</v>
      </c>
      <c r="H43" s="312" t="n">
        <f aca="false">'EF SUM with Duplicates'!H45</f>
        <v>1.13845969168358E-005</v>
      </c>
    </row>
    <row r="44" customFormat="false" ht="12.75" hidden="false" customHeight="true" outlineLevel="0" collapsed="false">
      <c r="A44" s="309" t="str">
        <f aca="false">'EF SUM with Duplicates'!A46</f>
        <v>101-55-3</v>
      </c>
      <c r="B44" s="310" t="str">
        <f aca="false">'EF SUM with Duplicates'!B46</f>
        <v>4-Bromophenylphenylether</v>
      </c>
      <c r="C44" s="310" t="str">
        <f aca="false">'EF SUM with Duplicates'!C46</f>
        <v>4-Bromophenylphenylether</v>
      </c>
      <c r="D44" s="311" t="str">
        <f aca="false">'EF SUM with Duplicates'!D46</f>
        <v>ND</v>
      </c>
      <c r="E44" s="311" t="str">
        <f aca="false">'EF SUM with Duplicates'!E46</f>
        <v>ND</v>
      </c>
      <c r="F44" s="311" t="str">
        <f aca="false">'EF SUM with Duplicates'!F46</f>
        <v>Yes</v>
      </c>
      <c r="G44" s="311" t="str">
        <f aca="false">'EF SUM with Duplicates'!G46</f>
        <v>No</v>
      </c>
      <c r="H44" s="312" t="n">
        <f aca="false">'EF SUM with Duplicates'!H46</f>
        <v>0.000342383743878718</v>
      </c>
    </row>
    <row r="45" customFormat="false" ht="12.75" hidden="false" customHeight="true" outlineLevel="0" collapsed="false">
      <c r="A45" s="309" t="str">
        <f aca="false">'EF SUM with Duplicates'!A48</f>
        <v>106-99-0</v>
      </c>
      <c r="B45" s="310" t="str">
        <f aca="false">'EF SUM with Duplicates'!B48</f>
        <v>1,3-Butadiene</v>
      </c>
      <c r="C45" s="310" t="str">
        <f aca="false">'EF SUM with Duplicates'!C48</f>
        <v>1,3-Butadiene</v>
      </c>
      <c r="D45" s="311" t="n">
        <f aca="false">'EF SUM with Duplicates'!D48</f>
        <v>2.39835658182825E-007</v>
      </c>
      <c r="E45" s="311" t="n">
        <f aca="false">'EF SUM with Duplicates'!E48</f>
        <v>1.84490255480315E-005</v>
      </c>
      <c r="F45" s="311" t="str">
        <f aca="false">'EF SUM with Duplicates'!F48</f>
        <v>Yes</v>
      </c>
      <c r="G45" s="311" t="str">
        <f aca="false">'EF SUM with Duplicates'!G48</f>
        <v>Yes</v>
      </c>
      <c r="H45" s="312" t="str">
        <f aca="false">'EF SUM with Duplicates'!H48</f>
        <v>--</v>
      </c>
      <c r="O45" s="141"/>
      <c r="P45" s="141"/>
    </row>
    <row r="46" customFormat="false" ht="12.75" hidden="false" customHeight="true" outlineLevel="0" collapsed="false">
      <c r="A46" s="309" t="str">
        <f aca="false">'EF SUM with Duplicates'!A49</f>
        <v>123-72-8</v>
      </c>
      <c r="B46" s="310" t="str">
        <f aca="false">'EF SUM with Duplicates'!B49</f>
        <v>Butanal</v>
      </c>
      <c r="C46" s="310" t="str">
        <f aca="false">'EF SUM with Duplicates'!C49</f>
        <v>Butanal</v>
      </c>
      <c r="D46" s="311" t="n">
        <f aca="false">'EF SUM with Duplicates'!D49</f>
        <v>1.11493750749269E-007</v>
      </c>
      <c r="E46" s="311" t="n">
        <f aca="false">'EF SUM with Duplicates'!E49</f>
        <v>8.57650222491574E-006</v>
      </c>
      <c r="F46" s="311" t="str">
        <f aca="false">'EF SUM with Duplicates'!F49</f>
        <v>No</v>
      </c>
      <c r="G46" s="311" t="str">
        <f aca="false">'EF SUM with Duplicates'!G49</f>
        <v>Yes</v>
      </c>
      <c r="H46" s="312" t="str">
        <f aca="false">'EF SUM with Duplicates'!H49</f>
        <v>--</v>
      </c>
    </row>
    <row r="47" s="141" customFormat="true" ht="12.75" hidden="false" customHeight="true" outlineLevel="0" collapsed="false">
      <c r="A47" s="309" t="str">
        <f aca="false">'EF SUM with Duplicates'!A50</f>
        <v>85-68-7</v>
      </c>
      <c r="B47" s="310" t="str">
        <f aca="false">'EF SUM with Duplicates'!B50</f>
        <v>Butylbenzylphthalate</v>
      </c>
      <c r="C47" s="310" t="str">
        <f aca="false">'EF SUM with Duplicates'!C50</f>
        <v>Butylbenzylphthalate</v>
      </c>
      <c r="D47" s="311" t="str">
        <f aca="false">'EF SUM with Duplicates'!D50</f>
        <v>ND</v>
      </c>
      <c r="E47" s="311" t="str">
        <f aca="false">'EF SUM with Duplicates'!E50</f>
        <v>ND</v>
      </c>
      <c r="F47" s="311" t="str">
        <f aca="false">'EF SUM with Duplicates'!F50</f>
        <v>Yes</v>
      </c>
      <c r="G47" s="311" t="str">
        <f aca="false">'EF SUM with Duplicates'!G50</f>
        <v>No</v>
      </c>
      <c r="H47" s="312" t="n">
        <f aca="false">'EF SUM with Duplicates'!H50</f>
        <v>0.00010187034469541</v>
      </c>
      <c r="I47" s="28"/>
      <c r="J47" s="28"/>
      <c r="K47" s="28"/>
      <c r="L47" s="28"/>
      <c r="M47" s="28"/>
      <c r="N47" s="28"/>
      <c r="O47" s="28"/>
      <c r="P47" s="28"/>
    </row>
    <row r="48" customFormat="false" ht="12.75" hidden="false" customHeight="true" outlineLevel="0" collapsed="false">
      <c r="A48" s="309" t="str">
        <f aca="false">'EF SUM with Duplicates'!A51</f>
        <v>7440-43-9</v>
      </c>
      <c r="B48" s="310" t="str">
        <f aca="false">'EF SUM with Duplicates'!B51</f>
        <v>Cadmium </v>
      </c>
      <c r="C48" s="310" t="str">
        <f aca="false">'EF SUM with Duplicates'!C51</f>
        <v>Cadmium</v>
      </c>
      <c r="D48" s="311" t="n">
        <f aca="false">'EF SUM with Duplicates'!D51</f>
        <v>1.4564567228983E-008</v>
      </c>
      <c r="E48" s="311" t="n">
        <f aca="false">'EF SUM with Duplicates'!E51</f>
        <v>1.12035914483867E-006</v>
      </c>
      <c r="F48" s="311" t="str">
        <f aca="false">'EF SUM with Duplicates'!F51</f>
        <v>Yes</v>
      </c>
      <c r="G48" s="311" t="str">
        <f aca="false">'EF SUM with Duplicates'!G51</f>
        <v>Yes</v>
      </c>
      <c r="H48" s="312" t="str">
        <f aca="false">'EF SUM with Duplicates'!H51</f>
        <v>--</v>
      </c>
      <c r="O48" s="141"/>
      <c r="P48" s="141"/>
    </row>
    <row r="49" customFormat="false" ht="12.75" hidden="false" customHeight="true" outlineLevel="0" collapsed="false">
      <c r="A49" s="309" t="str">
        <f aca="false">'EF SUM with Duplicates'!A52</f>
        <v>86-74-8</v>
      </c>
      <c r="B49" s="310" t="str">
        <f aca="false">'EF SUM with Duplicates'!B52</f>
        <v>Carbazole</v>
      </c>
      <c r="C49" s="310" t="str">
        <f aca="false">'EF SUM with Duplicates'!C52</f>
        <v>Carbazole</v>
      </c>
      <c r="D49" s="311" t="str">
        <f aca="false">'EF SUM with Duplicates'!D52</f>
        <v>ND</v>
      </c>
      <c r="E49" s="311" t="str">
        <f aca="false">'EF SUM with Duplicates'!E52</f>
        <v>ND</v>
      </c>
      <c r="F49" s="311" t="str">
        <f aca="false">'EF SUM with Duplicates'!F52</f>
        <v>Yes</v>
      </c>
      <c r="G49" s="311" t="str">
        <f aca="false">'EF SUM with Duplicates'!G52</f>
        <v>No</v>
      </c>
      <c r="H49" s="312" t="n">
        <f aca="false">'EF SUM with Duplicates'!H52</f>
        <v>0.000121747485123782</v>
      </c>
    </row>
    <row r="50" customFormat="false" ht="12.75" hidden="false" customHeight="true" outlineLevel="0" collapsed="false">
      <c r="A50" s="309" t="str">
        <f aca="false">'EF SUM with Duplicates'!A53</f>
        <v>75-15-0</v>
      </c>
      <c r="B50" s="310" t="str">
        <f aca="false">'EF SUM with Duplicates'!B53</f>
        <v>Carbon disulfide</v>
      </c>
      <c r="C50" s="310" t="str">
        <f aca="false">'EF SUM with Duplicates'!C53</f>
        <v>Carbon Disulfide</v>
      </c>
      <c r="D50" s="311" t="n">
        <f aca="false">'EF SUM with Duplicates'!D53</f>
        <v>7.61847447626013E-007</v>
      </c>
      <c r="E50" s="311" t="n">
        <f aca="false">'EF SUM with Duplicates'!E53</f>
        <v>5.8604058843663E-005</v>
      </c>
      <c r="F50" s="311" t="str">
        <f aca="false">'EF SUM with Duplicates'!F53</f>
        <v>Yes</v>
      </c>
      <c r="G50" s="311" t="str">
        <f aca="false">'EF SUM with Duplicates'!G53</f>
        <v>Yes</v>
      </c>
      <c r="H50" s="312" t="str">
        <f aca="false">'EF SUM with Duplicates'!H53</f>
        <v>--</v>
      </c>
    </row>
    <row r="51" customFormat="false" ht="12.75" hidden="false" customHeight="true" outlineLevel="0" collapsed="false">
      <c r="A51" s="309" t="str">
        <f aca="false">'EF SUM with Duplicates'!A54</f>
        <v>56-23-5</v>
      </c>
      <c r="B51" s="310" t="str">
        <f aca="false">'EF SUM with Duplicates'!B54</f>
        <v>Carbon tetrachloride</v>
      </c>
      <c r="C51" s="310" t="str">
        <f aca="false">'EF SUM with Duplicates'!C54</f>
        <v>Carbontetrachloride</v>
      </c>
      <c r="D51" s="311" t="n">
        <f aca="false">'EF SUM with Duplicates'!D54</f>
        <v>9.79887299713027E-009</v>
      </c>
      <c r="E51" s="311" t="n">
        <f aca="false">'EF SUM with Duplicates'!E54</f>
        <v>7.53764722208928E-007</v>
      </c>
      <c r="F51" s="311" t="str">
        <f aca="false">'EF SUM with Duplicates'!F54</f>
        <v>Yes</v>
      </c>
      <c r="G51" s="311" t="str">
        <f aca="false">'EF SUM with Duplicates'!G54</f>
        <v>Yes</v>
      </c>
      <c r="H51" s="312" t="str">
        <f aca="false">'EF SUM with Duplicates'!H54</f>
        <v>--</v>
      </c>
    </row>
    <row r="52" s="141" customFormat="true" ht="12.75" hidden="false" customHeight="true" outlineLevel="0" collapsed="false">
      <c r="A52" s="309" t="str">
        <f aca="false">'EF SUM with Duplicates'!A55</f>
        <v>463-58-1</v>
      </c>
      <c r="B52" s="310" t="str">
        <f aca="false">'EF SUM with Duplicates'!B55</f>
        <v>Carbonyl sulfide</v>
      </c>
      <c r="C52" s="310" t="str">
        <f aca="false">'EF SUM with Duplicates'!C55</f>
        <v>Carbonyl Sulfide</v>
      </c>
      <c r="D52" s="311" t="n">
        <f aca="false">'EF SUM with Duplicates'!D55</f>
        <v>1.36821669013087E-008</v>
      </c>
      <c r="E52" s="311" t="n">
        <f aca="false">'EF SUM with Duplicates'!E55</f>
        <v>1.05248172280644E-006</v>
      </c>
      <c r="F52" s="311" t="str">
        <f aca="false">'EF SUM with Duplicates'!F55</f>
        <v>Yes</v>
      </c>
      <c r="G52" s="311" t="str">
        <f aca="false">'EF SUM with Duplicates'!G55</f>
        <v>Yes</v>
      </c>
      <c r="H52" s="312" t="str">
        <f aca="false">'EF SUM with Duplicates'!H55</f>
        <v>--</v>
      </c>
      <c r="I52" s="28"/>
      <c r="J52" s="28"/>
      <c r="K52" s="28"/>
      <c r="L52" s="28"/>
      <c r="M52" s="28"/>
      <c r="N52" s="28"/>
      <c r="O52" s="28"/>
      <c r="P52" s="28"/>
    </row>
    <row r="53" customFormat="false" ht="12.75" hidden="false" customHeight="true" outlineLevel="0" collapsed="false">
      <c r="A53" s="309" t="str">
        <f aca="false">'EF SUM with Duplicates'!A56</f>
        <v>7782-50-5</v>
      </c>
      <c r="B53" s="310" t="str">
        <f aca="false">'EF SUM with Duplicates'!B56</f>
        <v>Chlorine</v>
      </c>
      <c r="C53" s="310" t="str">
        <f aca="false">'EF SUM with Duplicates'!C56</f>
        <v>Cl2</v>
      </c>
      <c r="D53" s="311" t="n">
        <f aca="false">'EF SUM with Duplicates'!D56</f>
        <v>1.05308913054068E-007</v>
      </c>
      <c r="E53" s="311" t="n">
        <f aca="false">'EF SUM with Duplicates'!E56</f>
        <v>8.10074215856972E-006</v>
      </c>
      <c r="F53" s="311" t="str">
        <f aca="false">'EF SUM with Duplicates'!F56</f>
        <v>Yes</v>
      </c>
      <c r="G53" s="311" t="str">
        <f aca="false">'EF SUM with Duplicates'!G56</f>
        <v>Yes</v>
      </c>
      <c r="H53" s="312" t="str">
        <f aca="false">'EF SUM with Duplicates'!H56</f>
        <v>--</v>
      </c>
    </row>
    <row r="54" customFormat="false" ht="12.75" hidden="false" customHeight="true" outlineLevel="0" collapsed="false">
      <c r="A54" s="309" t="str">
        <f aca="false">'EF SUM with Duplicates'!A57</f>
        <v>106-47-8</v>
      </c>
      <c r="B54" s="310" t="str">
        <f aca="false">'EF SUM with Duplicates'!B57</f>
        <v>p-Chloroaniline</v>
      </c>
      <c r="C54" s="310" t="str">
        <f aca="false">'EF SUM with Duplicates'!C57</f>
        <v>p-chloroaniline</v>
      </c>
      <c r="D54" s="311" t="str">
        <f aca="false">'EF SUM with Duplicates'!D57</f>
        <v>ND</v>
      </c>
      <c r="E54" s="311" t="str">
        <f aca="false">'EF SUM with Duplicates'!E57</f>
        <v>ND</v>
      </c>
      <c r="F54" s="311" t="str">
        <f aca="false">'EF SUM with Duplicates'!F57</f>
        <v>No</v>
      </c>
      <c r="G54" s="311" t="str">
        <f aca="false">'EF SUM with Duplicates'!G57</f>
        <v>Yes</v>
      </c>
      <c r="H54" s="312" t="n">
        <f aca="false">'EF SUM with Duplicates'!H57</f>
        <v>0.0001600109804484</v>
      </c>
      <c r="O54" s="141"/>
      <c r="P54" s="141"/>
    </row>
    <row r="55" customFormat="false" ht="12.75" hidden="false" customHeight="true" outlineLevel="0" collapsed="false">
      <c r="A55" s="309" t="str">
        <f aca="false">'EF SUM with Duplicates'!A58</f>
        <v>108-90-7</v>
      </c>
      <c r="B55" s="310" t="str">
        <f aca="false">'EF SUM with Duplicates'!B58</f>
        <v>Chlorobenzene</v>
      </c>
      <c r="C55" s="310" t="str">
        <f aca="false">'EF SUM with Duplicates'!C58</f>
        <v>Chlorobenzene</v>
      </c>
      <c r="D55" s="311" t="str">
        <f aca="false">'EF SUM with Duplicates'!D58</f>
        <v>ND</v>
      </c>
      <c r="E55" s="311" t="str">
        <f aca="false">'EF SUM with Duplicates'!E58</f>
        <v>ND</v>
      </c>
      <c r="F55" s="311" t="str">
        <f aca="false">'EF SUM with Duplicates'!F58</f>
        <v>Yes</v>
      </c>
      <c r="G55" s="311" t="str">
        <f aca="false">'EF SUM with Duplicates'!G58</f>
        <v>Yes</v>
      </c>
      <c r="H55" s="312" t="n">
        <f aca="false">'EF SUM with Duplicates'!H58</f>
        <v>0.00047008</v>
      </c>
    </row>
    <row r="56" customFormat="false" ht="12.75" hidden="false" customHeight="true" outlineLevel="0" collapsed="false">
      <c r="A56" s="309" t="str">
        <f aca="false">'EF SUM with Duplicates'!A59</f>
        <v>510-15-6</v>
      </c>
      <c r="B56" s="310" t="str">
        <f aca="false">'EF SUM with Duplicates'!B59</f>
        <v>Chlorobenzilate</v>
      </c>
      <c r="C56" s="310" t="str">
        <f aca="false">'EF SUM with Duplicates'!C59</f>
        <v>Chlorobenzilate</v>
      </c>
      <c r="D56" s="311" t="str">
        <f aca="false">'EF SUM with Duplicates'!D59</f>
        <v>ND</v>
      </c>
      <c r="E56" s="311" t="str">
        <f aca="false">'EF SUM with Duplicates'!E59</f>
        <v>ND</v>
      </c>
      <c r="F56" s="311" t="str">
        <f aca="false">'EF SUM with Duplicates'!F59</f>
        <v>Yes</v>
      </c>
      <c r="G56" s="311" t="str">
        <f aca="false">'EF SUM with Duplicates'!G59</f>
        <v>Yes</v>
      </c>
      <c r="H56" s="312" t="n">
        <f aca="false">'EF SUM with Duplicates'!H59</f>
        <v>0.00025442739748317</v>
      </c>
    </row>
    <row r="57" s="141" customFormat="true" ht="12.75" hidden="false" customHeight="true" outlineLevel="0" collapsed="false">
      <c r="A57" s="309" t="str">
        <f aca="false">'EF SUM with Duplicates'!A60</f>
        <v>111-91-1</v>
      </c>
      <c r="B57" s="310" t="str">
        <f aca="false">'EF SUM with Duplicates'!B60</f>
        <v>bis(2-Chloroethoxy)methane</v>
      </c>
      <c r="C57" s="310" t="str">
        <f aca="false">'EF SUM with Duplicates'!C60</f>
        <v>bis(2-Chloroethoxy)methane</v>
      </c>
      <c r="D57" s="311" t="str">
        <f aca="false">'EF SUM with Duplicates'!D60</f>
        <v>ND</v>
      </c>
      <c r="E57" s="311" t="str">
        <f aca="false">'EF SUM with Duplicates'!E60</f>
        <v>ND</v>
      </c>
      <c r="F57" s="311" t="str">
        <f aca="false">'EF SUM with Duplicates'!F60</f>
        <v>No</v>
      </c>
      <c r="G57" s="311" t="str">
        <f aca="false">'EF SUM with Duplicates'!G60</f>
        <v>Yes</v>
      </c>
      <c r="H57" s="312" t="n">
        <f aca="false">'EF SUM with Duplicates'!H60</f>
        <v>0.000194299047687342</v>
      </c>
      <c r="I57" s="28"/>
      <c r="J57" s="28"/>
      <c r="K57" s="28"/>
      <c r="L57" s="28"/>
      <c r="M57" s="28"/>
      <c r="N57" s="28"/>
    </row>
    <row r="58" customFormat="false" ht="12.75" hidden="false" customHeight="true" outlineLevel="0" collapsed="false">
      <c r="A58" s="309" t="str">
        <f aca="false">'EF SUM with Duplicates'!A61</f>
        <v>111-44-4</v>
      </c>
      <c r="B58" s="310" t="str">
        <f aca="false">'EF SUM with Duplicates'!B61</f>
        <v>bis(2-Chloroethyl)ether</v>
      </c>
      <c r="C58" s="310" t="str">
        <f aca="false">'EF SUM with Duplicates'!C61</f>
        <v>bis(2-Chloroethyl)ether</v>
      </c>
      <c r="D58" s="311" t="str">
        <f aca="false">'EF SUM with Duplicates'!D61</f>
        <v>ND</v>
      </c>
      <c r="E58" s="311" t="str">
        <f aca="false">'EF SUM with Duplicates'!E61</f>
        <v>ND</v>
      </c>
      <c r="F58" s="311" t="str">
        <f aca="false">'EF SUM with Duplicates'!F61</f>
        <v>Yes</v>
      </c>
      <c r="G58" s="311" t="str">
        <f aca="false">'EF SUM with Duplicates'!G61</f>
        <v>Yes</v>
      </c>
      <c r="H58" s="312" t="n">
        <f aca="false">'EF SUM with Duplicates'!H61</f>
        <v>0.000155041695341306</v>
      </c>
    </row>
    <row r="59" customFormat="false" ht="12.75" hidden="false" customHeight="true" outlineLevel="0" collapsed="false">
      <c r="A59" s="309" t="str">
        <f aca="false">'EF SUM with Duplicates'!A62</f>
        <v>67-66-3</v>
      </c>
      <c r="B59" s="310" t="str">
        <f aca="false">'EF SUM with Duplicates'!B62</f>
        <v>Chloroform</v>
      </c>
      <c r="C59" s="310" t="str">
        <f aca="false">'EF SUM with Duplicates'!C62</f>
        <v>Chloroform</v>
      </c>
      <c r="D59" s="311" t="str">
        <f aca="false">'EF SUM with Duplicates'!D62</f>
        <v>ND</v>
      </c>
      <c r="E59" s="311" t="str">
        <f aca="false">'EF SUM with Duplicates'!E62</f>
        <v>ND</v>
      </c>
      <c r="F59" s="311" t="str">
        <f aca="false">'EF SUM with Duplicates'!F62</f>
        <v>Yes</v>
      </c>
      <c r="G59" s="311" t="str">
        <f aca="false">'EF SUM with Duplicates'!G62</f>
        <v>Yes</v>
      </c>
      <c r="H59" s="312" t="n">
        <f aca="false">'EF SUM with Duplicates'!H62</f>
        <v>0.00049504</v>
      </c>
    </row>
    <row r="60" s="141" customFormat="true" ht="12.75" hidden="false" customHeight="true" outlineLevel="0" collapsed="false">
      <c r="A60" s="309" t="str">
        <f aca="false">'EF SUM with Duplicates'!A63</f>
        <v>108-60-1</v>
      </c>
      <c r="B60" s="310" t="str">
        <f aca="false">'EF SUM with Duplicates'!B63</f>
        <v>bis(2-Chloroisopropyl)ether</v>
      </c>
      <c r="C60" s="310" t="str">
        <f aca="false">'EF SUM with Duplicates'!C63</f>
        <v>bis(2-Chloroisopropyl)ether</v>
      </c>
      <c r="D60" s="311" t="str">
        <f aca="false">'EF SUM with Duplicates'!D63</f>
        <v>ND</v>
      </c>
      <c r="E60" s="311" t="str">
        <f aca="false">'EF SUM with Duplicates'!E63</f>
        <v>ND</v>
      </c>
      <c r="F60" s="311" t="str">
        <f aca="false">'EF SUM with Duplicates'!F63</f>
        <v>No</v>
      </c>
      <c r="G60" s="311" t="str">
        <f aca="false">'EF SUM with Duplicates'!G63</f>
        <v>Yes</v>
      </c>
      <c r="H60" s="312" t="n">
        <f aca="false">'EF SUM with Duplicates'!H63</f>
        <v>0.000186845120026703</v>
      </c>
      <c r="I60" s="28"/>
      <c r="J60" s="28"/>
      <c r="K60" s="28"/>
      <c r="L60" s="28"/>
      <c r="M60" s="28"/>
      <c r="N60" s="28"/>
      <c r="O60" s="28"/>
      <c r="P60" s="28"/>
    </row>
    <row r="61" s="141" customFormat="true" ht="12.75" hidden="false" customHeight="true" outlineLevel="0" collapsed="false">
      <c r="A61" s="309" t="str">
        <f aca="false">'EF SUM with Duplicates'!A64</f>
        <v>91-58-7</v>
      </c>
      <c r="B61" s="310" t="str">
        <f aca="false">'EF SUM with Duplicates'!B64</f>
        <v>2-Chloronaphthalene</v>
      </c>
      <c r="C61" s="310" t="str">
        <f aca="false">'EF SUM with Duplicates'!C64</f>
        <v>2-Chloronaphthalene</v>
      </c>
      <c r="D61" s="311" t="str">
        <f aca="false">'EF SUM with Duplicates'!D64</f>
        <v>ND</v>
      </c>
      <c r="E61" s="311" t="str">
        <f aca="false">'EF SUM with Duplicates'!E64</f>
        <v>ND</v>
      </c>
      <c r="F61" s="311" t="str">
        <f aca="false">'EF SUM with Duplicates'!F64</f>
        <v>Yes</v>
      </c>
      <c r="G61" s="311" t="str">
        <f aca="false">'EF SUM with Duplicates'!G64</f>
        <v>No</v>
      </c>
      <c r="H61" s="312" t="n">
        <f aca="false">'EF SUM with Duplicates'!H64</f>
        <v>0.000280267680040054</v>
      </c>
      <c r="I61" s="28"/>
      <c r="J61" s="28"/>
      <c r="K61" s="28"/>
      <c r="L61" s="28"/>
      <c r="M61" s="28"/>
      <c r="N61" s="28"/>
      <c r="O61" s="28"/>
      <c r="P61" s="28"/>
    </row>
    <row r="62" customFormat="false" ht="12.75" hidden="false" customHeight="true" outlineLevel="0" collapsed="false">
      <c r="A62" s="309" t="str">
        <f aca="false">'EF SUM with Duplicates'!A65</f>
        <v>7005-72-3</v>
      </c>
      <c r="B62" s="310" t="str">
        <f aca="false">'EF SUM with Duplicates'!B65</f>
        <v>4-Chlorophenylphenyl ether</v>
      </c>
      <c r="C62" s="310" t="str">
        <f aca="false">'EF SUM with Duplicates'!C65</f>
        <v>4-Chlorophenylphenyl ether</v>
      </c>
      <c r="D62" s="311" t="str">
        <f aca="false">'EF SUM with Duplicates'!D65</f>
        <v>ND</v>
      </c>
      <c r="E62" s="311" t="str">
        <f aca="false">'EF SUM with Duplicates'!E65</f>
        <v>ND</v>
      </c>
      <c r="F62" s="311" t="str">
        <f aca="false">'EF SUM with Duplicates'!F65</f>
        <v>Yes</v>
      </c>
      <c r="G62" s="311" t="str">
        <f aca="false">'EF SUM with Duplicates'!G65</f>
        <v>No</v>
      </c>
      <c r="H62" s="312" t="n">
        <f aca="false">'EF SUM with Duplicates'!H65</f>
        <v>0.000140630768530736</v>
      </c>
    </row>
    <row r="63" customFormat="false" ht="12.75" hidden="false" customHeight="true" outlineLevel="0" collapsed="false">
      <c r="A63" s="309" t="str">
        <f aca="false">'EF SUM with Duplicates'!A66</f>
        <v>7440-47-3</v>
      </c>
      <c r="B63" s="310" t="str">
        <f aca="false">'EF SUM with Duplicates'!B66</f>
        <v>Chromium</v>
      </c>
      <c r="C63" s="310" t="str">
        <f aca="false">'EF SUM with Duplicates'!C66</f>
        <v>Chromium</v>
      </c>
      <c r="D63" s="311" t="n">
        <f aca="false">'EF SUM with Duplicates'!D66</f>
        <v>9.29886496395308E-009</v>
      </c>
      <c r="E63" s="311" t="n">
        <f aca="false">'EF SUM with Duplicates'!E66</f>
        <v>7.15302297362681E-007</v>
      </c>
      <c r="F63" s="311" t="str">
        <f aca="false">'EF SUM with Duplicates'!F66</f>
        <v>Yes</v>
      </c>
      <c r="G63" s="311" t="str">
        <f aca="false">'EF SUM with Duplicates'!G66</f>
        <v>Yes</v>
      </c>
      <c r="H63" s="312" t="str">
        <f aca="false">'EF SUM with Duplicates'!H66</f>
        <v>--</v>
      </c>
    </row>
    <row r="64" customFormat="false" ht="12.75" hidden="false" customHeight="true" outlineLevel="0" collapsed="false">
      <c r="A64" s="309" t="str">
        <f aca="false">'EF SUM with Duplicates'!A67</f>
        <v>218-01-9</v>
      </c>
      <c r="B64" s="310" t="str">
        <f aca="false">'EF SUM with Duplicates'!B67</f>
        <v>Chrysene</v>
      </c>
      <c r="C64" s="310" t="str">
        <f aca="false">'EF SUM with Duplicates'!C67</f>
        <v>Chrysene</v>
      </c>
      <c r="D64" s="311" t="str">
        <f aca="false">'EF SUM with Duplicates'!D67</f>
        <v>ND</v>
      </c>
      <c r="E64" s="311" t="str">
        <f aca="false">'EF SUM with Duplicates'!E67</f>
        <v>ND</v>
      </c>
      <c r="F64" s="311" t="str">
        <f aca="false">'EF SUM with Duplicates'!F67</f>
        <v>Yes</v>
      </c>
      <c r="G64" s="311" t="str">
        <f aca="false">'EF SUM with Duplicates'!G67</f>
        <v>Yes</v>
      </c>
      <c r="H64" s="312" t="n">
        <f aca="false">'EF SUM with Duplicates'!H67</f>
        <v>0.000242501113226146</v>
      </c>
    </row>
    <row r="65" customFormat="false" ht="12.75" hidden="false" customHeight="true" outlineLevel="0" collapsed="false">
      <c r="A65" s="309" t="str">
        <f aca="false">'EF SUM with Duplicates'!A68</f>
        <v>7440-48-4</v>
      </c>
      <c r="B65" s="310" t="str">
        <f aca="false">'EF SUM with Duplicates'!B68</f>
        <v>Cobalt </v>
      </c>
      <c r="C65" s="310" t="str">
        <f aca="false">'EF SUM with Duplicates'!C68</f>
        <v>Cobalt</v>
      </c>
      <c r="D65" s="311" t="n">
        <f aca="false">'EF SUM with Duplicates'!D68</f>
        <v>6.74129974495548E-009</v>
      </c>
      <c r="E65" s="311" t="n">
        <f aca="false">'EF SUM with Duplicates'!E68</f>
        <v>5.18565138161463E-007</v>
      </c>
      <c r="F65" s="311" t="str">
        <f aca="false">'EF SUM with Duplicates'!F68</f>
        <v>Yes</v>
      </c>
      <c r="G65" s="311" t="str">
        <f aca="false">'EF SUM with Duplicates'!G68</f>
        <v>Yes</v>
      </c>
      <c r="H65" s="312" t="str">
        <f aca="false">'EF SUM with Duplicates'!H68</f>
        <v>--</v>
      </c>
    </row>
    <row r="66" customFormat="false" ht="12.75" hidden="false" customHeight="true" outlineLevel="0" collapsed="false">
      <c r="A66" s="309" t="str">
        <f aca="false">'EF SUM with Duplicates'!A69</f>
        <v>7440-50-8</v>
      </c>
      <c r="B66" s="310" t="str">
        <f aca="false">'EF SUM with Duplicates'!B69</f>
        <v>Copper</v>
      </c>
      <c r="C66" s="310" t="str">
        <f aca="false">'EF SUM with Duplicates'!C69</f>
        <v>Copper</v>
      </c>
      <c r="D66" s="311" t="n">
        <f aca="false">'EF SUM with Duplicates'!D69</f>
        <v>7.31824304938444E-008</v>
      </c>
      <c r="E66" s="311" t="n">
        <f aca="false">'EF SUM with Duplicates'!E69</f>
        <v>5.62945702101882E-006</v>
      </c>
      <c r="F66" s="311" t="str">
        <f aca="false">'EF SUM with Duplicates'!F69</f>
        <v>No</v>
      </c>
      <c r="G66" s="311" t="str">
        <f aca="false">'EF SUM with Duplicates'!G69</f>
        <v>Yes</v>
      </c>
      <c r="H66" s="312" t="str">
        <f aca="false">'EF SUM with Duplicates'!H69</f>
        <v>--</v>
      </c>
    </row>
    <row r="67" s="141" customFormat="true" ht="12.75" hidden="false" customHeight="true" outlineLevel="0" collapsed="false">
      <c r="A67" s="309" t="str">
        <f aca="false">'EF SUM with Duplicates'!A70</f>
        <v>106-44-5 / 108-39-4</v>
      </c>
      <c r="B67" s="310" t="str">
        <f aca="false">'EF SUM with Duplicates'!B70</f>
        <v>p-Cresol / m-Cresol</v>
      </c>
      <c r="C67" s="310" t="str">
        <f aca="false">'EF SUM with Duplicates'!C70</f>
        <v>4-Methylphenol/3-Methylphenol</v>
      </c>
      <c r="D67" s="311" t="str">
        <f aca="false">'EF SUM with Duplicates'!D70</f>
        <v>ND</v>
      </c>
      <c r="E67" s="311" t="str">
        <f aca="false">'EF SUM with Duplicates'!E70</f>
        <v>ND</v>
      </c>
      <c r="F67" s="311" t="str">
        <f aca="false">'EF SUM with Duplicates'!F70</f>
        <v>Yes</v>
      </c>
      <c r="G67" s="311" t="str">
        <f aca="false">'EF SUM with Duplicates'!G70</f>
        <v>Yes</v>
      </c>
      <c r="H67" s="312" t="n">
        <f aca="false">'EF SUM with Duplicates'!H70</f>
        <v>0.000235544114076216</v>
      </c>
    </row>
    <row r="68" s="141" customFormat="true" ht="12.75" hidden="false" customHeight="true" outlineLevel="0" collapsed="false">
      <c r="A68" s="309" t="str">
        <f aca="false">'EF SUM with Duplicates'!A71</f>
        <v>98-82-8</v>
      </c>
      <c r="B68" s="310" t="str">
        <f aca="false">'EF SUM with Duplicates'!B71</f>
        <v>Cumene</v>
      </c>
      <c r="C68" s="310" t="str">
        <f aca="false">'EF SUM with Duplicates'!C71</f>
        <v>i-Propylbenzene</v>
      </c>
      <c r="D68" s="311" t="str">
        <f aca="false">'EF SUM with Duplicates'!D71</f>
        <v>ND</v>
      </c>
      <c r="E68" s="311" t="str">
        <f aca="false">'EF SUM with Duplicates'!E71</f>
        <v>ND</v>
      </c>
      <c r="F68" s="311" t="str">
        <f aca="false">'EF SUM with Duplicates'!F71</f>
        <v>Yes</v>
      </c>
      <c r="G68" s="311" t="str">
        <f aca="false">'EF SUM with Duplicates'!G71</f>
        <v>Yes</v>
      </c>
      <c r="H68" s="312" t="n">
        <f aca="false">'EF SUM with Duplicates'!H71</f>
        <v>0.0001</v>
      </c>
    </row>
    <row r="69" customFormat="false" ht="12.75" hidden="false" customHeight="true" outlineLevel="0" collapsed="false">
      <c r="A69" s="309" t="str">
        <f aca="false">'EF SUM with Duplicates'!A72</f>
        <v>110-82-7</v>
      </c>
      <c r="B69" s="310" t="str">
        <f aca="false">'EF SUM with Duplicates'!B72</f>
        <v>Cyclohexane</v>
      </c>
      <c r="C69" s="310" t="str">
        <f aca="false">'EF SUM with Duplicates'!C72</f>
        <v>Cyclohexane</v>
      </c>
      <c r="D69" s="311" t="str">
        <f aca="false">'EF SUM with Duplicates'!D72</f>
        <v>ND</v>
      </c>
      <c r="E69" s="311" t="str">
        <f aca="false">'EF SUM with Duplicates'!E72</f>
        <v>ND</v>
      </c>
      <c r="F69" s="311" t="str">
        <f aca="false">'EF SUM with Duplicates'!F72</f>
        <v>No</v>
      </c>
      <c r="G69" s="311" t="str">
        <f aca="false">'EF SUM with Duplicates'!G72</f>
        <v>Yes</v>
      </c>
      <c r="H69" s="312" t="n">
        <f aca="false">'EF SUM with Duplicates'!H72</f>
        <v>0.0001</v>
      </c>
    </row>
    <row r="70" customFormat="false" ht="12.75" hidden="false" customHeight="true" outlineLevel="0" collapsed="false">
      <c r="A70" s="309" t="str">
        <f aca="false">'EF SUM with Duplicates'!A73</f>
        <v>2303-16-4</v>
      </c>
      <c r="B70" s="310" t="str">
        <f aca="false">'EF SUM with Duplicates'!B73</f>
        <v>Diallate</v>
      </c>
      <c r="C70" s="310" t="str">
        <f aca="false">'EF SUM with Duplicates'!C73</f>
        <v>Diallate</v>
      </c>
      <c r="D70" s="311" t="str">
        <f aca="false">'EF SUM with Duplicates'!D73</f>
        <v>ND</v>
      </c>
      <c r="E70" s="311" t="str">
        <f aca="false">'EF SUM with Duplicates'!E73</f>
        <v>ND</v>
      </c>
      <c r="F70" s="311" t="str">
        <f aca="false">'EF SUM with Duplicates'!F73</f>
        <v>No</v>
      </c>
      <c r="G70" s="311" t="str">
        <f aca="false">'EF SUM with Duplicates'!G73</f>
        <v>Yes</v>
      </c>
      <c r="H70" s="312" t="n">
        <f aca="false">'EF SUM with Duplicates'!H73</f>
        <v>0.000236041042586925</v>
      </c>
    </row>
    <row r="71" customFormat="false" ht="12.75" hidden="false" customHeight="true" outlineLevel="0" collapsed="false">
      <c r="A71" s="309" t="str">
        <f aca="false">'EF SUM with Duplicates'!A74</f>
        <v>53-70-3</v>
      </c>
      <c r="B71" s="310" t="str">
        <f aca="false">'EF SUM with Duplicates'!B74</f>
        <v>Dibenz[a,h]anthracene</v>
      </c>
      <c r="C71" s="310" t="str">
        <f aca="false">'EF SUM with Duplicates'!C74</f>
        <v>Dibenz(a,h)anthracene</v>
      </c>
      <c r="D71" s="311" t="str">
        <f aca="false">'EF SUM with Duplicates'!D74</f>
        <v>ND</v>
      </c>
      <c r="E71" s="311" t="str">
        <f aca="false">'EF SUM with Duplicates'!E74</f>
        <v>ND</v>
      </c>
      <c r="F71" s="311" t="str">
        <f aca="false">'EF SUM with Duplicates'!F74</f>
        <v>Yes</v>
      </c>
      <c r="G71" s="311" t="str">
        <f aca="false">'EF SUM with Duplicates'!G74</f>
        <v>Yes</v>
      </c>
      <c r="H71" s="312" t="n">
        <f aca="false">'EF SUM with Duplicates'!H74</f>
        <v>0.000122244413634492</v>
      </c>
    </row>
    <row r="72" customFormat="false" ht="12.75" hidden="false" customHeight="true" outlineLevel="0" collapsed="false">
      <c r="A72" s="309" t="str">
        <f aca="false">'EF SUM with Duplicates'!A75</f>
        <v>132-64-9</v>
      </c>
      <c r="B72" s="310" t="str">
        <f aca="false">'EF SUM with Duplicates'!B75</f>
        <v>Dibenzofuran</v>
      </c>
      <c r="C72" s="310" t="str">
        <f aca="false">'EF SUM with Duplicates'!C75</f>
        <v>Dibenzofuran</v>
      </c>
      <c r="D72" s="311" t="str">
        <f aca="false">'EF SUM with Duplicates'!D75</f>
        <v>ND</v>
      </c>
      <c r="E72" s="311" t="str">
        <f aca="false">'EF SUM with Duplicates'!E75</f>
        <v>ND</v>
      </c>
      <c r="F72" s="311" t="str">
        <f aca="false">'EF SUM with Duplicates'!F75</f>
        <v>Yes</v>
      </c>
      <c r="G72" s="311" t="str">
        <f aca="false">'EF SUM with Duplicates'!G75</f>
        <v>Yes</v>
      </c>
      <c r="H72" s="312" t="n">
        <f aca="false">'EF SUM with Duplicates'!H75</f>
        <v>0.000121250556613073</v>
      </c>
    </row>
    <row r="73" customFormat="false" ht="12.75" hidden="false" customHeight="true" outlineLevel="0" collapsed="false">
      <c r="A73" s="309" t="str">
        <f aca="false">'EF SUM with Duplicates'!A76</f>
        <v>106-93-4</v>
      </c>
      <c r="B73" s="310" t="str">
        <f aca="false">'EF SUM with Duplicates'!B76</f>
        <v>1,2-Dibromoethane</v>
      </c>
      <c r="C73" s="310" t="str">
        <f aca="false">'EF SUM with Duplicates'!C76</f>
        <v>1,2-Dibromoethane</v>
      </c>
      <c r="D73" s="311" t="str">
        <f aca="false">'EF SUM with Duplicates'!D76</f>
        <v>ND</v>
      </c>
      <c r="E73" s="311" t="str">
        <f aca="false">'EF SUM with Duplicates'!E76</f>
        <v>ND</v>
      </c>
      <c r="F73" s="311" t="str">
        <f aca="false">'EF SUM with Duplicates'!F76</f>
        <v>Yes</v>
      </c>
      <c r="G73" s="311" t="str">
        <f aca="false">'EF SUM with Duplicates'!G76</f>
        <v>Yes</v>
      </c>
      <c r="H73" s="312" t="n">
        <f aca="false">'EF SUM with Duplicates'!H76</f>
        <v>0.00078208</v>
      </c>
    </row>
    <row r="74" s="141" customFormat="true" ht="12.75" hidden="false" customHeight="true" outlineLevel="0" collapsed="false">
      <c r="A74" s="309" t="str">
        <f aca="false">'EF SUM with Duplicates'!A77</f>
        <v>84-74-2</v>
      </c>
      <c r="B74" s="310" t="str">
        <f aca="false">'EF SUM with Duplicates'!B77</f>
        <v>Dibutylphthalate</v>
      </c>
      <c r="C74" s="310" t="str">
        <f aca="false">'EF SUM with Duplicates'!C77</f>
        <v>Di-n-butylphthalate</v>
      </c>
      <c r="D74" s="311" t="n">
        <f aca="false">'EF SUM with Duplicates'!D77</f>
        <v>5.982257545515E-008</v>
      </c>
      <c r="E74" s="311" t="n">
        <f aca="false">'EF SUM with Duplicates'!E77</f>
        <v>4.60176869145867E-006</v>
      </c>
      <c r="F74" s="311" t="str">
        <f aca="false">'EF SUM with Duplicates'!F77</f>
        <v>Yes</v>
      </c>
      <c r="G74" s="311" t="str">
        <f aca="false">'EF SUM with Duplicates'!G77</f>
        <v>Yes</v>
      </c>
      <c r="H74" s="312" t="str">
        <f aca="false">'EF SUM with Duplicates'!H77</f>
        <v>--</v>
      </c>
    </row>
    <row r="75" customFormat="false" ht="12.75" hidden="false" customHeight="true" outlineLevel="0" collapsed="false">
      <c r="A75" s="309" t="str">
        <f aca="false">'EF SUM with Duplicates'!A79</f>
        <v>95-50-1</v>
      </c>
      <c r="B75" s="310" t="str">
        <f aca="false">'EF SUM with Duplicates'!B79</f>
        <v>1,2-Dichlorobenzene</v>
      </c>
      <c r="C75" s="310" t="str">
        <f aca="false">'EF SUM with Duplicates'!C79</f>
        <v>o-Dichlorobenzene</v>
      </c>
      <c r="D75" s="311" t="str">
        <f aca="false">'EF SUM with Duplicates'!D79</f>
        <v>ND</v>
      </c>
      <c r="E75" s="311" t="str">
        <f aca="false">'EF SUM with Duplicates'!E79</f>
        <v>ND</v>
      </c>
      <c r="F75" s="311" t="str">
        <f aca="false">'EF SUM with Duplicates'!F79</f>
        <v>No</v>
      </c>
      <c r="G75" s="311" t="str">
        <f aca="false">'EF SUM with Duplicates'!G79</f>
        <v>Yes</v>
      </c>
      <c r="H75" s="312" t="n">
        <f aca="false">'EF SUM with Duplicates'!H79</f>
        <v>0.00061152</v>
      </c>
    </row>
    <row r="76" customFormat="false" ht="12.75" hidden="false" customHeight="true" outlineLevel="0" collapsed="false">
      <c r="A76" s="309" t="str">
        <f aca="false">'EF SUM with Duplicates'!A80</f>
        <v>541-73-1</v>
      </c>
      <c r="B76" s="310" t="str">
        <f aca="false">'EF SUM with Duplicates'!B80</f>
        <v>1,3-Dichlorobenzene</v>
      </c>
      <c r="C76" s="310" t="str">
        <f aca="false">'EF SUM with Duplicates'!C80</f>
        <v>m-Dichlorobenzene</v>
      </c>
      <c r="D76" s="311" t="str">
        <f aca="false">'EF SUM with Duplicates'!D80</f>
        <v>ND</v>
      </c>
      <c r="E76" s="311" t="str">
        <f aca="false">'EF SUM with Duplicates'!E80</f>
        <v>ND</v>
      </c>
      <c r="F76" s="311" t="str">
        <f aca="false">'EF SUM with Duplicates'!F80</f>
        <v>No</v>
      </c>
      <c r="G76" s="311" t="str">
        <f aca="false">'EF SUM with Duplicates'!G80</f>
        <v>Yes</v>
      </c>
      <c r="H76" s="312" t="n">
        <f aca="false">'EF SUM with Duplicates'!H80</f>
        <v>0.00061152</v>
      </c>
    </row>
    <row r="77" customFormat="false" ht="12.75" hidden="false" customHeight="true" outlineLevel="0" collapsed="false">
      <c r="A77" s="309" t="str">
        <f aca="false">'EF SUM with Duplicates'!A83</f>
        <v>106-46-7</v>
      </c>
      <c r="B77" s="310" t="str">
        <f aca="false">'EF SUM with Duplicates'!B83</f>
        <v>1,4-Dichlorobenzene</v>
      </c>
      <c r="C77" s="310" t="str">
        <f aca="false">'EF SUM with Duplicates'!C83</f>
        <v>p-Dichlorobenzene</v>
      </c>
      <c r="D77" s="311" t="str">
        <f aca="false">'EF SUM with Duplicates'!D83</f>
        <v>ND</v>
      </c>
      <c r="E77" s="311" t="str">
        <f aca="false">'EF SUM with Duplicates'!E83</f>
        <v>ND</v>
      </c>
      <c r="F77" s="311" t="str">
        <f aca="false">'EF SUM with Duplicates'!F83</f>
        <v>Yes</v>
      </c>
      <c r="G77" s="311" t="str">
        <f aca="false">'EF SUM with Duplicates'!G83</f>
        <v>Yes</v>
      </c>
      <c r="H77" s="312" t="n">
        <f aca="false">'EF SUM with Duplicates'!H83</f>
        <v>0.00061152</v>
      </c>
    </row>
    <row r="78" customFormat="false" ht="12.75" hidden="false" customHeight="true" outlineLevel="0" collapsed="false">
      <c r="A78" s="309" t="str">
        <f aca="false">'EF SUM with Duplicates'!A84</f>
        <v>91-94-1</v>
      </c>
      <c r="B78" s="310" t="str">
        <f aca="false">'EF SUM with Duplicates'!B84</f>
        <v>3,3'-Dichlorobenzidine</v>
      </c>
      <c r="C78" s="310" t="str">
        <f aca="false">'EF SUM with Duplicates'!C84</f>
        <v>3,3'-Dichlorobenzidine</v>
      </c>
      <c r="D78" s="311" t="str">
        <f aca="false">'EF SUM with Duplicates'!D84</f>
        <v>ND</v>
      </c>
      <c r="E78" s="311" t="str">
        <f aca="false">'EF SUM with Duplicates'!E84</f>
        <v>ND</v>
      </c>
      <c r="F78" s="311" t="str">
        <f aca="false">'EF SUM with Duplicates'!F84</f>
        <v>Yes</v>
      </c>
      <c r="G78" s="311" t="str">
        <f aca="false">'EF SUM with Duplicates'!G84</f>
        <v>Yes</v>
      </c>
      <c r="H78" s="312" t="n">
        <f aca="false">'EF SUM with Duplicates'!H84</f>
        <v>0.000166471051087621</v>
      </c>
    </row>
    <row r="79" customFormat="false" ht="12.75" hidden="false" customHeight="true" outlineLevel="0" collapsed="false">
      <c r="A79" s="309" t="str">
        <f aca="false">'EF SUM with Duplicates'!A85</f>
        <v>75-71-8</v>
      </c>
      <c r="B79" s="310" t="str">
        <f aca="false">'EF SUM with Duplicates'!B85</f>
        <v>Dichlorodifluoromethane</v>
      </c>
      <c r="C79" s="310" t="str">
        <f aca="false">'EF SUM with Duplicates'!C85</f>
        <v>Dichlorodifluoromethane</v>
      </c>
      <c r="D79" s="311" t="n">
        <f aca="false">'EF SUM with Duplicates'!D85</f>
        <v>4.87682155737279E-008</v>
      </c>
      <c r="E79" s="311" t="n">
        <f aca="false">'EF SUM with Duplicates'!E85</f>
        <v>3.75142738101838E-006</v>
      </c>
      <c r="F79" s="311" t="str">
        <f aca="false">'EF SUM with Duplicates'!F85</f>
        <v>No</v>
      </c>
      <c r="G79" s="311" t="str">
        <f aca="false">'EF SUM with Duplicates'!G85</f>
        <v>Yes</v>
      </c>
      <c r="H79" s="312" t="str">
        <f aca="false">'EF SUM with Duplicates'!H85</f>
        <v>--</v>
      </c>
    </row>
    <row r="80" customFormat="false" ht="12.75" hidden="false" customHeight="true" outlineLevel="0" collapsed="false">
      <c r="A80" s="309" t="str">
        <f aca="false">'EF SUM with Duplicates'!A86</f>
        <v>75-34-3</v>
      </c>
      <c r="B80" s="310" t="str">
        <f aca="false">'EF SUM with Duplicates'!B86</f>
        <v>1,1-Dichloroethane</v>
      </c>
      <c r="C80" s="310" t="str">
        <f aca="false">'EF SUM with Duplicates'!C86</f>
        <v>1,1-Dichloroethane</v>
      </c>
      <c r="D80" s="311" t="str">
        <f aca="false">'EF SUM with Duplicates'!D86</f>
        <v>ND</v>
      </c>
      <c r="E80" s="311" t="str">
        <f aca="false">'EF SUM with Duplicates'!E86</f>
        <v>ND</v>
      </c>
      <c r="F80" s="311" t="str">
        <f aca="false">'EF SUM with Duplicates'!F86</f>
        <v>Yes</v>
      </c>
      <c r="G80" s="311" t="str">
        <f aca="false">'EF SUM with Duplicates'!G86</f>
        <v>Yes</v>
      </c>
      <c r="H80" s="312" t="n">
        <f aca="false">'EF SUM with Duplicates'!H86</f>
        <v>0.00041184</v>
      </c>
    </row>
    <row r="81" customFormat="false" ht="12.75" hidden="false" customHeight="true" outlineLevel="0" collapsed="false">
      <c r="A81" s="309" t="str">
        <f aca="false">'EF SUM with Duplicates'!A87</f>
        <v>540-59-0</v>
      </c>
      <c r="B81" s="310" t="str">
        <f aca="false">'EF SUM with Duplicates'!B87</f>
        <v>1,2-Dichloroethene</v>
      </c>
      <c r="C81" s="310" t="str">
        <f aca="false">'EF SUM with Duplicates'!C87</f>
        <v>1,2-Dichloroethene</v>
      </c>
      <c r="D81" s="311" t="str">
        <f aca="false">'EF SUM with Duplicates'!D87</f>
        <v>ND</v>
      </c>
      <c r="E81" s="311" t="str">
        <f aca="false">'EF SUM with Duplicates'!E87</f>
        <v>ND</v>
      </c>
      <c r="F81" s="311" t="str">
        <f aca="false">'EF SUM with Duplicates'!F87</f>
        <v>No</v>
      </c>
      <c r="G81" s="311" t="str">
        <f aca="false">'EF SUM with Duplicates'!G87</f>
        <v>Yes</v>
      </c>
      <c r="H81" s="312" t="n">
        <f aca="false">'EF SUM with Duplicates'!H87</f>
        <v>0.00040352</v>
      </c>
      <c r="O81" s="141"/>
      <c r="P81" s="141"/>
    </row>
    <row r="82" customFormat="false" ht="12.75" hidden="false" customHeight="true" outlineLevel="0" collapsed="false">
      <c r="A82" s="309" t="str">
        <f aca="false">'EF SUM with Duplicates'!A88</f>
        <v>120-83-2</v>
      </c>
      <c r="B82" s="310" t="str">
        <f aca="false">'EF SUM with Duplicates'!B88</f>
        <v>2,4-Dichlorophenol</v>
      </c>
      <c r="C82" s="310" t="str">
        <f aca="false">'EF SUM with Duplicates'!C88</f>
        <v>2,4-dichlorophenol</v>
      </c>
      <c r="D82" s="311" t="str">
        <f aca="false">'EF SUM with Duplicates'!D88</f>
        <v>ND</v>
      </c>
      <c r="E82" s="311" t="str">
        <f aca="false">'EF SUM with Duplicates'!E88</f>
        <v>ND</v>
      </c>
      <c r="F82" s="311" t="str">
        <f aca="false">'EF SUM with Duplicates'!F88</f>
        <v>No</v>
      </c>
      <c r="G82" s="311" t="str">
        <f aca="false">'EF SUM with Duplicates'!G88</f>
        <v>Yes</v>
      </c>
      <c r="H82" s="312" t="n">
        <f aca="false">'EF SUM with Duplicates'!H88</f>
        <v>0.000243494970247565</v>
      </c>
    </row>
    <row r="83" s="141" customFormat="true" ht="12.75" hidden="false" customHeight="true" outlineLevel="0" collapsed="false">
      <c r="A83" s="309" t="str">
        <f aca="false">'EF SUM with Duplicates'!A89</f>
        <v>10061-02-6</v>
      </c>
      <c r="B83" s="310" t="str">
        <f aca="false">'EF SUM with Duplicates'!B89</f>
        <v>trans-1,3-Dichloro-1-propene</v>
      </c>
      <c r="C83" s="310" t="str">
        <f aca="false">'EF SUM with Duplicates'!C89</f>
        <v>trans 1,3-Dichloro-1-propene</v>
      </c>
      <c r="D83" s="311" t="str">
        <f aca="false">'EF SUM with Duplicates'!D89</f>
        <v>ND</v>
      </c>
      <c r="E83" s="311" t="str">
        <f aca="false">'EF SUM with Duplicates'!E89</f>
        <v>ND</v>
      </c>
      <c r="F83" s="311" t="str">
        <f aca="false">'EF SUM with Duplicates'!F89</f>
        <v>No</v>
      </c>
      <c r="G83" s="311" t="str">
        <f aca="false">'EF SUM with Duplicates'!G89</f>
        <v>Yes</v>
      </c>
      <c r="H83" s="312" t="n">
        <f aca="false">'EF SUM with Duplicates'!H89</f>
        <v>0.00046176</v>
      </c>
      <c r="I83" s="28"/>
      <c r="J83" s="28"/>
      <c r="K83" s="28"/>
      <c r="L83" s="28"/>
      <c r="M83" s="28"/>
      <c r="N83" s="28"/>
      <c r="O83" s="28"/>
      <c r="P83" s="28"/>
    </row>
    <row r="84" s="141" customFormat="true" ht="12.75" hidden="false" customHeight="true" outlineLevel="0" collapsed="false">
      <c r="A84" s="309" t="str">
        <f aca="false">'EF SUM with Duplicates'!A90</f>
        <v>76-14-2</v>
      </c>
      <c r="B84" s="310" t="str">
        <f aca="false">'EF SUM with Duplicates'!B90</f>
        <v>Dichlorotetrafluoroethane</v>
      </c>
      <c r="C84" s="310" t="str">
        <f aca="false">'EF SUM with Duplicates'!C90</f>
        <v>Dichlorotetrafluoroethane</v>
      </c>
      <c r="D84" s="311" t="str">
        <f aca="false">'EF SUM with Duplicates'!D90</f>
        <v>ND</v>
      </c>
      <c r="E84" s="311" t="str">
        <f aca="false">'EF SUM with Duplicates'!E90</f>
        <v>ND</v>
      </c>
      <c r="F84" s="311" t="str">
        <f aca="false">'EF SUM with Duplicates'!F90</f>
        <v>No</v>
      </c>
      <c r="G84" s="311" t="str">
        <f aca="false">'EF SUM with Duplicates'!G90</f>
        <v>Yes</v>
      </c>
      <c r="H84" s="312" t="n">
        <f aca="false">'EF SUM with Duplicates'!H90</f>
        <v>0.00071136</v>
      </c>
    </row>
    <row r="85" customFormat="false" ht="12.75" hidden="false" customHeight="true" outlineLevel="0" collapsed="false">
      <c r="A85" s="309" t="str">
        <f aca="false">'EF SUM with Duplicates'!A91</f>
        <v>60-11-7</v>
      </c>
      <c r="B85" s="310" t="str">
        <f aca="false">'EF SUM with Duplicates'!B91</f>
        <v>p-Dimethylaminoazobenzene</v>
      </c>
      <c r="C85" s="310" t="str">
        <f aca="false">'EF SUM with Duplicates'!C91</f>
        <v>p-Dimethylaminoazobenzene</v>
      </c>
      <c r="D85" s="311" t="str">
        <f aca="false">'EF SUM with Duplicates'!D91</f>
        <v>ND</v>
      </c>
      <c r="E85" s="311" t="str">
        <f aca="false">'EF SUM with Duplicates'!E91</f>
        <v>ND</v>
      </c>
      <c r="F85" s="311" t="str">
        <f aca="false">'EF SUM with Duplicates'!F91</f>
        <v>Yes</v>
      </c>
      <c r="G85" s="311" t="str">
        <f aca="false">'EF SUM with Duplicates'!G91</f>
        <v>Yes</v>
      </c>
      <c r="H85" s="312" t="n">
        <f aca="false">'EF SUM with Duplicates'!H91</f>
        <v>0.000182869691941028</v>
      </c>
    </row>
    <row r="86" customFormat="false" ht="12.75" hidden="false" customHeight="true" outlineLevel="0" collapsed="false">
      <c r="A86" s="309" t="str">
        <f aca="false">'EF SUM with Duplicates'!A92</f>
        <v>57-97-6</v>
      </c>
      <c r="B86" s="310" t="str">
        <f aca="false">'EF SUM with Duplicates'!B92</f>
        <v>7,12-Dimethylbenz[a]anthracene</v>
      </c>
      <c r="C86" s="310" t="str">
        <f aca="false">'EF SUM with Duplicates'!C92</f>
        <v>7,12-Dimethylbenz(a)anthracene</v>
      </c>
      <c r="D86" s="311" t="str">
        <f aca="false">'EF SUM with Duplicates'!D92</f>
        <v>ND</v>
      </c>
      <c r="E86" s="311" t="str">
        <f aca="false">'EF SUM with Duplicates'!E92</f>
        <v>ND</v>
      </c>
      <c r="F86" s="311" t="str">
        <f aca="false">'EF SUM with Duplicates'!F92</f>
        <v>Yes</v>
      </c>
      <c r="G86" s="311" t="str">
        <f aca="false">'EF SUM with Duplicates'!G92</f>
        <v>Yes</v>
      </c>
      <c r="H86" s="312" t="n">
        <f aca="false">'EF SUM with Duplicates'!H92</f>
        <v>0.000229084043436994</v>
      </c>
      <c r="O86" s="141"/>
      <c r="P86" s="141"/>
    </row>
    <row r="87" customFormat="false" ht="12.75" hidden="false" customHeight="true" outlineLevel="0" collapsed="false">
      <c r="A87" s="309" t="str">
        <f aca="false">'EF SUM with Duplicates'!A93</f>
        <v>119-93-7</v>
      </c>
      <c r="B87" s="310" t="str">
        <f aca="false">'EF SUM with Duplicates'!B93</f>
        <v>3,3'-Dimethylbenzidine</v>
      </c>
      <c r="C87" s="310" t="str">
        <f aca="false">'EF SUM with Duplicates'!C93</f>
        <v>3,3'-Dimethylbezidine</v>
      </c>
      <c r="D87" s="311" t="str">
        <f aca="false">'EF SUM with Duplicates'!D93</f>
        <v>ND</v>
      </c>
      <c r="E87" s="311" t="str">
        <f aca="false">'EF SUM with Duplicates'!E93</f>
        <v>ND</v>
      </c>
      <c r="F87" s="311" t="str">
        <f aca="false">'EF SUM with Duplicates'!F93</f>
        <v>Yes</v>
      </c>
      <c r="G87" s="311" t="str">
        <f aca="false">'EF SUM with Duplicates'!G93</f>
        <v>Yes</v>
      </c>
      <c r="H87" s="312" t="n">
        <f aca="false">'EF SUM with Duplicates'!H93</f>
        <v>0.000983918451204445</v>
      </c>
    </row>
    <row r="88" s="141" customFormat="true" ht="12.75" hidden="false" customHeight="true" outlineLevel="0" collapsed="false">
      <c r="A88" s="309" t="str">
        <f aca="false">'EF SUM with Duplicates'!A94</f>
        <v>105-67-9</v>
      </c>
      <c r="B88" s="310" t="str">
        <f aca="false">'EF SUM with Duplicates'!B94</f>
        <v>2,4-Dimethylphenol</v>
      </c>
      <c r="C88" s="310" t="str">
        <f aca="false">'EF SUM with Duplicates'!C94</f>
        <v>2,4-Dimethylphenol</v>
      </c>
      <c r="D88" s="311" t="str">
        <f aca="false">'EF SUM with Duplicates'!D94</f>
        <v>ND</v>
      </c>
      <c r="E88" s="311" t="str">
        <f aca="false">'EF SUM with Duplicates'!E94</f>
        <v>ND</v>
      </c>
      <c r="F88" s="311" t="str">
        <f aca="false">'EF SUM with Duplicates'!F94</f>
        <v>No</v>
      </c>
      <c r="G88" s="311" t="str">
        <f aca="false">'EF SUM with Duplicates'!G94</f>
        <v>Yes</v>
      </c>
      <c r="H88" s="312" t="n">
        <f aca="false">'EF SUM with Duplicates'!H94</f>
        <v>0.000167464908109039</v>
      </c>
    </row>
    <row r="89" customFormat="false" ht="12.75" hidden="false" customHeight="true" outlineLevel="0" collapsed="false">
      <c r="A89" s="309" t="str">
        <f aca="false">'EF SUM with Duplicates'!A95</f>
        <v>131-11-3</v>
      </c>
      <c r="B89" s="310" t="str">
        <f aca="false">'EF SUM with Duplicates'!B95</f>
        <v>Dimethyl phthalate</v>
      </c>
      <c r="C89" s="310" t="str">
        <f aca="false">'EF SUM with Duplicates'!C95</f>
        <v>Dimethylphathalate</v>
      </c>
      <c r="D89" s="311" t="str">
        <f aca="false">'EF SUM with Duplicates'!D95</f>
        <v>ND</v>
      </c>
      <c r="E89" s="311" t="str">
        <f aca="false">'EF SUM with Duplicates'!E95</f>
        <v>ND</v>
      </c>
      <c r="F89" s="311" t="str">
        <f aca="false">'EF SUM with Duplicates'!F95</f>
        <v>Yes</v>
      </c>
      <c r="G89" s="311" t="str">
        <f aca="false">'EF SUM with Duplicates'!G95</f>
        <v>Yes</v>
      </c>
      <c r="H89" s="312" t="n">
        <f aca="false">'EF SUM with Duplicates'!H95</f>
        <v>0.000144606196616411</v>
      </c>
    </row>
    <row r="90" s="141" customFormat="true" ht="12.75" hidden="false" customHeight="true" outlineLevel="0" collapsed="false">
      <c r="A90" s="309" t="str">
        <f aca="false">'EF SUM with Duplicates'!A96</f>
        <v>99-65-0</v>
      </c>
      <c r="B90" s="310" t="str">
        <f aca="false">'EF SUM with Duplicates'!B96</f>
        <v>1,3-Dinitrobenzene</v>
      </c>
      <c r="C90" s="310" t="str">
        <f aca="false">'EF SUM with Duplicates'!C96</f>
        <v>1,3-Dinitrobenzene</v>
      </c>
      <c r="D90" s="311" t="str">
        <f aca="false">'EF SUM with Duplicates'!D96</f>
        <v>ND</v>
      </c>
      <c r="E90" s="311" t="str">
        <f aca="false">'EF SUM with Duplicates'!E96</f>
        <v>ND</v>
      </c>
      <c r="F90" s="311" t="str">
        <f aca="false">'EF SUM with Duplicates'!F96</f>
        <v>No</v>
      </c>
      <c r="G90" s="311" t="str">
        <f aca="false">'EF SUM with Duplicates'!G96</f>
        <v>Yes</v>
      </c>
      <c r="H90" s="312" t="n">
        <f aca="false">'EF SUM with Duplicates'!H96</f>
        <v>0.000415929163463697</v>
      </c>
      <c r="I90" s="28"/>
      <c r="J90" s="28"/>
      <c r="K90" s="28"/>
      <c r="L90" s="28"/>
      <c r="M90" s="28"/>
      <c r="N90" s="28"/>
      <c r="O90" s="28"/>
      <c r="P90" s="28"/>
    </row>
    <row r="91" customFormat="false" ht="12.75" hidden="false" customHeight="true" outlineLevel="0" collapsed="false">
      <c r="A91" s="309" t="str">
        <f aca="false">'EF SUM with Duplicates'!A97</f>
        <v>534-52-1</v>
      </c>
      <c r="B91" s="310" t="str">
        <f aca="false">'EF SUM with Duplicates'!B97</f>
        <v>4,6-Dinitro-2-methylphenol</v>
      </c>
      <c r="C91" s="310" t="str">
        <f aca="false">'EF SUM with Duplicates'!C97</f>
        <v>4,6-Dinitro-2-methylphenol</v>
      </c>
      <c r="D91" s="311" t="str">
        <f aca="false">'EF SUM with Duplicates'!D97</f>
        <v>ND</v>
      </c>
      <c r="E91" s="311" t="str">
        <f aca="false">'EF SUM with Duplicates'!E97</f>
        <v>ND</v>
      </c>
      <c r="F91" s="311" t="str">
        <f aca="false">'EF SUM with Duplicates'!F97</f>
        <v>Yes</v>
      </c>
      <c r="G91" s="311" t="str">
        <f aca="false">'EF SUM with Duplicates'!G97</f>
        <v>Yes</v>
      </c>
      <c r="H91" s="312" t="n">
        <f aca="false">'EF SUM with Duplicates'!H97</f>
        <v>0.0135164554912934</v>
      </c>
    </row>
    <row r="92" customFormat="false" ht="12.75" hidden="false" customHeight="true" outlineLevel="0" collapsed="false">
      <c r="A92" s="309" t="str">
        <f aca="false">'EF SUM with Duplicates'!A98</f>
        <v>51-28-5</v>
      </c>
      <c r="B92" s="310" t="str">
        <f aca="false">'EF SUM with Duplicates'!B98</f>
        <v>2,4-Dinitrophenol</v>
      </c>
      <c r="C92" s="310" t="str">
        <f aca="false">'EF SUM with Duplicates'!C98</f>
        <v>2,4-Dinitrophenol</v>
      </c>
      <c r="D92" s="311" t="str">
        <f aca="false">'EF SUM with Duplicates'!D98</f>
        <v>ND</v>
      </c>
      <c r="E92" s="311" t="str">
        <f aca="false">'EF SUM with Duplicates'!E98</f>
        <v>ND</v>
      </c>
      <c r="F92" s="311" t="str">
        <f aca="false">'EF SUM with Duplicates'!F98</f>
        <v>Yes</v>
      </c>
      <c r="G92" s="311" t="str">
        <f aca="false">'EF SUM with Duplicates'!G98</f>
        <v>Yes</v>
      </c>
      <c r="H92" s="312" t="n">
        <f aca="false">'EF SUM with Duplicates'!H98</f>
        <v>0.0156532480873434</v>
      </c>
    </row>
    <row r="93" customFormat="false" ht="12.75" hidden="false" customHeight="true" outlineLevel="0" collapsed="false">
      <c r="A93" s="309" t="str">
        <f aca="false">'EF SUM with Duplicates'!A99</f>
        <v>121-14-2</v>
      </c>
      <c r="B93" s="310" t="str">
        <f aca="false">'EF SUM with Duplicates'!B99</f>
        <v>2,4-Dinitrotoluene</v>
      </c>
      <c r="C93" s="310" t="str">
        <f aca="false">'EF SUM with Duplicates'!C99</f>
        <v>2,4-Dinitrotoluene</v>
      </c>
      <c r="D93" s="311" t="str">
        <f aca="false">'EF SUM with Duplicates'!D99</f>
        <v>ND</v>
      </c>
      <c r="E93" s="311" t="str">
        <f aca="false">'EF SUM with Duplicates'!E99</f>
        <v>ND</v>
      </c>
      <c r="F93" s="311" t="str">
        <f aca="false">'EF SUM with Duplicates'!F99</f>
        <v>Yes</v>
      </c>
      <c r="G93" s="311" t="str">
        <f aca="false">'EF SUM with Duplicates'!G99</f>
        <v>Yes</v>
      </c>
      <c r="H93" s="312" t="n">
        <f aca="false">'EF SUM with Duplicates'!H99</f>
        <v>0.000221133187265645</v>
      </c>
    </row>
    <row r="94" customFormat="false" ht="12.75" hidden="false" customHeight="true" outlineLevel="0" collapsed="false">
      <c r="A94" s="309" t="str">
        <f aca="false">'EF SUM with Duplicates'!A100</f>
        <v>606-20-2</v>
      </c>
      <c r="B94" s="310" t="str">
        <f aca="false">'EF SUM with Duplicates'!B100</f>
        <v>2,6-Dinitrotoluene</v>
      </c>
      <c r="C94" s="310" t="str">
        <f aca="false">'EF SUM with Duplicates'!C100</f>
        <v>2,6-Dinitrotoluene</v>
      </c>
      <c r="D94" s="311" t="str">
        <f aca="false">'EF SUM with Duplicates'!D100</f>
        <v>ND</v>
      </c>
      <c r="E94" s="311" t="str">
        <f aca="false">'EF SUM with Duplicates'!E100</f>
        <v>ND</v>
      </c>
      <c r="F94" s="311" t="str">
        <f aca="false">'EF SUM with Duplicates'!F100</f>
        <v>No</v>
      </c>
      <c r="G94" s="311" t="str">
        <f aca="false">'EF SUM with Duplicates'!G100</f>
        <v>Yes</v>
      </c>
      <c r="H94" s="312" t="n">
        <f aca="false">'EF SUM with Duplicates'!H100</f>
        <v>0.000349837671539358</v>
      </c>
    </row>
    <row r="95" customFormat="false" ht="12.75" hidden="false" customHeight="true" outlineLevel="0" collapsed="false">
      <c r="A95" s="309" t="str">
        <f aca="false">'EF SUM with Duplicates'!A103</f>
        <v>100-41-4</v>
      </c>
      <c r="B95" s="310" t="str">
        <f aca="false">'EF SUM with Duplicates'!B103</f>
        <v>Ethyl benzene</v>
      </c>
      <c r="C95" s="310" t="str">
        <f aca="false">'EF SUM with Duplicates'!C103</f>
        <v>Ethylbenzene</v>
      </c>
      <c r="D95" s="311" t="n">
        <f aca="false">'EF SUM with Duplicates'!D103</f>
        <v>2.64259284750803E-007</v>
      </c>
      <c r="E95" s="311" t="n">
        <f aca="false">'EF SUM with Duplicates'!E103</f>
        <v>2.03277791659974E-005</v>
      </c>
      <c r="F95" s="311" t="str">
        <f aca="false">'EF SUM with Duplicates'!F103</f>
        <v>Yes</v>
      </c>
      <c r="G95" s="311" t="str">
        <f aca="false">'EF SUM with Duplicates'!G103</f>
        <v>Yes</v>
      </c>
      <c r="H95" s="312" t="str">
        <f aca="false">'EF SUM with Duplicates'!H103</f>
        <v>--</v>
      </c>
    </row>
    <row r="96" customFormat="false" ht="12.75" hidden="false" customHeight="true" outlineLevel="0" collapsed="false">
      <c r="A96" s="309" t="str">
        <f aca="false">'EF SUM with Duplicates'!A104</f>
        <v>75-00-3</v>
      </c>
      <c r="B96" s="310" t="str">
        <f aca="false">'EF SUM with Duplicates'!B104</f>
        <v>Ethyl chloride</v>
      </c>
      <c r="C96" s="310" t="str">
        <f aca="false">'EF SUM with Duplicates'!C104</f>
        <v>Ethylchloride</v>
      </c>
      <c r="D96" s="311" t="str">
        <f aca="false">'EF SUM with Duplicates'!D104</f>
        <v>ND</v>
      </c>
      <c r="E96" s="311" t="str">
        <f aca="false">'EF SUM with Duplicates'!E104</f>
        <v>ND</v>
      </c>
      <c r="F96" s="311" t="str">
        <f aca="false">'EF SUM with Duplicates'!F104</f>
        <v>Yes</v>
      </c>
      <c r="G96" s="311" t="str">
        <f aca="false">'EF SUM with Duplicates'!G104</f>
        <v>Yes</v>
      </c>
      <c r="H96" s="312" t="n">
        <f aca="false">'EF SUM with Duplicates'!H104</f>
        <v>0.00026832</v>
      </c>
      <c r="O96" s="141"/>
      <c r="P96" s="141"/>
    </row>
    <row r="97" customFormat="false" ht="12.75" hidden="false" customHeight="true" outlineLevel="0" collapsed="false">
      <c r="A97" s="309" t="str">
        <f aca="false">'EF SUM with Duplicates'!A105</f>
        <v>74-85-1</v>
      </c>
      <c r="B97" s="310" t="str">
        <f aca="false">'EF SUM with Duplicates'!B105</f>
        <v>Ethylene</v>
      </c>
      <c r="C97" s="310" t="str">
        <f aca="false">'EF SUM with Duplicates'!C105</f>
        <v>Ethylene</v>
      </c>
      <c r="D97" s="311" t="n">
        <f aca="false">'EF SUM with Duplicates'!D105</f>
        <v>3.88176414490954E-006</v>
      </c>
      <c r="E97" s="311" t="n">
        <f aca="false">'EF SUM with Duplicates'!E105</f>
        <v>0.000298599325986286</v>
      </c>
      <c r="F97" s="311" t="str">
        <f aca="false">'EF SUM with Duplicates'!F105</f>
        <v>No</v>
      </c>
      <c r="G97" s="311" t="str">
        <f aca="false">'EF SUM with Duplicates'!G105</f>
        <v>Yes</v>
      </c>
      <c r="H97" s="312" t="str">
        <f aca="false">'EF SUM with Duplicates'!H105</f>
        <v>--</v>
      </c>
      <c r="O97" s="141"/>
      <c r="P97" s="141"/>
    </row>
    <row r="98" s="141" customFormat="true" ht="12.75" hidden="false" customHeight="true" outlineLevel="0" collapsed="false">
      <c r="A98" s="309" t="str">
        <f aca="false">'EF SUM with Duplicates'!A106</f>
        <v>107-06-2</v>
      </c>
      <c r="B98" s="310" t="str">
        <f aca="false">'EF SUM with Duplicates'!B106</f>
        <v>Ethylene dichloride</v>
      </c>
      <c r="C98" s="310" t="str">
        <f aca="false">'EF SUM with Duplicates'!C106</f>
        <v>1,2-Dichloroethane</v>
      </c>
      <c r="D98" s="311" t="str">
        <f aca="false">'EF SUM with Duplicates'!D106</f>
        <v>ND</v>
      </c>
      <c r="E98" s="311" t="str">
        <f aca="false">'EF SUM with Duplicates'!E106</f>
        <v>ND</v>
      </c>
      <c r="F98" s="311" t="str">
        <f aca="false">'EF SUM with Duplicates'!F106</f>
        <v>Yes</v>
      </c>
      <c r="G98" s="311" t="str">
        <f aca="false">'EF SUM with Duplicates'!G106</f>
        <v>Yes</v>
      </c>
      <c r="H98" s="312" t="n">
        <f aca="false">'EF SUM with Duplicates'!H106</f>
        <v>0.00041184</v>
      </c>
    </row>
    <row r="99" customFormat="false" ht="12.75" hidden="false" customHeight="true" outlineLevel="0" collapsed="false">
      <c r="A99" s="309" t="str">
        <f aca="false">'EF SUM with Duplicates'!A107</f>
        <v>117-81-7</v>
      </c>
      <c r="B99" s="310" t="str">
        <f aca="false">'EF SUM with Duplicates'!B107</f>
        <v>bis(2-Ethylhexyl)phthalate</v>
      </c>
      <c r="C99" s="310" t="str">
        <f aca="false">'EF SUM with Duplicates'!C107</f>
        <v>bis(2-Ethylhexyl)phthalate</v>
      </c>
      <c r="D99" s="311" t="n">
        <f aca="false">'EF SUM with Duplicates'!D107</f>
        <v>8.88695544502935E-008</v>
      </c>
      <c r="E99" s="311" t="n">
        <f aca="false">'EF SUM with Duplicates'!E107</f>
        <v>6.83616728604143E-006</v>
      </c>
      <c r="F99" s="311" t="str">
        <f aca="false">'EF SUM with Duplicates'!F107</f>
        <v>Yes</v>
      </c>
      <c r="G99" s="311" t="str">
        <f aca="false">'EF SUM with Duplicates'!G107</f>
        <v>Yes</v>
      </c>
      <c r="H99" s="312" t="str">
        <f aca="false">'EF SUM with Duplicates'!H107</f>
        <v>--</v>
      </c>
    </row>
    <row r="100" s="141" customFormat="true" ht="12.75" hidden="false" customHeight="true" outlineLevel="0" collapsed="false">
      <c r="A100" s="309" t="str">
        <f aca="false">'EF SUM with Duplicates'!A108</f>
        <v>206-44-0</v>
      </c>
      <c r="B100" s="310" t="str">
        <f aca="false">'EF SUM with Duplicates'!B108</f>
        <v>Fluoranthene</v>
      </c>
      <c r="C100" s="310" t="str">
        <f aca="false">'EF SUM with Duplicates'!C108</f>
        <v>Fluoranthene</v>
      </c>
      <c r="D100" s="311" t="str">
        <f aca="false">'EF SUM with Duplicates'!D108</f>
        <v>ND</v>
      </c>
      <c r="E100" s="311" t="str">
        <f aca="false">'EF SUM with Duplicates'!E108</f>
        <v>ND</v>
      </c>
      <c r="F100" s="311" t="str">
        <f aca="false">'EF SUM with Duplicates'!F108</f>
        <v>Yes</v>
      </c>
      <c r="G100" s="311" t="str">
        <f aca="false">'EF SUM with Duplicates'!G108</f>
        <v>Yes</v>
      </c>
      <c r="H100" s="312" t="n">
        <f aca="false">'EF SUM with Duplicates'!H108</f>
        <v>0.000179391192366063</v>
      </c>
      <c r="I100" s="28"/>
      <c r="J100" s="28"/>
      <c r="K100" s="28"/>
      <c r="L100" s="28"/>
      <c r="M100" s="28"/>
      <c r="N100" s="28"/>
      <c r="O100" s="28"/>
      <c r="P100" s="28"/>
    </row>
    <row r="101" customFormat="false" ht="12.75" hidden="false" customHeight="true" outlineLevel="0" collapsed="false">
      <c r="A101" s="309" t="str">
        <f aca="false">'EF SUM with Duplicates'!A109</f>
        <v>86-73-7</v>
      </c>
      <c r="B101" s="310" t="str">
        <f aca="false">'EF SUM with Duplicates'!B109</f>
        <v>Fluorene</v>
      </c>
      <c r="C101" s="310" t="str">
        <f aca="false">'EF SUM with Duplicates'!C109</f>
        <v>Fluorene</v>
      </c>
      <c r="D101" s="311" t="str">
        <f aca="false">'EF SUM with Duplicates'!D109</f>
        <v>ND</v>
      </c>
      <c r="E101" s="311" t="str">
        <f aca="false">'EF SUM with Duplicates'!E109</f>
        <v>ND</v>
      </c>
      <c r="F101" s="311" t="str">
        <f aca="false">'EF SUM with Duplicates'!F109</f>
        <v>Yes</v>
      </c>
      <c r="G101" s="311" t="str">
        <f aca="false">'EF SUM with Duplicates'!G109</f>
        <v>No</v>
      </c>
      <c r="H101" s="312" t="n">
        <f aca="false">'EF SUM with Duplicates'!H109</f>
        <v>0.000168955693641167</v>
      </c>
      <c r="N101" s="141"/>
    </row>
    <row r="102" customFormat="false" ht="12.75" hidden="false" customHeight="true" outlineLevel="0" collapsed="false">
      <c r="A102" s="309" t="str">
        <f aca="false">'EF SUM with Duplicates'!A110</f>
        <v>118-74-1</v>
      </c>
      <c r="B102" s="310" t="str">
        <f aca="false">'EF SUM with Duplicates'!B110</f>
        <v>Hexachlorobenzene</v>
      </c>
      <c r="C102" s="310" t="str">
        <f aca="false">'EF SUM with Duplicates'!C110</f>
        <v>Hexachlorobenzene</v>
      </c>
      <c r="D102" s="311" t="str">
        <f aca="false">'EF SUM with Duplicates'!D110</f>
        <v>ND</v>
      </c>
      <c r="E102" s="311" t="str">
        <f aca="false">'EF SUM with Duplicates'!E110</f>
        <v>ND</v>
      </c>
      <c r="F102" s="311" t="str">
        <f aca="false">'EF SUM with Duplicates'!F110</f>
        <v>Yes</v>
      </c>
      <c r="G102" s="311" t="str">
        <f aca="false">'EF SUM with Duplicates'!G110</f>
        <v>Yes</v>
      </c>
      <c r="H102" s="312" t="n">
        <f aca="false">'EF SUM with Duplicates'!H110</f>
        <v>0.000184360477473156</v>
      </c>
      <c r="O102" s="141"/>
      <c r="P102" s="141"/>
    </row>
    <row r="103" customFormat="false" ht="12.75" hidden="false" customHeight="true" outlineLevel="0" collapsed="false">
      <c r="A103" s="309" t="str">
        <f aca="false">'EF SUM with Duplicates'!A111</f>
        <v>87-68-3</v>
      </c>
      <c r="B103" s="310" t="str">
        <f aca="false">'EF SUM with Duplicates'!B111</f>
        <v>Hexachlorobutadiene</v>
      </c>
      <c r="C103" s="310" t="str">
        <f aca="false">'EF SUM with Duplicates'!C111</f>
        <v>Hexachlorobutadiene</v>
      </c>
      <c r="D103" s="311" t="str">
        <f aca="false">'EF SUM with Duplicates'!D111</f>
        <v>ND</v>
      </c>
      <c r="E103" s="311" t="str">
        <f aca="false">'EF SUM with Duplicates'!E111</f>
        <v>ND</v>
      </c>
      <c r="F103" s="311" t="str">
        <f aca="false">'EF SUM with Duplicates'!F111</f>
        <v>Yes</v>
      </c>
      <c r="G103" s="311" t="str">
        <f aca="false">'EF SUM with Duplicates'!G111</f>
        <v>Yes</v>
      </c>
      <c r="H103" s="312" t="n">
        <f aca="false">'EF SUM with Duplicates'!H111</f>
        <v>0.00108576</v>
      </c>
      <c r="O103" s="141"/>
      <c r="P103" s="141"/>
    </row>
    <row r="104" s="141" customFormat="true" ht="12.75" hidden="false" customHeight="true" outlineLevel="0" collapsed="false">
      <c r="A104" s="309" t="str">
        <f aca="false">'EF SUM with Duplicates'!A113</f>
        <v>77-47-4</v>
      </c>
      <c r="B104" s="310" t="str">
        <f aca="false">'EF SUM with Duplicates'!B113</f>
        <v>Hexachlorocyclopentadiene</v>
      </c>
      <c r="C104" s="310" t="str">
        <f aca="false">'EF SUM with Duplicates'!C113</f>
        <v>Hexachlorcyclopentadiene</v>
      </c>
      <c r="D104" s="311" t="str">
        <f aca="false">'EF SUM with Duplicates'!D113</f>
        <v>ND</v>
      </c>
      <c r="E104" s="311" t="str">
        <f aca="false">'EF SUM with Duplicates'!E113</f>
        <v>ND</v>
      </c>
      <c r="F104" s="311" t="str">
        <f aca="false">'EF SUM with Duplicates'!F113</f>
        <v>Yes</v>
      </c>
      <c r="G104" s="311" t="str">
        <f aca="false">'EF SUM with Duplicates'!G113</f>
        <v>Yes</v>
      </c>
      <c r="H104" s="312" t="n">
        <f aca="false">'EF SUM with Duplicates'!H113</f>
        <v>0.0055159064688734</v>
      </c>
      <c r="I104" s="28"/>
      <c r="J104" s="28"/>
      <c r="K104" s="28"/>
      <c r="L104" s="28"/>
      <c r="M104" s="28"/>
      <c r="N104" s="28"/>
    </row>
    <row r="105" customFormat="false" ht="12.75" hidden="false" customHeight="true" outlineLevel="0" collapsed="false">
      <c r="A105" s="309" t="str">
        <f aca="false">'EF SUM with Duplicates'!A114</f>
        <v>67-72-1</v>
      </c>
      <c r="B105" s="310" t="str">
        <f aca="false">'EF SUM with Duplicates'!B114</f>
        <v>Hexachloroethane</v>
      </c>
      <c r="C105" s="310" t="str">
        <f aca="false">'EF SUM with Duplicates'!C114</f>
        <v>Hexachloroethane</v>
      </c>
      <c r="D105" s="311" t="str">
        <f aca="false">'EF SUM with Duplicates'!D114</f>
        <v>ND</v>
      </c>
      <c r="E105" s="311" t="str">
        <f aca="false">'EF SUM with Duplicates'!E114</f>
        <v>ND</v>
      </c>
      <c r="F105" s="311" t="str">
        <f aca="false">'EF SUM with Duplicates'!F114</f>
        <v>Yes</v>
      </c>
      <c r="G105" s="311" t="str">
        <f aca="false">'EF SUM with Duplicates'!G114</f>
        <v>Yes</v>
      </c>
      <c r="H105" s="312" t="n">
        <f aca="false">'EF SUM with Duplicates'!H114</f>
        <v>0.000245482684290402</v>
      </c>
    </row>
    <row r="106" s="141" customFormat="true" ht="12.75" hidden="false" customHeight="true" outlineLevel="0" collapsed="false">
      <c r="A106" s="309" t="str">
        <f aca="false">'EF SUM with Duplicates'!A115</f>
        <v>110-54-3</v>
      </c>
      <c r="B106" s="310" t="str">
        <f aca="false">'EF SUM with Duplicates'!B115</f>
        <v>n-Hexane</v>
      </c>
      <c r="C106" s="310" t="str">
        <f aca="false">'EF SUM with Duplicates'!C115</f>
        <v>n-Hexane</v>
      </c>
      <c r="D106" s="311" t="n">
        <f aca="false">'EF SUM with Duplicates'!D115</f>
        <v>2.54959878154978E-008</v>
      </c>
      <c r="E106" s="311" t="n">
        <f aca="false">'EF SUM with Duplicates'!E115</f>
        <v>1.96124352043538E-006</v>
      </c>
      <c r="F106" s="311" t="str">
        <f aca="false">'EF SUM with Duplicates'!F115</f>
        <v>Yes</v>
      </c>
      <c r="G106" s="311" t="str">
        <f aca="false">'EF SUM with Duplicates'!G115</f>
        <v>Yes</v>
      </c>
      <c r="H106" s="312" t="str">
        <f aca="false">'EF SUM with Duplicates'!H115</f>
        <v>--</v>
      </c>
      <c r="I106" s="28"/>
      <c r="J106" s="28"/>
      <c r="K106" s="28"/>
      <c r="L106" s="28"/>
      <c r="M106" s="28"/>
      <c r="N106" s="28"/>
      <c r="O106" s="28"/>
      <c r="P106" s="28"/>
    </row>
    <row r="107" s="141" customFormat="true" ht="12.75" hidden="false" customHeight="true" outlineLevel="0" collapsed="false">
      <c r="A107" s="309" t="str">
        <f aca="false">'EF SUM with Duplicates'!A116</f>
        <v>7647-01-0</v>
      </c>
      <c r="B107" s="310" t="str">
        <f aca="false">'EF SUM with Duplicates'!B116</f>
        <v>Hydrochloric acid</v>
      </c>
      <c r="C107" s="310" t="str">
        <f aca="false">'EF SUM with Duplicates'!C116</f>
        <v>HCl</v>
      </c>
      <c r="D107" s="311" t="n">
        <f aca="false">'EF SUM with Duplicates'!D116</f>
        <v>2.50910402869723E-007</v>
      </c>
      <c r="E107" s="311" t="n">
        <f aca="false">'EF SUM with Duplicates'!E116</f>
        <v>1.93009349313758E-005</v>
      </c>
      <c r="F107" s="311" t="str">
        <f aca="false">'EF SUM with Duplicates'!F116</f>
        <v>Yes</v>
      </c>
      <c r="G107" s="311" t="str">
        <f aca="false">'EF SUM with Duplicates'!G116</f>
        <v>Yes</v>
      </c>
      <c r="H107" s="312" t="str">
        <f aca="false">'EF SUM with Duplicates'!H116</f>
        <v>--</v>
      </c>
      <c r="I107" s="28"/>
      <c r="J107" s="28"/>
      <c r="K107" s="28"/>
      <c r="L107" s="28"/>
      <c r="M107" s="28"/>
      <c r="N107" s="28"/>
      <c r="O107" s="28"/>
      <c r="P107" s="28"/>
    </row>
    <row r="108" customFormat="false" ht="12.75" hidden="false" customHeight="true" outlineLevel="0" collapsed="false">
      <c r="A108" s="309" t="str">
        <f aca="false">'EF SUM with Duplicates'!A118</f>
        <v>193-39-5</v>
      </c>
      <c r="B108" s="310" t="str">
        <f aca="false">'EF SUM with Duplicates'!B118</f>
        <v>Indeno[1,2,3-cd]pyrene</v>
      </c>
      <c r="C108" s="310" t="str">
        <f aca="false">'EF SUM with Duplicates'!C118</f>
        <v>Indeno(1,2,3-cd)pyrene</v>
      </c>
      <c r="D108" s="311" t="str">
        <f aca="false">'EF SUM with Duplicates'!D118</f>
        <v>ND</v>
      </c>
      <c r="E108" s="311" t="str">
        <f aca="false">'EF SUM with Duplicates'!E118</f>
        <v>ND</v>
      </c>
      <c r="F108" s="311" t="str">
        <f aca="false">'EF SUM with Duplicates'!F118</f>
        <v>Yes</v>
      </c>
      <c r="G108" s="311" t="str">
        <f aca="false">'EF SUM with Duplicates'!G118</f>
        <v>Yes</v>
      </c>
      <c r="H108" s="312" t="n">
        <f aca="false">'EF SUM with Duplicates'!H118</f>
        <v>0.00010882734384534</v>
      </c>
    </row>
    <row r="109" customFormat="false" ht="12.75" hidden="false" customHeight="true" outlineLevel="0" collapsed="false">
      <c r="A109" s="309" t="str">
        <f aca="false">'EF SUM with Duplicates'!A119</f>
        <v>78-59-1</v>
      </c>
      <c r="B109" s="310" t="str">
        <f aca="false">'EF SUM with Duplicates'!B119</f>
        <v>Isophorone</v>
      </c>
      <c r="C109" s="310" t="str">
        <f aca="false">'EF SUM with Duplicates'!C119</f>
        <v>Isophorone</v>
      </c>
      <c r="D109" s="311" t="str">
        <f aca="false">'EF SUM with Duplicates'!D119</f>
        <v>ND</v>
      </c>
      <c r="E109" s="311" t="str">
        <f aca="false">'EF SUM with Duplicates'!E119</f>
        <v>ND</v>
      </c>
      <c r="F109" s="311" t="str">
        <f aca="false">'EF SUM with Duplicates'!F119</f>
        <v>Yes</v>
      </c>
      <c r="G109" s="311" t="str">
        <f aca="false">'EF SUM with Duplicates'!G119</f>
        <v>No</v>
      </c>
      <c r="H109" s="312" t="n">
        <f aca="false">'EF SUM with Duplicates'!H119</f>
        <v>0.000106342701291794</v>
      </c>
    </row>
    <row r="110" customFormat="false" ht="12.75" hidden="false" customHeight="true" outlineLevel="0" collapsed="false">
      <c r="A110" s="309" t="str">
        <f aca="false">'EF SUM with Duplicates'!A120</f>
        <v>120-58-1</v>
      </c>
      <c r="B110" s="310" t="str">
        <f aca="false">'EF SUM with Duplicates'!B120</f>
        <v>Isosafrole</v>
      </c>
      <c r="C110" s="310" t="str">
        <f aca="false">'EF SUM with Duplicates'!C120</f>
        <v>Isosafrole</v>
      </c>
      <c r="D110" s="311" t="str">
        <f aca="false">'EF SUM with Duplicates'!D120</f>
        <v>ND</v>
      </c>
      <c r="E110" s="311" t="str">
        <f aca="false">'EF SUM with Duplicates'!E120</f>
        <v>ND</v>
      </c>
      <c r="F110" s="311" t="str">
        <f aca="false">'EF SUM with Duplicates'!F120</f>
        <v>No</v>
      </c>
      <c r="G110" s="311" t="str">
        <f aca="false">'EF SUM with Duplicates'!G120</f>
        <v>Yes</v>
      </c>
      <c r="H110" s="312" t="n">
        <f aca="false">'EF SUM with Duplicates'!H120</f>
        <v>0.000536682791566061</v>
      </c>
    </row>
    <row r="111" customFormat="false" ht="12.75" hidden="false" customHeight="true" outlineLevel="0" collapsed="false">
      <c r="A111" s="309" t="str">
        <f aca="false">'EF SUM with Duplicates'!A121</f>
        <v>556-61-6</v>
      </c>
      <c r="B111" s="310" t="str">
        <f aca="false">'EF SUM with Duplicates'!B121</f>
        <v>Isothiocyanatomethane</v>
      </c>
      <c r="C111" s="310" t="str">
        <f aca="false">'EF SUM with Duplicates'!C121</f>
        <v>Isothiocyanatomethane</v>
      </c>
      <c r="D111" s="311" t="str">
        <f aca="false">'EF SUM with Duplicates'!D121</f>
        <v>ND</v>
      </c>
      <c r="E111" s="311" t="str">
        <f aca="false">'EF SUM with Duplicates'!E121</f>
        <v>ND</v>
      </c>
      <c r="F111" s="311" t="str">
        <f aca="false">'EF SUM with Duplicates'!F121</f>
        <v>No</v>
      </c>
      <c r="G111" s="311" t="str">
        <f aca="false">'EF SUM with Duplicates'!G121</f>
        <v>Yes</v>
      </c>
      <c r="H111" s="312" t="n">
        <f aca="false">'EF SUM with Duplicates'!H121</f>
        <v>0.00030368</v>
      </c>
    </row>
    <row r="112" customFormat="false" ht="12.75" hidden="false" customHeight="true" outlineLevel="0" collapsed="false">
      <c r="A112" s="309" t="str">
        <f aca="false">'EF SUM with Duplicates'!A122</f>
        <v>7439-92-1</v>
      </c>
      <c r="B112" s="310" t="str">
        <f aca="false">'EF SUM with Duplicates'!B122</f>
        <v>Lead</v>
      </c>
      <c r="C112" s="310" t="str">
        <f aca="false">'EF SUM with Duplicates'!C122</f>
        <v>Lead</v>
      </c>
      <c r="D112" s="311" t="n">
        <f aca="false">'EF SUM with Duplicates'!D122</f>
        <v>5.45598209126152E-008</v>
      </c>
      <c r="E112" s="311" t="n">
        <f aca="false">'EF SUM with Duplicates'!E122</f>
        <v>4.19693859344951E-006</v>
      </c>
      <c r="F112" s="311" t="str">
        <f aca="false">'EF SUM with Duplicates'!F122</f>
        <v>Yes</v>
      </c>
      <c r="G112" s="311" t="str">
        <f aca="false">'EF SUM with Duplicates'!G122</f>
        <v>Yes</v>
      </c>
      <c r="H112" s="312" t="str">
        <f aca="false">'EF SUM with Duplicates'!H122</f>
        <v>--</v>
      </c>
    </row>
    <row r="113" customFormat="false" ht="12.75" hidden="false" customHeight="true" outlineLevel="0" collapsed="false">
      <c r="A113" s="309" t="str">
        <f aca="false">'EF SUM with Duplicates'!A123</f>
        <v>7439-96-5</v>
      </c>
      <c r="B113" s="310" t="str">
        <f aca="false">'EF SUM with Duplicates'!B123</f>
        <v>Manganese </v>
      </c>
      <c r="C113" s="310" t="str">
        <f aca="false">'EF SUM with Duplicates'!C123</f>
        <v>Manganese</v>
      </c>
      <c r="D113" s="311" t="n">
        <f aca="false">'EF SUM with Duplicates'!D123</f>
        <v>1.38148594024536E-008</v>
      </c>
      <c r="E113" s="311" t="n">
        <f aca="false">'EF SUM with Duplicates'!E123</f>
        <v>1.06268890952005E-006</v>
      </c>
      <c r="F113" s="311" t="str">
        <f aca="false">'EF SUM with Duplicates'!F123</f>
        <v>Yes</v>
      </c>
      <c r="G113" s="311" t="str">
        <f aca="false">'EF SUM with Duplicates'!G123</f>
        <v>Yes</v>
      </c>
      <c r="H113" s="312" t="str">
        <f aca="false">'EF SUM with Duplicates'!H123</f>
        <v>--</v>
      </c>
      <c r="O113" s="141"/>
      <c r="P113" s="141"/>
    </row>
    <row r="114" customFormat="false" ht="12.75" hidden="false" customHeight="true" outlineLevel="0" collapsed="false">
      <c r="A114" s="309" t="str">
        <f aca="false">'EF SUM with Duplicates'!A124</f>
        <v>7439-97-6</v>
      </c>
      <c r="B114" s="310" t="str">
        <f aca="false">'EF SUM with Duplicates'!B124</f>
        <v>Mercury</v>
      </c>
      <c r="C114" s="310" t="str">
        <f aca="false">'EF SUM with Duplicates'!C124</f>
        <v>Mercury</v>
      </c>
      <c r="D114" s="311" t="n">
        <f aca="false">'EF SUM with Duplicates'!D124</f>
        <v>3.8435330639185E-010</v>
      </c>
      <c r="E114" s="311" t="n">
        <f aca="false">'EF SUM with Duplicates'!E124</f>
        <v>2.95658453076575E-008</v>
      </c>
      <c r="F114" s="311" t="str">
        <f aca="false">'EF SUM with Duplicates'!F124</f>
        <v>Yes</v>
      </c>
      <c r="G114" s="311" t="str">
        <f aca="false">'EF SUM with Duplicates'!G124</f>
        <v>Yes</v>
      </c>
      <c r="H114" s="312" t="str">
        <f aca="false">'EF SUM with Duplicates'!H124</f>
        <v>--</v>
      </c>
    </row>
    <row r="115" customFormat="false" ht="12.75" hidden="false" customHeight="true" outlineLevel="0" collapsed="false">
      <c r="A115" s="309" t="str">
        <f aca="false">'EF SUM with Duplicates'!A125</f>
        <v>74-83-9</v>
      </c>
      <c r="B115" s="310" t="str">
        <f aca="false">'EF SUM with Duplicates'!B125</f>
        <v>Methyl bromide</v>
      </c>
      <c r="C115" s="310" t="str">
        <f aca="false">'EF SUM with Duplicates'!C125</f>
        <v>Methylbromide</v>
      </c>
      <c r="D115" s="311" t="str">
        <f aca="false">'EF SUM with Duplicates'!D125</f>
        <v>ND</v>
      </c>
      <c r="E115" s="311" t="str">
        <f aca="false">'EF SUM with Duplicates'!E125</f>
        <v>ND</v>
      </c>
      <c r="F115" s="311" t="str">
        <f aca="false">'EF SUM with Duplicates'!F125</f>
        <v>Yes</v>
      </c>
      <c r="G115" s="311" t="str">
        <f aca="false">'EF SUM with Duplicates'!G125</f>
        <v>Yes</v>
      </c>
      <c r="H115" s="312" t="n">
        <f aca="false">'EF SUM with Duplicates'!H125</f>
        <v>0.0003952</v>
      </c>
      <c r="O115" s="141"/>
      <c r="P115" s="141"/>
    </row>
    <row r="116" customFormat="false" ht="12.75" hidden="false" customHeight="true" outlineLevel="0" collapsed="false">
      <c r="A116" s="309" t="str">
        <f aca="false">'EF SUM with Duplicates'!A127</f>
        <v>1634-04-4</v>
      </c>
      <c r="B116" s="310" t="str">
        <f aca="false">'EF SUM with Duplicates'!B127</f>
        <v>Methyl tert-butyl ether</v>
      </c>
      <c r="C116" s="310" t="str">
        <f aca="false">'EF SUM with Duplicates'!C127</f>
        <v>MTBE</v>
      </c>
      <c r="D116" s="311" t="str">
        <f aca="false">'EF SUM with Duplicates'!D127</f>
        <v>ND</v>
      </c>
      <c r="E116" s="311" t="str">
        <f aca="false">'EF SUM with Duplicates'!E127</f>
        <v>ND</v>
      </c>
      <c r="F116" s="311" t="str">
        <f aca="false">'EF SUM with Duplicates'!F127</f>
        <v>Yes</v>
      </c>
      <c r="G116" s="311" t="str">
        <f aca="false">'EF SUM with Duplicates'!G127</f>
        <v>Yes</v>
      </c>
      <c r="H116" s="312" t="n">
        <f aca="false">'EF SUM with Duplicates'!H127</f>
        <v>0.00036608</v>
      </c>
    </row>
    <row r="117" customFormat="false" ht="12.75" hidden="false" customHeight="true" outlineLevel="0" collapsed="false">
      <c r="A117" s="309" t="str">
        <f aca="false">'EF SUM with Duplicates'!A128</f>
        <v>74-87-3</v>
      </c>
      <c r="B117" s="310" t="str">
        <f aca="false">'EF SUM with Duplicates'!B128</f>
        <v>Methyl chloride</v>
      </c>
      <c r="C117" s="310" t="str">
        <f aca="false">'EF SUM with Duplicates'!C128</f>
        <v>Methylchloride</v>
      </c>
      <c r="D117" s="311" t="str">
        <f aca="false">'EF SUM with Duplicates'!D128</f>
        <v>ND</v>
      </c>
      <c r="E117" s="311" t="str">
        <f aca="false">'EF SUM with Duplicates'!E128</f>
        <v>ND</v>
      </c>
      <c r="F117" s="311" t="str">
        <f aca="false">'EF SUM with Duplicates'!F128</f>
        <v>Yes</v>
      </c>
      <c r="G117" s="311" t="str">
        <f aca="false">'EF SUM with Duplicates'!G128</f>
        <v>Yes</v>
      </c>
      <c r="H117" s="312" t="n">
        <f aca="false">'EF SUM with Duplicates'!H128</f>
        <v>0.000208</v>
      </c>
      <c r="O117" s="141"/>
      <c r="P117" s="141"/>
    </row>
    <row r="118" s="141" customFormat="true" ht="12.75" hidden="false" customHeight="true" outlineLevel="0" collapsed="false">
      <c r="A118" s="309" t="str">
        <f aca="false">'EF SUM with Duplicates'!A129</f>
        <v>71-55-6</v>
      </c>
      <c r="B118" s="310" t="str">
        <f aca="false">'EF SUM with Duplicates'!B129</f>
        <v>Methyl chloroform</v>
      </c>
      <c r="C118" s="310" t="str">
        <f aca="false">'EF SUM with Duplicates'!C129</f>
        <v>Methylchloroform</v>
      </c>
      <c r="D118" s="311" t="str">
        <f aca="false">'EF SUM with Duplicates'!D129</f>
        <v>ND</v>
      </c>
      <c r="E118" s="311" t="str">
        <f aca="false">'EF SUM with Duplicates'!E129</f>
        <v>ND</v>
      </c>
      <c r="F118" s="311" t="str">
        <f aca="false">'EF SUM with Duplicates'!F129</f>
        <v>Yes</v>
      </c>
      <c r="G118" s="311" t="str">
        <f aca="false">'EF SUM with Duplicates'!G129</f>
        <v>Yes</v>
      </c>
      <c r="H118" s="312" t="n">
        <f aca="false">'EF SUM with Duplicates'!H129</f>
        <v>0.00055328</v>
      </c>
      <c r="I118" s="28"/>
      <c r="J118" s="28"/>
      <c r="K118" s="28"/>
      <c r="L118" s="28"/>
      <c r="M118" s="28"/>
      <c r="N118" s="28"/>
      <c r="O118" s="28"/>
      <c r="P118" s="28"/>
    </row>
    <row r="119" customFormat="false" ht="12.75" hidden="false" customHeight="true" outlineLevel="0" collapsed="false">
      <c r="A119" s="309" t="str">
        <f aca="false">'EF SUM with Duplicates'!A130</f>
        <v>56-49-5</v>
      </c>
      <c r="B119" s="310" t="str">
        <f aca="false">'EF SUM with Duplicates'!B130</f>
        <v>3-Methylcholanthrene</v>
      </c>
      <c r="C119" s="310" t="str">
        <f aca="false">'EF SUM with Duplicates'!C130</f>
        <v>3-Methylcholanthrene</v>
      </c>
      <c r="D119" s="311" t="str">
        <f aca="false">'EF SUM with Duplicates'!D130</f>
        <v>ND</v>
      </c>
      <c r="E119" s="311" t="str">
        <f aca="false">'EF SUM with Duplicates'!E130</f>
        <v>ND</v>
      </c>
      <c r="F119" s="311" t="str">
        <f aca="false">'EF SUM with Duplicates'!F130</f>
        <v>Yes</v>
      </c>
      <c r="G119" s="311" t="str">
        <f aca="false">'EF SUM with Duplicates'!G130</f>
        <v>Yes</v>
      </c>
      <c r="H119" s="312" t="n">
        <f aca="false">'EF SUM with Duplicates'!H130</f>
        <v>0.000581406357529899</v>
      </c>
    </row>
    <row r="120" s="141" customFormat="true" ht="12.75" hidden="false" customHeight="true" outlineLevel="0" collapsed="false">
      <c r="A120" s="309" t="str">
        <f aca="false">'EF SUM with Duplicates'!A131</f>
        <v>75-09-2</v>
      </c>
      <c r="B120" s="310" t="str">
        <f aca="false">'EF SUM with Duplicates'!B131</f>
        <v>Methylene chloride</v>
      </c>
      <c r="C120" s="310" t="str">
        <f aca="false">'EF SUM with Duplicates'!C131</f>
        <v>Methylenechloride</v>
      </c>
      <c r="D120" s="311" t="n">
        <f aca="false">'EF SUM with Duplicates'!D131</f>
        <v>6.68392108256208E-007</v>
      </c>
      <c r="E120" s="311" t="n">
        <f aca="false">'EF SUM with Duplicates'!E131</f>
        <v>5.14151364094552E-005</v>
      </c>
      <c r="F120" s="311" t="str">
        <f aca="false">'EF SUM with Duplicates'!F131</f>
        <v>Yes</v>
      </c>
      <c r="G120" s="311" t="str">
        <f aca="false">'EF SUM with Duplicates'!G131</f>
        <v>Yes</v>
      </c>
      <c r="H120" s="312" t="str">
        <f aca="false">'EF SUM with Duplicates'!H131</f>
        <v>--</v>
      </c>
      <c r="I120" s="28"/>
      <c r="J120" s="28"/>
      <c r="K120" s="28"/>
      <c r="L120" s="28"/>
      <c r="M120" s="28"/>
      <c r="N120" s="28"/>
      <c r="O120" s="28"/>
      <c r="P120" s="28"/>
    </row>
    <row r="121" s="141" customFormat="true" ht="12.75" hidden="false" customHeight="true" outlineLevel="0" collapsed="false">
      <c r="A121" s="309" t="str">
        <f aca="false">'EF SUM with Duplicates'!A132</f>
        <v>78-93-3</v>
      </c>
      <c r="B121" s="310" t="str">
        <f aca="false">'EF SUM with Duplicates'!B132</f>
        <v>Methyl ethyl ketone</v>
      </c>
      <c r="C121" s="310" t="str">
        <f aca="false">'EF SUM with Duplicates'!C132</f>
        <v>2-Butanone</v>
      </c>
      <c r="D121" s="311" t="n">
        <f aca="false">'EF SUM with Duplicates'!D132</f>
        <v>2.36186825382598E-007</v>
      </c>
      <c r="E121" s="311" t="n">
        <f aca="false">'EF SUM with Duplicates'!E132</f>
        <v>1.81683441428479E-005</v>
      </c>
      <c r="F121" s="311" t="str">
        <f aca="false">'EF SUM with Duplicates'!F132</f>
        <v>Yes</v>
      </c>
      <c r="G121" s="311" t="str">
        <f aca="false">'EF SUM with Duplicates'!G132</f>
        <v>Yes</v>
      </c>
      <c r="H121" s="312" t="str">
        <f aca="false">'EF SUM with Duplicates'!H132</f>
        <v>--</v>
      </c>
    </row>
    <row r="122" s="141" customFormat="true" ht="12.75" hidden="false" customHeight="true" outlineLevel="0" collapsed="false">
      <c r="A122" s="309" t="str">
        <f aca="false">'EF SUM with Duplicates'!A133</f>
        <v>91-57-6</v>
      </c>
      <c r="B122" s="310" t="str">
        <f aca="false">'EF SUM with Duplicates'!B133</f>
        <v>2-Methylnaphthalene</v>
      </c>
      <c r="C122" s="310" t="str">
        <f aca="false">'EF SUM with Duplicates'!C133</f>
        <v>2-Methylnaphthalene</v>
      </c>
      <c r="D122" s="311" t="str">
        <f aca="false">'EF SUM with Duplicates'!D133</f>
        <v>ND</v>
      </c>
      <c r="E122" s="311" t="str">
        <f aca="false">'EF SUM with Duplicates'!E133</f>
        <v>ND</v>
      </c>
      <c r="F122" s="311" t="str">
        <f aca="false">'EF SUM with Duplicates'!F133</f>
        <v>Yes</v>
      </c>
      <c r="G122" s="311" t="str">
        <f aca="false">'EF SUM with Duplicates'!G133</f>
        <v>No</v>
      </c>
      <c r="H122" s="312" t="n">
        <f aca="false">'EF SUM with Duplicates'!H133</f>
        <v>0.000178397335344644</v>
      </c>
      <c r="I122" s="28"/>
      <c r="J122" s="28"/>
      <c r="K122" s="28"/>
      <c r="L122" s="28"/>
      <c r="M122" s="28"/>
      <c r="N122" s="28"/>
      <c r="O122" s="28"/>
      <c r="P122" s="28"/>
    </row>
    <row r="123" s="141" customFormat="true" ht="12.75" hidden="false" customHeight="true" outlineLevel="0" collapsed="false">
      <c r="A123" s="309" t="str">
        <f aca="false">'EF SUM with Duplicates'!A134</f>
        <v>108-10-1</v>
      </c>
      <c r="B123" s="310" t="str">
        <f aca="false">'EF SUM with Duplicates'!B134</f>
        <v>4-Methyl-2-pentanone</v>
      </c>
      <c r="C123" s="310" t="str">
        <f aca="false">'EF SUM with Duplicates'!C134</f>
        <v>4-Methyl-2-pentanone</v>
      </c>
      <c r="D123" s="311" t="str">
        <f aca="false">'EF SUM with Duplicates'!D134</f>
        <v>ND</v>
      </c>
      <c r="E123" s="311" t="str">
        <f aca="false">'EF SUM with Duplicates'!E134</f>
        <v>ND</v>
      </c>
      <c r="F123" s="311" t="str">
        <f aca="false">'EF SUM with Duplicates'!F134</f>
        <v>Yes</v>
      </c>
      <c r="G123" s="311" t="str">
        <f aca="false">'EF SUM with Duplicates'!G134</f>
        <v>Yes</v>
      </c>
      <c r="H123" s="312" t="n">
        <f aca="false">'EF SUM with Duplicates'!H134</f>
        <v>0.000416</v>
      </c>
      <c r="I123" s="28"/>
      <c r="J123" s="28"/>
      <c r="K123" s="28"/>
      <c r="L123" s="28"/>
      <c r="M123" s="28"/>
      <c r="N123" s="28"/>
      <c r="O123" s="28"/>
      <c r="P123" s="28"/>
    </row>
    <row r="124" customFormat="false" ht="12.75" hidden="false" customHeight="true" outlineLevel="0" collapsed="false">
      <c r="A124" s="309" t="str">
        <f aca="false">'EF SUM with Duplicates'!A135</f>
        <v>95-48-7</v>
      </c>
      <c r="B124" s="310" t="str">
        <f aca="false">'EF SUM with Duplicates'!B135</f>
        <v>2-Methylphenol</v>
      </c>
      <c r="C124" s="310" t="str">
        <f aca="false">'EF SUM with Duplicates'!C135</f>
        <v>2-Methylphenol</v>
      </c>
      <c r="D124" s="311" t="str">
        <f aca="false">'EF SUM with Duplicates'!D135</f>
        <v>ND</v>
      </c>
      <c r="E124" s="311" t="str">
        <f aca="false">'EF SUM with Duplicates'!E135</f>
        <v>ND</v>
      </c>
      <c r="F124" s="311" t="str">
        <f aca="false">'EF SUM with Duplicates'!F135</f>
        <v>Yes</v>
      </c>
      <c r="G124" s="311" t="str">
        <f aca="false">'EF SUM with Duplicates'!G135</f>
        <v>Yes</v>
      </c>
      <c r="H124" s="312" t="n">
        <f aca="false">'EF SUM with Duplicates'!H135</f>
        <v>0.000278776894507926</v>
      </c>
    </row>
    <row r="125" customFormat="false" ht="12.75" hidden="false" customHeight="true" outlineLevel="0" collapsed="false">
      <c r="A125" s="309" t="str">
        <f aca="false">'EF SUM with Duplicates'!A137</f>
        <v>91-20-3</v>
      </c>
      <c r="B125" s="310" t="str">
        <f aca="false">'EF SUM with Duplicates'!B137</f>
        <v>Naphthalene</v>
      </c>
      <c r="C125" s="310" t="str">
        <f aca="false">'EF SUM with Duplicates'!C137</f>
        <v>Naphthalene</v>
      </c>
      <c r="D125" s="311" t="n">
        <f aca="false">'EF SUM with Duplicates'!D137</f>
        <v>8.24430013061901E-008</v>
      </c>
      <c r="E125" s="311" t="n">
        <f aca="false">'EF SUM with Duplicates'!E137</f>
        <v>6.34181359385207E-006</v>
      </c>
      <c r="F125" s="311" t="str">
        <f aca="false">'EF SUM with Duplicates'!F137</f>
        <v>Yes</v>
      </c>
      <c r="G125" s="311" t="str">
        <f aca="false">'EF SUM with Duplicates'!G137</f>
        <v>Yes</v>
      </c>
      <c r="H125" s="312" t="str">
        <f aca="false">'EF SUM with Duplicates'!H137</f>
        <v>--</v>
      </c>
    </row>
    <row r="126" customFormat="false" ht="12.75" hidden="false" customHeight="true" outlineLevel="0" collapsed="false">
      <c r="A126" s="309" t="str">
        <f aca="false">'EF SUM with Duplicates'!A138</f>
        <v>130-15-4</v>
      </c>
      <c r="B126" s="310" t="str">
        <f aca="false">'EF SUM with Duplicates'!B138</f>
        <v>1,4-Naphthoquinone</v>
      </c>
      <c r="C126" s="310" t="str">
        <f aca="false">'EF SUM with Duplicates'!C138</f>
        <v>1,4-Naphthoquinone</v>
      </c>
      <c r="D126" s="311" t="str">
        <f aca="false">'EF SUM with Duplicates'!D138</f>
        <v>ND</v>
      </c>
      <c r="E126" s="311" t="str">
        <f aca="false">'EF SUM with Duplicates'!E138</f>
        <v>ND</v>
      </c>
      <c r="F126" s="311" t="str">
        <f aca="false">'EF SUM with Duplicates'!F138</f>
        <v>Yes</v>
      </c>
      <c r="G126" s="311" t="str">
        <f aca="false">'EF SUM with Duplicates'!G138</f>
        <v>No</v>
      </c>
      <c r="H126" s="312" t="n">
        <f aca="false">'EF SUM with Duplicates'!H138</f>
        <v>0.000496928510709315</v>
      </c>
    </row>
    <row r="127" customFormat="false" ht="12.75" hidden="false" customHeight="true" outlineLevel="0" collapsed="false">
      <c r="A127" s="309" t="str">
        <f aca="false">'EF SUM with Duplicates'!A139</f>
        <v>134-32-7</v>
      </c>
      <c r="B127" s="310" t="str">
        <f aca="false">'EF SUM with Duplicates'!B139</f>
        <v>1-Naphthylamine</v>
      </c>
      <c r="C127" s="310" t="str">
        <f aca="false">'EF SUM with Duplicates'!C139</f>
        <v>1-Naphthylamine</v>
      </c>
      <c r="D127" s="311" t="str">
        <f aca="false">'EF SUM with Duplicates'!D139</f>
        <v>ND</v>
      </c>
      <c r="E127" s="311" t="str">
        <f aca="false">'EF SUM with Duplicates'!E139</f>
        <v>ND</v>
      </c>
      <c r="F127" s="311" t="str">
        <f aca="false">'EF SUM with Duplicates'!F139</f>
        <v>Yes</v>
      </c>
      <c r="G127" s="311" t="str">
        <f aca="false">'EF SUM with Duplicates'!G139</f>
        <v>Yes</v>
      </c>
      <c r="H127" s="312" t="n">
        <f aca="false">'EF SUM with Duplicates'!H139</f>
        <v>0.000874594178848395</v>
      </c>
      <c r="O127" s="141"/>
      <c r="P127" s="141"/>
    </row>
    <row r="128" customFormat="false" ht="12.75" hidden="false" customHeight="true" outlineLevel="0" collapsed="false">
      <c r="A128" s="309" t="str">
        <f aca="false">'EF SUM with Duplicates'!A140</f>
        <v>91-59-8</v>
      </c>
      <c r="B128" s="310" t="str">
        <f aca="false">'EF SUM with Duplicates'!B140</f>
        <v>2-Naphthylamine</v>
      </c>
      <c r="C128" s="310" t="str">
        <f aca="false">'EF SUM with Duplicates'!C140</f>
        <v>2-Naphthylamine</v>
      </c>
      <c r="D128" s="311" t="str">
        <f aca="false">'EF SUM with Duplicates'!D140</f>
        <v>ND</v>
      </c>
      <c r="E128" s="311" t="str">
        <f aca="false">'EF SUM with Duplicates'!E140</f>
        <v>ND</v>
      </c>
      <c r="F128" s="311" t="str">
        <f aca="false">'EF SUM with Duplicates'!F140</f>
        <v>Yes</v>
      </c>
      <c r="G128" s="311" t="str">
        <f aca="false">'EF SUM with Duplicates'!G140</f>
        <v>Yes</v>
      </c>
      <c r="H128" s="312" t="n">
        <f aca="false">'EF SUM with Duplicates'!H140</f>
        <v>0.000775208476706532</v>
      </c>
    </row>
    <row r="129" customFormat="false" ht="12.75" hidden="false" customHeight="true" outlineLevel="0" collapsed="false">
      <c r="A129" s="309" t="str">
        <f aca="false">'EF SUM with Duplicates'!A141</f>
        <v>7440-02-0</v>
      </c>
      <c r="B129" s="310" t="str">
        <f aca="false">'EF SUM with Duplicates'!B141</f>
        <v>Nickel </v>
      </c>
      <c r="C129" s="310" t="str">
        <f aca="false">'EF SUM with Duplicates'!C141</f>
        <v>Nickel</v>
      </c>
      <c r="D129" s="311" t="n">
        <f aca="false">'EF SUM with Duplicates'!D141</f>
        <v>2.48875794988767E-008</v>
      </c>
      <c r="E129" s="311" t="n">
        <f aca="false">'EF SUM with Duplicates'!E141</f>
        <v>1.91444255404854E-006</v>
      </c>
      <c r="F129" s="311" t="str">
        <f aca="false">'EF SUM with Duplicates'!F141</f>
        <v>Yes</v>
      </c>
      <c r="G129" s="311" t="str">
        <f aca="false">'EF SUM with Duplicates'!G141</f>
        <v>Yes</v>
      </c>
      <c r="H129" s="312" t="str">
        <f aca="false">'EF SUM with Duplicates'!H141</f>
        <v>--</v>
      </c>
      <c r="O129" s="141"/>
      <c r="P129" s="141"/>
    </row>
    <row r="130" customFormat="false" ht="12.75" hidden="false" customHeight="true" outlineLevel="0" collapsed="false">
      <c r="A130" s="309" t="str">
        <f aca="false">'EF SUM with Duplicates'!A142</f>
        <v>100-01-6</v>
      </c>
      <c r="B130" s="310" t="str">
        <f aca="false">'EF SUM with Duplicates'!B142</f>
        <v>4-Nitroaniline</v>
      </c>
      <c r="C130" s="310" t="str">
        <f aca="false">'EF SUM with Duplicates'!C142</f>
        <v>4-Nitroaniline</v>
      </c>
      <c r="D130" s="311" t="str">
        <f aca="false">'EF SUM with Duplicates'!D142</f>
        <v>ND</v>
      </c>
      <c r="E130" s="311" t="str">
        <f aca="false">'EF SUM with Duplicates'!E142</f>
        <v>ND</v>
      </c>
      <c r="F130" s="311" t="str">
        <f aca="false">'EF SUM with Duplicates'!F142</f>
        <v>No</v>
      </c>
      <c r="G130" s="311" t="str">
        <f aca="false">'EF SUM with Duplicates'!G142</f>
        <v>Yes</v>
      </c>
      <c r="H130" s="312" t="n">
        <f aca="false">'EF SUM with Duplicates'!H142</f>
        <v>0.00038511959579972</v>
      </c>
    </row>
    <row r="131" s="141" customFormat="true" ht="12.75" hidden="false" customHeight="true" outlineLevel="0" collapsed="false">
      <c r="A131" s="309" t="str">
        <f aca="false">'EF SUM with Duplicates'!A144</f>
        <v>98-95-3</v>
      </c>
      <c r="B131" s="310" t="str">
        <f aca="false">'EF SUM with Duplicates'!B144</f>
        <v>Nitrobenzene</v>
      </c>
      <c r="C131" s="310" t="str">
        <f aca="false">'EF SUM with Duplicates'!C144</f>
        <v>Nitrobenzene</v>
      </c>
      <c r="D131" s="311" t="str">
        <f aca="false">'EF SUM with Duplicates'!D144</f>
        <v>ND</v>
      </c>
      <c r="E131" s="311" t="str">
        <f aca="false">'EF SUM with Duplicates'!E144</f>
        <v>ND</v>
      </c>
      <c r="F131" s="311" t="str">
        <f aca="false">'EF SUM with Duplicates'!F144</f>
        <v>Yes</v>
      </c>
      <c r="G131" s="311" t="str">
        <f aca="false">'EF SUM with Duplicates'!G144</f>
        <v>Yes</v>
      </c>
      <c r="H131" s="312" t="n">
        <f aca="false">'EF SUM with Duplicates'!H144</f>
        <v>0.00051168</v>
      </c>
      <c r="I131" s="28"/>
      <c r="J131" s="28"/>
      <c r="K131" s="28"/>
      <c r="L131" s="28"/>
      <c r="M131" s="28"/>
      <c r="N131" s="28"/>
      <c r="O131" s="28"/>
      <c r="P131" s="28"/>
    </row>
    <row r="132" customFormat="false" ht="12.75" hidden="false" customHeight="true" outlineLevel="0" collapsed="false">
      <c r="A132" s="309" t="str">
        <f aca="false">'EF SUM with Duplicates'!A145</f>
        <v>88-75-5</v>
      </c>
      <c r="B132" s="310" t="str">
        <f aca="false">'EF SUM with Duplicates'!B145</f>
        <v>2-Nitrophenol</v>
      </c>
      <c r="C132" s="310" t="str">
        <f aca="false">'EF SUM with Duplicates'!C145</f>
        <v>2-Nitrophenol</v>
      </c>
      <c r="D132" s="311" t="str">
        <f aca="false">'EF SUM with Duplicates'!D145</f>
        <v>ND</v>
      </c>
      <c r="E132" s="311" t="str">
        <f aca="false">'EF SUM with Duplicates'!E145</f>
        <v>ND</v>
      </c>
      <c r="F132" s="311" t="str">
        <f aca="false">'EF SUM with Duplicates'!F145</f>
        <v>No</v>
      </c>
      <c r="G132" s="311" t="str">
        <f aca="false">'EF SUM with Duplicates'!G145</f>
        <v>Yes</v>
      </c>
      <c r="H132" s="312" t="n">
        <f aca="false">'EF SUM with Duplicates'!H145</f>
        <v>0.000266353681740193</v>
      </c>
    </row>
    <row r="133" s="141" customFormat="true" ht="12.75" hidden="false" customHeight="true" outlineLevel="0" collapsed="false">
      <c r="A133" s="309" t="str">
        <f aca="false">'EF SUM with Duplicates'!A146</f>
        <v>100-02-7</v>
      </c>
      <c r="B133" s="310" t="str">
        <f aca="false">'EF SUM with Duplicates'!B146</f>
        <v>4-Nitrophenol</v>
      </c>
      <c r="C133" s="310" t="str">
        <f aca="false">'EF SUM with Duplicates'!C146</f>
        <v>4-Nitrophenol</v>
      </c>
      <c r="D133" s="311" t="str">
        <f aca="false">'EF SUM with Duplicates'!D146</f>
        <v>ND</v>
      </c>
      <c r="E133" s="311" t="str">
        <f aca="false">'EF SUM with Duplicates'!E146</f>
        <v>ND</v>
      </c>
      <c r="F133" s="311" t="str">
        <f aca="false">'EF SUM with Duplicates'!F146</f>
        <v>Yes</v>
      </c>
      <c r="G133" s="311" t="str">
        <f aca="false">'EF SUM with Duplicates'!G146</f>
        <v>Yes</v>
      </c>
      <c r="H133" s="312" t="n">
        <f aca="false">'EF SUM with Duplicates'!H146</f>
        <v>0.015255705278776</v>
      </c>
      <c r="I133" s="28"/>
      <c r="J133" s="28"/>
      <c r="K133" s="28"/>
      <c r="L133" s="28"/>
      <c r="M133" s="28"/>
      <c r="N133" s="28"/>
      <c r="O133" s="28"/>
      <c r="P133" s="28"/>
    </row>
    <row r="134" customFormat="false" ht="12.75" hidden="false" customHeight="true" outlineLevel="0" collapsed="false">
      <c r="A134" s="309" t="str">
        <f aca="false">'EF SUM with Duplicates'!A147</f>
        <v>56-57-5</v>
      </c>
      <c r="B134" s="310" t="str">
        <f aca="false">'EF SUM with Duplicates'!B147</f>
        <v>4-Nitroquinoline-1-oxide</v>
      </c>
      <c r="C134" s="310" t="str">
        <f aca="false">'EF SUM with Duplicates'!C147</f>
        <v>4-Nitroquinoline-1-oxide</v>
      </c>
      <c r="D134" s="311" t="str">
        <f aca="false">'EF SUM with Duplicates'!D147</f>
        <v>ND</v>
      </c>
      <c r="E134" s="311" t="str">
        <f aca="false">'EF SUM with Duplicates'!E147</f>
        <v>ND</v>
      </c>
      <c r="F134" s="311" t="str">
        <f aca="false">'EF SUM with Duplicates'!F147</f>
        <v>Yes</v>
      </c>
      <c r="G134" s="311" t="str">
        <f aca="false">'EF SUM with Duplicates'!G147</f>
        <v>No</v>
      </c>
      <c r="H134" s="312" t="n">
        <f aca="false">'EF SUM with Duplicates'!H147</f>
        <v>0.0111808914909596</v>
      </c>
      <c r="O134" s="141"/>
      <c r="P134" s="141"/>
    </row>
    <row r="135" customFormat="false" ht="12.75" hidden="false" customHeight="true" outlineLevel="0" collapsed="false">
      <c r="A135" s="309" t="str">
        <f aca="false">'EF SUM with Duplicates'!A148</f>
        <v>924-16-3</v>
      </c>
      <c r="B135" s="310" t="str">
        <f aca="false">'EF SUM with Duplicates'!B148</f>
        <v>N-Nitrosodibutylamine</v>
      </c>
      <c r="C135" s="310" t="str">
        <f aca="false">'EF SUM with Duplicates'!C148</f>
        <v>N-Nitroso-di-n-butylamine</v>
      </c>
      <c r="D135" s="311" t="str">
        <f aca="false">'EF SUM with Duplicates'!D148</f>
        <v>ND</v>
      </c>
      <c r="E135" s="311" t="str">
        <f aca="false">'EF SUM with Duplicates'!E148</f>
        <v>ND</v>
      </c>
      <c r="F135" s="311" t="str">
        <f aca="false">'EF SUM with Duplicates'!F148</f>
        <v>No</v>
      </c>
      <c r="G135" s="311" t="str">
        <f aca="false">'EF SUM with Duplicates'!G148</f>
        <v>Yes</v>
      </c>
      <c r="H135" s="312" t="n">
        <f aca="false">'EF SUM with Duplicates'!H148</f>
        <v>0.000185851263005284</v>
      </c>
      <c r="O135" s="141"/>
      <c r="P135" s="141"/>
    </row>
    <row r="136" customFormat="false" ht="12.75" hidden="false" customHeight="true" outlineLevel="0" collapsed="false">
      <c r="A136" s="309" t="str">
        <f aca="false">'EF SUM with Duplicates'!A149</f>
        <v>55-18-5</v>
      </c>
      <c r="B136" s="310" t="str">
        <f aca="false">'EF SUM with Duplicates'!B149</f>
        <v>N-Nitrosodiethylamine</v>
      </c>
      <c r="C136" s="310" t="str">
        <f aca="false">'EF SUM with Duplicates'!C149</f>
        <v>N-Nitrosodiethylamine</v>
      </c>
      <c r="D136" s="311" t="str">
        <f aca="false">'EF SUM with Duplicates'!D149</f>
        <v>ND</v>
      </c>
      <c r="E136" s="311" t="str">
        <f aca="false">'EF SUM with Duplicates'!E149</f>
        <v>ND</v>
      </c>
      <c r="F136" s="311" t="str">
        <f aca="false">'EF SUM with Duplicates'!F149</f>
        <v>No</v>
      </c>
      <c r="G136" s="311" t="str">
        <f aca="false">'EF SUM with Duplicates'!G149</f>
        <v>Yes</v>
      </c>
      <c r="H136" s="312" t="n">
        <f aca="false">'EF SUM with Duplicates'!H149</f>
        <v>0.000422389234102918</v>
      </c>
    </row>
    <row r="137" customFormat="false" ht="12.75" hidden="false" customHeight="true" outlineLevel="0" collapsed="false">
      <c r="A137" s="309" t="str">
        <f aca="false">'EF SUM with Duplicates'!A150</f>
        <v>62-75-9</v>
      </c>
      <c r="B137" s="310" t="str">
        <f aca="false">'EF SUM with Duplicates'!B150</f>
        <v>N-Nitrosodimethylamine</v>
      </c>
      <c r="C137" s="310" t="str">
        <f aca="false">'EF SUM with Duplicates'!C150</f>
        <v>N-Nitrosodimethylamine</v>
      </c>
      <c r="D137" s="311" t="str">
        <f aca="false">'EF SUM with Duplicates'!D150</f>
        <v>ND</v>
      </c>
      <c r="E137" s="311" t="str">
        <f aca="false">'EF SUM with Duplicates'!E150</f>
        <v>ND</v>
      </c>
      <c r="F137" s="311" t="str">
        <f aca="false">'EF SUM with Duplicates'!F150</f>
        <v>Yes</v>
      </c>
      <c r="G137" s="311" t="str">
        <f aca="false">'EF SUM with Duplicates'!G150</f>
        <v>Yes</v>
      </c>
      <c r="H137" s="312" t="n">
        <f aca="false">'EF SUM with Duplicates'!H150</f>
        <v>0.000172931121726842</v>
      </c>
    </row>
    <row r="138" s="141" customFormat="true" ht="12.75" hidden="false" customHeight="true" outlineLevel="0" collapsed="false">
      <c r="A138" s="309" t="str">
        <f aca="false">'EF SUM with Duplicates'!A151</f>
        <v>621-64-7</v>
      </c>
      <c r="B138" s="310" t="str">
        <f aca="false">'EF SUM with Duplicates'!B151</f>
        <v>N-Nitrosodipropylamine</v>
      </c>
      <c r="C138" s="310" t="str">
        <f aca="false">'EF SUM with Duplicates'!C151</f>
        <v>N-Nitroso-di-n-propylamine</v>
      </c>
      <c r="D138" s="311" t="str">
        <f aca="false">'EF SUM with Duplicates'!D151</f>
        <v>ND</v>
      </c>
      <c r="E138" s="311" t="str">
        <f aca="false">'EF SUM with Duplicates'!E151</f>
        <v>ND</v>
      </c>
      <c r="F138" s="311" t="str">
        <f aca="false">'EF SUM with Duplicates'!F151</f>
        <v>No</v>
      </c>
      <c r="G138" s="311" t="str">
        <f aca="false">'EF SUM with Duplicates'!G151</f>
        <v>Yes</v>
      </c>
      <c r="H138" s="312" t="n">
        <f aca="false">'EF SUM with Duplicates'!H151</f>
        <v>0.000139636911509318</v>
      </c>
      <c r="I138" s="28"/>
      <c r="J138" s="28"/>
      <c r="K138" s="28"/>
      <c r="L138" s="28"/>
      <c r="M138" s="28"/>
      <c r="N138" s="28"/>
    </row>
    <row r="139" customFormat="false" ht="12.75" hidden="false" customHeight="true" outlineLevel="0" collapsed="false">
      <c r="A139" s="309" t="str">
        <f aca="false">'EF SUM with Duplicates'!A152</f>
        <v>59-89-2</v>
      </c>
      <c r="B139" s="310" t="str">
        <f aca="false">'EF SUM with Duplicates'!B152</f>
        <v>N-Nitrosomorpholine</v>
      </c>
      <c r="C139" s="310" t="str">
        <f aca="false">'EF SUM with Duplicates'!C152</f>
        <v>N-Nitrosomorpholine</v>
      </c>
      <c r="D139" s="311" t="str">
        <f aca="false">'EF SUM with Duplicates'!D152</f>
        <v>ND</v>
      </c>
      <c r="E139" s="311" t="str">
        <f aca="false">'EF SUM with Duplicates'!E152</f>
        <v>ND</v>
      </c>
      <c r="F139" s="311" t="str">
        <f aca="false">'EF SUM with Duplicates'!F152</f>
        <v>Yes</v>
      </c>
      <c r="G139" s="311" t="str">
        <f aca="false">'EF SUM with Duplicates'!G152</f>
        <v>Yes</v>
      </c>
      <c r="H139" s="312" t="n">
        <f aca="false">'EF SUM with Duplicates'!H152</f>
        <v>0.000446738731127675</v>
      </c>
      <c r="O139" s="141"/>
      <c r="P139" s="141"/>
    </row>
    <row r="140" customFormat="false" ht="12.75" hidden="false" customHeight="true" outlineLevel="0" collapsed="false">
      <c r="A140" s="309" t="str">
        <f aca="false">'EF SUM with Duplicates'!A153</f>
        <v>100-75-4</v>
      </c>
      <c r="B140" s="310" t="str">
        <f aca="false">'EF SUM with Duplicates'!B153</f>
        <v>N-Nitrosopiperidine</v>
      </c>
      <c r="C140" s="310" t="str">
        <f aca="false">'EF SUM with Duplicates'!C153</f>
        <v>N-Nitrosopiperidine</v>
      </c>
      <c r="D140" s="311" t="str">
        <f aca="false">'EF SUM with Duplicates'!D153</f>
        <v>ND</v>
      </c>
      <c r="E140" s="311" t="str">
        <f aca="false">'EF SUM with Duplicates'!E153</f>
        <v>ND</v>
      </c>
      <c r="F140" s="311" t="str">
        <f aca="false">'EF SUM with Duplicates'!F153</f>
        <v>No</v>
      </c>
      <c r="G140" s="311" t="str">
        <f aca="false">'EF SUM with Duplicates'!G153</f>
        <v>Yes</v>
      </c>
      <c r="H140" s="312" t="n">
        <f aca="false">'EF SUM with Duplicates'!H153</f>
        <v>0.000362260884307091</v>
      </c>
      <c r="O140" s="141"/>
      <c r="P140" s="141"/>
    </row>
    <row r="141" s="141" customFormat="true" ht="12.75" hidden="false" customHeight="true" outlineLevel="0" collapsed="false">
      <c r="A141" s="309" t="str">
        <f aca="false">'EF SUM with Duplicates'!A154</f>
        <v>99-55-8</v>
      </c>
      <c r="B141" s="310" t="str">
        <f aca="false">'EF SUM with Duplicates'!B154</f>
        <v>5-Nitro-o-toluidine</v>
      </c>
      <c r="C141" s="310" t="str">
        <f aca="false">'EF SUM with Duplicates'!C154</f>
        <v>5-Nitro-o-toluidine</v>
      </c>
      <c r="D141" s="311" t="str">
        <f aca="false">'EF SUM with Duplicates'!D154</f>
        <v>ND</v>
      </c>
      <c r="E141" s="311" t="str">
        <f aca="false">'EF SUM with Duplicates'!E154</f>
        <v>ND</v>
      </c>
      <c r="F141" s="311" t="str">
        <f aca="false">'EF SUM with Duplicates'!F154</f>
        <v>No</v>
      </c>
      <c r="G141" s="311" t="str">
        <f aca="false">'EF SUM with Duplicates'!G154</f>
        <v>Yes</v>
      </c>
      <c r="H141" s="312" t="n">
        <f aca="false">'EF SUM with Duplicates'!H154</f>
        <v>0.000180385049387482</v>
      </c>
      <c r="I141" s="28"/>
      <c r="J141" s="28"/>
      <c r="K141" s="28"/>
      <c r="L141" s="28"/>
      <c r="M141" s="28"/>
      <c r="N141" s="28"/>
      <c r="O141" s="28"/>
      <c r="P141" s="28"/>
    </row>
    <row r="142" s="141" customFormat="true" ht="12.75" hidden="false" customHeight="true" outlineLevel="0" collapsed="false">
      <c r="A142" s="309" t="str">
        <f aca="false">'EF SUM with Duplicates'!A155</f>
        <v>608-93-5</v>
      </c>
      <c r="B142" s="310" t="str">
        <f aca="false">'EF SUM with Duplicates'!B155</f>
        <v>Pentachlorobenzene</v>
      </c>
      <c r="C142" s="310" t="str">
        <f aca="false">'EF SUM with Duplicates'!C155</f>
        <v>Pentachlorobenzene</v>
      </c>
      <c r="D142" s="311" t="str">
        <f aca="false">'EF SUM with Duplicates'!D155</f>
        <v>ND</v>
      </c>
      <c r="E142" s="311" t="str">
        <f aca="false">'EF SUM with Duplicates'!E155</f>
        <v>ND</v>
      </c>
      <c r="F142" s="311" t="str">
        <f aca="false">'EF SUM with Duplicates'!F155</f>
        <v>No</v>
      </c>
      <c r="G142" s="311" t="str">
        <f aca="false">'EF SUM with Duplicates'!G155</f>
        <v>Yes</v>
      </c>
      <c r="H142" s="312" t="n">
        <f aca="false">'EF SUM with Duplicates'!H155</f>
        <v>0.000334929816218079</v>
      </c>
      <c r="I142" s="28"/>
      <c r="J142" s="28"/>
      <c r="K142" s="28"/>
      <c r="L142" s="28"/>
      <c r="M142" s="28"/>
      <c r="N142" s="28"/>
      <c r="O142" s="28"/>
      <c r="P142" s="28"/>
    </row>
    <row r="143" customFormat="false" ht="12.75" hidden="false" customHeight="true" outlineLevel="0" collapsed="false">
      <c r="A143" s="309" t="str">
        <f aca="false">'EF SUM with Duplicates'!A156</f>
        <v>76-01-7</v>
      </c>
      <c r="B143" s="310" t="str">
        <f aca="false">'EF SUM with Duplicates'!B156</f>
        <v>Pentachloroethane</v>
      </c>
      <c r="C143" s="310" t="str">
        <f aca="false">'EF SUM with Duplicates'!C156</f>
        <v>Pentachloroethane</v>
      </c>
      <c r="D143" s="311" t="str">
        <f aca="false">'EF SUM with Duplicates'!D156</f>
        <v>ND</v>
      </c>
      <c r="E143" s="311" t="str">
        <f aca="false">'EF SUM with Duplicates'!E156</f>
        <v>ND</v>
      </c>
      <c r="F143" s="311" t="str">
        <f aca="false">'EF SUM with Duplicates'!F156</f>
        <v>No</v>
      </c>
      <c r="G143" s="311" t="str">
        <f aca="false">'EF SUM with Duplicates'!G156</f>
        <v>Yes</v>
      </c>
      <c r="H143" s="312" t="n">
        <f aca="false">'EF SUM with Duplicates'!H156</f>
        <v>0.000358285456221416</v>
      </c>
    </row>
    <row r="144" customFormat="false" ht="12.75" hidden="false" customHeight="true" outlineLevel="0" collapsed="false">
      <c r="A144" s="309" t="str">
        <f aca="false">'EF SUM with Duplicates'!A157</f>
        <v>82-68-8</v>
      </c>
      <c r="B144" s="310" t="str">
        <f aca="false">'EF SUM with Duplicates'!B157</f>
        <v>Pentachloronitrobenzene</v>
      </c>
      <c r="C144" s="310" t="str">
        <f aca="false">'EF SUM with Duplicates'!C157</f>
        <v>Pentachloronitrobenzene</v>
      </c>
      <c r="D144" s="311" t="str">
        <f aca="false">'EF SUM with Duplicates'!D157</f>
        <v>ND</v>
      </c>
      <c r="E144" s="311" t="str">
        <f aca="false">'EF SUM with Duplicates'!E157</f>
        <v>ND</v>
      </c>
      <c r="F144" s="311" t="str">
        <f aca="false">'EF SUM with Duplicates'!F157</f>
        <v>Yes</v>
      </c>
      <c r="G144" s="311" t="str">
        <f aca="false">'EF SUM with Duplicates'!G157</f>
        <v>Yes</v>
      </c>
      <c r="H144" s="312" t="n">
        <f aca="false">'EF SUM with Duplicates'!H157</f>
        <v>0.000665884204350483</v>
      </c>
    </row>
    <row r="145" customFormat="false" ht="12.75" hidden="false" customHeight="true" outlineLevel="0" collapsed="false">
      <c r="A145" s="309" t="str">
        <f aca="false">'EF SUM with Duplicates'!A158</f>
        <v>87-86-5</v>
      </c>
      <c r="B145" s="310" t="str">
        <f aca="false">'EF SUM with Duplicates'!B158</f>
        <v>Pentachlorophenol</v>
      </c>
      <c r="C145" s="310" t="str">
        <f aca="false">'EF SUM with Duplicates'!C158</f>
        <v>Pentachlorophenol</v>
      </c>
      <c r="D145" s="311" t="str">
        <f aca="false">'EF SUM with Duplicates'!D158</f>
        <v>ND</v>
      </c>
      <c r="E145" s="311" t="str">
        <f aca="false">'EF SUM with Duplicates'!E158</f>
        <v>ND</v>
      </c>
      <c r="F145" s="311" t="str">
        <f aca="false">'EF SUM with Duplicates'!F158</f>
        <v>Yes</v>
      </c>
      <c r="G145" s="311" t="str">
        <f aca="false">'EF SUM with Duplicates'!G158</f>
        <v>Yes</v>
      </c>
      <c r="H145" s="312" t="n">
        <f aca="false">'EF SUM with Duplicates'!H158</f>
        <v>0.0143115411084283</v>
      </c>
    </row>
    <row r="146" customFormat="false" ht="12.75" hidden="false" customHeight="true" outlineLevel="0" collapsed="false">
      <c r="A146" s="309" t="str">
        <f aca="false">'EF SUM with Duplicates'!A159</f>
        <v>127-18-4</v>
      </c>
      <c r="B146" s="310" t="str">
        <f aca="false">'EF SUM with Duplicates'!B159</f>
        <v>Perchloroethylene</v>
      </c>
      <c r="C146" s="310" t="str">
        <f aca="false">'EF SUM with Duplicates'!C159</f>
        <v>Perchloroethylene</v>
      </c>
      <c r="D146" s="311" t="str">
        <f aca="false">'EF SUM with Duplicates'!D159</f>
        <v>ND</v>
      </c>
      <c r="E146" s="311" t="str">
        <f aca="false">'EF SUM with Duplicates'!E159</f>
        <v>ND</v>
      </c>
      <c r="F146" s="311" t="str">
        <f aca="false">'EF SUM with Duplicates'!F159</f>
        <v>Yes</v>
      </c>
      <c r="G146" s="311" t="str">
        <f aca="false">'EF SUM with Duplicates'!G159</f>
        <v>Yes</v>
      </c>
      <c r="H146" s="312" t="n">
        <f aca="false">'EF SUM with Duplicates'!H159</f>
        <v>0.00069056</v>
      </c>
    </row>
    <row r="147" customFormat="false" ht="12.75" hidden="false" customHeight="true" outlineLevel="0" collapsed="false">
      <c r="A147" s="309" t="str">
        <f aca="false">'EF SUM with Duplicates'!A160</f>
        <v>85-01-8</v>
      </c>
      <c r="B147" s="310" t="str">
        <f aca="false">'EF SUM with Duplicates'!B160</f>
        <v>Phenanthrene</v>
      </c>
      <c r="C147" s="310" t="str">
        <f aca="false">'EF SUM with Duplicates'!C160</f>
        <v>Phenanthrene</v>
      </c>
      <c r="D147" s="311" t="str">
        <f aca="false">'EF SUM with Duplicates'!D160</f>
        <v>ND</v>
      </c>
      <c r="E147" s="311" t="str">
        <f aca="false">'EF SUM with Duplicates'!E160</f>
        <v>ND</v>
      </c>
      <c r="F147" s="311" t="str">
        <f aca="false">'EF SUM with Duplicates'!F160</f>
        <v>Yes</v>
      </c>
      <c r="G147" s="311" t="str">
        <f aca="false">'EF SUM with Duplicates'!G160</f>
        <v>Yes</v>
      </c>
      <c r="H147" s="312" t="n">
        <f aca="false">'EF SUM with Duplicates'!H160</f>
        <v>0.000303126391532682</v>
      </c>
    </row>
    <row r="148" customFormat="false" ht="12.75" hidden="false" customHeight="true" outlineLevel="0" collapsed="false">
      <c r="A148" s="309" t="str">
        <f aca="false">'EF SUM with Duplicates'!A161</f>
        <v>108-95-2</v>
      </c>
      <c r="B148" s="310" t="str">
        <f aca="false">'EF SUM with Duplicates'!B161</f>
        <v>Phenol</v>
      </c>
      <c r="C148" s="310" t="str">
        <f aca="false">'EF SUM with Duplicates'!C161</f>
        <v>Phenol</v>
      </c>
      <c r="D148" s="311" t="n">
        <f aca="false">'EF SUM with Duplicates'!D161</f>
        <v>5.64951913261374E-008</v>
      </c>
      <c r="E148" s="311" t="n">
        <f aca="false">'EF SUM with Duplicates'!E161</f>
        <v>4.34581427971947E-006</v>
      </c>
      <c r="F148" s="311" t="str">
        <f aca="false">'EF SUM with Duplicates'!F161</f>
        <v>Yes</v>
      </c>
      <c r="G148" s="311" t="str">
        <f aca="false">'EF SUM with Duplicates'!G161</f>
        <v>Yes</v>
      </c>
      <c r="H148" s="312" t="str">
        <f aca="false">'EF SUM with Duplicates'!H161</f>
        <v>--</v>
      </c>
    </row>
    <row r="149" customFormat="false" ht="12.75" hidden="false" customHeight="true" outlineLevel="0" collapsed="false">
      <c r="A149" s="309" t="str">
        <f aca="false">'EF SUM with Duplicates'!A162</f>
        <v>109-06-8</v>
      </c>
      <c r="B149" s="310" t="str">
        <f aca="false">'EF SUM with Duplicates'!B162</f>
        <v>2-Picoline</v>
      </c>
      <c r="C149" s="310" t="str">
        <f aca="false">'EF SUM with Duplicates'!C162</f>
        <v>2-Picoline</v>
      </c>
      <c r="D149" s="311" t="str">
        <f aca="false">'EF SUM with Duplicates'!D162</f>
        <v>ND</v>
      </c>
      <c r="E149" s="311" t="str">
        <f aca="false">'EF SUM with Duplicates'!E162</f>
        <v>ND</v>
      </c>
      <c r="F149" s="311" t="str">
        <f aca="false">'EF SUM with Duplicates'!F162</f>
        <v>No</v>
      </c>
      <c r="G149" s="311" t="str">
        <f aca="false">'EF SUM with Duplicates'!G162</f>
        <v>Yes</v>
      </c>
      <c r="H149" s="312" t="n">
        <f aca="false">'EF SUM with Duplicates'!H162</f>
        <v>0.000526744221351874</v>
      </c>
    </row>
    <row r="150" customFormat="false" ht="12.75" hidden="false" customHeight="true" outlineLevel="0" collapsed="false">
      <c r="A150" s="309" t="str">
        <f aca="false">'EF SUM with Duplicates'!A163</f>
        <v>23950-58-5</v>
      </c>
      <c r="B150" s="310" t="str">
        <f aca="false">'EF SUM with Duplicates'!B163</f>
        <v>Pronamide</v>
      </c>
      <c r="C150" s="310" t="str">
        <f aca="false">'EF SUM with Duplicates'!C163</f>
        <v>Pronamide</v>
      </c>
      <c r="D150" s="311" t="str">
        <f aca="false">'EF SUM with Duplicates'!D163</f>
        <v>ND</v>
      </c>
      <c r="E150" s="311" t="str">
        <f aca="false">'EF SUM with Duplicates'!E163</f>
        <v>ND</v>
      </c>
      <c r="F150" s="311" t="str">
        <f aca="false">'EF SUM with Duplicates'!F163</f>
        <v>No</v>
      </c>
      <c r="G150" s="311" t="str">
        <f aca="false">'EF SUM with Duplicates'!G163</f>
        <v>Yes</v>
      </c>
      <c r="H150" s="312" t="n">
        <f aca="false">'EF SUM with Duplicates'!H163</f>
        <v>0.000127710627252294</v>
      </c>
    </row>
    <row r="151" customFormat="false" ht="12.75" hidden="false" customHeight="true" outlineLevel="0" collapsed="false">
      <c r="A151" s="309" t="str">
        <f aca="false">'EF SUM with Duplicates'!A164</f>
        <v>67-63-0</v>
      </c>
      <c r="B151" s="310" t="str">
        <f aca="false">'EF SUM with Duplicates'!B164</f>
        <v>2-Propanol</v>
      </c>
      <c r="C151" s="310" t="str">
        <f aca="false">'EF SUM with Duplicates'!C164</f>
        <v>2-Propanol</v>
      </c>
      <c r="D151" s="311" t="str">
        <f aca="false">'EF SUM with Duplicates'!D164</f>
        <v>ND</v>
      </c>
      <c r="E151" s="311" t="str">
        <f aca="false">'EF SUM with Duplicates'!E164</f>
        <v>ND</v>
      </c>
      <c r="F151" s="311" t="str">
        <f aca="false">'EF SUM with Duplicates'!F164</f>
        <v>No</v>
      </c>
      <c r="G151" s="311" t="str">
        <f aca="false">'EF SUM with Duplicates'!G164</f>
        <v>Yes</v>
      </c>
      <c r="H151" s="312" t="n">
        <f aca="false">'EF SUM with Duplicates'!H164</f>
        <v>0.0002496</v>
      </c>
    </row>
    <row r="152" customFormat="false" ht="12.75" hidden="false" customHeight="true" outlineLevel="0" collapsed="false">
      <c r="A152" s="309" t="str">
        <f aca="false">'EF SUM with Duplicates'!A165</f>
        <v>115-07-1</v>
      </c>
      <c r="B152" s="310" t="str">
        <f aca="false">'EF SUM with Duplicates'!B165</f>
        <v>Propene</v>
      </c>
      <c r="C152" s="310" t="str">
        <f aca="false">'EF SUM with Duplicates'!C165</f>
        <v>Propene</v>
      </c>
      <c r="D152" s="311" t="n">
        <f aca="false">'EF SUM with Duplicates'!D165</f>
        <v>7.96749619234307E-007</v>
      </c>
      <c r="E152" s="311" t="n">
        <f aca="false">'EF SUM with Duplicates'!E165</f>
        <v>6.12888600136055E-005</v>
      </c>
      <c r="F152" s="311" t="str">
        <f aca="false">'EF SUM with Duplicates'!F165</f>
        <v>No</v>
      </c>
      <c r="G152" s="311" t="str">
        <f aca="false">'EF SUM with Duplicates'!G165</f>
        <v>Yes</v>
      </c>
      <c r="H152" s="312" t="str">
        <f aca="false">'EF SUM with Duplicates'!H165</f>
        <v>--</v>
      </c>
    </row>
    <row r="153" s="141" customFormat="true" ht="12.75" hidden="false" customHeight="true" outlineLevel="0" collapsed="false">
      <c r="A153" s="309" t="str">
        <f aca="false">'EF SUM with Duplicates'!A166</f>
        <v>78-87-5</v>
      </c>
      <c r="B153" s="310" t="str">
        <f aca="false">'EF SUM with Duplicates'!B166</f>
        <v>Propylene dichloride</v>
      </c>
      <c r="C153" s="310" t="str">
        <f aca="false">'EF SUM with Duplicates'!C166</f>
        <v>1,2-Dichloropropane</v>
      </c>
      <c r="D153" s="311" t="str">
        <f aca="false">'EF SUM with Duplicates'!D166</f>
        <v>ND</v>
      </c>
      <c r="E153" s="311" t="str">
        <f aca="false">'EF SUM with Duplicates'!E166</f>
        <v>ND</v>
      </c>
      <c r="F153" s="311" t="str">
        <f aca="false">'EF SUM with Duplicates'!F166</f>
        <v>Yes</v>
      </c>
      <c r="G153" s="311" t="str">
        <f aca="false">'EF SUM with Duplicates'!G166</f>
        <v>Yes</v>
      </c>
      <c r="H153" s="312" t="n">
        <f aca="false">'EF SUM with Duplicates'!H166</f>
        <v>0.00047008</v>
      </c>
    </row>
    <row r="154" customFormat="false" ht="12.75" hidden="false" customHeight="true" outlineLevel="0" collapsed="false">
      <c r="A154" s="309" t="str">
        <f aca="false">'EF SUM with Duplicates'!A167</f>
        <v>129-00-0</v>
      </c>
      <c r="B154" s="310" t="str">
        <f aca="false">'EF SUM with Duplicates'!B167</f>
        <v>Pyrene</v>
      </c>
      <c r="C154" s="310" t="str">
        <f aca="false">'EF SUM with Duplicates'!C167</f>
        <v>Pyrene</v>
      </c>
      <c r="D154" s="311" t="n">
        <f aca="false">'EF SUM with Duplicates'!D167</f>
        <v>1.13571624892721E-008</v>
      </c>
      <c r="E154" s="311" t="n">
        <f aca="false">'EF SUM with Duplicates'!E167</f>
        <v>8.73633981307336E-007</v>
      </c>
      <c r="F154" s="311" t="str">
        <f aca="false">'EF SUM with Duplicates'!F167</f>
        <v>Yes</v>
      </c>
      <c r="G154" s="311" t="str">
        <f aca="false">'EF SUM with Duplicates'!G167</f>
        <v>No</v>
      </c>
      <c r="H154" s="312" t="str">
        <f aca="false">'EF SUM with Duplicates'!H167</f>
        <v>--</v>
      </c>
    </row>
    <row r="155" customFormat="false" ht="12.75" hidden="false" customHeight="true" outlineLevel="0" collapsed="false">
      <c r="A155" s="309" t="str">
        <f aca="false">'EF SUM with Duplicates'!A168</f>
        <v>110-86-1</v>
      </c>
      <c r="B155" s="310" t="str">
        <f aca="false">'EF SUM with Duplicates'!B168</f>
        <v>Pyridine</v>
      </c>
      <c r="C155" s="310" t="str">
        <f aca="false">'EF SUM with Duplicates'!C168</f>
        <v>Pyridine</v>
      </c>
      <c r="D155" s="311" t="str">
        <f aca="false">'EF SUM with Duplicates'!D168</f>
        <v>ND</v>
      </c>
      <c r="E155" s="311" t="str">
        <f aca="false">'EF SUM with Duplicates'!E168</f>
        <v>ND</v>
      </c>
      <c r="F155" s="311" t="str">
        <f aca="false">'EF SUM with Duplicates'!F168</f>
        <v>No</v>
      </c>
      <c r="G155" s="311" t="str">
        <f aca="false">'EF SUM with Duplicates'!G168</f>
        <v>Yes</v>
      </c>
      <c r="H155" s="312" t="n">
        <f aca="false">'EF SUM with Duplicates'!H168</f>
        <v>0.000506867080923502</v>
      </c>
    </row>
    <row r="156" customFormat="false" ht="12.75" hidden="false" customHeight="true" outlineLevel="0" collapsed="false">
      <c r="A156" s="309" t="str">
        <f aca="false">'EF SUM with Duplicates'!A169</f>
        <v>94-59-7</v>
      </c>
      <c r="B156" s="310" t="str">
        <f aca="false">'EF SUM with Duplicates'!B169</f>
        <v>Safrole</v>
      </c>
      <c r="C156" s="310" t="str">
        <f aca="false">'EF SUM with Duplicates'!C169</f>
        <v>Safrole</v>
      </c>
      <c r="D156" s="311" t="str">
        <f aca="false">'EF SUM with Duplicates'!D169</f>
        <v>ND</v>
      </c>
      <c r="E156" s="311" t="str">
        <f aca="false">'EF SUM with Duplicates'!E169</f>
        <v>ND</v>
      </c>
      <c r="F156" s="311" t="str">
        <f aca="false">'EF SUM with Duplicates'!F169</f>
        <v>No</v>
      </c>
      <c r="G156" s="311" t="str">
        <f aca="false">'EF SUM with Duplicates'!G169</f>
        <v>Yes</v>
      </c>
      <c r="H156" s="312" t="n">
        <f aca="false">'EF SUM with Duplicates'!H169</f>
        <v>0.000353316171114323</v>
      </c>
    </row>
    <row r="157" customFormat="false" ht="12.75" hidden="false" customHeight="true" outlineLevel="0" collapsed="false">
      <c r="A157" s="309" t="str">
        <f aca="false">'EF SUM with Duplicates'!A170</f>
        <v>7782-49-2</v>
      </c>
      <c r="B157" s="310" t="str">
        <f aca="false">'EF SUM with Duplicates'!B170</f>
        <v>Selenium</v>
      </c>
      <c r="C157" s="310" t="str">
        <f aca="false">'EF SUM with Duplicates'!C170</f>
        <v>Selenium</v>
      </c>
      <c r="D157" s="311" t="str">
        <f aca="false">'EF SUM with Duplicates'!D170</f>
        <v>ND</v>
      </c>
      <c r="E157" s="311" t="str">
        <f aca="false">'EF SUM with Duplicates'!E170</f>
        <v>ND</v>
      </c>
      <c r="F157" s="311" t="str">
        <f aca="false">'EF SUM with Duplicates'!F170</f>
        <v>Yes</v>
      </c>
      <c r="G157" s="311" t="str">
        <f aca="false">'EF SUM with Duplicates'!G170</f>
        <v>Yes</v>
      </c>
      <c r="H157" s="312" t="n">
        <f aca="false">'EF SUM with Duplicates'!H170</f>
        <v>0.000146121888262481</v>
      </c>
    </row>
    <row r="158" customFormat="false" ht="12.75" hidden="false" customHeight="true" outlineLevel="0" collapsed="false">
      <c r="A158" s="309" t="str">
        <f aca="false">'EF SUM with Duplicates'!A171</f>
        <v>7440-22-4</v>
      </c>
      <c r="B158" s="310" t="str">
        <f aca="false">'EF SUM with Duplicates'!B171</f>
        <v>Silver</v>
      </c>
      <c r="C158" s="310" t="str">
        <f aca="false">'EF SUM with Duplicates'!C171</f>
        <v>Silver</v>
      </c>
      <c r="D158" s="311" t="str">
        <f aca="false">'EF SUM with Duplicates'!D171</f>
        <v>ND</v>
      </c>
      <c r="E158" s="311" t="str">
        <f aca="false">'EF SUM with Duplicates'!E171</f>
        <v>ND</v>
      </c>
      <c r="F158" s="311" t="str">
        <f aca="false">'EF SUM with Duplicates'!F171</f>
        <v>No</v>
      </c>
      <c r="G158" s="311" t="str">
        <f aca="false">'EF SUM with Duplicates'!G171</f>
        <v>Yes</v>
      </c>
      <c r="H158" s="312" t="n">
        <f aca="false">'EF SUM with Duplicates'!H171</f>
        <v>2.72878225068488E-005</v>
      </c>
    </row>
    <row r="159" customFormat="false" ht="12.75" hidden="false" customHeight="true" outlineLevel="0" collapsed="false">
      <c r="A159" s="309" t="str">
        <f aca="false">'EF SUM with Duplicates'!A173</f>
        <v>100-42-5</v>
      </c>
      <c r="B159" s="310" t="str">
        <f aca="false">'EF SUM with Duplicates'!B173</f>
        <v>Styrene</v>
      </c>
      <c r="C159" s="310" t="str">
        <f aca="false">'EF SUM with Duplicates'!C173</f>
        <v>Styrene</v>
      </c>
      <c r="D159" s="311" t="n">
        <f aca="false">'EF SUM with Duplicates'!D173</f>
        <v>1.00516198235429E-007</v>
      </c>
      <c r="E159" s="311" t="n">
        <f aca="false">'EF SUM with Duplicates'!E173</f>
        <v>7.73206921475708E-006</v>
      </c>
      <c r="F159" s="311" t="str">
        <f aca="false">'EF SUM with Duplicates'!F173</f>
        <v>Yes</v>
      </c>
      <c r="G159" s="311" t="str">
        <f aca="false">'EF SUM with Duplicates'!G173</f>
        <v>Yes</v>
      </c>
      <c r="H159" s="312" t="str">
        <f aca="false">'EF SUM with Duplicates'!H173</f>
        <v>--</v>
      </c>
    </row>
    <row r="160" customFormat="false" ht="12.75" hidden="false" customHeight="true" outlineLevel="0" collapsed="false">
      <c r="A160" s="309" t="str">
        <f aca="false">'EF SUM with Duplicates'!A174</f>
        <v>--</v>
      </c>
      <c r="B160" s="310" t="str">
        <f aca="false">'EF SUM with Duplicates'!B174</f>
        <v>2,3,7,8-Tetrachlorodibenzo-p-Dioxin TEQ</v>
      </c>
      <c r="C160" s="310" t="str">
        <f aca="false">'EF SUM with Duplicates'!C174</f>
        <v>2,3,7,8-TCDD TEQ</v>
      </c>
      <c r="D160" s="311" t="n">
        <f aca="false">'EF SUM with Duplicates'!D174</f>
        <v>3.23881539364228E-014</v>
      </c>
      <c r="E160" s="311" t="n">
        <f aca="false">'EF SUM with Duplicates'!E174</f>
        <v>2.4914138454389E-012</v>
      </c>
      <c r="F160" s="311" t="str">
        <f aca="false">'EF SUM with Duplicates'!F174</f>
        <v>Yes</v>
      </c>
      <c r="G160" s="311" t="str">
        <f aca="false">'EF SUM with Duplicates'!G174</f>
        <v>Yes</v>
      </c>
      <c r="H160" s="312" t="str">
        <f aca="false">'EF SUM with Duplicates'!H174</f>
        <v>--</v>
      </c>
    </row>
    <row r="161" customFormat="false" ht="12.75" hidden="false" customHeight="true" outlineLevel="0" collapsed="false">
      <c r="A161" s="309" t="str">
        <f aca="false">'EF SUM with Duplicates'!A175</f>
        <v>79-34-5</v>
      </c>
      <c r="B161" s="310" t="str">
        <f aca="false">'EF SUM with Duplicates'!B175</f>
        <v>1,1,2,2-Tetrachloroethane</v>
      </c>
      <c r="C161" s="310" t="str">
        <f aca="false">'EF SUM with Duplicates'!C175</f>
        <v>1,1,2,2-Tetrachloroethane</v>
      </c>
      <c r="D161" s="311" t="str">
        <f aca="false">'EF SUM with Duplicates'!D175</f>
        <v>ND</v>
      </c>
      <c r="E161" s="311" t="str">
        <f aca="false">'EF SUM with Duplicates'!E175</f>
        <v>ND</v>
      </c>
      <c r="F161" s="311" t="str">
        <f aca="false">'EF SUM with Duplicates'!F175</f>
        <v>Yes</v>
      </c>
      <c r="G161" s="311" t="str">
        <f aca="false">'EF SUM with Duplicates'!G175</f>
        <v>Yes</v>
      </c>
      <c r="H161" s="312" t="n">
        <f aca="false">'EF SUM with Duplicates'!H175</f>
        <v>0.00069888</v>
      </c>
    </row>
    <row r="162" customFormat="false" ht="12.75" hidden="false" customHeight="true" outlineLevel="0" collapsed="false">
      <c r="A162" s="309" t="str">
        <f aca="false">'EF SUM with Duplicates'!A176</f>
        <v>7440-28-0</v>
      </c>
      <c r="B162" s="310" t="str">
        <f aca="false">'EF SUM with Duplicates'!B176</f>
        <v>Thallium</v>
      </c>
      <c r="C162" s="310" t="str">
        <f aca="false">'EF SUM with Duplicates'!C176</f>
        <v>Thallium</v>
      </c>
      <c r="D162" s="311" t="str">
        <f aca="false">'EF SUM with Duplicates'!D176</f>
        <v>ND</v>
      </c>
      <c r="E162" s="311" t="str">
        <f aca="false">'EF SUM with Duplicates'!E176</f>
        <v>ND</v>
      </c>
      <c r="F162" s="311" t="str">
        <f aca="false">'EF SUM with Duplicates'!F176</f>
        <v>No</v>
      </c>
      <c r="G162" s="311" t="str">
        <f aca="false">'EF SUM with Duplicates'!G176</f>
        <v>Yes</v>
      </c>
      <c r="H162" s="312" t="n">
        <f aca="false">'EF SUM with Duplicates'!H176</f>
        <v>0.000345645751753418</v>
      </c>
    </row>
    <row r="163" customFormat="false" ht="12.75" hidden="false" customHeight="true" outlineLevel="0" collapsed="false">
      <c r="A163" s="309" t="str">
        <f aca="false">'EF SUM with Duplicates'!A178</f>
        <v>108-88-3</v>
      </c>
      <c r="B163" s="310" t="str">
        <f aca="false">'EF SUM with Duplicates'!B178</f>
        <v>Toluene</v>
      </c>
      <c r="C163" s="310" t="str">
        <f aca="false">'EF SUM with Duplicates'!C178</f>
        <v>Toluene</v>
      </c>
      <c r="D163" s="311" t="n">
        <f aca="false">'EF SUM with Duplicates'!D178</f>
        <v>3.56517536500694E-007</v>
      </c>
      <c r="E163" s="311" t="n">
        <f aca="false">'EF SUM with Duplicates'!E178</f>
        <v>2.74246172944336E-005</v>
      </c>
      <c r="F163" s="311" t="str">
        <f aca="false">'EF SUM with Duplicates'!F178</f>
        <v>Yes</v>
      </c>
      <c r="G163" s="311" t="str">
        <f aca="false">'EF SUM with Duplicates'!G178</f>
        <v>Yes</v>
      </c>
      <c r="H163" s="312" t="str">
        <f aca="false">'EF SUM with Duplicates'!H178</f>
        <v>--</v>
      </c>
      <c r="O163" s="141"/>
      <c r="P163" s="141"/>
    </row>
    <row r="164" customFormat="false" ht="12.75" hidden="false" customHeight="true" outlineLevel="0" collapsed="false">
      <c r="A164" s="309" t="str">
        <f aca="false">'EF SUM with Duplicates'!A179</f>
        <v>95-53-4</v>
      </c>
      <c r="B164" s="310" t="str">
        <f aca="false">'EF SUM with Duplicates'!B179</f>
        <v>o-Toluidine</v>
      </c>
      <c r="C164" s="310" t="str">
        <f aca="false">'EF SUM with Duplicates'!C179</f>
        <v>o-Toluidine</v>
      </c>
      <c r="D164" s="311" t="str">
        <f aca="false">'EF SUM with Duplicates'!D179</f>
        <v>ND</v>
      </c>
      <c r="E164" s="311" t="str">
        <f aca="false">'EF SUM with Duplicates'!E179</f>
        <v>ND</v>
      </c>
      <c r="F164" s="311" t="str">
        <f aca="false">'EF SUM with Duplicates'!F179</f>
        <v>Yes</v>
      </c>
      <c r="G164" s="311" t="str">
        <f aca="false">'EF SUM with Duplicates'!G179</f>
        <v>Yes</v>
      </c>
      <c r="H164" s="312" t="n">
        <f aca="false">'EF SUM with Duplicates'!H179</f>
        <v>0.000196783690240889</v>
      </c>
    </row>
    <row r="165" customFormat="false" ht="12.75" hidden="false" customHeight="true" outlineLevel="0" collapsed="false">
      <c r="A165" s="309" t="str">
        <f aca="false">'EF SUM with Duplicates'!A180</f>
        <v>120-82-1</v>
      </c>
      <c r="B165" s="310" t="str">
        <f aca="false">'EF SUM with Duplicates'!B180</f>
        <v>1,2,4-Trichlorobenzene</v>
      </c>
      <c r="C165" s="310" t="str">
        <f aca="false">'EF SUM with Duplicates'!C180</f>
        <v>1,2,4-Trichlorobenzene</v>
      </c>
      <c r="D165" s="311" t="str">
        <f aca="false">'EF SUM with Duplicates'!D180</f>
        <v>ND</v>
      </c>
      <c r="E165" s="311" t="str">
        <f aca="false">'EF SUM with Duplicates'!E180</f>
        <v>ND</v>
      </c>
      <c r="F165" s="311" t="str">
        <f aca="false">'EF SUM with Duplicates'!F180</f>
        <v>Yes</v>
      </c>
      <c r="G165" s="311" t="str">
        <f aca="false">'EF SUM with Duplicates'!G180</f>
        <v>Yes</v>
      </c>
      <c r="H165" s="312" t="n">
        <f aca="false">'EF SUM with Duplicates'!H180</f>
        <v>0.00075296</v>
      </c>
    </row>
    <row r="166" customFormat="false" ht="12.75" hidden="false" customHeight="true" outlineLevel="0" collapsed="false">
      <c r="A166" s="309" t="str">
        <f aca="false">'EF SUM with Duplicates'!A182</f>
        <v>79-00-5</v>
      </c>
      <c r="B166" s="310" t="str">
        <f aca="false">'EF SUM with Duplicates'!B182</f>
        <v>1,1,2-Trichloroethane</v>
      </c>
      <c r="C166" s="310" t="str">
        <f aca="false">'EF SUM with Duplicates'!C182</f>
        <v>1,1,2-Trichloroethane</v>
      </c>
      <c r="D166" s="311" t="str">
        <f aca="false">'EF SUM with Duplicates'!D182</f>
        <v>ND</v>
      </c>
      <c r="E166" s="311" t="str">
        <f aca="false">'EF SUM with Duplicates'!E182</f>
        <v>ND</v>
      </c>
      <c r="F166" s="311" t="str">
        <f aca="false">'EF SUM with Duplicates'!F182</f>
        <v>Yes</v>
      </c>
      <c r="G166" s="311" t="str">
        <f aca="false">'EF SUM with Duplicates'!G182</f>
        <v>Yes</v>
      </c>
      <c r="H166" s="312" t="n">
        <f aca="false">'EF SUM with Duplicates'!H182</f>
        <v>0.00055328</v>
      </c>
    </row>
    <row r="167" customFormat="false" ht="12.75" hidden="false" customHeight="true" outlineLevel="0" collapsed="false">
      <c r="A167" s="309" t="str">
        <f aca="false">'EF SUM with Duplicates'!A183</f>
        <v>79-01-6</v>
      </c>
      <c r="B167" s="310" t="str">
        <f aca="false">'EF SUM with Duplicates'!B183</f>
        <v>Trichloroethylene</v>
      </c>
      <c r="C167" s="310" t="str">
        <f aca="false">'EF SUM with Duplicates'!C183</f>
        <v>Trichloroethylene</v>
      </c>
      <c r="D167" s="311" t="str">
        <f aca="false">'EF SUM with Duplicates'!D183</f>
        <v>ND</v>
      </c>
      <c r="E167" s="311" t="str">
        <f aca="false">'EF SUM with Duplicates'!E183</f>
        <v>ND</v>
      </c>
      <c r="F167" s="311" t="str">
        <f aca="false">'EF SUM with Duplicates'!F183</f>
        <v>Yes</v>
      </c>
      <c r="G167" s="311" t="str">
        <f aca="false">'EF SUM with Duplicates'!G183</f>
        <v>Yes</v>
      </c>
      <c r="H167" s="312" t="n">
        <f aca="false">'EF SUM with Duplicates'!H183</f>
        <v>0.00055328</v>
      </c>
      <c r="O167" s="141"/>
      <c r="P167" s="141"/>
    </row>
    <row r="168" customFormat="false" ht="12.75" hidden="false" customHeight="true" outlineLevel="0" collapsed="false">
      <c r="A168" s="309" t="str">
        <f aca="false">'EF SUM with Duplicates'!A184</f>
        <v>75-69-4</v>
      </c>
      <c r="B168" s="310" t="str">
        <f aca="false">'EF SUM with Duplicates'!B184</f>
        <v>Trichloromonofluoromethane</v>
      </c>
      <c r="C168" s="310" t="str">
        <f aca="false">'EF SUM with Duplicates'!C184</f>
        <v>Trichloromonofluoromethane</v>
      </c>
      <c r="D168" s="311" t="n">
        <f aca="false">'EF SUM with Duplicates'!D184</f>
        <v>6.19195560087181E-010</v>
      </c>
      <c r="E168" s="311" t="n">
        <f aca="false">'EF SUM with Duplicates'!E184</f>
        <v>4.76307601372936E-008</v>
      </c>
      <c r="F168" s="311" t="str">
        <f aca="false">'EF SUM with Duplicates'!F184</f>
        <v>No</v>
      </c>
      <c r="G168" s="311" t="str">
        <f aca="false">'EF SUM with Duplicates'!G184</f>
        <v>Yes</v>
      </c>
      <c r="H168" s="312" t="str">
        <f aca="false">'EF SUM with Duplicates'!H184</f>
        <v>--</v>
      </c>
    </row>
    <row r="169" customFormat="false" ht="12.75" hidden="false" customHeight="true" outlineLevel="0" collapsed="false">
      <c r="A169" s="309" t="str">
        <f aca="false">'EF SUM with Duplicates'!A185</f>
        <v>95-95-4</v>
      </c>
      <c r="B169" s="310" t="str">
        <f aca="false">'EF SUM with Duplicates'!B185</f>
        <v>2,4,5-Trichlorophenol</v>
      </c>
      <c r="C169" s="310" t="str">
        <f aca="false">'EF SUM with Duplicates'!C185</f>
        <v>2,4,5-Trichlorophenol</v>
      </c>
      <c r="D169" s="311" t="str">
        <f aca="false">'EF SUM with Duplicates'!D185</f>
        <v>ND</v>
      </c>
      <c r="E169" s="311" t="str">
        <f aca="false">'EF SUM with Duplicates'!E185</f>
        <v>ND</v>
      </c>
      <c r="F169" s="311" t="str">
        <f aca="false">'EF SUM with Duplicates'!F185</f>
        <v>Yes</v>
      </c>
      <c r="G169" s="311" t="str">
        <f aca="false">'EF SUM with Duplicates'!G185</f>
        <v>Yes</v>
      </c>
      <c r="H169" s="312" t="n">
        <f aca="false">'EF SUM with Duplicates'!H185</f>
        <v>0.000266353681740193</v>
      </c>
    </row>
    <row r="170" customFormat="false" ht="12.75" hidden="false" customHeight="true" outlineLevel="0" collapsed="false">
      <c r="A170" s="309" t="str">
        <f aca="false">'EF SUM with Duplicates'!A186</f>
        <v>88-06-2</v>
      </c>
      <c r="B170" s="310" t="str">
        <f aca="false">'EF SUM with Duplicates'!B186</f>
        <v>2,4,6-Trichlorophenol</v>
      </c>
      <c r="C170" s="310" t="str">
        <f aca="false">'EF SUM with Duplicates'!C186</f>
        <v>2,4,6-Trichlorophenol</v>
      </c>
      <c r="D170" s="311" t="str">
        <f aca="false">'EF SUM with Duplicates'!D186</f>
        <v>ND</v>
      </c>
      <c r="E170" s="311" t="str">
        <f aca="false">'EF SUM with Duplicates'!E186</f>
        <v>ND</v>
      </c>
      <c r="F170" s="311" t="str">
        <f aca="false">'EF SUM with Duplicates'!F186</f>
        <v>Yes</v>
      </c>
      <c r="G170" s="311" t="str">
        <f aca="false">'EF SUM with Duplicates'!G186</f>
        <v>Yes</v>
      </c>
      <c r="H170" s="312" t="n">
        <f aca="false">'EF SUM with Duplicates'!H186</f>
        <v>0.000313561890257578</v>
      </c>
    </row>
    <row r="171" s="141" customFormat="true" ht="12.75" hidden="false" customHeight="true" outlineLevel="0" collapsed="false">
      <c r="A171" s="309" t="str">
        <f aca="false">'EF SUM with Duplicates'!A187</f>
        <v>76-13-1</v>
      </c>
      <c r="B171" s="310" t="str">
        <f aca="false">'EF SUM with Duplicates'!B187</f>
        <v>1,1,2-Trichloro-1,2,2-trifluoroethane</v>
      </c>
      <c r="C171" s="310" t="str">
        <f aca="false">'EF SUM with Duplicates'!C187</f>
        <v>1,1,2-Trichloro-1,2,2-trifluoroethane</v>
      </c>
      <c r="D171" s="311" t="n">
        <f aca="false">'EF SUM with Duplicates'!D187</f>
        <v>2.29239525646703E-009</v>
      </c>
      <c r="E171" s="311" t="n">
        <f aca="false">'EF SUM with Duplicates'!E187</f>
        <v>1.76339327409385E-007</v>
      </c>
      <c r="F171" s="311" t="str">
        <f aca="false">'EF SUM with Duplicates'!F187</f>
        <v>No</v>
      </c>
      <c r="G171" s="311" t="str">
        <f aca="false">'EF SUM with Duplicates'!G187</f>
        <v>Yes</v>
      </c>
      <c r="H171" s="312" t="str">
        <f aca="false">'EF SUM with Duplicates'!H187</f>
        <v>--</v>
      </c>
      <c r="I171" s="28"/>
      <c r="J171" s="28"/>
      <c r="K171" s="28"/>
      <c r="L171" s="28"/>
      <c r="M171" s="28"/>
      <c r="N171" s="28"/>
      <c r="O171" s="28"/>
      <c r="P171" s="28"/>
    </row>
    <row r="172" customFormat="false" ht="12.75" hidden="false" customHeight="true" outlineLevel="0" collapsed="false">
      <c r="A172" s="309" t="str">
        <f aca="false">'EF SUM with Duplicates'!A188</f>
        <v>95-63-6</v>
      </c>
      <c r="B172" s="310" t="str">
        <f aca="false">'EF SUM with Duplicates'!B188</f>
        <v>1,2,4-Trimethylbenzene</v>
      </c>
      <c r="C172" s="310" t="str">
        <f aca="false">'EF SUM with Duplicates'!C188</f>
        <v>1,2,4-Trimethylbenzene</v>
      </c>
      <c r="D172" s="314" t="n">
        <f aca="false">'EF SUM with Duplicates'!D188</f>
        <v>0</v>
      </c>
      <c r="E172" s="314" t="n">
        <f aca="false">'EF SUM with Duplicates'!E188</f>
        <v>0</v>
      </c>
      <c r="F172" s="311" t="str">
        <f aca="false">'EF SUM with Duplicates'!F188</f>
        <v>No</v>
      </c>
      <c r="G172" s="311" t="str">
        <f aca="false">'EF SUM with Duplicates'!G188</f>
        <v>Yes</v>
      </c>
      <c r="H172" s="312" t="str">
        <f aca="false">'EF SUM with Duplicates'!H188</f>
        <v>--</v>
      </c>
    </row>
    <row r="173" customFormat="false" ht="12.75" hidden="false" customHeight="true" outlineLevel="0" collapsed="false">
      <c r="A173" s="309" t="str">
        <f aca="false">'EF SUM with Duplicates'!A190</f>
        <v>540-84-1</v>
      </c>
      <c r="B173" s="310" t="str">
        <f aca="false">'EF SUM with Duplicates'!B190</f>
        <v>2,2,4-Trimethylpentane</v>
      </c>
      <c r="C173" s="310" t="str">
        <f aca="false">'EF SUM with Duplicates'!C190</f>
        <v>2,2,4-Trimethylpentane</v>
      </c>
      <c r="D173" s="311" t="n">
        <f aca="false">'EF SUM with Duplicates'!D190</f>
        <v>4.46179786771212E-008</v>
      </c>
      <c r="E173" s="311" t="n">
        <f aca="false">'EF SUM with Duplicates'!E190</f>
        <v>3.43217616076191E-006</v>
      </c>
      <c r="F173" s="311" t="str">
        <f aca="false">'EF SUM with Duplicates'!F190</f>
        <v>Yes</v>
      </c>
      <c r="G173" s="311" t="str">
        <f aca="false">'EF SUM with Duplicates'!G190</f>
        <v>No</v>
      </c>
      <c r="H173" s="312" t="str">
        <f aca="false">'EF SUM with Duplicates'!H190</f>
        <v>--</v>
      </c>
    </row>
    <row r="174" s="141" customFormat="true" ht="12.75" hidden="false" customHeight="true" outlineLevel="0" collapsed="false">
      <c r="A174" s="309" t="str">
        <f aca="false">'EF SUM with Duplicates'!A191</f>
        <v>75-01-4</v>
      </c>
      <c r="B174" s="310" t="str">
        <f aca="false">'EF SUM with Duplicates'!B191</f>
        <v>Vinyl chloride</v>
      </c>
      <c r="C174" s="310" t="str">
        <f aca="false">'EF SUM with Duplicates'!C191</f>
        <v>Chloroethene</v>
      </c>
      <c r="D174" s="311" t="str">
        <f aca="false">'EF SUM with Duplicates'!D191</f>
        <v>ND</v>
      </c>
      <c r="E174" s="311" t="str">
        <f aca="false">'EF SUM with Duplicates'!E191</f>
        <v>ND</v>
      </c>
      <c r="F174" s="311" t="str">
        <f aca="false">'EF SUM with Duplicates'!F191</f>
        <v>Yes</v>
      </c>
      <c r="G174" s="311" t="str">
        <f aca="false">'EF SUM with Duplicates'!G191</f>
        <v>Yes</v>
      </c>
      <c r="H174" s="312" t="n">
        <f aca="false">'EF SUM with Duplicates'!H191</f>
        <v>0.00026208</v>
      </c>
    </row>
    <row r="175" customFormat="false" ht="12.75" hidden="false" customHeight="true" outlineLevel="0" collapsed="false">
      <c r="A175" s="309" t="str">
        <f aca="false">'EF SUM with Duplicates'!A192</f>
        <v>75-35-4</v>
      </c>
      <c r="B175" s="310" t="str">
        <f aca="false">'EF SUM with Duplicates'!B192</f>
        <v>Vinylidene chloride</v>
      </c>
      <c r="C175" s="310" t="str">
        <f aca="false">'EF SUM with Duplicates'!C192</f>
        <v>Vinylidenechloride</v>
      </c>
      <c r="D175" s="311" t="str">
        <f aca="false">'EF SUM with Duplicates'!D192</f>
        <v>ND</v>
      </c>
      <c r="E175" s="311" t="str">
        <f aca="false">'EF SUM with Duplicates'!E192</f>
        <v>ND</v>
      </c>
      <c r="F175" s="311" t="str">
        <f aca="false">'EF SUM with Duplicates'!F192</f>
        <v>Yes</v>
      </c>
      <c r="G175" s="311" t="str">
        <f aca="false">'EF SUM with Duplicates'!G192</f>
        <v>Yes</v>
      </c>
      <c r="H175" s="312" t="n">
        <f aca="false">'EF SUM with Duplicates'!H192</f>
        <v>0.00040352</v>
      </c>
    </row>
    <row r="176" customFormat="false" ht="12.75" hidden="false" customHeight="true" outlineLevel="0" collapsed="false">
      <c r="A176" s="309" t="str">
        <f aca="false">'EF SUM with Duplicates'!A194</f>
        <v>106-42-3 / 108-38-3</v>
      </c>
      <c r="B176" s="310" t="str">
        <f aca="false">'EF SUM with Duplicates'!B194</f>
        <v>m-Xylene / p-Xylene</v>
      </c>
      <c r="C176" s="310" t="str">
        <f aca="false">'EF SUM with Duplicates'!C194</f>
        <v>m-Xylene &amp; p-Xylene</v>
      </c>
      <c r="D176" s="311" t="n">
        <f aca="false">'EF SUM with Duplicates'!D194</f>
        <v>7.29324765568564E-007</v>
      </c>
      <c r="E176" s="311" t="n">
        <f aca="false">'EF SUM with Duplicates'!E194</f>
        <v>5.61022966089956E-005</v>
      </c>
      <c r="F176" s="311" t="str">
        <f aca="false">'EF SUM with Duplicates'!F194</f>
        <v>Yes</v>
      </c>
      <c r="G176" s="311" t="str">
        <f aca="false">'EF SUM with Duplicates'!G194</f>
        <v>Yes</v>
      </c>
      <c r="H176" s="312" t="str">
        <f aca="false">'EF SUM with Duplicates'!H194</f>
        <v>--</v>
      </c>
      <c r="O176" s="141"/>
      <c r="P176" s="141"/>
    </row>
    <row r="177" customFormat="false" ht="12.75" hidden="false" customHeight="true" outlineLevel="0" collapsed="false">
      <c r="A177" s="309" t="str">
        <f aca="false">'EF SUM with Duplicates'!A196</f>
        <v>95-47-6</v>
      </c>
      <c r="B177" s="310" t="str">
        <f aca="false">'EF SUM with Duplicates'!B196</f>
        <v>o-Xylene</v>
      </c>
      <c r="C177" s="310" t="str">
        <f aca="false">'EF SUM with Duplicates'!C196</f>
        <v>o-Xylene</v>
      </c>
      <c r="D177" s="311" t="n">
        <f aca="false">'EF SUM with Duplicates'!D196</f>
        <v>2.52829535397066E-007</v>
      </c>
      <c r="E177" s="311" t="n">
        <f aca="false">'EF SUM with Duplicates'!E196</f>
        <v>1.94485615407603E-005</v>
      </c>
      <c r="F177" s="311" t="str">
        <f aca="false">'EF SUM with Duplicates'!F196</f>
        <v>Yes</v>
      </c>
      <c r="G177" s="311" t="str">
        <f aca="false">'EF SUM with Duplicates'!G196</f>
        <v>Yes</v>
      </c>
      <c r="H177" s="312" t="str">
        <f aca="false">'EF SUM with Duplicates'!H196</f>
        <v>--</v>
      </c>
    </row>
    <row r="178" s="141" customFormat="true" ht="12.75" hidden="false" customHeight="true" outlineLevel="0" collapsed="false">
      <c r="A178" s="309" t="str">
        <f aca="false">'EF SUM with Duplicates'!A197</f>
        <v>7440-66-6</v>
      </c>
      <c r="B178" s="310" t="str">
        <f aca="false">'EF SUM with Duplicates'!B197</f>
        <v>Zinc</v>
      </c>
      <c r="C178" s="310" t="str">
        <f aca="false">'EF SUM with Duplicates'!C197</f>
        <v>Zinc</v>
      </c>
      <c r="D178" s="311" t="n">
        <f aca="false">'EF SUM with Duplicates'!D197</f>
        <v>3.35990848963421E-006</v>
      </c>
      <c r="E178" s="311" t="n">
        <f aca="false">'EF SUM with Duplicates'!E197</f>
        <v>0.000258456303095085</v>
      </c>
      <c r="F178" s="311" t="str">
        <f aca="false">'EF SUM with Duplicates'!F197</f>
        <v>No</v>
      </c>
      <c r="G178" s="311" t="str">
        <f aca="false">'EF SUM with Duplicates'!G197</f>
        <v>Yes</v>
      </c>
      <c r="H178" s="312" t="str">
        <f aca="false">'EF SUM with Duplicates'!H197</f>
        <v>--</v>
      </c>
      <c r="I178" s="28"/>
      <c r="J178" s="28"/>
      <c r="K178" s="28"/>
      <c r="L178" s="28"/>
      <c r="M178" s="28"/>
      <c r="N178" s="28"/>
      <c r="O178" s="28"/>
      <c r="P178" s="28"/>
    </row>
    <row r="179" customFormat="false" ht="12.75" hidden="false" customHeight="true" outlineLevel="0" collapsed="false">
      <c r="A179" s="315" t="s">
        <v>147</v>
      </c>
      <c r="B179" s="315"/>
      <c r="C179" s="315"/>
      <c r="D179" s="315"/>
      <c r="E179" s="315"/>
      <c r="F179" s="315"/>
      <c r="G179" s="315"/>
      <c r="H179" s="312"/>
    </row>
    <row r="180" customFormat="false" ht="12.75" hidden="false" customHeight="true" outlineLevel="0" collapsed="false">
      <c r="A180" s="309" t="str">
        <f aca="false">'EF SUM with Duplicates'!A199</f>
        <v>64-19-7</v>
      </c>
      <c r="B180" s="310" t="str">
        <f aca="false">'EF SUM with Duplicates'!B199</f>
        <v>Acetic acid</v>
      </c>
      <c r="C180" s="310" t="str">
        <f aca="false">'EF SUM with Duplicates'!C199</f>
        <v>Acetic Acid</v>
      </c>
      <c r="D180" s="311" t="n">
        <f aca="false">'EF SUM with Duplicates'!D199</f>
        <v>0</v>
      </c>
      <c r="E180" s="311" t="n">
        <f aca="false">'EF SUM with Duplicates'!E199</f>
        <v>0</v>
      </c>
      <c r="F180" s="311" t="str">
        <f aca="false">'EF SUM with Duplicates'!F199</f>
        <v>No</v>
      </c>
      <c r="G180" s="311" t="str">
        <f aca="false">'EF SUM with Duplicates'!G199</f>
        <v>No</v>
      </c>
      <c r="H180" s="312" t="str">
        <f aca="false">'EF SUM with Duplicates'!H199</f>
        <v>--</v>
      </c>
      <c r="I180" s="316"/>
      <c r="J180" s="316"/>
      <c r="K180" s="316"/>
      <c r="L180" s="316"/>
      <c r="M180" s="316"/>
      <c r="N180" s="316"/>
    </row>
    <row r="181" customFormat="false" ht="12.75" hidden="false" customHeight="true" outlineLevel="0" collapsed="false">
      <c r="A181" s="309" t="str">
        <f aca="false">'EF SUM with Duplicates'!A200</f>
        <v>67-64-1</v>
      </c>
      <c r="B181" s="310" t="str">
        <f aca="false">'EF SUM with Duplicates'!B200</f>
        <v>Acetone</v>
      </c>
      <c r="C181" s="310" t="str">
        <f aca="false">'EF SUM with Duplicates'!C200</f>
        <v>Acetone</v>
      </c>
      <c r="D181" s="311" t="n">
        <f aca="false">'EF SUM with Duplicates'!D200</f>
        <v>1.25215263058975E-006</v>
      </c>
      <c r="E181" s="311" t="n">
        <f aca="false">'EF SUM with Duplicates'!E200</f>
        <v>9.63201053872292E-005</v>
      </c>
      <c r="F181" s="311" t="str">
        <f aca="false">'EF SUM with Duplicates'!F200</f>
        <v>No</v>
      </c>
      <c r="G181" s="311" t="str">
        <f aca="false">'EF SUM with Duplicates'!G200</f>
        <v>No</v>
      </c>
      <c r="H181" s="312" t="str">
        <f aca="false">'EF SUM with Duplicates'!H200</f>
        <v>--</v>
      </c>
      <c r="I181" s="316"/>
      <c r="J181" s="316"/>
      <c r="K181" s="316"/>
      <c r="L181" s="316"/>
      <c r="M181" s="316"/>
      <c r="N181" s="316"/>
    </row>
    <row r="182" customFormat="false" ht="12.75" hidden="false" customHeight="true" outlineLevel="0" collapsed="false">
      <c r="A182" s="309" t="str">
        <f aca="false">'EF SUM with Duplicates'!A201</f>
        <v>74-86-2</v>
      </c>
      <c r="B182" s="310" t="str">
        <f aca="false">'EF SUM with Duplicates'!B201</f>
        <v>Acetylene</v>
      </c>
      <c r="C182" s="310" t="str">
        <f aca="false">'EF SUM with Duplicates'!C201</f>
        <v>Acetylene</v>
      </c>
      <c r="D182" s="311" t="n">
        <f aca="false">'EF SUM with Duplicates'!D201</f>
        <v>5.88957318537999E-006</v>
      </c>
      <c r="E182" s="311" t="n">
        <f aca="false">'EF SUM with Duplicates'!E201</f>
        <v>0.000453047253220572</v>
      </c>
      <c r="F182" s="311" t="str">
        <f aca="false">'EF SUM with Duplicates'!F201</f>
        <v>No</v>
      </c>
      <c r="G182" s="311" t="str">
        <f aca="false">'EF SUM with Duplicates'!G201</f>
        <v>No</v>
      </c>
      <c r="H182" s="312" t="str">
        <f aca="false">'EF SUM with Duplicates'!H201</f>
        <v>--</v>
      </c>
      <c r="I182" s="317"/>
      <c r="J182" s="228"/>
      <c r="K182" s="318"/>
      <c r="L182" s="316"/>
      <c r="M182" s="228"/>
      <c r="N182" s="228"/>
    </row>
    <row r="183" customFormat="false" ht="12.75" hidden="false" customHeight="true" outlineLevel="0" collapsed="false">
      <c r="A183" s="309" t="str">
        <f aca="false">'EF SUM with Duplicates'!A202</f>
        <v>100-52-7</v>
      </c>
      <c r="B183" s="310" t="str">
        <f aca="false">'EF SUM with Duplicates'!B202</f>
        <v>Benzaldehyde</v>
      </c>
      <c r="C183" s="310" t="str">
        <f aca="false">'EF SUM with Duplicates'!C202</f>
        <v>Benzaldehyde</v>
      </c>
      <c r="D183" s="311" t="n">
        <f aca="false">'EF SUM with Duplicates'!D202</f>
        <v>1.79775218613637E-007</v>
      </c>
      <c r="E183" s="311" t="n">
        <f aca="false">'EF SUM with Duplicates'!E202</f>
        <v>1.38289594893253E-005</v>
      </c>
      <c r="F183" s="311" t="str">
        <f aca="false">'EF SUM with Duplicates'!F202</f>
        <v>No</v>
      </c>
      <c r="G183" s="311" t="str">
        <f aca="false">'EF SUM with Duplicates'!G202</f>
        <v>No</v>
      </c>
      <c r="H183" s="312" t="str">
        <f aca="false">'EF SUM with Duplicates'!H202</f>
        <v>--</v>
      </c>
      <c r="I183" s="317"/>
      <c r="J183" s="228"/>
      <c r="K183" s="318"/>
      <c r="L183" s="318"/>
      <c r="M183" s="177"/>
      <c r="N183" s="177"/>
    </row>
    <row r="184" customFormat="false" ht="12.75" hidden="false" customHeight="true" outlineLevel="0" collapsed="false">
      <c r="A184" s="309" t="str">
        <f aca="false">'EF SUM with Duplicates'!A203</f>
        <v>271-89-6</v>
      </c>
      <c r="B184" s="310" t="str">
        <f aca="false">'EF SUM with Duplicates'!B203</f>
        <v>Benzofuran</v>
      </c>
      <c r="C184" s="310" t="str">
        <f aca="false">'EF SUM with Duplicates'!C203</f>
        <v>Benzofuran</v>
      </c>
      <c r="D184" s="311" t="n">
        <f aca="false">'EF SUM with Duplicates'!D203</f>
        <v>8.307143543626E-008</v>
      </c>
      <c r="E184" s="311" t="n">
        <f aca="false">'EF SUM with Duplicates'!E203</f>
        <v>6.39015501817887E-006</v>
      </c>
      <c r="F184" s="311" t="str">
        <f aca="false">'EF SUM with Duplicates'!F203</f>
        <v>No</v>
      </c>
      <c r="G184" s="311" t="str">
        <f aca="false">'EF SUM with Duplicates'!G203</f>
        <v>No</v>
      </c>
      <c r="H184" s="312" t="str">
        <f aca="false">'EF SUM with Duplicates'!H203</f>
        <v>--</v>
      </c>
      <c r="I184" s="317"/>
      <c r="J184" s="228"/>
      <c r="K184" s="318"/>
      <c r="L184" s="318"/>
      <c r="M184" s="177"/>
    </row>
    <row r="185" customFormat="false" ht="12.75" hidden="false" customHeight="true" outlineLevel="0" collapsed="false">
      <c r="A185" s="309" t="str">
        <f aca="false">'EF SUM with Duplicates'!A204</f>
        <v>65-85-0</v>
      </c>
      <c r="B185" s="310" t="str">
        <f aca="false">'EF SUM with Duplicates'!B204</f>
        <v>Benzoic acid</v>
      </c>
      <c r="C185" s="310" t="str">
        <f aca="false">'EF SUM with Duplicates'!C204</f>
        <v>Benzoic Acid</v>
      </c>
      <c r="D185" s="311" t="n">
        <f aca="false">'EF SUM with Duplicates'!D204</f>
        <v>3.96163126213382E-007</v>
      </c>
      <c r="E185" s="311" t="n">
        <f aca="false">'EF SUM with Duplicates'!E204</f>
        <v>3.04742993267801E-005</v>
      </c>
      <c r="F185" s="311" t="str">
        <f aca="false">'EF SUM with Duplicates'!F204</f>
        <v>No</v>
      </c>
      <c r="G185" s="311" t="str">
        <f aca="false">'EF SUM with Duplicates'!G204</f>
        <v>No</v>
      </c>
      <c r="H185" s="312" t="str">
        <f aca="false">'EF SUM with Duplicates'!H204</f>
        <v>--</v>
      </c>
      <c r="I185" s="317"/>
      <c r="J185" s="228"/>
      <c r="K185" s="318"/>
      <c r="L185" s="318"/>
      <c r="M185" s="177"/>
    </row>
    <row r="186" customFormat="false" ht="12.75" hidden="false" customHeight="true" outlineLevel="0" collapsed="false">
      <c r="A186" s="309" t="str">
        <f aca="false">'EF SUM with Duplicates'!A205</f>
        <v>100-47-0</v>
      </c>
      <c r="B186" s="310" t="str">
        <f aca="false">'EF SUM with Duplicates'!B205</f>
        <v>Benzonitrile</v>
      </c>
      <c r="C186" s="310" t="str">
        <f aca="false">'EF SUM with Duplicates'!C205</f>
        <v>Benzonitrile</v>
      </c>
      <c r="D186" s="311" t="str">
        <f aca="false">'EF SUM with Duplicates'!D205</f>
        <v>ND</v>
      </c>
      <c r="E186" s="311" t="str">
        <f aca="false">'EF SUM with Duplicates'!E205</f>
        <v>ND</v>
      </c>
      <c r="F186" s="311" t="str">
        <f aca="false">'EF SUM with Duplicates'!F205</f>
        <v>No</v>
      </c>
      <c r="G186" s="311" t="str">
        <f aca="false">'EF SUM with Duplicates'!G205</f>
        <v>No</v>
      </c>
      <c r="H186" s="312" t="n">
        <f aca="false">'EF SUM with Duplicates'!H205</f>
        <v>0.00042848</v>
      </c>
      <c r="I186" s="317"/>
      <c r="J186" s="228"/>
      <c r="K186" s="318"/>
      <c r="L186" s="318"/>
      <c r="M186" s="177"/>
    </row>
    <row r="187" customFormat="false" ht="12.75" hidden="false" customHeight="true" outlineLevel="0" collapsed="false">
      <c r="A187" s="309" t="str">
        <f aca="false">'EF SUM with Duplicates'!A206</f>
        <v>100-51-6</v>
      </c>
      <c r="B187" s="310" t="str">
        <f aca="false">'EF SUM with Duplicates'!B206</f>
        <v>Benzyl alcohol</v>
      </c>
      <c r="C187" s="310" t="str">
        <f aca="false">'EF SUM with Duplicates'!C206</f>
        <v>Benzyl alcohol</v>
      </c>
      <c r="D187" s="311" t="str">
        <f aca="false">'EF SUM with Duplicates'!D206</f>
        <v>ND</v>
      </c>
      <c r="E187" s="311" t="str">
        <f aca="false">'EF SUM with Duplicates'!E206</f>
        <v>ND</v>
      </c>
      <c r="F187" s="311" t="str">
        <f aca="false">'EF SUM with Duplicates'!F206</f>
        <v>No</v>
      </c>
      <c r="G187" s="311" t="str">
        <f aca="false">'EF SUM with Duplicates'!G206</f>
        <v>No</v>
      </c>
      <c r="H187" s="312" t="n">
        <f aca="false">'EF SUM with Duplicates'!H206</f>
        <v>0.000346359171964393</v>
      </c>
      <c r="I187" s="317"/>
      <c r="J187" s="228"/>
      <c r="K187" s="318"/>
      <c r="L187" s="318"/>
      <c r="M187" s="177"/>
    </row>
    <row r="188" customFormat="false" ht="12.75" hidden="false" customHeight="true" outlineLevel="0" collapsed="false">
      <c r="A188" s="309" t="str">
        <f aca="false">'EF SUM with Duplicates'!A207</f>
        <v>75-28-5</v>
      </c>
      <c r="B188" s="310" t="str">
        <f aca="false">'EF SUM with Duplicates'!B207</f>
        <v>i-Butane</v>
      </c>
      <c r="C188" s="310" t="str">
        <f aca="false">'EF SUM with Duplicates'!C207</f>
        <v>i-Butane</v>
      </c>
      <c r="D188" s="311" t="n">
        <f aca="false">'EF SUM with Duplicates'!D207</f>
        <v>6.37399695387445E-009</v>
      </c>
      <c r="E188" s="311" t="n">
        <f aca="false">'EF SUM with Duplicates'!E207</f>
        <v>4.90310880108844E-007</v>
      </c>
      <c r="F188" s="311" t="str">
        <f aca="false">'EF SUM with Duplicates'!F207</f>
        <v>No</v>
      </c>
      <c r="G188" s="311" t="str">
        <f aca="false">'EF SUM with Duplicates'!G207</f>
        <v>No</v>
      </c>
      <c r="H188" s="312" t="str">
        <f aca="false">'EF SUM with Duplicates'!H207</f>
        <v>--</v>
      </c>
      <c r="I188" s="317"/>
      <c r="J188" s="228"/>
      <c r="K188" s="318"/>
      <c r="L188" s="318"/>
      <c r="M188" s="177"/>
      <c r="N188" s="141"/>
    </row>
    <row r="189" customFormat="false" ht="12.75" hidden="false" customHeight="true" outlineLevel="0" collapsed="false">
      <c r="A189" s="309" t="str">
        <f aca="false">'EF SUM with Duplicates'!A208</f>
        <v>106-97-8</v>
      </c>
      <c r="B189" s="310" t="str">
        <f aca="false">'EF SUM with Duplicates'!B208</f>
        <v>n-Butane</v>
      </c>
      <c r="C189" s="310" t="str">
        <f aca="false">'EF SUM with Duplicates'!C208</f>
        <v>n-Butane</v>
      </c>
      <c r="D189" s="311" t="n">
        <f aca="false">'EF SUM with Duplicates'!D208</f>
        <v>3.18699847693723E-008</v>
      </c>
      <c r="E189" s="311" t="n">
        <f aca="false">'EF SUM with Duplicates'!E208</f>
        <v>2.45155440054422E-006</v>
      </c>
      <c r="F189" s="311" t="str">
        <f aca="false">'EF SUM with Duplicates'!F208</f>
        <v>No</v>
      </c>
      <c r="G189" s="311" t="str">
        <f aca="false">'EF SUM with Duplicates'!G208</f>
        <v>No</v>
      </c>
      <c r="H189" s="312" t="str">
        <f aca="false">'EF SUM with Duplicates'!H208</f>
        <v>--</v>
      </c>
      <c r="I189" s="317"/>
      <c r="J189" s="228"/>
      <c r="K189" s="318"/>
      <c r="L189" s="318"/>
      <c r="M189" s="177"/>
      <c r="N189" s="141"/>
    </row>
    <row r="190" customFormat="false" ht="12.75" hidden="false" customHeight="true" outlineLevel="0" collapsed="false">
      <c r="A190" s="309" t="str">
        <f aca="false">'EF SUM with Duplicates'!A209</f>
        <v>431-03-8</v>
      </c>
      <c r="B190" s="310" t="str">
        <f aca="false">'EF SUM with Duplicates'!B209</f>
        <v>2,3-Butanedione</v>
      </c>
      <c r="C190" s="310" t="str">
        <f aca="false">'EF SUM with Duplicates'!C209</f>
        <v>2,3-Butanedione</v>
      </c>
      <c r="D190" s="311" t="str">
        <f aca="false">'EF SUM with Duplicates'!D209</f>
        <v>ND</v>
      </c>
      <c r="E190" s="311" t="str">
        <f aca="false">'EF SUM with Duplicates'!E209</f>
        <v>ND</v>
      </c>
      <c r="F190" s="311" t="str">
        <f aca="false">'EF SUM with Duplicates'!F209</f>
        <v>No</v>
      </c>
      <c r="G190" s="311" t="str">
        <f aca="false">'EF SUM with Duplicates'!G209</f>
        <v>No</v>
      </c>
      <c r="H190" s="312" t="n">
        <f aca="false">'EF SUM with Duplicates'!H209</f>
        <v>0.00035776</v>
      </c>
      <c r="I190" s="317"/>
      <c r="J190" s="228"/>
      <c r="K190" s="318"/>
      <c r="L190" s="318"/>
      <c r="M190" s="177"/>
    </row>
    <row r="191" s="141" customFormat="true" ht="12.75" hidden="false" customHeight="true" outlineLevel="0" collapsed="false">
      <c r="A191" s="309" t="str">
        <f aca="false">'EF SUM with Duplicates'!A210</f>
        <v>123-73-9</v>
      </c>
      <c r="B191" s="310" t="str">
        <f aca="false">'EF SUM with Duplicates'!B210</f>
        <v>trans-2-Butenal</v>
      </c>
      <c r="C191" s="310" t="str">
        <f aca="false">'EF SUM with Duplicates'!C210</f>
        <v>trans-2-Butenal</v>
      </c>
      <c r="D191" s="311" t="n">
        <f aca="false">'EF SUM with Duplicates'!D210</f>
        <v>1.31598051029448E-007</v>
      </c>
      <c r="E191" s="311" t="n">
        <f aca="false">'EF SUM with Duplicates'!E210</f>
        <v>1.01229976555976E-005</v>
      </c>
      <c r="F191" s="311" t="str">
        <f aca="false">'EF SUM with Duplicates'!F210</f>
        <v>No</v>
      </c>
      <c r="G191" s="311" t="str">
        <f aca="false">'EF SUM with Duplicates'!G210</f>
        <v>No</v>
      </c>
      <c r="H191" s="312" t="str">
        <f aca="false">'EF SUM with Duplicates'!H210</f>
        <v>--</v>
      </c>
      <c r="I191" s="319"/>
      <c r="J191" s="228"/>
      <c r="K191" s="318"/>
      <c r="L191" s="318"/>
      <c r="M191" s="42"/>
    </row>
    <row r="192" customFormat="false" ht="12.75" hidden="false" customHeight="true" outlineLevel="0" collapsed="false">
      <c r="A192" s="309" t="str">
        <f aca="false">'EF SUM with Duplicates'!A211</f>
        <v>106-98-9</v>
      </c>
      <c r="B192" s="310" t="str">
        <f aca="false">'EF SUM with Duplicates'!B211</f>
        <v>1-Butene</v>
      </c>
      <c r="C192" s="310" t="str">
        <f aca="false">'EF SUM with Duplicates'!C211</f>
        <v>1-Butene</v>
      </c>
      <c r="D192" s="311" t="n">
        <f aca="false">'EF SUM with Duplicates'!D211</f>
        <v>1.40227932985238E-007</v>
      </c>
      <c r="E192" s="311" t="n">
        <f aca="false">'EF SUM with Duplicates'!E211</f>
        <v>1.07868393623946E-005</v>
      </c>
      <c r="F192" s="311" t="str">
        <f aca="false">'EF SUM with Duplicates'!F211</f>
        <v>No</v>
      </c>
      <c r="G192" s="311" t="str">
        <f aca="false">'EF SUM with Duplicates'!G211</f>
        <v>No</v>
      </c>
      <c r="H192" s="312" t="str">
        <f aca="false">'EF SUM with Duplicates'!H211</f>
        <v>--</v>
      </c>
      <c r="I192" s="317"/>
      <c r="J192" s="228"/>
      <c r="K192" s="318"/>
      <c r="L192" s="318"/>
      <c r="M192" s="177"/>
    </row>
    <row r="193" customFormat="false" ht="12.75" hidden="false" customHeight="true" outlineLevel="0" collapsed="false">
      <c r="A193" s="309" t="str">
        <f aca="false">'EF SUM with Duplicates'!A212</f>
        <v>115-11-7</v>
      </c>
      <c r="B193" s="310" t="str">
        <f aca="false">'EF SUM with Duplicates'!B212</f>
        <v>i-Butene</v>
      </c>
      <c r="C193" s="310" t="str">
        <f aca="false">'EF SUM with Duplicates'!C212</f>
        <v>i-Butene</v>
      </c>
      <c r="D193" s="311" t="n">
        <f aca="false">'EF SUM with Duplicates'!D212</f>
        <v>7.64879634464934E-008</v>
      </c>
      <c r="E193" s="311" t="n">
        <f aca="false">'EF SUM with Duplicates'!E212</f>
        <v>5.88373056130613E-006</v>
      </c>
      <c r="F193" s="311" t="str">
        <f aca="false">'EF SUM with Duplicates'!F212</f>
        <v>No</v>
      </c>
      <c r="G193" s="311" t="str">
        <f aca="false">'EF SUM with Duplicates'!G212</f>
        <v>No</v>
      </c>
      <c r="H193" s="312" t="str">
        <f aca="false">'EF SUM with Duplicates'!H212</f>
        <v>--</v>
      </c>
      <c r="I193" s="317"/>
      <c r="J193" s="228"/>
      <c r="K193" s="318"/>
      <c r="L193" s="318"/>
      <c r="M193" s="177"/>
    </row>
    <row r="194" customFormat="false" ht="12.75" hidden="false" customHeight="true" outlineLevel="0" collapsed="false">
      <c r="A194" s="309" t="str">
        <f aca="false">'EF SUM with Duplicates'!A213</f>
        <v>590-18-1</v>
      </c>
      <c r="B194" s="310" t="str">
        <f aca="false">'EF SUM with Duplicates'!B213</f>
        <v>cis-2-Butene</v>
      </c>
      <c r="C194" s="310" t="str">
        <f aca="false">'EF SUM with Duplicates'!C213</f>
        <v>cis-2-Butene</v>
      </c>
      <c r="D194" s="311" t="n">
        <f aca="false">'EF SUM with Duplicates'!D213</f>
        <v>3.18699847693723E-008</v>
      </c>
      <c r="E194" s="311" t="n">
        <f aca="false">'EF SUM with Duplicates'!E213</f>
        <v>2.45155440054422E-006</v>
      </c>
      <c r="F194" s="311" t="str">
        <f aca="false">'EF SUM with Duplicates'!F213</f>
        <v>No</v>
      </c>
      <c r="G194" s="311" t="str">
        <f aca="false">'EF SUM with Duplicates'!G213</f>
        <v>No</v>
      </c>
      <c r="H194" s="312" t="str">
        <f aca="false">'EF SUM with Duplicates'!H213</f>
        <v>--</v>
      </c>
      <c r="I194" s="317"/>
      <c r="J194" s="228"/>
      <c r="K194" s="318"/>
      <c r="L194" s="318"/>
    </row>
    <row r="195" customFormat="false" ht="12.75" hidden="false" customHeight="true" outlineLevel="0" collapsed="false">
      <c r="A195" s="309" t="str">
        <f aca="false">'EF SUM with Duplicates'!A214</f>
        <v>624-64-6</v>
      </c>
      <c r="B195" s="310" t="str">
        <f aca="false">'EF SUM with Duplicates'!B214</f>
        <v>trans-2-Butene</v>
      </c>
      <c r="C195" s="310" t="str">
        <f aca="false">'EF SUM with Duplicates'!C214</f>
        <v>trans-2-Butene</v>
      </c>
      <c r="D195" s="311" t="n">
        <f aca="false">'EF SUM with Duplicates'!D214</f>
        <v>2.42211884247229E-007</v>
      </c>
      <c r="E195" s="311" t="n">
        <f aca="false">'EF SUM with Duplicates'!E214</f>
        <v>1.86318134441361E-005</v>
      </c>
      <c r="F195" s="311" t="str">
        <f aca="false">'EF SUM with Duplicates'!F214</f>
        <v>No</v>
      </c>
      <c r="G195" s="311" t="str">
        <f aca="false">'EF SUM with Duplicates'!G214</f>
        <v>No</v>
      </c>
      <c r="H195" s="312" t="str">
        <f aca="false">'EF SUM with Duplicates'!H214</f>
        <v>--</v>
      </c>
      <c r="I195" s="317"/>
      <c r="J195" s="228"/>
      <c r="K195" s="318"/>
      <c r="L195" s="318"/>
    </row>
    <row r="196" customFormat="false" ht="12.75" hidden="false" customHeight="true" outlineLevel="0" collapsed="false">
      <c r="A196" s="309" t="str">
        <f aca="false">'EF SUM with Duplicates'!A215</f>
        <v>123-86-4</v>
      </c>
      <c r="B196" s="310" t="str">
        <f aca="false">'EF SUM with Duplicates'!B215</f>
        <v>Butyl acetate</v>
      </c>
      <c r="C196" s="310" t="str">
        <f aca="false">'EF SUM with Duplicates'!C215</f>
        <v>Butyl acetate</v>
      </c>
      <c r="D196" s="311" t="str">
        <f aca="false">'EF SUM with Duplicates'!D215</f>
        <v>ND</v>
      </c>
      <c r="E196" s="311" t="str">
        <f aca="false">'EF SUM with Duplicates'!E215</f>
        <v>ND</v>
      </c>
      <c r="F196" s="311" t="str">
        <f aca="false">'EF SUM with Duplicates'!F215</f>
        <v>No</v>
      </c>
      <c r="G196" s="311" t="str">
        <f aca="false">'EF SUM with Duplicates'!G215</f>
        <v>No</v>
      </c>
      <c r="H196" s="312" t="n">
        <f aca="false">'EF SUM with Duplicates'!H215</f>
        <v>0.00048256</v>
      </c>
      <c r="I196" s="317"/>
      <c r="J196" s="228"/>
      <c r="K196" s="318"/>
      <c r="L196" s="318"/>
    </row>
    <row r="197" s="141" customFormat="true" ht="12.75" hidden="false" customHeight="true" outlineLevel="0" collapsed="false">
      <c r="A197" s="309" t="str">
        <f aca="false">'EF SUM with Duplicates'!A216</f>
        <v>13466-78-9</v>
      </c>
      <c r="B197" s="310" t="str">
        <f aca="false">'EF SUM with Duplicates'!B216</f>
        <v>delta-3-Carene</v>
      </c>
      <c r="C197" s="310" t="str">
        <f aca="false">'EF SUM with Duplicates'!C216</f>
        <v>delta 3-Carene</v>
      </c>
      <c r="D197" s="311" t="str">
        <f aca="false">'EF SUM with Duplicates'!D216</f>
        <v>ND</v>
      </c>
      <c r="E197" s="311" t="str">
        <f aca="false">'EF SUM with Duplicates'!E216</f>
        <v>ND</v>
      </c>
      <c r="F197" s="311" t="str">
        <f aca="false">'EF SUM with Duplicates'!F216</f>
        <v>No</v>
      </c>
      <c r="G197" s="311" t="str">
        <f aca="false">'EF SUM with Duplicates'!G216</f>
        <v>No</v>
      </c>
      <c r="H197" s="312" t="n">
        <f aca="false">'EF SUM with Duplicates'!H216</f>
        <v>0.0001</v>
      </c>
      <c r="I197" s="319"/>
      <c r="J197" s="228"/>
      <c r="K197" s="318"/>
      <c r="L197" s="318"/>
    </row>
    <row r="198" customFormat="false" ht="12.75" hidden="false" customHeight="true" outlineLevel="0" collapsed="false">
      <c r="A198" s="309" t="str">
        <f aca="false">'EF SUM with Duplicates'!A217</f>
        <v>59-50-7</v>
      </c>
      <c r="B198" s="310" t="str">
        <f aca="false">'EF SUM with Duplicates'!B217</f>
        <v>4-Chloro-3-methylphenol</v>
      </c>
      <c r="C198" s="310" t="str">
        <f aca="false">'EF SUM with Duplicates'!C217</f>
        <v>4-Chloro-3-methylphenol</v>
      </c>
      <c r="D198" s="311" t="str">
        <f aca="false">'EF SUM with Duplicates'!D217</f>
        <v>ND</v>
      </c>
      <c r="E198" s="311" t="str">
        <f aca="false">'EF SUM with Duplicates'!E217</f>
        <v>ND</v>
      </c>
      <c r="F198" s="311" t="str">
        <f aca="false">'EF SUM with Duplicates'!F217</f>
        <v>No</v>
      </c>
      <c r="G198" s="311" t="str">
        <f aca="false">'EF SUM with Duplicates'!G217</f>
        <v>No</v>
      </c>
      <c r="H198" s="312" t="n">
        <f aca="false">'EF SUM with Duplicates'!H217</f>
        <v>0.000281758465572182</v>
      </c>
      <c r="I198" s="317"/>
      <c r="J198" s="228"/>
      <c r="K198" s="318"/>
      <c r="L198" s="318"/>
    </row>
    <row r="199" customFormat="false" ht="12.75" hidden="false" customHeight="true" outlineLevel="0" collapsed="false">
      <c r="A199" s="309" t="str">
        <f aca="false">'EF SUM with Duplicates'!A218</f>
        <v>95-57-8</v>
      </c>
      <c r="B199" s="310" t="str">
        <f aca="false">'EF SUM with Duplicates'!B218</f>
        <v>2-Chlorophenol</v>
      </c>
      <c r="C199" s="310" t="str">
        <f aca="false">'EF SUM with Duplicates'!C218</f>
        <v>2-Chlorophenol</v>
      </c>
      <c r="D199" s="311" t="str">
        <f aca="false">'EF SUM with Duplicates'!D218</f>
        <v>ND</v>
      </c>
      <c r="E199" s="311" t="str">
        <f aca="false">'EF SUM with Duplicates'!E218</f>
        <v>ND</v>
      </c>
      <c r="F199" s="311" t="str">
        <f aca="false">'EF SUM with Duplicates'!F218</f>
        <v>No</v>
      </c>
      <c r="G199" s="311" t="str">
        <f aca="false">'EF SUM with Duplicates'!G218</f>
        <v>No</v>
      </c>
      <c r="H199" s="312" t="n">
        <f aca="false">'EF SUM with Duplicates'!H218</f>
        <v>7.90116332027812E-005</v>
      </c>
      <c r="I199" s="317"/>
      <c r="J199" s="228"/>
      <c r="K199" s="318"/>
      <c r="L199" s="318"/>
    </row>
    <row r="200" customFormat="false" ht="12.75" hidden="false" customHeight="true" outlineLevel="0" collapsed="false">
      <c r="A200" s="309" t="str">
        <f aca="false">'EF SUM with Duplicates'!A219</f>
        <v>96-43-5</v>
      </c>
      <c r="B200" s="310" t="str">
        <f aca="false">'EF SUM with Duplicates'!B219</f>
        <v>2-Chlorothiophene</v>
      </c>
      <c r="C200" s="310" t="str">
        <f aca="false">'EF SUM with Duplicates'!C219</f>
        <v>2-Chlorothiophene</v>
      </c>
      <c r="D200" s="311" t="str">
        <f aca="false">'EF SUM with Duplicates'!D219</f>
        <v>ND</v>
      </c>
      <c r="E200" s="311" t="str">
        <f aca="false">'EF SUM with Duplicates'!E219</f>
        <v>ND</v>
      </c>
      <c r="F200" s="311" t="str">
        <f aca="false">'EF SUM with Duplicates'!F219</f>
        <v>No</v>
      </c>
      <c r="G200" s="311" t="str">
        <f aca="false">'EF SUM with Duplicates'!G219</f>
        <v>No</v>
      </c>
      <c r="H200" s="312" t="n">
        <f aca="false">'EF SUM with Duplicates'!H219</f>
        <v>0.00049504</v>
      </c>
      <c r="I200" s="317"/>
      <c r="J200" s="228"/>
      <c r="K200" s="318"/>
      <c r="L200" s="318"/>
      <c r="M200" s="141"/>
    </row>
    <row r="201" customFormat="false" ht="12.75" hidden="false" customHeight="true" outlineLevel="0" collapsed="false">
      <c r="A201" s="309" t="str">
        <f aca="false">'EF SUM with Duplicates'!A220</f>
        <v>17249-80-8</v>
      </c>
      <c r="B201" s="310" t="str">
        <f aca="false">'EF SUM with Duplicates'!B220</f>
        <v>3-Chlorothiophene</v>
      </c>
      <c r="C201" s="310" t="str">
        <f aca="false">'EF SUM with Duplicates'!C220</f>
        <v>3-Chlorothiophene</v>
      </c>
      <c r="D201" s="311" t="str">
        <f aca="false">'EF SUM with Duplicates'!D220</f>
        <v>ND</v>
      </c>
      <c r="E201" s="311" t="str">
        <f aca="false">'EF SUM with Duplicates'!E220</f>
        <v>ND</v>
      </c>
      <c r="F201" s="311" t="str">
        <f aca="false">'EF SUM with Duplicates'!F220</f>
        <v>No</v>
      </c>
      <c r="G201" s="311" t="str">
        <f aca="false">'EF SUM with Duplicates'!G220</f>
        <v>No</v>
      </c>
      <c r="H201" s="312" t="n">
        <f aca="false">'EF SUM with Duplicates'!H220</f>
        <v>0.00049504</v>
      </c>
      <c r="I201" s="317"/>
      <c r="J201" s="228"/>
      <c r="K201" s="318"/>
      <c r="L201" s="318"/>
      <c r="M201" s="141"/>
    </row>
    <row r="202" customFormat="false" ht="12.75" hidden="false" customHeight="true" outlineLevel="0" collapsed="false">
      <c r="A202" s="309" t="str">
        <f aca="false">'EF SUM with Duplicates'!A221</f>
        <v>95-49-8</v>
      </c>
      <c r="B202" s="310" t="str">
        <f aca="false">'EF SUM with Duplicates'!B221</f>
        <v>o-Chlorotoluene</v>
      </c>
      <c r="C202" s="310" t="str">
        <f aca="false">'EF SUM with Duplicates'!C221</f>
        <v>o-Chlorotoluene</v>
      </c>
      <c r="D202" s="311" t="str">
        <f aca="false">'EF SUM with Duplicates'!D221</f>
        <v>ND</v>
      </c>
      <c r="E202" s="311" t="str">
        <f aca="false">'EF SUM with Duplicates'!E221</f>
        <v>ND</v>
      </c>
      <c r="F202" s="311" t="str">
        <f aca="false">'EF SUM with Duplicates'!F221</f>
        <v>No</v>
      </c>
      <c r="G202" s="311" t="str">
        <f aca="false">'EF SUM with Duplicates'!G221</f>
        <v>No</v>
      </c>
      <c r="H202" s="312" t="n">
        <f aca="false">'EF SUM with Duplicates'!H221</f>
        <v>0.00052832</v>
      </c>
      <c r="I202" s="317"/>
      <c r="J202" s="228"/>
      <c r="K202" s="318"/>
      <c r="L202" s="318"/>
      <c r="M202" s="141"/>
    </row>
    <row r="203" customFormat="false" ht="12.75" hidden="false" customHeight="true" outlineLevel="0" collapsed="false">
      <c r="A203" s="309" t="str">
        <f aca="false">'EF SUM with Duplicates'!A222</f>
        <v>106-43-4</v>
      </c>
      <c r="B203" s="310" t="str">
        <f aca="false">'EF SUM with Duplicates'!B222</f>
        <v>p-Chlorotoluene</v>
      </c>
      <c r="C203" s="310" t="str">
        <f aca="false">'EF SUM with Duplicates'!C222</f>
        <v>p-chlorotoluene</v>
      </c>
      <c r="D203" s="311" t="str">
        <f aca="false">'EF SUM with Duplicates'!D222</f>
        <v>ND</v>
      </c>
      <c r="E203" s="311" t="str">
        <f aca="false">'EF SUM with Duplicates'!E222</f>
        <v>ND</v>
      </c>
      <c r="F203" s="311" t="str">
        <f aca="false">'EF SUM with Duplicates'!F222</f>
        <v>No</v>
      </c>
      <c r="G203" s="311" t="str">
        <f aca="false">'EF SUM with Duplicates'!G222</f>
        <v>No</v>
      </c>
      <c r="H203" s="312" t="n">
        <f aca="false">'EF SUM with Duplicates'!H222</f>
        <v>0.00052832</v>
      </c>
      <c r="I203" s="317"/>
      <c r="J203" s="228"/>
      <c r="K203" s="318"/>
      <c r="L203" s="318"/>
      <c r="M203" s="141"/>
    </row>
    <row r="204" customFormat="false" ht="12.75" hidden="false" customHeight="true" outlineLevel="0" collapsed="false">
      <c r="A204" s="309" t="str">
        <f aca="false">'EF SUM with Duplicates'!A223</f>
        <v>287-92-3</v>
      </c>
      <c r="B204" s="310" t="str">
        <f aca="false">'EF SUM with Duplicates'!B223</f>
        <v>Cyclopentane</v>
      </c>
      <c r="C204" s="310" t="str">
        <f aca="false">'EF SUM with Duplicates'!C223</f>
        <v>Cyclopentane</v>
      </c>
      <c r="D204" s="311" t="str">
        <f aca="false">'EF SUM with Duplicates'!D223</f>
        <v>ND</v>
      </c>
      <c r="E204" s="311" t="str">
        <f aca="false">'EF SUM with Duplicates'!E223</f>
        <v>ND</v>
      </c>
      <c r="F204" s="311" t="str">
        <f aca="false">'EF SUM with Duplicates'!F223</f>
        <v>No</v>
      </c>
      <c r="G204" s="311" t="str">
        <f aca="false">'EF SUM with Duplicates'!G223</f>
        <v>No</v>
      </c>
      <c r="H204" s="312" t="n">
        <f aca="false">'EF SUM with Duplicates'!H223</f>
        <v>0.0001</v>
      </c>
      <c r="I204" s="317"/>
      <c r="J204" s="228"/>
      <c r="K204" s="318"/>
      <c r="L204" s="318"/>
      <c r="M204" s="141"/>
    </row>
    <row r="205" customFormat="false" ht="12.75" hidden="false" customHeight="true" outlineLevel="0" collapsed="false">
      <c r="A205" s="309" t="str">
        <f aca="false">'EF SUM with Duplicates'!A224</f>
        <v>120-92-3</v>
      </c>
      <c r="B205" s="310" t="str">
        <f aca="false">'EF SUM with Duplicates'!B224</f>
        <v>Cyclopentanone</v>
      </c>
      <c r="C205" s="310" t="str">
        <f aca="false">'EF SUM with Duplicates'!C224</f>
        <v>Cyclopentanone</v>
      </c>
      <c r="D205" s="311" t="str">
        <f aca="false">'EF SUM with Duplicates'!D224</f>
        <v>ND</v>
      </c>
      <c r="E205" s="311" t="str">
        <f aca="false">'EF SUM with Duplicates'!E224</f>
        <v>ND</v>
      </c>
      <c r="F205" s="311" t="str">
        <f aca="false">'EF SUM with Duplicates'!F224</f>
        <v>No</v>
      </c>
      <c r="G205" s="311" t="str">
        <f aca="false">'EF SUM with Duplicates'!G224</f>
        <v>No</v>
      </c>
      <c r="H205" s="312" t="n">
        <f aca="false">'EF SUM with Duplicates'!H224</f>
        <v>0.00034944</v>
      </c>
      <c r="I205" s="317"/>
      <c r="J205" s="228"/>
      <c r="K205" s="318"/>
      <c r="L205" s="318"/>
      <c r="M205" s="141"/>
    </row>
    <row r="206" customFormat="false" ht="12.75" hidden="false" customHeight="true" outlineLevel="0" collapsed="false">
      <c r="A206" s="309" t="str">
        <f aca="false">'EF SUM with Duplicates'!A225</f>
        <v>142-29-0</v>
      </c>
      <c r="B206" s="310" t="str">
        <f aca="false">'EF SUM with Duplicates'!B225</f>
        <v>Cyclopentene</v>
      </c>
      <c r="C206" s="310" t="str">
        <f aca="false">'EF SUM with Duplicates'!C225</f>
        <v>Cyclopentene</v>
      </c>
      <c r="D206" s="311" t="str">
        <f aca="false">'EF SUM with Duplicates'!D225</f>
        <v>ND</v>
      </c>
      <c r="E206" s="311" t="str">
        <f aca="false">'EF SUM with Duplicates'!E225</f>
        <v>ND</v>
      </c>
      <c r="F206" s="311" t="str">
        <f aca="false">'EF SUM with Duplicates'!F225</f>
        <v>No</v>
      </c>
      <c r="G206" s="311" t="str">
        <f aca="false">'EF SUM with Duplicates'!G225</f>
        <v>No</v>
      </c>
      <c r="H206" s="312" t="n">
        <f aca="false">'EF SUM with Duplicates'!H225</f>
        <v>0.0001</v>
      </c>
      <c r="I206" s="317"/>
      <c r="J206" s="228"/>
      <c r="K206" s="318"/>
      <c r="L206" s="318"/>
    </row>
    <row r="207" customFormat="false" ht="12.75" hidden="false" customHeight="true" outlineLevel="0" collapsed="false">
      <c r="A207" s="309" t="str">
        <f aca="false">'EF SUM with Duplicates'!A226</f>
        <v>112-31-2</v>
      </c>
      <c r="B207" s="310" t="str">
        <f aca="false">'EF SUM with Duplicates'!B226</f>
        <v>Decanal</v>
      </c>
      <c r="C207" s="310" t="str">
        <f aca="false">'EF SUM with Duplicates'!C226</f>
        <v>Decanal</v>
      </c>
      <c r="D207" s="311" t="str">
        <f aca="false">'EF SUM with Duplicates'!D226</f>
        <v>ND</v>
      </c>
      <c r="E207" s="311" t="str">
        <f aca="false">'EF SUM with Duplicates'!E226</f>
        <v>ND</v>
      </c>
      <c r="F207" s="311" t="str">
        <f aca="false">'EF SUM with Duplicates'!F226</f>
        <v>No</v>
      </c>
      <c r="G207" s="311" t="str">
        <f aca="false">'EF SUM with Duplicates'!G226</f>
        <v>No</v>
      </c>
      <c r="H207" s="312" t="n">
        <f aca="false">'EF SUM with Duplicates'!H226</f>
        <v>0.00064896</v>
      </c>
      <c r="I207" s="317"/>
      <c r="J207" s="228"/>
      <c r="K207" s="318"/>
      <c r="L207" s="318"/>
    </row>
    <row r="208" customFormat="false" ht="12.75" hidden="false" customHeight="true" outlineLevel="0" collapsed="false">
      <c r="A208" s="309" t="str">
        <f aca="false">'EF SUM with Duplicates'!A227</f>
        <v>124-18-5</v>
      </c>
      <c r="B208" s="310" t="str">
        <f aca="false">'EF SUM with Duplicates'!B227</f>
        <v>n-Decane</v>
      </c>
      <c r="C208" s="310" t="str">
        <f aca="false">'EF SUM with Duplicates'!C227</f>
        <v>n-Decane</v>
      </c>
      <c r="D208" s="311" t="str">
        <f aca="false">'EF SUM with Duplicates'!D227</f>
        <v>ND</v>
      </c>
      <c r="E208" s="311" t="str">
        <f aca="false">'EF SUM with Duplicates'!E227</f>
        <v>ND</v>
      </c>
      <c r="F208" s="311" t="str">
        <f aca="false">'EF SUM with Duplicates'!F227</f>
        <v>No</v>
      </c>
      <c r="G208" s="311" t="str">
        <f aca="false">'EF SUM with Duplicates'!G227</f>
        <v>No</v>
      </c>
      <c r="H208" s="312" t="n">
        <f aca="false">'EF SUM with Duplicates'!H227</f>
        <v>0.0001</v>
      </c>
      <c r="I208" s="317"/>
      <c r="J208" s="228"/>
      <c r="K208" s="318"/>
      <c r="L208" s="318"/>
    </row>
    <row r="209" customFormat="false" ht="12.75" hidden="false" customHeight="true" outlineLevel="0" collapsed="false">
      <c r="A209" s="309" t="str">
        <f aca="false">'EF SUM with Duplicates'!A228</f>
        <v>693-54-9</v>
      </c>
      <c r="B209" s="310" t="str">
        <f aca="false">'EF SUM with Duplicates'!B228</f>
        <v>2-Decanone</v>
      </c>
      <c r="C209" s="310" t="str">
        <f aca="false">'EF SUM with Duplicates'!C228</f>
        <v>2-Decanone</v>
      </c>
      <c r="D209" s="311" t="str">
        <f aca="false">'EF SUM with Duplicates'!D228</f>
        <v>ND</v>
      </c>
      <c r="E209" s="311" t="str">
        <f aca="false">'EF SUM with Duplicates'!E228</f>
        <v>ND</v>
      </c>
      <c r="F209" s="311" t="str">
        <f aca="false">'EF SUM with Duplicates'!F228</f>
        <v>No</v>
      </c>
      <c r="G209" s="311" t="str">
        <f aca="false">'EF SUM with Duplicates'!G228</f>
        <v>No</v>
      </c>
      <c r="H209" s="312" t="n">
        <f aca="false">'EF SUM with Duplicates'!H228</f>
        <v>0.00064896</v>
      </c>
      <c r="I209" s="317"/>
      <c r="J209" s="228"/>
      <c r="K209" s="318"/>
      <c r="L209" s="318"/>
    </row>
    <row r="210" customFormat="false" ht="12.75" hidden="false" customHeight="true" outlineLevel="0" collapsed="false">
      <c r="A210" s="309" t="str">
        <f aca="false">'EF SUM with Duplicates'!A229</f>
        <v>156-60-5</v>
      </c>
      <c r="B210" s="310" t="str">
        <f aca="false">'EF SUM with Duplicates'!B229</f>
        <v>trans-1,2-Dichloroethene</v>
      </c>
      <c r="C210" s="310" t="str">
        <f aca="false">'EF SUM with Duplicates'!C229</f>
        <v>trans-1,2-Dichloroethene</v>
      </c>
      <c r="D210" s="311" t="str">
        <f aca="false">'EF SUM with Duplicates'!D229</f>
        <v>ND</v>
      </c>
      <c r="E210" s="311" t="str">
        <f aca="false">'EF SUM with Duplicates'!E229</f>
        <v>ND</v>
      </c>
      <c r="F210" s="311" t="str">
        <f aca="false">'EF SUM with Duplicates'!F229</f>
        <v>No</v>
      </c>
      <c r="G210" s="311" t="str">
        <f aca="false">'EF SUM with Duplicates'!G229</f>
        <v>No</v>
      </c>
      <c r="H210" s="312" t="n">
        <f aca="false">'EF SUM with Duplicates'!H229</f>
        <v>0.00040352</v>
      </c>
      <c r="I210" s="317"/>
      <c r="J210" s="228"/>
      <c r="K210" s="318"/>
      <c r="L210" s="318"/>
    </row>
    <row r="211" customFormat="false" ht="12.75" hidden="false" customHeight="true" outlineLevel="0" collapsed="false">
      <c r="A211" s="309" t="str">
        <f aca="false">'EF SUM with Duplicates'!A230</f>
        <v>87-65-0</v>
      </c>
      <c r="B211" s="310" t="str">
        <f aca="false">'EF SUM with Duplicates'!B230</f>
        <v>2,6-Dichlorophenol</v>
      </c>
      <c r="C211" s="310" t="str">
        <f aca="false">'EF SUM with Duplicates'!C230</f>
        <v>2,6-Dichlorophenol</v>
      </c>
      <c r="D211" s="311" t="str">
        <f aca="false">'EF SUM with Duplicates'!D230</f>
        <v>ND</v>
      </c>
      <c r="E211" s="311" t="str">
        <f aca="false">'EF SUM with Duplicates'!E230</f>
        <v>ND</v>
      </c>
      <c r="F211" s="311" t="str">
        <f aca="false">'EF SUM with Duplicates'!F230</f>
        <v>No</v>
      </c>
      <c r="G211" s="311" t="str">
        <f aca="false">'EF SUM with Duplicates'!G230</f>
        <v>No</v>
      </c>
      <c r="H211" s="312" t="n">
        <f aca="false">'EF SUM with Duplicates'!H230</f>
        <v>0.000170943407684005</v>
      </c>
      <c r="I211" s="317"/>
      <c r="J211" s="228"/>
      <c r="K211" s="318"/>
      <c r="L211" s="318"/>
    </row>
    <row r="212" customFormat="false" ht="12.75" hidden="false" customHeight="true" outlineLevel="0" collapsed="false">
      <c r="A212" s="309" t="str">
        <f aca="false">'EF SUM with Duplicates'!A231</f>
        <v>10061-01-5</v>
      </c>
      <c r="B212" s="310" t="str">
        <f aca="false">'EF SUM with Duplicates'!B231</f>
        <v>cis 1,3-Dichloro-1-propene</v>
      </c>
      <c r="C212" s="310" t="str">
        <f aca="false">'EF SUM with Duplicates'!C231</f>
        <v>cis 1,3-Dichloro-1-propene</v>
      </c>
      <c r="D212" s="311" t="str">
        <f aca="false">'EF SUM with Duplicates'!D231</f>
        <v>ND</v>
      </c>
      <c r="E212" s="311" t="str">
        <f aca="false">'EF SUM with Duplicates'!E231</f>
        <v>ND</v>
      </c>
      <c r="F212" s="311" t="str">
        <f aca="false">'EF SUM with Duplicates'!F231</f>
        <v>No</v>
      </c>
      <c r="G212" s="311" t="str">
        <f aca="false">'EF SUM with Duplicates'!G231</f>
        <v>No</v>
      </c>
      <c r="H212" s="312" t="n">
        <f aca="false">'EF SUM with Duplicates'!H231</f>
        <v>0.00046176</v>
      </c>
      <c r="I212" s="317"/>
      <c r="J212" s="228"/>
      <c r="K212" s="318"/>
      <c r="L212" s="318"/>
    </row>
    <row r="213" customFormat="false" ht="12.75" hidden="false" customHeight="true" outlineLevel="0" collapsed="false">
      <c r="A213" s="309" t="str">
        <f aca="false">'EF SUM with Duplicates'!A232</f>
        <v>84-66-2</v>
      </c>
      <c r="B213" s="310" t="str">
        <f aca="false">'EF SUM with Duplicates'!B232</f>
        <v>Diethylphthalate</v>
      </c>
      <c r="C213" s="310" t="str">
        <f aca="false">'EF SUM with Duplicates'!C232</f>
        <v>Diethylphthalate</v>
      </c>
      <c r="D213" s="311" t="n">
        <f aca="false">'EF SUM with Duplicates'!D232</f>
        <v>1.50882035158362E-008</v>
      </c>
      <c r="E213" s="311" t="n">
        <f aca="false">'EF SUM with Duplicates'!E232</f>
        <v>1.16063914034571E-006</v>
      </c>
      <c r="F213" s="311" t="str">
        <f aca="false">'EF SUM with Duplicates'!F232</f>
        <v>No</v>
      </c>
      <c r="G213" s="311" t="str">
        <f aca="false">'EF SUM with Duplicates'!G232</f>
        <v>No</v>
      </c>
      <c r="H213" s="312" t="str">
        <f aca="false">'EF SUM with Duplicates'!H232</f>
        <v>--</v>
      </c>
      <c r="I213" s="317"/>
      <c r="J213" s="228"/>
      <c r="K213" s="318"/>
      <c r="L213" s="318"/>
    </row>
    <row r="214" customFormat="false" ht="12.75" hidden="false" customHeight="true" outlineLevel="0" collapsed="false">
      <c r="A214" s="309" t="str">
        <f aca="false">'EF SUM with Duplicates'!A233</f>
        <v>75-83-2</v>
      </c>
      <c r="B214" s="310" t="str">
        <f aca="false">'EF SUM with Duplicates'!B233</f>
        <v>2,2-Dimethylbutane</v>
      </c>
      <c r="C214" s="310" t="str">
        <f aca="false">'EF SUM with Duplicates'!C233</f>
        <v>2,2-Dimethylbutane</v>
      </c>
      <c r="D214" s="311" t="str">
        <f aca="false">'EF SUM with Duplicates'!D233</f>
        <v>ND</v>
      </c>
      <c r="E214" s="311" t="str">
        <f aca="false">'EF SUM with Duplicates'!E233</f>
        <v>ND</v>
      </c>
      <c r="F214" s="311" t="str">
        <f aca="false">'EF SUM with Duplicates'!F233</f>
        <v>No</v>
      </c>
      <c r="G214" s="311" t="str">
        <f aca="false">'EF SUM with Duplicates'!G233</f>
        <v>No</v>
      </c>
      <c r="H214" s="312" t="n">
        <f aca="false">'EF SUM with Duplicates'!H233</f>
        <v>0.0001</v>
      </c>
      <c r="I214" s="317"/>
      <c r="J214" s="228"/>
      <c r="K214" s="318"/>
      <c r="L214" s="318"/>
    </row>
    <row r="215" customFormat="false" ht="12.75" hidden="false" customHeight="true" outlineLevel="0" collapsed="false">
      <c r="A215" s="309" t="str">
        <f aca="false">'EF SUM with Duplicates'!A234</f>
        <v>79-29-8</v>
      </c>
      <c r="B215" s="310" t="str">
        <f aca="false">'EF SUM with Duplicates'!B234</f>
        <v>2,3-Dimethylbutane</v>
      </c>
      <c r="C215" s="310" t="str">
        <f aca="false">'EF SUM with Duplicates'!C234</f>
        <v>2,3-Dimethylbutane</v>
      </c>
      <c r="D215" s="311" t="str">
        <f aca="false">'EF SUM with Duplicates'!D234</f>
        <v>ND</v>
      </c>
      <c r="E215" s="311" t="str">
        <f aca="false">'EF SUM with Duplicates'!E234</f>
        <v>ND</v>
      </c>
      <c r="F215" s="311" t="str">
        <f aca="false">'EF SUM with Duplicates'!F234</f>
        <v>No</v>
      </c>
      <c r="G215" s="311" t="str">
        <f aca="false">'EF SUM with Duplicates'!G234</f>
        <v>No</v>
      </c>
      <c r="H215" s="312" t="n">
        <f aca="false">'EF SUM with Duplicates'!H234</f>
        <v>0.0001</v>
      </c>
      <c r="I215" s="317"/>
      <c r="J215" s="228"/>
      <c r="K215" s="318"/>
      <c r="L215" s="318"/>
    </row>
    <row r="216" customFormat="false" ht="12.75" hidden="false" customHeight="true" outlineLevel="0" collapsed="false">
      <c r="A216" s="309" t="str">
        <f aca="false">'EF SUM with Duplicates'!A235</f>
        <v>624-92-0</v>
      </c>
      <c r="B216" s="310" t="str">
        <f aca="false">'EF SUM with Duplicates'!B235</f>
        <v>Dimethyldisulfide</v>
      </c>
      <c r="C216" s="310" t="str">
        <f aca="false">'EF SUM with Duplicates'!C235</f>
        <v>Dimethyldisulfide</v>
      </c>
      <c r="D216" s="311" t="str">
        <f aca="false">'EF SUM with Duplicates'!D235</f>
        <v>ND</v>
      </c>
      <c r="E216" s="311" t="str">
        <f aca="false">'EF SUM with Duplicates'!E235</f>
        <v>ND</v>
      </c>
      <c r="F216" s="311" t="str">
        <f aca="false">'EF SUM with Duplicates'!F235</f>
        <v>No</v>
      </c>
      <c r="G216" s="311" t="str">
        <f aca="false">'EF SUM with Duplicates'!G235</f>
        <v>No</v>
      </c>
      <c r="H216" s="312" t="n">
        <f aca="false">'EF SUM with Duplicates'!H235</f>
        <v>0.00039104</v>
      </c>
      <c r="I216" s="317"/>
      <c r="J216" s="228"/>
      <c r="K216" s="318"/>
      <c r="L216" s="318"/>
      <c r="O216" s="141"/>
      <c r="P216" s="141"/>
    </row>
    <row r="217" customFormat="false" ht="12.75" hidden="false" customHeight="true" outlineLevel="0" collapsed="false">
      <c r="A217" s="309" t="str">
        <f aca="false">'EF SUM with Duplicates'!A236</f>
        <v>1071-26-7</v>
      </c>
      <c r="B217" s="310" t="str">
        <f aca="false">'EF SUM with Duplicates'!B236</f>
        <v>2,2-Dimethylheptane</v>
      </c>
      <c r="C217" s="310" t="str">
        <f aca="false">'EF SUM with Duplicates'!C236</f>
        <v>2,2-Dimethylheptane</v>
      </c>
      <c r="D217" s="311" t="str">
        <f aca="false">'EF SUM with Duplicates'!D236</f>
        <v>ND</v>
      </c>
      <c r="E217" s="311" t="str">
        <f aca="false">'EF SUM with Duplicates'!E236</f>
        <v>ND</v>
      </c>
      <c r="F217" s="311" t="str">
        <f aca="false">'EF SUM with Duplicates'!F236</f>
        <v>No</v>
      </c>
      <c r="G217" s="311" t="str">
        <f aca="false">'EF SUM with Duplicates'!G236</f>
        <v>No</v>
      </c>
      <c r="H217" s="312" t="n">
        <f aca="false">'EF SUM with Duplicates'!H236</f>
        <v>0.0001</v>
      </c>
      <c r="I217" s="317"/>
      <c r="J217" s="228"/>
      <c r="K217" s="318"/>
      <c r="L217" s="318"/>
    </row>
    <row r="218" customFormat="false" ht="12.75" hidden="false" customHeight="true" outlineLevel="0" collapsed="false">
      <c r="A218" s="309" t="str">
        <f aca="false">'EF SUM with Duplicates'!A237</f>
        <v>584-94-1</v>
      </c>
      <c r="B218" s="310" t="str">
        <f aca="false">'EF SUM with Duplicates'!B237</f>
        <v>2,3-Dimethylhexane</v>
      </c>
      <c r="C218" s="310" t="str">
        <f aca="false">'EF SUM with Duplicates'!C237</f>
        <v>2,3-Dimethylhexane</v>
      </c>
      <c r="D218" s="311" t="str">
        <f aca="false">'EF SUM with Duplicates'!D237</f>
        <v>ND</v>
      </c>
      <c r="E218" s="311" t="str">
        <f aca="false">'EF SUM with Duplicates'!E237</f>
        <v>ND</v>
      </c>
      <c r="F218" s="311" t="str">
        <f aca="false">'EF SUM with Duplicates'!F237</f>
        <v>No</v>
      </c>
      <c r="G218" s="311" t="str">
        <f aca="false">'EF SUM with Duplicates'!G237</f>
        <v>No</v>
      </c>
      <c r="H218" s="312" t="n">
        <f aca="false">'EF SUM with Duplicates'!H237</f>
        <v>0.0001</v>
      </c>
    </row>
    <row r="219" customFormat="false" ht="12.75" hidden="false" customHeight="true" outlineLevel="0" collapsed="false">
      <c r="A219" s="309" t="str">
        <f aca="false">'EF SUM with Duplicates'!A238</f>
        <v>589-43-5</v>
      </c>
      <c r="B219" s="310" t="str">
        <f aca="false">'EF SUM with Duplicates'!B238</f>
        <v>2,4-Dimethylhexane</v>
      </c>
      <c r="C219" s="310" t="str">
        <f aca="false">'EF SUM with Duplicates'!C238</f>
        <v>2,4-Dimethylhexane</v>
      </c>
      <c r="D219" s="311" t="str">
        <f aca="false">'EF SUM with Duplicates'!D238</f>
        <v>ND</v>
      </c>
      <c r="E219" s="311" t="str">
        <f aca="false">'EF SUM with Duplicates'!E238</f>
        <v>ND</v>
      </c>
      <c r="F219" s="311" t="str">
        <f aca="false">'EF SUM with Duplicates'!F238</f>
        <v>No</v>
      </c>
      <c r="G219" s="311" t="str">
        <f aca="false">'EF SUM with Duplicates'!G238</f>
        <v>No</v>
      </c>
      <c r="H219" s="312" t="n">
        <f aca="false">'EF SUM with Duplicates'!H238</f>
        <v>0.0001</v>
      </c>
    </row>
    <row r="220" s="141" customFormat="true" ht="12.75" hidden="false" customHeight="false" outlineLevel="0" collapsed="false">
      <c r="A220" s="309" t="str">
        <f aca="false">'EF SUM with Duplicates'!A239</f>
        <v>592-13-2</v>
      </c>
      <c r="B220" s="310" t="str">
        <f aca="false">'EF SUM with Duplicates'!B239</f>
        <v>2,5-Dimethylhexane</v>
      </c>
      <c r="C220" s="310" t="str">
        <f aca="false">'EF SUM with Duplicates'!C239</f>
        <v>2,5-Dimethylhexane</v>
      </c>
      <c r="D220" s="311" t="str">
        <f aca="false">'EF SUM with Duplicates'!D239</f>
        <v>ND</v>
      </c>
      <c r="E220" s="311" t="str">
        <f aca="false">'EF SUM with Duplicates'!E239</f>
        <v>ND</v>
      </c>
      <c r="F220" s="311" t="str">
        <f aca="false">'EF SUM with Duplicates'!F239</f>
        <v>No</v>
      </c>
      <c r="G220" s="311" t="str">
        <f aca="false">'EF SUM with Duplicates'!G239</f>
        <v>No</v>
      </c>
      <c r="H220" s="312" t="n">
        <f aca="false">'EF SUM with Duplicates'!H239</f>
        <v>0.0001</v>
      </c>
      <c r="I220" s="28"/>
      <c r="J220" s="28"/>
      <c r="K220" s="28"/>
      <c r="L220" s="28"/>
      <c r="M220" s="28"/>
      <c r="N220" s="28"/>
      <c r="O220" s="28"/>
      <c r="P220" s="28"/>
    </row>
    <row r="221" customFormat="false" ht="12.75" hidden="false" customHeight="true" outlineLevel="0" collapsed="false">
      <c r="A221" s="309" t="str">
        <f aca="false">'EF SUM with Duplicates'!A240</f>
        <v>565-59-3</v>
      </c>
      <c r="B221" s="310" t="str">
        <f aca="false">'EF SUM with Duplicates'!B240</f>
        <v>2,3-Dimethylpentane</v>
      </c>
      <c r="C221" s="310" t="str">
        <f aca="false">'EF SUM with Duplicates'!C240</f>
        <v>2,3-Dimethylpentane</v>
      </c>
      <c r="D221" s="311" t="str">
        <f aca="false">'EF SUM with Duplicates'!D240</f>
        <v>ND</v>
      </c>
      <c r="E221" s="311" t="str">
        <f aca="false">'EF SUM with Duplicates'!E240</f>
        <v>ND</v>
      </c>
      <c r="F221" s="311" t="str">
        <f aca="false">'EF SUM with Duplicates'!F240</f>
        <v>No</v>
      </c>
      <c r="G221" s="311" t="str">
        <f aca="false">'EF SUM with Duplicates'!G240</f>
        <v>No</v>
      </c>
      <c r="H221" s="312" t="n">
        <f aca="false">'EF SUM with Duplicates'!H240</f>
        <v>0.0001</v>
      </c>
    </row>
    <row r="222" customFormat="false" ht="12.75" hidden="false" customHeight="true" outlineLevel="0" collapsed="false">
      <c r="A222" s="309" t="str">
        <f aca="false">'EF SUM with Duplicates'!A241</f>
        <v>108-08-7</v>
      </c>
      <c r="B222" s="310" t="str">
        <f aca="false">'EF SUM with Duplicates'!B241</f>
        <v>2,4-Dimethylpentane</v>
      </c>
      <c r="C222" s="310" t="str">
        <f aca="false">'EF SUM with Duplicates'!C241</f>
        <v>2,4-Dimethylpentane</v>
      </c>
      <c r="D222" s="311" t="str">
        <f aca="false">'EF SUM with Duplicates'!D241</f>
        <v>ND</v>
      </c>
      <c r="E222" s="311" t="str">
        <f aca="false">'EF SUM with Duplicates'!E241</f>
        <v>ND</v>
      </c>
      <c r="F222" s="311" t="str">
        <f aca="false">'EF SUM with Duplicates'!F241</f>
        <v>No</v>
      </c>
      <c r="G222" s="311" t="str">
        <f aca="false">'EF SUM with Duplicates'!G241</f>
        <v>No</v>
      </c>
      <c r="H222" s="312" t="n">
        <f aca="false">'EF SUM with Duplicates'!H241</f>
        <v>0.0001</v>
      </c>
    </row>
    <row r="223" customFormat="false" ht="12.75" hidden="false" customHeight="true" outlineLevel="0" collapsed="false">
      <c r="A223" s="309" t="str">
        <f aca="false">'EF SUM with Duplicates'!A242</f>
        <v>--</v>
      </c>
      <c r="B223" s="310" t="str">
        <f aca="false">'EF SUM with Duplicates'!B242</f>
        <v>Dimethylphenethylamine</v>
      </c>
      <c r="C223" s="310" t="str">
        <f aca="false">'EF SUM with Duplicates'!C242</f>
        <v>Dimethylphenethylamine</v>
      </c>
      <c r="D223" s="311" t="str">
        <f aca="false">'EF SUM with Duplicates'!D242</f>
        <v>ND</v>
      </c>
      <c r="E223" s="311" t="str">
        <f aca="false">'EF SUM with Duplicates'!E242</f>
        <v>ND</v>
      </c>
      <c r="F223" s="311" t="str">
        <f aca="false">'EF SUM with Duplicates'!F242</f>
        <v>No</v>
      </c>
      <c r="G223" s="311" t="str">
        <f aca="false">'EF SUM with Duplicates'!G242</f>
        <v>No</v>
      </c>
      <c r="H223" s="312" t="n">
        <f aca="false">'EF SUM with Duplicates'!H242</f>
        <v>0.01013734161847</v>
      </c>
    </row>
    <row r="224" customFormat="false" ht="12.75" hidden="false" customHeight="true" outlineLevel="0" collapsed="false">
      <c r="A224" s="309" t="str">
        <f aca="false">'EF SUM with Duplicates'!A243</f>
        <v>463-82-1</v>
      </c>
      <c r="B224" s="310" t="str">
        <f aca="false">'EF SUM with Duplicates'!B243</f>
        <v>2,2-Dimethylpropane</v>
      </c>
      <c r="C224" s="310" t="str">
        <f aca="false">'EF SUM with Duplicates'!C243</f>
        <v>2,2-Dimethylpropane</v>
      </c>
      <c r="D224" s="311" t="str">
        <f aca="false">'EF SUM with Duplicates'!D243</f>
        <v>ND</v>
      </c>
      <c r="E224" s="311" t="str">
        <f aca="false">'EF SUM with Duplicates'!E243</f>
        <v>ND</v>
      </c>
      <c r="F224" s="311" t="str">
        <f aca="false">'EF SUM with Duplicates'!F243</f>
        <v>No</v>
      </c>
      <c r="G224" s="311" t="str">
        <f aca="false">'EF SUM with Duplicates'!G243</f>
        <v>No</v>
      </c>
      <c r="H224" s="312" t="n">
        <f aca="false">'EF SUM with Duplicates'!H243</f>
        <v>0.0001</v>
      </c>
    </row>
    <row r="225" customFormat="false" ht="12.75" hidden="false" customHeight="true" outlineLevel="0" collapsed="false">
      <c r="A225" s="309" t="str">
        <f aca="false">'EF SUM with Duplicates'!A244</f>
        <v>3658-80-8</v>
      </c>
      <c r="B225" s="310" t="str">
        <f aca="false">'EF SUM with Duplicates'!B244</f>
        <v>Dimethyltrisulfide</v>
      </c>
      <c r="C225" s="310" t="str">
        <f aca="false">'EF SUM with Duplicates'!C244</f>
        <v>Dimethyltrisulfide</v>
      </c>
      <c r="D225" s="311" t="str">
        <f aca="false">'EF SUM with Duplicates'!D244</f>
        <v>ND</v>
      </c>
      <c r="E225" s="311" t="str">
        <f aca="false">'EF SUM with Duplicates'!E244</f>
        <v>ND</v>
      </c>
      <c r="F225" s="311" t="str">
        <f aca="false">'EF SUM with Duplicates'!F244</f>
        <v>No</v>
      </c>
      <c r="G225" s="311" t="str">
        <f aca="false">'EF SUM with Duplicates'!G244</f>
        <v>No</v>
      </c>
      <c r="H225" s="312" t="n">
        <f aca="false">'EF SUM with Duplicates'!H244</f>
        <v>0.00052416</v>
      </c>
    </row>
    <row r="226" customFormat="false" ht="12.75" hidden="false" customHeight="true" outlineLevel="0" collapsed="false">
      <c r="A226" s="309" t="str">
        <f aca="false">'EF SUM with Duplicates'!A245</f>
        <v>74-84-0</v>
      </c>
      <c r="B226" s="310" t="str">
        <f aca="false">'EF SUM with Duplicates'!B245</f>
        <v>Ethane</v>
      </c>
      <c r="C226" s="310" t="str">
        <f aca="false">'EF SUM with Duplicates'!C245</f>
        <v>Ethane</v>
      </c>
      <c r="D226" s="311" t="n">
        <f aca="false">'EF SUM with Duplicates'!D245</f>
        <v>3.95187811140216E-007</v>
      </c>
      <c r="E226" s="311" t="n">
        <f aca="false">'EF SUM with Duplicates'!E245</f>
        <v>3.03992745667483E-005</v>
      </c>
      <c r="F226" s="311" t="str">
        <f aca="false">'EF SUM with Duplicates'!F245</f>
        <v>No</v>
      </c>
      <c r="G226" s="311" t="str">
        <f aca="false">'EF SUM with Duplicates'!G245</f>
        <v>No</v>
      </c>
      <c r="H226" s="312" t="str">
        <f aca="false">'EF SUM with Duplicates'!H245</f>
        <v>--</v>
      </c>
    </row>
    <row r="227" customFormat="false" ht="12.75" hidden="false" customHeight="true" outlineLevel="0" collapsed="false">
      <c r="A227" s="309" t="str">
        <f aca="false">'EF SUM with Duplicates'!A246</f>
        <v>1678-91-7</v>
      </c>
      <c r="B227" s="310" t="str">
        <f aca="false">'EF SUM with Duplicates'!B246</f>
        <v>Ethylcyclohexane</v>
      </c>
      <c r="C227" s="310" t="str">
        <f aca="false">'EF SUM with Duplicates'!C246</f>
        <v>Ethylcyclohexane</v>
      </c>
      <c r="D227" s="311" t="str">
        <f aca="false">'EF SUM with Duplicates'!D246</f>
        <v>ND</v>
      </c>
      <c r="E227" s="311" t="str">
        <f aca="false">'EF SUM with Duplicates'!E246</f>
        <v>ND</v>
      </c>
      <c r="F227" s="311" t="str">
        <f aca="false">'EF SUM with Duplicates'!F246</f>
        <v>No</v>
      </c>
      <c r="G227" s="311" t="str">
        <f aca="false">'EF SUM with Duplicates'!G246</f>
        <v>No</v>
      </c>
      <c r="H227" s="312" t="n">
        <f aca="false">'EF SUM with Duplicates'!H246</f>
        <v>0.0001</v>
      </c>
    </row>
    <row r="228" customFormat="false" ht="12.75" hidden="false" customHeight="true" outlineLevel="0" collapsed="false">
      <c r="A228" s="309" t="str">
        <f aca="false">'EF SUM with Duplicates'!A247</f>
        <v>619-99-8</v>
      </c>
      <c r="B228" s="310" t="str">
        <f aca="false">'EF SUM with Duplicates'!B247</f>
        <v>3-Ethylhexane</v>
      </c>
      <c r="C228" s="310" t="str">
        <f aca="false">'EF SUM with Duplicates'!C247</f>
        <v>3-Ethylhexane</v>
      </c>
      <c r="D228" s="311" t="str">
        <f aca="false">'EF SUM with Duplicates'!D247</f>
        <v>ND</v>
      </c>
      <c r="E228" s="311" t="str">
        <f aca="false">'EF SUM with Duplicates'!E247</f>
        <v>ND</v>
      </c>
      <c r="F228" s="311" t="str">
        <f aca="false">'EF SUM with Duplicates'!F247</f>
        <v>No</v>
      </c>
      <c r="G228" s="311" t="str">
        <f aca="false">'EF SUM with Duplicates'!G247</f>
        <v>No</v>
      </c>
      <c r="H228" s="312" t="n">
        <f aca="false">'EF SUM with Duplicates'!H247</f>
        <v>0.0001</v>
      </c>
    </row>
    <row r="229" customFormat="false" ht="12.75" hidden="false" customHeight="true" outlineLevel="0" collapsed="false">
      <c r="A229" s="309" t="str">
        <f aca="false">'EF SUM with Duplicates'!A248</f>
        <v>62-50-0</v>
      </c>
      <c r="B229" s="310" t="str">
        <f aca="false">'EF SUM with Duplicates'!B248</f>
        <v>Ethyl methanesulfonate</v>
      </c>
      <c r="C229" s="310" t="str">
        <f aca="false">'EF SUM with Duplicates'!C248</f>
        <v>Ethyl methanesulfonate</v>
      </c>
      <c r="D229" s="311" t="str">
        <f aca="false">'EF SUM with Duplicates'!D248</f>
        <v>ND</v>
      </c>
      <c r="E229" s="311" t="str">
        <f aca="false">'EF SUM with Duplicates'!E248</f>
        <v>ND</v>
      </c>
      <c r="F229" s="311" t="str">
        <f aca="false">'EF SUM with Duplicates'!F248</f>
        <v>No</v>
      </c>
      <c r="G229" s="311" t="str">
        <f aca="false">'EF SUM with Duplicates'!G248</f>
        <v>No</v>
      </c>
      <c r="H229" s="312" t="n">
        <f aca="false">'EF SUM with Duplicates'!H248</f>
        <v>0.000194299047687342</v>
      </c>
      <c r="O229" s="141"/>
      <c r="P229" s="141"/>
    </row>
    <row r="230" customFormat="false" ht="12.75" hidden="false" customHeight="true" outlineLevel="0" collapsed="false">
      <c r="A230" s="309" t="str">
        <f aca="false">'EF SUM with Duplicates'!A249</f>
        <v>620-14-4</v>
      </c>
      <c r="B230" s="310" t="str">
        <f aca="false">'EF SUM with Duplicates'!B249</f>
        <v>m-Ethyltoluene</v>
      </c>
      <c r="C230" s="310" t="str">
        <f aca="false">'EF SUM with Duplicates'!C249</f>
        <v>m-Ethyltoluene</v>
      </c>
      <c r="D230" s="311" t="n">
        <f aca="false">'EF SUM with Duplicates'!D249</f>
        <v>1.91219908616234E-008</v>
      </c>
      <c r="E230" s="311" t="n">
        <f aca="false">'EF SUM with Duplicates'!E249</f>
        <v>1.47093264032653E-006</v>
      </c>
      <c r="F230" s="311" t="str">
        <f aca="false">'EF SUM with Duplicates'!F249</f>
        <v>No</v>
      </c>
      <c r="G230" s="311" t="str">
        <f aca="false">'EF SUM with Duplicates'!G249</f>
        <v>No</v>
      </c>
      <c r="H230" s="312" t="str">
        <f aca="false">'EF SUM with Duplicates'!H249</f>
        <v>--</v>
      </c>
    </row>
    <row r="231" customFormat="false" ht="12.75" hidden="false" customHeight="true" outlineLevel="0" collapsed="false">
      <c r="A231" s="309" t="str">
        <f aca="false">'EF SUM with Duplicates'!A250</f>
        <v>611-14-3</v>
      </c>
      <c r="B231" s="310" t="str">
        <f aca="false">'EF SUM with Duplicates'!B250</f>
        <v>o-Ethyltoluene</v>
      </c>
      <c r="C231" s="310" t="str">
        <f aca="false">'EF SUM with Duplicates'!C250</f>
        <v>o-Ethyltoluene</v>
      </c>
      <c r="D231" s="311" t="str">
        <f aca="false">'EF SUM with Duplicates'!D250</f>
        <v>ND</v>
      </c>
      <c r="E231" s="311" t="str">
        <f aca="false">'EF SUM with Duplicates'!E250</f>
        <v>ND</v>
      </c>
      <c r="F231" s="311" t="str">
        <f aca="false">'EF SUM with Duplicates'!F250</f>
        <v>No</v>
      </c>
      <c r="G231" s="311" t="str">
        <f aca="false">'EF SUM with Duplicates'!G250</f>
        <v>No</v>
      </c>
      <c r="H231" s="312" t="n">
        <f aca="false">'EF SUM with Duplicates'!H250</f>
        <v>0.0001</v>
      </c>
    </row>
    <row r="232" customFormat="false" ht="12.75" hidden="false" customHeight="true" outlineLevel="0" collapsed="false">
      <c r="A232" s="309" t="str">
        <f aca="false">'EF SUM with Duplicates'!A252</f>
        <v>622-96-8</v>
      </c>
      <c r="B232" s="310" t="str">
        <f aca="false">'EF SUM with Duplicates'!B252</f>
        <v>p-Ethyltoluene</v>
      </c>
      <c r="C232" s="310" t="str">
        <f aca="false">'EF SUM with Duplicates'!C252</f>
        <v>p-Ethyltoluene</v>
      </c>
      <c r="D232" s="311" t="n">
        <f aca="false">'EF SUM with Duplicates'!D252</f>
        <v>3.8978266172333E-008</v>
      </c>
      <c r="E232" s="311" t="n">
        <f aca="false">'EF SUM with Duplicates'!E252</f>
        <v>2.9983490940416E-006</v>
      </c>
      <c r="F232" s="311" t="str">
        <f aca="false">'EF SUM with Duplicates'!F252</f>
        <v>No</v>
      </c>
      <c r="G232" s="311" t="str">
        <f aca="false">'EF SUM with Duplicates'!G252</f>
        <v>No</v>
      </c>
      <c r="H232" s="312" t="str">
        <f aca="false">'EF SUM with Duplicates'!H252</f>
        <v>--</v>
      </c>
    </row>
    <row r="233" customFormat="false" ht="12.75" hidden="false" customHeight="true" outlineLevel="0" collapsed="false">
      <c r="A233" s="309" t="str">
        <f aca="false">'EF SUM with Duplicates'!A253</f>
        <v>98-01-1</v>
      </c>
      <c r="B233" s="310" t="str">
        <f aca="false">'EF SUM with Duplicates'!B253</f>
        <v>2-Furaldehyde</v>
      </c>
      <c r="C233" s="310" t="str">
        <f aca="false">'EF SUM with Duplicates'!C253</f>
        <v>2-Furaldehyde</v>
      </c>
      <c r="D233" s="311" t="n">
        <f aca="false">'EF SUM with Duplicates'!D253</f>
        <v>2.02025149046022E-006</v>
      </c>
      <c r="E233" s="311" t="n">
        <f aca="false">'EF SUM with Duplicates'!E253</f>
        <v>0.000155405045452155</v>
      </c>
      <c r="F233" s="311" t="str">
        <f aca="false">'EF SUM with Duplicates'!F253</f>
        <v>No</v>
      </c>
      <c r="G233" s="311" t="str">
        <f aca="false">'EF SUM with Duplicates'!G253</f>
        <v>No</v>
      </c>
      <c r="H233" s="312" t="str">
        <f aca="false">'EF SUM with Duplicates'!H253</f>
        <v>--</v>
      </c>
    </row>
    <row r="234" customFormat="false" ht="12.75" hidden="false" customHeight="true" outlineLevel="0" collapsed="false">
      <c r="A234" s="309" t="str">
        <f aca="false">'EF SUM with Duplicates'!A254</f>
        <v>498-60-2</v>
      </c>
      <c r="B234" s="310" t="str">
        <f aca="false">'EF SUM with Duplicates'!B254</f>
        <v>3-Furaldehyde</v>
      </c>
      <c r="C234" s="310" t="str">
        <f aca="false">'EF SUM with Duplicates'!C254</f>
        <v>3-Furaldehyde</v>
      </c>
      <c r="D234" s="311" t="n">
        <f aca="false">'EF SUM with Duplicates'!D254</f>
        <v>5.16740442970358E-008</v>
      </c>
      <c r="E234" s="311" t="n">
        <f aca="false">'EF SUM with Duplicates'!E254</f>
        <v>3.97495422752944E-006</v>
      </c>
      <c r="F234" s="311" t="str">
        <f aca="false">'EF SUM with Duplicates'!F254</f>
        <v>No</v>
      </c>
      <c r="G234" s="311" t="str">
        <f aca="false">'EF SUM with Duplicates'!G254</f>
        <v>No</v>
      </c>
      <c r="H234" s="312" t="str">
        <f aca="false">'EF SUM with Duplicates'!H254</f>
        <v>--</v>
      </c>
    </row>
    <row r="235" customFormat="false" ht="12.75" hidden="false" customHeight="true" outlineLevel="0" collapsed="false">
      <c r="A235" s="309" t="str">
        <f aca="false">'EF SUM with Duplicates'!A255</f>
        <v>110-00-9</v>
      </c>
      <c r="B235" s="310" t="str">
        <f aca="false">'EF SUM with Duplicates'!B255</f>
        <v>Furan</v>
      </c>
      <c r="C235" s="310" t="str">
        <f aca="false">'EF SUM with Duplicates'!C255</f>
        <v>Furan</v>
      </c>
      <c r="D235" s="311" t="n">
        <f aca="false">'EF SUM with Duplicates'!D255</f>
        <v>2.21327610707799E-007</v>
      </c>
      <c r="E235" s="311" t="n">
        <f aca="false">'EF SUM with Duplicates'!E255</f>
        <v>1.70253196516771E-005</v>
      </c>
      <c r="F235" s="311" t="str">
        <f aca="false">'EF SUM with Duplicates'!F255</f>
        <v>No</v>
      </c>
      <c r="G235" s="311" t="str">
        <f aca="false">'EF SUM with Duplicates'!G255</f>
        <v>No</v>
      </c>
      <c r="H235" s="312" t="str">
        <f aca="false">'EF SUM with Duplicates'!H255</f>
        <v>--</v>
      </c>
    </row>
    <row r="236" customFormat="false" ht="12.75" hidden="false" customHeight="true" outlineLevel="0" collapsed="false">
      <c r="A236" s="309" t="str">
        <f aca="false">'EF SUM with Duplicates'!A256</f>
        <v>111-71-7</v>
      </c>
      <c r="B236" s="310" t="str">
        <f aca="false">'EF SUM with Duplicates'!B256</f>
        <v>Heptanal</v>
      </c>
      <c r="C236" s="310" t="str">
        <f aca="false">'EF SUM with Duplicates'!C256</f>
        <v>Heptanal</v>
      </c>
      <c r="D236" s="311" t="n">
        <f aca="false">'EF SUM with Duplicates'!D256</f>
        <v>2.26434915995023E-007</v>
      </c>
      <c r="E236" s="311" t="n">
        <f aca="false">'EF SUM with Duplicates'!E256</f>
        <v>1.74181920312036E-005</v>
      </c>
      <c r="F236" s="311" t="str">
        <f aca="false">'EF SUM with Duplicates'!F256</f>
        <v>No</v>
      </c>
      <c r="G236" s="311" t="str">
        <f aca="false">'EF SUM with Duplicates'!G256</f>
        <v>No</v>
      </c>
      <c r="H236" s="312" t="str">
        <f aca="false">'EF SUM with Duplicates'!H256</f>
        <v>--</v>
      </c>
      <c r="N236" s="141"/>
      <c r="O236" s="141"/>
      <c r="P236" s="141"/>
    </row>
    <row r="237" s="141" customFormat="true" ht="12.75" hidden="false" customHeight="true" outlineLevel="0" collapsed="false">
      <c r="A237" s="309" t="str">
        <f aca="false">'EF SUM with Duplicates'!A257</f>
        <v>142-82-5</v>
      </c>
      <c r="B237" s="310" t="str">
        <f aca="false">'EF SUM with Duplicates'!B257</f>
        <v>n-Heptane</v>
      </c>
      <c r="C237" s="310" t="str">
        <f aca="false">'EF SUM with Duplicates'!C257</f>
        <v>n-Heptane</v>
      </c>
      <c r="D237" s="311" t="n">
        <f aca="false">'EF SUM with Duplicates'!D257</f>
        <v>5.73659725848701E-008</v>
      </c>
      <c r="E237" s="311" t="n">
        <f aca="false">'EF SUM with Duplicates'!E257</f>
        <v>4.4127979209796E-006</v>
      </c>
      <c r="F237" s="311" t="str">
        <f aca="false">'EF SUM with Duplicates'!F257</f>
        <v>No</v>
      </c>
      <c r="G237" s="311" t="str">
        <f aca="false">'EF SUM with Duplicates'!G257</f>
        <v>No</v>
      </c>
      <c r="H237" s="312" t="str">
        <f aca="false">'EF SUM with Duplicates'!H257</f>
        <v>--</v>
      </c>
    </row>
    <row r="238" customFormat="false" ht="12.75" hidden="false" customHeight="true" outlineLevel="0" collapsed="false">
      <c r="A238" s="309" t="str">
        <f aca="false">'EF SUM with Duplicates'!A258</f>
        <v>111-70-6</v>
      </c>
      <c r="B238" s="310" t="str">
        <f aca="false">'EF SUM with Duplicates'!B258</f>
        <v>1-Heptanol</v>
      </c>
      <c r="C238" s="310" t="str">
        <f aca="false">'EF SUM with Duplicates'!C258</f>
        <v>1-Heptanol</v>
      </c>
      <c r="D238" s="311" t="str">
        <f aca="false">'EF SUM with Duplicates'!D258</f>
        <v>ND</v>
      </c>
      <c r="E238" s="311" t="str">
        <f aca="false">'EF SUM with Duplicates'!E258</f>
        <v>ND</v>
      </c>
      <c r="F238" s="311" t="str">
        <f aca="false">'EF SUM with Duplicates'!F258</f>
        <v>No</v>
      </c>
      <c r="G238" s="311" t="str">
        <f aca="false">'EF SUM with Duplicates'!G258</f>
        <v>No</v>
      </c>
      <c r="H238" s="312" t="n">
        <f aca="false">'EF SUM with Duplicates'!H258</f>
        <v>0.00048256</v>
      </c>
      <c r="N238" s="141"/>
      <c r="O238" s="141"/>
      <c r="P238" s="141"/>
    </row>
    <row r="239" customFormat="false" ht="12.75" hidden="false" customHeight="true" outlineLevel="0" collapsed="false">
      <c r="A239" s="309" t="str">
        <f aca="false">'EF SUM with Duplicates'!A259</f>
        <v>110-43-0</v>
      </c>
      <c r="B239" s="310" t="str">
        <f aca="false">'EF SUM with Duplicates'!B259</f>
        <v>2-Heptanone</v>
      </c>
      <c r="C239" s="310" t="str">
        <f aca="false">'EF SUM with Duplicates'!C259</f>
        <v>2-Heptanone</v>
      </c>
      <c r="D239" s="311" t="str">
        <f aca="false">'EF SUM with Duplicates'!D259</f>
        <v>ND</v>
      </c>
      <c r="E239" s="311" t="str">
        <f aca="false">'EF SUM with Duplicates'!E259</f>
        <v>ND</v>
      </c>
      <c r="F239" s="311" t="str">
        <f aca="false">'EF SUM with Duplicates'!F259</f>
        <v>No</v>
      </c>
      <c r="G239" s="311" t="str">
        <f aca="false">'EF SUM with Duplicates'!G259</f>
        <v>No</v>
      </c>
      <c r="H239" s="312" t="n">
        <f aca="false">'EF SUM with Duplicates'!H259</f>
        <v>0.00047424</v>
      </c>
    </row>
    <row r="240" customFormat="false" ht="12.75" hidden="false" customHeight="true" outlineLevel="0" collapsed="false">
      <c r="A240" s="309" t="str">
        <f aca="false">'EF SUM with Duplicates'!A260</f>
        <v>106-35-4</v>
      </c>
      <c r="B240" s="310" t="str">
        <f aca="false">'EF SUM with Duplicates'!B260</f>
        <v>3-Heptanone</v>
      </c>
      <c r="C240" s="310" t="str">
        <f aca="false">'EF SUM with Duplicates'!C260</f>
        <v>3-Heptanone</v>
      </c>
      <c r="D240" s="311" t="n">
        <f aca="false">'EF SUM with Duplicates'!D260</f>
        <v>2.29733127970812E-008</v>
      </c>
      <c r="E240" s="311" t="n">
        <f aca="false">'EF SUM with Duplicates'!E260</f>
        <v>1.76719024154942E-006</v>
      </c>
      <c r="F240" s="311" t="str">
        <f aca="false">'EF SUM with Duplicates'!F260</f>
        <v>No</v>
      </c>
      <c r="G240" s="311" t="str">
        <f aca="false">'EF SUM with Duplicates'!G260</f>
        <v>No</v>
      </c>
      <c r="H240" s="312" t="str">
        <f aca="false">'EF SUM with Duplicates'!H260</f>
        <v>--</v>
      </c>
    </row>
    <row r="241" customFormat="false" ht="12.75" hidden="false" customHeight="true" outlineLevel="0" collapsed="false">
      <c r="A241" s="309" t="str">
        <f aca="false">'EF SUM with Duplicates'!A261</f>
        <v>18829-55-5</v>
      </c>
      <c r="B241" s="310" t="str">
        <f aca="false">'EF SUM with Duplicates'!B261</f>
        <v>trans-2-Heptenal</v>
      </c>
      <c r="C241" s="310" t="str">
        <f aca="false">'EF SUM with Duplicates'!C261</f>
        <v>trans-2-Heptenal</v>
      </c>
      <c r="D241" s="311" t="str">
        <f aca="false">'EF SUM with Duplicates'!D261</f>
        <v>ND</v>
      </c>
      <c r="E241" s="311" t="str">
        <f aca="false">'EF SUM with Duplicates'!E261</f>
        <v>ND</v>
      </c>
      <c r="F241" s="311" t="str">
        <f aca="false">'EF SUM with Duplicates'!F261</f>
        <v>No</v>
      </c>
      <c r="G241" s="311" t="str">
        <f aca="false">'EF SUM with Duplicates'!G261</f>
        <v>No</v>
      </c>
      <c r="H241" s="312" t="n">
        <f aca="false">'EF SUM with Duplicates'!H261</f>
        <v>0.00046592</v>
      </c>
      <c r="N241" s="141"/>
      <c r="O241" s="141"/>
      <c r="P241" s="141"/>
    </row>
    <row r="242" s="141" customFormat="true" ht="12.75" hidden="false" customHeight="true" outlineLevel="0" collapsed="false">
      <c r="A242" s="309" t="str">
        <f aca="false">'EF SUM with Duplicates'!A262</f>
        <v>1888-71-7</v>
      </c>
      <c r="B242" s="310" t="str">
        <f aca="false">'EF SUM with Duplicates'!B262</f>
        <v>Hexachloropropene</v>
      </c>
      <c r="C242" s="310" t="str">
        <f aca="false">'EF SUM with Duplicates'!C262</f>
        <v>Hexachloropropene</v>
      </c>
      <c r="D242" s="311" t="str">
        <f aca="false">'EF SUM with Duplicates'!D262</f>
        <v>ND</v>
      </c>
      <c r="E242" s="311" t="str">
        <f aca="false">'EF SUM with Duplicates'!E262</f>
        <v>ND</v>
      </c>
      <c r="F242" s="311" t="str">
        <f aca="false">'EF SUM with Duplicates'!F262</f>
        <v>No</v>
      </c>
      <c r="G242" s="311" t="str">
        <f aca="false">'EF SUM with Duplicates'!G262</f>
        <v>No</v>
      </c>
      <c r="H242" s="312" t="n">
        <f aca="false">'EF SUM with Duplicates'!H262</f>
        <v>0.000280764608550763</v>
      </c>
      <c r="I242" s="28"/>
      <c r="J242" s="28"/>
      <c r="K242" s="28"/>
      <c r="L242" s="28"/>
      <c r="M242" s="28"/>
      <c r="N242" s="28"/>
    </row>
    <row r="243" s="141" customFormat="true" ht="12.75" hidden="false" customHeight="true" outlineLevel="0" collapsed="false">
      <c r="A243" s="309" t="str">
        <f aca="false">'EF SUM with Duplicates'!A263</f>
        <v>66-25-1</v>
      </c>
      <c r="B243" s="310" t="str">
        <f aca="false">'EF SUM with Duplicates'!B263</f>
        <v>Hexanal</v>
      </c>
      <c r="C243" s="310" t="str">
        <f aca="false">'EF SUM with Duplicates'!C263</f>
        <v>Hexanal</v>
      </c>
      <c r="D243" s="311" t="n">
        <f aca="false">'EF SUM with Duplicates'!D263</f>
        <v>1.3822394834294E-007</v>
      </c>
      <c r="E243" s="311" t="n">
        <f aca="false">'EF SUM with Duplicates'!E263</f>
        <v>1.06326856216884E-005</v>
      </c>
      <c r="F243" s="311" t="str">
        <f aca="false">'EF SUM with Duplicates'!F263</f>
        <v>No</v>
      </c>
      <c r="G243" s="311" t="str">
        <f aca="false">'EF SUM with Duplicates'!G263</f>
        <v>No</v>
      </c>
      <c r="H243" s="312" t="str">
        <f aca="false">'EF SUM with Duplicates'!H263</f>
        <v>--</v>
      </c>
      <c r="I243" s="28"/>
      <c r="J243" s="28"/>
      <c r="K243" s="28"/>
      <c r="L243" s="28"/>
      <c r="M243" s="28"/>
      <c r="N243" s="28"/>
      <c r="O243" s="28"/>
      <c r="P243" s="28"/>
    </row>
    <row r="244" customFormat="false" ht="12.75" hidden="false" customHeight="true" outlineLevel="0" collapsed="false">
      <c r="A244" s="309" t="str">
        <f aca="false">'EF SUM with Duplicates'!A264</f>
        <v>111-27-3</v>
      </c>
      <c r="B244" s="310" t="str">
        <f aca="false">'EF SUM with Duplicates'!B264</f>
        <v>1-Hexanol</v>
      </c>
      <c r="C244" s="310" t="str">
        <f aca="false">'EF SUM with Duplicates'!C264</f>
        <v>1-Hexanol</v>
      </c>
      <c r="D244" s="311" t="str">
        <f aca="false">'EF SUM with Duplicates'!D264</f>
        <v>ND</v>
      </c>
      <c r="E244" s="311" t="str">
        <f aca="false">'EF SUM with Duplicates'!E264</f>
        <v>ND</v>
      </c>
      <c r="F244" s="311" t="str">
        <f aca="false">'EF SUM with Duplicates'!F264</f>
        <v>No</v>
      </c>
      <c r="G244" s="311" t="str">
        <f aca="false">'EF SUM with Duplicates'!G264</f>
        <v>No</v>
      </c>
      <c r="H244" s="312" t="n">
        <f aca="false">'EF SUM with Duplicates'!H264</f>
        <v>0.00042432</v>
      </c>
      <c r="O244" s="141"/>
      <c r="P244" s="141"/>
    </row>
    <row r="245" customFormat="false" ht="12.75" hidden="false" customHeight="true" outlineLevel="0" collapsed="false">
      <c r="A245" s="309" t="str">
        <f aca="false">'EF SUM with Duplicates'!A265</f>
        <v>591-78-6</v>
      </c>
      <c r="B245" s="310" t="str">
        <f aca="false">'EF SUM with Duplicates'!B265</f>
        <v>2-Hexanone</v>
      </c>
      <c r="C245" s="310" t="str">
        <f aca="false">'EF SUM with Duplicates'!C265</f>
        <v>2-Hexanone</v>
      </c>
      <c r="D245" s="311" t="n">
        <f aca="false">'EF SUM with Duplicates'!D265</f>
        <v>2.01520287693695E-008</v>
      </c>
      <c r="E245" s="311" t="n">
        <f aca="false">'EF SUM with Duplicates'!E265</f>
        <v>1.55016687855212E-006</v>
      </c>
      <c r="F245" s="311" t="str">
        <f aca="false">'EF SUM with Duplicates'!F265</f>
        <v>No</v>
      </c>
      <c r="G245" s="311" t="str">
        <f aca="false">'EF SUM with Duplicates'!G265</f>
        <v>No</v>
      </c>
      <c r="H245" s="312" t="str">
        <f aca="false">'EF SUM with Duplicates'!H265</f>
        <v>--</v>
      </c>
      <c r="M245" s="141"/>
      <c r="O245" s="141"/>
      <c r="P245" s="141"/>
    </row>
    <row r="246" s="141" customFormat="true" ht="12.75" hidden="false" customHeight="true" outlineLevel="0" collapsed="false">
      <c r="A246" s="309" t="str">
        <f aca="false">'EF SUM with Duplicates'!A266</f>
        <v>6728-26-3</v>
      </c>
      <c r="B246" s="310" t="str">
        <f aca="false">'EF SUM with Duplicates'!B266</f>
        <v>trans-2-Hexenal</v>
      </c>
      <c r="C246" s="310" t="str">
        <f aca="false">'EF SUM with Duplicates'!C266</f>
        <v>trans-2-Hexenal</v>
      </c>
      <c r="D246" s="311" t="str">
        <f aca="false">'EF SUM with Duplicates'!D266</f>
        <v>ND</v>
      </c>
      <c r="E246" s="311" t="str">
        <f aca="false">'EF SUM with Duplicates'!E266</f>
        <v>ND</v>
      </c>
      <c r="F246" s="311" t="str">
        <f aca="false">'EF SUM with Duplicates'!F266</f>
        <v>No</v>
      </c>
      <c r="G246" s="311" t="str">
        <f aca="false">'EF SUM with Duplicates'!G266</f>
        <v>No</v>
      </c>
      <c r="H246" s="312" t="n">
        <f aca="false">'EF SUM with Duplicates'!H266</f>
        <v>0.00040768</v>
      </c>
    </row>
    <row r="247" customFormat="false" ht="12.75" hidden="false" customHeight="true" outlineLevel="0" collapsed="false">
      <c r="A247" s="309" t="str">
        <f aca="false">'EF SUM with Duplicates'!A267</f>
        <v>592-41-6</v>
      </c>
      <c r="B247" s="310" t="str">
        <f aca="false">'EF SUM with Duplicates'!B267</f>
        <v>1-Hexene</v>
      </c>
      <c r="C247" s="310" t="str">
        <f aca="false">'EF SUM with Duplicates'!C267</f>
        <v>1-Hexene</v>
      </c>
      <c r="D247" s="311" t="str">
        <f aca="false">'EF SUM with Duplicates'!D267</f>
        <v>ND</v>
      </c>
      <c r="E247" s="311" t="str">
        <f aca="false">'EF SUM with Duplicates'!E267</f>
        <v>ND</v>
      </c>
      <c r="F247" s="311" t="str">
        <f aca="false">'EF SUM with Duplicates'!F267</f>
        <v>No</v>
      </c>
      <c r="G247" s="311" t="str">
        <f aca="false">'EF SUM with Duplicates'!G267</f>
        <v>No</v>
      </c>
      <c r="H247" s="312" t="n">
        <f aca="false">'EF SUM with Duplicates'!H267</f>
        <v>0.0001</v>
      </c>
    </row>
    <row r="248" s="141" customFormat="true" ht="12.75" hidden="false" customHeight="true" outlineLevel="0" collapsed="false">
      <c r="A248" s="309" t="str">
        <f aca="false">'EF SUM with Duplicates'!A268</f>
        <v>7688-21-3</v>
      </c>
      <c r="B248" s="310" t="str">
        <f aca="false">'EF SUM with Duplicates'!B268</f>
        <v>cis-2-Hexene</v>
      </c>
      <c r="C248" s="310" t="str">
        <f aca="false">'EF SUM with Duplicates'!C268</f>
        <v>cis-2-Hexene</v>
      </c>
      <c r="D248" s="311" t="str">
        <f aca="false">'EF SUM with Duplicates'!D268</f>
        <v>ND</v>
      </c>
      <c r="E248" s="311" t="str">
        <f aca="false">'EF SUM with Duplicates'!E268</f>
        <v>ND</v>
      </c>
      <c r="F248" s="311" t="str">
        <f aca="false">'EF SUM with Duplicates'!F268</f>
        <v>No</v>
      </c>
      <c r="G248" s="311" t="str">
        <f aca="false">'EF SUM with Duplicates'!G268</f>
        <v>No</v>
      </c>
      <c r="H248" s="312" t="n">
        <f aca="false">'EF SUM with Duplicates'!H268</f>
        <v>0.0001</v>
      </c>
      <c r="I248" s="28"/>
      <c r="J248" s="28"/>
      <c r="K248" s="28"/>
      <c r="L248" s="28"/>
      <c r="M248" s="28"/>
      <c r="N248" s="28"/>
    </row>
    <row r="249" customFormat="false" ht="12.75" hidden="false" customHeight="true" outlineLevel="0" collapsed="false">
      <c r="A249" s="309" t="str">
        <f aca="false">'EF SUM with Duplicates'!A269</f>
        <v>4050-45-7</v>
      </c>
      <c r="B249" s="310" t="str">
        <f aca="false">'EF SUM with Duplicates'!B269</f>
        <v>trans-2-Hexene</v>
      </c>
      <c r="C249" s="310" t="str">
        <f aca="false">'EF SUM with Duplicates'!C269</f>
        <v>trans-2-Hexene</v>
      </c>
      <c r="D249" s="311" t="str">
        <f aca="false">'EF SUM with Duplicates'!D269</f>
        <v>ND</v>
      </c>
      <c r="E249" s="311" t="str">
        <f aca="false">'EF SUM with Duplicates'!E269</f>
        <v>ND</v>
      </c>
      <c r="F249" s="311" t="str">
        <f aca="false">'EF SUM with Duplicates'!F269</f>
        <v>No</v>
      </c>
      <c r="G249" s="311" t="str">
        <f aca="false">'EF SUM with Duplicates'!G269</f>
        <v>No</v>
      </c>
      <c r="H249" s="312" t="n">
        <f aca="false">'EF SUM with Duplicates'!H269</f>
        <v>0.0001</v>
      </c>
      <c r="M249" s="141"/>
    </row>
    <row r="250" customFormat="false" ht="12.75" hidden="false" customHeight="true" outlineLevel="0" collapsed="false">
      <c r="A250" s="320" t="str">
        <f aca="false">'EF SUM with Duplicates'!A270</f>
        <v>67-47-0</v>
      </c>
      <c r="B250" s="321" t="str">
        <f aca="false">'EF SUM with Duplicates'!B270</f>
        <v>5-Hydroxymethylfurfural</v>
      </c>
      <c r="C250" s="321" t="str">
        <f aca="false">'EF SUM with Duplicates'!C270</f>
        <v>5-(Hydroxymethyl)-2-Furancarboxaldehyde</v>
      </c>
      <c r="D250" s="322" t="n">
        <f aca="false">'EF SUM with Duplicates'!D270</f>
        <v>4.2386907370448E-007</v>
      </c>
      <c r="E250" s="322" t="n">
        <f aca="false">'EF SUM with Duplicates'!E270</f>
        <v>3.2605540931838E-005</v>
      </c>
      <c r="F250" s="322" t="str">
        <f aca="false">'EF SUM with Duplicates'!F270</f>
        <v>No</v>
      </c>
      <c r="G250" s="322" t="str">
        <f aca="false">'EF SUM with Duplicates'!G270</f>
        <v>No</v>
      </c>
      <c r="H250" s="323" t="str">
        <f aca="false">'EF SUM with Duplicates'!H270</f>
        <v>--</v>
      </c>
      <c r="M250" s="141"/>
    </row>
    <row r="251" s="141" customFormat="true" ht="12.75" hidden="false" customHeight="true" outlineLevel="0" collapsed="false">
      <c r="A251" s="309" t="str">
        <f aca="false">'EF SUM with Duplicates'!A271</f>
        <v>78-79-5</v>
      </c>
      <c r="B251" s="310" t="str">
        <f aca="false">'EF SUM with Duplicates'!B271</f>
        <v>Isoprene</v>
      </c>
      <c r="C251" s="310" t="str">
        <f aca="false">'EF SUM with Duplicates'!C271</f>
        <v>Isoprene</v>
      </c>
      <c r="D251" s="311" t="str">
        <f aca="false">'EF SUM with Duplicates'!D271</f>
        <v>ND</v>
      </c>
      <c r="E251" s="311" t="str">
        <f aca="false">'EF SUM with Duplicates'!E271</f>
        <v>ND</v>
      </c>
      <c r="F251" s="311" t="str">
        <f aca="false">'EF SUM with Duplicates'!F271</f>
        <v>No</v>
      </c>
      <c r="G251" s="311" t="str">
        <f aca="false">'EF SUM with Duplicates'!G271</f>
        <v>No</v>
      </c>
      <c r="H251" s="312" t="n">
        <f aca="false">'EF SUM with Duplicates'!H271</f>
        <v>0.0001</v>
      </c>
      <c r="I251" s="28"/>
      <c r="J251" s="28"/>
      <c r="K251" s="28"/>
      <c r="L251" s="28"/>
      <c r="N251" s="28"/>
      <c r="O251" s="28"/>
      <c r="P251" s="28"/>
    </row>
    <row r="252" customFormat="false" ht="12.75" hidden="false" customHeight="true" outlineLevel="0" collapsed="false">
      <c r="A252" s="309" t="str">
        <f aca="false">'EF SUM with Duplicates'!A272</f>
        <v>143-50-0</v>
      </c>
      <c r="B252" s="310" t="str">
        <f aca="false">'EF SUM with Duplicates'!B272</f>
        <v>Kepone</v>
      </c>
      <c r="C252" s="310" t="str">
        <f aca="false">'EF SUM with Duplicates'!C272</f>
        <v>Kepone</v>
      </c>
      <c r="D252" s="311" t="str">
        <f aca="false">'EF SUM with Duplicates'!D272</f>
        <v>ND</v>
      </c>
      <c r="E252" s="311" t="str">
        <f aca="false">'EF SUM with Duplicates'!E272</f>
        <v>ND</v>
      </c>
      <c r="F252" s="311" t="str">
        <f aca="false">'EF SUM with Duplicates'!F272</f>
        <v>No</v>
      </c>
      <c r="G252" s="311" t="str">
        <f aca="false">'EF SUM with Duplicates'!G272</f>
        <v>No</v>
      </c>
      <c r="H252" s="312" t="n">
        <f aca="false">'EF SUM with Duplicates'!H272</f>
        <v>0.00934225600133513</v>
      </c>
    </row>
    <row r="253" customFormat="false" ht="12.75" hidden="false" customHeight="true" outlineLevel="0" collapsed="false">
      <c r="A253" s="320" t="str">
        <f aca="false">'EF SUM with Duplicates'!A273</f>
        <v>138-86-3</v>
      </c>
      <c r="B253" s="321" t="str">
        <f aca="false">'EF SUM with Duplicates'!B273</f>
        <v>Limonene</v>
      </c>
      <c r="C253" s="321" t="str">
        <f aca="false">'EF SUM with Duplicates'!C273</f>
        <v>Limonene</v>
      </c>
      <c r="D253" s="322" t="n">
        <f aca="false">'EF SUM with Duplicates'!D273</f>
        <v>3.2936093923237E-007</v>
      </c>
      <c r="E253" s="322" t="n">
        <f aca="false">'EF SUM with Duplicates'!E273</f>
        <v>2.5335633693759E-005</v>
      </c>
      <c r="F253" s="322" t="str">
        <f aca="false">'EF SUM with Duplicates'!F273</f>
        <v>No</v>
      </c>
      <c r="G253" s="322" t="str">
        <f aca="false">'EF SUM with Duplicates'!G273</f>
        <v>No</v>
      </c>
      <c r="H253" s="323" t="str">
        <f aca="false">'EF SUM with Duplicates'!H273</f>
        <v>--</v>
      </c>
    </row>
    <row r="254" s="141" customFormat="true" ht="12.75" hidden="false" customHeight="true" outlineLevel="0" collapsed="false">
      <c r="A254" s="309" t="str">
        <f aca="false">'EF SUM with Duplicates'!A274</f>
        <v>5989-27-5</v>
      </c>
      <c r="B254" s="310" t="str">
        <f aca="false">'EF SUM with Duplicates'!B274</f>
        <v>d-Limonene</v>
      </c>
      <c r="C254" s="310" t="str">
        <f aca="false">'EF SUM with Duplicates'!C274</f>
        <v>d-Limonene</v>
      </c>
      <c r="D254" s="311" t="str">
        <f aca="false">'EF SUM with Duplicates'!D274</f>
        <v>ND</v>
      </c>
      <c r="E254" s="311" t="str">
        <f aca="false">'EF SUM with Duplicates'!E274</f>
        <v>ND</v>
      </c>
      <c r="F254" s="311" t="str">
        <f aca="false">'EF SUM with Duplicates'!F274</f>
        <v>No</v>
      </c>
      <c r="G254" s="311" t="str">
        <f aca="false">'EF SUM with Duplicates'!G274</f>
        <v>No</v>
      </c>
      <c r="H254" s="312" t="n">
        <f aca="false">'EF SUM with Duplicates'!H274</f>
        <v>0.0001</v>
      </c>
      <c r="I254" s="28"/>
      <c r="J254" s="28"/>
      <c r="K254" s="28"/>
      <c r="L254" s="28"/>
      <c r="M254" s="28"/>
      <c r="N254" s="28"/>
      <c r="O254" s="28"/>
      <c r="P254" s="28"/>
    </row>
    <row r="255" customFormat="false" ht="12.75" hidden="false" customHeight="true" outlineLevel="0" collapsed="false">
      <c r="A255" s="309" t="str">
        <f aca="false">'EF SUM with Duplicates'!A275</f>
        <v>7439-95-4</v>
      </c>
      <c r="B255" s="310" t="str">
        <f aca="false">'EF SUM with Duplicates'!B275</f>
        <v>Magnesium</v>
      </c>
      <c r="C255" s="310" t="str">
        <f aca="false">'EF SUM with Duplicates'!C275</f>
        <v>Magnesium</v>
      </c>
      <c r="D255" s="311" t="n">
        <f aca="false">'EF SUM with Duplicates'!D275</f>
        <v>1.25325107059557E-006</v>
      </c>
      <c r="E255" s="311" t="n">
        <f aca="false">'EF SUM with Duplicates'!E275</f>
        <v>9.64046013620308E-005</v>
      </c>
      <c r="F255" s="311" t="str">
        <f aca="false">'EF SUM with Duplicates'!F275</f>
        <v>No</v>
      </c>
      <c r="G255" s="311" t="str">
        <f aca="false">'EF SUM with Duplicates'!G275</f>
        <v>No</v>
      </c>
      <c r="H255" s="312" t="str">
        <f aca="false">'EF SUM with Duplicates'!H275</f>
        <v>--</v>
      </c>
    </row>
    <row r="256" customFormat="false" ht="12.75" hidden="false" customHeight="true" outlineLevel="0" collapsed="false">
      <c r="A256" s="309" t="str">
        <f aca="false">'EF SUM with Duplicates'!A276</f>
        <v>78-85-3</v>
      </c>
      <c r="B256" s="310" t="str">
        <f aca="false">'EF SUM with Duplicates'!B276</f>
        <v>Methacrolein</v>
      </c>
      <c r="C256" s="310" t="str">
        <f aca="false">'EF SUM with Duplicates'!C276</f>
        <v>Methacrolein</v>
      </c>
      <c r="D256" s="311" t="n">
        <f aca="false">'EF SUM with Duplicates'!D276</f>
        <v>7.3873094936136E-008</v>
      </c>
      <c r="E256" s="311" t="n">
        <f aca="false">'EF SUM with Duplicates'!E276</f>
        <v>5.68258542585028E-006</v>
      </c>
      <c r="F256" s="311" t="str">
        <f aca="false">'EF SUM with Duplicates'!F276</f>
        <v>No</v>
      </c>
      <c r="G256" s="311" t="str">
        <f aca="false">'EF SUM with Duplicates'!G276</f>
        <v>No</v>
      </c>
      <c r="H256" s="312" t="str">
        <f aca="false">'EF SUM with Duplicates'!H276</f>
        <v>--</v>
      </c>
    </row>
    <row r="257" customFormat="false" ht="12.75" hidden="false" customHeight="true" outlineLevel="0" collapsed="false">
      <c r="A257" s="309" t="str">
        <f aca="false">'EF SUM with Duplicates'!A277</f>
        <v>91-80-5</v>
      </c>
      <c r="B257" s="310" t="str">
        <f aca="false">'EF SUM with Duplicates'!B277</f>
        <v>Methapyrilene</v>
      </c>
      <c r="C257" s="310" t="str">
        <f aca="false">'EF SUM with Duplicates'!C277</f>
        <v>Methapyrilene</v>
      </c>
      <c r="D257" s="311" t="str">
        <f aca="false">'EF SUM with Duplicates'!D277</f>
        <v>ND</v>
      </c>
      <c r="E257" s="311" t="str">
        <f aca="false">'EF SUM with Duplicates'!E277</f>
        <v>ND</v>
      </c>
      <c r="F257" s="311" t="str">
        <f aca="false">'EF SUM with Duplicates'!F277</f>
        <v>No</v>
      </c>
      <c r="G257" s="311" t="str">
        <f aca="false">'EF SUM with Duplicates'!G277</f>
        <v>No</v>
      </c>
      <c r="H257" s="312" t="n">
        <f aca="false">'EF SUM with Duplicates'!H277</f>
        <v>0.0102864201716828</v>
      </c>
    </row>
    <row r="258" customFormat="false" ht="12.75" hidden="false" customHeight="true" outlineLevel="0" collapsed="false">
      <c r="A258" s="309" t="str">
        <f aca="false">'EF SUM with Duplicates'!A278</f>
        <v>563-46-2</v>
      </c>
      <c r="B258" s="310" t="str">
        <f aca="false">'EF SUM with Duplicates'!B278</f>
        <v>2-Methyl-1-butene</v>
      </c>
      <c r="C258" s="310" t="str">
        <f aca="false">'EF SUM with Duplicates'!C278</f>
        <v>2-Methyl-1-butene</v>
      </c>
      <c r="D258" s="311" t="n">
        <f aca="false">'EF SUM with Duplicates'!D278</f>
        <v>1.27479939077489E-008</v>
      </c>
      <c r="E258" s="311" t="n">
        <f aca="false">'EF SUM with Duplicates'!E278</f>
        <v>9.80621760217689E-007</v>
      </c>
      <c r="F258" s="311" t="str">
        <f aca="false">'EF SUM with Duplicates'!F278</f>
        <v>No</v>
      </c>
      <c r="G258" s="311" t="str">
        <f aca="false">'EF SUM with Duplicates'!G278</f>
        <v>No</v>
      </c>
      <c r="H258" s="312" t="str">
        <f aca="false">'EF SUM with Duplicates'!H278</f>
        <v>--</v>
      </c>
    </row>
    <row r="259" customFormat="false" ht="12.75" hidden="false" customHeight="true" outlineLevel="0" collapsed="false">
      <c r="A259" s="309" t="str">
        <f aca="false">'EF SUM with Duplicates'!A279</f>
        <v>513-35-9</v>
      </c>
      <c r="B259" s="310" t="str">
        <f aca="false">'EF SUM with Duplicates'!B279</f>
        <v>2-Methyl-2-butene</v>
      </c>
      <c r="C259" s="310" t="str">
        <f aca="false">'EF SUM with Duplicates'!C279</f>
        <v>2-Methyl-2-butene</v>
      </c>
      <c r="D259" s="311" t="str">
        <f aca="false">'EF SUM with Duplicates'!D279</f>
        <v>ND</v>
      </c>
      <c r="E259" s="311" t="str">
        <f aca="false">'EF SUM with Duplicates'!E279</f>
        <v>ND</v>
      </c>
      <c r="F259" s="311" t="str">
        <f aca="false">'EF SUM with Duplicates'!F279</f>
        <v>No</v>
      </c>
      <c r="G259" s="311" t="str">
        <f aca="false">'EF SUM with Duplicates'!G279</f>
        <v>No</v>
      </c>
      <c r="H259" s="312" t="n">
        <f aca="false">'EF SUM with Duplicates'!H279</f>
        <v>0.0001</v>
      </c>
    </row>
    <row r="260" s="141" customFormat="true" ht="12.75" hidden="false" customHeight="true" outlineLevel="0" collapsed="false">
      <c r="A260" s="309" t="str">
        <f aca="false">'EF SUM with Duplicates'!A280</f>
        <v>563-45-1</v>
      </c>
      <c r="B260" s="310" t="str">
        <f aca="false">'EF SUM with Duplicates'!B280</f>
        <v>3-Methyl-1-butene</v>
      </c>
      <c r="C260" s="310" t="str">
        <f aca="false">'EF SUM with Duplicates'!C280</f>
        <v>3-Methyl-1-butene</v>
      </c>
      <c r="D260" s="311" t="n">
        <f aca="false">'EF SUM with Duplicates'!D280</f>
        <v>1.27479939077489E-008</v>
      </c>
      <c r="E260" s="311" t="n">
        <f aca="false">'EF SUM with Duplicates'!E280</f>
        <v>9.80621760217689E-007</v>
      </c>
      <c r="F260" s="311" t="str">
        <f aca="false">'EF SUM with Duplicates'!F280</f>
        <v>No</v>
      </c>
      <c r="G260" s="311" t="str">
        <f aca="false">'EF SUM with Duplicates'!G280</f>
        <v>No</v>
      </c>
      <c r="H260" s="312" t="str">
        <f aca="false">'EF SUM with Duplicates'!H280</f>
        <v>--</v>
      </c>
    </row>
    <row r="261" customFormat="false" ht="12.75" hidden="false" customHeight="true" outlineLevel="0" collapsed="false">
      <c r="A261" s="309" t="str">
        <f aca="false">'EF SUM with Duplicates'!A281</f>
        <v>108-87-2</v>
      </c>
      <c r="B261" s="310" t="str">
        <f aca="false">'EF SUM with Duplicates'!B281</f>
        <v>Methylcyclohexane</v>
      </c>
      <c r="C261" s="310" t="str">
        <f aca="false">'EF SUM with Duplicates'!C281</f>
        <v>Methylcyclohexane</v>
      </c>
      <c r="D261" s="311" t="str">
        <f aca="false">'EF SUM with Duplicates'!D281</f>
        <v>ND</v>
      </c>
      <c r="E261" s="311" t="str">
        <f aca="false">'EF SUM with Duplicates'!E281</f>
        <v>ND</v>
      </c>
      <c r="F261" s="311" t="str">
        <f aca="false">'EF SUM with Duplicates'!F281</f>
        <v>No</v>
      </c>
      <c r="G261" s="311" t="str">
        <f aca="false">'EF SUM with Duplicates'!G281</f>
        <v>No</v>
      </c>
      <c r="H261" s="312" t="n">
        <f aca="false">'EF SUM with Duplicates'!H281</f>
        <v>0.0001</v>
      </c>
    </row>
    <row r="262" s="141" customFormat="true" ht="12.75" hidden="false" customHeight="true" outlineLevel="0" collapsed="false">
      <c r="A262" s="309" t="str">
        <f aca="false">'EF SUM with Duplicates'!A282</f>
        <v>96-37-7</v>
      </c>
      <c r="B262" s="310" t="str">
        <f aca="false">'EF SUM with Duplicates'!B282</f>
        <v>Methylcyclopentane</v>
      </c>
      <c r="C262" s="310" t="str">
        <f aca="false">'EF SUM with Duplicates'!C282</f>
        <v>Methylcyclopentane</v>
      </c>
      <c r="D262" s="311" t="str">
        <f aca="false">'EF SUM with Duplicates'!D282</f>
        <v>ND</v>
      </c>
      <c r="E262" s="311" t="str">
        <f aca="false">'EF SUM with Duplicates'!E282</f>
        <v>ND</v>
      </c>
      <c r="F262" s="311" t="str">
        <f aca="false">'EF SUM with Duplicates'!F282</f>
        <v>No</v>
      </c>
      <c r="G262" s="311" t="str">
        <f aca="false">'EF SUM with Duplicates'!G282</f>
        <v>No</v>
      </c>
      <c r="H262" s="312" t="n">
        <f aca="false">'EF SUM with Duplicates'!H282</f>
        <v>0.0001</v>
      </c>
      <c r="I262" s="28"/>
      <c r="J262" s="28"/>
      <c r="K262" s="28"/>
      <c r="L262" s="28"/>
      <c r="M262" s="28"/>
      <c r="N262" s="28"/>
      <c r="O262" s="28"/>
      <c r="P262" s="28"/>
    </row>
    <row r="263" s="141" customFormat="true" ht="12.75" hidden="false" customHeight="true" outlineLevel="0" collapsed="false">
      <c r="A263" s="309" t="str">
        <f aca="false">'EF SUM with Duplicates'!A283</f>
        <v>620-02-0</v>
      </c>
      <c r="B263" s="310" t="str">
        <f aca="false">'EF SUM with Duplicates'!B283</f>
        <v>5-Methyl-2-furaldehyde</v>
      </c>
      <c r="C263" s="310" t="str">
        <f aca="false">'EF SUM with Duplicates'!C283</f>
        <v>5-Methyl-2-furaldehyde</v>
      </c>
      <c r="D263" s="311" t="n">
        <f aca="false">'EF SUM with Duplicates'!D283</f>
        <v>2.87736500251069E-007</v>
      </c>
      <c r="E263" s="311" t="n">
        <f aca="false">'EF SUM with Duplicates'!E283</f>
        <v>2.21337314244847E-005</v>
      </c>
      <c r="F263" s="311" t="str">
        <f aca="false">'EF SUM with Duplicates'!F283</f>
        <v>No</v>
      </c>
      <c r="G263" s="311" t="str">
        <f aca="false">'EF SUM with Duplicates'!G283</f>
        <v>No</v>
      </c>
      <c r="H263" s="312" t="str">
        <f aca="false">'EF SUM with Duplicates'!H283</f>
        <v>--</v>
      </c>
      <c r="I263" s="28"/>
      <c r="J263" s="28"/>
      <c r="K263" s="28"/>
      <c r="L263" s="28"/>
      <c r="M263" s="28"/>
      <c r="N263" s="28"/>
      <c r="O263" s="28"/>
      <c r="P263" s="28"/>
    </row>
    <row r="264" customFormat="false" ht="12.75" hidden="false" customHeight="true" outlineLevel="0" collapsed="false">
      <c r="A264" s="309" t="str">
        <f aca="false">'EF SUM with Duplicates'!A284</f>
        <v>592-27-8</v>
      </c>
      <c r="B264" s="310" t="str">
        <f aca="false">'EF SUM with Duplicates'!B284</f>
        <v>2-Methylheptane</v>
      </c>
      <c r="C264" s="310" t="str">
        <f aca="false">'EF SUM with Duplicates'!C284</f>
        <v>2-Methylheptane</v>
      </c>
      <c r="D264" s="311" t="str">
        <f aca="false">'EF SUM with Duplicates'!D284</f>
        <v>ND</v>
      </c>
      <c r="E264" s="311" t="str">
        <f aca="false">'EF SUM with Duplicates'!E284</f>
        <v>ND</v>
      </c>
      <c r="F264" s="311" t="str">
        <f aca="false">'EF SUM with Duplicates'!F284</f>
        <v>No</v>
      </c>
      <c r="G264" s="311" t="str">
        <f aca="false">'EF SUM with Duplicates'!G284</f>
        <v>No</v>
      </c>
      <c r="H264" s="312" t="n">
        <f aca="false">'EF SUM with Duplicates'!H284</f>
        <v>0.0001</v>
      </c>
    </row>
    <row r="265" customFormat="false" ht="12.75" hidden="false" customHeight="true" outlineLevel="0" collapsed="false">
      <c r="A265" s="309" t="str">
        <f aca="false">'EF SUM with Duplicates'!A285</f>
        <v>928-68-7</v>
      </c>
      <c r="B265" s="310" t="str">
        <f aca="false">'EF SUM with Duplicates'!B285</f>
        <v>6-Methyl-2-heptanone</v>
      </c>
      <c r="C265" s="310" t="str">
        <f aca="false">'EF SUM with Duplicates'!C285</f>
        <v>6-Methyl-2-heptanone</v>
      </c>
      <c r="D265" s="311" t="n">
        <f aca="false">'EF SUM with Duplicates'!D285</f>
        <v>4.61587522127873E-008</v>
      </c>
      <c r="E265" s="311" t="n">
        <f aca="false">'EF SUM with Duplicates'!E285</f>
        <v>3.55069802918886E-006</v>
      </c>
      <c r="F265" s="311" t="str">
        <f aca="false">'EF SUM with Duplicates'!F285</f>
        <v>No</v>
      </c>
      <c r="G265" s="311" t="str">
        <f aca="false">'EF SUM with Duplicates'!G285</f>
        <v>No</v>
      </c>
      <c r="H265" s="312" t="str">
        <f aca="false">'EF SUM with Duplicates'!H285</f>
        <v>--</v>
      </c>
    </row>
    <row r="266" customFormat="false" ht="12.75" hidden="false" customHeight="true" outlineLevel="0" collapsed="false">
      <c r="A266" s="309" t="str">
        <f aca="false">'EF SUM with Duplicates'!A286</f>
        <v>110-93-0</v>
      </c>
      <c r="B266" s="310" t="str">
        <f aca="false">'EF SUM with Duplicates'!B286</f>
        <v>6-Methyl-5-hepten-2-one</v>
      </c>
      <c r="C266" s="310" t="str">
        <f aca="false">'EF SUM with Duplicates'!C286</f>
        <v>6-Methyl-5-hepten-2-one</v>
      </c>
      <c r="D266" s="311" t="n">
        <f aca="false">'EF SUM with Duplicates'!D286</f>
        <v>2.67279539467427E-008</v>
      </c>
      <c r="E266" s="311" t="n">
        <f aca="false">'EF SUM with Duplicates'!E286</f>
        <v>2.05601080734281E-006</v>
      </c>
      <c r="F266" s="311" t="str">
        <f aca="false">'EF SUM with Duplicates'!F286</f>
        <v>No</v>
      </c>
      <c r="G266" s="311" t="str">
        <f aca="false">'EF SUM with Duplicates'!G286</f>
        <v>No</v>
      </c>
      <c r="H266" s="312" t="str">
        <f aca="false">'EF SUM with Duplicates'!H286</f>
        <v>--</v>
      </c>
    </row>
    <row r="267" customFormat="false" ht="12.75" hidden="false" customHeight="true" outlineLevel="0" collapsed="false">
      <c r="A267" s="309" t="str">
        <f aca="false">'EF SUM with Duplicates'!A287</f>
        <v>591-76-4</v>
      </c>
      <c r="B267" s="310" t="str">
        <f aca="false">'EF SUM with Duplicates'!B287</f>
        <v>2-Methylhexane</v>
      </c>
      <c r="C267" s="310" t="str">
        <f aca="false">'EF SUM with Duplicates'!C287</f>
        <v>2-Methylhexane</v>
      </c>
      <c r="D267" s="311" t="str">
        <f aca="false">'EF SUM with Duplicates'!D287</f>
        <v>ND</v>
      </c>
      <c r="E267" s="311" t="str">
        <f aca="false">'EF SUM with Duplicates'!E287</f>
        <v>ND</v>
      </c>
      <c r="F267" s="311" t="str">
        <f aca="false">'EF SUM with Duplicates'!F287</f>
        <v>No</v>
      </c>
      <c r="G267" s="311" t="str">
        <f aca="false">'EF SUM with Duplicates'!G287</f>
        <v>No</v>
      </c>
      <c r="H267" s="312" t="n">
        <f aca="false">'EF SUM with Duplicates'!H287</f>
        <v>0.0001</v>
      </c>
      <c r="O267" s="141"/>
      <c r="P267" s="141"/>
    </row>
    <row r="268" customFormat="false" ht="12.75" hidden="false" customHeight="true" outlineLevel="0" collapsed="false">
      <c r="A268" s="309" t="str">
        <f aca="false">'EF SUM with Duplicates'!A288</f>
        <v>589-34-4</v>
      </c>
      <c r="B268" s="310" t="str">
        <f aca="false">'EF SUM with Duplicates'!B288</f>
        <v>3-Methylhexane</v>
      </c>
      <c r="C268" s="310" t="str">
        <f aca="false">'EF SUM with Duplicates'!C288</f>
        <v>3-Methylhexane</v>
      </c>
      <c r="D268" s="311" t="n">
        <f aca="false">'EF SUM with Duplicates'!D288</f>
        <v>3.82439817232467E-008</v>
      </c>
      <c r="E268" s="311" t="n">
        <f aca="false">'EF SUM with Duplicates'!E288</f>
        <v>2.94186528065306E-006</v>
      </c>
      <c r="F268" s="311" t="str">
        <f aca="false">'EF SUM with Duplicates'!F288</f>
        <v>No</v>
      </c>
      <c r="G268" s="311" t="str">
        <f aca="false">'EF SUM with Duplicates'!G288</f>
        <v>No</v>
      </c>
      <c r="H268" s="312" t="str">
        <f aca="false">'EF SUM with Duplicates'!H288</f>
        <v>--</v>
      </c>
    </row>
    <row r="269" customFormat="false" ht="12.75" hidden="false" customHeight="true" outlineLevel="0" collapsed="false">
      <c r="A269" s="309" t="str">
        <f aca="false">'EF SUM with Duplicates'!A289</f>
        <v>66-27-3</v>
      </c>
      <c r="B269" s="310" t="str">
        <f aca="false">'EF SUM with Duplicates'!B289</f>
        <v>Methyl methanesulfonate</v>
      </c>
      <c r="C269" s="310" t="str">
        <f aca="false">'EF SUM with Duplicates'!C289</f>
        <v>Methyl methanesulfonate</v>
      </c>
      <c r="D269" s="311" t="str">
        <f aca="false">'EF SUM with Duplicates'!D289</f>
        <v>ND</v>
      </c>
      <c r="E269" s="311" t="str">
        <f aca="false">'EF SUM with Duplicates'!E289</f>
        <v>ND</v>
      </c>
      <c r="F269" s="311" t="str">
        <f aca="false">'EF SUM with Duplicates'!F289</f>
        <v>No</v>
      </c>
      <c r="G269" s="311" t="str">
        <f aca="false">'EF SUM with Duplicates'!G289</f>
        <v>No</v>
      </c>
      <c r="H269" s="312" t="n">
        <f aca="false">'EF SUM with Duplicates'!H289</f>
        <v>0.000199268332794436</v>
      </c>
    </row>
    <row r="270" customFormat="false" ht="12.75" hidden="false" customHeight="true" outlineLevel="0" collapsed="false">
      <c r="A270" s="309" t="str">
        <f aca="false">'EF SUM with Duplicates'!A290</f>
        <v>624-91-9</v>
      </c>
      <c r="B270" s="310" t="str">
        <f aca="false">'EF SUM with Duplicates'!B290</f>
        <v>Methylnitrite</v>
      </c>
      <c r="C270" s="310" t="str">
        <f aca="false">'EF SUM with Duplicates'!C290</f>
        <v>Methylnitrite</v>
      </c>
      <c r="D270" s="311" t="n">
        <f aca="false">'EF SUM with Duplicates'!D290</f>
        <v>1.27213658980744E-007</v>
      </c>
      <c r="E270" s="311" t="n">
        <f aca="false">'EF SUM with Duplicates'!E290</f>
        <v>9.78573437484946E-006</v>
      </c>
      <c r="F270" s="311" t="str">
        <f aca="false">'EF SUM with Duplicates'!F290</f>
        <v>No</v>
      </c>
      <c r="G270" s="311" t="str">
        <f aca="false">'EF SUM with Duplicates'!G290</f>
        <v>No</v>
      </c>
      <c r="H270" s="312" t="str">
        <f aca="false">'EF SUM with Duplicates'!H290</f>
        <v>--</v>
      </c>
      <c r="N270" s="141"/>
    </row>
    <row r="271" s="141" customFormat="true" ht="12.75" hidden="false" customHeight="true" outlineLevel="0" collapsed="false">
      <c r="A271" s="309" t="str">
        <f aca="false">'EF SUM with Duplicates'!A291</f>
        <v>107-83-5</v>
      </c>
      <c r="B271" s="310" t="str">
        <f aca="false">'EF SUM with Duplicates'!B291</f>
        <v>2-Methylpentane</v>
      </c>
      <c r="C271" s="310" t="str">
        <f aca="false">'EF SUM with Duplicates'!C291</f>
        <v>2-Methylpentane</v>
      </c>
      <c r="D271" s="311" t="n">
        <f aca="false">'EF SUM with Duplicates'!D291</f>
        <v>3.18699847693723E-008</v>
      </c>
      <c r="E271" s="311" t="n">
        <f aca="false">'EF SUM with Duplicates'!E291</f>
        <v>2.45155440054422E-006</v>
      </c>
      <c r="F271" s="311" t="str">
        <f aca="false">'EF SUM with Duplicates'!F291</f>
        <v>No</v>
      </c>
      <c r="G271" s="311" t="str">
        <f aca="false">'EF SUM with Duplicates'!G291</f>
        <v>No</v>
      </c>
      <c r="H271" s="312" t="str">
        <f aca="false">'EF SUM with Duplicates'!H291</f>
        <v>--</v>
      </c>
      <c r="I271" s="28"/>
      <c r="J271" s="28"/>
      <c r="K271" s="28"/>
      <c r="L271" s="28"/>
      <c r="M271" s="28"/>
      <c r="N271" s="28"/>
    </row>
    <row r="272" customFormat="false" ht="12.75" hidden="false" customHeight="true" outlineLevel="0" collapsed="false">
      <c r="A272" s="309" t="str">
        <f aca="false">'EF SUM with Duplicates'!A292</f>
        <v>96-14-0</v>
      </c>
      <c r="B272" s="310" t="str">
        <f aca="false">'EF SUM with Duplicates'!B292</f>
        <v>3-Methylpentane</v>
      </c>
      <c r="C272" s="310" t="str">
        <f aca="false">'EF SUM with Duplicates'!C292</f>
        <v>3-Methylpentane</v>
      </c>
      <c r="D272" s="311" t="str">
        <f aca="false">'EF SUM with Duplicates'!D292</f>
        <v>ND</v>
      </c>
      <c r="E272" s="311" t="str">
        <f aca="false">'EF SUM with Duplicates'!E292</f>
        <v>ND</v>
      </c>
      <c r="F272" s="311" t="str">
        <f aca="false">'EF SUM with Duplicates'!F292</f>
        <v>No</v>
      </c>
      <c r="G272" s="311" t="str">
        <f aca="false">'EF SUM with Duplicates'!G292</f>
        <v>No</v>
      </c>
      <c r="H272" s="312" t="n">
        <f aca="false">'EF SUM with Duplicates'!H292</f>
        <v>0.0001</v>
      </c>
    </row>
    <row r="273" customFormat="false" ht="12.75" hidden="false" customHeight="true" outlineLevel="0" collapsed="false">
      <c r="A273" s="309" t="str">
        <f aca="false">'EF SUM with Duplicates'!A293</f>
        <v>763-29-1</v>
      </c>
      <c r="B273" s="310" t="str">
        <f aca="false">'EF SUM with Duplicates'!B293</f>
        <v>2-Methyl-1-pentene</v>
      </c>
      <c r="C273" s="310" t="str">
        <f aca="false">'EF SUM with Duplicates'!C293</f>
        <v>2-Methyl-1-pentene</v>
      </c>
      <c r="D273" s="311" t="str">
        <f aca="false">'EF SUM with Duplicates'!D293</f>
        <v>ND</v>
      </c>
      <c r="E273" s="311" t="str">
        <f aca="false">'EF SUM with Duplicates'!E293</f>
        <v>ND</v>
      </c>
      <c r="F273" s="311" t="str">
        <f aca="false">'EF SUM with Duplicates'!F293</f>
        <v>No</v>
      </c>
      <c r="G273" s="311" t="str">
        <f aca="false">'EF SUM with Duplicates'!G293</f>
        <v>No</v>
      </c>
      <c r="H273" s="312" t="n">
        <f aca="false">'EF SUM with Duplicates'!H293</f>
        <v>0.0001</v>
      </c>
    </row>
    <row r="274" customFormat="false" ht="12.75" hidden="false" customHeight="true" outlineLevel="0" collapsed="false">
      <c r="A274" s="309" t="str">
        <f aca="false">'EF SUM with Duplicates'!A294</f>
        <v>625-27-4</v>
      </c>
      <c r="B274" s="310" t="str">
        <f aca="false">'EF SUM with Duplicates'!B294</f>
        <v>2-Methyl-2-pentene</v>
      </c>
      <c r="C274" s="310" t="str">
        <f aca="false">'EF SUM with Duplicates'!C294</f>
        <v>2-Methyl-2-pentene</v>
      </c>
      <c r="D274" s="311" t="str">
        <f aca="false">'EF SUM with Duplicates'!D294</f>
        <v>ND</v>
      </c>
      <c r="E274" s="311" t="str">
        <f aca="false">'EF SUM with Duplicates'!E294</f>
        <v>ND</v>
      </c>
      <c r="F274" s="311" t="str">
        <f aca="false">'EF SUM with Duplicates'!F294</f>
        <v>No</v>
      </c>
      <c r="G274" s="311" t="str">
        <f aca="false">'EF SUM with Duplicates'!G294</f>
        <v>No</v>
      </c>
      <c r="H274" s="312" t="n">
        <f aca="false">'EF SUM with Duplicates'!H294</f>
        <v>0.0001</v>
      </c>
    </row>
    <row r="275" s="141" customFormat="true" ht="12.75" hidden="false" customHeight="true" outlineLevel="0" collapsed="false">
      <c r="A275" s="309" t="str">
        <f aca="false">'EF SUM with Duplicates'!A295</f>
        <v>691-37-2</v>
      </c>
      <c r="B275" s="310" t="str">
        <f aca="false">'EF SUM with Duplicates'!B295</f>
        <v>4-Methyl-1-pentene</v>
      </c>
      <c r="C275" s="310" t="str">
        <f aca="false">'EF SUM with Duplicates'!C295</f>
        <v>4-Methyl-1-pentene</v>
      </c>
      <c r="D275" s="311" t="str">
        <f aca="false">'EF SUM with Duplicates'!D295</f>
        <v>ND</v>
      </c>
      <c r="E275" s="311" t="str">
        <f aca="false">'EF SUM with Duplicates'!E295</f>
        <v>ND</v>
      </c>
      <c r="F275" s="311" t="str">
        <f aca="false">'EF SUM with Duplicates'!F295</f>
        <v>No</v>
      </c>
      <c r="G275" s="311" t="str">
        <f aca="false">'EF SUM with Duplicates'!G295</f>
        <v>No</v>
      </c>
      <c r="H275" s="312" t="n">
        <f aca="false">'EF SUM with Duplicates'!H295</f>
        <v>0.0001</v>
      </c>
      <c r="I275" s="28"/>
      <c r="J275" s="28"/>
      <c r="K275" s="28"/>
      <c r="L275" s="28"/>
      <c r="M275" s="28"/>
      <c r="N275" s="28"/>
      <c r="O275" s="28"/>
      <c r="P275" s="28"/>
    </row>
    <row r="276" customFormat="false" ht="12.75" hidden="false" customHeight="true" outlineLevel="0" collapsed="false">
      <c r="A276" s="309" t="str">
        <f aca="false">'EF SUM with Duplicates'!A296</f>
        <v>691-38-3</v>
      </c>
      <c r="B276" s="310" t="str">
        <f aca="false">'EF SUM with Duplicates'!B296</f>
        <v>cis-4-Methyl-2-pentene</v>
      </c>
      <c r="C276" s="310" t="str">
        <f aca="false">'EF SUM with Duplicates'!C296</f>
        <v>cis-4-Methyl-2-pentene</v>
      </c>
      <c r="D276" s="311" t="str">
        <f aca="false">'EF SUM with Duplicates'!D296</f>
        <v>ND</v>
      </c>
      <c r="E276" s="311" t="str">
        <f aca="false">'EF SUM with Duplicates'!E296</f>
        <v>ND</v>
      </c>
      <c r="F276" s="311" t="str">
        <f aca="false">'EF SUM with Duplicates'!F296</f>
        <v>No</v>
      </c>
      <c r="G276" s="311" t="str">
        <f aca="false">'EF SUM with Duplicates'!G296</f>
        <v>No</v>
      </c>
      <c r="H276" s="312" t="n">
        <f aca="false">'EF SUM with Duplicates'!H296</f>
        <v>0.0001</v>
      </c>
      <c r="N276" s="141"/>
    </row>
    <row r="277" customFormat="false" ht="12.75" hidden="false" customHeight="true" outlineLevel="0" collapsed="false">
      <c r="A277" s="309" t="str">
        <f aca="false">'EF SUM with Duplicates'!A297</f>
        <v>78-83-1</v>
      </c>
      <c r="B277" s="310" t="str">
        <f aca="false">'EF SUM with Duplicates'!B297</f>
        <v>2-Methyl-1-propanol</v>
      </c>
      <c r="C277" s="310" t="str">
        <f aca="false">'EF SUM with Duplicates'!C297</f>
        <v>2-Methyl-1-propanol</v>
      </c>
      <c r="D277" s="311" t="str">
        <f aca="false">'EF SUM with Duplicates'!D297</f>
        <v>ND</v>
      </c>
      <c r="E277" s="311" t="str">
        <f aca="false">'EF SUM with Duplicates'!E297</f>
        <v>ND</v>
      </c>
      <c r="F277" s="311" t="str">
        <f aca="false">'EF SUM with Duplicates'!F297</f>
        <v>No</v>
      </c>
      <c r="G277" s="311" t="str">
        <f aca="false">'EF SUM with Duplicates'!G297</f>
        <v>No</v>
      </c>
      <c r="H277" s="312" t="n">
        <f aca="false">'EF SUM with Duplicates'!H297</f>
        <v>0.00030784</v>
      </c>
    </row>
    <row r="278" customFormat="false" ht="12.75" hidden="false" customHeight="true" outlineLevel="0" collapsed="false">
      <c r="A278" s="309" t="str">
        <f aca="false">'EF SUM with Duplicates'!A298</f>
        <v>554-14-3</v>
      </c>
      <c r="B278" s="310" t="str">
        <f aca="false">'EF SUM with Duplicates'!B298</f>
        <v>2-Methylthiophene</v>
      </c>
      <c r="C278" s="310" t="str">
        <f aca="false">'EF SUM with Duplicates'!C298</f>
        <v>2-Methylthiophene</v>
      </c>
      <c r="D278" s="311" t="str">
        <f aca="false">'EF SUM with Duplicates'!D298</f>
        <v>ND</v>
      </c>
      <c r="E278" s="311" t="str">
        <f aca="false">'EF SUM with Duplicates'!E298</f>
        <v>ND</v>
      </c>
      <c r="F278" s="311" t="str">
        <f aca="false">'EF SUM with Duplicates'!F298</f>
        <v>No</v>
      </c>
      <c r="G278" s="311" t="str">
        <f aca="false">'EF SUM with Duplicates'!G298</f>
        <v>No</v>
      </c>
      <c r="H278" s="312" t="n">
        <f aca="false">'EF SUM with Duplicates'!H298</f>
        <v>0.00040768</v>
      </c>
    </row>
    <row r="279" customFormat="false" ht="12.75" hidden="false" customHeight="true" outlineLevel="0" collapsed="false">
      <c r="A279" s="309" t="str">
        <f aca="false">'EF SUM with Duplicates'!A299</f>
        <v>616-44-4</v>
      </c>
      <c r="B279" s="310" t="str">
        <f aca="false">'EF SUM with Duplicates'!B299</f>
        <v>3-Methylthiophene</v>
      </c>
      <c r="C279" s="310" t="str">
        <f aca="false">'EF SUM with Duplicates'!C299</f>
        <v>3-Methylthiophene</v>
      </c>
      <c r="D279" s="311" t="str">
        <f aca="false">'EF SUM with Duplicates'!D299</f>
        <v>ND</v>
      </c>
      <c r="E279" s="311" t="str">
        <f aca="false">'EF SUM with Duplicates'!E299</f>
        <v>ND</v>
      </c>
      <c r="F279" s="311" t="str">
        <f aca="false">'EF SUM with Duplicates'!F299</f>
        <v>No</v>
      </c>
      <c r="G279" s="311" t="str">
        <f aca="false">'EF SUM with Duplicates'!G299</f>
        <v>No</v>
      </c>
      <c r="H279" s="312" t="n">
        <f aca="false">'EF SUM with Duplicates'!H299</f>
        <v>0.00040768</v>
      </c>
    </row>
    <row r="280" customFormat="false" ht="12.75" hidden="false" customHeight="true" outlineLevel="0" collapsed="false">
      <c r="A280" s="309" t="str">
        <f aca="false">'EF SUM with Duplicates'!A300</f>
        <v>78-94-4</v>
      </c>
      <c r="B280" s="310" t="str">
        <f aca="false">'EF SUM with Duplicates'!B300</f>
        <v>Methyl vinyl ketone</v>
      </c>
      <c r="C280" s="310" t="str">
        <f aca="false">'EF SUM with Duplicates'!C300</f>
        <v>Methyl-Vinyl Ketone</v>
      </c>
      <c r="D280" s="311" t="str">
        <f aca="false">'EF SUM with Duplicates'!D300</f>
        <v>ND</v>
      </c>
      <c r="E280" s="311" t="str">
        <f aca="false">'EF SUM with Duplicates'!E300</f>
        <v>ND</v>
      </c>
      <c r="F280" s="311" t="str">
        <f aca="false">'EF SUM with Duplicates'!F300</f>
        <v>No</v>
      </c>
      <c r="G280" s="311" t="str">
        <f aca="false">'EF SUM with Duplicates'!G300</f>
        <v>No</v>
      </c>
      <c r="H280" s="312" t="n">
        <f aca="false">'EF SUM with Duplicates'!H300</f>
        <v>0.0002912</v>
      </c>
      <c r="M280" s="141"/>
    </row>
    <row r="281" customFormat="false" ht="12.75" hidden="false" customHeight="true" outlineLevel="0" collapsed="false">
      <c r="A281" s="309" t="str">
        <f aca="false">'EF SUM with Duplicates'!A301</f>
        <v>88-74-4</v>
      </c>
      <c r="B281" s="310" t="str">
        <f aca="false">'EF SUM with Duplicates'!B301</f>
        <v>2-Nitroaniline</v>
      </c>
      <c r="C281" s="310" t="str">
        <f aca="false">'EF SUM with Duplicates'!C301</f>
        <v>2-Nitroaniline</v>
      </c>
      <c r="D281" s="311" t="str">
        <f aca="false">'EF SUM with Duplicates'!D301</f>
        <v>ND</v>
      </c>
      <c r="E281" s="311" t="str">
        <f aca="false">'EF SUM with Duplicates'!E301</f>
        <v>ND</v>
      </c>
      <c r="F281" s="311" t="str">
        <f aca="false">'EF SUM with Duplicates'!F301</f>
        <v>No</v>
      </c>
      <c r="G281" s="311" t="str">
        <f aca="false">'EF SUM with Duplicates'!G301</f>
        <v>No</v>
      </c>
      <c r="H281" s="312" t="n">
        <f aca="false">'EF SUM with Duplicates'!H301</f>
        <v>0.000177900406833935</v>
      </c>
      <c r="O281" s="141"/>
      <c r="P281" s="141"/>
    </row>
    <row r="282" customFormat="false" ht="12.75" hidden="false" customHeight="true" outlineLevel="0" collapsed="false">
      <c r="A282" s="309" t="str">
        <f aca="false">'EF SUM with Duplicates'!A302</f>
        <v>99-09-2</v>
      </c>
      <c r="B282" s="310" t="str">
        <f aca="false">'EF SUM with Duplicates'!B302</f>
        <v>3-Nitroaniline</v>
      </c>
      <c r="C282" s="310" t="str">
        <f aca="false">'EF SUM with Duplicates'!C302</f>
        <v>3-Nitroaniline</v>
      </c>
      <c r="D282" s="311" t="str">
        <f aca="false">'EF SUM with Duplicates'!D302</f>
        <v>ND</v>
      </c>
      <c r="E282" s="311" t="str">
        <f aca="false">'EF SUM with Duplicates'!E302</f>
        <v>ND</v>
      </c>
      <c r="F282" s="311" t="str">
        <f aca="false">'EF SUM with Duplicates'!F302</f>
        <v>No</v>
      </c>
      <c r="G282" s="311" t="str">
        <f aca="false">'EF SUM with Duplicates'!G302</f>
        <v>No</v>
      </c>
      <c r="H282" s="312" t="n">
        <f aca="false">'EF SUM with Duplicates'!H302</f>
        <v>0.000437794017934907</v>
      </c>
    </row>
    <row r="283" customFormat="false" ht="12.75" hidden="false" customHeight="true" outlineLevel="0" collapsed="false">
      <c r="A283" s="309" t="str">
        <f aca="false">'EF SUM with Duplicates'!A303</f>
        <v>75-52-5</v>
      </c>
      <c r="B283" s="310" t="str">
        <f aca="false">'EF SUM with Duplicates'!B303</f>
        <v>Nitromethane</v>
      </c>
      <c r="C283" s="310" t="str">
        <f aca="false">'EF SUM with Duplicates'!C303</f>
        <v>Nitromethane</v>
      </c>
      <c r="D283" s="311" t="n">
        <f aca="false">'EF SUM with Duplicates'!D303</f>
        <v>2.54427317961488E-007</v>
      </c>
      <c r="E283" s="311" t="n">
        <f aca="false">'EF SUM with Duplicates'!E303</f>
        <v>1.95714687496989E-005</v>
      </c>
      <c r="F283" s="311" t="str">
        <f aca="false">'EF SUM with Duplicates'!F303</f>
        <v>No</v>
      </c>
      <c r="G283" s="311" t="str">
        <f aca="false">'EF SUM with Duplicates'!G303</f>
        <v>No</v>
      </c>
      <c r="H283" s="312" t="str">
        <f aca="false">'EF SUM with Duplicates'!H303</f>
        <v>--</v>
      </c>
    </row>
    <row r="284" customFormat="false" ht="12.75" hidden="false" customHeight="true" outlineLevel="0" collapsed="false">
      <c r="A284" s="309" t="str">
        <f aca="false">'EF SUM with Duplicates'!A304</f>
        <v>10595-95-6</v>
      </c>
      <c r="B284" s="310" t="str">
        <f aca="false">'EF SUM with Duplicates'!B304</f>
        <v>N-Nitrosomethylethylamine</v>
      </c>
      <c r="C284" s="310" t="str">
        <f aca="false">'EF SUM with Duplicates'!C304</f>
        <v>N-Nitrosomethylethylamine</v>
      </c>
      <c r="D284" s="311" t="str">
        <f aca="false">'EF SUM with Duplicates'!D304</f>
        <v>ND</v>
      </c>
      <c r="E284" s="311" t="str">
        <f aca="false">'EF SUM with Duplicates'!E304</f>
        <v>ND</v>
      </c>
      <c r="F284" s="311" t="str">
        <f aca="false">'EF SUM with Duplicates'!F304</f>
        <v>No</v>
      </c>
      <c r="G284" s="311" t="str">
        <f aca="false">'EF SUM with Duplicates'!G304</f>
        <v>No</v>
      </c>
      <c r="H284" s="312" t="n">
        <f aca="false">'EF SUM with Duplicates'!H304</f>
        <v>0.000395555094524615</v>
      </c>
    </row>
    <row r="285" s="141" customFormat="true" ht="12.75" hidden="false" customHeight="true" outlineLevel="0" collapsed="false">
      <c r="A285" s="309" t="str">
        <f aca="false">'EF SUM with Duplicates'!A305</f>
        <v>930-55-2</v>
      </c>
      <c r="B285" s="310" t="str">
        <f aca="false">'EF SUM with Duplicates'!B305</f>
        <v>N-Nitrosopyrrolidine</v>
      </c>
      <c r="C285" s="310" t="str">
        <f aca="false">'EF SUM with Duplicates'!C305</f>
        <v>N-Nitrosopyrrolidine</v>
      </c>
      <c r="D285" s="311" t="str">
        <f aca="false">'EF SUM with Duplicates'!D305</f>
        <v>ND</v>
      </c>
      <c r="E285" s="311" t="str">
        <f aca="false">'EF SUM with Duplicates'!E305</f>
        <v>ND</v>
      </c>
      <c r="F285" s="311" t="str">
        <f aca="false">'EF SUM with Duplicates'!F305</f>
        <v>No</v>
      </c>
      <c r="G285" s="311" t="str">
        <f aca="false">'EF SUM with Duplicates'!G305</f>
        <v>No</v>
      </c>
      <c r="H285" s="312" t="n">
        <f aca="false">'EF SUM with Duplicates'!H305</f>
        <v>0.000591344927744085</v>
      </c>
      <c r="I285" s="28"/>
      <c r="J285" s="28"/>
      <c r="K285" s="28"/>
      <c r="L285" s="28"/>
      <c r="M285" s="28"/>
      <c r="N285" s="28"/>
      <c r="O285" s="28"/>
      <c r="P285" s="28"/>
    </row>
    <row r="286" customFormat="false" ht="12.75" hidden="false" customHeight="true" outlineLevel="0" collapsed="false">
      <c r="A286" s="309" t="str">
        <f aca="false">'EF SUM with Duplicates'!A306</f>
        <v>124-19-6</v>
      </c>
      <c r="B286" s="310" t="str">
        <f aca="false">'EF SUM with Duplicates'!B306</f>
        <v>Nonanal</v>
      </c>
      <c r="C286" s="310" t="str">
        <f aca="false">'EF SUM with Duplicates'!C306</f>
        <v>Nonanal</v>
      </c>
      <c r="D286" s="311" t="n">
        <f aca="false">'EF SUM with Duplicates'!D306</f>
        <v>3.59957659144664E-007</v>
      </c>
      <c r="E286" s="311" t="n">
        <f aca="false">'EF SUM with Duplicates'!E306</f>
        <v>2.76892439601589E-005</v>
      </c>
      <c r="F286" s="311" t="str">
        <f aca="false">'EF SUM with Duplicates'!F306</f>
        <v>No</v>
      </c>
      <c r="G286" s="311" t="str">
        <f aca="false">'EF SUM with Duplicates'!G306</f>
        <v>No</v>
      </c>
      <c r="H286" s="312" t="str">
        <f aca="false">'EF SUM with Duplicates'!H306</f>
        <v>--</v>
      </c>
      <c r="M286" s="141"/>
    </row>
    <row r="287" customFormat="false" ht="12.75" hidden="false" customHeight="true" outlineLevel="0" collapsed="false">
      <c r="A287" s="309" t="str">
        <f aca="false">'EF SUM with Duplicates'!A307</f>
        <v>111-84-2</v>
      </c>
      <c r="B287" s="310" t="str">
        <f aca="false">'EF SUM with Duplicates'!B307</f>
        <v>n-Nonane</v>
      </c>
      <c r="C287" s="310" t="str">
        <f aca="false">'EF SUM with Duplicates'!C307</f>
        <v>n-Nonane</v>
      </c>
      <c r="D287" s="311" t="n">
        <f aca="false">'EF SUM with Duplicates'!D307</f>
        <v>3.82439817232467E-008</v>
      </c>
      <c r="E287" s="311" t="n">
        <f aca="false">'EF SUM with Duplicates'!E307</f>
        <v>2.94186528065306E-006</v>
      </c>
      <c r="F287" s="311" t="str">
        <f aca="false">'EF SUM with Duplicates'!F307</f>
        <v>No</v>
      </c>
      <c r="G287" s="311" t="str">
        <f aca="false">'EF SUM with Duplicates'!G307</f>
        <v>No</v>
      </c>
      <c r="H287" s="312" t="str">
        <f aca="false">'EF SUM with Duplicates'!H307</f>
        <v>--</v>
      </c>
    </row>
    <row r="288" customFormat="false" ht="12.75" hidden="false" customHeight="true" outlineLevel="0" collapsed="false">
      <c r="A288" s="309" t="str">
        <f aca="false">'EF SUM with Duplicates'!A308</f>
        <v>821-55-6</v>
      </c>
      <c r="B288" s="310" t="str">
        <f aca="false">'EF SUM with Duplicates'!B308</f>
        <v>2-Nonanone</v>
      </c>
      <c r="C288" s="310" t="str">
        <f aca="false">'EF SUM with Duplicates'!C308</f>
        <v>2-Nonanone</v>
      </c>
      <c r="D288" s="311" t="str">
        <f aca="false">'EF SUM with Duplicates'!D308</f>
        <v>ND</v>
      </c>
      <c r="E288" s="311" t="str">
        <f aca="false">'EF SUM with Duplicates'!E308</f>
        <v>ND</v>
      </c>
      <c r="F288" s="311" t="str">
        <f aca="false">'EF SUM with Duplicates'!F308</f>
        <v>No</v>
      </c>
      <c r="G288" s="311" t="str">
        <f aca="false">'EF SUM with Duplicates'!G308</f>
        <v>No</v>
      </c>
      <c r="H288" s="312" t="n">
        <f aca="false">'EF SUM with Duplicates'!H308</f>
        <v>0.00059072</v>
      </c>
    </row>
    <row r="289" customFormat="false" ht="12.75" hidden="false" customHeight="true" outlineLevel="0" collapsed="false">
      <c r="A289" s="309" t="str">
        <f aca="false">'EF SUM with Duplicates'!A309</f>
        <v>18829-56-6</v>
      </c>
      <c r="B289" s="310" t="str">
        <f aca="false">'EF SUM with Duplicates'!B309</f>
        <v>trans-2-Nonenal</v>
      </c>
      <c r="C289" s="310" t="str">
        <f aca="false">'EF SUM with Duplicates'!C309</f>
        <v>trans-2-Nonenal</v>
      </c>
      <c r="D289" s="311" t="str">
        <f aca="false">'EF SUM with Duplicates'!D309</f>
        <v>ND</v>
      </c>
      <c r="E289" s="311" t="str">
        <f aca="false">'EF SUM with Duplicates'!E309</f>
        <v>ND</v>
      </c>
      <c r="F289" s="311" t="str">
        <f aca="false">'EF SUM with Duplicates'!F309</f>
        <v>No</v>
      </c>
      <c r="G289" s="311" t="str">
        <f aca="false">'EF SUM with Duplicates'!G309</f>
        <v>No</v>
      </c>
      <c r="H289" s="312" t="n">
        <f aca="false">'EF SUM with Duplicates'!H309</f>
        <v>0.0005824</v>
      </c>
    </row>
    <row r="290" customFormat="false" ht="12.75" hidden="false" customHeight="true" outlineLevel="0" collapsed="false">
      <c r="A290" s="309" t="str">
        <f aca="false">'EF SUM with Duplicates'!A310</f>
        <v>124-13-0</v>
      </c>
      <c r="B290" s="310" t="str">
        <f aca="false">'EF SUM with Duplicates'!B310</f>
        <v>Octanal</v>
      </c>
      <c r="C290" s="310" t="str">
        <f aca="false">'EF SUM with Duplicates'!C310</f>
        <v>Octanal</v>
      </c>
      <c r="D290" s="311" t="n">
        <f aca="false">'EF SUM with Duplicates'!D310</f>
        <v>4.25922612548091E-007</v>
      </c>
      <c r="E290" s="311" t="n">
        <f aca="false">'EF SUM with Duplicates'!E310</f>
        <v>3.27635065607887E-005</v>
      </c>
      <c r="F290" s="311" t="str">
        <f aca="false">'EF SUM with Duplicates'!F310</f>
        <v>No</v>
      </c>
      <c r="G290" s="311" t="str">
        <f aca="false">'EF SUM with Duplicates'!G310</f>
        <v>No</v>
      </c>
      <c r="H290" s="312" t="str">
        <f aca="false">'EF SUM with Duplicates'!H310</f>
        <v>--</v>
      </c>
      <c r="O290" s="141"/>
      <c r="P290" s="141"/>
    </row>
    <row r="291" customFormat="false" ht="12.75" hidden="false" customHeight="true" outlineLevel="0" collapsed="false">
      <c r="A291" s="309" t="str">
        <f aca="false">'EF SUM with Duplicates'!A311</f>
        <v>111-65-9</v>
      </c>
      <c r="B291" s="310" t="str">
        <f aca="false">'EF SUM with Duplicates'!B311</f>
        <v>n-Octane</v>
      </c>
      <c r="C291" s="310" t="str">
        <f aca="false">'EF SUM with Duplicates'!C311</f>
        <v>n-Octane</v>
      </c>
      <c r="D291" s="311" t="n">
        <f aca="false">'EF SUM with Duplicates'!D311</f>
        <v>6.37399695387445E-009</v>
      </c>
      <c r="E291" s="311" t="n">
        <f aca="false">'EF SUM with Duplicates'!E311</f>
        <v>4.90310880108844E-007</v>
      </c>
      <c r="F291" s="311" t="str">
        <f aca="false">'EF SUM with Duplicates'!F311</f>
        <v>No</v>
      </c>
      <c r="G291" s="311" t="str">
        <f aca="false">'EF SUM with Duplicates'!G311</f>
        <v>No</v>
      </c>
      <c r="H291" s="312" t="str">
        <f aca="false">'EF SUM with Duplicates'!H311</f>
        <v>--</v>
      </c>
      <c r="N291" s="141"/>
    </row>
    <row r="292" customFormat="false" ht="12.75" hidden="false" customHeight="true" outlineLevel="0" collapsed="false">
      <c r="A292" s="309" t="str">
        <f aca="false">'EF SUM with Duplicates'!A312</f>
        <v>111-13-7</v>
      </c>
      <c r="B292" s="310" t="str">
        <f aca="false">'EF SUM with Duplicates'!B312</f>
        <v>2-Octanone</v>
      </c>
      <c r="C292" s="310" t="str">
        <f aca="false">'EF SUM with Duplicates'!C312</f>
        <v>2-Octanone</v>
      </c>
      <c r="D292" s="311" t="str">
        <f aca="false">'EF SUM with Duplicates'!D312</f>
        <v>ND</v>
      </c>
      <c r="E292" s="311" t="str">
        <f aca="false">'EF SUM with Duplicates'!E312</f>
        <v>ND</v>
      </c>
      <c r="F292" s="311" t="str">
        <f aca="false">'EF SUM with Duplicates'!F312</f>
        <v>No</v>
      </c>
      <c r="G292" s="311" t="str">
        <f aca="false">'EF SUM with Duplicates'!G312</f>
        <v>No</v>
      </c>
      <c r="H292" s="312" t="n">
        <f aca="false">'EF SUM with Duplicates'!H312</f>
        <v>0.00053248</v>
      </c>
      <c r="N292" s="141"/>
    </row>
    <row r="293" customFormat="false" ht="12.75" hidden="false" customHeight="true" outlineLevel="0" collapsed="false">
      <c r="A293" s="309" t="str">
        <f aca="false">'EF SUM with Duplicates'!A313</f>
        <v>2363-89-5</v>
      </c>
      <c r="B293" s="310" t="str">
        <f aca="false">'EF SUM with Duplicates'!B313</f>
        <v>trans-2-Octenal</v>
      </c>
      <c r="C293" s="310" t="str">
        <f aca="false">'EF SUM with Duplicates'!C313</f>
        <v>trans-2-Octenal</v>
      </c>
      <c r="D293" s="311" t="str">
        <f aca="false">'EF SUM with Duplicates'!D313</f>
        <v>ND</v>
      </c>
      <c r="E293" s="311" t="str">
        <f aca="false">'EF SUM with Duplicates'!E313</f>
        <v>ND</v>
      </c>
      <c r="F293" s="311" t="str">
        <f aca="false">'EF SUM with Duplicates'!F313</f>
        <v>No</v>
      </c>
      <c r="G293" s="311" t="str">
        <f aca="false">'EF SUM with Duplicates'!G313</f>
        <v>No</v>
      </c>
      <c r="H293" s="312" t="n">
        <f aca="false">'EF SUM with Duplicates'!H313</f>
        <v>0.00052416</v>
      </c>
      <c r="N293" s="141"/>
    </row>
    <row r="294" customFormat="false" ht="12.75" hidden="false" customHeight="true" outlineLevel="0" collapsed="false">
      <c r="A294" s="309" t="str">
        <f aca="false">'EF SUM with Duplicates'!A314</f>
        <v>117-84-0</v>
      </c>
      <c r="B294" s="310" t="str">
        <f aca="false">'EF SUM with Duplicates'!B314</f>
        <v>bis(n-Octyl)phthalate</v>
      </c>
      <c r="C294" s="310" t="str">
        <f aca="false">'EF SUM with Duplicates'!C314</f>
        <v>Di-n-octylphthalate</v>
      </c>
      <c r="D294" s="311" t="str">
        <f aca="false">'EF SUM with Duplicates'!D314</f>
        <v>ND</v>
      </c>
      <c r="E294" s="311" t="str">
        <f aca="false">'EF SUM with Duplicates'!E314</f>
        <v>ND</v>
      </c>
      <c r="F294" s="311" t="str">
        <f aca="false">'EF SUM with Duplicates'!F314</f>
        <v>No</v>
      </c>
      <c r="G294" s="311" t="str">
        <f aca="false">'EF SUM with Duplicates'!G314</f>
        <v>No</v>
      </c>
      <c r="H294" s="312" t="n">
        <f aca="false">'EF SUM with Duplicates'!H314</f>
        <v>0.000155041695341306</v>
      </c>
      <c r="N294" s="141"/>
    </row>
    <row r="295" customFormat="false" ht="12.75" hidden="false" customHeight="true" outlineLevel="0" collapsed="false">
      <c r="A295" s="309" t="str">
        <f aca="false">'EF SUM with Duplicates'!A315</f>
        <v>110-62-3</v>
      </c>
      <c r="B295" s="310" t="str">
        <f aca="false">'EF SUM with Duplicates'!B315</f>
        <v>Pentanal</v>
      </c>
      <c r="C295" s="310" t="str">
        <f aca="false">'EF SUM with Duplicates'!C315</f>
        <v>Pentanal</v>
      </c>
      <c r="D295" s="311" t="n">
        <f aca="false">'EF SUM with Duplicates'!D315</f>
        <v>2.68821434826557E-007</v>
      </c>
      <c r="E295" s="311" t="n">
        <f aca="false">'EF SUM with Duplicates'!E315</f>
        <v>2.067871623657E-005</v>
      </c>
      <c r="F295" s="311" t="str">
        <f aca="false">'EF SUM with Duplicates'!F315</f>
        <v>No</v>
      </c>
      <c r="G295" s="311" t="str">
        <f aca="false">'EF SUM with Duplicates'!G315</f>
        <v>No</v>
      </c>
      <c r="H295" s="312" t="str">
        <f aca="false">'EF SUM with Duplicates'!H315</f>
        <v>--</v>
      </c>
      <c r="N295" s="141"/>
    </row>
    <row r="296" s="141" customFormat="true" ht="12.75" hidden="false" customHeight="true" outlineLevel="0" collapsed="false">
      <c r="A296" s="309" t="str">
        <f aca="false">'EF SUM with Duplicates'!A316</f>
        <v>78-78-4</v>
      </c>
      <c r="B296" s="310" t="str">
        <f aca="false">'EF SUM with Duplicates'!B316</f>
        <v>i-Pentane</v>
      </c>
      <c r="C296" s="310" t="str">
        <f aca="false">'EF SUM with Duplicates'!C316</f>
        <v>i-Pentane</v>
      </c>
      <c r="D296" s="311" t="n">
        <f aca="false">'EF SUM with Duplicates'!D316</f>
        <v>3.18699847693723E-008</v>
      </c>
      <c r="E296" s="311" t="n">
        <f aca="false">'EF SUM with Duplicates'!E316</f>
        <v>2.45155440054422E-006</v>
      </c>
      <c r="F296" s="311" t="str">
        <f aca="false">'EF SUM with Duplicates'!F316</f>
        <v>No</v>
      </c>
      <c r="G296" s="311" t="str">
        <f aca="false">'EF SUM with Duplicates'!G316</f>
        <v>No</v>
      </c>
      <c r="H296" s="312" t="str">
        <f aca="false">'EF SUM with Duplicates'!H316</f>
        <v>--</v>
      </c>
      <c r="M296" s="28"/>
      <c r="N296" s="28"/>
      <c r="O296" s="28"/>
      <c r="P296" s="28"/>
    </row>
    <row r="297" customFormat="false" ht="12.75" hidden="false" customHeight="true" outlineLevel="0" collapsed="false">
      <c r="A297" s="309" t="str">
        <f aca="false">'EF SUM with Duplicates'!A317</f>
        <v>109-66-0</v>
      </c>
      <c r="B297" s="310" t="str">
        <f aca="false">'EF SUM with Duplicates'!B317</f>
        <v>n-Pentane</v>
      </c>
      <c r="C297" s="310" t="str">
        <f aca="false">'EF SUM with Duplicates'!C317</f>
        <v>n-Pentane</v>
      </c>
      <c r="D297" s="311" t="n">
        <f aca="false">'EF SUM with Duplicates'!D317</f>
        <v>3.82439817232467E-008</v>
      </c>
      <c r="E297" s="311" t="n">
        <f aca="false">'EF SUM with Duplicates'!E317</f>
        <v>2.94186528065306E-006</v>
      </c>
      <c r="F297" s="311" t="str">
        <f aca="false">'EF SUM with Duplicates'!F317</f>
        <v>No</v>
      </c>
      <c r="G297" s="311" t="str">
        <f aca="false">'EF SUM with Duplicates'!G317</f>
        <v>No</v>
      </c>
      <c r="H297" s="312" t="str">
        <f aca="false">'EF SUM with Duplicates'!H317</f>
        <v>--</v>
      </c>
      <c r="O297" s="141"/>
      <c r="P297" s="141"/>
    </row>
    <row r="298" customFormat="false" ht="12.75" hidden="false" customHeight="true" outlineLevel="0" collapsed="false">
      <c r="A298" s="309" t="str">
        <f aca="false">'EF SUM with Duplicates'!A318</f>
        <v>107-87-9</v>
      </c>
      <c r="B298" s="310" t="str">
        <f aca="false">'EF SUM with Duplicates'!B318</f>
        <v>2-Pentanone</v>
      </c>
      <c r="C298" s="310" t="str">
        <f aca="false">'EF SUM with Duplicates'!C318</f>
        <v>2-Pentanone</v>
      </c>
      <c r="D298" s="311" t="n">
        <f aca="false">'EF SUM with Duplicates'!D318</f>
        <v>1.37461975251086E-007</v>
      </c>
      <c r="E298" s="311" t="n">
        <f aca="false">'EF SUM with Duplicates'!E318</f>
        <v>1.05740718978366E-005</v>
      </c>
      <c r="F298" s="311" t="str">
        <f aca="false">'EF SUM with Duplicates'!F318</f>
        <v>No</v>
      </c>
      <c r="G298" s="311" t="str">
        <f aca="false">'EF SUM with Duplicates'!G318</f>
        <v>No</v>
      </c>
      <c r="H298" s="312" t="str">
        <f aca="false">'EF SUM with Duplicates'!H318</f>
        <v>--</v>
      </c>
    </row>
    <row r="299" s="141" customFormat="true" ht="12.75" hidden="false" customHeight="true" outlineLevel="0" collapsed="false">
      <c r="A299" s="309" t="str">
        <f aca="false">'EF SUM with Duplicates'!A319</f>
        <v>1576-87-0</v>
      </c>
      <c r="B299" s="310" t="str">
        <f aca="false">'EF SUM with Duplicates'!B319</f>
        <v>trans-2-Pentenal</v>
      </c>
      <c r="C299" s="310" t="str">
        <f aca="false">'EF SUM with Duplicates'!C319</f>
        <v>trans-2-Pentenal</v>
      </c>
      <c r="D299" s="311" t="str">
        <f aca="false">'EF SUM with Duplicates'!D319</f>
        <v>ND</v>
      </c>
      <c r="E299" s="311" t="str">
        <f aca="false">'EF SUM with Duplicates'!E319</f>
        <v>ND</v>
      </c>
      <c r="F299" s="311" t="str">
        <f aca="false">'EF SUM with Duplicates'!F319</f>
        <v>No</v>
      </c>
      <c r="G299" s="311" t="str">
        <f aca="false">'EF SUM with Duplicates'!G319</f>
        <v>No</v>
      </c>
      <c r="H299" s="312" t="n">
        <f aca="false">'EF SUM with Duplicates'!H319</f>
        <v>0.00034944</v>
      </c>
    </row>
    <row r="300" customFormat="false" ht="12.75" hidden="false" customHeight="true" outlineLevel="0" collapsed="false">
      <c r="A300" s="309" t="str">
        <f aca="false">'EF SUM with Duplicates'!A320</f>
        <v>109-67-1</v>
      </c>
      <c r="B300" s="310" t="str">
        <f aca="false">'EF SUM with Duplicates'!B320</f>
        <v>1-Pentene</v>
      </c>
      <c r="C300" s="310" t="str">
        <f aca="false">'EF SUM with Duplicates'!C320</f>
        <v>1-Pentene</v>
      </c>
      <c r="D300" s="311" t="str">
        <f aca="false">'EF SUM with Duplicates'!D320</f>
        <v>ND</v>
      </c>
      <c r="E300" s="311" t="str">
        <f aca="false">'EF SUM with Duplicates'!E320</f>
        <v>ND</v>
      </c>
      <c r="F300" s="311" t="str">
        <f aca="false">'EF SUM with Duplicates'!F320</f>
        <v>No</v>
      </c>
      <c r="G300" s="311" t="str">
        <f aca="false">'EF SUM with Duplicates'!G320</f>
        <v>No</v>
      </c>
      <c r="H300" s="312" t="n">
        <f aca="false">'EF SUM with Duplicates'!H320</f>
        <v>0.0001</v>
      </c>
    </row>
    <row r="301" customFormat="false" ht="12.75" hidden="false" customHeight="true" outlineLevel="0" collapsed="false">
      <c r="A301" s="309" t="str">
        <f aca="false">'EF SUM with Duplicates'!A321</f>
        <v>627-20-3</v>
      </c>
      <c r="B301" s="310" t="str">
        <f aca="false">'EF SUM with Duplicates'!B321</f>
        <v>cis-2-Pentene</v>
      </c>
      <c r="C301" s="310" t="str">
        <f aca="false">'EF SUM with Duplicates'!C321</f>
        <v>cis-2-Pentene</v>
      </c>
      <c r="D301" s="311" t="str">
        <f aca="false">'EF SUM with Duplicates'!D321</f>
        <v>ND</v>
      </c>
      <c r="E301" s="311" t="str">
        <f aca="false">'EF SUM with Duplicates'!E321</f>
        <v>ND</v>
      </c>
      <c r="F301" s="311" t="str">
        <f aca="false">'EF SUM with Duplicates'!F321</f>
        <v>No</v>
      </c>
      <c r="G301" s="311" t="str">
        <f aca="false">'EF SUM with Duplicates'!G321</f>
        <v>No</v>
      </c>
      <c r="H301" s="312" t="n">
        <f aca="false">'EF SUM with Duplicates'!H321</f>
        <v>0.0001</v>
      </c>
      <c r="N301" s="141"/>
      <c r="O301" s="141"/>
      <c r="P301" s="141"/>
    </row>
    <row r="302" s="141" customFormat="true" ht="12.75" hidden="false" customHeight="true" outlineLevel="0" collapsed="false">
      <c r="A302" s="309" t="str">
        <f aca="false">'EF SUM with Duplicates'!A322</f>
        <v>646-04-8</v>
      </c>
      <c r="B302" s="310" t="str">
        <f aca="false">'EF SUM with Duplicates'!B322</f>
        <v>trans-2-Pentene</v>
      </c>
      <c r="C302" s="310" t="str">
        <f aca="false">'EF SUM with Duplicates'!C322</f>
        <v>trans-2-Pentene</v>
      </c>
      <c r="D302" s="311" t="str">
        <f aca="false">'EF SUM with Duplicates'!D322</f>
        <v>ND</v>
      </c>
      <c r="E302" s="311" t="str">
        <f aca="false">'EF SUM with Duplicates'!E322</f>
        <v>ND</v>
      </c>
      <c r="F302" s="311" t="str">
        <f aca="false">'EF SUM with Duplicates'!F322</f>
        <v>No</v>
      </c>
      <c r="G302" s="311" t="str">
        <f aca="false">'EF SUM with Duplicates'!G322</f>
        <v>No</v>
      </c>
      <c r="H302" s="312" t="n">
        <f aca="false">'EF SUM with Duplicates'!H322</f>
        <v>0.0001</v>
      </c>
      <c r="M302" s="28"/>
      <c r="O302" s="28"/>
      <c r="P302" s="28"/>
    </row>
    <row r="303" customFormat="false" ht="12.75" hidden="false" customHeight="true" outlineLevel="0" collapsed="false">
      <c r="A303" s="309" t="str">
        <f aca="false">'EF SUM with Duplicates'!A323</f>
        <v>62-44-2</v>
      </c>
      <c r="B303" s="310" t="str">
        <f aca="false">'EF SUM with Duplicates'!B323</f>
        <v>Phenacetin</v>
      </c>
      <c r="C303" s="310" t="str">
        <f aca="false">'EF SUM with Duplicates'!C323</f>
        <v>Phenacetin</v>
      </c>
      <c r="D303" s="311" t="str">
        <f aca="false">'EF SUM with Duplicates'!D323</f>
        <v>ND</v>
      </c>
      <c r="E303" s="311" t="str">
        <f aca="false">'EF SUM with Duplicates'!E323</f>
        <v>ND</v>
      </c>
      <c r="F303" s="311" t="str">
        <f aca="false">'EF SUM with Duplicates'!F323</f>
        <v>No</v>
      </c>
      <c r="G303" s="311" t="str">
        <f aca="false">'EF SUM with Duplicates'!G323</f>
        <v>No</v>
      </c>
      <c r="H303" s="312" t="n">
        <f aca="false">'EF SUM with Duplicates'!H323</f>
        <v>0.000111311986398887</v>
      </c>
      <c r="N303" s="141"/>
      <c r="O303" s="141"/>
      <c r="P303" s="141"/>
    </row>
    <row r="304" customFormat="false" ht="12.75" hidden="false" customHeight="true" outlineLevel="0" collapsed="false">
      <c r="A304" s="309" t="str">
        <f aca="false">'EF SUM with Duplicates'!A324</f>
        <v>7723-14-0</v>
      </c>
      <c r="B304" s="310" t="str">
        <f aca="false">'EF SUM with Duplicates'!B324</f>
        <v>Phosphorus</v>
      </c>
      <c r="C304" s="310" t="str">
        <f aca="false">'EF SUM with Duplicates'!C324</f>
        <v>Phosphorus</v>
      </c>
      <c r="D304" s="311" t="n">
        <f aca="false">'EF SUM with Duplicates'!D324</f>
        <v>2.335238688823E-005</v>
      </c>
      <c r="E304" s="311" t="n">
        <f aca="false">'EF SUM with Duplicates'!E324</f>
        <v>0.00179634999054249</v>
      </c>
      <c r="F304" s="311" t="str">
        <f aca="false">'EF SUM with Duplicates'!F324</f>
        <v>No</v>
      </c>
      <c r="G304" s="311" t="str">
        <f aca="false">'EF SUM with Duplicates'!G324</f>
        <v>No</v>
      </c>
      <c r="H304" s="312" t="str">
        <f aca="false">'EF SUM with Duplicates'!H324</f>
        <v>--</v>
      </c>
    </row>
    <row r="305" customFormat="false" ht="12.75" hidden="false" customHeight="true" outlineLevel="0" collapsed="false">
      <c r="A305" s="309" t="str">
        <f aca="false">'EF SUM with Duplicates'!A325</f>
        <v>80-56-8</v>
      </c>
      <c r="B305" s="310" t="str">
        <f aca="false">'EF SUM with Duplicates'!B325</f>
        <v>alpha-Pinene</v>
      </c>
      <c r="C305" s="310" t="str">
        <f aca="false">'EF SUM with Duplicates'!C325</f>
        <v>alpha-Pinene</v>
      </c>
      <c r="D305" s="311" t="str">
        <f aca="false">'EF SUM with Duplicates'!D325</f>
        <v>ND</v>
      </c>
      <c r="E305" s="311" t="str">
        <f aca="false">'EF SUM with Duplicates'!E325</f>
        <v>ND</v>
      </c>
      <c r="F305" s="311" t="str">
        <f aca="false">'EF SUM with Duplicates'!F325</f>
        <v>No</v>
      </c>
      <c r="G305" s="311" t="str">
        <f aca="false">'EF SUM with Duplicates'!G325</f>
        <v>No</v>
      </c>
      <c r="H305" s="312" t="n">
        <f aca="false">'EF SUM with Duplicates'!H325</f>
        <v>0.0001</v>
      </c>
      <c r="M305" s="141"/>
      <c r="N305" s="141"/>
    </row>
    <row r="306" s="141" customFormat="true" ht="12.75" hidden="false" customHeight="true" outlineLevel="0" collapsed="false">
      <c r="A306" s="309" t="str">
        <f aca="false">'EF SUM with Duplicates'!A326</f>
        <v>127-91-3</v>
      </c>
      <c r="B306" s="310" t="str">
        <f aca="false">'EF SUM with Duplicates'!B326</f>
        <v>beta-Pinene</v>
      </c>
      <c r="C306" s="310" t="str">
        <f aca="false">'EF SUM with Duplicates'!C326</f>
        <v>beta-Pinene</v>
      </c>
      <c r="D306" s="311" t="str">
        <f aca="false">'EF SUM with Duplicates'!D326</f>
        <v>ND</v>
      </c>
      <c r="E306" s="311" t="str">
        <f aca="false">'EF SUM with Duplicates'!E326</f>
        <v>ND</v>
      </c>
      <c r="F306" s="311" t="str">
        <f aca="false">'EF SUM with Duplicates'!F326</f>
        <v>No</v>
      </c>
      <c r="G306" s="311" t="str">
        <f aca="false">'EF SUM with Duplicates'!G326</f>
        <v>No</v>
      </c>
      <c r="H306" s="312" t="n">
        <f aca="false">'EF SUM with Duplicates'!H326</f>
        <v>0.0001</v>
      </c>
      <c r="O306" s="28"/>
      <c r="P306" s="28"/>
    </row>
    <row r="307" customFormat="false" ht="12.75" hidden="false" customHeight="true" outlineLevel="0" collapsed="false">
      <c r="A307" s="309" t="str">
        <f aca="false">'EF SUM with Duplicates'!A327</f>
        <v>74-98-6</v>
      </c>
      <c r="B307" s="310" t="str">
        <f aca="false">'EF SUM with Duplicates'!B327</f>
        <v>Propane</v>
      </c>
      <c r="C307" s="310" t="str">
        <f aca="false">'EF SUM with Duplicates'!C327</f>
        <v>Propane</v>
      </c>
      <c r="D307" s="311" t="n">
        <f aca="false">'EF SUM with Duplicates'!D327</f>
        <v>8.28619604003679E-008</v>
      </c>
      <c r="E307" s="311" t="n">
        <f aca="false">'EF SUM with Duplicates'!E327</f>
        <v>6.37404144141497E-006</v>
      </c>
      <c r="F307" s="311" t="str">
        <f aca="false">'EF SUM with Duplicates'!F327</f>
        <v>No</v>
      </c>
      <c r="G307" s="311" t="str">
        <f aca="false">'EF SUM with Duplicates'!G327</f>
        <v>No</v>
      </c>
      <c r="H307" s="312" t="str">
        <f aca="false">'EF SUM with Duplicates'!H327</f>
        <v>--</v>
      </c>
      <c r="M307" s="141"/>
      <c r="N307" s="141"/>
    </row>
    <row r="308" customFormat="false" ht="12.75" hidden="false" customHeight="true" outlineLevel="0" collapsed="false">
      <c r="A308" s="309" t="str">
        <f aca="false">'EF SUM with Duplicates'!A328</f>
        <v>71-23-8</v>
      </c>
      <c r="B308" s="310" t="str">
        <f aca="false">'EF SUM with Duplicates'!B328</f>
        <v>Propanol</v>
      </c>
      <c r="C308" s="310" t="str">
        <f aca="false">'EF SUM with Duplicates'!C328</f>
        <v>Propanol</v>
      </c>
      <c r="D308" s="311" t="n">
        <f aca="false">'EF SUM with Duplicates'!D328</f>
        <v>8.80458046430149E-008</v>
      </c>
      <c r="E308" s="311" t="n">
        <f aca="false">'EF SUM with Duplicates'!E328</f>
        <v>6.7728014739899E-006</v>
      </c>
      <c r="F308" s="311" t="str">
        <f aca="false">'EF SUM with Duplicates'!F328</f>
        <v>No</v>
      </c>
      <c r="G308" s="311" t="str">
        <f aca="false">'EF SUM with Duplicates'!G328</f>
        <v>No</v>
      </c>
      <c r="H308" s="312" t="str">
        <f aca="false">'EF SUM with Duplicates'!H328</f>
        <v>--</v>
      </c>
      <c r="N308" s="141"/>
    </row>
    <row r="309" customFormat="false" ht="12.75" hidden="false" customHeight="true" outlineLevel="0" collapsed="false">
      <c r="A309" s="309" t="str">
        <f aca="false">'EF SUM with Duplicates'!A329</f>
        <v>103-65-1</v>
      </c>
      <c r="B309" s="310" t="str">
        <f aca="false">'EF SUM with Duplicates'!B329</f>
        <v>n-Propylbenzene</v>
      </c>
      <c r="C309" s="310" t="str">
        <f aca="false">'EF SUM with Duplicates'!C329</f>
        <v>n-Propylbenzene</v>
      </c>
      <c r="D309" s="311" t="str">
        <f aca="false">'EF SUM with Duplicates'!D329</f>
        <v>ND</v>
      </c>
      <c r="E309" s="311" t="str">
        <f aca="false">'EF SUM with Duplicates'!E329</f>
        <v>ND</v>
      </c>
      <c r="F309" s="311" t="str">
        <f aca="false">'EF SUM with Duplicates'!F329</f>
        <v>No</v>
      </c>
      <c r="G309" s="311" t="str">
        <f aca="false">'EF SUM with Duplicates'!G329</f>
        <v>No</v>
      </c>
      <c r="H309" s="312" t="n">
        <f aca="false">'EF SUM with Duplicates'!H329</f>
        <v>0.0001</v>
      </c>
      <c r="N309" s="141"/>
    </row>
    <row r="310" s="141" customFormat="true" ht="12.75" hidden="false" customHeight="true" outlineLevel="0" collapsed="false">
      <c r="A310" s="309" t="str">
        <f aca="false">'EF SUM with Duplicates'!A330</f>
        <v>7446-09-5</v>
      </c>
      <c r="B310" s="310" t="str">
        <f aca="false">'EF SUM with Duplicates'!B330</f>
        <v>Sulfur dioxide</v>
      </c>
      <c r="C310" s="310" t="str">
        <f aca="false">'EF SUM with Duplicates'!C330</f>
        <v>Sulfur Dioxide</v>
      </c>
      <c r="D310" s="311" t="str">
        <f aca="false">'EF SUM with Duplicates'!D330</f>
        <v>ND</v>
      </c>
      <c r="E310" s="311" t="str">
        <f aca="false">'EF SUM with Duplicates'!E330</f>
        <v>ND</v>
      </c>
      <c r="F310" s="311" t="str">
        <f aca="false">'EF SUM with Duplicates'!F330</f>
        <v>No</v>
      </c>
      <c r="G310" s="311" t="str">
        <f aca="false">'EF SUM with Duplicates'!G330</f>
        <v>No</v>
      </c>
      <c r="H310" s="312" t="n">
        <f aca="false">'EF SUM with Duplicates'!H330</f>
        <v>0.00026624</v>
      </c>
      <c r="M310" s="28"/>
      <c r="O310" s="28"/>
      <c r="P310" s="28"/>
    </row>
    <row r="311" customFormat="false" ht="12.75" hidden="false" customHeight="true" outlineLevel="0" collapsed="false">
      <c r="A311" s="309" t="str">
        <f aca="false">'EF SUM with Duplicates'!A331</f>
        <v>95-94-3</v>
      </c>
      <c r="B311" s="310" t="str">
        <f aca="false">'EF SUM with Duplicates'!B331</f>
        <v>1,2,4,5-Tetrachlorbenzene</v>
      </c>
      <c r="C311" s="310" t="str">
        <f aca="false">'EF SUM with Duplicates'!C331</f>
        <v>1,2,4,5-Tetrachlorbenzene</v>
      </c>
      <c r="D311" s="311" t="str">
        <f aca="false">'EF SUM with Duplicates'!D331</f>
        <v>ND</v>
      </c>
      <c r="E311" s="311" t="str">
        <f aca="false">'EF SUM with Duplicates'!E331</f>
        <v>ND</v>
      </c>
      <c r="F311" s="311" t="str">
        <f aca="false">'EF SUM with Duplicates'!F331</f>
        <v>No</v>
      </c>
      <c r="G311" s="311" t="str">
        <f aca="false">'EF SUM with Duplicates'!G331</f>
        <v>No</v>
      </c>
      <c r="H311" s="312" t="n">
        <f aca="false">'EF SUM with Duplicates'!H331</f>
        <v>0.000271322966847286</v>
      </c>
    </row>
    <row r="312" customFormat="false" ht="12.75" hidden="false" customHeight="true" outlineLevel="0" collapsed="false">
      <c r="A312" s="309" t="str">
        <f aca="false">'EF SUM with Duplicates'!A332</f>
        <v>58-90-2</v>
      </c>
      <c r="B312" s="310" t="str">
        <f aca="false">'EF SUM with Duplicates'!B332</f>
        <v>2,3,4,6-Tetrachlorophenol</v>
      </c>
      <c r="C312" s="310" t="str">
        <f aca="false">'EF SUM with Duplicates'!C332</f>
        <v>2,3,4,6-Tetrachlorophenol</v>
      </c>
      <c r="D312" s="311" t="str">
        <f aca="false">'EF SUM with Duplicates'!D332</f>
        <v>ND</v>
      </c>
      <c r="E312" s="311" t="str">
        <f aca="false">'EF SUM with Duplicates'!E332</f>
        <v>ND</v>
      </c>
      <c r="F312" s="311" t="str">
        <f aca="false">'EF SUM with Duplicates'!F332</f>
        <v>No</v>
      </c>
      <c r="G312" s="311" t="str">
        <f aca="false">'EF SUM with Duplicates'!G332</f>
        <v>No</v>
      </c>
      <c r="H312" s="312" t="n">
        <f aca="false">'EF SUM with Duplicates'!H332</f>
        <v>0.000354806956646451</v>
      </c>
      <c r="M312" s="141"/>
    </row>
    <row r="313" customFormat="false" ht="12.75" hidden="false" customHeight="true" outlineLevel="0" collapsed="false">
      <c r="A313" s="309" t="str">
        <f aca="false">'EF SUM with Duplicates'!A333</f>
        <v>109-99-9</v>
      </c>
      <c r="B313" s="310" t="str">
        <f aca="false">'EF SUM with Duplicates'!B333</f>
        <v>Tetrahydrofuran</v>
      </c>
      <c r="C313" s="310" t="str">
        <f aca="false">'EF SUM with Duplicates'!C333</f>
        <v>Tetrahydrofuran</v>
      </c>
      <c r="D313" s="311" t="n">
        <f aca="false">'EF SUM with Duplicates'!D333</f>
        <v>1.49867456058521E-007</v>
      </c>
      <c r="E313" s="311" t="n">
        <f aca="false">'EF SUM with Duplicates'!E333</f>
        <v>1.15283463126008E-005</v>
      </c>
      <c r="F313" s="311" t="str">
        <f aca="false">'EF SUM with Duplicates'!F333</f>
        <v>No</v>
      </c>
      <c r="G313" s="311" t="str">
        <f aca="false">'EF SUM with Duplicates'!G333</f>
        <v>No</v>
      </c>
      <c r="H313" s="312" t="str">
        <f aca="false">'EF SUM with Duplicates'!H333</f>
        <v>--</v>
      </c>
      <c r="M313" s="141"/>
      <c r="N313" s="141"/>
    </row>
    <row r="314" customFormat="false" ht="12.75" hidden="false" customHeight="true" outlineLevel="0" collapsed="false">
      <c r="A314" s="309" t="str">
        <f aca="false">'EF SUM with Duplicates'!A334</f>
        <v>110-02-1</v>
      </c>
      <c r="B314" s="310" t="str">
        <f aca="false">'EF SUM with Duplicates'!B334</f>
        <v>Thiophene</v>
      </c>
      <c r="C314" s="310" t="str">
        <f aca="false">'EF SUM with Duplicates'!C334</f>
        <v>Thiophene</v>
      </c>
      <c r="D314" s="311" t="n">
        <f aca="false">'EF SUM with Duplicates'!D334</f>
        <v>6.45925553712948E-008</v>
      </c>
      <c r="E314" s="311" t="n">
        <f aca="false">'EF SUM with Duplicates'!E334</f>
        <v>4.9686927844118E-006</v>
      </c>
      <c r="F314" s="311" t="str">
        <f aca="false">'EF SUM with Duplicates'!F334</f>
        <v>No</v>
      </c>
      <c r="G314" s="311" t="str">
        <f aca="false">'EF SUM with Duplicates'!G334</f>
        <v>No</v>
      </c>
      <c r="H314" s="312" t="str">
        <f aca="false">'EF SUM with Duplicates'!H334</f>
        <v>--</v>
      </c>
      <c r="M314" s="141"/>
      <c r="N314" s="141"/>
    </row>
    <row r="315" customFormat="false" ht="12.75" hidden="false" customHeight="true" outlineLevel="0" collapsed="false">
      <c r="A315" s="309" t="str">
        <f aca="false">'EF SUM with Duplicates'!A335</f>
        <v>98-03-3</v>
      </c>
      <c r="B315" s="310" t="str">
        <f aca="false">'EF SUM with Duplicates'!B335</f>
        <v>2-Thiophenecarboxaldehyde</v>
      </c>
      <c r="C315" s="310" t="str">
        <f aca="false">'EF SUM with Duplicates'!C335</f>
        <v>2-Thiophenecarboxaldehyde</v>
      </c>
      <c r="D315" s="311" t="str">
        <f aca="false">'EF SUM with Duplicates'!D335</f>
        <v>ND</v>
      </c>
      <c r="E315" s="311" t="str">
        <f aca="false">'EF SUM with Duplicates'!E335</f>
        <v>ND</v>
      </c>
      <c r="F315" s="311" t="str">
        <f aca="false">'EF SUM with Duplicates'!F335</f>
        <v>No</v>
      </c>
      <c r="G315" s="311" t="str">
        <f aca="false">'EF SUM with Duplicates'!G335</f>
        <v>No</v>
      </c>
      <c r="H315" s="312" t="n">
        <f aca="false">'EF SUM with Duplicates'!H335</f>
        <v>0.00046592</v>
      </c>
      <c r="M315" s="141"/>
      <c r="N315" s="141"/>
    </row>
    <row r="316" customFormat="false" ht="12.75" hidden="false" customHeight="false" outlineLevel="0" collapsed="false">
      <c r="A316" s="309" t="str">
        <f aca="false">'EF SUM with Duplicates'!A336</f>
        <v>87-61-6</v>
      </c>
      <c r="B316" s="310" t="str">
        <f aca="false">'EF SUM with Duplicates'!B336</f>
        <v>1,2,3-Trichlorobenzene</v>
      </c>
      <c r="C316" s="310" t="str">
        <f aca="false">'EF SUM with Duplicates'!C336</f>
        <v>1,2,3-Trichlorobenzene</v>
      </c>
      <c r="D316" s="311" t="str">
        <f aca="false">'EF SUM with Duplicates'!D336</f>
        <v>ND</v>
      </c>
      <c r="E316" s="311" t="str">
        <f aca="false">'EF SUM with Duplicates'!E336</f>
        <v>ND</v>
      </c>
      <c r="F316" s="311" t="str">
        <f aca="false">'EF SUM with Duplicates'!F336</f>
        <v>No</v>
      </c>
      <c r="G316" s="311" t="str">
        <f aca="false">'EF SUM with Duplicates'!G336</f>
        <v>No</v>
      </c>
      <c r="H316" s="312" t="n">
        <f aca="false">'EF SUM with Duplicates'!H336</f>
        <v>0.00075296</v>
      </c>
      <c r="M316" s="141"/>
    </row>
    <row r="317" customFormat="false" ht="12.75" hidden="false" customHeight="false" outlineLevel="0" collapsed="false">
      <c r="A317" s="309" t="str">
        <f aca="false">'EF SUM with Duplicates'!A337</f>
        <v>108-70-3</v>
      </c>
      <c r="B317" s="310" t="str">
        <f aca="false">'EF SUM with Duplicates'!B337</f>
        <v>1,3,5-Trichlorobenzene</v>
      </c>
      <c r="C317" s="310" t="str">
        <f aca="false">'EF SUM with Duplicates'!C337</f>
        <v>1,3,5-Trichlorobenzene</v>
      </c>
      <c r="D317" s="311" t="str">
        <f aca="false">'EF SUM with Duplicates'!D337</f>
        <v>ND</v>
      </c>
      <c r="E317" s="311" t="str">
        <f aca="false">'EF SUM with Duplicates'!E337</f>
        <v>ND</v>
      </c>
      <c r="F317" s="311" t="str">
        <f aca="false">'EF SUM with Duplicates'!F337</f>
        <v>No</v>
      </c>
      <c r="G317" s="311" t="str">
        <f aca="false">'EF SUM with Duplicates'!G337</f>
        <v>No</v>
      </c>
      <c r="H317" s="312" t="n">
        <f aca="false">'EF SUM with Duplicates'!H337</f>
        <v>0.00075296</v>
      </c>
      <c r="I317" s="316"/>
      <c r="M317" s="141"/>
    </row>
    <row r="318" customFormat="false" ht="12.75" hidden="false" customHeight="false" outlineLevel="0" collapsed="false">
      <c r="A318" s="309" t="str">
        <f aca="false">'EF SUM with Duplicates'!A339</f>
        <v>108-67-8</v>
      </c>
      <c r="B318" s="310" t="str">
        <f aca="false">'EF SUM with Duplicates'!B339</f>
        <v>1,3,5-Trimethylbenzene</v>
      </c>
      <c r="C318" s="310" t="str">
        <f aca="false">'EF SUM with Duplicates'!C339</f>
        <v>1,3,5-Trimethylbenzene</v>
      </c>
      <c r="D318" s="311" t="str">
        <f aca="false">'EF SUM with Duplicates'!D339</f>
        <v>ND</v>
      </c>
      <c r="E318" s="311" t="str">
        <f aca="false">'EF SUM with Duplicates'!E339</f>
        <v>ND</v>
      </c>
      <c r="F318" s="311" t="str">
        <f aca="false">'EF SUM with Duplicates'!F339</f>
        <v>No</v>
      </c>
      <c r="G318" s="311" t="str">
        <f aca="false">'EF SUM with Duplicates'!G339</f>
        <v>No</v>
      </c>
      <c r="H318" s="312" t="n">
        <f aca="false">'EF SUM with Duplicates'!H339</f>
        <v>0.0004992</v>
      </c>
      <c r="I318" s="324"/>
      <c r="J318" s="141"/>
      <c r="K318" s="141"/>
      <c r="L318" s="141"/>
      <c r="M318" s="141"/>
    </row>
    <row r="319" customFormat="false" ht="12.75" hidden="false" customHeight="true" outlineLevel="0" collapsed="false">
      <c r="A319" s="309" t="str">
        <f aca="false">'EF SUM with Duplicates'!A340</f>
        <v>16747-26-5</v>
      </c>
      <c r="B319" s="310" t="str">
        <f aca="false">'EF SUM with Duplicates'!B340</f>
        <v>2,2,4-Trimethylhexane</v>
      </c>
      <c r="C319" s="310" t="str">
        <f aca="false">'EF SUM with Duplicates'!C340</f>
        <v>2,2,4-Trimethylhexane</v>
      </c>
      <c r="D319" s="311" t="str">
        <f aca="false">'EF SUM with Duplicates'!D340</f>
        <v>ND</v>
      </c>
      <c r="E319" s="311" t="str">
        <f aca="false">'EF SUM with Duplicates'!E340</f>
        <v>ND</v>
      </c>
      <c r="F319" s="311" t="str">
        <f aca="false">'EF SUM with Duplicates'!F340</f>
        <v>No</v>
      </c>
      <c r="G319" s="311" t="str">
        <f aca="false">'EF SUM with Duplicates'!G340</f>
        <v>No</v>
      </c>
      <c r="H319" s="312" t="n">
        <f aca="false">'EF SUM with Duplicates'!H340</f>
        <v>0.0001</v>
      </c>
      <c r="I319" s="316"/>
      <c r="M319" s="141"/>
    </row>
    <row r="320" customFormat="false" ht="12.75" hidden="false" customHeight="true" outlineLevel="0" collapsed="false">
      <c r="A320" s="309" t="str">
        <f aca="false">'EF SUM with Duplicates'!A341</f>
        <v>565-75-3</v>
      </c>
      <c r="B320" s="310" t="str">
        <f aca="false">'EF SUM with Duplicates'!B341</f>
        <v>2,3,4-Trimethylpentane</v>
      </c>
      <c r="C320" s="310" t="str">
        <f aca="false">'EF SUM with Duplicates'!C341</f>
        <v>2,3,4-Trimethylpentane</v>
      </c>
      <c r="D320" s="311" t="str">
        <f aca="false">'EF SUM with Duplicates'!D341</f>
        <v>ND</v>
      </c>
      <c r="E320" s="311" t="str">
        <f aca="false">'EF SUM with Duplicates'!E341</f>
        <v>ND</v>
      </c>
      <c r="F320" s="311" t="str">
        <f aca="false">'EF SUM with Duplicates'!F341</f>
        <v>No</v>
      </c>
      <c r="G320" s="311" t="str">
        <f aca="false">'EF SUM with Duplicates'!G341</f>
        <v>No</v>
      </c>
      <c r="H320" s="312" t="n">
        <f aca="false">'EF SUM with Duplicates'!H341</f>
        <v>0.0001</v>
      </c>
      <c r="I320" s="316"/>
    </row>
    <row r="321" customFormat="false" ht="12.75" hidden="false" customHeight="true" outlineLevel="0" collapsed="false">
      <c r="A321" s="309" t="str">
        <f aca="false">'EF SUM with Duplicates'!A342</f>
        <v>107-39-1</v>
      </c>
      <c r="B321" s="310" t="str">
        <f aca="false">'EF SUM with Duplicates'!B342</f>
        <v>2,4,4-Trimethyl-1-pentene</v>
      </c>
      <c r="C321" s="310" t="str">
        <f aca="false">'EF SUM with Duplicates'!C342</f>
        <v>2,4,4-Trimethyl-1-pentene</v>
      </c>
      <c r="D321" s="311" t="str">
        <f aca="false">'EF SUM with Duplicates'!D342</f>
        <v>ND</v>
      </c>
      <c r="E321" s="311" t="str">
        <f aca="false">'EF SUM with Duplicates'!E342</f>
        <v>ND</v>
      </c>
      <c r="F321" s="311" t="str">
        <f aca="false">'EF SUM with Duplicates'!F342</f>
        <v>No</v>
      </c>
      <c r="G321" s="311" t="str">
        <f aca="false">'EF SUM with Duplicates'!G342</f>
        <v>No</v>
      </c>
      <c r="H321" s="312" t="n">
        <f aca="false">'EF SUM with Duplicates'!H342</f>
        <v>0.0001</v>
      </c>
      <c r="I321" s="316"/>
    </row>
    <row r="322" customFormat="false" ht="12.75" hidden="false" customHeight="true" outlineLevel="0" collapsed="false">
      <c r="A322" s="309" t="str">
        <f aca="false">'EF SUM with Duplicates'!A343</f>
        <v>107-40-4</v>
      </c>
      <c r="B322" s="310" t="str">
        <f aca="false">'EF SUM with Duplicates'!B343</f>
        <v>2,4,4-Trimethyl-2-pentene</v>
      </c>
      <c r="C322" s="310" t="str">
        <f aca="false">'EF SUM with Duplicates'!C343</f>
        <v>2,4,4-Trimethyl-2-pentene</v>
      </c>
      <c r="D322" s="311" t="str">
        <f aca="false">'EF SUM with Duplicates'!D343</f>
        <v>ND</v>
      </c>
      <c r="E322" s="311" t="str">
        <f aca="false">'EF SUM with Duplicates'!E343</f>
        <v>ND</v>
      </c>
      <c r="F322" s="311" t="str">
        <f aca="false">'EF SUM with Duplicates'!F343</f>
        <v>No</v>
      </c>
      <c r="G322" s="311" t="str">
        <f aca="false">'EF SUM with Duplicates'!G343</f>
        <v>No</v>
      </c>
      <c r="H322" s="312" t="n">
        <f aca="false">'EF SUM with Duplicates'!H343</f>
        <v>0.0001</v>
      </c>
      <c r="I322" s="316"/>
      <c r="M322" s="141"/>
    </row>
    <row r="323" customFormat="false" ht="12.75" hidden="false" customHeight="true" outlineLevel="0" collapsed="false">
      <c r="A323" s="325" t="str">
        <f aca="false">'EF SUM with Duplicates'!A344</f>
        <v>99-35-4</v>
      </c>
      <c r="B323" s="326" t="str">
        <f aca="false">'EF SUM with Duplicates'!B344</f>
        <v>sym-Trinitrobenzene</v>
      </c>
      <c r="C323" s="326" t="str">
        <f aca="false">'EF SUM with Duplicates'!C344</f>
        <v>sym-Trinitrobenzene</v>
      </c>
      <c r="D323" s="327" t="str">
        <f aca="false">'EF SUM with Duplicates'!D344</f>
        <v>ND</v>
      </c>
      <c r="E323" s="327" t="str">
        <f aca="false">'EF SUM with Duplicates'!E344</f>
        <v>ND</v>
      </c>
      <c r="F323" s="327" t="str">
        <f aca="false">'EF SUM with Duplicates'!F344</f>
        <v>No</v>
      </c>
      <c r="G323" s="327" t="str">
        <f aca="false">'EF SUM with Duplicates'!G344</f>
        <v>No</v>
      </c>
      <c r="H323" s="328" t="n">
        <f aca="false">'EF SUM with Duplicates'!H344</f>
        <v>0.000621160638386644</v>
      </c>
      <c r="I323" s="316"/>
      <c r="M323" s="141"/>
    </row>
    <row r="324" customFormat="false" ht="12.75" hidden="false" customHeight="true" outlineLevel="0" collapsed="false">
      <c r="A324" s="141"/>
      <c r="H324" s="329"/>
      <c r="I324" s="324"/>
      <c r="K324" s="324"/>
      <c r="L324" s="316"/>
      <c r="M324" s="141"/>
      <c r="N324" s="141"/>
      <c r="O324" s="141"/>
      <c r="P324" s="141"/>
    </row>
    <row r="325" customFormat="false" ht="12.75" hidden="false" customHeight="true" outlineLevel="0" collapsed="false">
      <c r="B325" s="330"/>
      <c r="C325" s="330"/>
      <c r="E325" s="324"/>
      <c r="F325" s="324"/>
      <c r="G325" s="324"/>
      <c r="I325" s="316"/>
      <c r="N325" s="141"/>
    </row>
    <row r="326" customFormat="false" ht="12.75" hidden="false" customHeight="true" outlineLevel="0" collapsed="false">
      <c r="A326" s="28" t="s">
        <v>148</v>
      </c>
      <c r="E326" s="324"/>
      <c r="F326" s="324"/>
      <c r="G326" s="324"/>
      <c r="I326" s="316"/>
      <c r="N326" s="141"/>
    </row>
    <row r="327" customFormat="false" ht="12.75" hidden="false" customHeight="true" outlineLevel="0" collapsed="false">
      <c r="A327" s="28" t="s">
        <v>149</v>
      </c>
      <c r="E327" s="324"/>
      <c r="F327" s="324"/>
      <c r="G327" s="324"/>
      <c r="I327" s="316"/>
      <c r="N327" s="141"/>
    </row>
    <row r="328" s="141" customFormat="true" ht="12.75" hidden="false" customHeight="true" outlineLevel="0" collapsed="false">
      <c r="A328" s="331" t="s">
        <v>150</v>
      </c>
      <c r="B328" s="28"/>
      <c r="C328" s="28"/>
      <c r="D328" s="28"/>
      <c r="E328" s="28"/>
      <c r="F328" s="28"/>
      <c r="G328" s="28"/>
      <c r="H328" s="28"/>
      <c r="I328" s="316"/>
      <c r="J328" s="28"/>
      <c r="K328" s="28"/>
      <c r="L328" s="28"/>
      <c r="M328" s="28"/>
      <c r="N328" s="28"/>
      <c r="O328" s="28"/>
      <c r="P328" s="28"/>
    </row>
    <row r="329" customFormat="false" ht="12.75" hidden="false" customHeight="true" outlineLevel="0" collapsed="false">
      <c r="A329" s="331" t="s">
        <v>151</v>
      </c>
      <c r="H329" s="141"/>
      <c r="I329" s="316"/>
    </row>
    <row r="330" customFormat="false" ht="12.75" hidden="false" customHeight="true" outlineLevel="0" collapsed="false">
      <c r="A330" s="331" t="s">
        <v>152</v>
      </c>
      <c r="I330" s="316"/>
    </row>
    <row r="331" customFormat="false" ht="12.75" hidden="false" customHeight="true" outlineLevel="0" collapsed="false">
      <c r="I331" s="316"/>
    </row>
    <row r="332" customFormat="false" ht="12.75" hidden="false" customHeight="true" outlineLevel="0" collapsed="false">
      <c r="H332" s="141"/>
      <c r="I332" s="316"/>
    </row>
    <row r="333" customFormat="false" ht="12.75" hidden="false" customHeight="true" outlineLevel="0" collapsed="false">
      <c r="C333" s="332"/>
      <c r="D333" s="332"/>
      <c r="H333" s="141"/>
      <c r="I333" s="316"/>
      <c r="N333" s="141"/>
    </row>
    <row r="334" customFormat="false" ht="12.75" hidden="false" customHeight="true" outlineLevel="0" collapsed="false">
      <c r="C334" s="332"/>
      <c r="D334" s="332"/>
      <c r="I334" s="316"/>
      <c r="M334" s="141"/>
    </row>
    <row r="335" customFormat="false" ht="12.75" hidden="false" customHeight="true" outlineLevel="0" collapsed="false">
      <c r="C335" s="332"/>
      <c r="D335" s="332"/>
      <c r="I335" s="316"/>
    </row>
    <row r="336" customFormat="false" ht="12.75" hidden="false" customHeight="true" outlineLevel="0" collapsed="false">
      <c r="I336" s="316"/>
      <c r="M336" s="141"/>
    </row>
    <row r="337" customFormat="false" ht="12.75" hidden="false" customHeight="true" outlineLevel="0" collapsed="false">
      <c r="F337" s="141"/>
      <c r="G337" s="141"/>
      <c r="M337" s="141"/>
    </row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>
      <c r="J340" s="141"/>
      <c r="N340" s="141"/>
    </row>
    <row r="341" customFormat="false" ht="12.75" hidden="false" customHeight="true" outlineLevel="0" collapsed="false"/>
    <row r="342" customFormat="false" ht="12.75" hidden="false" customHeight="true" outlineLevel="0" collapsed="false">
      <c r="N342" s="141"/>
    </row>
    <row r="343" customFormat="false" ht="12.75" hidden="false" customHeight="true" outlineLevel="0" collapsed="false">
      <c r="M343" s="141"/>
    </row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>
      <c r="N347" s="141"/>
    </row>
    <row r="348" customFormat="false" ht="12.75" hidden="false" customHeight="true" outlineLevel="0" collapsed="false">
      <c r="N348" s="141"/>
    </row>
    <row r="349" customFormat="false" ht="12.75" hidden="false" customHeight="true" outlineLevel="0" collapsed="false"/>
    <row r="350" customFormat="false" ht="12.75" hidden="false" customHeight="true" outlineLevel="0" collapsed="false">
      <c r="M350" s="141"/>
    </row>
    <row r="351" customFormat="false" ht="12.75" hidden="false" customHeight="true" outlineLevel="0" collapsed="false">
      <c r="N351" s="141"/>
    </row>
    <row r="352" customFormat="false" ht="12.75" hidden="false" customHeight="true" outlineLevel="0" collapsed="false">
      <c r="M352" s="141"/>
      <c r="N352" s="141"/>
    </row>
    <row r="353" customFormat="false" ht="12.75" hidden="false" customHeight="true" outlineLevel="0" collapsed="false">
      <c r="J353" s="141"/>
      <c r="N353" s="141"/>
    </row>
    <row r="354" customFormat="false" ht="12.75" hidden="false" customHeight="true" outlineLevel="0" collapsed="false">
      <c r="N354" s="141"/>
    </row>
    <row r="355" customFormat="false" ht="12.75" hidden="false" customHeight="true" outlineLevel="0" collapsed="false">
      <c r="O355" s="141"/>
      <c r="P355" s="141"/>
    </row>
    <row r="356" customFormat="false" ht="12.75" hidden="false" customHeight="true" outlineLevel="0" collapsed="false">
      <c r="N356" s="141"/>
      <c r="O356" s="141"/>
      <c r="P356" s="141"/>
    </row>
    <row r="357" customFormat="false" ht="12.75" hidden="false" customHeight="true" outlineLevel="0" collapsed="false">
      <c r="M357" s="141"/>
      <c r="O357" s="141"/>
      <c r="P357" s="141"/>
    </row>
    <row r="358" customFormat="false" ht="12.75" hidden="false" customHeight="true" outlineLevel="0" collapsed="false">
      <c r="M358" s="141"/>
      <c r="O358" s="141"/>
      <c r="P358" s="141"/>
    </row>
    <row r="359" s="141" customFormat="true" ht="12.75" hidden="false" customHeight="true" outlineLevel="0" collapsed="false">
      <c r="A359" s="28"/>
      <c r="B359" s="28"/>
      <c r="C359" s="28"/>
      <c r="D359" s="28"/>
      <c r="E359" s="28"/>
      <c r="F359" s="28"/>
      <c r="G359" s="28"/>
      <c r="H359" s="28"/>
      <c r="I359" s="28"/>
      <c r="J359" s="28"/>
      <c r="K359" s="28"/>
      <c r="L359" s="28"/>
      <c r="M359" s="28"/>
      <c r="N359" s="28"/>
    </row>
    <row r="360" s="141" customFormat="true" ht="12.75" hidden="false" customHeight="true" outlineLevel="0" collapsed="false">
      <c r="A360" s="28"/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  <c r="N360" s="28"/>
    </row>
    <row r="361" s="141" customFormat="true" ht="12.75" hidden="false" customHeight="true" outlineLevel="0" collapsed="false">
      <c r="A361" s="28"/>
      <c r="B361" s="28"/>
      <c r="C361" s="28"/>
      <c r="D361" s="28"/>
      <c r="E361" s="28"/>
      <c r="F361" s="28"/>
      <c r="G361" s="28"/>
      <c r="H361" s="28"/>
      <c r="I361" s="28"/>
      <c r="K361" s="28"/>
      <c r="L361" s="28"/>
      <c r="N361" s="28"/>
    </row>
    <row r="362" s="141" customFormat="true" ht="12.75" hidden="false" customHeight="true" outlineLevel="0" collapsed="false">
      <c r="A362" s="28"/>
      <c r="B362" s="28"/>
      <c r="C362" s="28"/>
      <c r="D362" s="28"/>
      <c r="E362" s="28"/>
      <c r="F362" s="28"/>
      <c r="G362" s="28"/>
      <c r="H362" s="28"/>
      <c r="I362" s="28"/>
      <c r="K362" s="28"/>
      <c r="L362" s="28"/>
      <c r="N362" s="28"/>
      <c r="O362" s="28"/>
      <c r="P362" s="28"/>
    </row>
    <row r="363" s="141" customFormat="true" ht="12.75" hidden="false" customHeight="true" outlineLevel="0" collapsed="false">
      <c r="A363" s="28"/>
      <c r="B363" s="28"/>
      <c r="C363" s="28"/>
      <c r="D363" s="28"/>
      <c r="E363" s="28"/>
      <c r="F363" s="28"/>
      <c r="G363" s="28"/>
      <c r="H363" s="28"/>
      <c r="I363" s="28"/>
      <c r="J363" s="28"/>
      <c r="K363" s="28"/>
      <c r="L363" s="28"/>
      <c r="N363" s="28"/>
      <c r="O363" s="28"/>
      <c r="P363" s="28"/>
    </row>
    <row r="364" s="141" customFormat="true" ht="12.75" hidden="false" customHeight="true" outlineLevel="0" collapsed="false">
      <c r="A364" s="28"/>
      <c r="B364" s="28"/>
      <c r="C364" s="28"/>
      <c r="D364" s="28"/>
      <c r="E364" s="28"/>
      <c r="F364" s="28"/>
      <c r="G364" s="28"/>
      <c r="H364" s="28"/>
      <c r="J364" s="28"/>
      <c r="N364" s="28"/>
      <c r="O364" s="28"/>
      <c r="P364" s="28"/>
    </row>
    <row r="365" s="141" customFormat="true" ht="12.75" hidden="false" customHeight="true" outlineLevel="0" collapsed="false">
      <c r="A365" s="28"/>
      <c r="B365" s="28"/>
      <c r="C365" s="28"/>
      <c r="D365" s="28"/>
      <c r="E365" s="28"/>
      <c r="F365" s="28"/>
      <c r="G365" s="28"/>
      <c r="H365" s="28"/>
      <c r="I365" s="28"/>
      <c r="K365" s="28"/>
      <c r="L365" s="28"/>
      <c r="M365" s="28"/>
      <c r="N365" s="28"/>
      <c r="O365" s="28"/>
      <c r="P365" s="28"/>
    </row>
    <row r="366" customFormat="false" ht="12.75" hidden="false" customHeight="true" outlineLevel="0" collapsed="false">
      <c r="A366" s="141"/>
      <c r="B366" s="141"/>
      <c r="C366" s="141"/>
      <c r="D366" s="141"/>
      <c r="E366" s="141"/>
      <c r="H366" s="141"/>
      <c r="M366" s="141"/>
    </row>
    <row r="367" customFormat="false" ht="12.75" hidden="false" customHeight="true" outlineLevel="0" collapsed="false">
      <c r="A367" s="141"/>
      <c r="B367" s="141"/>
      <c r="C367" s="141"/>
      <c r="D367" s="141"/>
      <c r="E367" s="141"/>
      <c r="J367" s="141"/>
    </row>
    <row r="368" customFormat="false" ht="12.75" hidden="false" customHeight="true" outlineLevel="0" collapsed="false">
      <c r="A368" s="141"/>
      <c r="B368" s="141"/>
      <c r="C368" s="141"/>
      <c r="D368" s="141"/>
      <c r="E368" s="141"/>
      <c r="F368" s="141"/>
      <c r="G368" s="141"/>
      <c r="J368" s="141"/>
    </row>
    <row r="369" customFormat="false" ht="12.75" hidden="false" customHeight="true" outlineLevel="0" collapsed="false">
      <c r="A369" s="141"/>
      <c r="B369" s="141"/>
      <c r="C369" s="141"/>
      <c r="D369" s="141"/>
      <c r="E369" s="141"/>
      <c r="F369" s="141"/>
      <c r="G369" s="141"/>
      <c r="J369" s="141"/>
    </row>
    <row r="370" customFormat="false" ht="12.75" hidden="false" customHeight="true" outlineLevel="0" collapsed="false">
      <c r="A370" s="141"/>
      <c r="B370" s="141"/>
      <c r="C370" s="141"/>
      <c r="D370" s="141"/>
      <c r="E370" s="141"/>
      <c r="F370" s="141"/>
      <c r="G370" s="141"/>
    </row>
    <row r="371" customFormat="false" ht="12.75" hidden="false" customHeight="true" outlineLevel="0" collapsed="false">
      <c r="A371" s="141"/>
      <c r="B371" s="141"/>
      <c r="C371" s="141"/>
      <c r="D371" s="141"/>
      <c r="E371" s="141"/>
      <c r="F371" s="141"/>
      <c r="G371" s="141"/>
      <c r="I371" s="141"/>
    </row>
    <row r="372" customFormat="false" ht="12.75" hidden="false" customHeight="true" outlineLevel="0" collapsed="false">
      <c r="A372" s="141"/>
      <c r="B372" s="141"/>
      <c r="C372" s="141"/>
      <c r="D372" s="141"/>
      <c r="E372" s="141"/>
      <c r="F372" s="141"/>
      <c r="G372" s="141"/>
    </row>
    <row r="373" customFormat="false" ht="12.75" hidden="false" customHeight="true" outlineLevel="0" collapsed="false">
      <c r="F373" s="141"/>
      <c r="G373" s="141"/>
    </row>
    <row r="374" customFormat="false" ht="12.75" hidden="false" customHeight="true" outlineLevel="0" collapsed="false">
      <c r="F374" s="141"/>
      <c r="G374" s="141"/>
    </row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>
      <c r="H378" s="324"/>
      <c r="J378" s="141"/>
      <c r="K378" s="141"/>
    </row>
    <row r="379" customFormat="false" ht="12.75" hidden="false" customHeight="true" outlineLevel="0" collapsed="false">
      <c r="I379" s="141"/>
      <c r="L379" s="141"/>
    </row>
    <row r="380" customFormat="false" ht="12.75" hidden="false" customHeight="true" outlineLevel="0" collapsed="false">
      <c r="L380" s="141"/>
    </row>
    <row r="381" customFormat="false" ht="12.75" hidden="false" customHeight="true" outlineLevel="0" collapsed="false">
      <c r="L381" s="141"/>
    </row>
    <row r="382" customFormat="false" ht="12.75" hidden="false" customHeight="true" outlineLevel="0" collapsed="false"/>
    <row r="385" customFormat="false" ht="12.75" hidden="false" customHeight="false" outlineLevel="0" collapsed="false">
      <c r="N385" s="141"/>
    </row>
    <row r="386" customFormat="false" ht="12.75" hidden="false" customHeight="false" outlineLevel="0" collapsed="false">
      <c r="H386" s="141"/>
      <c r="I386" s="141"/>
      <c r="J386" s="141"/>
      <c r="K386" s="141"/>
      <c r="L386" s="141"/>
    </row>
    <row r="387" customFormat="false" ht="12.75" hidden="false" customHeight="false" outlineLevel="0" collapsed="false">
      <c r="H387" s="141"/>
      <c r="J387" s="141"/>
      <c r="K387" s="141"/>
      <c r="L387" s="141"/>
    </row>
    <row r="388" customFormat="false" ht="12.75" hidden="false" customHeight="false" outlineLevel="0" collapsed="false">
      <c r="L388" s="141"/>
    </row>
    <row r="389" customFormat="false" ht="12.75" hidden="false" customHeight="false" outlineLevel="0" collapsed="false">
      <c r="L389" s="141"/>
    </row>
    <row r="390" customFormat="false" ht="12.75" hidden="false" customHeight="false" outlineLevel="0" collapsed="false">
      <c r="H390" s="141"/>
      <c r="I390" s="141"/>
      <c r="J390" s="141"/>
      <c r="K390" s="141"/>
      <c r="L390" s="141"/>
    </row>
    <row r="391" customFormat="false" ht="12.75" hidden="false" customHeight="false" outlineLevel="0" collapsed="false">
      <c r="L391" s="141"/>
    </row>
    <row r="392" customFormat="false" ht="12.75" hidden="false" customHeight="false" outlineLevel="0" collapsed="false">
      <c r="L392" s="141"/>
      <c r="N392" s="141"/>
    </row>
    <row r="393" customFormat="false" ht="12.75" hidden="false" customHeight="false" outlineLevel="0" collapsed="false">
      <c r="L393" s="141"/>
    </row>
    <row r="394" customFormat="false" ht="12.75" hidden="false" customHeight="false" outlineLevel="0" collapsed="false">
      <c r="H394" s="141"/>
      <c r="J394" s="141"/>
      <c r="K394" s="141"/>
      <c r="L394" s="141"/>
    </row>
    <row r="395" customFormat="false" ht="12.75" hidden="false" customHeight="false" outlineLevel="0" collapsed="false">
      <c r="M395" s="141"/>
    </row>
    <row r="396" customFormat="false" ht="12.75" hidden="false" customHeight="false" outlineLevel="0" collapsed="false">
      <c r="H396" s="141"/>
      <c r="J396" s="141"/>
      <c r="K396" s="141"/>
    </row>
    <row r="397" customFormat="false" ht="12.75" hidden="false" customHeight="false" outlineLevel="0" collapsed="false">
      <c r="L397" s="141"/>
    </row>
    <row r="398" customFormat="false" ht="12.75" hidden="false" customHeight="false" outlineLevel="0" collapsed="false">
      <c r="L398" s="141"/>
    </row>
    <row r="399" customFormat="false" ht="12.75" hidden="false" customHeight="false" outlineLevel="0" collapsed="false">
      <c r="L399" s="141"/>
    </row>
    <row r="400" customFormat="false" ht="12.75" hidden="false" customHeight="false" outlineLevel="0" collapsed="false">
      <c r="I400" s="141"/>
    </row>
    <row r="401" customFormat="false" ht="12.75" hidden="false" customHeight="false" outlineLevel="0" collapsed="false">
      <c r="N401" s="141"/>
    </row>
    <row r="402" customFormat="false" ht="12.75" hidden="false" customHeight="false" outlineLevel="0" collapsed="false">
      <c r="M402" s="141"/>
    </row>
    <row r="404" customFormat="false" ht="12.75" hidden="false" customHeight="false" outlineLevel="0" collapsed="false">
      <c r="H404" s="141"/>
      <c r="J404" s="141"/>
      <c r="K404" s="141"/>
    </row>
    <row r="407" customFormat="false" ht="12.75" hidden="false" customHeight="false" outlineLevel="0" collapsed="false">
      <c r="I407" s="141"/>
    </row>
    <row r="408" customFormat="false" ht="12.75" hidden="false" customHeight="false" outlineLevel="0" collapsed="false">
      <c r="L408" s="141"/>
    </row>
    <row r="411" customFormat="false" ht="12.75" hidden="false" customHeight="false" outlineLevel="0" collapsed="false">
      <c r="L411" s="141"/>
      <c r="M411" s="141"/>
    </row>
    <row r="412" customFormat="false" ht="12.75" hidden="false" customHeight="false" outlineLevel="0" collapsed="false">
      <c r="H412" s="141"/>
      <c r="J412" s="141"/>
      <c r="K412" s="141"/>
      <c r="L412" s="141"/>
    </row>
    <row r="413" customFormat="false" ht="12.75" hidden="false" customHeight="false" outlineLevel="0" collapsed="false">
      <c r="I413" s="141"/>
    </row>
    <row r="416" customFormat="false" ht="12.75" hidden="false" customHeight="false" outlineLevel="0" collapsed="false">
      <c r="H416" s="141"/>
      <c r="I416" s="141"/>
      <c r="J416" s="141"/>
      <c r="K416" s="141"/>
    </row>
    <row r="418" customFormat="false" ht="12.75" hidden="false" customHeight="false" outlineLevel="0" collapsed="false">
      <c r="I418" s="141"/>
      <c r="L418" s="141"/>
    </row>
    <row r="420" customFormat="false" ht="12.75" hidden="false" customHeight="false" outlineLevel="0" collapsed="false">
      <c r="H420" s="316"/>
      <c r="I420" s="316"/>
      <c r="J420" s="316"/>
      <c r="K420" s="316"/>
    </row>
    <row r="421" customFormat="false" ht="12.75" hidden="false" customHeight="false" outlineLevel="0" collapsed="false">
      <c r="H421" s="324"/>
      <c r="I421" s="324"/>
      <c r="J421" s="324"/>
      <c r="K421" s="324"/>
    </row>
    <row r="425" customFormat="false" ht="12.75" hidden="false" customHeight="false" outlineLevel="0" collapsed="false">
      <c r="H425" s="141"/>
      <c r="J425" s="141"/>
      <c r="K425" s="141"/>
      <c r="L425" s="141"/>
    </row>
    <row r="427" customFormat="false" ht="12.75" hidden="false" customHeight="false" outlineLevel="0" collapsed="false">
      <c r="L427" s="141"/>
    </row>
    <row r="432" customFormat="false" ht="12.75" hidden="false" customHeight="false" outlineLevel="0" collapsed="false">
      <c r="H432" s="141"/>
      <c r="J432" s="141"/>
      <c r="K432" s="141"/>
      <c r="L432" s="141"/>
    </row>
    <row r="433" customFormat="false" ht="12.75" hidden="false" customHeight="false" outlineLevel="0" collapsed="false">
      <c r="H433" s="141"/>
      <c r="J433" s="141"/>
      <c r="K433" s="141"/>
      <c r="L433" s="141"/>
    </row>
    <row r="436" customFormat="false" ht="12.75" hidden="false" customHeight="false" outlineLevel="0" collapsed="false">
      <c r="L436" s="141"/>
    </row>
    <row r="437" customFormat="false" ht="12.75" hidden="false" customHeight="false" outlineLevel="0" collapsed="false">
      <c r="L437" s="141"/>
    </row>
    <row r="438" customFormat="false" ht="12.75" hidden="false" customHeight="false" outlineLevel="0" collapsed="false">
      <c r="H438" s="141"/>
      <c r="J438" s="141"/>
      <c r="K438" s="141"/>
      <c r="L438" s="141"/>
      <c r="N438" s="141"/>
    </row>
    <row r="439" customFormat="false" ht="12.75" hidden="false" customHeight="false" outlineLevel="0" collapsed="false">
      <c r="I439" s="141"/>
      <c r="L439" s="141"/>
    </row>
    <row r="441" customFormat="false" ht="12.75" hidden="false" customHeight="false" outlineLevel="0" collapsed="false">
      <c r="H441" s="141"/>
      <c r="J441" s="141"/>
      <c r="K441" s="141"/>
      <c r="L441" s="141"/>
    </row>
    <row r="443" customFormat="false" ht="12.75" hidden="false" customHeight="false" outlineLevel="0" collapsed="false">
      <c r="H443" s="141"/>
      <c r="J443" s="141"/>
      <c r="K443" s="141"/>
    </row>
    <row r="448" customFormat="false" ht="12.75" hidden="false" customHeight="false" outlineLevel="0" collapsed="false">
      <c r="M448" s="141"/>
    </row>
    <row r="450" customFormat="false" ht="12.75" hidden="false" customHeight="false" outlineLevel="0" collapsed="false">
      <c r="N450" s="141"/>
    </row>
    <row r="457" customFormat="false" ht="12.75" hidden="false" customHeight="false" outlineLevel="0" collapsed="false">
      <c r="A457" s="178"/>
    </row>
    <row r="458" customFormat="false" ht="12.75" hidden="false" customHeight="false" outlineLevel="0" collapsed="false">
      <c r="N458" s="141"/>
    </row>
    <row r="459" customFormat="false" ht="12.75" hidden="false" customHeight="false" outlineLevel="0" collapsed="false">
      <c r="N459" s="141"/>
    </row>
    <row r="460" customFormat="false" ht="12.75" hidden="false" customHeight="false" outlineLevel="0" collapsed="false">
      <c r="M460" s="141"/>
    </row>
    <row r="462" customFormat="false" ht="12.75" hidden="false" customHeight="false" outlineLevel="0" collapsed="false">
      <c r="H462" s="141"/>
      <c r="J462" s="141"/>
      <c r="K462" s="141"/>
      <c r="N462" s="141"/>
    </row>
    <row r="464" customFormat="false" ht="12.75" hidden="false" customHeight="false" outlineLevel="0" collapsed="false">
      <c r="N464" s="141"/>
    </row>
    <row r="466" customFormat="false" ht="12.75" hidden="false" customHeight="false" outlineLevel="0" collapsed="false">
      <c r="N466" s="141"/>
    </row>
    <row r="468" customFormat="false" ht="12.75" hidden="false" customHeight="false" outlineLevel="0" collapsed="false">
      <c r="M468" s="141"/>
    </row>
    <row r="469" customFormat="false" ht="12.75" hidden="false" customHeight="false" outlineLevel="0" collapsed="false">
      <c r="M469" s="141"/>
    </row>
    <row r="470" customFormat="false" ht="12.75" hidden="false" customHeight="false" outlineLevel="0" collapsed="false">
      <c r="I470" s="141"/>
      <c r="L470" s="141"/>
    </row>
    <row r="471" customFormat="false" ht="12.75" hidden="false" customHeight="false" outlineLevel="0" collapsed="false">
      <c r="I471" s="141"/>
    </row>
    <row r="472" customFormat="false" ht="12.75" hidden="false" customHeight="false" outlineLevel="0" collapsed="false">
      <c r="I472" s="141"/>
      <c r="M472" s="141"/>
    </row>
    <row r="473" customFormat="false" ht="12.75" hidden="false" customHeight="false" outlineLevel="0" collapsed="false">
      <c r="I473" s="324"/>
    </row>
    <row r="474" customFormat="false" ht="12.75" hidden="false" customHeight="false" outlineLevel="0" collapsed="false">
      <c r="I474" s="324"/>
      <c r="M474" s="141"/>
      <c r="N474" s="141"/>
    </row>
    <row r="475" customFormat="false" ht="12.75" hidden="false" customHeight="false" outlineLevel="0" collapsed="false">
      <c r="I475" s="324"/>
    </row>
    <row r="476" customFormat="false" ht="12.75" hidden="false" customHeight="false" outlineLevel="0" collapsed="false">
      <c r="I476" s="324"/>
      <c r="M476" s="141"/>
    </row>
    <row r="477" customFormat="false" ht="12.75" hidden="false" customHeight="false" outlineLevel="0" collapsed="false">
      <c r="L477" s="141"/>
    </row>
    <row r="481" customFormat="false" ht="12.75" hidden="false" customHeight="false" outlineLevel="0" collapsed="false">
      <c r="N481" s="141"/>
    </row>
    <row r="484" customFormat="false" ht="12.75" hidden="false" customHeight="false" outlineLevel="0" collapsed="false">
      <c r="M484" s="141"/>
    </row>
    <row r="485" customFormat="false" ht="12.75" hidden="false" customHeight="false" outlineLevel="0" collapsed="false">
      <c r="N485" s="141"/>
    </row>
    <row r="486" customFormat="false" ht="12.75" hidden="false" customHeight="false" outlineLevel="0" collapsed="false">
      <c r="L486" s="141"/>
    </row>
    <row r="491" customFormat="false" ht="12.75" hidden="false" customHeight="false" outlineLevel="0" collapsed="false">
      <c r="M491" s="141"/>
    </row>
    <row r="493" customFormat="false" ht="12.75" hidden="false" customHeight="false" outlineLevel="0" collapsed="false">
      <c r="H493" s="141"/>
      <c r="J493" s="141"/>
      <c r="K493" s="141"/>
      <c r="N493" s="141"/>
    </row>
    <row r="494" customFormat="false" ht="12.75" hidden="false" customHeight="false" outlineLevel="0" collapsed="false">
      <c r="H494" s="141"/>
      <c r="J494" s="141"/>
      <c r="K494" s="141"/>
    </row>
    <row r="495" customFormat="false" ht="12.75" hidden="false" customHeight="false" outlineLevel="0" collapsed="false">
      <c r="H495" s="141"/>
      <c r="J495" s="141"/>
      <c r="K495" s="141"/>
      <c r="M495" s="141"/>
    </row>
    <row r="496" customFormat="false" ht="12.75" hidden="false" customHeight="false" outlineLevel="0" collapsed="false">
      <c r="H496" s="324"/>
      <c r="J496" s="324"/>
      <c r="K496" s="324"/>
    </row>
    <row r="497" customFormat="false" ht="12.75" hidden="false" customHeight="false" outlineLevel="0" collapsed="false">
      <c r="H497" s="324"/>
      <c r="J497" s="324"/>
      <c r="K497" s="324"/>
    </row>
    <row r="498" customFormat="false" ht="12.75" hidden="false" customHeight="false" outlineLevel="0" collapsed="false">
      <c r="H498" s="324"/>
      <c r="J498" s="324"/>
      <c r="K498" s="324"/>
    </row>
    <row r="499" customFormat="false" ht="12.75" hidden="false" customHeight="false" outlineLevel="0" collapsed="false">
      <c r="H499" s="324"/>
      <c r="J499" s="324"/>
      <c r="K499" s="324"/>
    </row>
    <row r="500" customFormat="false" ht="12.75" hidden="false" customHeight="false" outlineLevel="0" collapsed="false">
      <c r="N500" s="141"/>
    </row>
    <row r="503" customFormat="false" ht="12.75" hidden="false" customHeight="false" outlineLevel="0" collapsed="false">
      <c r="M503" s="141"/>
    </row>
    <row r="505" customFormat="false" ht="12.75" hidden="false" customHeight="false" outlineLevel="0" collapsed="false">
      <c r="N505" s="141"/>
    </row>
    <row r="508" customFormat="false" ht="12.75" hidden="false" customHeight="false" outlineLevel="0" collapsed="false">
      <c r="N508" s="141"/>
    </row>
    <row r="510" customFormat="false" ht="12.75" hidden="false" customHeight="false" outlineLevel="0" collapsed="false">
      <c r="M510" s="141"/>
      <c r="N510" s="141"/>
    </row>
    <row r="515" customFormat="false" ht="12.75" hidden="false" customHeight="false" outlineLevel="0" collapsed="false">
      <c r="M515" s="141"/>
    </row>
    <row r="518" customFormat="false" ht="12.75" hidden="false" customHeight="false" outlineLevel="0" collapsed="false">
      <c r="M518" s="141"/>
    </row>
    <row r="520" customFormat="false" ht="12.75" hidden="false" customHeight="false" outlineLevel="0" collapsed="false">
      <c r="M520" s="141"/>
    </row>
    <row r="523" customFormat="false" ht="12.75" hidden="false" customHeight="false" outlineLevel="0" collapsed="false">
      <c r="L523" s="141"/>
    </row>
    <row r="529" customFormat="false" ht="12.75" hidden="false" customHeight="false" outlineLevel="0" collapsed="false">
      <c r="N529" s="141"/>
    </row>
    <row r="535" customFormat="false" ht="12.75" hidden="false" customHeight="false" outlineLevel="0" collapsed="false">
      <c r="L535" s="141"/>
    </row>
    <row r="539" customFormat="false" ht="12.75" hidden="false" customHeight="false" outlineLevel="0" collapsed="false">
      <c r="M539" s="141"/>
    </row>
    <row r="543" customFormat="false" ht="12.75" hidden="false" customHeight="false" outlineLevel="0" collapsed="false">
      <c r="L543" s="141"/>
    </row>
    <row r="544" customFormat="false" ht="12.75" hidden="false" customHeight="false" outlineLevel="0" collapsed="false">
      <c r="L544" s="141"/>
    </row>
    <row r="547" customFormat="false" ht="12.75" hidden="false" customHeight="false" outlineLevel="0" collapsed="false">
      <c r="L547" s="141"/>
    </row>
    <row r="549" customFormat="false" ht="12.75" hidden="false" customHeight="false" outlineLevel="0" collapsed="false">
      <c r="L549" s="141"/>
    </row>
    <row r="551" customFormat="false" ht="12.75" hidden="false" customHeight="false" outlineLevel="0" collapsed="false">
      <c r="L551" s="141"/>
    </row>
    <row r="559" customFormat="false" ht="12.75" hidden="false" customHeight="false" outlineLevel="0" collapsed="false">
      <c r="L559" s="141"/>
    </row>
    <row r="560" customFormat="false" ht="12.75" hidden="false" customHeight="false" outlineLevel="0" collapsed="false">
      <c r="N560" s="141"/>
    </row>
    <row r="561" customFormat="false" ht="12.75" hidden="false" customHeight="false" outlineLevel="0" collapsed="false">
      <c r="N561" s="141"/>
    </row>
    <row r="562" customFormat="false" ht="12.75" hidden="false" customHeight="false" outlineLevel="0" collapsed="false">
      <c r="N562" s="141"/>
    </row>
    <row r="563" customFormat="false" ht="12.75" hidden="false" customHeight="false" outlineLevel="0" collapsed="false">
      <c r="N563" s="141"/>
    </row>
    <row r="564" customFormat="false" ht="12.75" hidden="false" customHeight="false" outlineLevel="0" collapsed="false">
      <c r="N564" s="141"/>
    </row>
    <row r="565" customFormat="false" ht="12.75" hidden="false" customHeight="false" outlineLevel="0" collapsed="false">
      <c r="N565" s="141"/>
    </row>
    <row r="566" customFormat="false" ht="12.75" hidden="false" customHeight="false" outlineLevel="0" collapsed="false">
      <c r="L566" s="141"/>
      <c r="N566" s="141"/>
    </row>
    <row r="570" customFormat="false" ht="12.75" hidden="false" customHeight="false" outlineLevel="0" collapsed="false">
      <c r="L570" s="141"/>
      <c r="M570" s="141"/>
    </row>
    <row r="571" customFormat="false" ht="12.75" hidden="false" customHeight="false" outlineLevel="0" collapsed="false">
      <c r="M571" s="141"/>
    </row>
    <row r="572" customFormat="false" ht="12.75" hidden="false" customHeight="false" outlineLevel="0" collapsed="false">
      <c r="M572" s="141"/>
    </row>
    <row r="573" customFormat="false" ht="12.75" hidden="false" customHeight="false" outlineLevel="0" collapsed="false">
      <c r="M573" s="141"/>
    </row>
    <row r="574" customFormat="false" ht="12.75" hidden="false" customHeight="false" outlineLevel="0" collapsed="false">
      <c r="M574" s="141"/>
    </row>
    <row r="575" customFormat="false" ht="12.75" hidden="false" customHeight="false" outlineLevel="0" collapsed="false">
      <c r="M575" s="141"/>
    </row>
    <row r="576" customFormat="false" ht="12.75" hidden="false" customHeight="false" outlineLevel="0" collapsed="false">
      <c r="M576" s="141"/>
    </row>
    <row r="578" customFormat="false" ht="12.75" hidden="false" customHeight="false" outlineLevel="0" collapsed="false">
      <c r="L578" s="141"/>
    </row>
    <row r="585" customFormat="false" ht="12.75" hidden="false" customHeight="false" outlineLevel="0" collapsed="false">
      <c r="L585" s="141"/>
    </row>
    <row r="590" customFormat="false" ht="12.75" hidden="false" customHeight="false" outlineLevel="0" collapsed="false">
      <c r="L590" s="141"/>
    </row>
    <row r="593" customFormat="false" ht="12.75" hidden="false" customHeight="false" outlineLevel="0" collapsed="false">
      <c r="L593" s="141"/>
    </row>
    <row r="595" customFormat="false" ht="12.75" hidden="false" customHeight="false" outlineLevel="0" collapsed="false">
      <c r="L595" s="141"/>
    </row>
    <row r="614" customFormat="false" ht="12.75" hidden="false" customHeight="false" outlineLevel="0" collapsed="false">
      <c r="L614" s="141"/>
    </row>
    <row r="645" customFormat="false" ht="12.75" hidden="false" customHeight="false" outlineLevel="0" collapsed="false">
      <c r="L645" s="141"/>
    </row>
    <row r="646" customFormat="false" ht="12.75" hidden="false" customHeight="false" outlineLevel="0" collapsed="false">
      <c r="L646" s="141"/>
    </row>
    <row r="647" customFormat="false" ht="12.75" hidden="false" customHeight="false" outlineLevel="0" collapsed="false">
      <c r="L647" s="141"/>
    </row>
    <row r="648" customFormat="false" ht="12.75" hidden="false" customHeight="false" outlineLevel="0" collapsed="false">
      <c r="L648" s="141"/>
    </row>
    <row r="649" customFormat="false" ht="12.75" hidden="false" customHeight="false" outlineLevel="0" collapsed="false">
      <c r="L649" s="141"/>
    </row>
    <row r="650" customFormat="false" ht="12.75" hidden="false" customHeight="false" outlineLevel="0" collapsed="false">
      <c r="L650" s="141"/>
    </row>
    <row r="651" customFormat="false" ht="12.75" hidden="false" customHeight="false" outlineLevel="0" collapsed="false">
      <c r="L651" s="141"/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G7"/>
    <mergeCell ref="A18:G18"/>
    <mergeCell ref="A179:G1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9"/>
  <sheetViews>
    <sheetView showFormulas="false" showGridLines="true" showRowColHeaders="true" showZeros="true" rightToLeft="false" tabSelected="false" showOutlineSymbols="true" defaultGridColor="true" view="normal" topLeftCell="A291" colorId="64" zoomScale="100" zoomScaleNormal="100" zoomScalePageLayoutView="100" workbookViewId="0">
      <selection pane="topLeft" activeCell="A297" activeCellId="0" sqref="A297:IV2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5.7"/>
    <col collapsed="false" customWidth="true" hidden="false" outlineLevel="0" max="3" min="2" style="28" width="34.71"/>
    <col collapsed="false" customWidth="true" hidden="false" outlineLevel="0" max="7" min="4" style="28" width="9.7"/>
    <col collapsed="false" customWidth="true" hidden="false" outlineLevel="0" max="8" min="8" style="28" width="24.41"/>
    <col collapsed="false" customWidth="true" hidden="false" outlineLevel="0" max="9" min="9" style="28" width="24.56"/>
    <col collapsed="false" customWidth="false" hidden="false" outlineLevel="0" max="257" min="10" style="28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97" t="s">
        <v>135</v>
      </c>
      <c r="B2" s="297"/>
      <c r="C2" s="297"/>
      <c r="D2" s="297"/>
      <c r="E2" s="297"/>
      <c r="F2" s="297"/>
      <c r="G2" s="297"/>
    </row>
    <row r="3" customFormat="false" ht="13.5" hidden="false" customHeight="false" outlineLevel="0" collapsed="false">
      <c r="A3" s="298" t="str">
        <f aca="false">CONCATENATE('Summary Data'!B5," - ",'Summary Data'!B4)</f>
        <v>L599  - M118 Illuminating Booby Trap Simulator</v>
      </c>
      <c r="B3" s="298"/>
      <c r="C3" s="298"/>
      <c r="D3" s="298"/>
      <c r="E3" s="298"/>
      <c r="F3" s="298"/>
      <c r="G3" s="298"/>
    </row>
    <row r="4" customFormat="false" ht="13.5" hidden="false" customHeight="false" outlineLevel="0" collapsed="false">
      <c r="A4" s="299"/>
      <c r="C4" s="141"/>
      <c r="D4" s="141"/>
      <c r="E4" s="141"/>
      <c r="F4" s="141"/>
      <c r="G4" s="141"/>
    </row>
    <row r="5" customFormat="false" ht="13.5" hidden="false" customHeight="true" outlineLevel="0" collapsed="false">
      <c r="A5" s="233" t="s">
        <v>136</v>
      </c>
      <c r="B5" s="300" t="s">
        <v>137</v>
      </c>
      <c r="C5" s="300" t="s">
        <v>138</v>
      </c>
      <c r="D5" s="301" t="s">
        <v>139</v>
      </c>
      <c r="E5" s="301"/>
      <c r="F5" s="302" t="s">
        <v>140</v>
      </c>
      <c r="G5" s="303" t="s">
        <v>141</v>
      </c>
      <c r="H5" s="304" t="s">
        <v>142</v>
      </c>
    </row>
    <row r="6" customFormat="false" ht="13.5" hidden="false" customHeight="false" outlineLevel="0" collapsed="false">
      <c r="A6" s="233"/>
      <c r="B6" s="300"/>
      <c r="C6" s="300"/>
      <c r="D6" s="305" t="s">
        <v>143</v>
      </c>
      <c r="E6" s="306" t="s">
        <v>144</v>
      </c>
      <c r="F6" s="302"/>
      <c r="G6" s="303"/>
      <c r="H6" s="304"/>
    </row>
    <row r="7" customFormat="false" ht="13.5" hidden="false" customHeight="true" outlineLevel="0" collapsed="false">
      <c r="A7" s="307" t="s">
        <v>145</v>
      </c>
      <c r="B7" s="307"/>
      <c r="C7" s="307"/>
      <c r="D7" s="307"/>
      <c r="E7" s="307"/>
      <c r="F7" s="307"/>
      <c r="G7" s="307"/>
      <c r="H7" s="333"/>
    </row>
    <row r="8" s="141" customFormat="true" ht="14.25" hidden="false" customHeight="false" outlineLevel="0" collapsed="false">
      <c r="A8" s="334" t="s">
        <v>153</v>
      </c>
      <c r="B8" s="335" t="s">
        <v>154</v>
      </c>
      <c r="C8" s="310" t="str">
        <f aca="false">'Sum All EFs'!A19</f>
        <v>CO2 </v>
      </c>
      <c r="D8" s="311" t="n">
        <f aca="false">'Sum All EFs'!B19</f>
        <v>0.017227158794409</v>
      </c>
      <c r="E8" s="311" t="n">
        <f aca="false">'Sum All EFs'!C19</f>
        <v>1.32517531015248</v>
      </c>
      <c r="F8" s="336" t="s">
        <v>155</v>
      </c>
      <c r="G8" s="337" t="s">
        <v>155</v>
      </c>
      <c r="H8" s="312" t="str">
        <f aca="false">'Sum All EFs'!D19</f>
        <v>--</v>
      </c>
    </row>
    <row r="9" s="141" customFormat="true" ht="12.75" hidden="false" customHeight="false" outlineLevel="0" collapsed="false">
      <c r="A9" s="334" t="s">
        <v>156</v>
      </c>
      <c r="B9" s="335" t="s">
        <v>157</v>
      </c>
      <c r="C9" s="310" t="str">
        <f aca="false">'Sum All EFs'!A16</f>
        <v>CO</v>
      </c>
      <c r="D9" s="311" t="n">
        <f aca="false">'Sum All EFs'!B16</f>
        <v>0.000265420665233291</v>
      </c>
      <c r="E9" s="311" t="n">
        <f aca="false">'Sum All EFs'!C16</f>
        <v>0.0204171167497193</v>
      </c>
      <c r="F9" s="336" t="s">
        <v>155</v>
      </c>
      <c r="G9" s="337" t="s">
        <v>155</v>
      </c>
      <c r="H9" s="312" t="str">
        <f aca="false">'Sum All EFs'!D16</f>
        <v>--</v>
      </c>
    </row>
    <row r="10" s="141" customFormat="true" ht="12.75" hidden="false" customHeight="false" outlineLevel="0" collapsed="false">
      <c r="A10" s="334" t="str">
        <f aca="false">A122</f>
        <v>7439-92-1</v>
      </c>
      <c r="B10" s="335" t="s">
        <v>158</v>
      </c>
      <c r="C10" s="310" t="str">
        <f aca="false">C122</f>
        <v>Lead</v>
      </c>
      <c r="D10" s="311" t="n">
        <f aca="false">D122</f>
        <v>5.45598209126152E-008</v>
      </c>
      <c r="E10" s="311" t="n">
        <f aca="false">E122</f>
        <v>4.19693859344951E-006</v>
      </c>
      <c r="F10" s="336" t="str">
        <f aca="false">F122</f>
        <v>Yes</v>
      </c>
      <c r="G10" s="337" t="str">
        <f aca="false">G122</f>
        <v>Yes</v>
      </c>
      <c r="H10" s="312" t="str">
        <f aca="false">H122</f>
        <v>--</v>
      </c>
    </row>
    <row r="11" s="141" customFormat="true" ht="14.25" hidden="false" customHeight="false" outlineLevel="0" collapsed="false">
      <c r="A11" s="334" t="s">
        <v>159</v>
      </c>
      <c r="B11" s="335" t="s">
        <v>160</v>
      </c>
      <c r="C11" s="310" t="str">
        <f aca="false">'Sum All EFs'!A22</f>
        <v>NO2 </v>
      </c>
      <c r="D11" s="311" t="n">
        <f aca="false">'Sum All EFs'!B22</f>
        <v>5.02982644450094E-005</v>
      </c>
      <c r="E11" s="311" t="n">
        <f aca="false">'Sum All EFs'!C22</f>
        <v>0.00386912426950396</v>
      </c>
      <c r="F11" s="336" t="s">
        <v>155</v>
      </c>
      <c r="G11" s="337" t="s">
        <v>155</v>
      </c>
      <c r="H11" s="312" t="str">
        <f aca="false">'Sum All EFs'!D22</f>
        <v>--</v>
      </c>
    </row>
    <row r="12" s="141" customFormat="true" ht="12.75" hidden="false" customHeight="false" outlineLevel="0" collapsed="false">
      <c r="A12" s="334" t="s">
        <v>161</v>
      </c>
      <c r="B12" s="335" t="s">
        <v>162</v>
      </c>
      <c r="C12" s="310" t="str">
        <f aca="false">'Sum All EFs'!A21</f>
        <v>NO</v>
      </c>
      <c r="D12" s="311" t="n">
        <f aca="false">'Sum All EFs'!B21</f>
        <v>1.95989506521188E-006</v>
      </c>
      <c r="E12" s="311" t="n">
        <f aca="false">'Sum All EFs'!C21</f>
        <v>0.000150762211105372</v>
      </c>
      <c r="F12" s="336" t="s">
        <v>155</v>
      </c>
      <c r="G12" s="337" t="s">
        <v>155</v>
      </c>
      <c r="H12" s="312" t="str">
        <f aca="false">'Sum All EFs'!D21</f>
        <v>--</v>
      </c>
    </row>
    <row r="13" s="141" customFormat="true" ht="14.25" hidden="false" customHeight="false" outlineLevel="0" collapsed="false">
      <c r="A13" s="334" t="s">
        <v>125</v>
      </c>
      <c r="B13" s="335" t="s">
        <v>163</v>
      </c>
      <c r="C13" s="310" t="str">
        <f aca="false">'Sum All EFs'!A17</f>
        <v>NOx</v>
      </c>
      <c r="D13" s="311" t="n">
        <f aca="false">'Sum All EFs'!B17</f>
        <v>1.91239778819146E-006</v>
      </c>
      <c r="E13" s="311" t="n">
        <f aca="false">'Sum All EFs'!C17</f>
        <v>0.000147108548910805</v>
      </c>
      <c r="F13" s="336" t="s">
        <v>155</v>
      </c>
      <c r="G13" s="337" t="s">
        <v>155</v>
      </c>
      <c r="H13" s="312" t="str">
        <f aca="false">'Sum All EFs'!D17</f>
        <v>--</v>
      </c>
    </row>
    <row r="14" s="141" customFormat="true" ht="12.75" hidden="false" customHeight="false" outlineLevel="0" collapsed="false">
      <c r="A14" s="334" t="s">
        <v>125</v>
      </c>
      <c r="B14" s="335" t="s">
        <v>164</v>
      </c>
      <c r="C14" s="310" t="str">
        <f aca="false">'Sum All EFs'!A9</f>
        <v>PM10</v>
      </c>
      <c r="D14" s="311" t="n">
        <f aca="false">'Sum All EFs'!B9</f>
        <v>0.00385386340214759</v>
      </c>
      <c r="E14" s="311" t="n">
        <f aca="false">'Sum All EFs'!C9</f>
        <v>0.296453100025041</v>
      </c>
      <c r="F14" s="336" t="s">
        <v>155</v>
      </c>
      <c r="G14" s="337" t="s">
        <v>155</v>
      </c>
      <c r="H14" s="312" t="str">
        <f aca="false">'Sum All EFs'!D9</f>
        <v>--</v>
      </c>
    </row>
    <row r="15" s="141" customFormat="true" ht="14.25" hidden="false" customHeight="false" outlineLevel="0" collapsed="false">
      <c r="A15" s="133" t="s">
        <v>165</v>
      </c>
      <c r="B15" s="335" t="s">
        <v>166</v>
      </c>
      <c r="C15" s="310" t="str">
        <f aca="false">'Sum All EFs'!A20</f>
        <v>SO2 </v>
      </c>
      <c r="D15" s="311" t="n">
        <f aca="false">'Sum All EFs'!B20</f>
        <v>2.07501983582235E-006</v>
      </c>
      <c r="E15" s="311" t="n">
        <f aca="false">'Sum All EFs'!C20</f>
        <v>0.000159618024499829</v>
      </c>
      <c r="F15" s="336" t="s">
        <v>155</v>
      </c>
      <c r="G15" s="337" t="s">
        <v>155</v>
      </c>
      <c r="H15" s="312" t="str">
        <f aca="false">'Sum All EFs'!D20</f>
        <v>--</v>
      </c>
    </row>
    <row r="16" s="141" customFormat="true" ht="12.75" hidden="false" customHeight="false" outlineLevel="0" collapsed="false">
      <c r="A16" s="334" t="s">
        <v>125</v>
      </c>
      <c r="B16" s="335" t="s">
        <v>167</v>
      </c>
      <c r="C16" s="310" t="str">
        <f aca="false">'Sum All EFs'!A44</f>
        <v>TNMHC</v>
      </c>
      <c r="D16" s="311" t="n">
        <f aca="false">'Sum All EFs'!B44</f>
        <v>2.00780904047045E-005</v>
      </c>
      <c r="E16" s="311" t="n">
        <f aca="false">'Sum All EFs'!C44</f>
        <v>0.00154447927234286</v>
      </c>
      <c r="F16" s="336" t="s">
        <v>155</v>
      </c>
      <c r="G16" s="337" t="s">
        <v>155</v>
      </c>
      <c r="H16" s="312" t="str">
        <f aca="false">'Sum All EFs'!D44</f>
        <v>--</v>
      </c>
    </row>
    <row r="17" s="141" customFormat="true" ht="12.75" hidden="false" customHeight="false" outlineLevel="0" collapsed="false">
      <c r="A17" s="334" t="s">
        <v>168</v>
      </c>
      <c r="B17" s="335" t="s">
        <v>169</v>
      </c>
      <c r="C17" s="310" t="str">
        <f aca="false">'Sum All EFs'!A8</f>
        <v>TSP</v>
      </c>
      <c r="D17" s="311" t="n">
        <f aca="false">'Sum All EFs'!B8</f>
        <v>0.00382360976939365</v>
      </c>
      <c r="E17" s="311" t="n">
        <f aca="false">'Sum All EFs'!C8</f>
        <v>0.294125881262713</v>
      </c>
      <c r="F17" s="336" t="s">
        <v>155</v>
      </c>
      <c r="G17" s="337" t="s">
        <v>155</v>
      </c>
      <c r="H17" s="312" t="str">
        <f aca="false">'Sum All EFs'!D8</f>
        <v>--</v>
      </c>
    </row>
    <row r="18" customFormat="false" ht="12.75" hidden="false" customHeight="true" outlineLevel="0" collapsed="false">
      <c r="A18" s="313" t="s">
        <v>146</v>
      </c>
      <c r="B18" s="313"/>
      <c r="C18" s="313"/>
      <c r="D18" s="313"/>
      <c r="E18" s="313"/>
      <c r="F18" s="313"/>
      <c r="G18" s="313"/>
      <c r="H18" s="338"/>
    </row>
    <row r="19" s="141" customFormat="true" ht="12.75" hidden="false" customHeight="true" outlineLevel="0" collapsed="false">
      <c r="A19" s="339" t="s">
        <v>170</v>
      </c>
      <c r="B19" s="335" t="s">
        <v>171</v>
      </c>
      <c r="C19" s="335" t="str">
        <f aca="false">'Sum All EFs'!A320</f>
        <v>Acenaphthene</v>
      </c>
      <c r="D19" s="311" t="str">
        <f aca="false">'Sum All EFs'!B320</f>
        <v>ND</v>
      </c>
      <c r="E19" s="311" t="str">
        <f aca="false">'Sum All EFs'!C320</f>
        <v>ND</v>
      </c>
      <c r="F19" s="336" t="s">
        <v>172</v>
      </c>
      <c r="G19" s="337" t="s">
        <v>155</v>
      </c>
      <c r="H19" s="312" t="n">
        <f aca="false">'Sum All EFs'!D320</f>
        <v>0.000178894263855354</v>
      </c>
      <c r="I19" s="28"/>
      <c r="J19" s="28"/>
      <c r="K19" s="28"/>
      <c r="L19" s="28"/>
      <c r="M19" s="28"/>
      <c r="N19" s="28"/>
      <c r="O19" s="28"/>
    </row>
    <row r="20" s="141" customFormat="true" ht="12.75" hidden="false" customHeight="true" outlineLevel="0" collapsed="false">
      <c r="A20" s="339" t="s">
        <v>173</v>
      </c>
      <c r="B20" s="335" t="s">
        <v>174</v>
      </c>
      <c r="C20" s="335" t="str">
        <f aca="false">'Sum All EFs'!A316</f>
        <v>Acenaphthylene</v>
      </c>
      <c r="D20" s="311" t="str">
        <f aca="false">'Sum All EFs'!B316</f>
        <v>ND</v>
      </c>
      <c r="E20" s="311" t="str">
        <f aca="false">'Sum All EFs'!C316</f>
        <v>ND</v>
      </c>
      <c r="F20" s="336" t="s">
        <v>172</v>
      </c>
      <c r="G20" s="337" t="s">
        <v>155</v>
      </c>
      <c r="H20" s="312" t="n">
        <f aca="false">'Sum All EFs'!D316</f>
        <v>0.000162495623001946</v>
      </c>
      <c r="I20" s="28"/>
      <c r="J20" s="28"/>
      <c r="K20" s="28"/>
      <c r="L20" s="28"/>
      <c r="M20" s="28"/>
      <c r="N20" s="28"/>
      <c r="O20" s="28"/>
    </row>
    <row r="21" s="141" customFormat="true" ht="12.75" hidden="false" customHeight="true" outlineLevel="0" collapsed="false">
      <c r="A21" s="340" t="s">
        <v>175</v>
      </c>
      <c r="B21" s="335" t="s">
        <v>176</v>
      </c>
      <c r="C21" s="335" t="str">
        <f aca="false">'Sum All EFs'!A117</f>
        <v>Acetaldehyde</v>
      </c>
      <c r="D21" s="311" t="n">
        <f aca="false">'Sum All EFs'!B117</f>
        <v>1.82704656621662E-007</v>
      </c>
      <c r="E21" s="311" t="n">
        <f aca="false">'Sum All EFs'!C117</f>
        <v>1.40543024473362E-005</v>
      </c>
      <c r="F21" s="336" t="s">
        <v>172</v>
      </c>
      <c r="G21" s="337" t="s">
        <v>172</v>
      </c>
      <c r="H21" s="312" t="str">
        <f aca="false">'Sum All EFs'!D117</f>
        <v>--</v>
      </c>
      <c r="I21" s="28"/>
      <c r="J21" s="28"/>
      <c r="K21" s="28"/>
      <c r="L21" s="28"/>
      <c r="M21" s="28"/>
      <c r="N21" s="28"/>
      <c r="O21" s="28"/>
    </row>
    <row r="22" customFormat="false" ht="12.75" hidden="false" customHeight="true" outlineLevel="0" collapsed="false">
      <c r="A22" s="339" t="s">
        <v>177</v>
      </c>
      <c r="B22" s="335" t="s">
        <v>178</v>
      </c>
      <c r="C22" s="335" t="str">
        <f aca="false">'Sum All EFs'!A120</f>
        <v>Acetonitrile</v>
      </c>
      <c r="D22" s="311" t="n">
        <f aca="false">'Sum All EFs'!B120</f>
        <v>2.98965953124527E-008</v>
      </c>
      <c r="E22" s="311" t="n">
        <f aca="false">'Sum All EFs'!C120</f>
        <v>2.29975415206252E-006</v>
      </c>
      <c r="F22" s="336" t="s">
        <v>172</v>
      </c>
      <c r="G22" s="337" t="s">
        <v>172</v>
      </c>
      <c r="H22" s="312" t="str">
        <f aca="false">'Sum All EFs'!D120</f>
        <v>--</v>
      </c>
    </row>
    <row r="23" s="141" customFormat="true" ht="12.75" hidden="false" customHeight="true" outlineLevel="0" collapsed="false">
      <c r="A23" s="339" t="s">
        <v>179</v>
      </c>
      <c r="B23" s="335" t="s">
        <v>180</v>
      </c>
      <c r="C23" s="335" t="str">
        <f aca="false">'Sum All EFs'!A121</f>
        <v>Acetophenone</v>
      </c>
      <c r="D23" s="311" t="n">
        <f aca="false">'Sum All EFs'!B121</f>
        <v>3.96146460282079E-008</v>
      </c>
      <c r="E23" s="311" t="n">
        <f aca="false">'Sum All EFs'!C121</f>
        <v>3.04730173231167E-006</v>
      </c>
      <c r="F23" s="336" t="s">
        <v>172</v>
      </c>
      <c r="G23" s="337" t="s">
        <v>172</v>
      </c>
      <c r="H23" s="312" t="str">
        <f aca="false">'Sum All EFs'!D121</f>
        <v>--</v>
      </c>
    </row>
    <row r="24" customFormat="false" ht="12.75" hidden="false" customHeight="true" outlineLevel="0" collapsed="false">
      <c r="A24" s="341" t="s">
        <v>179</v>
      </c>
      <c r="B24" s="342" t="s">
        <v>180</v>
      </c>
      <c r="C24" s="342" t="str">
        <f aca="false">'Sum All EFs'!A259</f>
        <v>Acetophenone</v>
      </c>
      <c r="D24" s="343" t="n">
        <f aca="false">'Sum All EFs'!B259</f>
        <v>1.87849135358177E-008</v>
      </c>
      <c r="E24" s="343" t="n">
        <f aca="false">'Sum All EFs'!C259</f>
        <v>1.445003434292E-006</v>
      </c>
      <c r="F24" s="344" t="s">
        <v>172</v>
      </c>
      <c r="G24" s="345" t="s">
        <v>172</v>
      </c>
      <c r="H24" s="346" t="str">
        <f aca="false">'Sum All EFs'!D259</f>
        <v>--</v>
      </c>
    </row>
    <row r="25" customFormat="false" ht="12.75" hidden="false" customHeight="true" outlineLevel="0" collapsed="false">
      <c r="A25" s="347" t="s">
        <v>181</v>
      </c>
      <c r="B25" s="348" t="s">
        <v>182</v>
      </c>
      <c r="C25" s="349" t="str">
        <f aca="false">'Sum All EFs'!A290</f>
        <v>2-Acetylaminofluorene</v>
      </c>
      <c r="D25" s="350" t="str">
        <f aca="false">'Sum All EFs'!B290</f>
        <v>ND</v>
      </c>
      <c r="E25" s="350" t="str">
        <f aca="false">'Sum All EFs'!C290</f>
        <v>ND</v>
      </c>
      <c r="F25" s="336" t="s">
        <v>172</v>
      </c>
      <c r="G25" s="337" t="s">
        <v>172</v>
      </c>
      <c r="H25" s="312" t="n">
        <f aca="false">'Sum All EFs'!D290</f>
        <v>0.000155041695341306</v>
      </c>
    </row>
    <row r="26" customFormat="false" ht="12.75" hidden="false" customHeight="true" outlineLevel="0" collapsed="false">
      <c r="A26" s="339" t="s">
        <v>183</v>
      </c>
      <c r="B26" s="335" t="s">
        <v>184</v>
      </c>
      <c r="C26" s="349" t="str">
        <f aca="false">'Sum All EFs'!A123</f>
        <v>Acrolein</v>
      </c>
      <c r="D26" s="350" t="n">
        <f aca="false">'Sum All EFs'!B123</f>
        <v>1.54576666991995E-007</v>
      </c>
      <c r="E26" s="350" t="n">
        <f aca="false">'Sum All EFs'!C123</f>
        <v>1.18905958357993E-005</v>
      </c>
      <c r="F26" s="336" t="s">
        <v>172</v>
      </c>
      <c r="G26" s="337" t="s">
        <v>172</v>
      </c>
      <c r="H26" s="312" t="str">
        <f aca="false">'Sum All EFs'!D123</f>
        <v>--</v>
      </c>
    </row>
    <row r="27" customFormat="false" ht="12.75" hidden="false" customHeight="true" outlineLevel="0" collapsed="false">
      <c r="A27" s="339" t="s">
        <v>185</v>
      </c>
      <c r="B27" s="335" t="s">
        <v>186</v>
      </c>
      <c r="C27" s="349" t="str">
        <f aca="false">'Sum All EFs'!A124</f>
        <v>Acrylonitrile</v>
      </c>
      <c r="D27" s="350" t="n">
        <f aca="false">'Sum All EFs'!B124</f>
        <v>1.11724438447024E-008</v>
      </c>
      <c r="E27" s="350" t="n">
        <f aca="false">'Sum All EFs'!C124</f>
        <v>8.59424755628864E-007</v>
      </c>
      <c r="F27" s="336" t="s">
        <v>172</v>
      </c>
      <c r="G27" s="337" t="s">
        <v>172</v>
      </c>
      <c r="H27" s="312" t="str">
        <f aca="false">'Sum All EFs'!D124</f>
        <v>--</v>
      </c>
    </row>
    <row r="28" customFormat="false" ht="12.75" hidden="false" customHeight="true" outlineLevel="0" collapsed="false">
      <c r="A28" s="339" t="s">
        <v>187</v>
      </c>
      <c r="B28" s="335" t="s">
        <v>188</v>
      </c>
      <c r="C28" s="349" t="str">
        <f aca="false">'Sum All EFs'!A125</f>
        <v>Allylchloride</v>
      </c>
      <c r="D28" s="350" t="str">
        <f aca="false">'Sum All EFs'!B125</f>
        <v>ND</v>
      </c>
      <c r="E28" s="350" t="str">
        <f aca="false">'Sum All EFs'!C125</f>
        <v>ND</v>
      </c>
      <c r="F28" s="336" t="s">
        <v>172</v>
      </c>
      <c r="G28" s="337" t="s">
        <v>172</v>
      </c>
      <c r="H28" s="312" t="n">
        <f aca="false">'Sum All EFs'!D125</f>
        <v>0.00031824</v>
      </c>
    </row>
    <row r="29" customFormat="false" ht="12.75" hidden="false" customHeight="true" outlineLevel="0" collapsed="false">
      <c r="A29" s="339" t="s">
        <v>189</v>
      </c>
      <c r="B29" s="335" t="s">
        <v>190</v>
      </c>
      <c r="C29" s="349" t="str">
        <f aca="false">'Sum All EFs'!A24</f>
        <v>Aluminum</v>
      </c>
      <c r="D29" s="350" t="n">
        <f aca="false">'Sum All EFs'!B24</f>
        <v>4.51385478630109E-007</v>
      </c>
      <c r="E29" s="350" t="n">
        <f aca="false">'Sum All EFs'!C24</f>
        <v>3.47222022377891E-005</v>
      </c>
      <c r="F29" s="336" t="s">
        <v>155</v>
      </c>
      <c r="G29" s="337" t="s">
        <v>172</v>
      </c>
      <c r="H29" s="312" t="str">
        <f aca="false">'Sum All EFs'!D24</f>
        <v>--</v>
      </c>
    </row>
    <row r="30" customFormat="false" ht="12.75" hidden="false" customHeight="true" outlineLevel="0" collapsed="false">
      <c r="A30" s="347" t="s">
        <v>191</v>
      </c>
      <c r="B30" s="348" t="s">
        <v>192</v>
      </c>
      <c r="C30" s="349" t="str">
        <f aca="false">'Sum All EFs'!A339</f>
        <v>4-Aminobiphenyl</v>
      </c>
      <c r="D30" s="350" t="str">
        <f aca="false">'Sum All EFs'!B339</f>
        <v>ND</v>
      </c>
      <c r="E30" s="350" t="str">
        <f aca="false">'Sum All EFs'!C339</f>
        <v>ND</v>
      </c>
      <c r="F30" s="336" t="s">
        <v>172</v>
      </c>
      <c r="G30" s="337" t="s">
        <v>172</v>
      </c>
      <c r="H30" s="312" t="n">
        <f aca="false">'Sum All EFs'!D339</f>
        <v>0.00102864201716828</v>
      </c>
    </row>
    <row r="31" customFormat="false" ht="12.75" hidden="false" customHeight="true" outlineLevel="0" collapsed="false">
      <c r="A31" s="347" t="s">
        <v>193</v>
      </c>
      <c r="B31" s="348" t="s">
        <v>194</v>
      </c>
      <c r="C31" s="349" t="str">
        <f aca="false">'Sum All EFs'!A246</f>
        <v>Aniline</v>
      </c>
      <c r="D31" s="350" t="str">
        <f aca="false">'Sum All EFs'!B246</f>
        <v>ND</v>
      </c>
      <c r="E31" s="350" t="str">
        <f aca="false">'Sum All EFs'!C246</f>
        <v>ND</v>
      </c>
      <c r="F31" s="336" t="s">
        <v>172</v>
      </c>
      <c r="G31" s="337" t="s">
        <v>172</v>
      </c>
      <c r="H31" s="312" t="n">
        <f aca="false">'Sum All EFs'!D246</f>
        <v>0.000198274475773017</v>
      </c>
    </row>
    <row r="32" customFormat="false" ht="12.75" hidden="false" customHeight="true" outlineLevel="0" collapsed="false">
      <c r="A32" s="347" t="s">
        <v>195</v>
      </c>
      <c r="B32" s="351" t="s">
        <v>196</v>
      </c>
      <c r="C32" s="335" t="str">
        <f aca="false">'Sum All EFs'!A344</f>
        <v>Anthracene</v>
      </c>
      <c r="D32" s="311" t="str">
        <f aca="false">'Sum All EFs'!B344</f>
        <v>ND</v>
      </c>
      <c r="E32" s="311" t="str">
        <f aca="false">'Sum All EFs'!C344</f>
        <v>ND</v>
      </c>
      <c r="F32" s="336" t="s">
        <v>172</v>
      </c>
      <c r="G32" s="337" t="s">
        <v>172</v>
      </c>
      <c r="H32" s="312" t="n">
        <f aca="false">'Sum All EFs'!D344</f>
        <v>0.000181875834919609</v>
      </c>
    </row>
    <row r="33" customFormat="false" ht="12.75" hidden="false" customHeight="true" outlineLevel="0" collapsed="false">
      <c r="A33" s="339" t="s">
        <v>197</v>
      </c>
      <c r="B33" s="335" t="s">
        <v>198</v>
      </c>
      <c r="C33" s="349" t="str">
        <f aca="false">'Sum All EFs'!A25</f>
        <v>Antimony</v>
      </c>
      <c r="D33" s="350" t="n">
        <f aca="false">'Sum All EFs'!B25</f>
        <v>8.40084105018527E-006</v>
      </c>
      <c r="E33" s="350" t="n">
        <f aca="false">'Sum All EFs'!C25</f>
        <v>0.000646223052627454</v>
      </c>
      <c r="F33" s="336" t="s">
        <v>172</v>
      </c>
      <c r="G33" s="337" t="s">
        <v>172</v>
      </c>
      <c r="H33" s="312" t="str">
        <f aca="false">'Sum All EFs'!D25</f>
        <v>--</v>
      </c>
    </row>
    <row r="34" customFormat="false" ht="12.75" hidden="false" customHeight="true" outlineLevel="0" collapsed="false">
      <c r="A34" s="339" t="s">
        <v>199</v>
      </c>
      <c r="B34" s="335" t="s">
        <v>200</v>
      </c>
      <c r="C34" s="349" t="str">
        <f aca="false">'Sum All EFs'!A26</f>
        <v>Arsenic</v>
      </c>
      <c r="D34" s="350" t="n">
        <f aca="false">'Sum All EFs'!B26</f>
        <v>1.17140188781785E-008</v>
      </c>
      <c r="E34" s="350" t="n">
        <f aca="false">'Sum All EFs'!C26</f>
        <v>9.01084664353363E-007</v>
      </c>
      <c r="F34" s="336" t="s">
        <v>172</v>
      </c>
      <c r="G34" s="337" t="s">
        <v>172</v>
      </c>
      <c r="H34" s="312" t="str">
        <f aca="false">'Sum All EFs'!D26</f>
        <v>--</v>
      </c>
    </row>
    <row r="35" customFormat="false" ht="12.75" hidden="false" customHeight="true" outlineLevel="0" collapsed="false">
      <c r="A35" s="339" t="s">
        <v>201</v>
      </c>
      <c r="B35" s="335" t="s">
        <v>202</v>
      </c>
      <c r="C35" s="349" t="str">
        <f aca="false">'Sum All EFs'!A27</f>
        <v>Barium</v>
      </c>
      <c r="D35" s="350" t="n">
        <f aca="false">'Sum All EFs'!B27</f>
        <v>3.00390010685921E-008</v>
      </c>
      <c r="E35" s="350" t="n">
        <f aca="false">'Sum All EFs'!C27</f>
        <v>2.31070851745217E-006</v>
      </c>
      <c r="F35" s="336" t="s">
        <v>155</v>
      </c>
      <c r="G35" s="337" t="s">
        <v>172</v>
      </c>
      <c r="H35" s="312" t="str">
        <f aca="false">'Sum All EFs'!D27</f>
        <v>--</v>
      </c>
      <c r="N35" s="141"/>
      <c r="O35" s="141"/>
    </row>
    <row r="36" s="141" customFormat="true" ht="12.75" hidden="false" customHeight="true" outlineLevel="0" collapsed="false">
      <c r="A36" s="339" t="s">
        <v>203</v>
      </c>
      <c r="B36" s="335" t="s">
        <v>204</v>
      </c>
      <c r="C36" s="335" t="str">
        <f aca="false">'Sum All EFs'!A128</f>
        <v>Benzene</v>
      </c>
      <c r="D36" s="311" t="n">
        <f aca="false">'Sum All EFs'!B128</f>
        <v>1.03258750652766E-006</v>
      </c>
      <c r="E36" s="311" t="n">
        <f aca="false">'Sum All EFs'!C128</f>
        <v>7.94303625776328E-005</v>
      </c>
      <c r="F36" s="336" t="s">
        <v>172</v>
      </c>
      <c r="G36" s="337" t="s">
        <v>172</v>
      </c>
      <c r="H36" s="312" t="str">
        <f aca="false">'Sum All EFs'!D128</f>
        <v>--</v>
      </c>
    </row>
    <row r="37" customFormat="false" ht="12.75" hidden="false" customHeight="true" outlineLevel="0" collapsed="false">
      <c r="A37" s="341" t="s">
        <v>203</v>
      </c>
      <c r="B37" s="342" t="s">
        <v>204</v>
      </c>
      <c r="C37" s="342" t="str">
        <f aca="false">'Sum All EFs'!A129</f>
        <v>Benzene</v>
      </c>
      <c r="D37" s="343" t="n">
        <f aca="false">'Sum All EFs'!B129</f>
        <v>1.13776273959254E-006</v>
      </c>
      <c r="E37" s="343" t="n">
        <f aca="false">'Sum All EFs'!C129</f>
        <v>8.75208215883401E-005</v>
      </c>
      <c r="F37" s="344" t="s">
        <v>172</v>
      </c>
      <c r="G37" s="345" t="s">
        <v>172</v>
      </c>
      <c r="H37" s="346" t="str">
        <f aca="false">'Sum All EFs'!D129</f>
        <v>--</v>
      </c>
    </row>
    <row r="38" s="141" customFormat="true" ht="12.75" hidden="false" customHeight="true" outlineLevel="0" collapsed="false">
      <c r="A38" s="171" t="s">
        <v>205</v>
      </c>
      <c r="B38" s="335" t="s">
        <v>206</v>
      </c>
      <c r="C38" s="349" t="str">
        <f aca="false">'Sum All EFs'!A283</f>
        <v>Benzidine</v>
      </c>
      <c r="D38" s="350" t="str">
        <f aca="false">'Sum All EFs'!B283</f>
        <v>ND</v>
      </c>
      <c r="E38" s="350" t="str">
        <f aca="false">'Sum All EFs'!C283</f>
        <v>ND</v>
      </c>
      <c r="F38" s="336" t="s">
        <v>172</v>
      </c>
      <c r="G38" s="337" t="s">
        <v>172</v>
      </c>
      <c r="H38" s="312" t="n">
        <f aca="false">'Sum All EFs'!D283</f>
        <v>0.00665884204350483</v>
      </c>
      <c r="I38" s="28"/>
      <c r="J38" s="28"/>
      <c r="K38" s="28"/>
      <c r="L38" s="28"/>
      <c r="M38" s="28"/>
      <c r="N38" s="28"/>
      <c r="O38" s="28"/>
    </row>
    <row r="39" s="141" customFormat="true" ht="12.75" hidden="false" customHeight="true" outlineLevel="0" collapsed="false">
      <c r="A39" s="339" t="s">
        <v>207</v>
      </c>
      <c r="B39" s="335" t="s">
        <v>208</v>
      </c>
      <c r="C39" s="335" t="str">
        <f aca="false">'Sum All EFs'!A293</f>
        <v>Benz(a)anthracene</v>
      </c>
      <c r="D39" s="311" t="str">
        <f aca="false">'Sum All EFs'!B293</f>
        <v>ND</v>
      </c>
      <c r="E39" s="311" t="str">
        <f aca="false">'Sum All EFs'!C293</f>
        <v>ND</v>
      </c>
      <c r="F39" s="336" t="s">
        <v>172</v>
      </c>
      <c r="G39" s="337" t="s">
        <v>172</v>
      </c>
      <c r="H39" s="312" t="n">
        <f aca="false">'Sum All EFs'!D293</f>
        <v>0.000224611686840611</v>
      </c>
    </row>
    <row r="40" customFormat="false" ht="12.75" hidden="false" customHeight="true" outlineLevel="0" collapsed="false">
      <c r="A40" s="339" t="s">
        <v>209</v>
      </c>
      <c r="B40" s="335" t="s">
        <v>210</v>
      </c>
      <c r="C40" s="335" t="str">
        <f aca="false">'Sum All EFs'!A297</f>
        <v>Benzo(b)fluoranthene</v>
      </c>
      <c r="D40" s="311" t="str">
        <f aca="false">'Sum All EFs'!B297</f>
        <v>ND</v>
      </c>
      <c r="E40" s="311" t="str">
        <f aca="false">'Sum All EFs'!C297</f>
        <v>ND</v>
      </c>
      <c r="F40" s="336" t="s">
        <v>172</v>
      </c>
      <c r="G40" s="337" t="s">
        <v>172</v>
      </c>
      <c r="H40" s="312" t="n">
        <f aca="false">'Sum All EFs'!D297</f>
        <v>0.00013814612597719</v>
      </c>
    </row>
    <row r="41" customFormat="false" ht="12.75" hidden="false" customHeight="true" outlineLevel="0" collapsed="false">
      <c r="A41" s="339" t="s">
        <v>211</v>
      </c>
      <c r="B41" s="335" t="s">
        <v>212</v>
      </c>
      <c r="C41" s="335" t="str">
        <f aca="false">'Sum All EFs'!A298</f>
        <v>Benzo(k)fluoranthene</v>
      </c>
      <c r="D41" s="311" t="str">
        <f aca="false">'Sum All EFs'!B298</f>
        <v>ND</v>
      </c>
      <c r="E41" s="311" t="str">
        <f aca="false">'Sum All EFs'!C298</f>
        <v>ND</v>
      </c>
      <c r="F41" s="336" t="s">
        <v>172</v>
      </c>
      <c r="G41" s="337" t="s">
        <v>172</v>
      </c>
      <c r="H41" s="312" t="n">
        <f aca="false">'Sum All EFs'!D298</f>
        <v>0.000288715464722112</v>
      </c>
    </row>
    <row r="42" s="141" customFormat="true" ht="12.75" hidden="false" customHeight="true" outlineLevel="0" collapsed="false">
      <c r="A42" s="334" t="s">
        <v>213</v>
      </c>
      <c r="B42" s="351" t="s">
        <v>214</v>
      </c>
      <c r="C42" s="335" t="str">
        <f aca="false">'Sum All EFs'!A303</f>
        <v>Benzo(g,h,i)perylene</v>
      </c>
      <c r="D42" s="311" t="str">
        <f aca="false">'Sum All EFs'!B303</f>
        <v>ND</v>
      </c>
      <c r="E42" s="311" t="str">
        <f aca="false">'Sum All EFs'!C303</f>
        <v>ND</v>
      </c>
      <c r="F42" s="336" t="s">
        <v>172</v>
      </c>
      <c r="G42" s="337" t="s">
        <v>172</v>
      </c>
      <c r="H42" s="312" t="n">
        <f aca="false">'Sum All EFs'!D303</f>
        <v>0.000117275128527398</v>
      </c>
    </row>
    <row r="43" customFormat="false" ht="12.75" hidden="false" customHeight="true" outlineLevel="0" collapsed="false">
      <c r="A43" s="340" t="s">
        <v>215</v>
      </c>
      <c r="B43" s="335" t="s">
        <v>216</v>
      </c>
      <c r="C43" s="335" t="str">
        <f aca="false">'Sum All EFs'!A299</f>
        <v>Benz(a)pyrene</v>
      </c>
      <c r="D43" s="311" t="str">
        <f aca="false">'Sum All EFs'!B299</f>
        <v>ND</v>
      </c>
      <c r="E43" s="311" t="str">
        <f aca="false">'Sum All EFs'!C299</f>
        <v>ND</v>
      </c>
      <c r="F43" s="336" t="s">
        <v>172</v>
      </c>
      <c r="G43" s="337" t="s">
        <v>172</v>
      </c>
      <c r="H43" s="312" t="n">
        <f aca="false">'Sum All EFs'!D299</f>
        <v>0.000163489480023365</v>
      </c>
    </row>
    <row r="44" customFormat="false" ht="12.75" hidden="false" customHeight="true" outlineLevel="0" collapsed="false">
      <c r="A44" s="339" t="s">
        <v>217</v>
      </c>
      <c r="B44" s="335" t="s">
        <v>218</v>
      </c>
      <c r="C44" s="335" t="str">
        <f aca="false">'Sum All EFs'!A132</f>
        <v>Benzylchloride</v>
      </c>
      <c r="D44" s="311" t="str">
        <f aca="false">'Sum All EFs'!B132</f>
        <v>ND</v>
      </c>
      <c r="E44" s="311" t="str">
        <f aca="false">'Sum All EFs'!C132</f>
        <v>ND</v>
      </c>
      <c r="F44" s="336" t="s">
        <v>172</v>
      </c>
      <c r="G44" s="337" t="s">
        <v>172</v>
      </c>
      <c r="H44" s="312" t="n">
        <f aca="false">'Sum All EFs'!D132</f>
        <v>0.00052832</v>
      </c>
    </row>
    <row r="45" customFormat="false" ht="12.75" hidden="false" customHeight="true" outlineLevel="0" collapsed="false">
      <c r="A45" s="339" t="s">
        <v>219</v>
      </c>
      <c r="B45" s="335" t="s">
        <v>220</v>
      </c>
      <c r="C45" s="349" t="str">
        <f aca="false">'Sum All EFs'!A28</f>
        <v>Beryllium</v>
      </c>
      <c r="D45" s="350" t="str">
        <f aca="false">'Sum All EFs'!B28</f>
        <v>ND</v>
      </c>
      <c r="E45" s="350" t="str">
        <f aca="false">'Sum All EFs'!C28</f>
        <v>ND</v>
      </c>
      <c r="F45" s="336" t="s">
        <v>172</v>
      </c>
      <c r="G45" s="337" t="s">
        <v>172</v>
      </c>
      <c r="H45" s="312" t="n">
        <f aca="false">'Sum All EFs'!D28</f>
        <v>1.13845969168358E-005</v>
      </c>
    </row>
    <row r="46" customFormat="false" ht="12.75" hidden="false" customHeight="true" outlineLevel="0" collapsed="false">
      <c r="A46" s="339" t="s">
        <v>221</v>
      </c>
      <c r="B46" s="335" t="s">
        <v>222</v>
      </c>
      <c r="C46" s="335" t="str">
        <f aca="false">'Sum All EFs'!A337</f>
        <v>4-Bromophenylphenylether</v>
      </c>
      <c r="D46" s="311" t="str">
        <f aca="false">'Sum All EFs'!B337</f>
        <v>ND</v>
      </c>
      <c r="E46" s="311" t="str">
        <f aca="false">'Sum All EFs'!C337</f>
        <v>ND</v>
      </c>
      <c r="F46" s="336" t="s">
        <v>172</v>
      </c>
      <c r="G46" s="337" t="s">
        <v>155</v>
      </c>
      <c r="H46" s="312" t="n">
        <f aca="false">'Sum All EFs'!D337</f>
        <v>0.000342383743878718</v>
      </c>
    </row>
    <row r="47" s="141" customFormat="true" ht="12.75" hidden="false" customHeight="true" outlineLevel="0" collapsed="false">
      <c r="A47" s="339" t="s">
        <v>223</v>
      </c>
      <c r="B47" s="335" t="s">
        <v>224</v>
      </c>
      <c r="C47" s="335" t="str">
        <f aca="false">'Sum All EFs'!A61</f>
        <v>1,3-Butadiene</v>
      </c>
      <c r="D47" s="311" t="n">
        <f aca="false">'Sum All EFs'!B61</f>
        <v>2.16715896431731E-007</v>
      </c>
      <c r="E47" s="311" t="n">
        <f aca="false">'Sum All EFs'!C61</f>
        <v>1.66705699237007E-005</v>
      </c>
      <c r="F47" s="336" t="s">
        <v>172</v>
      </c>
      <c r="G47" s="337" t="s">
        <v>172</v>
      </c>
      <c r="H47" s="312" t="str">
        <f aca="false">'Sum All EFs'!D61</f>
        <v>--</v>
      </c>
    </row>
    <row r="48" customFormat="false" ht="12.75" hidden="false" customHeight="true" outlineLevel="0" collapsed="false">
      <c r="A48" s="341" t="s">
        <v>223</v>
      </c>
      <c r="B48" s="342" t="s">
        <v>224</v>
      </c>
      <c r="C48" s="342" t="str">
        <f aca="false">'Sum All EFs'!A62</f>
        <v>1,3-Butadiene</v>
      </c>
      <c r="D48" s="343" t="n">
        <f aca="false">'Sum All EFs'!B62</f>
        <v>2.39835658182825E-007</v>
      </c>
      <c r="E48" s="343" t="n">
        <f aca="false">'Sum All EFs'!C62</f>
        <v>1.84490255480315E-005</v>
      </c>
      <c r="F48" s="344" t="s">
        <v>172</v>
      </c>
      <c r="G48" s="345" t="s">
        <v>172</v>
      </c>
      <c r="H48" s="346" t="str">
        <f aca="false">'Sum All EFs'!D62</f>
        <v>--</v>
      </c>
    </row>
    <row r="49" customFormat="false" ht="12.75" hidden="false" customHeight="true" outlineLevel="0" collapsed="false">
      <c r="A49" s="339" t="s">
        <v>225</v>
      </c>
      <c r="B49" s="335" t="s">
        <v>226</v>
      </c>
      <c r="C49" s="349" t="str">
        <f aca="false">'Sum All EFs'!A134</f>
        <v>Butanal</v>
      </c>
      <c r="D49" s="350" t="n">
        <f aca="false">'Sum All EFs'!B134</f>
        <v>1.11493750749269E-007</v>
      </c>
      <c r="E49" s="350" t="n">
        <f aca="false">'Sum All EFs'!C134</f>
        <v>8.57650222491574E-006</v>
      </c>
      <c r="F49" s="336" t="s">
        <v>155</v>
      </c>
      <c r="G49" s="337" t="s">
        <v>172</v>
      </c>
      <c r="H49" s="312" t="str">
        <f aca="false">'Sum All EFs'!D134</f>
        <v>--</v>
      </c>
    </row>
    <row r="50" s="141" customFormat="true" ht="12.75" hidden="false" customHeight="true" outlineLevel="0" collapsed="false">
      <c r="A50" s="339" t="s">
        <v>227</v>
      </c>
      <c r="B50" s="335" t="s">
        <v>228</v>
      </c>
      <c r="C50" s="335" t="str">
        <f aca="false">'Sum All EFs'!A288</f>
        <v>Butylbenzylphthalate</v>
      </c>
      <c r="D50" s="311" t="str">
        <f aca="false">'Sum All EFs'!B288</f>
        <v>ND</v>
      </c>
      <c r="E50" s="311" t="str">
        <f aca="false">'Sum All EFs'!C288</f>
        <v>ND</v>
      </c>
      <c r="F50" s="336" t="s">
        <v>172</v>
      </c>
      <c r="G50" s="337" t="s">
        <v>155</v>
      </c>
      <c r="H50" s="312" t="n">
        <f aca="false">'Sum All EFs'!D288</f>
        <v>0.00010187034469541</v>
      </c>
      <c r="I50" s="28"/>
      <c r="J50" s="28"/>
      <c r="K50" s="28"/>
      <c r="L50" s="28"/>
      <c r="M50" s="28"/>
      <c r="N50" s="28"/>
      <c r="O50" s="28"/>
    </row>
    <row r="51" customFormat="false" ht="12.75" hidden="false" customHeight="true" outlineLevel="0" collapsed="false">
      <c r="A51" s="339" t="s">
        <v>229</v>
      </c>
      <c r="B51" s="335" t="s">
        <v>230</v>
      </c>
      <c r="C51" s="349" t="str">
        <f aca="false">'Sum All EFs'!A29</f>
        <v>Cadmium</v>
      </c>
      <c r="D51" s="350" t="n">
        <f aca="false">'Sum All EFs'!B29</f>
        <v>1.4564567228983E-008</v>
      </c>
      <c r="E51" s="350" t="n">
        <f aca="false">'Sum All EFs'!C29</f>
        <v>1.12035914483867E-006</v>
      </c>
      <c r="F51" s="336" t="s">
        <v>172</v>
      </c>
      <c r="G51" s="337" t="s">
        <v>172</v>
      </c>
      <c r="H51" s="312" t="str">
        <f aca="false">'Sum All EFs'!D29</f>
        <v>--</v>
      </c>
      <c r="N51" s="141"/>
      <c r="O51" s="141"/>
    </row>
    <row r="52" customFormat="false" ht="12.75" hidden="false" customHeight="true" outlineLevel="0" collapsed="false">
      <c r="A52" s="339" t="s">
        <v>231</v>
      </c>
      <c r="B52" s="335" t="s">
        <v>232</v>
      </c>
      <c r="C52" s="335" t="str">
        <f aca="false">'Sum All EFs'!A345</f>
        <v>Carbazole</v>
      </c>
      <c r="D52" s="311" t="str">
        <f aca="false">'Sum All EFs'!B345</f>
        <v>ND</v>
      </c>
      <c r="E52" s="311" t="str">
        <f aca="false">'Sum All EFs'!C345</f>
        <v>ND</v>
      </c>
      <c r="F52" s="336" t="s">
        <v>172</v>
      </c>
      <c r="G52" s="337" t="s">
        <v>155</v>
      </c>
      <c r="H52" s="312" t="n">
        <f aca="false">'Sum All EFs'!D345</f>
        <v>0.000121747485123782</v>
      </c>
    </row>
    <row r="53" customFormat="false" ht="12.75" hidden="false" customHeight="true" outlineLevel="0" collapsed="false">
      <c r="A53" s="339" t="s">
        <v>233</v>
      </c>
      <c r="B53" s="335" t="s">
        <v>234</v>
      </c>
      <c r="C53" s="349" t="str">
        <f aca="false">'Sum All EFs'!A136</f>
        <v>Carbon Disulfide</v>
      </c>
      <c r="D53" s="350" t="n">
        <f aca="false">'Sum All EFs'!B136</f>
        <v>7.61847447626013E-007</v>
      </c>
      <c r="E53" s="350" t="n">
        <f aca="false">'Sum All EFs'!C136</f>
        <v>5.8604058843663E-005</v>
      </c>
      <c r="F53" s="336" t="s">
        <v>172</v>
      </c>
      <c r="G53" s="337" t="s">
        <v>172</v>
      </c>
      <c r="H53" s="312" t="str">
        <f aca="false">'Sum All EFs'!D136</f>
        <v>--</v>
      </c>
    </row>
    <row r="54" customFormat="false" ht="12.75" hidden="false" customHeight="true" outlineLevel="0" collapsed="false">
      <c r="A54" s="339" t="s">
        <v>235</v>
      </c>
      <c r="B54" s="335" t="s">
        <v>236</v>
      </c>
      <c r="C54" s="349" t="str">
        <f aca="false">'Sum All EFs'!A137</f>
        <v>Carbontetrachloride</v>
      </c>
      <c r="D54" s="350" t="n">
        <f aca="false">'Sum All EFs'!B137</f>
        <v>9.79887299713027E-009</v>
      </c>
      <c r="E54" s="350" t="n">
        <f aca="false">'Sum All EFs'!C137</f>
        <v>7.53764722208928E-007</v>
      </c>
      <c r="F54" s="336" t="s">
        <v>172</v>
      </c>
      <c r="G54" s="337" t="s">
        <v>172</v>
      </c>
      <c r="H54" s="312" t="str">
        <f aca="false">'Sum All EFs'!D137</f>
        <v>--</v>
      </c>
    </row>
    <row r="55" s="141" customFormat="true" ht="12.75" hidden="false" customHeight="true" outlineLevel="0" collapsed="false">
      <c r="A55" s="339" t="s">
        <v>237</v>
      </c>
      <c r="B55" s="335" t="s">
        <v>238</v>
      </c>
      <c r="C55" s="349" t="str">
        <f aca="false">'Sum All EFs'!A138</f>
        <v>Carbonyl Sulfide</v>
      </c>
      <c r="D55" s="350" t="n">
        <f aca="false">'Sum All EFs'!B138</f>
        <v>1.36821669013087E-008</v>
      </c>
      <c r="E55" s="350" t="n">
        <f aca="false">'Sum All EFs'!C138</f>
        <v>1.05248172280644E-006</v>
      </c>
      <c r="F55" s="336" t="s">
        <v>172</v>
      </c>
      <c r="G55" s="337" t="s">
        <v>172</v>
      </c>
      <c r="H55" s="312" t="str">
        <f aca="false">'Sum All EFs'!D138</f>
        <v>--</v>
      </c>
      <c r="I55" s="28"/>
      <c r="J55" s="28"/>
      <c r="K55" s="28"/>
      <c r="L55" s="28"/>
      <c r="M55" s="28"/>
      <c r="N55" s="28"/>
      <c r="O55" s="28"/>
    </row>
    <row r="56" customFormat="false" ht="12.75" hidden="false" customHeight="true" outlineLevel="0" collapsed="false">
      <c r="A56" s="339" t="s">
        <v>239</v>
      </c>
      <c r="B56" s="335" t="s">
        <v>240</v>
      </c>
      <c r="C56" s="335" t="str">
        <f aca="false">'Sum All EFs'!A11</f>
        <v>Cl2</v>
      </c>
      <c r="D56" s="311" t="n">
        <f aca="false">'Sum All EFs'!B11</f>
        <v>1.05308913054068E-007</v>
      </c>
      <c r="E56" s="311" t="n">
        <f aca="false">'Sum All EFs'!C11</f>
        <v>8.10074215856972E-006</v>
      </c>
      <c r="F56" s="336" t="s">
        <v>172</v>
      </c>
      <c r="G56" s="337" t="s">
        <v>172</v>
      </c>
      <c r="H56" s="312" t="str">
        <f aca="false">'Sum All EFs'!D11</f>
        <v>--</v>
      </c>
    </row>
    <row r="57" customFormat="false" ht="12.75" hidden="false" customHeight="true" outlineLevel="0" collapsed="false">
      <c r="A57" s="347" t="s">
        <v>241</v>
      </c>
      <c r="B57" s="348" t="s">
        <v>242</v>
      </c>
      <c r="C57" s="349" t="str">
        <f aca="false">'Sum All EFs'!A273</f>
        <v>p-chloroaniline</v>
      </c>
      <c r="D57" s="350" t="str">
        <f aca="false">'Sum All EFs'!B273</f>
        <v>ND</v>
      </c>
      <c r="E57" s="350" t="str">
        <f aca="false">'Sum All EFs'!C273</f>
        <v>ND</v>
      </c>
      <c r="F57" s="336" t="s">
        <v>155</v>
      </c>
      <c r="G57" s="337" t="s">
        <v>172</v>
      </c>
      <c r="H57" s="312" t="n">
        <f aca="false">'Sum All EFs'!D273</f>
        <v>0.0001600109804484</v>
      </c>
      <c r="N57" s="141"/>
      <c r="O57" s="141"/>
    </row>
    <row r="58" customFormat="false" ht="12.75" hidden="false" customHeight="true" outlineLevel="0" collapsed="false">
      <c r="A58" s="339" t="s">
        <v>243</v>
      </c>
      <c r="B58" s="335" t="s">
        <v>244</v>
      </c>
      <c r="C58" s="349" t="str">
        <f aca="false">'Sum All EFs'!A139</f>
        <v>Chlorobenzene</v>
      </c>
      <c r="D58" s="350" t="str">
        <f aca="false">'Sum All EFs'!B139</f>
        <v>ND</v>
      </c>
      <c r="E58" s="350" t="str">
        <f aca="false">'Sum All EFs'!C139</f>
        <v>ND</v>
      </c>
      <c r="F58" s="336" t="s">
        <v>172</v>
      </c>
      <c r="G58" s="337" t="s">
        <v>172</v>
      </c>
      <c r="H58" s="312" t="n">
        <f aca="false">'Sum All EFs'!D139</f>
        <v>0.00047008</v>
      </c>
    </row>
    <row r="59" customFormat="false" ht="12.75" hidden="false" customHeight="true" outlineLevel="0" collapsed="false">
      <c r="A59" s="347" t="s">
        <v>245</v>
      </c>
      <c r="B59" s="348" t="s">
        <v>246</v>
      </c>
      <c r="C59" s="349" t="str">
        <f aca="false">'Sum All EFs'!A286</f>
        <v>Chlorobenzilate</v>
      </c>
      <c r="D59" s="350" t="str">
        <f aca="false">'Sum All EFs'!B286</f>
        <v>ND</v>
      </c>
      <c r="E59" s="350" t="str">
        <f aca="false">'Sum All EFs'!C286</f>
        <v>ND</v>
      </c>
      <c r="F59" s="336" t="s">
        <v>172</v>
      </c>
      <c r="G59" s="337" t="s">
        <v>172</v>
      </c>
      <c r="H59" s="312" t="n">
        <f aca="false">'Sum All EFs'!D286</f>
        <v>0.00025442739748317</v>
      </c>
    </row>
    <row r="60" s="141" customFormat="true" ht="12.75" hidden="false" customHeight="true" outlineLevel="0" collapsed="false">
      <c r="A60" s="347" t="s">
        <v>247</v>
      </c>
      <c r="B60" s="348" t="s">
        <v>248</v>
      </c>
      <c r="C60" s="335" t="str">
        <f aca="false">'Sum All EFs'!A268</f>
        <v>bis(2-Chloroethoxy)methane</v>
      </c>
      <c r="D60" s="350" t="str">
        <f aca="false">'Sum All EFs'!B268</f>
        <v>ND</v>
      </c>
      <c r="E60" s="350" t="str">
        <f aca="false">'Sum All EFs'!C268</f>
        <v>ND</v>
      </c>
      <c r="F60" s="336" t="s">
        <v>155</v>
      </c>
      <c r="G60" s="337" t="s">
        <v>172</v>
      </c>
      <c r="H60" s="312" t="n">
        <f aca="false">'Sum All EFs'!D268</f>
        <v>0.000194299047687342</v>
      </c>
      <c r="I60" s="28"/>
      <c r="J60" s="28"/>
      <c r="K60" s="28"/>
      <c r="L60" s="28"/>
      <c r="M60" s="28"/>
    </row>
    <row r="61" customFormat="false" ht="12.75" hidden="false" customHeight="true" outlineLevel="0" collapsed="false">
      <c r="A61" s="339" t="s">
        <v>249</v>
      </c>
      <c r="B61" s="352" t="s">
        <v>250</v>
      </c>
      <c r="C61" s="335" t="str">
        <f aca="false">'Sum All EFs'!A247</f>
        <v>bis(2-Chloroethyl)ether</v>
      </c>
      <c r="D61" s="311" t="str">
        <f aca="false">'Sum All EFs'!B247</f>
        <v>ND</v>
      </c>
      <c r="E61" s="311" t="str">
        <f aca="false">'Sum All EFs'!C247</f>
        <v>ND</v>
      </c>
      <c r="F61" s="336" t="s">
        <v>172</v>
      </c>
      <c r="G61" s="337" t="s">
        <v>172</v>
      </c>
      <c r="H61" s="312" t="n">
        <f aca="false">'Sum All EFs'!D247</f>
        <v>0.000155041695341306</v>
      </c>
    </row>
    <row r="62" customFormat="false" ht="12.75" hidden="false" customHeight="true" outlineLevel="0" collapsed="false">
      <c r="A62" s="339" t="s">
        <v>251</v>
      </c>
      <c r="B62" s="335" t="s">
        <v>252</v>
      </c>
      <c r="C62" s="349" t="str">
        <f aca="false">'Sum All EFs'!A141</f>
        <v>Chloroform</v>
      </c>
      <c r="D62" s="350" t="str">
        <f aca="false">'Sum All EFs'!B141</f>
        <v>ND</v>
      </c>
      <c r="E62" s="350" t="str">
        <f aca="false">'Sum All EFs'!C141</f>
        <v>ND</v>
      </c>
      <c r="F62" s="336" t="s">
        <v>172</v>
      </c>
      <c r="G62" s="337" t="s">
        <v>172</v>
      </c>
      <c r="H62" s="312" t="n">
        <f aca="false">'Sum All EFs'!D141</f>
        <v>0.00049504</v>
      </c>
    </row>
    <row r="63" s="141" customFormat="true" ht="12.75" hidden="false" customHeight="true" outlineLevel="0" collapsed="false">
      <c r="A63" s="347" t="s">
        <v>253</v>
      </c>
      <c r="B63" s="351" t="s">
        <v>254</v>
      </c>
      <c r="C63" s="335" t="str">
        <f aca="false">'Sum All EFs'!A255</f>
        <v>bis(2-Chloroisopropyl)ether</v>
      </c>
      <c r="D63" s="311" t="str">
        <f aca="false">'Sum All EFs'!B255</f>
        <v>ND</v>
      </c>
      <c r="E63" s="311" t="str">
        <f aca="false">'Sum All EFs'!C255</f>
        <v>ND</v>
      </c>
      <c r="F63" s="336" t="s">
        <v>155</v>
      </c>
      <c r="G63" s="337" t="s">
        <v>172</v>
      </c>
      <c r="H63" s="312" t="n">
        <f aca="false">'Sum All EFs'!D255</f>
        <v>0.000186845120026703</v>
      </c>
      <c r="I63" s="28"/>
      <c r="J63" s="28"/>
      <c r="K63" s="28"/>
      <c r="L63" s="28"/>
      <c r="M63" s="28"/>
      <c r="N63" s="28"/>
      <c r="O63" s="28"/>
    </row>
    <row r="64" s="141" customFormat="true" ht="12.75" hidden="false" customHeight="true" outlineLevel="0" collapsed="false">
      <c r="A64" s="339" t="s">
        <v>255</v>
      </c>
      <c r="B64" s="335" t="s">
        <v>256</v>
      </c>
      <c r="C64" s="335" t="str">
        <f aca="false">'Sum All EFs'!A310</f>
        <v>2-Chloronaphthalene</v>
      </c>
      <c r="D64" s="311" t="str">
        <f aca="false">'Sum All EFs'!B310</f>
        <v>ND</v>
      </c>
      <c r="E64" s="311" t="str">
        <f aca="false">'Sum All EFs'!C310</f>
        <v>ND</v>
      </c>
      <c r="F64" s="336" t="s">
        <v>172</v>
      </c>
      <c r="G64" s="337" t="s">
        <v>155</v>
      </c>
      <c r="H64" s="312" t="n">
        <f aca="false">'Sum All EFs'!D310</f>
        <v>0.000280267680040054</v>
      </c>
      <c r="I64" s="28"/>
      <c r="J64" s="28"/>
      <c r="K64" s="28"/>
      <c r="L64" s="28"/>
      <c r="M64" s="28"/>
      <c r="N64" s="28"/>
      <c r="O64" s="28"/>
    </row>
    <row r="65" customFormat="false" ht="12.75" hidden="false" customHeight="true" outlineLevel="0" collapsed="false">
      <c r="A65" s="339" t="s">
        <v>257</v>
      </c>
      <c r="B65" s="335" t="s">
        <v>258</v>
      </c>
      <c r="C65" s="335" t="str">
        <f aca="false">'Sum All EFs'!A328</f>
        <v>4-Chlorophenylphenyl ether</v>
      </c>
      <c r="D65" s="311" t="str">
        <f aca="false">'Sum All EFs'!B328</f>
        <v>ND</v>
      </c>
      <c r="E65" s="311" t="str">
        <f aca="false">'Sum All EFs'!C328</f>
        <v>ND</v>
      </c>
      <c r="F65" s="336" t="s">
        <v>172</v>
      </c>
      <c r="G65" s="337" t="s">
        <v>155</v>
      </c>
      <c r="H65" s="312" t="n">
        <f aca="false">'Sum All EFs'!D328</f>
        <v>0.000140630768530736</v>
      </c>
    </row>
    <row r="66" customFormat="false" ht="12.75" hidden="false" customHeight="true" outlineLevel="0" collapsed="false">
      <c r="A66" s="339" t="s">
        <v>259</v>
      </c>
      <c r="B66" s="335" t="s">
        <v>260</v>
      </c>
      <c r="C66" s="335" t="str">
        <f aca="false">'Sum All EFs'!A30</f>
        <v>Chromium</v>
      </c>
      <c r="D66" s="311" t="n">
        <f aca="false">'Sum All EFs'!B30</f>
        <v>9.29886496395308E-009</v>
      </c>
      <c r="E66" s="311" t="n">
        <f aca="false">'Sum All EFs'!C30</f>
        <v>7.15302297362681E-007</v>
      </c>
      <c r="F66" s="336" t="s">
        <v>172</v>
      </c>
      <c r="G66" s="337" t="s">
        <v>172</v>
      </c>
      <c r="H66" s="312" t="str">
        <f aca="false">'Sum All EFs'!D30</f>
        <v>--</v>
      </c>
    </row>
    <row r="67" customFormat="false" ht="12.75" hidden="false" customHeight="true" outlineLevel="0" collapsed="false">
      <c r="A67" s="339" t="s">
        <v>261</v>
      </c>
      <c r="B67" s="335" t="s">
        <v>262</v>
      </c>
      <c r="C67" s="335" t="str">
        <f aca="false">'Sum All EFs'!A294</f>
        <v>Chrysene</v>
      </c>
      <c r="D67" s="311" t="str">
        <f aca="false">'Sum All EFs'!B294</f>
        <v>ND</v>
      </c>
      <c r="E67" s="311" t="str">
        <f aca="false">'Sum All EFs'!C294</f>
        <v>ND</v>
      </c>
      <c r="F67" s="336" t="s">
        <v>172</v>
      </c>
      <c r="G67" s="337" t="s">
        <v>172</v>
      </c>
      <c r="H67" s="312" t="n">
        <f aca="false">'Sum All EFs'!D294</f>
        <v>0.000242501113226146</v>
      </c>
    </row>
    <row r="68" customFormat="false" ht="12.75" hidden="false" customHeight="true" outlineLevel="0" collapsed="false">
      <c r="A68" s="339" t="s">
        <v>263</v>
      </c>
      <c r="B68" s="335" t="s">
        <v>264</v>
      </c>
      <c r="C68" s="349" t="str">
        <f aca="false">'Sum All EFs'!A31</f>
        <v>Cobalt</v>
      </c>
      <c r="D68" s="350" t="n">
        <f aca="false">'Sum All EFs'!B31</f>
        <v>6.74129974495548E-009</v>
      </c>
      <c r="E68" s="350" t="n">
        <f aca="false">'Sum All EFs'!C31</f>
        <v>5.18565138161463E-007</v>
      </c>
      <c r="F68" s="336" t="s">
        <v>172</v>
      </c>
      <c r="G68" s="337" t="s">
        <v>172</v>
      </c>
      <c r="H68" s="312" t="str">
        <f aca="false">'Sum All EFs'!D31</f>
        <v>--</v>
      </c>
    </row>
    <row r="69" customFormat="false" ht="12.75" hidden="false" customHeight="true" outlineLevel="0" collapsed="false">
      <c r="A69" s="339" t="s">
        <v>265</v>
      </c>
      <c r="B69" s="335" t="s">
        <v>266</v>
      </c>
      <c r="C69" s="349" t="str">
        <f aca="false">'Sum All EFs'!A32</f>
        <v>Copper</v>
      </c>
      <c r="D69" s="350" t="n">
        <f aca="false">'Sum All EFs'!B32</f>
        <v>7.31824304938444E-008</v>
      </c>
      <c r="E69" s="350" t="n">
        <f aca="false">'Sum All EFs'!C32</f>
        <v>5.62945702101882E-006</v>
      </c>
      <c r="F69" s="336" t="s">
        <v>155</v>
      </c>
      <c r="G69" s="337" t="s">
        <v>172</v>
      </c>
      <c r="H69" s="312" t="str">
        <f aca="false">'Sum All EFs'!D32</f>
        <v>--</v>
      </c>
    </row>
    <row r="70" s="141" customFormat="true" ht="12.75" hidden="false" customHeight="true" outlineLevel="0" collapsed="false">
      <c r="A70" s="339" t="s">
        <v>267</v>
      </c>
      <c r="B70" s="351" t="s">
        <v>268</v>
      </c>
      <c r="C70" s="335" t="str">
        <f aca="false">'Sum All EFs'!A257</f>
        <v>4-Methylphenol/3-Methylphenol</v>
      </c>
      <c r="D70" s="311" t="str">
        <f aca="false">'Sum All EFs'!B257</f>
        <v>ND</v>
      </c>
      <c r="E70" s="311" t="str">
        <f aca="false">'Sum All EFs'!C257</f>
        <v>ND</v>
      </c>
      <c r="F70" s="336" t="s">
        <v>172</v>
      </c>
      <c r="G70" s="337" t="s">
        <v>172</v>
      </c>
      <c r="H70" s="312" t="n">
        <f aca="false">'Sum All EFs'!D257</f>
        <v>0.000235544114076216</v>
      </c>
    </row>
    <row r="71" s="141" customFormat="true" ht="12.75" hidden="false" customHeight="true" outlineLevel="0" collapsed="false">
      <c r="A71" s="339" t="s">
        <v>269</v>
      </c>
      <c r="B71" s="335" t="s">
        <v>270</v>
      </c>
      <c r="C71" s="335" t="str">
        <f aca="false">'Sum All EFs'!A171</f>
        <v>i-Propylbenzene</v>
      </c>
      <c r="D71" s="311" t="str">
        <f aca="false">'Sum All EFs'!B171</f>
        <v>ND</v>
      </c>
      <c r="E71" s="311" t="str">
        <f aca="false">'Sum All EFs'!C171</f>
        <v>ND</v>
      </c>
      <c r="F71" s="336" t="s">
        <v>172</v>
      </c>
      <c r="G71" s="337" t="s">
        <v>172</v>
      </c>
      <c r="H71" s="312" t="n">
        <f aca="false">'Sum All EFs'!D171</f>
        <v>0.0001</v>
      </c>
    </row>
    <row r="72" customFormat="false" ht="12.75" hidden="false" customHeight="true" outlineLevel="0" collapsed="false">
      <c r="A72" s="339" t="s">
        <v>271</v>
      </c>
      <c r="B72" s="335" t="s">
        <v>272</v>
      </c>
      <c r="C72" s="349" t="str">
        <f aca="false">'Sum All EFs'!A147</f>
        <v>Cyclohexane</v>
      </c>
      <c r="D72" s="350" t="str">
        <f aca="false">'Sum All EFs'!B147</f>
        <v>ND</v>
      </c>
      <c r="E72" s="350" t="str">
        <f aca="false">'Sum All EFs'!C147</f>
        <v>ND</v>
      </c>
      <c r="F72" s="336" t="s">
        <v>155</v>
      </c>
      <c r="G72" s="337" t="s">
        <v>172</v>
      </c>
      <c r="H72" s="312" t="n">
        <f aca="false">'Sum All EFs'!D147</f>
        <v>0.0001</v>
      </c>
    </row>
    <row r="73" customFormat="false" ht="12.75" hidden="false" customHeight="true" outlineLevel="0" collapsed="false">
      <c r="A73" s="347" t="s">
        <v>273</v>
      </c>
      <c r="B73" s="348" t="s">
        <v>274</v>
      </c>
      <c r="C73" s="349" t="str">
        <f aca="false">'Sum All EFs'!A335</f>
        <v>Diallate</v>
      </c>
      <c r="D73" s="350" t="str">
        <f aca="false">'Sum All EFs'!B335</f>
        <v>ND</v>
      </c>
      <c r="E73" s="350" t="str">
        <f aca="false">'Sum All EFs'!C335</f>
        <v>ND</v>
      </c>
      <c r="F73" s="336" t="s">
        <v>155</v>
      </c>
      <c r="G73" s="337" t="s">
        <v>172</v>
      </c>
      <c r="H73" s="312" t="n">
        <f aca="false">'Sum All EFs'!D335</f>
        <v>0.000236041042586925</v>
      </c>
    </row>
    <row r="74" customFormat="false" ht="12.75" hidden="false" customHeight="true" outlineLevel="0" collapsed="false">
      <c r="A74" s="339" t="s">
        <v>275</v>
      </c>
      <c r="B74" s="352" t="s">
        <v>276</v>
      </c>
      <c r="C74" s="335" t="str">
        <f aca="false">'Sum All EFs'!A302</f>
        <v>Dibenz(a,h)anthracene</v>
      </c>
      <c r="D74" s="311" t="str">
        <f aca="false">'Sum All EFs'!B302</f>
        <v>ND</v>
      </c>
      <c r="E74" s="311" t="str">
        <f aca="false">'Sum All EFs'!C302</f>
        <v>ND</v>
      </c>
      <c r="F74" s="336" t="s">
        <v>172</v>
      </c>
      <c r="G74" s="337" t="s">
        <v>172</v>
      </c>
      <c r="H74" s="312" t="n">
        <f aca="false">'Sum All EFs'!D302</f>
        <v>0.000122244413634492</v>
      </c>
    </row>
    <row r="75" customFormat="false" ht="12.75" hidden="false" customHeight="true" outlineLevel="0" collapsed="false">
      <c r="A75" s="347" t="s">
        <v>277</v>
      </c>
      <c r="B75" s="348" t="s">
        <v>278</v>
      </c>
      <c r="C75" s="349" t="str">
        <f aca="false">'Sum All EFs'!A322</f>
        <v>Dibenzofuran</v>
      </c>
      <c r="D75" s="350" t="str">
        <f aca="false">'Sum All EFs'!B322</f>
        <v>ND</v>
      </c>
      <c r="E75" s="350" t="str">
        <f aca="false">'Sum All EFs'!C322</f>
        <v>ND</v>
      </c>
      <c r="F75" s="336" t="s">
        <v>172</v>
      </c>
      <c r="G75" s="337" t="s">
        <v>172</v>
      </c>
      <c r="H75" s="312" t="n">
        <f aca="false">'Sum All EFs'!D322</f>
        <v>0.000121250556613073</v>
      </c>
    </row>
    <row r="76" customFormat="false" ht="12.75" hidden="false" customHeight="true" outlineLevel="0" collapsed="false">
      <c r="A76" s="339" t="s">
        <v>279</v>
      </c>
      <c r="B76" s="335" t="s">
        <v>280</v>
      </c>
      <c r="C76" s="335" t="str">
        <f aca="false">'Sum All EFs'!A54</f>
        <v>1,2-Dibromoethane</v>
      </c>
      <c r="D76" s="311" t="str">
        <f aca="false">'Sum All EFs'!B54</f>
        <v>ND</v>
      </c>
      <c r="E76" s="311" t="str">
        <f aca="false">'Sum All EFs'!C54</f>
        <v>ND</v>
      </c>
      <c r="F76" s="336" t="s">
        <v>172</v>
      </c>
      <c r="G76" s="337" t="s">
        <v>172</v>
      </c>
      <c r="H76" s="312" t="n">
        <f aca="false">'Sum All EFs'!D54</f>
        <v>0.00078208</v>
      </c>
    </row>
    <row r="77" s="141" customFormat="true" ht="12.75" hidden="false" customHeight="true" outlineLevel="0" collapsed="false">
      <c r="A77" s="339" t="s">
        <v>281</v>
      </c>
      <c r="B77" s="335" t="s">
        <v>282</v>
      </c>
      <c r="C77" s="335" t="str">
        <f aca="false">'Sum All EFs'!A346</f>
        <v>Di-n-butylphthalate</v>
      </c>
      <c r="D77" s="311" t="n">
        <f aca="false">'Sum All EFs'!B346</f>
        <v>5.982257545515E-008</v>
      </c>
      <c r="E77" s="311" t="n">
        <f aca="false">'Sum All EFs'!C346</f>
        <v>4.60176869145867E-006</v>
      </c>
      <c r="F77" s="336" t="s">
        <v>172</v>
      </c>
      <c r="G77" s="337" t="s">
        <v>172</v>
      </c>
      <c r="H77" s="312" t="str">
        <f aca="false">'Sum All EFs'!D346</f>
        <v>--</v>
      </c>
    </row>
    <row r="78" s="141" customFormat="true" ht="12.75" hidden="false" customHeight="true" outlineLevel="0" collapsed="false">
      <c r="A78" s="339" t="s">
        <v>283</v>
      </c>
      <c r="B78" s="351" t="s">
        <v>284</v>
      </c>
      <c r="C78" s="335" t="str">
        <f aca="false">'Sum All EFs'!A254</f>
        <v>1,2-Dichlorobenzene</v>
      </c>
      <c r="D78" s="311" t="str">
        <f aca="false">'Sum All EFs'!B254</f>
        <v>ND</v>
      </c>
      <c r="E78" s="311" t="str">
        <f aca="false">'Sum All EFs'!C254</f>
        <v>ND</v>
      </c>
      <c r="F78" s="336" t="s">
        <v>155</v>
      </c>
      <c r="G78" s="337" t="s">
        <v>172</v>
      </c>
      <c r="H78" s="312" t="n">
        <f aca="false">'Sum All EFs'!D254</f>
        <v>0.000221630115776355</v>
      </c>
    </row>
    <row r="79" customFormat="false" ht="12.75" hidden="false" customHeight="true" outlineLevel="0" collapsed="false">
      <c r="A79" s="341" t="s">
        <v>283</v>
      </c>
      <c r="B79" s="353" t="s">
        <v>284</v>
      </c>
      <c r="C79" s="342" t="str">
        <f aca="false">'Sum All EFs'!A203</f>
        <v>o-Dichlorobenzene</v>
      </c>
      <c r="D79" s="343" t="str">
        <f aca="false">'Sum All EFs'!B203</f>
        <v>ND</v>
      </c>
      <c r="E79" s="343" t="str">
        <f aca="false">'Sum All EFs'!C203</f>
        <v>ND</v>
      </c>
      <c r="F79" s="344" t="s">
        <v>155</v>
      </c>
      <c r="G79" s="345" t="s">
        <v>172</v>
      </c>
      <c r="H79" s="346" t="n">
        <f aca="false">'Sum All EFs'!D203</f>
        <v>0.00061152</v>
      </c>
    </row>
    <row r="80" customFormat="false" ht="12.75" hidden="false" customHeight="true" outlineLevel="0" collapsed="false">
      <c r="A80" s="341" t="s">
        <v>285</v>
      </c>
      <c r="B80" s="342" t="s">
        <v>286</v>
      </c>
      <c r="C80" s="342" t="str">
        <f aca="false">'Sum All EFs'!A174</f>
        <v>m-Dichlorobenzene</v>
      </c>
      <c r="D80" s="343" t="str">
        <f aca="false">'Sum All EFs'!B174</f>
        <v>ND</v>
      </c>
      <c r="E80" s="343" t="str">
        <f aca="false">'Sum All EFs'!C174</f>
        <v>ND</v>
      </c>
      <c r="F80" s="344" t="s">
        <v>155</v>
      </c>
      <c r="G80" s="345" t="s">
        <v>172</v>
      </c>
      <c r="H80" s="346" t="n">
        <f aca="false">'Sum All EFs'!D174</f>
        <v>0.00061152</v>
      </c>
    </row>
    <row r="81" s="141" customFormat="true" ht="12.75" hidden="false" customHeight="true" outlineLevel="0" collapsed="false">
      <c r="A81" s="339" t="s">
        <v>285</v>
      </c>
      <c r="B81" s="335" t="s">
        <v>286</v>
      </c>
      <c r="C81" s="335" t="str">
        <f aca="false">'Sum All EFs'!A250</f>
        <v>1,3-Dichlorobenzene</v>
      </c>
      <c r="D81" s="311" t="str">
        <f aca="false">'Sum All EFs'!B250</f>
        <v>ND</v>
      </c>
      <c r="E81" s="311" t="str">
        <f aca="false">'Sum All EFs'!C250</f>
        <v>ND</v>
      </c>
      <c r="F81" s="336" t="s">
        <v>155</v>
      </c>
      <c r="G81" s="337" t="s">
        <v>172</v>
      </c>
      <c r="H81" s="312" t="n">
        <f aca="false">'Sum All EFs'!D250</f>
        <v>0.00015255705278776</v>
      </c>
    </row>
    <row r="82" s="141" customFormat="true" ht="12.75" hidden="false" customHeight="true" outlineLevel="0" collapsed="false">
      <c r="A82" s="334" t="s">
        <v>287</v>
      </c>
      <c r="B82" s="351" t="s">
        <v>288</v>
      </c>
      <c r="C82" s="335" t="str">
        <f aca="false">'Sum All EFs'!A251</f>
        <v>1,4-Dichlorobenzene</v>
      </c>
      <c r="D82" s="311" t="str">
        <f aca="false">'Sum All EFs'!B251</f>
        <v>ND</v>
      </c>
      <c r="E82" s="311" t="str">
        <f aca="false">'Sum All EFs'!C251</f>
        <v>ND</v>
      </c>
      <c r="F82" s="336" t="s">
        <v>172</v>
      </c>
      <c r="G82" s="337" t="s">
        <v>172</v>
      </c>
      <c r="H82" s="312" t="n">
        <f aca="false">'Sum All EFs'!D251</f>
        <v>0.000306107962596938</v>
      </c>
    </row>
    <row r="83" customFormat="false" ht="12.75" hidden="false" customHeight="true" outlineLevel="0" collapsed="false">
      <c r="A83" s="341" t="s">
        <v>287</v>
      </c>
      <c r="B83" s="353" t="s">
        <v>288</v>
      </c>
      <c r="C83" s="342" t="str">
        <f aca="false">'Sum All EFs'!A207</f>
        <v>p-Dichlorobenzene</v>
      </c>
      <c r="D83" s="343" t="str">
        <f aca="false">'Sum All EFs'!B207</f>
        <v>ND</v>
      </c>
      <c r="E83" s="343" t="str">
        <f aca="false">'Sum All EFs'!C207</f>
        <v>ND</v>
      </c>
      <c r="F83" s="344" t="s">
        <v>172</v>
      </c>
      <c r="G83" s="345" t="s">
        <v>172</v>
      </c>
      <c r="H83" s="346" t="n">
        <f aca="false">'Sum All EFs'!D207</f>
        <v>0.00061152</v>
      </c>
    </row>
    <row r="84" customFormat="false" ht="12.75" hidden="false" customHeight="true" outlineLevel="0" collapsed="false">
      <c r="A84" s="347" t="s">
        <v>289</v>
      </c>
      <c r="B84" s="348" t="s">
        <v>290</v>
      </c>
      <c r="C84" s="349" t="str">
        <f aca="false">'Sum All EFs'!A292</f>
        <v>3,3'-Dichlorobenzidine</v>
      </c>
      <c r="D84" s="350" t="str">
        <f aca="false">'Sum All EFs'!B292</f>
        <v>ND</v>
      </c>
      <c r="E84" s="350" t="str">
        <f aca="false">'Sum All EFs'!C292</f>
        <v>ND</v>
      </c>
      <c r="F84" s="336" t="s">
        <v>172</v>
      </c>
      <c r="G84" s="337" t="s">
        <v>172</v>
      </c>
      <c r="H84" s="312" t="n">
        <f aca="false">'Sum All EFs'!D292</f>
        <v>0.000166471051087621</v>
      </c>
    </row>
    <row r="85" customFormat="false" ht="12.75" hidden="false" customHeight="true" outlineLevel="0" collapsed="false">
      <c r="A85" s="339" t="s">
        <v>291</v>
      </c>
      <c r="B85" s="335" t="s">
        <v>292</v>
      </c>
      <c r="C85" s="349" t="str">
        <f aca="false">'Sum All EFs'!A153</f>
        <v>Dichlorodifluoromethane</v>
      </c>
      <c r="D85" s="350" t="n">
        <f aca="false">'Sum All EFs'!B153</f>
        <v>4.87682155737279E-008</v>
      </c>
      <c r="E85" s="350" t="n">
        <f aca="false">'Sum All EFs'!C153</f>
        <v>3.75142738101838E-006</v>
      </c>
      <c r="F85" s="336" t="s">
        <v>155</v>
      </c>
      <c r="G85" s="337" t="s">
        <v>172</v>
      </c>
      <c r="H85" s="312" t="str">
        <f aca="false">'Sum All EFs'!D153</f>
        <v>--</v>
      </c>
    </row>
    <row r="86" customFormat="false" ht="12.75" hidden="false" customHeight="true" outlineLevel="0" collapsed="false">
      <c r="A86" s="339" t="s">
        <v>293</v>
      </c>
      <c r="B86" s="335" t="s">
        <v>294</v>
      </c>
      <c r="C86" s="349" t="str">
        <f aca="false">'Sum All EFs'!A49</f>
        <v>1,1-Dichloroethane</v>
      </c>
      <c r="D86" s="350" t="str">
        <f aca="false">'Sum All EFs'!B49</f>
        <v>ND</v>
      </c>
      <c r="E86" s="350" t="str">
        <f aca="false">'Sum All EFs'!C49</f>
        <v>ND</v>
      </c>
      <c r="F86" s="336" t="s">
        <v>172</v>
      </c>
      <c r="G86" s="337" t="s">
        <v>172</v>
      </c>
      <c r="H86" s="312" t="n">
        <f aca="false">'Sum All EFs'!D49</f>
        <v>0.00041184</v>
      </c>
    </row>
    <row r="87" customFormat="false" ht="12.75" hidden="false" customHeight="true" outlineLevel="0" collapsed="false">
      <c r="A87" s="339" t="s">
        <v>295</v>
      </c>
      <c r="B87" s="335" t="s">
        <v>296</v>
      </c>
      <c r="C87" s="354" t="str">
        <f aca="false">'Sum All EFs'!A56</f>
        <v>1,2-Dichloroethene</v>
      </c>
      <c r="D87" s="350" t="str">
        <f aca="false">'Sum All EFs'!B56</f>
        <v>ND</v>
      </c>
      <c r="E87" s="350" t="str">
        <f aca="false">'Sum All EFs'!C56</f>
        <v>ND</v>
      </c>
      <c r="F87" s="336" t="s">
        <v>155</v>
      </c>
      <c r="G87" s="337" t="s">
        <v>172</v>
      </c>
      <c r="H87" s="312" t="n">
        <f aca="false">'Sum All EFs'!D56</f>
        <v>0.00040352</v>
      </c>
      <c r="N87" s="141"/>
      <c r="O87" s="141"/>
    </row>
    <row r="88" customFormat="false" ht="12.75" hidden="false" customHeight="true" outlineLevel="0" collapsed="false">
      <c r="A88" s="347" t="s">
        <v>297</v>
      </c>
      <c r="B88" s="348" t="s">
        <v>298</v>
      </c>
      <c r="C88" s="349" t="str">
        <f aca="false">'Sum All EFs'!A270</f>
        <v>2,4-dichlorophenol</v>
      </c>
      <c r="D88" s="350" t="str">
        <f aca="false">'Sum All EFs'!B270</f>
        <v>ND</v>
      </c>
      <c r="E88" s="350" t="str">
        <f aca="false">'Sum All EFs'!C270</f>
        <v>ND</v>
      </c>
      <c r="F88" s="336" t="s">
        <v>155</v>
      </c>
      <c r="G88" s="337" t="s">
        <v>172</v>
      </c>
      <c r="H88" s="312" t="n">
        <f aca="false">'Sum All EFs'!D270</f>
        <v>0.000243494970247565</v>
      </c>
    </row>
    <row r="89" s="141" customFormat="true" ht="12.75" hidden="false" customHeight="true" outlineLevel="0" collapsed="false">
      <c r="A89" s="339" t="s">
        <v>299</v>
      </c>
      <c r="B89" s="335" t="s">
        <v>300</v>
      </c>
      <c r="C89" s="349" t="str">
        <f aca="false">'Sum All EFs'!A224</f>
        <v>trans 1,3-Dichloro-1-propene</v>
      </c>
      <c r="D89" s="350" t="str">
        <f aca="false">'Sum All EFs'!B224</f>
        <v>ND</v>
      </c>
      <c r="E89" s="350" t="str">
        <f aca="false">'Sum All EFs'!C224</f>
        <v>ND</v>
      </c>
      <c r="F89" s="336" t="s">
        <v>155</v>
      </c>
      <c r="G89" s="337" t="s">
        <v>172</v>
      </c>
      <c r="H89" s="312" t="n">
        <f aca="false">'Sum All EFs'!D224</f>
        <v>0.00046176</v>
      </c>
      <c r="I89" s="28"/>
      <c r="J89" s="28"/>
      <c r="K89" s="28"/>
      <c r="L89" s="28"/>
      <c r="M89" s="28"/>
      <c r="N89" s="28"/>
      <c r="O89" s="28"/>
    </row>
    <row r="90" s="141" customFormat="true" ht="12.75" hidden="false" customHeight="true" outlineLevel="0" collapsed="false">
      <c r="A90" s="339" t="s">
        <v>301</v>
      </c>
      <c r="B90" s="335" t="s">
        <v>302</v>
      </c>
      <c r="C90" s="335" t="str">
        <f aca="false">'Sum All EFs'!A154</f>
        <v>Dichlorotetrafluoroethane</v>
      </c>
      <c r="D90" s="311" t="str">
        <f aca="false">'Sum All EFs'!B154</f>
        <v>ND</v>
      </c>
      <c r="E90" s="311" t="str">
        <f aca="false">'Sum All EFs'!C154</f>
        <v>ND</v>
      </c>
      <c r="F90" s="336" t="s">
        <v>155</v>
      </c>
      <c r="G90" s="337" t="s">
        <v>172</v>
      </c>
      <c r="H90" s="312" t="n">
        <f aca="false">'Sum All EFs'!D154</f>
        <v>0.00071136</v>
      </c>
    </row>
    <row r="91" customFormat="false" ht="12.75" hidden="false" customHeight="true" outlineLevel="0" collapsed="false">
      <c r="A91" s="339" t="s">
        <v>303</v>
      </c>
      <c r="B91" s="335" t="s">
        <v>304</v>
      </c>
      <c r="C91" s="335" t="str">
        <f aca="false">'Sum All EFs'!A285</f>
        <v>p-Dimethylaminoazobenzene</v>
      </c>
      <c r="D91" s="311" t="str">
        <f aca="false">'Sum All EFs'!B285</f>
        <v>ND</v>
      </c>
      <c r="E91" s="311" t="str">
        <f aca="false">'Sum All EFs'!C285</f>
        <v>ND</v>
      </c>
      <c r="F91" s="336" t="s">
        <v>172</v>
      </c>
      <c r="G91" s="337" t="s">
        <v>172</v>
      </c>
      <c r="H91" s="312" t="n">
        <f aca="false">'Sum All EFs'!D285</f>
        <v>0.000182869691941028</v>
      </c>
    </row>
    <row r="92" customFormat="false" ht="12.75" hidden="false" customHeight="true" outlineLevel="0" collapsed="false">
      <c r="A92" s="339" t="s">
        <v>305</v>
      </c>
      <c r="B92" s="335" t="s">
        <v>306</v>
      </c>
      <c r="C92" s="335" t="str">
        <f aca="false">'Sum All EFs'!A296</f>
        <v>7,12-Dimethylbenz(a)anthracene</v>
      </c>
      <c r="D92" s="311" t="str">
        <f aca="false">'Sum All EFs'!B296</f>
        <v>ND</v>
      </c>
      <c r="E92" s="311" t="str">
        <f aca="false">'Sum All EFs'!C296</f>
        <v>ND</v>
      </c>
      <c r="F92" s="336" t="s">
        <v>172</v>
      </c>
      <c r="G92" s="337" t="s">
        <v>172</v>
      </c>
      <c r="H92" s="312" t="n">
        <f aca="false">'Sum All EFs'!D296</f>
        <v>0.000229084043436994</v>
      </c>
      <c r="N92" s="141"/>
      <c r="O92" s="141"/>
    </row>
    <row r="93" customFormat="false" ht="12.75" hidden="false" customHeight="true" outlineLevel="0" collapsed="false">
      <c r="A93" s="347" t="s">
        <v>307</v>
      </c>
      <c r="B93" s="348" t="s">
        <v>308</v>
      </c>
      <c r="C93" s="349" t="str">
        <f aca="false">'Sum All EFs'!A289</f>
        <v>3,3'-Dimethylbezidine</v>
      </c>
      <c r="D93" s="350" t="str">
        <f aca="false">'Sum All EFs'!B289</f>
        <v>ND</v>
      </c>
      <c r="E93" s="350" t="str">
        <f aca="false">'Sum All EFs'!C289</f>
        <v>ND</v>
      </c>
      <c r="F93" s="336" t="s">
        <v>172</v>
      </c>
      <c r="G93" s="337" t="s">
        <v>172</v>
      </c>
      <c r="H93" s="312" t="n">
        <f aca="false">'Sum All EFs'!D289</f>
        <v>0.000983918451204445</v>
      </c>
    </row>
    <row r="94" s="141" customFormat="true" ht="12.75" hidden="false" customHeight="true" outlineLevel="0" collapsed="false">
      <c r="A94" s="334" t="s">
        <v>309</v>
      </c>
      <c r="B94" s="351" t="s">
        <v>310</v>
      </c>
      <c r="C94" s="335" t="str">
        <f aca="false">'Sum All EFs'!A266</f>
        <v>2,4-Dimethylphenol</v>
      </c>
      <c r="D94" s="311" t="str">
        <f aca="false">'Sum All EFs'!B266</f>
        <v>ND</v>
      </c>
      <c r="E94" s="311" t="str">
        <f aca="false">'Sum All EFs'!C266</f>
        <v>ND</v>
      </c>
      <c r="F94" s="336" t="s">
        <v>155</v>
      </c>
      <c r="G94" s="337" t="s">
        <v>172</v>
      </c>
      <c r="H94" s="312" t="n">
        <f aca="false">'Sum All EFs'!D266</f>
        <v>0.000167464908109039</v>
      </c>
    </row>
    <row r="95" customFormat="false" ht="12.75" hidden="false" customHeight="true" outlineLevel="0" collapsed="false">
      <c r="A95" s="347" t="s">
        <v>311</v>
      </c>
      <c r="B95" s="348" t="s">
        <v>312</v>
      </c>
      <c r="C95" s="349" t="str">
        <f aca="false">'Sum All EFs'!A313</f>
        <v>Dimethylphathalate</v>
      </c>
      <c r="D95" s="350" t="str">
        <f aca="false">'Sum All EFs'!B313</f>
        <v>ND</v>
      </c>
      <c r="E95" s="350" t="str">
        <f aca="false">'Sum All EFs'!C313</f>
        <v>ND</v>
      </c>
      <c r="F95" s="336" t="s">
        <v>172</v>
      </c>
      <c r="G95" s="337" t="s">
        <v>172</v>
      </c>
      <c r="H95" s="312" t="n">
        <f aca="false">'Sum All EFs'!D313</f>
        <v>0.000144606196616411</v>
      </c>
    </row>
    <row r="96" s="141" customFormat="true" ht="12.75" hidden="false" customHeight="true" outlineLevel="0" collapsed="false">
      <c r="A96" s="347" t="s">
        <v>313</v>
      </c>
      <c r="B96" s="348" t="s">
        <v>314</v>
      </c>
      <c r="C96" s="335" t="str">
        <f aca="false">'Sum All EFs'!A314</f>
        <v>1,3-Dinitrobenzene</v>
      </c>
      <c r="D96" s="311" t="str">
        <f aca="false">'Sum All EFs'!B314</f>
        <v>ND</v>
      </c>
      <c r="E96" s="311" t="str">
        <f aca="false">'Sum All EFs'!C314</f>
        <v>ND</v>
      </c>
      <c r="F96" s="336" t="s">
        <v>155</v>
      </c>
      <c r="G96" s="337" t="s">
        <v>172</v>
      </c>
      <c r="H96" s="312" t="n">
        <f aca="false">'Sum All EFs'!D314</f>
        <v>0.000415929163463697</v>
      </c>
      <c r="I96" s="28"/>
      <c r="J96" s="28"/>
      <c r="K96" s="28"/>
      <c r="L96" s="28"/>
      <c r="M96" s="28"/>
      <c r="N96" s="28"/>
      <c r="O96" s="28"/>
    </row>
    <row r="97" customFormat="false" ht="12.75" hidden="false" customHeight="true" outlineLevel="0" collapsed="false">
      <c r="A97" s="339" t="s">
        <v>315</v>
      </c>
      <c r="B97" s="335" t="s">
        <v>316</v>
      </c>
      <c r="C97" s="335" t="str">
        <f aca="false">'Sum All EFs'!A332</f>
        <v>4,6-Dinitro-2-methylphenol</v>
      </c>
      <c r="D97" s="311" t="str">
        <f aca="false">'Sum All EFs'!B332</f>
        <v>ND</v>
      </c>
      <c r="E97" s="311" t="str">
        <f aca="false">'Sum All EFs'!C332</f>
        <v>ND</v>
      </c>
      <c r="F97" s="336" t="s">
        <v>172</v>
      </c>
      <c r="G97" s="337" t="s">
        <v>172</v>
      </c>
      <c r="H97" s="312" t="n">
        <f aca="false">'Sum All EFs'!D332</f>
        <v>0.0135164554912934</v>
      </c>
    </row>
    <row r="98" customFormat="false" ht="12.75" hidden="false" customHeight="true" outlineLevel="0" collapsed="false">
      <c r="A98" s="347" t="s">
        <v>317</v>
      </c>
      <c r="B98" s="348" t="s">
        <v>318</v>
      </c>
      <c r="C98" s="349" t="str">
        <f aca="false">'Sum All EFs'!A319</f>
        <v>2,4-Dinitrophenol</v>
      </c>
      <c r="D98" s="350" t="str">
        <f aca="false">'Sum All EFs'!B319</f>
        <v>ND</v>
      </c>
      <c r="E98" s="350" t="str">
        <f aca="false">'Sum All EFs'!C319</f>
        <v>ND</v>
      </c>
      <c r="F98" s="336" t="s">
        <v>172</v>
      </c>
      <c r="G98" s="337" t="s">
        <v>172</v>
      </c>
      <c r="H98" s="312" t="n">
        <f aca="false">'Sum All EFs'!D319</f>
        <v>0.0156532480873434</v>
      </c>
    </row>
    <row r="99" customFormat="false" ht="12.75" hidden="false" customHeight="true" outlineLevel="0" collapsed="false">
      <c r="A99" s="347" t="s">
        <v>319</v>
      </c>
      <c r="B99" s="348" t="s">
        <v>320</v>
      </c>
      <c r="C99" s="349" t="str">
        <f aca="false">'Sum All EFs'!A321</f>
        <v>2,4-Dinitrotoluene</v>
      </c>
      <c r="D99" s="350" t="str">
        <f aca="false">'Sum All EFs'!B321</f>
        <v>ND</v>
      </c>
      <c r="E99" s="350" t="str">
        <f aca="false">'Sum All EFs'!C321</f>
        <v>ND</v>
      </c>
      <c r="F99" s="336" t="s">
        <v>172</v>
      </c>
      <c r="G99" s="337" t="s">
        <v>172</v>
      </c>
      <c r="H99" s="312" t="n">
        <f aca="false">'Sum All EFs'!D321</f>
        <v>0.000221133187265645</v>
      </c>
    </row>
    <row r="100" customFormat="false" ht="12.75" hidden="false" customHeight="true" outlineLevel="0" collapsed="false">
      <c r="A100" s="347" t="s">
        <v>321</v>
      </c>
      <c r="B100" s="348" t="s">
        <v>322</v>
      </c>
      <c r="C100" s="349" t="str">
        <f aca="false">'Sum All EFs'!A315</f>
        <v>2,6-Dinitrotoluene</v>
      </c>
      <c r="D100" s="350" t="str">
        <f aca="false">'Sum All EFs'!B315</f>
        <v>ND</v>
      </c>
      <c r="E100" s="350" t="str">
        <f aca="false">'Sum All EFs'!C315</f>
        <v>ND</v>
      </c>
      <c r="F100" s="336" t="s">
        <v>155</v>
      </c>
      <c r="G100" s="337" t="s">
        <v>172</v>
      </c>
      <c r="H100" s="312" t="n">
        <f aca="false">'Sum All EFs'!D315</f>
        <v>0.000349837671539358</v>
      </c>
    </row>
    <row r="101" s="362" customFormat="true" ht="12.75" hidden="false" customHeight="true" outlineLevel="0" collapsed="false">
      <c r="A101" s="355" t="s">
        <v>323</v>
      </c>
      <c r="B101" s="356" t="s">
        <v>324</v>
      </c>
      <c r="C101" s="357" t="str">
        <f aca="false">'Sum All EFs'!A333</f>
        <v>Diphenylamine/N-NitrosoDPA</v>
      </c>
      <c r="D101" s="358" t="str">
        <f aca="false">'Sum All EFs'!B333</f>
        <v>ND</v>
      </c>
      <c r="E101" s="358" t="str">
        <f aca="false">'Sum All EFs'!C333</f>
        <v>ND</v>
      </c>
      <c r="F101" s="359" t="s">
        <v>172</v>
      </c>
      <c r="G101" s="360" t="s">
        <v>172</v>
      </c>
      <c r="H101" s="361" t="n">
        <f aca="false">'Sum All EFs'!D333</f>
        <v>0.000182869691941028</v>
      </c>
    </row>
    <row r="102" s="141" customFormat="true" ht="12.75" hidden="false" customHeight="true" outlineLevel="0" collapsed="false">
      <c r="A102" s="339" t="s">
        <v>325</v>
      </c>
      <c r="B102" s="335" t="s">
        <v>326</v>
      </c>
      <c r="C102" s="335" t="str">
        <f aca="false">'Sum All EFs'!A159</f>
        <v>Ethylbenzene</v>
      </c>
      <c r="D102" s="311" t="n">
        <f aca="false">'Sum All EFs'!B159</f>
        <v>2.99577856832099E-007</v>
      </c>
      <c r="E102" s="311" t="n">
        <f aca="false">'Sum All EFs'!C159</f>
        <v>2.30446113651157E-005</v>
      </c>
      <c r="F102" s="336" t="s">
        <v>172</v>
      </c>
      <c r="G102" s="337" t="s">
        <v>172</v>
      </c>
      <c r="H102" s="312" t="str">
        <f aca="false">'Sum All EFs'!D159</f>
        <v>--</v>
      </c>
    </row>
    <row r="103" customFormat="false" ht="12.75" hidden="false" customHeight="true" outlineLevel="0" collapsed="false">
      <c r="A103" s="341" t="s">
        <v>325</v>
      </c>
      <c r="B103" s="342" t="s">
        <v>326</v>
      </c>
      <c r="C103" s="342" t="str">
        <f aca="false">'Sum All EFs'!A160</f>
        <v>Ethylbenzene</v>
      </c>
      <c r="D103" s="343" t="n">
        <f aca="false">'Sum All EFs'!B160</f>
        <v>2.64259284750803E-007</v>
      </c>
      <c r="E103" s="343" t="n">
        <f aca="false">'Sum All EFs'!C160</f>
        <v>2.03277791659974E-005</v>
      </c>
      <c r="F103" s="344" t="s">
        <v>172</v>
      </c>
      <c r="G103" s="345" t="s">
        <v>172</v>
      </c>
      <c r="H103" s="346" t="str">
        <f aca="false">'Sum All EFs'!D160</f>
        <v>--</v>
      </c>
      <c r="N103" s="141"/>
      <c r="O103" s="141"/>
    </row>
    <row r="104" customFormat="false" ht="12.75" hidden="false" customHeight="true" outlineLevel="0" collapsed="false">
      <c r="A104" s="339" t="s">
        <v>327</v>
      </c>
      <c r="B104" s="335" t="s">
        <v>328</v>
      </c>
      <c r="C104" s="349" t="str">
        <f aca="false">'Sum All EFs'!A161</f>
        <v>Ethylchloride</v>
      </c>
      <c r="D104" s="350" t="str">
        <f aca="false">'Sum All EFs'!B161</f>
        <v>ND</v>
      </c>
      <c r="E104" s="350" t="str">
        <f aca="false">'Sum All EFs'!C161</f>
        <v>ND</v>
      </c>
      <c r="F104" s="336" t="s">
        <v>172</v>
      </c>
      <c r="G104" s="337" t="s">
        <v>172</v>
      </c>
      <c r="H104" s="312" t="n">
        <f aca="false">'Sum All EFs'!D161</f>
        <v>0.00026832</v>
      </c>
      <c r="N104" s="141"/>
      <c r="O104" s="141"/>
    </row>
    <row r="105" customFormat="false" ht="12.75" hidden="false" customHeight="true" outlineLevel="0" collapsed="false">
      <c r="A105" s="339" t="s">
        <v>329</v>
      </c>
      <c r="B105" s="335" t="s">
        <v>330</v>
      </c>
      <c r="C105" s="349" t="str">
        <f aca="false">'Sum All EFs'!A163</f>
        <v>Ethylene</v>
      </c>
      <c r="D105" s="350" t="n">
        <f aca="false">'Sum All EFs'!B163</f>
        <v>3.88176414490954E-006</v>
      </c>
      <c r="E105" s="350" t="n">
        <f aca="false">'Sum All EFs'!C163</f>
        <v>0.000298599325986286</v>
      </c>
      <c r="F105" s="336" t="s">
        <v>155</v>
      </c>
      <c r="G105" s="337" t="s">
        <v>172</v>
      </c>
      <c r="H105" s="312" t="str">
        <f aca="false">'Sum All EFs'!D163</f>
        <v>--</v>
      </c>
      <c r="N105" s="141"/>
      <c r="O105" s="141"/>
    </row>
    <row r="106" s="141" customFormat="true" ht="12.75" hidden="false" customHeight="true" outlineLevel="0" collapsed="false">
      <c r="A106" s="339" t="s">
        <v>331</v>
      </c>
      <c r="B106" s="335" t="s">
        <v>332</v>
      </c>
      <c r="C106" s="310" t="str">
        <f aca="false">'Sum All EFs'!A55</f>
        <v>1,2-Dichloroethane</v>
      </c>
      <c r="D106" s="311" t="str">
        <f aca="false">'Sum All EFs'!B55</f>
        <v>ND</v>
      </c>
      <c r="E106" s="311" t="str">
        <f aca="false">'Sum All EFs'!C55</f>
        <v>ND</v>
      </c>
      <c r="F106" s="336" t="s">
        <v>172</v>
      </c>
      <c r="G106" s="337" t="s">
        <v>172</v>
      </c>
      <c r="H106" s="312" t="n">
        <f aca="false">'Sum All EFs'!D55</f>
        <v>0.00041184</v>
      </c>
    </row>
    <row r="107" customFormat="false" ht="12.75" hidden="false" customHeight="true" outlineLevel="0" collapsed="false">
      <c r="A107" s="339" t="s">
        <v>333</v>
      </c>
      <c r="B107" s="335" t="s">
        <v>334</v>
      </c>
      <c r="C107" s="349" t="str">
        <f aca="false">'Sum All EFs'!A291</f>
        <v>bis(2-Ethylhexyl)phthalate</v>
      </c>
      <c r="D107" s="350" t="n">
        <f aca="false">'Sum All EFs'!B291</f>
        <v>8.88695544502935E-008</v>
      </c>
      <c r="E107" s="350" t="n">
        <f aca="false">'Sum All EFs'!C291</f>
        <v>6.83616728604143E-006</v>
      </c>
      <c r="F107" s="336" t="s">
        <v>172</v>
      </c>
      <c r="G107" s="337" t="s">
        <v>172</v>
      </c>
      <c r="H107" s="312" t="str">
        <f aca="false">'Sum All EFs'!D291</f>
        <v>--</v>
      </c>
    </row>
    <row r="108" s="141" customFormat="true" ht="12.75" hidden="false" customHeight="true" outlineLevel="0" collapsed="false">
      <c r="A108" s="339" t="s">
        <v>335</v>
      </c>
      <c r="B108" s="335" t="s">
        <v>336</v>
      </c>
      <c r="C108" s="335" t="str">
        <f aca="false">'Sum All EFs'!A282</f>
        <v>Fluoranthene</v>
      </c>
      <c r="D108" s="311" t="str">
        <f aca="false">'Sum All EFs'!B282</f>
        <v>ND</v>
      </c>
      <c r="E108" s="311" t="str">
        <f aca="false">'Sum All EFs'!C282</f>
        <v>ND</v>
      </c>
      <c r="F108" s="336" t="s">
        <v>172</v>
      </c>
      <c r="G108" s="337" t="s">
        <v>172</v>
      </c>
      <c r="H108" s="312" t="n">
        <f aca="false">'Sum All EFs'!D282</f>
        <v>0.000179391192366063</v>
      </c>
      <c r="I108" s="28"/>
      <c r="J108" s="28"/>
      <c r="K108" s="28"/>
      <c r="L108" s="28"/>
      <c r="M108" s="28"/>
      <c r="N108" s="28"/>
      <c r="O108" s="28"/>
    </row>
    <row r="109" customFormat="false" ht="12.75" hidden="false" customHeight="true" outlineLevel="0" collapsed="false">
      <c r="A109" s="339" t="s">
        <v>337</v>
      </c>
      <c r="B109" s="352" t="s">
        <v>338</v>
      </c>
      <c r="C109" s="349" t="str">
        <f aca="false">'Sum All EFs'!A329</f>
        <v>Fluorene</v>
      </c>
      <c r="D109" s="350" t="str">
        <f aca="false">'Sum All EFs'!B329</f>
        <v>ND</v>
      </c>
      <c r="E109" s="350" t="str">
        <f aca="false">'Sum All EFs'!C329</f>
        <v>ND</v>
      </c>
      <c r="F109" s="336" t="s">
        <v>172</v>
      </c>
      <c r="G109" s="337" t="s">
        <v>155</v>
      </c>
      <c r="H109" s="312" t="n">
        <f aca="false">'Sum All EFs'!D329</f>
        <v>0.000168955693641167</v>
      </c>
      <c r="M109" s="141"/>
    </row>
    <row r="110" customFormat="false" ht="12.75" hidden="false" customHeight="true" outlineLevel="0" collapsed="false">
      <c r="A110" s="347" t="s">
        <v>339</v>
      </c>
      <c r="B110" s="348" t="s">
        <v>340</v>
      </c>
      <c r="C110" s="349" t="str">
        <f aca="false">'Sum All EFs'!A338</f>
        <v>Hexachlorobenzene</v>
      </c>
      <c r="D110" s="350" t="str">
        <f aca="false">'Sum All EFs'!B338</f>
        <v>ND</v>
      </c>
      <c r="E110" s="350" t="str">
        <f aca="false">'Sum All EFs'!C338</f>
        <v>ND</v>
      </c>
      <c r="F110" s="336" t="s">
        <v>172</v>
      </c>
      <c r="G110" s="337" t="s">
        <v>172</v>
      </c>
      <c r="H110" s="312" t="n">
        <f aca="false">'Sum All EFs'!D338</f>
        <v>0.000184360477473156</v>
      </c>
      <c r="N110" s="141"/>
      <c r="O110" s="141"/>
    </row>
    <row r="111" customFormat="false" ht="12.75" hidden="false" customHeight="true" outlineLevel="0" collapsed="false">
      <c r="A111" s="341" t="s">
        <v>341</v>
      </c>
      <c r="B111" s="342" t="s">
        <v>342</v>
      </c>
      <c r="C111" s="342" t="str">
        <f aca="false">'Sum All EFs'!A166</f>
        <v>Hexachlorobutadiene</v>
      </c>
      <c r="D111" s="343" t="str">
        <f aca="false">'Sum All EFs'!B166</f>
        <v>ND</v>
      </c>
      <c r="E111" s="343" t="str">
        <f aca="false">'Sum All EFs'!C166</f>
        <v>ND</v>
      </c>
      <c r="F111" s="344" t="s">
        <v>172</v>
      </c>
      <c r="G111" s="345" t="s">
        <v>172</v>
      </c>
      <c r="H111" s="346" t="n">
        <f aca="false">'Sum All EFs'!D166</f>
        <v>0.00108576</v>
      </c>
      <c r="N111" s="141"/>
      <c r="O111" s="141"/>
    </row>
    <row r="112" s="141" customFormat="true" ht="12.75" hidden="false" customHeight="true" outlineLevel="0" collapsed="false">
      <c r="A112" s="339" t="s">
        <v>341</v>
      </c>
      <c r="B112" s="335" t="s">
        <v>342</v>
      </c>
      <c r="C112" s="335" t="str">
        <f aca="false">'Sum All EFs'!A276</f>
        <v>Hexachlorobutadiene</v>
      </c>
      <c r="D112" s="311" t="str">
        <f aca="false">'Sum All EFs'!B276</f>
        <v>ND</v>
      </c>
      <c r="E112" s="311" t="str">
        <f aca="false">'Sum All EFs'!C276</f>
        <v>ND</v>
      </c>
      <c r="F112" s="336" t="s">
        <v>172</v>
      </c>
      <c r="G112" s="337" t="s">
        <v>172</v>
      </c>
      <c r="H112" s="312" t="n">
        <f aca="false">'Sum All EFs'!D276</f>
        <v>0.000253433540461751</v>
      </c>
    </row>
    <row r="113" s="141" customFormat="true" ht="12.75" hidden="false" customHeight="true" outlineLevel="0" collapsed="false">
      <c r="A113" s="334" t="s">
        <v>343</v>
      </c>
      <c r="B113" s="351" t="s">
        <v>344</v>
      </c>
      <c r="C113" s="335" t="str">
        <f aca="false">'Sum All EFs'!A306</f>
        <v>Hexachlorcyclopentadiene</v>
      </c>
      <c r="D113" s="311" t="str">
        <f aca="false">'Sum All EFs'!B306</f>
        <v>ND</v>
      </c>
      <c r="E113" s="311" t="str">
        <f aca="false">'Sum All EFs'!C306</f>
        <v>ND</v>
      </c>
      <c r="F113" s="336" t="s">
        <v>172</v>
      </c>
      <c r="G113" s="337" t="s">
        <v>172</v>
      </c>
      <c r="H113" s="312" t="n">
        <f aca="false">'Sum All EFs'!D306</f>
        <v>0.0055159064688734</v>
      </c>
      <c r="I113" s="28"/>
      <c r="J113" s="28"/>
      <c r="K113" s="28"/>
      <c r="L113" s="28"/>
      <c r="M113" s="28"/>
    </row>
    <row r="114" customFormat="false" ht="12.75" hidden="false" customHeight="true" outlineLevel="0" collapsed="false">
      <c r="A114" s="334" t="s">
        <v>345</v>
      </c>
      <c r="B114" s="348" t="s">
        <v>346</v>
      </c>
      <c r="C114" s="349" t="str">
        <f aca="false">'Sum All EFs'!A262</f>
        <v>Hexachloroethane</v>
      </c>
      <c r="D114" s="350" t="str">
        <f aca="false">'Sum All EFs'!B262</f>
        <v>ND</v>
      </c>
      <c r="E114" s="350" t="str">
        <f aca="false">'Sum All EFs'!C262</f>
        <v>ND</v>
      </c>
      <c r="F114" s="336" t="s">
        <v>172</v>
      </c>
      <c r="G114" s="337" t="s">
        <v>172</v>
      </c>
      <c r="H114" s="312" t="n">
        <f aca="false">'Sum All EFs'!D262</f>
        <v>0.000245482684290402</v>
      </c>
    </row>
    <row r="115" s="141" customFormat="true" ht="12.75" hidden="false" customHeight="true" outlineLevel="0" collapsed="false">
      <c r="A115" s="339" t="s">
        <v>347</v>
      </c>
      <c r="B115" s="335" t="s">
        <v>348</v>
      </c>
      <c r="C115" s="349" t="str">
        <f aca="false">'Sum All EFs'!A193</f>
        <v>n-Hexane</v>
      </c>
      <c r="D115" s="350" t="n">
        <f aca="false">'Sum All EFs'!B193</f>
        <v>2.54959878154978E-008</v>
      </c>
      <c r="E115" s="350" t="n">
        <f aca="false">'Sum All EFs'!C193</f>
        <v>1.96124352043538E-006</v>
      </c>
      <c r="F115" s="336" t="s">
        <v>172</v>
      </c>
      <c r="G115" s="337" t="s">
        <v>172</v>
      </c>
      <c r="H115" s="312" t="str">
        <f aca="false">'Sum All EFs'!D193</f>
        <v>--</v>
      </c>
      <c r="I115" s="28"/>
      <c r="J115" s="28"/>
      <c r="K115" s="28"/>
      <c r="L115" s="28"/>
      <c r="M115" s="28"/>
      <c r="N115" s="28"/>
      <c r="O115" s="28"/>
    </row>
    <row r="116" s="141" customFormat="true" ht="12.75" hidden="false" customHeight="true" outlineLevel="0" collapsed="false">
      <c r="A116" s="341" t="s">
        <v>349</v>
      </c>
      <c r="B116" s="342" t="s">
        <v>350</v>
      </c>
      <c r="C116" s="342" t="str">
        <f aca="false">'Sum All EFs'!A12</f>
        <v>HCl</v>
      </c>
      <c r="D116" s="343" t="n">
        <f aca="false">'Sum All EFs'!B12</f>
        <v>2.50910402869723E-007</v>
      </c>
      <c r="E116" s="343" t="n">
        <f aca="false">'Sum All EFs'!C12</f>
        <v>1.93009349313758E-005</v>
      </c>
      <c r="F116" s="344" t="s">
        <v>172</v>
      </c>
      <c r="G116" s="345" t="s">
        <v>172</v>
      </c>
      <c r="H116" s="346" t="str">
        <f aca="false">'Sum All EFs'!D12</f>
        <v>--</v>
      </c>
      <c r="I116" s="28"/>
      <c r="J116" s="28"/>
      <c r="K116" s="28"/>
      <c r="L116" s="28"/>
      <c r="M116" s="28"/>
      <c r="N116" s="28"/>
      <c r="O116" s="28"/>
    </row>
    <row r="117" s="141" customFormat="true" ht="12.75" hidden="false" customHeight="true" outlineLevel="0" collapsed="false">
      <c r="A117" s="339" t="s">
        <v>349</v>
      </c>
      <c r="B117" s="335" t="s">
        <v>350</v>
      </c>
      <c r="C117" s="335" t="str">
        <f aca="false">'Sum All EFs'!A18</f>
        <v>HCl</v>
      </c>
      <c r="D117" s="311" t="n">
        <f aca="false">'Sum All EFs'!B18</f>
        <v>3.7340277318919E-005</v>
      </c>
      <c r="E117" s="311" t="n">
        <f aca="false">'Sum All EFs'!C18</f>
        <v>0.00287234907205575</v>
      </c>
      <c r="F117" s="336" t="s">
        <v>172</v>
      </c>
      <c r="G117" s="337" t="s">
        <v>172</v>
      </c>
      <c r="H117" s="312" t="str">
        <f aca="false">'Sum All EFs'!D18</f>
        <v>--</v>
      </c>
    </row>
    <row r="118" customFormat="false" ht="12.75" hidden="false" customHeight="true" outlineLevel="0" collapsed="false">
      <c r="A118" s="339" t="s">
        <v>351</v>
      </c>
      <c r="B118" s="335" t="s">
        <v>352</v>
      </c>
      <c r="C118" s="335" t="str">
        <f aca="false">'Sum All EFs'!A301</f>
        <v>Indeno(1,2,3-cd)pyrene</v>
      </c>
      <c r="D118" s="311" t="str">
        <f aca="false">'Sum All EFs'!B301</f>
        <v>ND</v>
      </c>
      <c r="E118" s="311" t="str">
        <f aca="false">'Sum All EFs'!C301</f>
        <v>ND</v>
      </c>
      <c r="F118" s="336" t="s">
        <v>172</v>
      </c>
      <c r="G118" s="337" t="s">
        <v>172</v>
      </c>
      <c r="H118" s="312" t="n">
        <f aca="false">'Sum All EFs'!D301</f>
        <v>0.00010882734384534</v>
      </c>
    </row>
    <row r="119" customFormat="false" ht="12.75" hidden="false" customHeight="true" outlineLevel="0" collapsed="false">
      <c r="A119" s="347" t="s">
        <v>353</v>
      </c>
      <c r="B119" s="348" t="s">
        <v>354</v>
      </c>
      <c r="C119" s="349" t="str">
        <f aca="false">'Sum All EFs'!A265</f>
        <v>Isophorone</v>
      </c>
      <c r="D119" s="350" t="str">
        <f aca="false">'Sum All EFs'!B265</f>
        <v>ND</v>
      </c>
      <c r="E119" s="350" t="str">
        <f aca="false">'Sum All EFs'!C265</f>
        <v>ND</v>
      </c>
      <c r="F119" s="336" t="s">
        <v>172</v>
      </c>
      <c r="G119" s="337" t="s">
        <v>155</v>
      </c>
      <c r="H119" s="312" t="n">
        <f aca="false">'Sum All EFs'!D265</f>
        <v>0.000106342701291794</v>
      </c>
    </row>
    <row r="120" customFormat="false" ht="12.75" hidden="false" customHeight="true" outlineLevel="0" collapsed="false">
      <c r="A120" s="347" t="s">
        <v>355</v>
      </c>
      <c r="B120" s="348" t="s">
        <v>356</v>
      </c>
      <c r="C120" s="349" t="str">
        <f aca="false">'Sum All EFs'!A309</f>
        <v>Isosafrole</v>
      </c>
      <c r="D120" s="350" t="str">
        <f aca="false">'Sum All EFs'!B309</f>
        <v>ND</v>
      </c>
      <c r="E120" s="350" t="str">
        <f aca="false">'Sum All EFs'!C309</f>
        <v>ND</v>
      </c>
      <c r="F120" s="336" t="s">
        <v>155</v>
      </c>
      <c r="G120" s="337" t="s">
        <v>172</v>
      </c>
      <c r="H120" s="312" t="n">
        <f aca="false">'Sum All EFs'!D309</f>
        <v>0.000536682791566061</v>
      </c>
    </row>
    <row r="121" customFormat="false" ht="12.75" hidden="false" customHeight="true" outlineLevel="0" collapsed="false">
      <c r="A121" s="363" t="s">
        <v>357</v>
      </c>
      <c r="B121" s="352" t="s">
        <v>358</v>
      </c>
      <c r="C121" s="335" t="str">
        <f aca="false">'Sum All EFs'!A173</f>
        <v>Isothiocyanatomethane</v>
      </c>
      <c r="D121" s="311" t="str">
        <f aca="false">'Sum All EFs'!B173</f>
        <v>ND</v>
      </c>
      <c r="E121" s="311" t="str">
        <f aca="false">'Sum All EFs'!C173</f>
        <v>ND</v>
      </c>
      <c r="F121" s="336" t="s">
        <v>155</v>
      </c>
      <c r="G121" s="337" t="s">
        <v>172</v>
      </c>
      <c r="H121" s="312" t="n">
        <f aca="false">'Sum All EFs'!D173</f>
        <v>0.00030368</v>
      </c>
    </row>
    <row r="122" customFormat="false" ht="12.75" hidden="false" customHeight="true" outlineLevel="0" collapsed="false">
      <c r="A122" s="339" t="s">
        <v>359</v>
      </c>
      <c r="B122" s="335" t="s">
        <v>360</v>
      </c>
      <c r="C122" s="335" t="str">
        <f aca="false">'Sum All EFs'!A33</f>
        <v>Lead</v>
      </c>
      <c r="D122" s="311" t="n">
        <f aca="false">'Sum All EFs'!B33</f>
        <v>5.45598209126152E-008</v>
      </c>
      <c r="E122" s="311" t="n">
        <f aca="false">'Sum All EFs'!C33</f>
        <v>4.19693859344951E-006</v>
      </c>
      <c r="F122" s="336" t="s">
        <v>172</v>
      </c>
      <c r="G122" s="337" t="s">
        <v>172</v>
      </c>
      <c r="H122" s="312" t="str">
        <f aca="false">'Sum All EFs'!D33</f>
        <v>--</v>
      </c>
    </row>
    <row r="123" customFormat="false" ht="12.75" hidden="false" customHeight="true" outlineLevel="0" collapsed="false">
      <c r="A123" s="339" t="s">
        <v>361</v>
      </c>
      <c r="B123" s="335" t="s">
        <v>362</v>
      </c>
      <c r="C123" s="349" t="str">
        <f aca="false">'Sum All EFs'!A35</f>
        <v>Manganese</v>
      </c>
      <c r="D123" s="350" t="n">
        <f aca="false">'Sum All EFs'!B35</f>
        <v>1.38148594024536E-008</v>
      </c>
      <c r="E123" s="350" t="n">
        <f aca="false">'Sum All EFs'!C35</f>
        <v>1.06268890952005E-006</v>
      </c>
      <c r="F123" s="336" t="s">
        <v>172</v>
      </c>
      <c r="G123" s="337" t="s">
        <v>172</v>
      </c>
      <c r="H123" s="312" t="str">
        <f aca="false">'Sum All EFs'!D35</f>
        <v>--</v>
      </c>
      <c r="N123" s="141"/>
      <c r="O123" s="141"/>
    </row>
    <row r="124" customFormat="false" ht="12.75" hidden="false" customHeight="true" outlineLevel="0" collapsed="false">
      <c r="A124" s="339" t="s">
        <v>363</v>
      </c>
      <c r="B124" s="335" t="s">
        <v>364</v>
      </c>
      <c r="C124" s="349" t="str">
        <f aca="false">'Sum All EFs'!A36</f>
        <v>Mercury</v>
      </c>
      <c r="D124" s="350" t="n">
        <f aca="false">'Sum All EFs'!B36</f>
        <v>3.8435330639185E-010</v>
      </c>
      <c r="E124" s="350" t="n">
        <f aca="false">'Sum All EFs'!C36</f>
        <v>2.95658453076575E-008</v>
      </c>
      <c r="F124" s="336" t="s">
        <v>172</v>
      </c>
      <c r="G124" s="337" t="s">
        <v>172</v>
      </c>
      <c r="H124" s="312" t="str">
        <f aca="false">'Sum All EFs'!D36</f>
        <v>--</v>
      </c>
    </row>
    <row r="125" customFormat="false" ht="12.75" hidden="false" customHeight="true" outlineLevel="0" collapsed="false">
      <c r="A125" s="339" t="s">
        <v>365</v>
      </c>
      <c r="B125" s="335" t="s">
        <v>366</v>
      </c>
      <c r="C125" s="349" t="str">
        <f aca="false">'Sum All EFs'!A177</f>
        <v>Methylbromide</v>
      </c>
      <c r="D125" s="350" t="str">
        <f aca="false">'Sum All EFs'!B177</f>
        <v>ND</v>
      </c>
      <c r="E125" s="350" t="str">
        <f aca="false">'Sum All EFs'!C177</f>
        <v>ND</v>
      </c>
      <c r="F125" s="336" t="s">
        <v>172</v>
      </c>
      <c r="G125" s="337" t="s">
        <v>172</v>
      </c>
      <c r="H125" s="312" t="n">
        <f aca="false">'Sum All EFs'!D177</f>
        <v>0.0003952</v>
      </c>
      <c r="N125" s="141"/>
      <c r="O125" s="141"/>
    </row>
    <row r="126" s="141" customFormat="true" ht="12.75" hidden="false" customHeight="true" outlineLevel="0" collapsed="false">
      <c r="A126" s="339" t="s">
        <v>367</v>
      </c>
      <c r="B126" s="335" t="s">
        <v>368</v>
      </c>
      <c r="C126" s="335" t="str">
        <f aca="false">'Sum All EFs'!A176</f>
        <v>Methyl tert-butyl ether</v>
      </c>
      <c r="D126" s="311" t="str">
        <f aca="false">'Sum All EFs'!B176</f>
        <v>ND</v>
      </c>
      <c r="E126" s="311" t="str">
        <f aca="false">'Sum All EFs'!C176</f>
        <v>ND</v>
      </c>
      <c r="F126" s="336" t="s">
        <v>172</v>
      </c>
      <c r="G126" s="337" t="s">
        <v>172</v>
      </c>
      <c r="H126" s="312" t="n">
        <f aca="false">'Sum All EFs'!D176</f>
        <v>0.0001</v>
      </c>
    </row>
    <row r="127" s="141" customFormat="true" ht="12.75" hidden="false" customHeight="true" outlineLevel="0" collapsed="false">
      <c r="A127" s="341" t="s">
        <v>367</v>
      </c>
      <c r="B127" s="342" t="s">
        <v>368</v>
      </c>
      <c r="C127" s="364" t="str">
        <f aca="false">'Sum All EFs'!A186</f>
        <v>MTBE</v>
      </c>
      <c r="D127" s="343" t="str">
        <f aca="false">'Sum All EFs'!B186</f>
        <v>ND</v>
      </c>
      <c r="E127" s="343" t="str">
        <f aca="false">'Sum All EFs'!C186</f>
        <v>ND</v>
      </c>
      <c r="F127" s="344" t="s">
        <v>172</v>
      </c>
      <c r="G127" s="345" t="s">
        <v>172</v>
      </c>
      <c r="H127" s="346" t="n">
        <f aca="false">'Sum All EFs'!D186</f>
        <v>0.00036608</v>
      </c>
    </row>
    <row r="128" customFormat="false" ht="12.75" hidden="false" customHeight="true" outlineLevel="0" collapsed="false">
      <c r="A128" s="339" t="s">
        <v>369</v>
      </c>
      <c r="B128" s="335" t="s">
        <v>370</v>
      </c>
      <c r="C128" s="349" t="str">
        <f aca="false">'Sum All EFs'!A178</f>
        <v>Methylchloride</v>
      </c>
      <c r="D128" s="350" t="str">
        <f aca="false">'Sum All EFs'!B178</f>
        <v>ND</v>
      </c>
      <c r="E128" s="350" t="str">
        <f aca="false">'Sum All EFs'!C178</f>
        <v>ND</v>
      </c>
      <c r="F128" s="336" t="s">
        <v>172</v>
      </c>
      <c r="G128" s="337" t="s">
        <v>172</v>
      </c>
      <c r="H128" s="312" t="n">
        <f aca="false">'Sum All EFs'!D178</f>
        <v>0.000208</v>
      </c>
      <c r="N128" s="141"/>
      <c r="O128" s="141"/>
    </row>
    <row r="129" s="141" customFormat="true" ht="12.75" hidden="false" customHeight="true" outlineLevel="0" collapsed="false">
      <c r="A129" s="339" t="s">
        <v>371</v>
      </c>
      <c r="B129" s="335" t="s">
        <v>372</v>
      </c>
      <c r="C129" s="349" t="str">
        <f aca="false">'Sum All EFs'!A179</f>
        <v>Methylchloroform</v>
      </c>
      <c r="D129" s="350" t="str">
        <f aca="false">'Sum All EFs'!B179</f>
        <v>ND</v>
      </c>
      <c r="E129" s="350" t="str">
        <f aca="false">'Sum All EFs'!C179</f>
        <v>ND</v>
      </c>
      <c r="F129" s="336" t="s">
        <v>172</v>
      </c>
      <c r="G129" s="337" t="s">
        <v>172</v>
      </c>
      <c r="H129" s="312" t="n">
        <f aca="false">'Sum All EFs'!D179</f>
        <v>0.00055328</v>
      </c>
      <c r="I129" s="28"/>
      <c r="J129" s="28"/>
      <c r="K129" s="28"/>
      <c r="L129" s="28"/>
      <c r="M129" s="28"/>
      <c r="N129" s="28"/>
      <c r="O129" s="28"/>
    </row>
    <row r="130" customFormat="false" ht="12.75" hidden="false" customHeight="true" outlineLevel="0" collapsed="false">
      <c r="A130" s="339" t="s">
        <v>373</v>
      </c>
      <c r="B130" s="335" t="s">
        <v>374</v>
      </c>
      <c r="C130" s="335" t="str">
        <f aca="false">'Sum All EFs'!A300</f>
        <v>3-Methylcholanthrene</v>
      </c>
      <c r="D130" s="311" t="str">
        <f aca="false">'Sum All EFs'!B300</f>
        <v>ND</v>
      </c>
      <c r="E130" s="311" t="str">
        <f aca="false">'Sum All EFs'!C300</f>
        <v>ND</v>
      </c>
      <c r="F130" s="336" t="s">
        <v>172</v>
      </c>
      <c r="G130" s="337" t="s">
        <v>172</v>
      </c>
      <c r="H130" s="312" t="n">
        <f aca="false">'Sum All EFs'!D300</f>
        <v>0.000581406357529899</v>
      </c>
    </row>
    <row r="131" s="141" customFormat="true" ht="12.75" hidden="false" customHeight="true" outlineLevel="0" collapsed="false">
      <c r="A131" s="339" t="s">
        <v>375</v>
      </c>
      <c r="B131" s="335" t="s">
        <v>376</v>
      </c>
      <c r="C131" s="349" t="str">
        <f aca="false">'Sum All EFs'!A182</f>
        <v>Methylenechloride</v>
      </c>
      <c r="D131" s="350" t="n">
        <f aca="false">'Sum All EFs'!B182</f>
        <v>6.68392108256208E-007</v>
      </c>
      <c r="E131" s="350" t="n">
        <f aca="false">'Sum All EFs'!C182</f>
        <v>5.14151364094552E-005</v>
      </c>
      <c r="F131" s="336" t="s">
        <v>172</v>
      </c>
      <c r="G131" s="337" t="s">
        <v>172</v>
      </c>
      <c r="H131" s="312" t="str">
        <f aca="false">'Sum All EFs'!D182</f>
        <v>--</v>
      </c>
      <c r="I131" s="28"/>
      <c r="J131" s="28"/>
      <c r="K131" s="28"/>
      <c r="L131" s="28"/>
      <c r="M131" s="28"/>
      <c r="N131" s="28"/>
      <c r="O131" s="28"/>
    </row>
    <row r="132" s="141" customFormat="true" ht="12.75" hidden="false" customHeight="true" outlineLevel="0" collapsed="false">
      <c r="A132" s="339" t="s">
        <v>377</v>
      </c>
      <c r="B132" s="335" t="s">
        <v>378</v>
      </c>
      <c r="C132" s="335" t="str">
        <f aca="false">'Sum All EFs'!A83</f>
        <v>2-Butanone</v>
      </c>
      <c r="D132" s="311" t="n">
        <f aca="false">'Sum All EFs'!B83</f>
        <v>2.36186825382598E-007</v>
      </c>
      <c r="E132" s="311" t="n">
        <f aca="false">'Sum All EFs'!C83</f>
        <v>1.81683441428479E-005</v>
      </c>
      <c r="F132" s="336" t="s">
        <v>172</v>
      </c>
      <c r="G132" s="337" t="s">
        <v>172</v>
      </c>
      <c r="H132" s="312" t="str">
        <f aca="false">'Sum All EFs'!D83</f>
        <v>--</v>
      </c>
    </row>
    <row r="133" s="141" customFormat="true" ht="12.75" hidden="false" customHeight="true" outlineLevel="0" collapsed="false">
      <c r="A133" s="339" t="s">
        <v>379</v>
      </c>
      <c r="B133" s="335" t="s">
        <v>380</v>
      </c>
      <c r="C133" s="335" t="str">
        <f aca="false">'Sum All EFs'!A304</f>
        <v>2-Methylnaphthalene</v>
      </c>
      <c r="D133" s="311" t="str">
        <f aca="false">'Sum All EFs'!B304</f>
        <v>ND</v>
      </c>
      <c r="E133" s="311" t="str">
        <f aca="false">'Sum All EFs'!C304</f>
        <v>ND</v>
      </c>
      <c r="F133" s="336" t="s">
        <v>172</v>
      </c>
      <c r="G133" s="337" t="s">
        <v>155</v>
      </c>
      <c r="H133" s="312" t="n">
        <f aca="false">'Sum All EFs'!D304</f>
        <v>0.000178397335344644</v>
      </c>
      <c r="I133" s="28"/>
      <c r="J133" s="28"/>
      <c r="K133" s="28"/>
      <c r="L133" s="28"/>
      <c r="M133" s="28"/>
      <c r="N133" s="28"/>
      <c r="O133" s="28"/>
    </row>
    <row r="134" s="141" customFormat="true" ht="12.75" hidden="false" customHeight="true" outlineLevel="0" collapsed="false">
      <c r="A134" s="340" t="s">
        <v>381</v>
      </c>
      <c r="B134" s="352" t="s">
        <v>382</v>
      </c>
      <c r="C134" s="335" t="str">
        <f aca="false">'Sum All EFs'!A113</f>
        <v>4-Methyl-2-pentanone</v>
      </c>
      <c r="D134" s="311" t="str">
        <f aca="false">'Sum All EFs'!B113</f>
        <v>ND</v>
      </c>
      <c r="E134" s="311" t="str">
        <f aca="false">'Sum All EFs'!C113</f>
        <v>ND</v>
      </c>
      <c r="F134" s="336" t="s">
        <v>172</v>
      </c>
      <c r="G134" s="337" t="s">
        <v>172</v>
      </c>
      <c r="H134" s="312" t="n">
        <f aca="false">'Sum All EFs'!D113</f>
        <v>0.000416</v>
      </c>
      <c r="I134" s="28"/>
      <c r="J134" s="28"/>
      <c r="K134" s="28"/>
      <c r="L134" s="28"/>
      <c r="M134" s="28"/>
      <c r="N134" s="28"/>
      <c r="O134" s="28"/>
    </row>
    <row r="135" customFormat="false" ht="12.75" hidden="false" customHeight="true" outlineLevel="0" collapsed="false">
      <c r="A135" s="339" t="s">
        <v>383</v>
      </c>
      <c r="B135" s="335" t="s">
        <v>384</v>
      </c>
      <c r="C135" s="335" t="str">
        <f aca="false">'Sum All EFs'!A253</f>
        <v>2-Methylphenol</v>
      </c>
      <c r="D135" s="311" t="str">
        <f aca="false">'Sum All EFs'!B253</f>
        <v>ND</v>
      </c>
      <c r="E135" s="311" t="str">
        <f aca="false">'Sum All EFs'!C253</f>
        <v>ND</v>
      </c>
      <c r="F135" s="336" t="s">
        <v>172</v>
      </c>
      <c r="G135" s="337" t="s">
        <v>172</v>
      </c>
      <c r="H135" s="312" t="n">
        <f aca="false">'Sum All EFs'!D253</f>
        <v>0.000278776894507926</v>
      </c>
    </row>
    <row r="136" s="141" customFormat="true" ht="12.75" hidden="false" customHeight="true" outlineLevel="0" collapsed="false">
      <c r="A136" s="339" t="s">
        <v>385</v>
      </c>
      <c r="B136" s="335" t="s">
        <v>386</v>
      </c>
      <c r="C136" s="335" t="str">
        <f aca="false">'Sum All EFs'!A189</f>
        <v>Naphthalene</v>
      </c>
      <c r="D136" s="311" t="n">
        <f aca="false">'Sum All EFs'!B189</f>
        <v>1.4390669807516E-007</v>
      </c>
      <c r="E136" s="311" t="n">
        <f aca="false">'Sum All EFs'!C189</f>
        <v>1.10698232674712E-005</v>
      </c>
      <c r="F136" s="336" t="s">
        <v>172</v>
      </c>
      <c r="G136" s="337" t="s">
        <v>172</v>
      </c>
      <c r="H136" s="312" t="str">
        <f aca="false">'Sum All EFs'!D189</f>
        <v>--</v>
      </c>
    </row>
    <row r="137" s="141" customFormat="true" ht="12.75" hidden="false" customHeight="true" outlineLevel="0" collapsed="false">
      <c r="A137" s="341" t="s">
        <v>385</v>
      </c>
      <c r="B137" s="342" t="s">
        <v>386</v>
      </c>
      <c r="C137" s="342" t="str">
        <f aca="false">'Sum All EFs'!A272</f>
        <v>Naphthalene</v>
      </c>
      <c r="D137" s="343" t="n">
        <f aca="false">'Sum All EFs'!B272</f>
        <v>8.24430013061901E-008</v>
      </c>
      <c r="E137" s="343" t="n">
        <f aca="false">'Sum All EFs'!C272</f>
        <v>6.34181359385207E-006</v>
      </c>
      <c r="F137" s="344" t="s">
        <v>172</v>
      </c>
      <c r="G137" s="345" t="s">
        <v>172</v>
      </c>
      <c r="H137" s="346" t="str">
        <f aca="false">'Sum All EFs'!D272</f>
        <v>--</v>
      </c>
    </row>
    <row r="138" customFormat="false" ht="12.75" hidden="false" customHeight="true" outlineLevel="0" collapsed="false">
      <c r="A138" s="339" t="s">
        <v>387</v>
      </c>
      <c r="B138" s="335" t="s">
        <v>388</v>
      </c>
      <c r="C138" s="335" t="str">
        <f aca="false">'Sum All EFs'!A312</f>
        <v>1,4-Naphthoquinone</v>
      </c>
      <c r="D138" s="311" t="str">
        <f aca="false">'Sum All EFs'!B312</f>
        <v>ND</v>
      </c>
      <c r="E138" s="311" t="str">
        <f aca="false">'Sum All EFs'!C312</f>
        <v>ND</v>
      </c>
      <c r="F138" s="336" t="s">
        <v>172</v>
      </c>
      <c r="G138" s="337" t="s">
        <v>155</v>
      </c>
      <c r="H138" s="312" t="n">
        <f aca="false">'Sum All EFs'!D312</f>
        <v>0.000496928510709315</v>
      </c>
    </row>
    <row r="139" customFormat="false" ht="12.75" hidden="false" customHeight="true" outlineLevel="0" collapsed="false">
      <c r="A139" s="347" t="s">
        <v>389</v>
      </c>
      <c r="B139" s="351" t="s">
        <v>390</v>
      </c>
      <c r="C139" s="335" t="str">
        <f aca="false">'Sum All EFs'!A324</f>
        <v>1-Naphthylamine</v>
      </c>
      <c r="D139" s="311" t="str">
        <f aca="false">'Sum All EFs'!B324</f>
        <v>ND</v>
      </c>
      <c r="E139" s="311" t="str">
        <f aca="false">'Sum All EFs'!C324</f>
        <v>ND</v>
      </c>
      <c r="F139" s="336" t="s">
        <v>172</v>
      </c>
      <c r="G139" s="337" t="s">
        <v>172</v>
      </c>
      <c r="H139" s="312" t="n">
        <f aca="false">'Sum All EFs'!D324</f>
        <v>0.000874594178848395</v>
      </c>
      <c r="N139" s="141"/>
      <c r="O139" s="141"/>
    </row>
    <row r="140" customFormat="false" ht="12.75" hidden="false" customHeight="true" outlineLevel="0" collapsed="false">
      <c r="A140" s="347" t="s">
        <v>391</v>
      </c>
      <c r="B140" s="351" t="s">
        <v>392</v>
      </c>
      <c r="C140" s="335" t="str">
        <f aca="false">'Sum All EFs'!A325</f>
        <v>2-Naphthylamine</v>
      </c>
      <c r="D140" s="311" t="str">
        <f aca="false">'Sum All EFs'!B325</f>
        <v>ND</v>
      </c>
      <c r="E140" s="311" t="str">
        <f aca="false">'Sum All EFs'!C325</f>
        <v>ND</v>
      </c>
      <c r="F140" s="336" t="s">
        <v>172</v>
      </c>
      <c r="G140" s="337" t="s">
        <v>172</v>
      </c>
      <c r="H140" s="312" t="n">
        <f aca="false">'Sum All EFs'!D325</f>
        <v>0.000775208476706532</v>
      </c>
    </row>
    <row r="141" customFormat="false" ht="12.75" hidden="false" customHeight="true" outlineLevel="0" collapsed="false">
      <c r="A141" s="339" t="s">
        <v>393</v>
      </c>
      <c r="B141" s="335" t="s">
        <v>394</v>
      </c>
      <c r="C141" s="349" t="str">
        <f aca="false">'Sum All EFs'!A37</f>
        <v>Nickel</v>
      </c>
      <c r="D141" s="350" t="n">
        <f aca="false">'Sum All EFs'!B37</f>
        <v>2.48875794988767E-008</v>
      </c>
      <c r="E141" s="350" t="n">
        <f aca="false">'Sum All EFs'!C37</f>
        <v>1.91444255404854E-006</v>
      </c>
      <c r="F141" s="336" t="s">
        <v>172</v>
      </c>
      <c r="G141" s="337" t="s">
        <v>172</v>
      </c>
      <c r="H141" s="312" t="str">
        <f aca="false">'Sum All EFs'!D37</f>
        <v>--</v>
      </c>
      <c r="N141" s="141"/>
      <c r="O141" s="141"/>
    </row>
    <row r="142" customFormat="false" ht="12.75" hidden="false" customHeight="true" outlineLevel="0" collapsed="false">
      <c r="A142" s="347" t="s">
        <v>395</v>
      </c>
      <c r="B142" s="348" t="s">
        <v>396</v>
      </c>
      <c r="C142" s="349" t="str">
        <f aca="false">'Sum All EFs'!A331</f>
        <v>4-Nitroaniline</v>
      </c>
      <c r="D142" s="350" t="str">
        <f aca="false">'Sum All EFs'!B331</f>
        <v>ND</v>
      </c>
      <c r="E142" s="350" t="str">
        <f aca="false">'Sum All EFs'!C331</f>
        <v>ND</v>
      </c>
      <c r="F142" s="336" t="s">
        <v>155</v>
      </c>
      <c r="G142" s="337" t="s">
        <v>172</v>
      </c>
      <c r="H142" s="312" t="n">
        <f aca="false">'Sum All EFs'!D331</f>
        <v>0.00038511959579972</v>
      </c>
    </row>
    <row r="143" customFormat="false" ht="12.75" hidden="false" customHeight="true" outlineLevel="0" collapsed="false">
      <c r="A143" s="347" t="s">
        <v>397</v>
      </c>
      <c r="B143" s="365" t="s">
        <v>398</v>
      </c>
      <c r="C143" s="366" t="str">
        <f aca="false">'Sum All EFs'!A263</f>
        <v>Nitrobenzene</v>
      </c>
      <c r="D143" s="350" t="str">
        <f aca="false">'Sum All EFs'!B263</f>
        <v>ND</v>
      </c>
      <c r="E143" s="350" t="str">
        <f aca="false">'Sum All EFs'!C263</f>
        <v>ND</v>
      </c>
      <c r="F143" s="336" t="s">
        <v>172</v>
      </c>
      <c r="G143" s="337" t="s">
        <v>172</v>
      </c>
      <c r="H143" s="312" t="n">
        <f aca="false">'Sum All EFs'!D263</f>
        <v>0.000442763303042</v>
      </c>
    </row>
    <row r="144" s="141" customFormat="true" ht="12.75" hidden="false" customHeight="true" outlineLevel="0" collapsed="false">
      <c r="A144" s="367" t="s">
        <v>397</v>
      </c>
      <c r="B144" s="368" t="s">
        <v>398</v>
      </c>
      <c r="C144" s="369" t="str">
        <f aca="false">'Sum All EFs'!A194</f>
        <v>Nitrobenzene</v>
      </c>
      <c r="D144" s="343" t="str">
        <f aca="false">'Sum All EFs'!B194</f>
        <v>ND</v>
      </c>
      <c r="E144" s="343" t="str">
        <f aca="false">'Sum All EFs'!C194</f>
        <v>ND</v>
      </c>
      <c r="F144" s="344" t="s">
        <v>172</v>
      </c>
      <c r="G144" s="345" t="s">
        <v>172</v>
      </c>
      <c r="H144" s="346" t="n">
        <f aca="false">'Sum All EFs'!D194</f>
        <v>0.00051168</v>
      </c>
      <c r="I144" s="28"/>
      <c r="J144" s="28"/>
      <c r="K144" s="28"/>
      <c r="L144" s="28"/>
      <c r="M144" s="28"/>
      <c r="N144" s="28"/>
      <c r="O144" s="28"/>
    </row>
    <row r="145" customFormat="false" ht="12.75" hidden="false" customHeight="true" outlineLevel="0" collapsed="false">
      <c r="A145" s="339" t="s">
        <v>399</v>
      </c>
      <c r="B145" s="335" t="s">
        <v>400</v>
      </c>
      <c r="C145" s="335" t="str">
        <f aca="false">'Sum All EFs'!A267</f>
        <v>2-Nitrophenol</v>
      </c>
      <c r="D145" s="311" t="str">
        <f aca="false">'Sum All EFs'!B267</f>
        <v>ND</v>
      </c>
      <c r="E145" s="311" t="str">
        <f aca="false">'Sum All EFs'!C267</f>
        <v>ND</v>
      </c>
      <c r="F145" s="336" t="s">
        <v>155</v>
      </c>
      <c r="G145" s="337" t="s">
        <v>172</v>
      </c>
      <c r="H145" s="312" t="n">
        <f aca="false">'Sum All EFs'!D267</f>
        <v>0.000266353681740193</v>
      </c>
    </row>
    <row r="146" s="141" customFormat="true" ht="12.75" hidden="false" customHeight="true" outlineLevel="0" collapsed="false">
      <c r="A146" s="347" t="s">
        <v>401</v>
      </c>
      <c r="B146" s="348" t="s">
        <v>402</v>
      </c>
      <c r="C146" s="349" t="str">
        <f aca="false">'Sum All EFs'!A318</f>
        <v>4-Nitrophenol</v>
      </c>
      <c r="D146" s="350" t="str">
        <f aca="false">'Sum All EFs'!B318</f>
        <v>ND</v>
      </c>
      <c r="E146" s="350" t="str">
        <f aca="false">'Sum All EFs'!C318</f>
        <v>ND</v>
      </c>
      <c r="F146" s="336" t="s">
        <v>172</v>
      </c>
      <c r="G146" s="337" t="s">
        <v>172</v>
      </c>
      <c r="H146" s="312" t="n">
        <f aca="false">'Sum All EFs'!D318</f>
        <v>0.015255705278776</v>
      </c>
      <c r="I146" s="28"/>
      <c r="J146" s="28"/>
      <c r="K146" s="28"/>
      <c r="L146" s="28"/>
      <c r="M146" s="28"/>
      <c r="N146" s="28"/>
      <c r="O146" s="28"/>
    </row>
    <row r="147" customFormat="false" ht="12.75" hidden="false" customHeight="true" outlineLevel="0" collapsed="false">
      <c r="A147" s="339" t="s">
        <v>403</v>
      </c>
      <c r="B147" s="335" t="s">
        <v>404</v>
      </c>
      <c r="C147" s="335" t="str">
        <f aca="false">'Sum All EFs'!A347</f>
        <v>4-Nitroquinoline-1-oxide</v>
      </c>
      <c r="D147" s="311" t="str">
        <f aca="false">'Sum All EFs'!B347</f>
        <v>ND</v>
      </c>
      <c r="E147" s="311" t="str">
        <f aca="false">'Sum All EFs'!C347</f>
        <v>ND</v>
      </c>
      <c r="F147" s="336" t="s">
        <v>172</v>
      </c>
      <c r="G147" s="337" t="s">
        <v>155</v>
      </c>
      <c r="H147" s="312" t="n">
        <f aca="false">'Sum All EFs'!D347</f>
        <v>0.0111808914909596</v>
      </c>
      <c r="N147" s="141"/>
      <c r="O147" s="141"/>
    </row>
    <row r="148" customFormat="false" ht="12.75" hidden="false" customHeight="true" outlineLevel="0" collapsed="false">
      <c r="A148" s="347" t="s">
        <v>405</v>
      </c>
      <c r="B148" s="348" t="s">
        <v>406</v>
      </c>
      <c r="C148" s="349" t="str">
        <f aca="false">'Sum All EFs'!A278</f>
        <v>N-Nitroso-di-n-butylamine</v>
      </c>
      <c r="D148" s="350" t="str">
        <f aca="false">'Sum All EFs'!B278</f>
        <v>ND</v>
      </c>
      <c r="E148" s="350" t="str">
        <f aca="false">'Sum All EFs'!C278</f>
        <v>ND</v>
      </c>
      <c r="F148" s="336" t="s">
        <v>155</v>
      </c>
      <c r="G148" s="337" t="s">
        <v>172</v>
      </c>
      <c r="H148" s="312" t="n">
        <f aca="false">'Sum All EFs'!D278</f>
        <v>0.000185851263005284</v>
      </c>
      <c r="N148" s="141"/>
      <c r="O148" s="141"/>
    </row>
    <row r="149" customFormat="false" ht="12.75" hidden="false" customHeight="true" outlineLevel="0" collapsed="false">
      <c r="A149" s="347" t="s">
        <v>407</v>
      </c>
      <c r="B149" s="348" t="s">
        <v>408</v>
      </c>
      <c r="C149" s="349" t="str">
        <f aca="false">'Sum All EFs'!A243</f>
        <v>N-Nitrosodiethylamine</v>
      </c>
      <c r="D149" s="350" t="str">
        <f aca="false">'Sum All EFs'!B243</f>
        <v>ND</v>
      </c>
      <c r="E149" s="350" t="str">
        <f aca="false">'Sum All EFs'!C243</f>
        <v>ND</v>
      </c>
      <c r="F149" s="336" t="s">
        <v>155</v>
      </c>
      <c r="G149" s="337" t="s">
        <v>172</v>
      </c>
      <c r="H149" s="312" t="n">
        <f aca="false">'Sum All EFs'!D243</f>
        <v>0.000422389234102918</v>
      </c>
    </row>
    <row r="150" customFormat="false" ht="12.75" hidden="false" customHeight="true" outlineLevel="0" collapsed="false">
      <c r="A150" s="339" t="s">
        <v>409</v>
      </c>
      <c r="B150" s="335" t="s">
        <v>410</v>
      </c>
      <c r="C150" s="335" t="str">
        <f aca="false">'Sum All EFs'!A238</f>
        <v>N-Nitrosodimethylamine</v>
      </c>
      <c r="D150" s="311" t="str">
        <f aca="false">'Sum All EFs'!B238</f>
        <v>ND</v>
      </c>
      <c r="E150" s="311" t="str">
        <f aca="false">'Sum All EFs'!C238</f>
        <v>ND</v>
      </c>
      <c r="F150" s="336" t="s">
        <v>172</v>
      </c>
      <c r="G150" s="337" t="s">
        <v>172</v>
      </c>
      <c r="H150" s="312" t="n">
        <f aca="false">'Sum All EFs'!D238</f>
        <v>0.000172931121726842</v>
      </c>
    </row>
    <row r="151" s="141" customFormat="true" ht="12.75" hidden="false" customHeight="true" outlineLevel="0" collapsed="false">
      <c r="A151" s="347" t="s">
        <v>411</v>
      </c>
      <c r="B151" s="348" t="s">
        <v>412</v>
      </c>
      <c r="C151" s="349" t="str">
        <f aca="false">'Sum All EFs'!A258</f>
        <v>N-Nitroso-di-n-propylamine</v>
      </c>
      <c r="D151" s="350" t="str">
        <f aca="false">'Sum All EFs'!B258</f>
        <v>ND</v>
      </c>
      <c r="E151" s="350" t="str">
        <f aca="false">'Sum All EFs'!C258</f>
        <v>ND</v>
      </c>
      <c r="F151" s="336" t="s">
        <v>155</v>
      </c>
      <c r="G151" s="337" t="s">
        <v>172</v>
      </c>
      <c r="H151" s="312" t="n">
        <f aca="false">'Sum All EFs'!D258</f>
        <v>0.000139636911509318</v>
      </c>
      <c r="I151" s="28"/>
      <c r="J151" s="28"/>
      <c r="K151" s="28"/>
      <c r="L151" s="28"/>
      <c r="M151" s="28"/>
    </row>
    <row r="152" customFormat="false" ht="12.75" hidden="false" customHeight="true" outlineLevel="0" collapsed="false">
      <c r="A152" s="339" t="s">
        <v>413</v>
      </c>
      <c r="B152" s="335" t="s">
        <v>414</v>
      </c>
      <c r="C152" s="335" t="str">
        <f aca="false">'Sum All EFs'!A260</f>
        <v>N-Nitrosomorpholine</v>
      </c>
      <c r="D152" s="311" t="str">
        <f aca="false">'Sum All EFs'!B260</f>
        <v>ND</v>
      </c>
      <c r="E152" s="311" t="str">
        <f aca="false">'Sum All EFs'!C260</f>
        <v>ND</v>
      </c>
      <c r="F152" s="336" t="s">
        <v>172</v>
      </c>
      <c r="G152" s="337" t="s">
        <v>172</v>
      </c>
      <c r="H152" s="312" t="n">
        <f aca="false">'Sum All EFs'!D260</f>
        <v>0.000446738731127675</v>
      </c>
      <c r="N152" s="141"/>
      <c r="O152" s="141"/>
    </row>
    <row r="153" customFormat="false" ht="12.75" hidden="false" customHeight="true" outlineLevel="0" collapsed="false">
      <c r="A153" s="347" t="s">
        <v>415</v>
      </c>
      <c r="B153" s="348" t="s">
        <v>416</v>
      </c>
      <c r="C153" s="349" t="str">
        <f aca="false">'Sum All EFs'!A264</f>
        <v>N-Nitrosopiperidine</v>
      </c>
      <c r="D153" s="350" t="str">
        <f aca="false">'Sum All EFs'!B264</f>
        <v>ND</v>
      </c>
      <c r="E153" s="350" t="str">
        <f aca="false">'Sum All EFs'!C264</f>
        <v>ND</v>
      </c>
      <c r="F153" s="336" t="s">
        <v>155</v>
      </c>
      <c r="G153" s="337" t="s">
        <v>172</v>
      </c>
      <c r="H153" s="312" t="n">
        <f aca="false">'Sum All EFs'!D264</f>
        <v>0.000362260884307091</v>
      </c>
      <c r="N153" s="141"/>
      <c r="O153" s="141"/>
    </row>
    <row r="154" s="141" customFormat="true" ht="12.75" hidden="false" customHeight="true" outlineLevel="0" collapsed="false">
      <c r="A154" s="347" t="s">
        <v>417</v>
      </c>
      <c r="B154" s="348" t="s">
        <v>418</v>
      </c>
      <c r="C154" s="349" t="str">
        <f aca="false">'Sum All EFs'!A330</f>
        <v>5-Nitro-o-toluidine</v>
      </c>
      <c r="D154" s="350" t="str">
        <f aca="false">'Sum All EFs'!B330</f>
        <v>ND</v>
      </c>
      <c r="E154" s="350" t="str">
        <f aca="false">'Sum All EFs'!C330</f>
        <v>ND</v>
      </c>
      <c r="F154" s="336" t="s">
        <v>155</v>
      </c>
      <c r="G154" s="337" t="s">
        <v>172</v>
      </c>
      <c r="H154" s="312" t="n">
        <f aca="false">'Sum All EFs'!D330</f>
        <v>0.000180385049387482</v>
      </c>
      <c r="I154" s="28"/>
      <c r="J154" s="28"/>
      <c r="K154" s="28"/>
      <c r="L154" s="28"/>
      <c r="M154" s="28"/>
      <c r="N154" s="28"/>
      <c r="O154" s="28"/>
    </row>
    <row r="155" s="141" customFormat="true" ht="12.75" hidden="false" customHeight="true" outlineLevel="0" collapsed="false">
      <c r="A155" s="334" t="s">
        <v>419</v>
      </c>
      <c r="B155" s="351" t="s">
        <v>420</v>
      </c>
      <c r="C155" s="335" t="str">
        <f aca="false">'Sum All EFs'!A323</f>
        <v>Pentachlorobenzene</v>
      </c>
      <c r="D155" s="311" t="str">
        <f aca="false">'Sum All EFs'!B323</f>
        <v>ND</v>
      </c>
      <c r="E155" s="311" t="str">
        <f aca="false">'Sum All EFs'!C323</f>
        <v>ND</v>
      </c>
      <c r="F155" s="336" t="s">
        <v>155</v>
      </c>
      <c r="G155" s="337" t="s">
        <v>172</v>
      </c>
      <c r="H155" s="312" t="n">
        <f aca="false">'Sum All EFs'!D323</f>
        <v>0.000334929816218079</v>
      </c>
      <c r="I155" s="28"/>
      <c r="J155" s="28"/>
      <c r="K155" s="28"/>
      <c r="L155" s="28"/>
      <c r="M155" s="28"/>
      <c r="N155" s="28"/>
      <c r="O155" s="28"/>
    </row>
    <row r="156" customFormat="false" ht="12.75" hidden="false" customHeight="true" outlineLevel="0" collapsed="false">
      <c r="A156" s="347" t="s">
        <v>421</v>
      </c>
      <c r="B156" s="348" t="s">
        <v>422</v>
      </c>
      <c r="C156" s="349" t="str">
        <f aca="false">'Sum All EFs'!A248</f>
        <v>Pentachloroethane</v>
      </c>
      <c r="D156" s="350" t="str">
        <f aca="false">'Sum All EFs'!B248</f>
        <v>ND</v>
      </c>
      <c r="E156" s="350" t="str">
        <f aca="false">'Sum All EFs'!C248</f>
        <v>ND</v>
      </c>
      <c r="F156" s="336" t="s">
        <v>155</v>
      </c>
      <c r="G156" s="337" t="s">
        <v>172</v>
      </c>
      <c r="H156" s="312" t="n">
        <f aca="false">'Sum All EFs'!D248</f>
        <v>0.000358285456221416</v>
      </c>
    </row>
    <row r="157" customFormat="false" ht="12.75" hidden="false" customHeight="true" outlineLevel="0" collapsed="false">
      <c r="A157" s="347" t="s">
        <v>423</v>
      </c>
      <c r="B157" s="348" t="s">
        <v>424</v>
      </c>
      <c r="C157" s="349" t="str">
        <f aca="false">'Sum All EFs'!A342</f>
        <v>Pentachloronitrobenzene</v>
      </c>
      <c r="D157" s="350" t="str">
        <f aca="false">'Sum All EFs'!B342</f>
        <v>ND</v>
      </c>
      <c r="E157" s="350" t="str">
        <f aca="false">'Sum All EFs'!C342</f>
        <v>ND</v>
      </c>
      <c r="F157" s="336" t="s">
        <v>172</v>
      </c>
      <c r="G157" s="337" t="s">
        <v>172</v>
      </c>
      <c r="H157" s="312" t="n">
        <f aca="false">'Sum All EFs'!D342</f>
        <v>0.000665884204350483</v>
      </c>
    </row>
    <row r="158" customFormat="false" ht="12.75" hidden="false" customHeight="true" outlineLevel="0" collapsed="false">
      <c r="A158" s="347" t="s">
        <v>425</v>
      </c>
      <c r="B158" s="348" t="s">
        <v>426</v>
      </c>
      <c r="C158" s="349" t="str">
        <f aca="false">'Sum All EFs'!A341</f>
        <v>Pentachlorophenol</v>
      </c>
      <c r="D158" s="350" t="str">
        <f aca="false">'Sum All EFs'!B341</f>
        <v>ND</v>
      </c>
      <c r="E158" s="350" t="str">
        <f aca="false">'Sum All EFs'!C341</f>
        <v>ND</v>
      </c>
      <c r="F158" s="336" t="s">
        <v>172</v>
      </c>
      <c r="G158" s="337" t="s">
        <v>172</v>
      </c>
      <c r="H158" s="312" t="n">
        <f aca="false">'Sum All EFs'!D341</f>
        <v>0.0143115411084283</v>
      </c>
    </row>
    <row r="159" customFormat="false" ht="12.75" hidden="false" customHeight="true" outlineLevel="0" collapsed="false">
      <c r="A159" s="339" t="s">
        <v>427</v>
      </c>
      <c r="B159" s="335" t="s">
        <v>428</v>
      </c>
      <c r="C159" s="349" t="str">
        <f aca="false">'Sum All EFs'!A209</f>
        <v>Perchloroethylene</v>
      </c>
      <c r="D159" s="350" t="str">
        <f aca="false">'Sum All EFs'!B209</f>
        <v>ND</v>
      </c>
      <c r="E159" s="350" t="str">
        <f aca="false">'Sum All EFs'!C209</f>
        <v>ND</v>
      </c>
      <c r="F159" s="336" t="s">
        <v>172</v>
      </c>
      <c r="G159" s="337" t="s">
        <v>172</v>
      </c>
      <c r="H159" s="312" t="n">
        <f aca="false">'Sum All EFs'!D209</f>
        <v>0.00069056</v>
      </c>
    </row>
    <row r="160" customFormat="false" ht="12.75" hidden="false" customHeight="true" outlineLevel="0" collapsed="false">
      <c r="A160" s="339" t="s">
        <v>429</v>
      </c>
      <c r="B160" s="335" t="s">
        <v>430</v>
      </c>
      <c r="C160" s="335" t="str">
        <f aca="false">'Sum All EFs'!A343</f>
        <v>Phenanthrene</v>
      </c>
      <c r="D160" s="311" t="str">
        <f aca="false">'Sum All EFs'!B343</f>
        <v>ND</v>
      </c>
      <c r="E160" s="311" t="str">
        <f aca="false">'Sum All EFs'!C343</f>
        <v>ND</v>
      </c>
      <c r="F160" s="336" t="s">
        <v>172</v>
      </c>
      <c r="G160" s="337" t="s">
        <v>172</v>
      </c>
      <c r="H160" s="312" t="n">
        <f aca="false">'Sum All EFs'!D343</f>
        <v>0.000303126391532682</v>
      </c>
    </row>
    <row r="161" customFormat="false" ht="12.75" hidden="false" customHeight="true" outlineLevel="0" collapsed="false">
      <c r="A161" s="339" t="s">
        <v>431</v>
      </c>
      <c r="B161" s="335" t="s">
        <v>432</v>
      </c>
      <c r="C161" s="349" t="str">
        <f aca="false">'Sum All EFs'!A245</f>
        <v>Phenol</v>
      </c>
      <c r="D161" s="350" t="n">
        <f aca="false">'Sum All EFs'!B245</f>
        <v>5.64951913261374E-008</v>
      </c>
      <c r="E161" s="350" t="n">
        <f aca="false">'Sum All EFs'!C245</f>
        <v>4.34581427971947E-006</v>
      </c>
      <c r="F161" s="336" t="s">
        <v>172</v>
      </c>
      <c r="G161" s="337" t="s">
        <v>172</v>
      </c>
      <c r="H161" s="312" t="str">
        <f aca="false">'Sum All EFs'!D245</f>
        <v>--</v>
      </c>
    </row>
    <row r="162" customFormat="false" ht="12.75" hidden="false" customHeight="true" outlineLevel="0" collapsed="false">
      <c r="A162" s="347" t="s">
        <v>433</v>
      </c>
      <c r="B162" s="348" t="s">
        <v>434</v>
      </c>
      <c r="C162" s="349" t="str">
        <f aca="false">'Sum All EFs'!A240</f>
        <v>2-Picoline</v>
      </c>
      <c r="D162" s="350" t="str">
        <f aca="false">'Sum All EFs'!B240</f>
        <v>ND</v>
      </c>
      <c r="E162" s="350" t="str">
        <f aca="false">'Sum All EFs'!C240</f>
        <v>ND</v>
      </c>
      <c r="F162" s="336" t="s">
        <v>155</v>
      </c>
      <c r="G162" s="337" t="s">
        <v>172</v>
      </c>
      <c r="H162" s="312" t="n">
        <f aca="false">'Sum All EFs'!D240</f>
        <v>0.000526744221351874</v>
      </c>
    </row>
    <row r="163" customFormat="false" ht="12.75" hidden="false" customHeight="true" outlineLevel="0" collapsed="false">
      <c r="A163" s="347" t="s">
        <v>435</v>
      </c>
      <c r="B163" s="348" t="s">
        <v>436</v>
      </c>
      <c r="C163" s="349" t="str">
        <f aca="false">'Sum All EFs'!A340</f>
        <v>Pronamide</v>
      </c>
      <c r="D163" s="350" t="str">
        <f aca="false">'Sum All EFs'!B340</f>
        <v>ND</v>
      </c>
      <c r="E163" s="350" t="str">
        <f aca="false">'Sum All EFs'!C340</f>
        <v>ND</v>
      </c>
      <c r="F163" s="336" t="s">
        <v>155</v>
      </c>
      <c r="G163" s="337" t="s">
        <v>172</v>
      </c>
      <c r="H163" s="312" t="n">
        <f aca="false">'Sum All EFs'!D340</f>
        <v>0.000127710627252294</v>
      </c>
    </row>
    <row r="164" customFormat="false" ht="12.75" hidden="false" customHeight="true" outlineLevel="0" collapsed="false">
      <c r="A164" s="339" t="s">
        <v>437</v>
      </c>
      <c r="B164" s="335" t="s">
        <v>438</v>
      </c>
      <c r="C164" s="349" t="str">
        <f aca="false">'Sum All EFs'!A102</f>
        <v>2-Propanol</v>
      </c>
      <c r="D164" s="350" t="str">
        <f aca="false">'Sum All EFs'!B102</f>
        <v>ND</v>
      </c>
      <c r="E164" s="350" t="str">
        <f aca="false">'Sum All EFs'!C102</f>
        <v>ND</v>
      </c>
      <c r="F164" s="336" t="s">
        <v>155</v>
      </c>
      <c r="G164" s="337" t="s">
        <v>172</v>
      </c>
      <c r="H164" s="312" t="n">
        <f aca="false">'Sum All EFs'!D102</f>
        <v>0.0002496</v>
      </c>
    </row>
    <row r="165" customFormat="false" ht="12.75" hidden="false" customHeight="true" outlineLevel="0" collapsed="false">
      <c r="A165" s="339" t="s">
        <v>439</v>
      </c>
      <c r="B165" s="335" t="s">
        <v>440</v>
      </c>
      <c r="C165" s="349" t="str">
        <f aca="false">'Sum All EFs'!A215</f>
        <v>Propene</v>
      </c>
      <c r="D165" s="350" t="n">
        <f aca="false">'Sum All EFs'!B215</f>
        <v>7.96749619234307E-007</v>
      </c>
      <c r="E165" s="350" t="n">
        <f aca="false">'Sum All EFs'!C215</f>
        <v>6.12888600136055E-005</v>
      </c>
      <c r="F165" s="336" t="s">
        <v>155</v>
      </c>
      <c r="G165" s="337" t="s">
        <v>172</v>
      </c>
      <c r="H165" s="312" t="str">
        <f aca="false">'Sum All EFs'!D215</f>
        <v>--</v>
      </c>
    </row>
    <row r="166" s="141" customFormat="true" ht="12.75" hidden="false" customHeight="true" outlineLevel="0" collapsed="false">
      <c r="A166" s="339" t="s">
        <v>441</v>
      </c>
      <c r="B166" s="335" t="s">
        <v>442</v>
      </c>
      <c r="C166" s="310" t="str">
        <f aca="false">'Sum All EFs'!A57</f>
        <v>1,2-Dichloropropane</v>
      </c>
      <c r="D166" s="311" t="str">
        <f aca="false">'Sum All EFs'!B57</f>
        <v>ND</v>
      </c>
      <c r="E166" s="311" t="str">
        <f aca="false">'Sum All EFs'!C57</f>
        <v>ND</v>
      </c>
      <c r="F166" s="336" t="s">
        <v>172</v>
      </c>
      <c r="G166" s="337" t="s">
        <v>172</v>
      </c>
      <c r="H166" s="312" t="n">
        <f aca="false">'Sum All EFs'!D57</f>
        <v>0.00047008</v>
      </c>
    </row>
    <row r="167" customFormat="false" ht="12.75" hidden="false" customHeight="true" outlineLevel="0" collapsed="false">
      <c r="A167" s="339" t="s">
        <v>443</v>
      </c>
      <c r="B167" s="335" t="s">
        <v>444</v>
      </c>
      <c r="C167" s="335" t="str">
        <f aca="false">'Sum All EFs'!A284</f>
        <v>Pyrene</v>
      </c>
      <c r="D167" s="311" t="n">
        <f aca="false">'Sum All EFs'!B284</f>
        <v>1.13571624892721E-008</v>
      </c>
      <c r="E167" s="311" t="n">
        <f aca="false">'Sum All EFs'!C284</f>
        <v>8.73633981307336E-007</v>
      </c>
      <c r="F167" s="336" t="s">
        <v>172</v>
      </c>
      <c r="G167" s="337" t="s">
        <v>155</v>
      </c>
      <c r="H167" s="312" t="str">
        <f aca="false">'Sum All EFs'!D284</f>
        <v>--</v>
      </c>
    </row>
    <row r="168" customFormat="false" ht="12.75" hidden="false" customHeight="true" outlineLevel="0" collapsed="false">
      <c r="A168" s="347" t="s">
        <v>445</v>
      </c>
      <c r="B168" s="348" t="s">
        <v>446</v>
      </c>
      <c r="C168" s="349" t="str">
        <f aca="false">'Sum All EFs'!A239</f>
        <v>Pyridine</v>
      </c>
      <c r="D168" s="350" t="str">
        <f aca="false">'Sum All EFs'!B239</f>
        <v>ND</v>
      </c>
      <c r="E168" s="350" t="str">
        <f aca="false">'Sum All EFs'!C239</f>
        <v>ND</v>
      </c>
      <c r="F168" s="336" t="s">
        <v>155</v>
      </c>
      <c r="G168" s="337" t="s">
        <v>172</v>
      </c>
      <c r="H168" s="312" t="n">
        <f aca="false">'Sum All EFs'!D239</f>
        <v>0.000506867080923502</v>
      </c>
    </row>
    <row r="169" customFormat="false" ht="12.75" hidden="false" customHeight="true" outlineLevel="0" collapsed="false">
      <c r="A169" s="347" t="s">
        <v>447</v>
      </c>
      <c r="B169" s="348" t="s">
        <v>448</v>
      </c>
      <c r="C169" s="349" t="str">
        <f aca="false">'Sum All EFs'!A280</f>
        <v>Safrole</v>
      </c>
      <c r="D169" s="350" t="str">
        <f aca="false">'Sum All EFs'!B280</f>
        <v>ND</v>
      </c>
      <c r="E169" s="350" t="str">
        <f aca="false">'Sum All EFs'!C280</f>
        <v>ND</v>
      </c>
      <c r="F169" s="336" t="s">
        <v>155</v>
      </c>
      <c r="G169" s="337" t="s">
        <v>172</v>
      </c>
      <c r="H169" s="312" t="n">
        <f aca="false">'Sum All EFs'!D280</f>
        <v>0.000353316171114323</v>
      </c>
    </row>
    <row r="170" customFormat="false" ht="12.75" hidden="false" customHeight="true" outlineLevel="0" collapsed="false">
      <c r="A170" s="339" t="s">
        <v>449</v>
      </c>
      <c r="B170" s="335" t="s">
        <v>450</v>
      </c>
      <c r="C170" s="349" t="str">
        <f aca="false">'Sum All EFs'!A39</f>
        <v>Selenium</v>
      </c>
      <c r="D170" s="350" t="str">
        <f aca="false">'Sum All EFs'!B39</f>
        <v>ND</v>
      </c>
      <c r="E170" s="350" t="str">
        <f aca="false">'Sum All EFs'!C39</f>
        <v>ND</v>
      </c>
      <c r="F170" s="336" t="s">
        <v>172</v>
      </c>
      <c r="G170" s="337" t="s">
        <v>172</v>
      </c>
      <c r="H170" s="312" t="n">
        <f aca="false">'Sum All EFs'!D39</f>
        <v>0.000146121888262481</v>
      </c>
    </row>
    <row r="171" customFormat="false" ht="12.75" hidden="false" customHeight="true" outlineLevel="0" collapsed="false">
      <c r="A171" s="339" t="s">
        <v>451</v>
      </c>
      <c r="B171" s="335" t="s">
        <v>452</v>
      </c>
      <c r="C171" s="349" t="str">
        <f aca="false">'Sum All EFs'!A40</f>
        <v>Silver</v>
      </c>
      <c r="D171" s="350" t="str">
        <f aca="false">'Sum All EFs'!B40</f>
        <v>ND</v>
      </c>
      <c r="E171" s="350" t="str">
        <f aca="false">'Sum All EFs'!C40</f>
        <v>ND</v>
      </c>
      <c r="F171" s="336" t="s">
        <v>155</v>
      </c>
      <c r="G171" s="337" t="s">
        <v>172</v>
      </c>
      <c r="H171" s="312" t="n">
        <f aca="false">'Sum All EFs'!D40</f>
        <v>2.72878225068488E-005</v>
      </c>
    </row>
    <row r="172" s="141" customFormat="true" ht="12.75" hidden="false" customHeight="true" outlineLevel="0" collapsed="false">
      <c r="A172" s="339" t="s">
        <v>453</v>
      </c>
      <c r="B172" s="335" t="s">
        <v>454</v>
      </c>
      <c r="C172" s="335" t="str">
        <f aca="false">'Sum All EFs'!A216</f>
        <v>Styrene</v>
      </c>
      <c r="D172" s="311" t="n">
        <f aca="false">'Sum All EFs'!B216</f>
        <v>8.92359573542423E-008</v>
      </c>
      <c r="E172" s="311" t="n">
        <f aca="false">'Sum All EFs'!C216</f>
        <v>6.86435232152382E-006</v>
      </c>
      <c r="F172" s="336" t="s">
        <v>172</v>
      </c>
      <c r="G172" s="337" t="s">
        <v>172</v>
      </c>
      <c r="H172" s="312" t="str">
        <f aca="false">'Sum All EFs'!D216</f>
        <v>--</v>
      </c>
    </row>
    <row r="173" customFormat="false" ht="12.75" hidden="false" customHeight="true" outlineLevel="0" collapsed="false">
      <c r="A173" s="341" t="s">
        <v>453</v>
      </c>
      <c r="B173" s="342" t="s">
        <v>454</v>
      </c>
      <c r="C173" s="342" t="str">
        <f aca="false">'Sum All EFs'!A217</f>
        <v>Styrene</v>
      </c>
      <c r="D173" s="343" t="n">
        <f aca="false">'Sum All EFs'!B217</f>
        <v>1.00516198235429E-007</v>
      </c>
      <c r="E173" s="343" t="n">
        <f aca="false">'Sum All EFs'!C217</f>
        <v>7.73206921475708E-006</v>
      </c>
      <c r="F173" s="344" t="s">
        <v>172</v>
      </c>
      <c r="G173" s="345" t="s">
        <v>172</v>
      </c>
      <c r="H173" s="346" t="str">
        <f aca="false">'Sum All EFs'!D217</f>
        <v>--</v>
      </c>
    </row>
    <row r="174" customFormat="false" ht="12.75" hidden="false" customHeight="true" outlineLevel="0" collapsed="false">
      <c r="A174" s="339" t="s">
        <v>125</v>
      </c>
      <c r="B174" s="335" t="s">
        <v>455</v>
      </c>
      <c r="C174" s="335" t="str">
        <f aca="false">'Sum All EFs'!A14</f>
        <v>2,3,7,8-TCDD TEQ</v>
      </c>
      <c r="D174" s="311" t="n">
        <f aca="false">'Sum All EFs'!B14</f>
        <v>3.23881539364228E-014</v>
      </c>
      <c r="E174" s="311" t="n">
        <f aca="false">'Sum All EFs'!C14</f>
        <v>2.4914138454389E-012</v>
      </c>
      <c r="F174" s="336" t="s">
        <v>172</v>
      </c>
      <c r="G174" s="337" t="s">
        <v>172</v>
      </c>
      <c r="H174" s="312" t="str">
        <f aca="false">'Sum All EFs'!D14</f>
        <v>--</v>
      </c>
    </row>
    <row r="175" customFormat="false" ht="12.75" hidden="false" customHeight="true" outlineLevel="0" collapsed="false">
      <c r="A175" s="339" t="s">
        <v>456</v>
      </c>
      <c r="B175" s="335" t="s">
        <v>457</v>
      </c>
      <c r="C175" s="349" t="str">
        <f aca="false">'Sum All EFs'!A46</f>
        <v>1,1,2,2-Tetrachloroethane</v>
      </c>
      <c r="D175" s="350" t="str">
        <f aca="false">'Sum All EFs'!B46</f>
        <v>ND</v>
      </c>
      <c r="E175" s="350" t="str">
        <f aca="false">'Sum All EFs'!C46</f>
        <v>ND</v>
      </c>
      <c r="F175" s="336" t="s">
        <v>172</v>
      </c>
      <c r="G175" s="337" t="s">
        <v>172</v>
      </c>
      <c r="H175" s="312" t="n">
        <f aca="false">'Sum All EFs'!D46</f>
        <v>0.00069888</v>
      </c>
    </row>
    <row r="176" customFormat="false" ht="12.75" hidden="false" customHeight="true" outlineLevel="0" collapsed="false">
      <c r="A176" s="339" t="s">
        <v>458</v>
      </c>
      <c r="B176" s="335" t="s">
        <v>459</v>
      </c>
      <c r="C176" s="349" t="str">
        <f aca="false">'Sum All EFs'!A41</f>
        <v>Thallium</v>
      </c>
      <c r="D176" s="350" t="str">
        <f aca="false">'Sum All EFs'!B41</f>
        <v>ND</v>
      </c>
      <c r="E176" s="350" t="str">
        <f aca="false">'Sum All EFs'!C41</f>
        <v>ND</v>
      </c>
      <c r="F176" s="336" t="s">
        <v>155</v>
      </c>
      <c r="G176" s="337" t="s">
        <v>172</v>
      </c>
      <c r="H176" s="312" t="n">
        <f aca="false">'Sum All EFs'!D41</f>
        <v>0.000345645751753418</v>
      </c>
    </row>
    <row r="177" s="141" customFormat="true" ht="12.75" hidden="false" customHeight="true" outlineLevel="0" collapsed="false">
      <c r="A177" s="339" t="s">
        <v>460</v>
      </c>
      <c r="B177" s="335" t="s">
        <v>461</v>
      </c>
      <c r="C177" s="335" t="str">
        <f aca="false">'Sum All EFs'!A221</f>
        <v>Toluene</v>
      </c>
      <c r="D177" s="311" t="n">
        <f aca="false">'Sum All EFs'!B221</f>
        <v>3.25073844647597E-007</v>
      </c>
      <c r="E177" s="311" t="n">
        <f aca="false">'Sum All EFs'!C221</f>
        <v>2.50058548855511E-005</v>
      </c>
      <c r="F177" s="336" t="s">
        <v>172</v>
      </c>
      <c r="G177" s="337" t="s">
        <v>172</v>
      </c>
      <c r="H177" s="312" t="str">
        <f aca="false">'Sum All EFs'!D221</f>
        <v>--</v>
      </c>
    </row>
    <row r="178" customFormat="false" ht="12.75" hidden="false" customHeight="true" outlineLevel="0" collapsed="false">
      <c r="A178" s="341" t="s">
        <v>460</v>
      </c>
      <c r="B178" s="342" t="s">
        <v>461</v>
      </c>
      <c r="C178" s="342" t="str">
        <f aca="false">'Sum All EFs'!A222</f>
        <v>Toluene</v>
      </c>
      <c r="D178" s="343" t="n">
        <f aca="false">'Sum All EFs'!B222</f>
        <v>3.56517536500694E-007</v>
      </c>
      <c r="E178" s="343" t="n">
        <f aca="false">'Sum All EFs'!C222</f>
        <v>2.74246172944336E-005</v>
      </c>
      <c r="F178" s="344" t="s">
        <v>172</v>
      </c>
      <c r="G178" s="345" t="s">
        <v>172</v>
      </c>
      <c r="H178" s="346" t="str">
        <f aca="false">'Sum All EFs'!D222</f>
        <v>--</v>
      </c>
    </row>
    <row r="179" customFormat="false" ht="12.75" hidden="false" customHeight="true" outlineLevel="0" collapsed="false">
      <c r="A179" s="347" t="s">
        <v>462</v>
      </c>
      <c r="B179" s="348" t="s">
        <v>463</v>
      </c>
      <c r="C179" s="349" t="str">
        <f aca="false">'Sum All EFs'!A256</f>
        <v>o-Toluidine</v>
      </c>
      <c r="D179" s="350" t="str">
        <f aca="false">'Sum All EFs'!B256</f>
        <v>ND</v>
      </c>
      <c r="E179" s="350" t="str">
        <f aca="false">'Sum All EFs'!C256</f>
        <v>ND</v>
      </c>
      <c r="F179" s="336" t="s">
        <v>172</v>
      </c>
      <c r="G179" s="337" t="s">
        <v>172</v>
      </c>
      <c r="H179" s="312" t="n">
        <f aca="false">'Sum All EFs'!D256</f>
        <v>0.000196783690240889</v>
      </c>
    </row>
    <row r="180" customFormat="false" ht="12.75" hidden="false" customHeight="true" outlineLevel="0" collapsed="false">
      <c r="A180" s="341" t="s">
        <v>464</v>
      </c>
      <c r="B180" s="342" t="s">
        <v>465</v>
      </c>
      <c r="C180" s="342" t="str">
        <f aca="false">'Sum All EFs'!A51</f>
        <v>1,2,4-Trichlorobenzene</v>
      </c>
      <c r="D180" s="343" t="str">
        <f aca="false">'Sum All EFs'!B51</f>
        <v>ND</v>
      </c>
      <c r="E180" s="343" t="str">
        <f aca="false">'Sum All EFs'!C51</f>
        <v>ND</v>
      </c>
      <c r="F180" s="344" t="s">
        <v>172</v>
      </c>
      <c r="G180" s="345" t="s">
        <v>172</v>
      </c>
      <c r="H180" s="346" t="n">
        <f aca="false">'Sum All EFs'!D51</f>
        <v>0.00075296</v>
      </c>
    </row>
    <row r="181" s="141" customFormat="true" ht="12.75" hidden="false" customHeight="true" outlineLevel="0" collapsed="false">
      <c r="A181" s="339" t="s">
        <v>464</v>
      </c>
      <c r="B181" s="335" t="s">
        <v>465</v>
      </c>
      <c r="C181" s="335" t="str">
        <f aca="false">'Sum All EFs'!A271</f>
        <v>1,2,4-Trichlorobenzene</v>
      </c>
      <c r="D181" s="311" t="str">
        <f aca="false">'Sum All EFs'!B271</f>
        <v>ND</v>
      </c>
      <c r="E181" s="311" t="str">
        <f aca="false">'Sum All EFs'!C271</f>
        <v>ND</v>
      </c>
      <c r="F181" s="336" t="s">
        <v>172</v>
      </c>
      <c r="G181" s="337" t="s">
        <v>172</v>
      </c>
      <c r="H181" s="312" t="n">
        <f aca="false">'Sum All EFs'!D271</f>
        <v>0.000175415764280388</v>
      </c>
    </row>
    <row r="182" customFormat="false" ht="12.75" hidden="false" customHeight="true" outlineLevel="0" collapsed="false">
      <c r="A182" s="339" t="s">
        <v>466</v>
      </c>
      <c r="B182" s="335" t="s">
        <v>467</v>
      </c>
      <c r="C182" s="349" t="str">
        <f aca="false">'Sum All EFs'!A48</f>
        <v>1,1,2-Trichloroethane</v>
      </c>
      <c r="D182" s="350" t="str">
        <f aca="false">'Sum All EFs'!B48</f>
        <v>ND</v>
      </c>
      <c r="E182" s="350" t="str">
        <f aca="false">'Sum All EFs'!C48</f>
        <v>ND</v>
      </c>
      <c r="F182" s="336" t="s">
        <v>172</v>
      </c>
      <c r="G182" s="337" t="s">
        <v>172</v>
      </c>
      <c r="H182" s="312" t="n">
        <f aca="false">'Sum All EFs'!D48</f>
        <v>0.00055328</v>
      </c>
    </row>
    <row r="183" customFormat="false" ht="12.75" hidden="false" customHeight="true" outlineLevel="0" collapsed="false">
      <c r="A183" s="339" t="s">
        <v>468</v>
      </c>
      <c r="B183" s="335" t="s">
        <v>469</v>
      </c>
      <c r="C183" s="349" t="str">
        <f aca="false">'Sum All EFs'!A234</f>
        <v>Trichloroethylene</v>
      </c>
      <c r="D183" s="350" t="str">
        <f aca="false">'Sum All EFs'!B234</f>
        <v>ND</v>
      </c>
      <c r="E183" s="350" t="str">
        <f aca="false">'Sum All EFs'!C234</f>
        <v>ND</v>
      </c>
      <c r="F183" s="336" t="s">
        <v>172</v>
      </c>
      <c r="G183" s="337" t="s">
        <v>172</v>
      </c>
      <c r="H183" s="312" t="n">
        <f aca="false">'Sum All EFs'!D234</f>
        <v>0.00055328</v>
      </c>
      <c r="N183" s="141"/>
      <c r="O183" s="141"/>
    </row>
    <row r="184" customFormat="false" ht="12.75" hidden="false" customHeight="true" outlineLevel="0" collapsed="false">
      <c r="A184" s="339" t="s">
        <v>470</v>
      </c>
      <c r="B184" s="335" t="s">
        <v>471</v>
      </c>
      <c r="C184" s="349" t="str">
        <f aca="false">'Sum All EFs'!A235</f>
        <v>Trichloromonofluoromethane</v>
      </c>
      <c r="D184" s="350" t="n">
        <f aca="false">'Sum All EFs'!B235</f>
        <v>6.19195560087181E-010</v>
      </c>
      <c r="E184" s="350" t="n">
        <f aca="false">'Sum All EFs'!C235</f>
        <v>4.76307601372936E-008</v>
      </c>
      <c r="F184" s="336" t="s">
        <v>155</v>
      </c>
      <c r="G184" s="337" t="s">
        <v>172</v>
      </c>
      <c r="H184" s="312" t="str">
        <f aca="false">'Sum All EFs'!D235</f>
        <v>--</v>
      </c>
    </row>
    <row r="185" customFormat="false" ht="12.75" hidden="false" customHeight="true" outlineLevel="0" collapsed="false">
      <c r="A185" s="347" t="s">
        <v>472</v>
      </c>
      <c r="B185" s="348" t="s">
        <v>473</v>
      </c>
      <c r="C185" s="349" t="str">
        <f aca="false">'Sum All EFs'!A308</f>
        <v>2,4,5-Trichlorophenol</v>
      </c>
      <c r="D185" s="350" t="str">
        <f aca="false">'Sum All EFs'!B308</f>
        <v>ND</v>
      </c>
      <c r="E185" s="350" t="str">
        <f aca="false">'Sum All EFs'!C308</f>
        <v>ND</v>
      </c>
      <c r="F185" s="336" t="s">
        <v>172</v>
      </c>
      <c r="G185" s="337" t="s">
        <v>172</v>
      </c>
      <c r="H185" s="312" t="n">
        <f aca="false">'Sum All EFs'!D308</f>
        <v>0.000266353681740193</v>
      </c>
    </row>
    <row r="186" customFormat="false" ht="12.75" hidden="false" customHeight="true" outlineLevel="0" collapsed="false">
      <c r="A186" s="347" t="s">
        <v>474</v>
      </c>
      <c r="B186" s="348" t="s">
        <v>475</v>
      </c>
      <c r="C186" s="349" t="str">
        <f aca="false">'Sum All EFs'!A307</f>
        <v>2,4,6-Trichlorophenol</v>
      </c>
      <c r="D186" s="350" t="str">
        <f aca="false">'Sum All EFs'!B307</f>
        <v>ND</v>
      </c>
      <c r="E186" s="350" t="str">
        <f aca="false">'Sum All EFs'!C307</f>
        <v>ND</v>
      </c>
      <c r="F186" s="336" t="s">
        <v>172</v>
      </c>
      <c r="G186" s="337" t="s">
        <v>172</v>
      </c>
      <c r="H186" s="312" t="n">
        <f aca="false">'Sum All EFs'!D307</f>
        <v>0.000313561890257578</v>
      </c>
    </row>
    <row r="187" s="141" customFormat="true" ht="12.75" hidden="false" customHeight="true" outlineLevel="0" collapsed="false">
      <c r="A187" s="339" t="s">
        <v>476</v>
      </c>
      <c r="B187" s="335" t="s">
        <v>477</v>
      </c>
      <c r="C187" s="349" t="str">
        <f aca="false">'Sum All EFs'!A47</f>
        <v>1,1,2-Trichloro-1,2,2-trifluoroethane</v>
      </c>
      <c r="D187" s="350" t="n">
        <f aca="false">'Sum All EFs'!B47</f>
        <v>2.29239525646703E-009</v>
      </c>
      <c r="E187" s="350" t="n">
        <f aca="false">'Sum All EFs'!C47</f>
        <v>1.76339327409385E-007</v>
      </c>
      <c r="F187" s="336" t="s">
        <v>155</v>
      </c>
      <c r="G187" s="337" t="s">
        <v>172</v>
      </c>
      <c r="H187" s="312" t="str">
        <f aca="false">'Sum All EFs'!D47</f>
        <v>--</v>
      </c>
      <c r="I187" s="28"/>
      <c r="J187" s="28"/>
      <c r="K187" s="28"/>
      <c r="L187" s="28"/>
      <c r="M187" s="28"/>
      <c r="N187" s="28"/>
      <c r="O187" s="28"/>
    </row>
    <row r="188" customFormat="false" ht="12.75" hidden="false" customHeight="true" outlineLevel="0" collapsed="false">
      <c r="A188" s="341" t="s">
        <v>478</v>
      </c>
      <c r="B188" s="342" t="s">
        <v>479</v>
      </c>
      <c r="C188" s="342" t="str">
        <f aca="false">'Sum All EFs'!A52</f>
        <v>1,2,4-Trimethylbenzene</v>
      </c>
      <c r="D188" s="343" t="n">
        <f aca="false">'Sum All EFs'!B52</f>
        <v>0</v>
      </c>
      <c r="E188" s="343" t="n">
        <f aca="false">'Sum All EFs'!C52</f>
        <v>0</v>
      </c>
      <c r="F188" s="344" t="s">
        <v>155</v>
      </c>
      <c r="G188" s="345" t="s">
        <v>172</v>
      </c>
      <c r="H188" s="346" t="str">
        <f aca="false">'Sum All EFs'!D52</f>
        <v>--</v>
      </c>
    </row>
    <row r="189" s="362" customFormat="true" ht="12.75" hidden="false" customHeight="true" outlineLevel="0" collapsed="false">
      <c r="A189" s="370" t="s">
        <v>480</v>
      </c>
      <c r="B189" s="357" t="s">
        <v>481</v>
      </c>
      <c r="C189" s="357" t="str">
        <f aca="false">'Sum All EFs'!A53</f>
        <v>1,2,4-Trimethylbenzene &amp; sec-Butylbenzene</v>
      </c>
      <c r="D189" s="358" t="str">
        <f aca="false">'Sum All EFs'!B53</f>
        <v>ND</v>
      </c>
      <c r="E189" s="358" t="str">
        <f aca="false">'Sum All EFs'!C53</f>
        <v>ND</v>
      </c>
      <c r="F189" s="359" t="s">
        <v>155</v>
      </c>
      <c r="G189" s="360" t="s">
        <v>172</v>
      </c>
      <c r="H189" s="361" t="n">
        <f aca="false">'Sum All EFs'!D53</f>
        <v>0.0001</v>
      </c>
    </row>
    <row r="190" customFormat="false" ht="12.75" hidden="false" customHeight="true" outlineLevel="0" collapsed="false">
      <c r="A190" s="339" t="s">
        <v>482</v>
      </c>
      <c r="B190" s="335" t="s">
        <v>483</v>
      </c>
      <c r="C190" s="335" t="str">
        <f aca="false">'Sum All EFs'!A69</f>
        <v>2,2,4-Trimethylpentane</v>
      </c>
      <c r="D190" s="311" t="n">
        <f aca="false">'Sum All EFs'!B69</f>
        <v>4.46179786771212E-008</v>
      </c>
      <c r="E190" s="311" t="n">
        <f aca="false">'Sum All EFs'!C69</f>
        <v>3.43217616076191E-006</v>
      </c>
      <c r="F190" s="336" t="s">
        <v>172</v>
      </c>
      <c r="G190" s="337" t="s">
        <v>155</v>
      </c>
      <c r="H190" s="312" t="str">
        <f aca="false">'Sum All EFs'!D69</f>
        <v>--</v>
      </c>
    </row>
    <row r="191" s="141" customFormat="true" ht="12.75" hidden="false" customHeight="true" outlineLevel="0" collapsed="false">
      <c r="A191" s="339" t="s">
        <v>484</v>
      </c>
      <c r="B191" s="335" t="s">
        <v>485</v>
      </c>
      <c r="C191" s="335" t="str">
        <f aca="false">'Sum All EFs'!A140</f>
        <v>Chloroethene</v>
      </c>
      <c r="D191" s="311" t="str">
        <f aca="false">'Sum All EFs'!B140</f>
        <v>ND</v>
      </c>
      <c r="E191" s="311" t="str">
        <f aca="false">'Sum All EFs'!C140</f>
        <v>ND</v>
      </c>
      <c r="F191" s="336" t="s">
        <v>172</v>
      </c>
      <c r="G191" s="337" t="s">
        <v>172</v>
      </c>
      <c r="H191" s="312" t="n">
        <f aca="false">'Sum All EFs'!D140</f>
        <v>0.00026208</v>
      </c>
    </row>
    <row r="192" customFormat="false" ht="12.75" hidden="false" customHeight="true" outlineLevel="0" collapsed="false">
      <c r="A192" s="339" t="s">
        <v>486</v>
      </c>
      <c r="B192" s="335" t="s">
        <v>487</v>
      </c>
      <c r="C192" s="349" t="str">
        <f aca="false">'Sum All EFs'!A236</f>
        <v>Vinylidenechloride</v>
      </c>
      <c r="D192" s="350" t="str">
        <f aca="false">'Sum All EFs'!B236</f>
        <v>ND</v>
      </c>
      <c r="E192" s="350" t="str">
        <f aca="false">'Sum All EFs'!C236</f>
        <v>ND</v>
      </c>
      <c r="F192" s="336" t="s">
        <v>172</v>
      </c>
      <c r="G192" s="337" t="s">
        <v>172</v>
      </c>
      <c r="H192" s="312" t="n">
        <f aca="false">'Sum All EFs'!D236</f>
        <v>0.00040352</v>
      </c>
    </row>
    <row r="193" s="141" customFormat="true" ht="12.75" hidden="false" customHeight="true" outlineLevel="0" collapsed="false">
      <c r="A193" s="339" t="s">
        <v>488</v>
      </c>
      <c r="B193" s="335" t="s">
        <v>489</v>
      </c>
      <c r="C193" s="335" t="str">
        <f aca="false">'Sum All EFs'!A187</f>
        <v>m-Xylene &amp; p-Xylene</v>
      </c>
      <c r="D193" s="311" t="n">
        <f aca="false">'Sum All EFs'!B187</f>
        <v>1.20468542428227E-006</v>
      </c>
      <c r="E193" s="311" t="n">
        <f aca="false">'Sum All EFs'!C187</f>
        <v>9.26687563405715E-005</v>
      </c>
      <c r="F193" s="336" t="s">
        <v>172</v>
      </c>
      <c r="G193" s="337" t="s">
        <v>172</v>
      </c>
      <c r="H193" s="312" t="str">
        <f aca="false">'Sum All EFs'!D187</f>
        <v>--</v>
      </c>
    </row>
    <row r="194" customFormat="false" ht="12.75" hidden="false" customHeight="true" outlineLevel="0" collapsed="false">
      <c r="A194" s="341" t="s">
        <v>488</v>
      </c>
      <c r="B194" s="342" t="s">
        <v>489</v>
      </c>
      <c r="C194" s="342" t="str">
        <f aca="false">'Sum All EFs'!A188</f>
        <v>m-Xylene &amp; p-Xylene</v>
      </c>
      <c r="D194" s="343" t="n">
        <f aca="false">'Sum All EFs'!B188</f>
        <v>7.29324765568564E-007</v>
      </c>
      <c r="E194" s="343" t="n">
        <f aca="false">'Sum All EFs'!C188</f>
        <v>5.61022966089956E-005</v>
      </c>
      <c r="F194" s="344" t="s">
        <v>172</v>
      </c>
      <c r="G194" s="345" t="s">
        <v>172</v>
      </c>
      <c r="H194" s="346" t="str">
        <f aca="false">'Sum All EFs'!D188</f>
        <v>--</v>
      </c>
    </row>
    <row r="195" s="141" customFormat="true" ht="12.75" hidden="false" customHeight="true" outlineLevel="0" collapsed="false">
      <c r="A195" s="339" t="s">
        <v>490</v>
      </c>
      <c r="B195" s="335" t="s">
        <v>491</v>
      </c>
      <c r="C195" s="335" t="str">
        <f aca="false">'Sum All EFs'!A205</f>
        <v>o-Xylene</v>
      </c>
      <c r="D195" s="311" t="n">
        <f aca="false">'Sum All EFs'!B205</f>
        <v>4.07935805047965E-007</v>
      </c>
      <c r="E195" s="311" t="n">
        <f aca="false">'Sum All EFs'!C205</f>
        <v>3.1379896326966E-005</v>
      </c>
      <c r="F195" s="336" t="s">
        <v>172</v>
      </c>
      <c r="G195" s="337" t="s">
        <v>172</v>
      </c>
      <c r="H195" s="312" t="str">
        <f aca="false">'Sum All EFs'!D205</f>
        <v>--</v>
      </c>
    </row>
    <row r="196" customFormat="false" ht="13.5" hidden="false" customHeight="true" outlineLevel="0" collapsed="false">
      <c r="A196" s="341" t="s">
        <v>490</v>
      </c>
      <c r="B196" s="342" t="s">
        <v>491</v>
      </c>
      <c r="C196" s="342" t="str">
        <f aca="false">'Sum All EFs'!A206</f>
        <v>o-Xylene</v>
      </c>
      <c r="D196" s="343" t="n">
        <f aca="false">'Sum All EFs'!B206</f>
        <v>2.52829535397066E-007</v>
      </c>
      <c r="E196" s="343" t="n">
        <f aca="false">'Sum All EFs'!C206</f>
        <v>1.94485615407603E-005</v>
      </c>
      <c r="F196" s="344" t="s">
        <v>172</v>
      </c>
      <c r="G196" s="345" t="s">
        <v>172</v>
      </c>
      <c r="H196" s="346" t="str">
        <f aca="false">'Sum All EFs'!D206</f>
        <v>--</v>
      </c>
    </row>
    <row r="197" s="141" customFormat="true" ht="12.75" hidden="false" customHeight="true" outlineLevel="0" collapsed="false">
      <c r="A197" s="339" t="s">
        <v>492</v>
      </c>
      <c r="B197" s="335" t="s">
        <v>493</v>
      </c>
      <c r="C197" s="349" t="str">
        <f aca="false">'Sum All EFs'!A42</f>
        <v>Zinc</v>
      </c>
      <c r="D197" s="350" t="n">
        <f aca="false">'Sum All EFs'!B42</f>
        <v>3.35990848963421E-006</v>
      </c>
      <c r="E197" s="350" t="n">
        <f aca="false">'Sum All EFs'!C42</f>
        <v>0.000258456303095085</v>
      </c>
      <c r="F197" s="336" t="s">
        <v>155</v>
      </c>
      <c r="G197" s="337" t="s">
        <v>172</v>
      </c>
      <c r="H197" s="312" t="str">
        <f aca="false">'Sum All EFs'!D42</f>
        <v>--</v>
      </c>
      <c r="I197" s="28"/>
      <c r="J197" s="28"/>
      <c r="K197" s="28"/>
      <c r="L197" s="28"/>
      <c r="M197" s="28"/>
      <c r="N197" s="28"/>
      <c r="O197" s="28"/>
    </row>
    <row r="198" customFormat="false" ht="12.75" hidden="false" customHeight="true" outlineLevel="0" collapsed="false">
      <c r="A198" s="315" t="s">
        <v>147</v>
      </c>
      <c r="B198" s="315"/>
      <c r="C198" s="315"/>
      <c r="D198" s="315"/>
      <c r="E198" s="315"/>
      <c r="F198" s="315"/>
      <c r="G198" s="315"/>
      <c r="H198" s="312"/>
    </row>
    <row r="199" customFormat="false" ht="12.75" hidden="false" customHeight="true" outlineLevel="0" collapsed="false">
      <c r="A199" s="339" t="s">
        <v>494</v>
      </c>
      <c r="B199" s="352" t="s">
        <v>495</v>
      </c>
      <c r="C199" s="349" t="str">
        <f aca="false">'Sum All EFs'!A118</f>
        <v>Acetic Acid</v>
      </c>
      <c r="D199" s="350" t="n">
        <f aca="false">'Sum All EFs'!B118</f>
        <v>0</v>
      </c>
      <c r="E199" s="350" t="n">
        <f aca="false">'Sum All EFs'!C118</f>
        <v>0</v>
      </c>
      <c r="F199" s="336" t="s">
        <v>155</v>
      </c>
      <c r="G199" s="337" t="s">
        <v>155</v>
      </c>
      <c r="H199" s="312" t="str">
        <f aca="false">'Sum All EFs'!D118</f>
        <v>--</v>
      </c>
      <c r="I199" s="316"/>
      <c r="J199" s="316"/>
      <c r="K199" s="316"/>
      <c r="L199" s="316"/>
      <c r="M199" s="316"/>
    </row>
    <row r="200" customFormat="false" ht="12.75" hidden="false" customHeight="true" outlineLevel="0" collapsed="false">
      <c r="A200" s="339" t="s">
        <v>496</v>
      </c>
      <c r="B200" s="352" t="s">
        <v>497</v>
      </c>
      <c r="C200" s="349" t="str">
        <f aca="false">'Sum All EFs'!A119</f>
        <v>Acetone</v>
      </c>
      <c r="D200" s="350" t="n">
        <f aca="false">'Sum All EFs'!B119</f>
        <v>1.25215263058975E-006</v>
      </c>
      <c r="E200" s="350" t="n">
        <f aca="false">'Sum All EFs'!C119</f>
        <v>9.63201053872292E-005</v>
      </c>
      <c r="F200" s="336" t="s">
        <v>155</v>
      </c>
      <c r="G200" s="337" t="s">
        <v>155</v>
      </c>
      <c r="H200" s="312" t="str">
        <f aca="false">'Sum All EFs'!D119</f>
        <v>--</v>
      </c>
      <c r="I200" s="316"/>
      <c r="J200" s="316"/>
      <c r="K200" s="316"/>
      <c r="L200" s="316"/>
      <c r="M200" s="316"/>
    </row>
    <row r="201" customFormat="false" ht="12.75" hidden="false" customHeight="true" outlineLevel="0" collapsed="false">
      <c r="A201" s="339" t="s">
        <v>498</v>
      </c>
      <c r="B201" s="352" t="s">
        <v>499</v>
      </c>
      <c r="C201" s="349" t="str">
        <f aca="false">'Sum All EFs'!A122</f>
        <v>Acetylene</v>
      </c>
      <c r="D201" s="350" t="n">
        <f aca="false">'Sum All EFs'!B122</f>
        <v>5.88957318537999E-006</v>
      </c>
      <c r="E201" s="350" t="n">
        <f aca="false">'Sum All EFs'!C122</f>
        <v>0.000453047253220572</v>
      </c>
      <c r="F201" s="336" t="s">
        <v>155</v>
      </c>
      <c r="G201" s="337" t="s">
        <v>155</v>
      </c>
      <c r="H201" s="371" t="str">
        <f aca="false">'Sum All EFs'!D122</f>
        <v>--</v>
      </c>
      <c r="I201" s="228"/>
      <c r="J201" s="318"/>
      <c r="K201" s="316"/>
      <c r="L201" s="228"/>
      <c r="M201" s="228"/>
    </row>
    <row r="202" customFormat="false" ht="12.75" hidden="false" customHeight="true" outlineLevel="0" collapsed="false">
      <c r="A202" s="339" t="s">
        <v>500</v>
      </c>
      <c r="B202" s="352" t="s">
        <v>501</v>
      </c>
      <c r="C202" s="349" t="str">
        <f aca="false">'Sum All EFs'!A127</f>
        <v>Benzaldehyde</v>
      </c>
      <c r="D202" s="350" t="n">
        <f aca="false">'Sum All EFs'!B127</f>
        <v>1.79775218613637E-007</v>
      </c>
      <c r="E202" s="350" t="n">
        <f aca="false">'Sum All EFs'!C127</f>
        <v>1.38289594893253E-005</v>
      </c>
      <c r="F202" s="336" t="s">
        <v>155</v>
      </c>
      <c r="G202" s="337" t="s">
        <v>155</v>
      </c>
      <c r="H202" s="312" t="str">
        <f aca="false">'Sum All EFs'!D127</f>
        <v>--</v>
      </c>
      <c r="I202" s="228"/>
      <c r="J202" s="318"/>
      <c r="K202" s="318"/>
      <c r="L202" s="177"/>
      <c r="M202" s="177"/>
    </row>
    <row r="203" customFormat="false" ht="12.75" hidden="false" customHeight="true" outlineLevel="0" collapsed="false">
      <c r="A203" s="171" t="s">
        <v>502</v>
      </c>
      <c r="B203" s="352" t="s">
        <v>503</v>
      </c>
      <c r="C203" s="349" t="str">
        <f aca="false">'Sum All EFs'!A130</f>
        <v>Benzofuran</v>
      </c>
      <c r="D203" s="350" t="n">
        <f aca="false">'Sum All EFs'!B130</f>
        <v>8.307143543626E-008</v>
      </c>
      <c r="E203" s="350" t="n">
        <f aca="false">'Sum All EFs'!C130</f>
        <v>6.39015501817887E-006</v>
      </c>
      <c r="F203" s="336" t="s">
        <v>155</v>
      </c>
      <c r="G203" s="337" t="s">
        <v>155</v>
      </c>
      <c r="H203" s="312" t="str">
        <f aca="false">'Sum All EFs'!D130</f>
        <v>--</v>
      </c>
      <c r="I203" s="228"/>
      <c r="J203" s="318"/>
      <c r="K203" s="318"/>
      <c r="L203" s="177"/>
    </row>
    <row r="204" customFormat="false" ht="12.75" hidden="false" customHeight="true" outlineLevel="0" collapsed="false">
      <c r="A204" s="339" t="s">
        <v>504</v>
      </c>
      <c r="B204" s="352" t="s">
        <v>505</v>
      </c>
      <c r="C204" s="349" t="str">
        <f aca="false">'Sum All EFs'!A269</f>
        <v>Benzoic Acid</v>
      </c>
      <c r="D204" s="350" t="n">
        <f aca="false">'Sum All EFs'!B269</f>
        <v>3.96163126213382E-007</v>
      </c>
      <c r="E204" s="350" t="n">
        <f aca="false">'Sum All EFs'!C269</f>
        <v>3.04742993267801E-005</v>
      </c>
      <c r="F204" s="336" t="s">
        <v>155</v>
      </c>
      <c r="G204" s="337" t="s">
        <v>155</v>
      </c>
      <c r="H204" s="312" t="str">
        <f aca="false">'Sum All EFs'!D269</f>
        <v>--</v>
      </c>
      <c r="I204" s="228"/>
      <c r="J204" s="318"/>
      <c r="K204" s="318"/>
      <c r="L204" s="177"/>
    </row>
    <row r="205" customFormat="false" ht="12.75" hidden="false" customHeight="true" outlineLevel="0" collapsed="false">
      <c r="A205" s="339" t="s">
        <v>506</v>
      </c>
      <c r="B205" s="352" t="s">
        <v>507</v>
      </c>
      <c r="C205" s="349" t="str">
        <f aca="false">'Sum All EFs'!A131</f>
        <v>Benzonitrile</v>
      </c>
      <c r="D205" s="350" t="str">
        <f aca="false">'Sum All EFs'!B131</f>
        <v>ND</v>
      </c>
      <c r="E205" s="350" t="str">
        <f aca="false">'Sum All EFs'!C131</f>
        <v>ND</v>
      </c>
      <c r="F205" s="336" t="s">
        <v>155</v>
      </c>
      <c r="G205" s="337" t="s">
        <v>155</v>
      </c>
      <c r="H205" s="312" t="n">
        <f aca="false">'Sum All EFs'!D131</f>
        <v>0.00042848</v>
      </c>
      <c r="I205" s="228"/>
      <c r="J205" s="318"/>
      <c r="K205" s="318"/>
      <c r="L205" s="177"/>
    </row>
    <row r="206" customFormat="false" ht="12.75" hidden="false" customHeight="true" outlineLevel="0" collapsed="false">
      <c r="A206" s="339" t="s">
        <v>508</v>
      </c>
      <c r="B206" s="352" t="s">
        <v>509</v>
      </c>
      <c r="C206" s="349" t="str">
        <f aca="false">'Sum All EFs'!A252</f>
        <v>Benzyl alcohol</v>
      </c>
      <c r="D206" s="350" t="str">
        <f aca="false">'Sum All EFs'!B252</f>
        <v>ND</v>
      </c>
      <c r="E206" s="350" t="str">
        <f aca="false">'Sum All EFs'!C252</f>
        <v>ND</v>
      </c>
      <c r="F206" s="336" t="s">
        <v>155</v>
      </c>
      <c r="G206" s="337" t="s">
        <v>155</v>
      </c>
      <c r="H206" s="312" t="n">
        <f aca="false">'Sum All EFs'!D252</f>
        <v>0.000346359171964393</v>
      </c>
      <c r="I206" s="228"/>
      <c r="J206" s="318"/>
      <c r="K206" s="318"/>
      <c r="L206" s="177"/>
    </row>
    <row r="207" customFormat="false" ht="12.75" hidden="false" customHeight="true" outlineLevel="0" collapsed="false">
      <c r="A207" s="339" t="s">
        <v>510</v>
      </c>
      <c r="B207" s="352" t="s">
        <v>511</v>
      </c>
      <c r="C207" s="335" t="str">
        <f aca="false">'Sum All EFs'!A168</f>
        <v>i-Butane</v>
      </c>
      <c r="D207" s="311" t="n">
        <f aca="false">'Sum All EFs'!B168</f>
        <v>6.37399695387445E-009</v>
      </c>
      <c r="E207" s="311" t="n">
        <f aca="false">'Sum All EFs'!C168</f>
        <v>4.90310880108844E-007</v>
      </c>
      <c r="F207" s="336" t="s">
        <v>155</v>
      </c>
      <c r="G207" s="337" t="s">
        <v>155</v>
      </c>
      <c r="H207" s="312" t="str">
        <f aca="false">'Sum All EFs'!D168</f>
        <v>--</v>
      </c>
      <c r="I207" s="228"/>
      <c r="J207" s="318"/>
      <c r="K207" s="318"/>
      <c r="L207" s="177"/>
      <c r="M207" s="141"/>
    </row>
    <row r="208" customFormat="false" ht="12.75" hidden="false" customHeight="true" outlineLevel="0" collapsed="false">
      <c r="A208" s="339" t="s">
        <v>512</v>
      </c>
      <c r="B208" s="352" t="s">
        <v>513</v>
      </c>
      <c r="C208" s="335" t="str">
        <f aca="false">'Sum All EFs'!A190</f>
        <v>n-Butane</v>
      </c>
      <c r="D208" s="311" t="n">
        <f aca="false">'Sum All EFs'!B190</f>
        <v>3.18699847693723E-008</v>
      </c>
      <c r="E208" s="311" t="n">
        <f aca="false">'Sum All EFs'!C190</f>
        <v>2.45155440054422E-006</v>
      </c>
      <c r="F208" s="336" t="s">
        <v>155</v>
      </c>
      <c r="G208" s="337" t="s">
        <v>155</v>
      </c>
      <c r="H208" s="312" t="str">
        <f aca="false">'Sum All EFs'!D190</f>
        <v>--</v>
      </c>
      <c r="I208" s="228"/>
      <c r="J208" s="318"/>
      <c r="K208" s="318"/>
      <c r="L208" s="177"/>
      <c r="M208" s="141"/>
    </row>
    <row r="209" customFormat="false" ht="12.75" hidden="false" customHeight="true" outlineLevel="0" collapsed="false">
      <c r="A209" s="339" t="s">
        <v>514</v>
      </c>
      <c r="B209" s="352" t="s">
        <v>515</v>
      </c>
      <c r="C209" s="349" t="str">
        <f aca="false">'Sum All EFs'!A74</f>
        <v>2,3-Butanedione</v>
      </c>
      <c r="D209" s="350" t="str">
        <f aca="false">'Sum All EFs'!B74</f>
        <v>ND</v>
      </c>
      <c r="E209" s="350" t="str">
        <f aca="false">'Sum All EFs'!C74</f>
        <v>ND</v>
      </c>
      <c r="F209" s="336" t="s">
        <v>155</v>
      </c>
      <c r="G209" s="337" t="s">
        <v>155</v>
      </c>
      <c r="H209" s="312" t="n">
        <f aca="false">'Sum All EFs'!D74</f>
        <v>0.00035776</v>
      </c>
      <c r="I209" s="228"/>
      <c r="J209" s="318"/>
      <c r="K209" s="318"/>
      <c r="L209" s="177"/>
    </row>
    <row r="210" customFormat="false" ht="12.75" hidden="false" customHeight="true" outlineLevel="0" collapsed="false">
      <c r="A210" s="339" t="s">
        <v>516</v>
      </c>
      <c r="B210" s="352" t="s">
        <v>517</v>
      </c>
      <c r="C210" s="335" t="str">
        <f aca="false">'Sum All EFs'!A225</f>
        <v>trans-2-Butenal</v>
      </c>
      <c r="D210" s="311" t="n">
        <f aca="false">'Sum All EFs'!B225</f>
        <v>1.31598051029448E-007</v>
      </c>
      <c r="E210" s="311" t="n">
        <f aca="false">'Sum All EFs'!C225</f>
        <v>1.01229976555976E-005</v>
      </c>
      <c r="F210" s="336" t="s">
        <v>155</v>
      </c>
      <c r="G210" s="337" t="s">
        <v>155</v>
      </c>
      <c r="H210" s="312" t="str">
        <f aca="false">'Sum All EFs'!D225</f>
        <v>--</v>
      </c>
      <c r="I210" s="228"/>
      <c r="J210" s="318"/>
      <c r="K210" s="318"/>
      <c r="L210" s="177"/>
      <c r="M210" s="141"/>
    </row>
    <row r="211" customFormat="false" ht="12.75" hidden="false" customHeight="true" outlineLevel="0" collapsed="false">
      <c r="A211" s="339" t="s">
        <v>518</v>
      </c>
      <c r="B211" s="352" t="s">
        <v>519</v>
      </c>
      <c r="C211" s="349" t="str">
        <f aca="false">'Sum All EFs'!A63</f>
        <v>1-Butene</v>
      </c>
      <c r="D211" s="350" t="n">
        <f aca="false">'Sum All EFs'!B63</f>
        <v>1.40227932985238E-007</v>
      </c>
      <c r="E211" s="350" t="n">
        <f aca="false">'Sum All EFs'!C63</f>
        <v>1.07868393623946E-005</v>
      </c>
      <c r="F211" s="336" t="s">
        <v>155</v>
      </c>
      <c r="G211" s="337" t="s">
        <v>155</v>
      </c>
      <c r="H211" s="312" t="str">
        <f aca="false">'Sum All EFs'!D63</f>
        <v>--</v>
      </c>
      <c r="I211" s="228"/>
      <c r="J211" s="318"/>
      <c r="K211" s="318"/>
      <c r="L211" s="177"/>
    </row>
    <row r="212" customFormat="false" ht="12.75" hidden="false" customHeight="true" outlineLevel="0" collapsed="false">
      <c r="A212" s="339" t="s">
        <v>520</v>
      </c>
      <c r="B212" s="352" t="s">
        <v>521</v>
      </c>
      <c r="C212" s="335" t="str">
        <f aca="false">'Sum All EFs'!A169</f>
        <v>i-Butene</v>
      </c>
      <c r="D212" s="311" t="n">
        <f aca="false">'Sum All EFs'!B169</f>
        <v>7.64879634464934E-008</v>
      </c>
      <c r="E212" s="311" t="n">
        <f aca="false">'Sum All EFs'!C169</f>
        <v>5.88373056130613E-006</v>
      </c>
      <c r="F212" s="336" t="s">
        <v>155</v>
      </c>
      <c r="G212" s="337" t="s">
        <v>155</v>
      </c>
      <c r="H212" s="312" t="str">
        <f aca="false">'Sum All EFs'!D169</f>
        <v>--</v>
      </c>
      <c r="I212" s="228"/>
      <c r="J212" s="318"/>
      <c r="K212" s="318"/>
      <c r="L212" s="177"/>
    </row>
    <row r="213" customFormat="false" ht="12.75" hidden="false" customHeight="true" outlineLevel="0" collapsed="false">
      <c r="A213" s="339" t="s">
        <v>522</v>
      </c>
      <c r="B213" s="352" t="s">
        <v>523</v>
      </c>
      <c r="C213" s="335" t="str">
        <f aca="false">'Sum All EFs'!A143</f>
        <v>cis-2-Butene</v>
      </c>
      <c r="D213" s="350" t="n">
        <f aca="false">'Sum All EFs'!B143</f>
        <v>3.18699847693723E-008</v>
      </c>
      <c r="E213" s="350" t="n">
        <f aca="false">'Sum All EFs'!C143</f>
        <v>2.45155440054422E-006</v>
      </c>
      <c r="F213" s="336" t="s">
        <v>155</v>
      </c>
      <c r="G213" s="337" t="s">
        <v>155</v>
      </c>
      <c r="H213" s="312" t="str">
        <f aca="false">'Sum All EFs'!D143</f>
        <v>--</v>
      </c>
      <c r="I213" s="228"/>
      <c r="J213" s="318"/>
      <c r="K213" s="318"/>
    </row>
    <row r="214" customFormat="false" ht="12.75" hidden="false" customHeight="true" outlineLevel="0" collapsed="false">
      <c r="A214" s="339" t="s">
        <v>524</v>
      </c>
      <c r="B214" s="352" t="s">
        <v>525</v>
      </c>
      <c r="C214" s="335" t="str">
        <f aca="false">'Sum All EFs'!A226</f>
        <v>trans-2-Butene</v>
      </c>
      <c r="D214" s="311" t="n">
        <f aca="false">'Sum All EFs'!B226</f>
        <v>2.42211884247229E-007</v>
      </c>
      <c r="E214" s="311" t="n">
        <f aca="false">'Sum All EFs'!C226</f>
        <v>1.86318134441361E-005</v>
      </c>
      <c r="F214" s="336" t="s">
        <v>155</v>
      </c>
      <c r="G214" s="337" t="s">
        <v>155</v>
      </c>
      <c r="H214" s="312" t="str">
        <f aca="false">'Sum All EFs'!D226</f>
        <v>--</v>
      </c>
      <c r="I214" s="228"/>
      <c r="J214" s="318"/>
      <c r="K214" s="318"/>
    </row>
    <row r="215" customFormat="false" ht="12.75" hidden="false" customHeight="true" outlineLevel="0" collapsed="false">
      <c r="A215" s="363" t="s">
        <v>526</v>
      </c>
      <c r="B215" s="352" t="s">
        <v>527</v>
      </c>
      <c r="C215" s="349" t="str">
        <f aca="false">'Sum All EFs'!A135</f>
        <v>Butyl acetate</v>
      </c>
      <c r="D215" s="350" t="str">
        <f aca="false">'Sum All EFs'!B135</f>
        <v>ND</v>
      </c>
      <c r="E215" s="350" t="str">
        <f aca="false">'Sum All EFs'!C135</f>
        <v>ND</v>
      </c>
      <c r="F215" s="336" t="s">
        <v>155</v>
      </c>
      <c r="G215" s="337" t="s">
        <v>155</v>
      </c>
      <c r="H215" s="312" t="n">
        <f aca="false">'Sum All EFs'!D135</f>
        <v>0.00048256</v>
      </c>
      <c r="I215" s="228"/>
      <c r="J215" s="318"/>
      <c r="K215" s="318"/>
    </row>
    <row r="216" s="141" customFormat="true" ht="12.75" hidden="false" customHeight="true" outlineLevel="0" collapsed="false">
      <c r="A216" s="339" t="s">
        <v>528</v>
      </c>
      <c r="B216" s="352" t="s">
        <v>529</v>
      </c>
      <c r="C216" s="335" t="str">
        <f aca="false">'Sum All EFs'!A152</f>
        <v>delta 3-Carene</v>
      </c>
      <c r="D216" s="311" t="str">
        <f aca="false">'Sum All EFs'!B152</f>
        <v>ND</v>
      </c>
      <c r="E216" s="311" t="str">
        <f aca="false">'Sum All EFs'!C152</f>
        <v>ND</v>
      </c>
      <c r="F216" s="336" t="s">
        <v>155</v>
      </c>
      <c r="G216" s="337" t="s">
        <v>155</v>
      </c>
      <c r="H216" s="312" t="n">
        <f aca="false">'Sum All EFs'!D152</f>
        <v>0.0001</v>
      </c>
      <c r="I216" s="228"/>
      <c r="J216" s="318"/>
      <c r="K216" s="318"/>
    </row>
    <row r="217" customFormat="false" ht="12.75" hidden="false" customHeight="true" outlineLevel="0" collapsed="false">
      <c r="A217" s="339" t="s">
        <v>530</v>
      </c>
      <c r="B217" s="352" t="s">
        <v>531</v>
      </c>
      <c r="C217" s="335" t="str">
        <f aca="false">'Sum All EFs'!A279</f>
        <v>4-Chloro-3-methylphenol</v>
      </c>
      <c r="D217" s="311" t="str">
        <f aca="false">'Sum All EFs'!B279</f>
        <v>ND</v>
      </c>
      <c r="E217" s="311" t="str">
        <f aca="false">'Sum All EFs'!C279</f>
        <v>ND</v>
      </c>
      <c r="F217" s="336" t="s">
        <v>155</v>
      </c>
      <c r="G217" s="337" t="s">
        <v>155</v>
      </c>
      <c r="H217" s="312" t="n">
        <f aca="false">'Sum All EFs'!D279</f>
        <v>0.000281758465572182</v>
      </c>
      <c r="I217" s="228"/>
      <c r="J217" s="318"/>
      <c r="K217" s="318"/>
    </row>
    <row r="218" customFormat="false" ht="12.75" hidden="false" customHeight="true" outlineLevel="0" collapsed="false">
      <c r="A218" s="339" t="s">
        <v>532</v>
      </c>
      <c r="B218" s="352" t="s">
        <v>533</v>
      </c>
      <c r="C218" s="335" t="str">
        <f aca="false">'Sum All EFs'!A249</f>
        <v>2-Chlorophenol</v>
      </c>
      <c r="D218" s="311" t="str">
        <f aca="false">'Sum All EFs'!B249</f>
        <v>ND</v>
      </c>
      <c r="E218" s="311" t="str">
        <f aca="false">'Sum All EFs'!C249</f>
        <v>ND</v>
      </c>
      <c r="F218" s="336" t="s">
        <v>155</v>
      </c>
      <c r="G218" s="337" t="s">
        <v>155</v>
      </c>
      <c r="H218" s="312" t="n">
        <f aca="false">'Sum All EFs'!D249</f>
        <v>7.90116332027812E-005</v>
      </c>
      <c r="I218" s="228"/>
      <c r="J218" s="318"/>
      <c r="K218" s="318"/>
    </row>
    <row r="219" customFormat="false" ht="12.75" hidden="false" customHeight="true" outlineLevel="0" collapsed="false">
      <c r="A219" s="363" t="s">
        <v>534</v>
      </c>
      <c r="B219" s="352" t="s">
        <v>535</v>
      </c>
      <c r="C219" s="349" t="str">
        <f aca="false">'Sum All EFs'!A84</f>
        <v>2-Chlorothiophene</v>
      </c>
      <c r="D219" s="350" t="str">
        <f aca="false">'Sum All EFs'!B84</f>
        <v>ND</v>
      </c>
      <c r="E219" s="350" t="str">
        <f aca="false">'Sum All EFs'!C84</f>
        <v>ND</v>
      </c>
      <c r="F219" s="336" t="s">
        <v>155</v>
      </c>
      <c r="G219" s="337" t="s">
        <v>155</v>
      </c>
      <c r="H219" s="312" t="n">
        <f aca="false">'Sum All EFs'!D84</f>
        <v>0.00049504</v>
      </c>
      <c r="I219" s="228"/>
      <c r="J219" s="318"/>
      <c r="K219" s="318"/>
      <c r="L219" s="141"/>
    </row>
    <row r="220" customFormat="false" ht="12.75" hidden="false" customHeight="true" outlineLevel="0" collapsed="false">
      <c r="A220" s="363" t="s">
        <v>536</v>
      </c>
      <c r="B220" s="352" t="s">
        <v>537</v>
      </c>
      <c r="C220" s="349" t="str">
        <f aca="false">'Sum All EFs'!A104</f>
        <v>3-Chlorothiophene</v>
      </c>
      <c r="D220" s="350" t="str">
        <f aca="false">'Sum All EFs'!B104</f>
        <v>ND</v>
      </c>
      <c r="E220" s="350" t="str">
        <f aca="false">'Sum All EFs'!C104</f>
        <v>ND</v>
      </c>
      <c r="F220" s="336" t="s">
        <v>155</v>
      </c>
      <c r="G220" s="337" t="s">
        <v>155</v>
      </c>
      <c r="H220" s="312" t="n">
        <f aca="false">'Sum All EFs'!D104</f>
        <v>0.00049504</v>
      </c>
      <c r="I220" s="228"/>
      <c r="J220" s="318"/>
      <c r="K220" s="318"/>
      <c r="L220" s="141"/>
    </row>
    <row r="221" customFormat="false" ht="12.75" hidden="false" customHeight="true" outlineLevel="0" collapsed="false">
      <c r="A221" s="363" t="s">
        <v>538</v>
      </c>
      <c r="B221" s="352" t="s">
        <v>539</v>
      </c>
      <c r="C221" s="349" t="str">
        <f aca="false">'Sum All EFs'!A202</f>
        <v>o-Chlorotoluene</v>
      </c>
      <c r="D221" s="350" t="str">
        <f aca="false">'Sum All EFs'!B202</f>
        <v>ND</v>
      </c>
      <c r="E221" s="350" t="str">
        <f aca="false">'Sum All EFs'!C202</f>
        <v>ND</v>
      </c>
      <c r="F221" s="336" t="s">
        <v>155</v>
      </c>
      <c r="G221" s="337" t="s">
        <v>155</v>
      </c>
      <c r="H221" s="312" t="n">
        <f aca="false">'Sum All EFs'!D202</f>
        <v>0.00052832</v>
      </c>
      <c r="I221" s="228"/>
      <c r="J221" s="318"/>
      <c r="K221" s="318"/>
      <c r="L221" s="141"/>
    </row>
    <row r="222" customFormat="false" ht="12.75" hidden="false" customHeight="true" outlineLevel="0" collapsed="false">
      <c r="A222" s="363" t="s">
        <v>540</v>
      </c>
      <c r="B222" s="352" t="s">
        <v>541</v>
      </c>
      <c r="C222" s="349" t="str">
        <f aca="false">'Sum All EFs'!A210</f>
        <v>p-chlorotoluene</v>
      </c>
      <c r="D222" s="350" t="str">
        <f aca="false">'Sum All EFs'!B210</f>
        <v>ND</v>
      </c>
      <c r="E222" s="350" t="str">
        <f aca="false">'Sum All EFs'!C210</f>
        <v>ND</v>
      </c>
      <c r="F222" s="336" t="s">
        <v>155</v>
      </c>
      <c r="G222" s="337" t="s">
        <v>155</v>
      </c>
      <c r="H222" s="312" t="n">
        <f aca="false">'Sum All EFs'!D210</f>
        <v>0.00052832</v>
      </c>
      <c r="I222" s="228"/>
      <c r="J222" s="318"/>
      <c r="K222" s="318"/>
      <c r="L222" s="141"/>
    </row>
    <row r="223" customFormat="false" ht="12.75" hidden="false" customHeight="true" outlineLevel="0" collapsed="false">
      <c r="A223" s="339" t="s">
        <v>542</v>
      </c>
      <c r="B223" s="352" t="s">
        <v>543</v>
      </c>
      <c r="C223" s="335" t="str">
        <f aca="false">'Sum All EFs'!A148</f>
        <v>Cyclopentane</v>
      </c>
      <c r="D223" s="311" t="str">
        <f aca="false">'Sum All EFs'!B148</f>
        <v>ND</v>
      </c>
      <c r="E223" s="311" t="str">
        <f aca="false">'Sum All EFs'!C148</f>
        <v>ND</v>
      </c>
      <c r="F223" s="336" t="s">
        <v>155</v>
      </c>
      <c r="G223" s="337" t="s">
        <v>155</v>
      </c>
      <c r="H223" s="312" t="n">
        <f aca="false">'Sum All EFs'!D148</f>
        <v>0.0001</v>
      </c>
      <c r="I223" s="228"/>
      <c r="J223" s="318"/>
      <c r="K223" s="318"/>
      <c r="L223" s="141"/>
    </row>
    <row r="224" customFormat="false" ht="12.75" hidden="false" customHeight="true" outlineLevel="0" collapsed="false">
      <c r="A224" s="339" t="s">
        <v>544</v>
      </c>
      <c r="B224" s="352" t="s">
        <v>545</v>
      </c>
      <c r="C224" s="335" t="str">
        <f aca="false">'Sum All EFs'!A149</f>
        <v>Cyclopentanone</v>
      </c>
      <c r="D224" s="311" t="str">
        <f aca="false">'Sum All EFs'!B149</f>
        <v>ND</v>
      </c>
      <c r="E224" s="311" t="str">
        <f aca="false">'Sum All EFs'!C149</f>
        <v>ND</v>
      </c>
      <c r="F224" s="336" t="s">
        <v>155</v>
      </c>
      <c r="G224" s="337" t="s">
        <v>155</v>
      </c>
      <c r="H224" s="312" t="n">
        <f aca="false">'Sum All EFs'!D149</f>
        <v>0.00034944</v>
      </c>
      <c r="I224" s="228"/>
      <c r="J224" s="318"/>
      <c r="K224" s="318"/>
      <c r="L224" s="141"/>
    </row>
    <row r="225" customFormat="false" ht="12.75" hidden="false" customHeight="true" outlineLevel="0" collapsed="false">
      <c r="A225" s="339" t="s">
        <v>546</v>
      </c>
      <c r="B225" s="352" t="s">
        <v>547</v>
      </c>
      <c r="C225" s="335" t="str">
        <f aca="false">'Sum All EFs'!A150</f>
        <v>Cyclopentene</v>
      </c>
      <c r="D225" s="311" t="str">
        <f aca="false">'Sum All EFs'!B150</f>
        <v>ND</v>
      </c>
      <c r="E225" s="311" t="str">
        <f aca="false">'Sum All EFs'!C150</f>
        <v>ND</v>
      </c>
      <c r="F225" s="336" t="s">
        <v>155</v>
      </c>
      <c r="G225" s="337" t="s">
        <v>155</v>
      </c>
      <c r="H225" s="312" t="n">
        <f aca="false">'Sum All EFs'!D150</f>
        <v>0.0001</v>
      </c>
      <c r="I225" s="228"/>
      <c r="J225" s="318"/>
      <c r="K225" s="318"/>
    </row>
    <row r="226" customFormat="false" ht="12.75" hidden="false" customHeight="true" outlineLevel="0" collapsed="false">
      <c r="A226" s="339" t="s">
        <v>548</v>
      </c>
      <c r="B226" s="352" t="s">
        <v>549</v>
      </c>
      <c r="C226" s="335" t="str">
        <f aca="false">'Sum All EFs'!A151</f>
        <v>Decanal</v>
      </c>
      <c r="D226" s="311" t="str">
        <f aca="false">'Sum All EFs'!B151</f>
        <v>ND</v>
      </c>
      <c r="E226" s="311" t="str">
        <f aca="false">'Sum All EFs'!C151</f>
        <v>ND</v>
      </c>
      <c r="F226" s="336" t="s">
        <v>155</v>
      </c>
      <c r="G226" s="337" t="s">
        <v>155</v>
      </c>
      <c r="H226" s="312" t="n">
        <f aca="false">'Sum All EFs'!D151</f>
        <v>0.00064896</v>
      </c>
      <c r="I226" s="228"/>
      <c r="J226" s="318"/>
      <c r="K226" s="318"/>
    </row>
    <row r="227" customFormat="false" ht="12.75" hidden="false" customHeight="true" outlineLevel="0" collapsed="false">
      <c r="A227" s="339" t="s">
        <v>550</v>
      </c>
      <c r="B227" s="352" t="s">
        <v>551</v>
      </c>
      <c r="C227" s="335" t="str">
        <f aca="false">'Sum All EFs'!A191</f>
        <v>n-Decane</v>
      </c>
      <c r="D227" s="311" t="str">
        <f aca="false">'Sum All EFs'!B191</f>
        <v>ND</v>
      </c>
      <c r="E227" s="311" t="str">
        <f aca="false">'Sum All EFs'!C191</f>
        <v>ND</v>
      </c>
      <c r="F227" s="336" t="s">
        <v>155</v>
      </c>
      <c r="G227" s="337" t="s">
        <v>155</v>
      </c>
      <c r="H227" s="312" t="n">
        <f aca="false">'Sum All EFs'!D191</f>
        <v>0.0001</v>
      </c>
      <c r="I227" s="228"/>
      <c r="J227" s="318"/>
      <c r="K227" s="318"/>
    </row>
    <row r="228" customFormat="false" ht="12.75" hidden="false" customHeight="true" outlineLevel="0" collapsed="false">
      <c r="A228" s="363" t="s">
        <v>552</v>
      </c>
      <c r="B228" s="352" t="s">
        <v>553</v>
      </c>
      <c r="C228" s="349" t="str">
        <f aca="false">'Sum All EFs'!A85</f>
        <v>2-Decanone</v>
      </c>
      <c r="D228" s="350" t="str">
        <f aca="false">'Sum All EFs'!B85</f>
        <v>ND</v>
      </c>
      <c r="E228" s="350" t="str">
        <f aca="false">'Sum All EFs'!C85</f>
        <v>ND</v>
      </c>
      <c r="F228" s="336" t="s">
        <v>155</v>
      </c>
      <c r="G228" s="337" t="s">
        <v>155</v>
      </c>
      <c r="H228" s="312" t="n">
        <f aca="false">'Sum All EFs'!D85</f>
        <v>0.00064896</v>
      </c>
      <c r="I228" s="228"/>
      <c r="J228" s="318"/>
      <c r="K228" s="318"/>
    </row>
    <row r="229" customFormat="false" ht="12.75" hidden="false" customHeight="true" outlineLevel="0" collapsed="false">
      <c r="A229" s="363" t="s">
        <v>554</v>
      </c>
      <c r="B229" s="352" t="s">
        <v>555</v>
      </c>
      <c r="C229" s="349" t="str">
        <f aca="false">'Sum All EFs'!A223</f>
        <v>trans-1,2-Dichloroethene</v>
      </c>
      <c r="D229" s="350" t="str">
        <f aca="false">'Sum All EFs'!B223</f>
        <v>ND</v>
      </c>
      <c r="E229" s="350" t="str">
        <f aca="false">'Sum All EFs'!C223</f>
        <v>ND</v>
      </c>
      <c r="F229" s="336" t="s">
        <v>155</v>
      </c>
      <c r="G229" s="337" t="s">
        <v>155</v>
      </c>
      <c r="H229" s="312" t="n">
        <f aca="false">'Sum All EFs'!D223</f>
        <v>0.00040352</v>
      </c>
      <c r="I229" s="228"/>
      <c r="J229" s="318"/>
      <c r="K229" s="318"/>
    </row>
    <row r="230" customFormat="false" ht="12.75" hidden="false" customHeight="true" outlineLevel="0" collapsed="false">
      <c r="A230" s="339" t="s">
        <v>556</v>
      </c>
      <c r="B230" s="352" t="s">
        <v>557</v>
      </c>
      <c r="C230" s="335" t="str">
        <f aca="false">'Sum All EFs'!A274</f>
        <v>2,6-Dichlorophenol</v>
      </c>
      <c r="D230" s="311" t="str">
        <f aca="false">'Sum All EFs'!B274</f>
        <v>ND</v>
      </c>
      <c r="E230" s="311" t="str">
        <f aca="false">'Sum All EFs'!C274</f>
        <v>ND</v>
      </c>
      <c r="F230" s="336" t="s">
        <v>155</v>
      </c>
      <c r="G230" s="337" t="s">
        <v>155</v>
      </c>
      <c r="H230" s="312" t="n">
        <f aca="false">'Sum All EFs'!D274</f>
        <v>0.000170943407684005</v>
      </c>
      <c r="I230" s="228"/>
      <c r="J230" s="318"/>
      <c r="K230" s="318"/>
    </row>
    <row r="231" customFormat="false" ht="12.75" hidden="false" customHeight="true" outlineLevel="0" collapsed="false">
      <c r="A231" s="339" t="s">
        <v>558</v>
      </c>
      <c r="B231" s="352" t="s">
        <v>559</v>
      </c>
      <c r="C231" s="335" t="str">
        <f aca="false">'Sum All EFs'!A142</f>
        <v>cis 1,3-Dichloro-1-propene</v>
      </c>
      <c r="D231" s="350" t="str">
        <f aca="false">'Sum All EFs'!B142</f>
        <v>ND</v>
      </c>
      <c r="E231" s="350" t="str">
        <f aca="false">'Sum All EFs'!C142</f>
        <v>ND</v>
      </c>
      <c r="F231" s="336" t="s">
        <v>155</v>
      </c>
      <c r="G231" s="337" t="s">
        <v>155</v>
      </c>
      <c r="H231" s="312" t="n">
        <f aca="false">'Sum All EFs'!D142</f>
        <v>0.00046176</v>
      </c>
      <c r="I231" s="228"/>
      <c r="J231" s="318"/>
      <c r="K231" s="318"/>
    </row>
    <row r="232" customFormat="false" ht="12.75" hidden="false" customHeight="true" outlineLevel="0" collapsed="false">
      <c r="A232" s="339" t="s">
        <v>560</v>
      </c>
      <c r="B232" s="352" t="s">
        <v>561</v>
      </c>
      <c r="C232" s="349" t="str">
        <f aca="false">'Sum All EFs'!A327</f>
        <v>Diethylphthalate</v>
      </c>
      <c r="D232" s="350" t="n">
        <f aca="false">'Sum All EFs'!B327</f>
        <v>1.50882035158362E-008</v>
      </c>
      <c r="E232" s="350" t="n">
        <f aca="false">'Sum All EFs'!C327</f>
        <v>1.16063914034571E-006</v>
      </c>
      <c r="F232" s="336" t="s">
        <v>155</v>
      </c>
      <c r="G232" s="337" t="s">
        <v>155</v>
      </c>
      <c r="H232" s="312" t="str">
        <f aca="false">'Sum All EFs'!D327</f>
        <v>--</v>
      </c>
      <c r="I232" s="228"/>
      <c r="J232" s="318"/>
      <c r="K232" s="318"/>
    </row>
    <row r="233" customFormat="false" ht="12.75" hidden="false" customHeight="true" outlineLevel="0" collapsed="false">
      <c r="A233" s="339" t="s">
        <v>562</v>
      </c>
      <c r="B233" s="352" t="s">
        <v>563</v>
      </c>
      <c r="C233" s="349" t="str">
        <f aca="false">'Sum All EFs'!A70</f>
        <v>2,2-Dimethylbutane</v>
      </c>
      <c r="D233" s="350" t="str">
        <f aca="false">'Sum All EFs'!B70</f>
        <v>ND</v>
      </c>
      <c r="E233" s="350" t="str">
        <f aca="false">'Sum All EFs'!C70</f>
        <v>ND</v>
      </c>
      <c r="F233" s="336" t="s">
        <v>155</v>
      </c>
      <c r="G233" s="337" t="s">
        <v>155</v>
      </c>
      <c r="H233" s="312" t="n">
        <f aca="false">'Sum All EFs'!D70</f>
        <v>0.0001</v>
      </c>
      <c r="I233" s="228"/>
      <c r="J233" s="318"/>
      <c r="K233" s="318"/>
    </row>
    <row r="234" customFormat="false" ht="12.75" hidden="false" customHeight="true" outlineLevel="0" collapsed="false">
      <c r="A234" s="339" t="s">
        <v>564</v>
      </c>
      <c r="B234" s="352" t="s">
        <v>565</v>
      </c>
      <c r="C234" s="349" t="str">
        <f aca="false">'Sum All EFs'!A75</f>
        <v>2,3-Dimethylbutane</v>
      </c>
      <c r="D234" s="350" t="str">
        <f aca="false">'Sum All EFs'!B75</f>
        <v>ND</v>
      </c>
      <c r="E234" s="350" t="str">
        <f aca="false">'Sum All EFs'!C75</f>
        <v>ND</v>
      </c>
      <c r="F234" s="336" t="s">
        <v>155</v>
      </c>
      <c r="G234" s="337" t="s">
        <v>155</v>
      </c>
      <c r="H234" s="312" t="n">
        <f aca="false">'Sum All EFs'!D75</f>
        <v>0.0001</v>
      </c>
      <c r="I234" s="228"/>
      <c r="J234" s="318"/>
      <c r="K234" s="318"/>
    </row>
    <row r="235" customFormat="false" ht="12.75" hidden="false" customHeight="true" outlineLevel="0" collapsed="false">
      <c r="A235" s="339" t="s">
        <v>566</v>
      </c>
      <c r="B235" s="352" t="s">
        <v>567</v>
      </c>
      <c r="C235" s="349" t="str">
        <f aca="false">'Sum All EFs'!A155</f>
        <v>Dimethyldisulfide</v>
      </c>
      <c r="D235" s="350" t="str">
        <f aca="false">'Sum All EFs'!B155</f>
        <v>ND</v>
      </c>
      <c r="E235" s="350" t="str">
        <f aca="false">'Sum All EFs'!C155</f>
        <v>ND</v>
      </c>
      <c r="F235" s="336" t="s">
        <v>155</v>
      </c>
      <c r="G235" s="337" t="s">
        <v>155</v>
      </c>
      <c r="H235" s="312" t="n">
        <f aca="false">'Sum All EFs'!D155</f>
        <v>0.00039104</v>
      </c>
      <c r="I235" s="228"/>
      <c r="J235" s="318"/>
      <c r="K235" s="318"/>
      <c r="N235" s="141"/>
      <c r="O235" s="141"/>
    </row>
    <row r="236" customFormat="false" ht="12.75" hidden="false" customHeight="true" outlineLevel="0" collapsed="false">
      <c r="A236" s="339" t="s">
        <v>568</v>
      </c>
      <c r="B236" s="352" t="s">
        <v>569</v>
      </c>
      <c r="C236" s="349" t="str">
        <f aca="false">'Sum All EFs'!A71</f>
        <v>2,2-Dimethylheptane</v>
      </c>
      <c r="D236" s="350" t="str">
        <f aca="false">'Sum All EFs'!B71</f>
        <v>ND</v>
      </c>
      <c r="E236" s="350" t="str">
        <f aca="false">'Sum All EFs'!C71</f>
        <v>ND</v>
      </c>
      <c r="F236" s="336" t="s">
        <v>155</v>
      </c>
      <c r="G236" s="337" t="s">
        <v>155</v>
      </c>
      <c r="H236" s="312" t="n">
        <f aca="false">'Sum All EFs'!D71</f>
        <v>0.0001</v>
      </c>
      <c r="I236" s="228"/>
      <c r="J236" s="318"/>
      <c r="K236" s="318"/>
    </row>
    <row r="237" customFormat="false" ht="12.75" hidden="false" customHeight="true" outlineLevel="0" collapsed="false">
      <c r="A237" s="339" t="s">
        <v>570</v>
      </c>
      <c r="B237" s="352" t="s">
        <v>571</v>
      </c>
      <c r="C237" s="349" t="str">
        <f aca="false">'Sum All EFs'!A76</f>
        <v>2,3-Dimethylhexane</v>
      </c>
      <c r="D237" s="350" t="str">
        <f aca="false">'Sum All EFs'!B76</f>
        <v>ND</v>
      </c>
      <c r="E237" s="350" t="str">
        <f aca="false">'Sum All EFs'!C76</f>
        <v>ND</v>
      </c>
      <c r="F237" s="336" t="s">
        <v>155</v>
      </c>
      <c r="G237" s="337" t="s">
        <v>155</v>
      </c>
      <c r="H237" s="312" t="n">
        <f aca="false">'Sum All EFs'!D76</f>
        <v>0.0001</v>
      </c>
    </row>
    <row r="238" customFormat="false" ht="12.75" hidden="false" customHeight="true" outlineLevel="0" collapsed="false">
      <c r="A238" s="339" t="s">
        <v>572</v>
      </c>
      <c r="B238" s="352" t="s">
        <v>573</v>
      </c>
      <c r="C238" s="349" t="str">
        <f aca="false">'Sum All EFs'!A80</f>
        <v>2,4-Dimethylhexane</v>
      </c>
      <c r="D238" s="350" t="str">
        <f aca="false">'Sum All EFs'!B80</f>
        <v>ND</v>
      </c>
      <c r="E238" s="350" t="str">
        <f aca="false">'Sum All EFs'!C80</f>
        <v>ND</v>
      </c>
      <c r="F238" s="336" t="s">
        <v>155</v>
      </c>
      <c r="G238" s="337" t="s">
        <v>155</v>
      </c>
      <c r="H238" s="312" t="n">
        <f aca="false">'Sum All EFs'!D80</f>
        <v>0.0001</v>
      </c>
    </row>
    <row r="239" s="141" customFormat="true" ht="12.75" hidden="false" customHeight="false" outlineLevel="0" collapsed="false">
      <c r="A239" s="339" t="s">
        <v>574</v>
      </c>
      <c r="B239" s="352" t="s">
        <v>575</v>
      </c>
      <c r="C239" s="349" t="str">
        <f aca="false">'Sum All EFs'!A82</f>
        <v>2,5-Dimethylhexane</v>
      </c>
      <c r="D239" s="350" t="str">
        <f aca="false">'Sum All EFs'!B82</f>
        <v>ND</v>
      </c>
      <c r="E239" s="350" t="str">
        <f aca="false">'Sum All EFs'!C82</f>
        <v>ND</v>
      </c>
      <c r="F239" s="336" t="s">
        <v>155</v>
      </c>
      <c r="G239" s="337" t="s">
        <v>155</v>
      </c>
      <c r="H239" s="312" t="n">
        <f aca="false">'Sum All EFs'!D82</f>
        <v>0.0001</v>
      </c>
      <c r="I239" s="28"/>
      <c r="J239" s="28"/>
      <c r="K239" s="28"/>
      <c r="L239" s="28"/>
      <c r="M239" s="28"/>
      <c r="N239" s="28"/>
      <c r="O239" s="28"/>
    </row>
    <row r="240" customFormat="false" ht="12.75" hidden="false" customHeight="true" outlineLevel="0" collapsed="false">
      <c r="A240" s="339" t="s">
        <v>576</v>
      </c>
      <c r="B240" s="352" t="s">
        <v>577</v>
      </c>
      <c r="C240" s="349" t="str">
        <f aca="false">'Sum All EFs'!A77</f>
        <v>2,3-Dimethylpentane</v>
      </c>
      <c r="D240" s="350" t="str">
        <f aca="false">'Sum All EFs'!B77</f>
        <v>ND</v>
      </c>
      <c r="E240" s="350" t="str">
        <f aca="false">'Sum All EFs'!C77</f>
        <v>ND</v>
      </c>
      <c r="F240" s="336" t="s">
        <v>155</v>
      </c>
      <c r="G240" s="337" t="s">
        <v>155</v>
      </c>
      <c r="H240" s="312" t="n">
        <f aca="false">'Sum All EFs'!D77</f>
        <v>0.0001</v>
      </c>
    </row>
    <row r="241" customFormat="false" ht="12.75" hidden="false" customHeight="true" outlineLevel="0" collapsed="false">
      <c r="A241" s="339" t="s">
        <v>578</v>
      </c>
      <c r="B241" s="352" t="s">
        <v>579</v>
      </c>
      <c r="C241" s="349" t="str">
        <f aca="false">'Sum All EFs'!A81</f>
        <v>2,4-Dimethylpentane</v>
      </c>
      <c r="D241" s="350" t="str">
        <f aca="false">'Sum All EFs'!B81</f>
        <v>ND</v>
      </c>
      <c r="E241" s="350" t="str">
        <f aca="false">'Sum All EFs'!C81</f>
        <v>ND</v>
      </c>
      <c r="F241" s="336" t="s">
        <v>155</v>
      </c>
      <c r="G241" s="337" t="s">
        <v>155</v>
      </c>
      <c r="H241" s="312" t="n">
        <f aca="false">'Sum All EFs'!D81</f>
        <v>0.0001</v>
      </c>
    </row>
    <row r="242" customFormat="false" ht="12.75" hidden="false" customHeight="true" outlineLevel="0" collapsed="false">
      <c r="A242" s="339" t="s">
        <v>125</v>
      </c>
      <c r="B242" s="352" t="s">
        <v>580</v>
      </c>
      <c r="C242" s="335" t="str">
        <f aca="false">'Sum All EFs'!A277</f>
        <v>Dimethylphenethylamine</v>
      </c>
      <c r="D242" s="311" t="str">
        <f aca="false">'Sum All EFs'!B277</f>
        <v>ND</v>
      </c>
      <c r="E242" s="311" t="str">
        <f aca="false">'Sum All EFs'!C277</f>
        <v>ND</v>
      </c>
      <c r="F242" s="336" t="s">
        <v>155</v>
      </c>
      <c r="G242" s="337" t="s">
        <v>155</v>
      </c>
      <c r="H242" s="372" t="n">
        <f aca="false">'Sum All EFs'!D277</f>
        <v>0.01013734161847</v>
      </c>
    </row>
    <row r="243" customFormat="false" ht="12.75" hidden="false" customHeight="true" outlineLevel="0" collapsed="false">
      <c r="A243" s="339" t="s">
        <v>581</v>
      </c>
      <c r="B243" s="352" t="s">
        <v>582</v>
      </c>
      <c r="C243" s="349" t="str">
        <f aca="false">'Sum All EFs'!A72</f>
        <v>2,2-Dimethylpropane</v>
      </c>
      <c r="D243" s="350" t="str">
        <f aca="false">'Sum All EFs'!B72</f>
        <v>ND</v>
      </c>
      <c r="E243" s="350" t="str">
        <f aca="false">'Sum All EFs'!C72</f>
        <v>ND</v>
      </c>
      <c r="F243" s="336" t="s">
        <v>155</v>
      </c>
      <c r="G243" s="337" t="s">
        <v>155</v>
      </c>
      <c r="H243" s="312" t="n">
        <f aca="false">'Sum All EFs'!D72</f>
        <v>0.0001</v>
      </c>
    </row>
    <row r="244" customFormat="false" ht="12.75" hidden="false" customHeight="true" outlineLevel="0" collapsed="false">
      <c r="A244" s="363" t="s">
        <v>583</v>
      </c>
      <c r="B244" s="352" t="s">
        <v>584</v>
      </c>
      <c r="C244" s="349" t="str">
        <f aca="false">'Sum All EFs'!A156</f>
        <v>Dimethyltrisulfide</v>
      </c>
      <c r="D244" s="350" t="str">
        <f aca="false">'Sum All EFs'!B156</f>
        <v>ND</v>
      </c>
      <c r="E244" s="350" t="str">
        <f aca="false">'Sum All EFs'!C156</f>
        <v>ND</v>
      </c>
      <c r="F244" s="336" t="s">
        <v>155</v>
      </c>
      <c r="G244" s="337" t="s">
        <v>155</v>
      </c>
      <c r="H244" s="312" t="n">
        <f aca="false">'Sum All EFs'!D156</f>
        <v>0.00052416</v>
      </c>
    </row>
    <row r="245" customFormat="false" ht="12.75" hidden="false" customHeight="true" outlineLevel="0" collapsed="false">
      <c r="A245" s="339" t="s">
        <v>585</v>
      </c>
      <c r="B245" s="352" t="s">
        <v>586</v>
      </c>
      <c r="C245" s="349" t="str">
        <f aca="false">'Sum All EFs'!A158</f>
        <v>Ethane</v>
      </c>
      <c r="D245" s="350" t="n">
        <f aca="false">'Sum All EFs'!B158</f>
        <v>3.95187811140216E-007</v>
      </c>
      <c r="E245" s="350" t="n">
        <f aca="false">'Sum All EFs'!C158</f>
        <v>3.03992745667483E-005</v>
      </c>
      <c r="F245" s="336" t="s">
        <v>155</v>
      </c>
      <c r="G245" s="337" t="s">
        <v>155</v>
      </c>
      <c r="H245" s="312" t="str">
        <f aca="false">'Sum All EFs'!D158</f>
        <v>--</v>
      </c>
    </row>
    <row r="246" customFormat="false" ht="12.75" hidden="false" customHeight="true" outlineLevel="0" collapsed="false">
      <c r="A246" s="339" t="s">
        <v>587</v>
      </c>
      <c r="B246" s="352" t="s">
        <v>588</v>
      </c>
      <c r="C246" s="349" t="str">
        <f aca="false">'Sum All EFs'!A162</f>
        <v>Ethylcyclohexane</v>
      </c>
      <c r="D246" s="350" t="str">
        <f aca="false">'Sum All EFs'!B162</f>
        <v>ND</v>
      </c>
      <c r="E246" s="350" t="str">
        <f aca="false">'Sum All EFs'!C162</f>
        <v>ND</v>
      </c>
      <c r="F246" s="336" t="s">
        <v>155</v>
      </c>
      <c r="G246" s="337" t="s">
        <v>155</v>
      </c>
      <c r="H246" s="312" t="n">
        <f aca="false">'Sum All EFs'!D162</f>
        <v>0.0001</v>
      </c>
    </row>
    <row r="247" customFormat="false" ht="12.75" hidden="false" customHeight="true" outlineLevel="0" collapsed="false">
      <c r="A247" s="339" t="s">
        <v>589</v>
      </c>
      <c r="B247" s="352" t="s">
        <v>590</v>
      </c>
      <c r="C247" s="349" t="str">
        <f aca="false">'Sum All EFs'!A105</f>
        <v>3-Ethylhexane</v>
      </c>
      <c r="D247" s="350" t="str">
        <f aca="false">'Sum All EFs'!B105</f>
        <v>ND</v>
      </c>
      <c r="E247" s="350" t="str">
        <f aca="false">'Sum All EFs'!C105</f>
        <v>ND</v>
      </c>
      <c r="F247" s="336" t="s">
        <v>155</v>
      </c>
      <c r="G247" s="337" t="s">
        <v>155</v>
      </c>
      <c r="H247" s="312" t="n">
        <f aca="false">'Sum All EFs'!D105</f>
        <v>0.0001</v>
      </c>
    </row>
    <row r="248" customFormat="false" ht="12.75" hidden="false" customHeight="true" outlineLevel="0" collapsed="false">
      <c r="A248" s="171" t="s">
        <v>591</v>
      </c>
      <c r="B248" s="352" t="s">
        <v>592</v>
      </c>
      <c r="C248" s="349" t="str">
        <f aca="false">'Sum All EFs'!A244</f>
        <v>Ethyl methanesulfonate</v>
      </c>
      <c r="D248" s="350" t="str">
        <f aca="false">'Sum All EFs'!B244</f>
        <v>ND</v>
      </c>
      <c r="E248" s="350" t="str">
        <f aca="false">'Sum All EFs'!C244</f>
        <v>ND</v>
      </c>
      <c r="F248" s="336" t="s">
        <v>155</v>
      </c>
      <c r="G248" s="337" t="s">
        <v>155</v>
      </c>
      <c r="H248" s="312" t="n">
        <f aca="false">'Sum All EFs'!D244</f>
        <v>0.000194299047687342</v>
      </c>
      <c r="N248" s="141"/>
      <c r="O248" s="141"/>
    </row>
    <row r="249" customFormat="false" ht="12.75" hidden="false" customHeight="true" outlineLevel="0" collapsed="false">
      <c r="A249" s="339" t="s">
        <v>593</v>
      </c>
      <c r="B249" s="352" t="s">
        <v>594</v>
      </c>
      <c r="C249" s="335" t="str">
        <f aca="false">'Sum All EFs'!A184</f>
        <v>m-Ethyltoluene</v>
      </c>
      <c r="D249" s="311" t="n">
        <f aca="false">'Sum All EFs'!B184</f>
        <v>1.91219908616234E-008</v>
      </c>
      <c r="E249" s="311" t="n">
        <f aca="false">'Sum All EFs'!C184</f>
        <v>1.47093264032653E-006</v>
      </c>
      <c r="F249" s="336" t="s">
        <v>155</v>
      </c>
      <c r="G249" s="337" t="s">
        <v>155</v>
      </c>
      <c r="H249" s="312" t="str">
        <f aca="false">'Sum All EFs'!D184</f>
        <v>--</v>
      </c>
    </row>
    <row r="250" customFormat="false" ht="12.75" hidden="false" customHeight="true" outlineLevel="0" collapsed="false">
      <c r="A250" s="339" t="s">
        <v>595</v>
      </c>
      <c r="B250" s="352" t="s">
        <v>596</v>
      </c>
      <c r="C250" s="335" t="str">
        <f aca="false">'Sum All EFs'!A204</f>
        <v>o-Ethyltoluene</v>
      </c>
      <c r="D250" s="350" t="str">
        <f aca="false">'Sum All EFs'!B204</f>
        <v>ND</v>
      </c>
      <c r="E250" s="350" t="str">
        <f aca="false">'Sum All EFs'!C204</f>
        <v>ND</v>
      </c>
      <c r="F250" s="336" t="s">
        <v>155</v>
      </c>
      <c r="G250" s="337" t="s">
        <v>155</v>
      </c>
      <c r="H250" s="312" t="n">
        <f aca="false">'Sum All EFs'!D204</f>
        <v>0.0001</v>
      </c>
    </row>
    <row r="251" s="141" customFormat="true" ht="12.75" hidden="false" customHeight="true" outlineLevel="0" collapsed="false">
      <c r="A251" s="339" t="s">
        <v>597</v>
      </c>
      <c r="B251" s="352" t="s">
        <v>598</v>
      </c>
      <c r="C251" s="335" t="str">
        <f aca="false">'Sum All EFs'!A211</f>
        <v>p-Ethyltoluene</v>
      </c>
      <c r="D251" s="311" t="n">
        <f aca="false">'Sum All EFs'!B211</f>
        <v>2.54959878154978E-008</v>
      </c>
      <c r="E251" s="311" t="n">
        <f aca="false">'Sum All EFs'!C211</f>
        <v>1.96124352043538E-006</v>
      </c>
      <c r="F251" s="336" t="s">
        <v>155</v>
      </c>
      <c r="G251" s="337" t="s">
        <v>155</v>
      </c>
      <c r="H251" s="312" t="str">
        <f aca="false">'Sum All EFs'!D211</f>
        <v>--</v>
      </c>
    </row>
    <row r="252" s="141" customFormat="true" ht="12.75" hidden="false" customHeight="true" outlineLevel="0" collapsed="false">
      <c r="A252" s="341" t="s">
        <v>597</v>
      </c>
      <c r="B252" s="369" t="s">
        <v>598</v>
      </c>
      <c r="C252" s="342" t="str">
        <f aca="false">'Sum All EFs'!A212</f>
        <v>p-Ethyltoluene</v>
      </c>
      <c r="D252" s="343" t="n">
        <f aca="false">'Sum All EFs'!B212</f>
        <v>3.8978266172333E-008</v>
      </c>
      <c r="E252" s="343" t="n">
        <f aca="false">'Sum All EFs'!C212</f>
        <v>2.9983490940416E-006</v>
      </c>
      <c r="F252" s="344" t="s">
        <v>155</v>
      </c>
      <c r="G252" s="345" t="s">
        <v>155</v>
      </c>
      <c r="H252" s="346" t="str">
        <f aca="false">'Sum All EFs'!D212</f>
        <v>--</v>
      </c>
      <c r="I252" s="28"/>
      <c r="J252" s="28"/>
      <c r="K252" s="28"/>
      <c r="L252" s="28"/>
      <c r="M252" s="28"/>
      <c r="N252" s="28"/>
      <c r="O252" s="28"/>
    </row>
    <row r="253" customFormat="false" ht="12.75" hidden="false" customHeight="true" outlineLevel="0" collapsed="false">
      <c r="A253" s="339" t="s">
        <v>599</v>
      </c>
      <c r="B253" s="352" t="s">
        <v>600</v>
      </c>
      <c r="C253" s="349" t="str">
        <f aca="false">'Sum All EFs'!A86</f>
        <v>2-Furaldehyde</v>
      </c>
      <c r="D253" s="350" t="n">
        <f aca="false">'Sum All EFs'!B86</f>
        <v>2.02025149046022E-006</v>
      </c>
      <c r="E253" s="350" t="n">
        <f aca="false">'Sum All EFs'!C86</f>
        <v>0.000155405045452155</v>
      </c>
      <c r="F253" s="336" t="s">
        <v>155</v>
      </c>
      <c r="G253" s="337" t="s">
        <v>155</v>
      </c>
      <c r="H253" s="312" t="str">
        <f aca="false">'Sum All EFs'!D86</f>
        <v>--</v>
      </c>
    </row>
    <row r="254" customFormat="false" ht="12.75" hidden="false" customHeight="true" outlineLevel="0" collapsed="false">
      <c r="A254" s="363" t="s">
        <v>601</v>
      </c>
      <c r="B254" s="352" t="s">
        <v>602</v>
      </c>
      <c r="C254" s="349" t="str">
        <f aca="false">'Sum All EFs'!A106</f>
        <v>3-Furaldehyde</v>
      </c>
      <c r="D254" s="350" t="n">
        <f aca="false">'Sum All EFs'!B106</f>
        <v>5.16740442970358E-008</v>
      </c>
      <c r="E254" s="350" t="n">
        <f aca="false">'Sum All EFs'!C106</f>
        <v>3.97495422752944E-006</v>
      </c>
      <c r="F254" s="336" t="s">
        <v>155</v>
      </c>
      <c r="G254" s="337" t="s">
        <v>155</v>
      </c>
      <c r="H254" s="312" t="str">
        <f aca="false">'Sum All EFs'!D106</f>
        <v>--</v>
      </c>
    </row>
    <row r="255" customFormat="false" ht="12.75" hidden="false" customHeight="true" outlineLevel="0" collapsed="false">
      <c r="A255" s="339" t="s">
        <v>603</v>
      </c>
      <c r="B255" s="352" t="s">
        <v>604</v>
      </c>
      <c r="C255" s="335" t="str">
        <f aca="false">'Sum All EFs'!A164</f>
        <v>Furan</v>
      </c>
      <c r="D255" s="311" t="n">
        <f aca="false">'Sum All EFs'!B164</f>
        <v>2.21327610707799E-007</v>
      </c>
      <c r="E255" s="311" t="n">
        <f aca="false">'Sum All EFs'!C164</f>
        <v>1.70253196516771E-005</v>
      </c>
      <c r="F255" s="336" t="s">
        <v>155</v>
      </c>
      <c r="G255" s="337" t="s">
        <v>155</v>
      </c>
      <c r="H255" s="312" t="str">
        <f aca="false">'Sum All EFs'!D164</f>
        <v>--</v>
      </c>
    </row>
    <row r="256" customFormat="false" ht="12.75" hidden="false" customHeight="true" outlineLevel="0" collapsed="false">
      <c r="A256" s="339" t="s">
        <v>605</v>
      </c>
      <c r="B256" s="352" t="s">
        <v>606</v>
      </c>
      <c r="C256" s="349" t="str">
        <f aca="false">'Sum All EFs'!A165</f>
        <v>Heptanal</v>
      </c>
      <c r="D256" s="350" t="n">
        <f aca="false">'Sum All EFs'!B165</f>
        <v>2.26434915995023E-007</v>
      </c>
      <c r="E256" s="350" t="n">
        <f aca="false">'Sum All EFs'!C165</f>
        <v>1.74181920312036E-005</v>
      </c>
      <c r="F256" s="336" t="s">
        <v>155</v>
      </c>
      <c r="G256" s="337" t="s">
        <v>155</v>
      </c>
      <c r="H256" s="312" t="str">
        <f aca="false">'Sum All EFs'!D165</f>
        <v>--</v>
      </c>
      <c r="M256" s="141"/>
      <c r="N256" s="141"/>
      <c r="O256" s="141"/>
    </row>
    <row r="257" s="141" customFormat="true" ht="12.75" hidden="false" customHeight="true" outlineLevel="0" collapsed="false">
      <c r="A257" s="339" t="s">
        <v>607</v>
      </c>
      <c r="B257" s="352" t="s">
        <v>608</v>
      </c>
      <c r="C257" s="335" t="str">
        <f aca="false">'Sum All EFs'!A192</f>
        <v>n-Heptane</v>
      </c>
      <c r="D257" s="311" t="n">
        <f aca="false">'Sum All EFs'!B192</f>
        <v>5.73659725848701E-008</v>
      </c>
      <c r="E257" s="311" t="n">
        <f aca="false">'Sum All EFs'!C192</f>
        <v>4.4127979209796E-006</v>
      </c>
      <c r="F257" s="336" t="s">
        <v>155</v>
      </c>
      <c r="G257" s="337" t="s">
        <v>155</v>
      </c>
      <c r="H257" s="312" t="str">
        <f aca="false">'Sum All EFs'!D192</f>
        <v>--</v>
      </c>
    </row>
    <row r="258" customFormat="false" ht="12.75" hidden="false" customHeight="true" outlineLevel="0" collapsed="false">
      <c r="A258" s="363" t="s">
        <v>609</v>
      </c>
      <c r="B258" s="352" t="s">
        <v>610</v>
      </c>
      <c r="C258" s="349" t="str">
        <f aca="false">'Sum All EFs'!A64</f>
        <v>1-Heptanol</v>
      </c>
      <c r="D258" s="350" t="str">
        <f aca="false">'Sum All EFs'!B64</f>
        <v>ND</v>
      </c>
      <c r="E258" s="350" t="str">
        <f aca="false">'Sum All EFs'!C64</f>
        <v>ND</v>
      </c>
      <c r="F258" s="336" t="s">
        <v>155</v>
      </c>
      <c r="G258" s="337" t="s">
        <v>155</v>
      </c>
      <c r="H258" s="312" t="n">
        <f aca="false">'Sum All EFs'!D64</f>
        <v>0.00048256</v>
      </c>
      <c r="M258" s="141"/>
      <c r="N258" s="141"/>
      <c r="O258" s="141"/>
    </row>
    <row r="259" customFormat="false" ht="12.75" hidden="false" customHeight="true" outlineLevel="0" collapsed="false">
      <c r="A259" s="363" t="s">
        <v>611</v>
      </c>
      <c r="B259" s="352" t="s">
        <v>612</v>
      </c>
      <c r="C259" s="349" t="str">
        <f aca="false">'Sum All EFs'!A87</f>
        <v>2-Heptanone</v>
      </c>
      <c r="D259" s="350" t="str">
        <f aca="false">'Sum All EFs'!B87</f>
        <v>ND</v>
      </c>
      <c r="E259" s="350" t="str">
        <f aca="false">'Sum All EFs'!C87</f>
        <v>ND</v>
      </c>
      <c r="F259" s="336" t="s">
        <v>155</v>
      </c>
      <c r="G259" s="337" t="s">
        <v>155</v>
      </c>
      <c r="H259" s="312" t="n">
        <f aca="false">'Sum All EFs'!D87</f>
        <v>0.00047424</v>
      </c>
    </row>
    <row r="260" customFormat="false" ht="12.75" hidden="false" customHeight="true" outlineLevel="0" collapsed="false">
      <c r="A260" s="363" t="s">
        <v>613</v>
      </c>
      <c r="B260" s="352" t="s">
        <v>614</v>
      </c>
      <c r="C260" s="349" t="str">
        <f aca="false">'Sum All EFs'!A107</f>
        <v>3-Heptanone</v>
      </c>
      <c r="D260" s="350" t="n">
        <f aca="false">'Sum All EFs'!B107</f>
        <v>2.29733127970812E-008</v>
      </c>
      <c r="E260" s="350" t="n">
        <f aca="false">'Sum All EFs'!C107</f>
        <v>1.76719024154942E-006</v>
      </c>
      <c r="F260" s="336" t="s">
        <v>155</v>
      </c>
      <c r="G260" s="337" t="s">
        <v>155</v>
      </c>
      <c r="H260" s="312" t="str">
        <f aca="false">'Sum All EFs'!D107</f>
        <v>--</v>
      </c>
    </row>
    <row r="261" customFormat="false" ht="12.75" hidden="false" customHeight="true" outlineLevel="0" collapsed="false">
      <c r="A261" s="363" t="s">
        <v>615</v>
      </c>
      <c r="B261" s="352" t="s">
        <v>616</v>
      </c>
      <c r="C261" s="349" t="str">
        <f aca="false">'Sum All EFs'!A227</f>
        <v>trans-2-Heptenal</v>
      </c>
      <c r="D261" s="350" t="str">
        <f aca="false">'Sum All EFs'!B227</f>
        <v>ND</v>
      </c>
      <c r="E261" s="350" t="str">
        <f aca="false">'Sum All EFs'!C227</f>
        <v>ND</v>
      </c>
      <c r="F261" s="336" t="s">
        <v>155</v>
      </c>
      <c r="G261" s="337" t="s">
        <v>155</v>
      </c>
      <c r="H261" s="312" t="n">
        <f aca="false">'Sum All EFs'!D227</f>
        <v>0.00046592</v>
      </c>
      <c r="M261" s="141"/>
      <c r="N261" s="141"/>
      <c r="O261" s="141"/>
    </row>
    <row r="262" s="141" customFormat="true" ht="12.75" hidden="false" customHeight="true" outlineLevel="0" collapsed="false">
      <c r="A262" s="171" t="s">
        <v>617</v>
      </c>
      <c r="B262" s="352" t="s">
        <v>618</v>
      </c>
      <c r="C262" s="349" t="str">
        <f aca="false">'Sum All EFs'!A275</f>
        <v>Hexachloropropene</v>
      </c>
      <c r="D262" s="350" t="str">
        <f aca="false">'Sum All EFs'!B275</f>
        <v>ND</v>
      </c>
      <c r="E262" s="350" t="str">
        <f aca="false">'Sum All EFs'!C275</f>
        <v>ND</v>
      </c>
      <c r="F262" s="336" t="s">
        <v>155</v>
      </c>
      <c r="G262" s="337" t="s">
        <v>155</v>
      </c>
      <c r="H262" s="312" t="n">
        <f aca="false">'Sum All EFs'!D275</f>
        <v>0.000280764608550763</v>
      </c>
      <c r="I262" s="28"/>
      <c r="J262" s="28"/>
      <c r="K262" s="28"/>
      <c r="L262" s="28"/>
      <c r="M262" s="28"/>
    </row>
    <row r="263" s="141" customFormat="true" ht="12.75" hidden="false" customHeight="true" outlineLevel="0" collapsed="false">
      <c r="A263" s="339" t="s">
        <v>619</v>
      </c>
      <c r="B263" s="352" t="s">
        <v>620</v>
      </c>
      <c r="C263" s="349" t="str">
        <f aca="false">'Sum All EFs'!A167</f>
        <v>Hexanal</v>
      </c>
      <c r="D263" s="350" t="n">
        <f aca="false">'Sum All EFs'!B167</f>
        <v>1.3822394834294E-007</v>
      </c>
      <c r="E263" s="350" t="n">
        <f aca="false">'Sum All EFs'!C167</f>
        <v>1.06326856216884E-005</v>
      </c>
      <c r="F263" s="336" t="s">
        <v>155</v>
      </c>
      <c r="G263" s="337" t="s">
        <v>155</v>
      </c>
      <c r="H263" s="312" t="str">
        <f aca="false">'Sum All EFs'!D167</f>
        <v>--</v>
      </c>
      <c r="I263" s="28"/>
      <c r="J263" s="28"/>
      <c r="K263" s="28"/>
      <c r="L263" s="28"/>
      <c r="M263" s="28"/>
      <c r="N263" s="28"/>
      <c r="O263" s="28"/>
    </row>
    <row r="264" customFormat="false" ht="12.75" hidden="false" customHeight="true" outlineLevel="0" collapsed="false">
      <c r="A264" s="363" t="s">
        <v>621</v>
      </c>
      <c r="B264" s="352" t="s">
        <v>622</v>
      </c>
      <c r="C264" s="349" t="str">
        <f aca="false">'Sum All EFs'!A65</f>
        <v>1-Hexanol</v>
      </c>
      <c r="D264" s="350" t="str">
        <f aca="false">'Sum All EFs'!B65</f>
        <v>ND</v>
      </c>
      <c r="E264" s="350" t="str">
        <f aca="false">'Sum All EFs'!C65</f>
        <v>ND</v>
      </c>
      <c r="F264" s="336" t="s">
        <v>155</v>
      </c>
      <c r="G264" s="337" t="s">
        <v>155</v>
      </c>
      <c r="H264" s="312" t="n">
        <f aca="false">'Sum All EFs'!D65</f>
        <v>0.00042432</v>
      </c>
      <c r="N264" s="141"/>
      <c r="O264" s="141"/>
    </row>
    <row r="265" customFormat="false" ht="12.75" hidden="false" customHeight="true" outlineLevel="0" collapsed="false">
      <c r="A265" s="363" t="s">
        <v>623</v>
      </c>
      <c r="B265" s="352" t="s">
        <v>624</v>
      </c>
      <c r="C265" s="349" t="str">
        <f aca="false">'Sum All EFs'!A88</f>
        <v>2-Hexanone</v>
      </c>
      <c r="D265" s="350" t="n">
        <f aca="false">'Sum All EFs'!B88</f>
        <v>2.01520287693695E-008</v>
      </c>
      <c r="E265" s="350" t="n">
        <f aca="false">'Sum All EFs'!C88</f>
        <v>1.55016687855212E-006</v>
      </c>
      <c r="F265" s="336" t="s">
        <v>155</v>
      </c>
      <c r="G265" s="337" t="s">
        <v>155</v>
      </c>
      <c r="H265" s="312" t="str">
        <f aca="false">'Sum All EFs'!D88</f>
        <v>--</v>
      </c>
      <c r="L265" s="141"/>
      <c r="N265" s="141"/>
      <c r="O265" s="141"/>
    </row>
    <row r="266" s="141" customFormat="true" ht="12.75" hidden="false" customHeight="true" outlineLevel="0" collapsed="false">
      <c r="A266" s="340" t="s">
        <v>625</v>
      </c>
      <c r="B266" s="352" t="s">
        <v>626</v>
      </c>
      <c r="C266" s="335" t="str">
        <f aca="false">'Sum All EFs'!A228</f>
        <v>trans-2-Hexenal</v>
      </c>
      <c r="D266" s="311" t="str">
        <f aca="false">'Sum All EFs'!B228</f>
        <v>ND</v>
      </c>
      <c r="E266" s="311" t="str">
        <f aca="false">'Sum All EFs'!C228</f>
        <v>ND</v>
      </c>
      <c r="F266" s="336" t="s">
        <v>155</v>
      </c>
      <c r="G266" s="337" t="s">
        <v>155</v>
      </c>
      <c r="H266" s="312" t="n">
        <f aca="false">'Sum All EFs'!D228</f>
        <v>0.00040768</v>
      </c>
    </row>
    <row r="267" customFormat="false" ht="12.75" hidden="false" customHeight="true" outlineLevel="0" collapsed="false">
      <c r="A267" s="339" t="s">
        <v>627</v>
      </c>
      <c r="B267" s="352" t="s">
        <v>628</v>
      </c>
      <c r="C267" s="349" t="str">
        <f aca="false">'Sum All EFs'!A66</f>
        <v>1-Hexene</v>
      </c>
      <c r="D267" s="350" t="str">
        <f aca="false">'Sum All EFs'!B66</f>
        <v>ND</v>
      </c>
      <c r="E267" s="350" t="str">
        <f aca="false">'Sum All EFs'!C66</f>
        <v>ND</v>
      </c>
      <c r="F267" s="336" t="s">
        <v>155</v>
      </c>
      <c r="G267" s="337" t="s">
        <v>155</v>
      </c>
      <c r="H267" s="312" t="n">
        <f aca="false">'Sum All EFs'!D66</f>
        <v>0.0001</v>
      </c>
    </row>
    <row r="268" s="141" customFormat="true" ht="12.75" hidden="false" customHeight="true" outlineLevel="0" collapsed="false">
      <c r="A268" s="339" t="s">
        <v>629</v>
      </c>
      <c r="B268" s="352" t="s">
        <v>630</v>
      </c>
      <c r="C268" s="335" t="str">
        <f aca="false">'Sum All EFs'!A144</f>
        <v>cis-2-Hexene</v>
      </c>
      <c r="D268" s="311" t="str">
        <f aca="false">'Sum All EFs'!B144</f>
        <v>ND</v>
      </c>
      <c r="E268" s="311" t="str">
        <f aca="false">'Sum All EFs'!C144</f>
        <v>ND</v>
      </c>
      <c r="F268" s="336" t="s">
        <v>155</v>
      </c>
      <c r="G268" s="337" t="s">
        <v>155</v>
      </c>
      <c r="H268" s="312" t="n">
        <f aca="false">'Sum All EFs'!D144</f>
        <v>0.0001</v>
      </c>
      <c r="I268" s="28"/>
      <c r="J268" s="28"/>
      <c r="K268" s="28"/>
      <c r="L268" s="28"/>
      <c r="M268" s="28"/>
    </row>
    <row r="269" customFormat="false" ht="12.75" hidden="false" customHeight="true" outlineLevel="0" collapsed="false">
      <c r="A269" s="339" t="s">
        <v>631</v>
      </c>
      <c r="B269" s="352" t="s">
        <v>632</v>
      </c>
      <c r="C269" s="335" t="str">
        <f aca="false">'Sum All EFs'!A229</f>
        <v>trans-2-Hexene</v>
      </c>
      <c r="D269" s="350" t="str">
        <f aca="false">'Sum All EFs'!B229</f>
        <v>ND</v>
      </c>
      <c r="E269" s="350" t="str">
        <f aca="false">'Sum All EFs'!C229</f>
        <v>ND</v>
      </c>
      <c r="F269" s="336" t="s">
        <v>155</v>
      </c>
      <c r="G269" s="337" t="s">
        <v>155</v>
      </c>
      <c r="H269" s="312" t="n">
        <f aca="false">'Sum All EFs'!D229</f>
        <v>0.0001</v>
      </c>
      <c r="L269" s="141"/>
    </row>
    <row r="270" customFormat="false" ht="12.75" hidden="false" customHeight="false" outlineLevel="0" collapsed="false">
      <c r="A270" s="373" t="s">
        <v>633</v>
      </c>
      <c r="B270" s="374" t="s">
        <v>634</v>
      </c>
      <c r="C270" s="374" t="str">
        <f aca="false">'Sum All EFs'!A350</f>
        <v>5-(Hydroxymethyl)-2-Furancarboxaldehyde</v>
      </c>
      <c r="D270" s="322" t="n">
        <f aca="false">'Sum All EFs'!B350</f>
        <v>4.2386907370448E-007</v>
      </c>
      <c r="E270" s="322" t="n">
        <f aca="false">'Sum All EFs'!C350</f>
        <v>3.2605540931838E-005</v>
      </c>
      <c r="F270" s="373" t="s">
        <v>155</v>
      </c>
      <c r="G270" s="373" t="s">
        <v>155</v>
      </c>
      <c r="H270" s="373" t="str">
        <f aca="false">'Sum All EFs'!D350</f>
        <v>--</v>
      </c>
    </row>
    <row r="271" s="141" customFormat="true" ht="12.75" hidden="false" customHeight="true" outlineLevel="0" collapsed="false">
      <c r="A271" s="339" t="s">
        <v>635</v>
      </c>
      <c r="B271" s="352" t="s">
        <v>636</v>
      </c>
      <c r="C271" s="349" t="str">
        <f aca="false">'Sum All EFs'!A172</f>
        <v>Isoprene</v>
      </c>
      <c r="D271" s="350" t="str">
        <f aca="false">'Sum All EFs'!B172</f>
        <v>ND</v>
      </c>
      <c r="E271" s="350" t="str">
        <f aca="false">'Sum All EFs'!C172</f>
        <v>ND</v>
      </c>
      <c r="F271" s="336" t="s">
        <v>155</v>
      </c>
      <c r="G271" s="337" t="s">
        <v>155</v>
      </c>
      <c r="H271" s="312" t="n">
        <f aca="false">'Sum All EFs'!D172</f>
        <v>0.0001</v>
      </c>
      <c r="I271" s="28"/>
      <c r="J271" s="28"/>
      <c r="K271" s="28"/>
      <c r="M271" s="28"/>
      <c r="N271" s="28"/>
      <c r="O271" s="28"/>
    </row>
    <row r="272" customFormat="false" ht="12.75" hidden="false" customHeight="true" outlineLevel="0" collapsed="false">
      <c r="A272" s="171" t="s">
        <v>637</v>
      </c>
      <c r="B272" s="352" t="s">
        <v>638</v>
      </c>
      <c r="C272" s="349" t="str">
        <f aca="false">'Sum All EFs'!A287</f>
        <v>Kepone</v>
      </c>
      <c r="D272" s="350" t="str">
        <f aca="false">'Sum All EFs'!B287</f>
        <v>ND</v>
      </c>
      <c r="E272" s="350" t="str">
        <f aca="false">'Sum All EFs'!C287</f>
        <v>ND</v>
      </c>
      <c r="F272" s="336" t="s">
        <v>155</v>
      </c>
      <c r="G272" s="337" t="s">
        <v>155</v>
      </c>
      <c r="H272" s="312" t="n">
        <f aca="false">'Sum All EFs'!D287</f>
        <v>0.00934225600133513</v>
      </c>
    </row>
    <row r="273" customFormat="false" ht="12.75" hidden="false" customHeight="false" outlineLevel="0" collapsed="false">
      <c r="A273" s="373" t="s">
        <v>639</v>
      </c>
      <c r="B273" s="374" t="s">
        <v>640</v>
      </c>
      <c r="C273" s="374" t="str">
        <f aca="false">'Sum All EFs'!A349</f>
        <v>Limonene</v>
      </c>
      <c r="D273" s="322" t="n">
        <f aca="false">'Sum All EFs'!B349</f>
        <v>3.2936093923237E-007</v>
      </c>
      <c r="E273" s="322" t="n">
        <f aca="false">'Sum All EFs'!C349</f>
        <v>2.5335633693759E-005</v>
      </c>
      <c r="F273" s="373" t="s">
        <v>155</v>
      </c>
      <c r="G273" s="373" t="s">
        <v>155</v>
      </c>
      <c r="H273" s="373" t="str">
        <f aca="false">'Sum All EFs'!D349</f>
        <v>--</v>
      </c>
    </row>
    <row r="274" s="141" customFormat="true" ht="12.75" hidden="false" customHeight="true" outlineLevel="0" collapsed="false">
      <c r="A274" s="339" t="s">
        <v>641</v>
      </c>
      <c r="B274" s="352" t="s">
        <v>642</v>
      </c>
      <c r="C274" s="335" t="str">
        <f aca="false">'Sum All EFs'!A157</f>
        <v>d-Limonene</v>
      </c>
      <c r="D274" s="311" t="str">
        <f aca="false">'Sum All EFs'!B157</f>
        <v>ND</v>
      </c>
      <c r="E274" s="311" t="str">
        <f aca="false">'Sum All EFs'!C157</f>
        <v>ND</v>
      </c>
      <c r="F274" s="336" t="s">
        <v>155</v>
      </c>
      <c r="G274" s="337" t="s">
        <v>155</v>
      </c>
      <c r="H274" s="312" t="n">
        <f aca="false">'Sum All EFs'!D157</f>
        <v>0.0001</v>
      </c>
      <c r="I274" s="28"/>
      <c r="J274" s="28"/>
      <c r="K274" s="28"/>
      <c r="L274" s="28"/>
      <c r="M274" s="28"/>
      <c r="N274" s="28"/>
      <c r="O274" s="28"/>
    </row>
    <row r="275" customFormat="false" ht="12.75" hidden="false" customHeight="true" outlineLevel="0" collapsed="false">
      <c r="A275" s="339" t="s">
        <v>643</v>
      </c>
      <c r="B275" s="352" t="s">
        <v>644</v>
      </c>
      <c r="C275" s="349" t="str">
        <f aca="false">'Sum All EFs'!A34</f>
        <v>Magnesium</v>
      </c>
      <c r="D275" s="350" t="n">
        <f aca="false">'Sum All EFs'!B34</f>
        <v>1.25325107059557E-006</v>
      </c>
      <c r="E275" s="350" t="n">
        <f aca="false">'Sum All EFs'!C34</f>
        <v>9.64046013620308E-005</v>
      </c>
      <c r="F275" s="336" t="s">
        <v>155</v>
      </c>
      <c r="G275" s="337" t="s">
        <v>155</v>
      </c>
      <c r="H275" s="312" t="str">
        <f aca="false">'Sum All EFs'!D34</f>
        <v>--</v>
      </c>
    </row>
    <row r="276" customFormat="false" ht="12.75" hidden="false" customHeight="true" outlineLevel="0" collapsed="false">
      <c r="A276" s="339" t="s">
        <v>645</v>
      </c>
      <c r="B276" s="352" t="s">
        <v>646</v>
      </c>
      <c r="C276" s="349" t="str">
        <f aca="false">'Sum All EFs'!A175</f>
        <v>Methacrolein</v>
      </c>
      <c r="D276" s="350" t="n">
        <f aca="false">'Sum All EFs'!B175</f>
        <v>7.3873094936136E-008</v>
      </c>
      <c r="E276" s="350" t="n">
        <f aca="false">'Sum All EFs'!C175</f>
        <v>5.68258542585028E-006</v>
      </c>
      <c r="F276" s="336" t="s">
        <v>155</v>
      </c>
      <c r="G276" s="337" t="s">
        <v>155</v>
      </c>
      <c r="H276" s="312" t="str">
        <f aca="false">'Sum All EFs'!D175</f>
        <v>--</v>
      </c>
    </row>
    <row r="277" customFormat="false" ht="12.75" hidden="false" customHeight="true" outlineLevel="0" collapsed="false">
      <c r="A277" s="171" t="s">
        <v>647</v>
      </c>
      <c r="B277" s="352" t="s">
        <v>648</v>
      </c>
      <c r="C277" s="349" t="str">
        <f aca="false">'Sum All EFs'!A281</f>
        <v>Methapyrilene</v>
      </c>
      <c r="D277" s="350" t="str">
        <f aca="false">'Sum All EFs'!B281</f>
        <v>ND</v>
      </c>
      <c r="E277" s="350" t="str">
        <f aca="false">'Sum All EFs'!C281</f>
        <v>ND</v>
      </c>
      <c r="F277" s="336" t="s">
        <v>155</v>
      </c>
      <c r="G277" s="337" t="s">
        <v>155</v>
      </c>
      <c r="H277" s="312" t="n">
        <f aca="false">'Sum All EFs'!D281</f>
        <v>0.0102864201716828</v>
      </c>
    </row>
    <row r="278" customFormat="false" ht="12.75" hidden="false" customHeight="true" outlineLevel="0" collapsed="false">
      <c r="A278" s="339" t="s">
        <v>649</v>
      </c>
      <c r="B278" s="352" t="s">
        <v>650</v>
      </c>
      <c r="C278" s="349" t="str">
        <f aca="false">'Sum All EFs'!A89</f>
        <v>2-Methyl-1-butene</v>
      </c>
      <c r="D278" s="350" t="n">
        <f aca="false">'Sum All EFs'!B89</f>
        <v>1.27479939077489E-008</v>
      </c>
      <c r="E278" s="350" t="n">
        <f aca="false">'Sum All EFs'!C89</f>
        <v>9.80621760217689E-007</v>
      </c>
      <c r="F278" s="336" t="s">
        <v>155</v>
      </c>
      <c r="G278" s="337" t="s">
        <v>155</v>
      </c>
      <c r="H278" s="312" t="str">
        <f aca="false">'Sum All EFs'!D89</f>
        <v>--</v>
      </c>
    </row>
    <row r="279" customFormat="false" ht="12.75" hidden="false" customHeight="true" outlineLevel="0" collapsed="false">
      <c r="A279" s="339" t="s">
        <v>651</v>
      </c>
      <c r="B279" s="352" t="s">
        <v>652</v>
      </c>
      <c r="C279" s="349" t="str">
        <f aca="false">'Sum All EFs'!A92</f>
        <v>2-Methyl-2-butene</v>
      </c>
      <c r="D279" s="350" t="str">
        <f aca="false">'Sum All EFs'!B92</f>
        <v>ND</v>
      </c>
      <c r="E279" s="350" t="str">
        <f aca="false">'Sum All EFs'!C92</f>
        <v>ND</v>
      </c>
      <c r="F279" s="336" t="s">
        <v>155</v>
      </c>
      <c r="G279" s="337" t="s">
        <v>155</v>
      </c>
      <c r="H279" s="312" t="n">
        <f aca="false">'Sum All EFs'!D92</f>
        <v>0.0001</v>
      </c>
    </row>
    <row r="280" s="141" customFormat="true" ht="12.75" hidden="false" customHeight="true" outlineLevel="0" collapsed="false">
      <c r="A280" s="339" t="s">
        <v>653</v>
      </c>
      <c r="B280" s="352" t="s">
        <v>654</v>
      </c>
      <c r="C280" s="335" t="str">
        <f aca="false">'Sum All EFs'!A108</f>
        <v>3-Methyl-1-butene</v>
      </c>
      <c r="D280" s="311" t="n">
        <f aca="false">'Sum All EFs'!B108</f>
        <v>1.27479939077489E-008</v>
      </c>
      <c r="E280" s="311" t="n">
        <f aca="false">'Sum All EFs'!C108</f>
        <v>9.80621760217689E-007</v>
      </c>
      <c r="F280" s="336" t="s">
        <v>155</v>
      </c>
      <c r="G280" s="337" t="s">
        <v>155</v>
      </c>
      <c r="H280" s="312" t="str">
        <f aca="false">'Sum All EFs'!D108</f>
        <v>--</v>
      </c>
    </row>
    <row r="281" customFormat="false" ht="12.75" hidden="false" customHeight="true" outlineLevel="0" collapsed="false">
      <c r="A281" s="339" t="s">
        <v>655</v>
      </c>
      <c r="B281" s="352" t="s">
        <v>656</v>
      </c>
      <c r="C281" s="349" t="str">
        <f aca="false">'Sum All EFs'!A180</f>
        <v>Methylcyclohexane</v>
      </c>
      <c r="D281" s="350" t="str">
        <f aca="false">'Sum All EFs'!B180</f>
        <v>ND</v>
      </c>
      <c r="E281" s="350" t="str">
        <f aca="false">'Sum All EFs'!C180</f>
        <v>ND</v>
      </c>
      <c r="F281" s="336" t="s">
        <v>155</v>
      </c>
      <c r="G281" s="337" t="s">
        <v>155</v>
      </c>
      <c r="H281" s="312" t="n">
        <f aca="false">'Sum All EFs'!D180</f>
        <v>0.0001</v>
      </c>
    </row>
    <row r="282" s="141" customFormat="true" ht="12.75" hidden="false" customHeight="true" outlineLevel="0" collapsed="false">
      <c r="A282" s="339" t="s">
        <v>657</v>
      </c>
      <c r="B282" s="352" t="s">
        <v>658</v>
      </c>
      <c r="C282" s="349" t="str">
        <f aca="false">'Sum All EFs'!A181</f>
        <v>Methylcyclopentane</v>
      </c>
      <c r="D282" s="350" t="str">
        <f aca="false">'Sum All EFs'!B181</f>
        <v>ND</v>
      </c>
      <c r="E282" s="350" t="str">
        <f aca="false">'Sum All EFs'!C181</f>
        <v>ND</v>
      </c>
      <c r="F282" s="336" t="s">
        <v>155</v>
      </c>
      <c r="G282" s="337" t="s">
        <v>155</v>
      </c>
      <c r="H282" s="312" t="n">
        <f aca="false">'Sum All EFs'!D181</f>
        <v>0.0001</v>
      </c>
      <c r="I282" s="28"/>
      <c r="J282" s="28"/>
      <c r="K282" s="28"/>
      <c r="L282" s="28"/>
      <c r="M282" s="28"/>
      <c r="N282" s="28"/>
      <c r="O282" s="28"/>
    </row>
    <row r="283" s="141" customFormat="true" ht="12.75" hidden="false" customHeight="true" outlineLevel="0" collapsed="false">
      <c r="A283" s="363" t="s">
        <v>659</v>
      </c>
      <c r="B283" s="352" t="s">
        <v>660</v>
      </c>
      <c r="C283" s="349" t="str">
        <f aca="false">'Sum All EFs'!A114</f>
        <v>5-Methyl-2-furaldehyde</v>
      </c>
      <c r="D283" s="350" t="n">
        <f aca="false">'Sum All EFs'!B114</f>
        <v>2.87736500251069E-007</v>
      </c>
      <c r="E283" s="350" t="n">
        <f aca="false">'Sum All EFs'!C114</f>
        <v>2.21337314244847E-005</v>
      </c>
      <c r="F283" s="336" t="s">
        <v>155</v>
      </c>
      <c r="G283" s="337" t="s">
        <v>155</v>
      </c>
      <c r="H283" s="312" t="str">
        <f aca="false">'Sum All EFs'!D114</f>
        <v>--</v>
      </c>
      <c r="I283" s="28"/>
      <c r="J283" s="28"/>
      <c r="K283" s="28"/>
      <c r="L283" s="28"/>
      <c r="M283" s="28"/>
      <c r="N283" s="28"/>
      <c r="O283" s="28"/>
    </row>
    <row r="284" customFormat="false" ht="12.75" hidden="false" customHeight="true" outlineLevel="0" collapsed="false">
      <c r="A284" s="339" t="s">
        <v>661</v>
      </c>
      <c r="B284" s="352" t="s">
        <v>662</v>
      </c>
      <c r="C284" s="349" t="str">
        <f aca="false">'Sum All EFs'!A94</f>
        <v>2-Methylheptane</v>
      </c>
      <c r="D284" s="350" t="str">
        <f aca="false">'Sum All EFs'!B94</f>
        <v>ND</v>
      </c>
      <c r="E284" s="350" t="str">
        <f aca="false">'Sum All EFs'!C94</f>
        <v>ND</v>
      </c>
      <c r="F284" s="336" t="s">
        <v>155</v>
      </c>
      <c r="G284" s="337" t="s">
        <v>155</v>
      </c>
      <c r="H284" s="312" t="n">
        <f aca="false">'Sum All EFs'!D94</f>
        <v>0.0001</v>
      </c>
    </row>
    <row r="285" customFormat="false" ht="12.75" hidden="false" customHeight="true" outlineLevel="0" collapsed="false">
      <c r="A285" s="363" t="s">
        <v>663</v>
      </c>
      <c r="B285" s="352" t="s">
        <v>664</v>
      </c>
      <c r="C285" s="349" t="str">
        <f aca="false">'Sum All EFs'!A115</f>
        <v>6-Methyl-2-heptanone</v>
      </c>
      <c r="D285" s="350" t="n">
        <f aca="false">'Sum All EFs'!B115</f>
        <v>4.61587522127873E-008</v>
      </c>
      <c r="E285" s="350" t="n">
        <f aca="false">'Sum All EFs'!C115</f>
        <v>3.55069802918886E-006</v>
      </c>
      <c r="F285" s="336" t="s">
        <v>155</v>
      </c>
      <c r="G285" s="337" t="s">
        <v>155</v>
      </c>
      <c r="H285" s="312" t="str">
        <f aca="false">'Sum All EFs'!D115</f>
        <v>--</v>
      </c>
    </row>
    <row r="286" customFormat="false" ht="12.75" hidden="false" customHeight="true" outlineLevel="0" collapsed="false">
      <c r="A286" s="339" t="s">
        <v>665</v>
      </c>
      <c r="B286" s="352" t="s">
        <v>666</v>
      </c>
      <c r="C286" s="349" t="str">
        <f aca="false">'Sum All EFs'!A116</f>
        <v>6-Methyl-5-hepten-2-one</v>
      </c>
      <c r="D286" s="350" t="n">
        <f aca="false">'Sum All EFs'!B116</f>
        <v>2.67279539467427E-008</v>
      </c>
      <c r="E286" s="350" t="n">
        <f aca="false">'Sum All EFs'!C116</f>
        <v>2.05601080734281E-006</v>
      </c>
      <c r="F286" s="336" t="s">
        <v>155</v>
      </c>
      <c r="G286" s="337" t="s">
        <v>155</v>
      </c>
      <c r="H286" s="312" t="str">
        <f aca="false">'Sum All EFs'!D116</f>
        <v>--</v>
      </c>
    </row>
    <row r="287" customFormat="false" ht="12.75" hidden="false" customHeight="true" outlineLevel="0" collapsed="false">
      <c r="A287" s="339" t="s">
        <v>667</v>
      </c>
      <c r="B287" s="352" t="s">
        <v>668</v>
      </c>
      <c r="C287" s="349" t="str">
        <f aca="false">'Sum All EFs'!A95</f>
        <v>2-Methylhexane</v>
      </c>
      <c r="D287" s="350" t="str">
        <f aca="false">'Sum All EFs'!B95</f>
        <v>ND</v>
      </c>
      <c r="E287" s="350" t="str">
        <f aca="false">'Sum All EFs'!C95</f>
        <v>ND</v>
      </c>
      <c r="F287" s="336" t="s">
        <v>155</v>
      </c>
      <c r="G287" s="337" t="s">
        <v>155</v>
      </c>
      <c r="H287" s="312" t="n">
        <f aca="false">'Sum All EFs'!D95</f>
        <v>0.0001</v>
      </c>
      <c r="N287" s="141"/>
      <c r="O287" s="141"/>
    </row>
    <row r="288" customFormat="false" ht="12.75" hidden="false" customHeight="true" outlineLevel="0" collapsed="false">
      <c r="A288" s="339" t="s">
        <v>669</v>
      </c>
      <c r="B288" s="352" t="s">
        <v>670</v>
      </c>
      <c r="C288" s="349" t="str">
        <f aca="false">'Sum All EFs'!A109</f>
        <v>3-Methylhexane</v>
      </c>
      <c r="D288" s="350" t="n">
        <f aca="false">'Sum All EFs'!B109</f>
        <v>3.82439817232467E-008</v>
      </c>
      <c r="E288" s="350" t="n">
        <f aca="false">'Sum All EFs'!C109</f>
        <v>2.94186528065306E-006</v>
      </c>
      <c r="F288" s="336" t="s">
        <v>155</v>
      </c>
      <c r="G288" s="337" t="s">
        <v>155</v>
      </c>
      <c r="H288" s="312" t="str">
        <f aca="false">'Sum All EFs'!D109</f>
        <v>--</v>
      </c>
    </row>
    <row r="289" customFormat="false" ht="12.75" hidden="false" customHeight="true" outlineLevel="0" collapsed="false">
      <c r="A289" s="171" t="s">
        <v>671</v>
      </c>
      <c r="B289" s="352" t="s">
        <v>672</v>
      </c>
      <c r="C289" s="349" t="str">
        <f aca="false">'Sum All EFs'!A241</f>
        <v>Methyl methanesulfonate</v>
      </c>
      <c r="D289" s="350" t="str">
        <f aca="false">'Sum All EFs'!B241</f>
        <v>ND</v>
      </c>
      <c r="E289" s="350" t="str">
        <f aca="false">'Sum All EFs'!C241</f>
        <v>ND</v>
      </c>
      <c r="F289" s="336" t="s">
        <v>155</v>
      </c>
      <c r="G289" s="337" t="s">
        <v>155</v>
      </c>
      <c r="H289" s="312" t="n">
        <f aca="false">'Sum All EFs'!D241</f>
        <v>0.000199268332794436</v>
      </c>
    </row>
    <row r="290" customFormat="false" ht="12.75" hidden="false" customHeight="true" outlineLevel="0" collapsed="false">
      <c r="A290" s="339" t="s">
        <v>673</v>
      </c>
      <c r="B290" s="352" t="s">
        <v>674</v>
      </c>
      <c r="C290" s="349" t="str">
        <f aca="false">'Sum All EFs'!A183</f>
        <v>Methylnitrite</v>
      </c>
      <c r="D290" s="350" t="n">
        <f aca="false">'Sum All EFs'!B183</f>
        <v>1.27213658980744E-007</v>
      </c>
      <c r="E290" s="350" t="n">
        <f aca="false">'Sum All EFs'!C183</f>
        <v>9.78573437484946E-006</v>
      </c>
      <c r="F290" s="336" t="s">
        <v>155</v>
      </c>
      <c r="G290" s="337" t="s">
        <v>155</v>
      </c>
      <c r="H290" s="312" t="str">
        <f aca="false">'Sum All EFs'!D183</f>
        <v>--</v>
      </c>
      <c r="M290" s="141"/>
    </row>
    <row r="291" s="141" customFormat="true" ht="12.75" hidden="false" customHeight="true" outlineLevel="0" collapsed="false">
      <c r="A291" s="339" t="s">
        <v>675</v>
      </c>
      <c r="B291" s="352" t="s">
        <v>676</v>
      </c>
      <c r="C291" s="349" t="str">
        <f aca="false">'Sum All EFs'!A96</f>
        <v>2-Methylpentane</v>
      </c>
      <c r="D291" s="350" t="n">
        <f aca="false">'Sum All EFs'!B96</f>
        <v>3.18699847693723E-008</v>
      </c>
      <c r="E291" s="350" t="n">
        <f aca="false">'Sum All EFs'!C96</f>
        <v>2.45155440054422E-006</v>
      </c>
      <c r="F291" s="336" t="s">
        <v>155</v>
      </c>
      <c r="G291" s="337" t="s">
        <v>155</v>
      </c>
      <c r="H291" s="312" t="str">
        <f aca="false">'Sum All EFs'!D96</f>
        <v>--</v>
      </c>
      <c r="I291" s="28"/>
      <c r="J291" s="28"/>
      <c r="K291" s="28"/>
      <c r="L291" s="28"/>
      <c r="M291" s="28"/>
    </row>
    <row r="292" customFormat="false" ht="12.75" hidden="false" customHeight="true" outlineLevel="0" collapsed="false">
      <c r="A292" s="339" t="s">
        <v>677</v>
      </c>
      <c r="B292" s="352" t="s">
        <v>678</v>
      </c>
      <c r="C292" s="349" t="str">
        <f aca="false">'Sum All EFs'!A110</f>
        <v>3-Methylpentane</v>
      </c>
      <c r="D292" s="350" t="str">
        <f aca="false">'Sum All EFs'!B110</f>
        <v>ND</v>
      </c>
      <c r="E292" s="350" t="str">
        <f aca="false">'Sum All EFs'!C110</f>
        <v>ND</v>
      </c>
      <c r="F292" s="336" t="s">
        <v>155</v>
      </c>
      <c r="G292" s="337" t="s">
        <v>155</v>
      </c>
      <c r="H292" s="312" t="n">
        <f aca="false">'Sum All EFs'!D110</f>
        <v>0.0001</v>
      </c>
    </row>
    <row r="293" customFormat="false" ht="12.75" hidden="false" customHeight="true" outlineLevel="0" collapsed="false">
      <c r="A293" s="339" t="s">
        <v>679</v>
      </c>
      <c r="B293" s="352" t="s">
        <v>680</v>
      </c>
      <c r="C293" s="349" t="str">
        <f aca="false">'Sum All EFs'!A90</f>
        <v>2-Methyl-1-pentene</v>
      </c>
      <c r="D293" s="350" t="str">
        <f aca="false">'Sum All EFs'!B90</f>
        <v>ND</v>
      </c>
      <c r="E293" s="350" t="str">
        <f aca="false">'Sum All EFs'!C90</f>
        <v>ND</v>
      </c>
      <c r="F293" s="336" t="s">
        <v>155</v>
      </c>
      <c r="G293" s="337" t="s">
        <v>155</v>
      </c>
      <c r="H293" s="312" t="n">
        <f aca="false">'Sum All EFs'!D90</f>
        <v>0.0001</v>
      </c>
    </row>
    <row r="294" customFormat="false" ht="12.75" hidden="false" customHeight="true" outlineLevel="0" collapsed="false">
      <c r="A294" s="339" t="s">
        <v>681</v>
      </c>
      <c r="B294" s="352" t="s">
        <v>682</v>
      </c>
      <c r="C294" s="349" t="str">
        <f aca="false">'Sum All EFs'!A93</f>
        <v>2-Methyl-2-pentene</v>
      </c>
      <c r="D294" s="350" t="str">
        <f aca="false">'Sum All EFs'!B93</f>
        <v>ND</v>
      </c>
      <c r="E294" s="350" t="str">
        <f aca="false">'Sum All EFs'!C93</f>
        <v>ND</v>
      </c>
      <c r="F294" s="336" t="s">
        <v>155</v>
      </c>
      <c r="G294" s="337" t="s">
        <v>155</v>
      </c>
      <c r="H294" s="312" t="n">
        <f aca="false">'Sum All EFs'!D93</f>
        <v>0.0001</v>
      </c>
    </row>
    <row r="295" s="141" customFormat="true" ht="12.75" hidden="false" customHeight="true" outlineLevel="0" collapsed="false">
      <c r="A295" s="339" t="s">
        <v>683</v>
      </c>
      <c r="B295" s="352" t="s">
        <v>684</v>
      </c>
      <c r="C295" s="349" t="str">
        <f aca="false">'Sum All EFs'!A112</f>
        <v>4-Methyl-1-pentene</v>
      </c>
      <c r="D295" s="350" t="str">
        <f aca="false">'Sum All EFs'!B112</f>
        <v>ND</v>
      </c>
      <c r="E295" s="350" t="str">
        <f aca="false">'Sum All EFs'!C112</f>
        <v>ND</v>
      </c>
      <c r="F295" s="336" t="s">
        <v>155</v>
      </c>
      <c r="G295" s="337" t="s">
        <v>155</v>
      </c>
      <c r="H295" s="312" t="n">
        <f aca="false">'Sum All EFs'!D112</f>
        <v>0.0001</v>
      </c>
      <c r="I295" s="28"/>
      <c r="J295" s="28"/>
      <c r="K295" s="28"/>
      <c r="L295" s="28"/>
      <c r="M295" s="28"/>
      <c r="N295" s="28"/>
      <c r="O295" s="28"/>
    </row>
    <row r="296" customFormat="false" ht="12.75" hidden="false" customHeight="true" outlineLevel="0" collapsed="false">
      <c r="A296" s="339" t="s">
        <v>685</v>
      </c>
      <c r="B296" s="352" t="s">
        <v>686</v>
      </c>
      <c r="C296" s="335" t="str">
        <f aca="false">'Sum All EFs'!A146</f>
        <v>cis-4-Methyl-2-pentene</v>
      </c>
      <c r="D296" s="350" t="str">
        <f aca="false">'Sum All EFs'!B146</f>
        <v>ND</v>
      </c>
      <c r="E296" s="350" t="str">
        <f aca="false">'Sum All EFs'!C146</f>
        <v>ND</v>
      </c>
      <c r="F296" s="336" t="s">
        <v>155</v>
      </c>
      <c r="G296" s="337" t="s">
        <v>155</v>
      </c>
      <c r="H296" s="312" t="n">
        <f aca="false">'Sum All EFs'!D146</f>
        <v>0.0001</v>
      </c>
      <c r="M296" s="141"/>
    </row>
    <row r="297" customFormat="false" ht="12.75" hidden="false" customHeight="true" outlineLevel="0" collapsed="false">
      <c r="A297" s="363" t="s">
        <v>687</v>
      </c>
      <c r="B297" s="352" t="s">
        <v>688</v>
      </c>
      <c r="C297" s="349" t="str">
        <f aca="false">'Sum All EFs'!A91</f>
        <v>2-Methyl-1-propanol</v>
      </c>
      <c r="D297" s="350" t="str">
        <f aca="false">'Sum All EFs'!B91</f>
        <v>ND</v>
      </c>
      <c r="E297" s="350" t="str">
        <f aca="false">'Sum All EFs'!C91</f>
        <v>ND</v>
      </c>
      <c r="F297" s="336" t="s">
        <v>155</v>
      </c>
      <c r="G297" s="337" t="s">
        <v>155</v>
      </c>
      <c r="H297" s="312" t="n">
        <f aca="false">'Sum All EFs'!D91</f>
        <v>0.00030784</v>
      </c>
    </row>
    <row r="298" customFormat="false" ht="12.75" hidden="false" customHeight="true" outlineLevel="0" collapsed="false">
      <c r="A298" s="363" t="s">
        <v>689</v>
      </c>
      <c r="B298" s="352" t="s">
        <v>690</v>
      </c>
      <c r="C298" s="349" t="str">
        <f aca="false">'Sum All EFs'!A98</f>
        <v>2-Methylthiophene</v>
      </c>
      <c r="D298" s="350" t="str">
        <f aca="false">'Sum All EFs'!B98</f>
        <v>ND</v>
      </c>
      <c r="E298" s="350" t="str">
        <f aca="false">'Sum All EFs'!C98</f>
        <v>ND</v>
      </c>
      <c r="F298" s="336" t="s">
        <v>155</v>
      </c>
      <c r="G298" s="337" t="s">
        <v>155</v>
      </c>
      <c r="H298" s="312" t="n">
        <f aca="false">'Sum All EFs'!D98</f>
        <v>0.00040768</v>
      </c>
    </row>
    <row r="299" customFormat="false" ht="12.75" hidden="false" customHeight="true" outlineLevel="0" collapsed="false">
      <c r="A299" s="363" t="s">
        <v>691</v>
      </c>
      <c r="B299" s="352" t="s">
        <v>692</v>
      </c>
      <c r="C299" s="349" t="str">
        <f aca="false">'Sum All EFs'!A111</f>
        <v>3-Methylthiophene</v>
      </c>
      <c r="D299" s="350" t="str">
        <f aca="false">'Sum All EFs'!B111</f>
        <v>ND</v>
      </c>
      <c r="E299" s="350" t="str">
        <f aca="false">'Sum All EFs'!C111</f>
        <v>ND</v>
      </c>
      <c r="F299" s="336" t="s">
        <v>155</v>
      </c>
      <c r="G299" s="337" t="s">
        <v>155</v>
      </c>
      <c r="H299" s="312" t="n">
        <f aca="false">'Sum All EFs'!D111</f>
        <v>0.00040768</v>
      </c>
    </row>
    <row r="300" customFormat="false" ht="12.75" hidden="false" customHeight="true" outlineLevel="0" collapsed="false">
      <c r="A300" s="339" t="s">
        <v>693</v>
      </c>
      <c r="B300" s="352" t="s">
        <v>694</v>
      </c>
      <c r="C300" s="349" t="str">
        <f aca="false">'Sum All EFs'!A185</f>
        <v>Methyl-Vinyl Ketone</v>
      </c>
      <c r="D300" s="350" t="str">
        <f aca="false">'Sum All EFs'!B185</f>
        <v>ND</v>
      </c>
      <c r="E300" s="350" t="str">
        <f aca="false">'Sum All EFs'!C185</f>
        <v>ND</v>
      </c>
      <c r="F300" s="336" t="s">
        <v>155</v>
      </c>
      <c r="G300" s="337" t="s">
        <v>155</v>
      </c>
      <c r="H300" s="312" t="n">
        <f aca="false">'Sum All EFs'!D185</f>
        <v>0.0002912</v>
      </c>
      <c r="L300" s="141"/>
    </row>
    <row r="301" customFormat="false" ht="12.75" hidden="false" customHeight="true" outlineLevel="0" collapsed="false">
      <c r="A301" s="171" t="s">
        <v>695</v>
      </c>
      <c r="B301" s="366" t="s">
        <v>696</v>
      </c>
      <c r="C301" s="349" t="str">
        <f aca="false">'Sum All EFs'!A311</f>
        <v>2-Nitroaniline</v>
      </c>
      <c r="D301" s="350" t="str">
        <f aca="false">'Sum All EFs'!B311</f>
        <v>ND</v>
      </c>
      <c r="E301" s="350" t="str">
        <f aca="false">'Sum All EFs'!C311</f>
        <v>ND</v>
      </c>
      <c r="F301" s="336" t="s">
        <v>155</v>
      </c>
      <c r="G301" s="337" t="s">
        <v>155</v>
      </c>
      <c r="H301" s="312" t="n">
        <f aca="false">'Sum All EFs'!D311</f>
        <v>0.000177900406833935</v>
      </c>
      <c r="N301" s="141"/>
      <c r="O301" s="141"/>
    </row>
    <row r="302" customFormat="false" ht="12.75" hidden="false" customHeight="true" outlineLevel="0" collapsed="false">
      <c r="A302" s="171" t="s">
        <v>697</v>
      </c>
      <c r="B302" s="352" t="s">
        <v>698</v>
      </c>
      <c r="C302" s="349" t="str">
        <f aca="false">'Sum All EFs'!A317</f>
        <v>3-Nitroaniline</v>
      </c>
      <c r="D302" s="350" t="str">
        <f aca="false">'Sum All EFs'!B317</f>
        <v>ND</v>
      </c>
      <c r="E302" s="350" t="str">
        <f aca="false">'Sum All EFs'!C317</f>
        <v>ND</v>
      </c>
      <c r="F302" s="336" t="s">
        <v>155</v>
      </c>
      <c r="G302" s="337" t="s">
        <v>155</v>
      </c>
      <c r="H302" s="312" t="n">
        <f aca="false">'Sum All EFs'!D317</f>
        <v>0.000437794017934907</v>
      </c>
    </row>
    <row r="303" customFormat="false" ht="12.75" hidden="false" customHeight="true" outlineLevel="0" collapsed="false">
      <c r="A303" s="339" t="s">
        <v>699</v>
      </c>
      <c r="B303" s="352" t="s">
        <v>700</v>
      </c>
      <c r="C303" s="335" t="str">
        <f aca="false">'Sum All EFs'!A195</f>
        <v>Nitromethane</v>
      </c>
      <c r="D303" s="311" t="n">
        <f aca="false">'Sum All EFs'!B195</f>
        <v>2.54427317961488E-007</v>
      </c>
      <c r="E303" s="311" t="n">
        <f aca="false">'Sum All EFs'!C195</f>
        <v>1.95714687496989E-005</v>
      </c>
      <c r="F303" s="336" t="s">
        <v>155</v>
      </c>
      <c r="G303" s="337" t="s">
        <v>155</v>
      </c>
      <c r="H303" s="312" t="str">
        <f aca="false">'Sum All EFs'!D195</f>
        <v>--</v>
      </c>
    </row>
    <row r="304" customFormat="false" ht="12.75" hidden="false" customHeight="true" outlineLevel="0" collapsed="false">
      <c r="A304" s="171" t="s">
        <v>701</v>
      </c>
      <c r="B304" s="352" t="s">
        <v>702</v>
      </c>
      <c r="C304" s="335" t="str">
        <f aca="false">'Sum All EFs'!A242</f>
        <v>N-Nitrosomethylethylamine</v>
      </c>
      <c r="D304" s="350" t="str">
        <f aca="false">'Sum All EFs'!B242</f>
        <v>ND</v>
      </c>
      <c r="E304" s="350" t="str">
        <f aca="false">'Sum All EFs'!C242</f>
        <v>ND</v>
      </c>
      <c r="F304" s="336" t="s">
        <v>155</v>
      </c>
      <c r="G304" s="337" t="s">
        <v>155</v>
      </c>
      <c r="H304" s="312" t="n">
        <f aca="false">'Sum All EFs'!D242</f>
        <v>0.000395555094524615</v>
      </c>
    </row>
    <row r="305" s="141" customFormat="true" ht="12.75" hidden="false" customHeight="true" outlineLevel="0" collapsed="false">
      <c r="A305" s="171" t="s">
        <v>703</v>
      </c>
      <c r="B305" s="352" t="s">
        <v>704</v>
      </c>
      <c r="C305" s="335" t="str">
        <f aca="false">'Sum All EFs'!A261</f>
        <v>N-Nitrosopyrrolidine</v>
      </c>
      <c r="D305" s="350" t="str">
        <f aca="false">'Sum All EFs'!B261</f>
        <v>ND</v>
      </c>
      <c r="E305" s="350" t="str">
        <f aca="false">'Sum All EFs'!C261</f>
        <v>ND</v>
      </c>
      <c r="F305" s="336" t="s">
        <v>155</v>
      </c>
      <c r="G305" s="337" t="s">
        <v>155</v>
      </c>
      <c r="H305" s="312" t="n">
        <f aca="false">'Sum All EFs'!D261</f>
        <v>0.000591344927744085</v>
      </c>
      <c r="I305" s="28"/>
      <c r="J305" s="28"/>
      <c r="K305" s="28"/>
      <c r="L305" s="28"/>
      <c r="M305" s="28"/>
      <c r="N305" s="28"/>
      <c r="O305" s="28"/>
    </row>
    <row r="306" customFormat="false" ht="12.75" hidden="false" customHeight="true" outlineLevel="0" collapsed="false">
      <c r="A306" s="339" t="s">
        <v>705</v>
      </c>
      <c r="B306" s="352" t="s">
        <v>706</v>
      </c>
      <c r="C306" s="335" t="str">
        <f aca="false">'Sum All EFs'!A198</f>
        <v>Nonanal</v>
      </c>
      <c r="D306" s="350" t="n">
        <f aca="false">'Sum All EFs'!B198</f>
        <v>3.59957659144664E-007</v>
      </c>
      <c r="E306" s="350" t="n">
        <f aca="false">'Sum All EFs'!C198</f>
        <v>2.76892439601589E-005</v>
      </c>
      <c r="F306" s="336" t="s">
        <v>155</v>
      </c>
      <c r="G306" s="337" t="s">
        <v>155</v>
      </c>
      <c r="H306" s="312" t="str">
        <f aca="false">'Sum All EFs'!D198</f>
        <v>--</v>
      </c>
      <c r="L306" s="141"/>
    </row>
    <row r="307" customFormat="false" ht="12.75" hidden="false" customHeight="true" outlineLevel="0" collapsed="false">
      <c r="A307" s="339" t="s">
        <v>707</v>
      </c>
      <c r="B307" s="352" t="s">
        <v>708</v>
      </c>
      <c r="C307" s="335" t="str">
        <f aca="false">'Sum All EFs'!A196</f>
        <v>n-Nonane</v>
      </c>
      <c r="D307" s="350" t="n">
        <f aca="false">'Sum All EFs'!B196</f>
        <v>3.82439817232467E-008</v>
      </c>
      <c r="E307" s="350" t="n">
        <f aca="false">'Sum All EFs'!C196</f>
        <v>2.94186528065306E-006</v>
      </c>
      <c r="F307" s="336" t="s">
        <v>155</v>
      </c>
      <c r="G307" s="337" t="s">
        <v>155</v>
      </c>
      <c r="H307" s="312" t="str">
        <f aca="false">'Sum All EFs'!D196</f>
        <v>--</v>
      </c>
    </row>
    <row r="308" customFormat="false" ht="12.75" hidden="false" customHeight="true" outlineLevel="0" collapsed="false">
      <c r="A308" s="363" t="s">
        <v>709</v>
      </c>
      <c r="B308" s="352" t="s">
        <v>710</v>
      </c>
      <c r="C308" s="349" t="str">
        <f aca="false">'Sum All EFs'!A99</f>
        <v>2-Nonanone</v>
      </c>
      <c r="D308" s="350" t="str">
        <f aca="false">'Sum All EFs'!B99</f>
        <v>ND</v>
      </c>
      <c r="E308" s="350" t="str">
        <f aca="false">'Sum All EFs'!C99</f>
        <v>ND</v>
      </c>
      <c r="F308" s="336" t="s">
        <v>155</v>
      </c>
      <c r="G308" s="337" t="s">
        <v>155</v>
      </c>
      <c r="H308" s="312" t="n">
        <f aca="false">'Sum All EFs'!D99</f>
        <v>0.00059072</v>
      </c>
    </row>
    <row r="309" customFormat="false" ht="12.75" hidden="false" customHeight="true" outlineLevel="0" collapsed="false">
      <c r="A309" s="363" t="s">
        <v>711</v>
      </c>
      <c r="B309" s="352" t="s">
        <v>712</v>
      </c>
      <c r="C309" s="349" t="str">
        <f aca="false">'Sum All EFs'!A230</f>
        <v>trans-2-Nonenal</v>
      </c>
      <c r="D309" s="350" t="str">
        <f aca="false">'Sum All EFs'!B230</f>
        <v>ND</v>
      </c>
      <c r="E309" s="350" t="str">
        <f aca="false">'Sum All EFs'!C230</f>
        <v>ND</v>
      </c>
      <c r="F309" s="336" t="s">
        <v>155</v>
      </c>
      <c r="G309" s="337" t="s">
        <v>155</v>
      </c>
      <c r="H309" s="312" t="n">
        <f aca="false">'Sum All EFs'!D230</f>
        <v>0.0005824</v>
      </c>
    </row>
    <row r="310" customFormat="false" ht="12.75" hidden="false" customHeight="true" outlineLevel="0" collapsed="false">
      <c r="A310" s="339" t="s">
        <v>713</v>
      </c>
      <c r="B310" s="352" t="s">
        <v>714</v>
      </c>
      <c r="C310" s="335" t="str">
        <f aca="false">'Sum All EFs'!A201</f>
        <v>Octanal</v>
      </c>
      <c r="D310" s="350" t="n">
        <f aca="false">'Sum All EFs'!B201</f>
        <v>4.25922612548091E-007</v>
      </c>
      <c r="E310" s="350" t="n">
        <f aca="false">'Sum All EFs'!C201</f>
        <v>3.27635065607887E-005</v>
      </c>
      <c r="F310" s="336" t="s">
        <v>155</v>
      </c>
      <c r="G310" s="337" t="s">
        <v>155</v>
      </c>
      <c r="H310" s="312" t="str">
        <f aca="false">'Sum All EFs'!D201</f>
        <v>--</v>
      </c>
      <c r="N310" s="141"/>
      <c r="O310" s="141"/>
    </row>
    <row r="311" customFormat="false" ht="12.75" hidden="false" customHeight="true" outlineLevel="0" collapsed="false">
      <c r="A311" s="339" t="s">
        <v>715</v>
      </c>
      <c r="B311" s="352" t="s">
        <v>716</v>
      </c>
      <c r="C311" s="335" t="str">
        <f aca="false">'Sum All EFs'!A197</f>
        <v>n-Octane</v>
      </c>
      <c r="D311" s="350" t="n">
        <f aca="false">'Sum All EFs'!B197</f>
        <v>6.37399695387445E-009</v>
      </c>
      <c r="E311" s="350" t="n">
        <f aca="false">'Sum All EFs'!C197</f>
        <v>4.90310880108844E-007</v>
      </c>
      <c r="F311" s="336" t="s">
        <v>155</v>
      </c>
      <c r="G311" s="337" t="s">
        <v>155</v>
      </c>
      <c r="H311" s="312" t="str">
        <f aca="false">'Sum All EFs'!D197</f>
        <v>--</v>
      </c>
      <c r="M311" s="141"/>
    </row>
    <row r="312" customFormat="false" ht="12.75" hidden="false" customHeight="true" outlineLevel="0" collapsed="false">
      <c r="A312" s="363" t="s">
        <v>717</v>
      </c>
      <c r="B312" s="352" t="s">
        <v>718</v>
      </c>
      <c r="C312" s="349" t="str">
        <f aca="false">'Sum All EFs'!A100</f>
        <v>2-Octanone</v>
      </c>
      <c r="D312" s="350" t="str">
        <f aca="false">'Sum All EFs'!B100</f>
        <v>ND</v>
      </c>
      <c r="E312" s="350" t="str">
        <f aca="false">'Sum All EFs'!C100</f>
        <v>ND</v>
      </c>
      <c r="F312" s="336" t="s">
        <v>155</v>
      </c>
      <c r="G312" s="337" t="s">
        <v>155</v>
      </c>
      <c r="H312" s="312" t="n">
        <f aca="false">'Sum All EFs'!D100</f>
        <v>0.00053248</v>
      </c>
      <c r="M312" s="141"/>
    </row>
    <row r="313" customFormat="false" ht="12.75" hidden="false" customHeight="true" outlineLevel="0" collapsed="false">
      <c r="A313" s="363" t="s">
        <v>719</v>
      </c>
      <c r="B313" s="352" t="s">
        <v>720</v>
      </c>
      <c r="C313" s="349" t="str">
        <f aca="false">'Sum All EFs'!A231</f>
        <v>trans-2-Octenal</v>
      </c>
      <c r="D313" s="350" t="str">
        <f aca="false">'Sum All EFs'!B231</f>
        <v>ND</v>
      </c>
      <c r="E313" s="350" t="str">
        <f aca="false">'Sum All EFs'!C231</f>
        <v>ND</v>
      </c>
      <c r="F313" s="336" t="s">
        <v>155</v>
      </c>
      <c r="G313" s="337" t="s">
        <v>155</v>
      </c>
      <c r="H313" s="312" t="n">
        <f aca="false">'Sum All EFs'!D231</f>
        <v>0.00052416</v>
      </c>
      <c r="M313" s="141"/>
    </row>
    <row r="314" customFormat="false" ht="12.75" hidden="false" customHeight="true" outlineLevel="0" collapsed="false">
      <c r="A314" s="339" t="s">
        <v>721</v>
      </c>
      <c r="B314" s="352" t="s">
        <v>722</v>
      </c>
      <c r="C314" s="335" t="str">
        <f aca="false">'Sum All EFs'!A295</f>
        <v>Di-n-octylphthalate</v>
      </c>
      <c r="D314" s="311" t="str">
        <f aca="false">'Sum All EFs'!B295</f>
        <v>ND</v>
      </c>
      <c r="E314" s="311" t="str">
        <f aca="false">'Sum All EFs'!C295</f>
        <v>ND</v>
      </c>
      <c r="F314" s="336" t="s">
        <v>155</v>
      </c>
      <c r="G314" s="337" t="s">
        <v>155</v>
      </c>
      <c r="H314" s="312" t="n">
        <f aca="false">'Sum All EFs'!D295</f>
        <v>0.000155041695341306</v>
      </c>
      <c r="M314" s="141"/>
    </row>
    <row r="315" customFormat="false" ht="12.75" hidden="false" customHeight="true" outlineLevel="0" collapsed="false">
      <c r="A315" s="171" t="s">
        <v>723</v>
      </c>
      <c r="B315" s="366" t="s">
        <v>724</v>
      </c>
      <c r="C315" s="349" t="str">
        <f aca="false">'Sum All EFs'!A208</f>
        <v>Pentanal</v>
      </c>
      <c r="D315" s="350" t="n">
        <f aca="false">'Sum All EFs'!B208</f>
        <v>2.68821434826557E-007</v>
      </c>
      <c r="E315" s="350" t="n">
        <f aca="false">'Sum All EFs'!C208</f>
        <v>2.067871623657E-005</v>
      </c>
      <c r="F315" s="336" t="s">
        <v>155</v>
      </c>
      <c r="G315" s="337" t="s">
        <v>155</v>
      </c>
      <c r="H315" s="312" t="str">
        <f aca="false">'Sum All EFs'!D208</f>
        <v>--</v>
      </c>
      <c r="M315" s="141"/>
    </row>
    <row r="316" s="141" customFormat="true" ht="12.75" hidden="false" customHeight="true" outlineLevel="0" collapsed="false">
      <c r="A316" s="339" t="s">
        <v>725</v>
      </c>
      <c r="B316" s="352" t="s">
        <v>726</v>
      </c>
      <c r="C316" s="335" t="str">
        <f aca="false">'Sum All EFs'!A170</f>
        <v>i-Pentane</v>
      </c>
      <c r="D316" s="350" t="n">
        <f aca="false">'Sum All EFs'!B170</f>
        <v>3.18699847693723E-008</v>
      </c>
      <c r="E316" s="350" t="n">
        <f aca="false">'Sum All EFs'!C170</f>
        <v>2.45155440054422E-006</v>
      </c>
      <c r="F316" s="336" t="s">
        <v>155</v>
      </c>
      <c r="G316" s="337" t="s">
        <v>155</v>
      </c>
      <c r="H316" s="312" t="str">
        <f aca="false">'Sum All EFs'!D170</f>
        <v>--</v>
      </c>
      <c r="L316" s="28"/>
      <c r="M316" s="28"/>
      <c r="N316" s="28"/>
      <c r="O316" s="28"/>
    </row>
    <row r="317" customFormat="false" ht="12.75" hidden="false" customHeight="true" outlineLevel="0" collapsed="false">
      <c r="A317" s="339" t="s">
        <v>727</v>
      </c>
      <c r="B317" s="352" t="s">
        <v>728</v>
      </c>
      <c r="C317" s="335" t="str">
        <f aca="false">'Sum All EFs'!A199</f>
        <v>n-Pentane</v>
      </c>
      <c r="D317" s="350" t="n">
        <f aca="false">'Sum All EFs'!B199</f>
        <v>3.82439817232467E-008</v>
      </c>
      <c r="E317" s="350" t="n">
        <f aca="false">'Sum All EFs'!C199</f>
        <v>2.94186528065306E-006</v>
      </c>
      <c r="F317" s="336" t="s">
        <v>155</v>
      </c>
      <c r="G317" s="337" t="s">
        <v>155</v>
      </c>
      <c r="H317" s="312" t="str">
        <f aca="false">'Sum All EFs'!D199</f>
        <v>--</v>
      </c>
      <c r="N317" s="141"/>
      <c r="O317" s="141"/>
    </row>
    <row r="318" customFormat="false" ht="12.75" hidden="false" customHeight="true" outlineLevel="0" collapsed="false">
      <c r="A318" s="339" t="s">
        <v>729</v>
      </c>
      <c r="B318" s="352" t="s">
        <v>730</v>
      </c>
      <c r="C318" s="349" t="str">
        <f aca="false">'Sum All EFs'!A101</f>
        <v>2-Pentanone</v>
      </c>
      <c r="D318" s="350" t="n">
        <f aca="false">'Sum All EFs'!B101</f>
        <v>1.37461975251086E-007</v>
      </c>
      <c r="E318" s="350" t="n">
        <f aca="false">'Sum All EFs'!C101</f>
        <v>1.05740718978366E-005</v>
      </c>
      <c r="F318" s="336" t="s">
        <v>155</v>
      </c>
      <c r="G318" s="337" t="s">
        <v>155</v>
      </c>
      <c r="H318" s="312" t="str">
        <f aca="false">'Sum All EFs'!D101</f>
        <v>--</v>
      </c>
    </row>
    <row r="319" s="141" customFormat="true" ht="12.75" hidden="false" customHeight="true" outlineLevel="0" collapsed="false">
      <c r="A319" s="340" t="s">
        <v>731</v>
      </c>
      <c r="B319" s="352" t="s">
        <v>732</v>
      </c>
      <c r="C319" s="335" t="str">
        <f aca="false">'Sum All EFs'!A232</f>
        <v>trans-2-Pentenal</v>
      </c>
      <c r="D319" s="311" t="str">
        <f aca="false">'Sum All EFs'!B232</f>
        <v>ND</v>
      </c>
      <c r="E319" s="311" t="str">
        <f aca="false">'Sum All EFs'!C232</f>
        <v>ND</v>
      </c>
      <c r="F319" s="336" t="s">
        <v>155</v>
      </c>
      <c r="G319" s="337" t="s">
        <v>155</v>
      </c>
      <c r="H319" s="312" t="n">
        <f aca="false">'Sum All EFs'!D232</f>
        <v>0.00034944</v>
      </c>
    </row>
    <row r="320" customFormat="false" ht="12.75" hidden="false" customHeight="true" outlineLevel="0" collapsed="false">
      <c r="A320" s="339" t="s">
        <v>733</v>
      </c>
      <c r="B320" s="352" t="s">
        <v>734</v>
      </c>
      <c r="C320" s="349" t="str">
        <f aca="false">'Sum All EFs'!A67</f>
        <v>1-Pentene</v>
      </c>
      <c r="D320" s="350" t="str">
        <f aca="false">'Sum All EFs'!B67</f>
        <v>ND</v>
      </c>
      <c r="E320" s="350" t="str">
        <f aca="false">'Sum All EFs'!C67</f>
        <v>ND</v>
      </c>
      <c r="F320" s="336" t="s">
        <v>155</v>
      </c>
      <c r="G320" s="337" t="s">
        <v>155</v>
      </c>
      <c r="H320" s="312" t="n">
        <f aca="false">'Sum All EFs'!D67</f>
        <v>0.0001</v>
      </c>
    </row>
    <row r="321" customFormat="false" ht="12.75" hidden="false" customHeight="true" outlineLevel="0" collapsed="false">
      <c r="A321" s="339" t="s">
        <v>735</v>
      </c>
      <c r="B321" s="352" t="s">
        <v>736</v>
      </c>
      <c r="C321" s="335" t="str">
        <f aca="false">'Sum All EFs'!A145</f>
        <v>cis-2-Pentene</v>
      </c>
      <c r="D321" s="350" t="str">
        <f aca="false">'Sum All EFs'!B145</f>
        <v>ND</v>
      </c>
      <c r="E321" s="350" t="str">
        <f aca="false">'Sum All EFs'!C145</f>
        <v>ND</v>
      </c>
      <c r="F321" s="336" t="s">
        <v>155</v>
      </c>
      <c r="G321" s="337" t="s">
        <v>155</v>
      </c>
      <c r="H321" s="312" t="n">
        <f aca="false">'Sum All EFs'!D145</f>
        <v>0.0001</v>
      </c>
      <c r="M321" s="141"/>
      <c r="N321" s="141"/>
      <c r="O321" s="141"/>
    </row>
    <row r="322" s="141" customFormat="true" ht="12.75" hidden="false" customHeight="true" outlineLevel="0" collapsed="false">
      <c r="A322" s="339" t="s">
        <v>737</v>
      </c>
      <c r="B322" s="352" t="s">
        <v>738</v>
      </c>
      <c r="C322" s="335" t="str">
        <f aca="false">'Sum All EFs'!A233</f>
        <v>trans-2-Pentene</v>
      </c>
      <c r="D322" s="350" t="str">
        <f aca="false">'Sum All EFs'!B233</f>
        <v>ND</v>
      </c>
      <c r="E322" s="350" t="str">
        <f aca="false">'Sum All EFs'!C233</f>
        <v>ND</v>
      </c>
      <c r="F322" s="336" t="s">
        <v>155</v>
      </c>
      <c r="G322" s="337" t="s">
        <v>155</v>
      </c>
      <c r="H322" s="312" t="n">
        <f aca="false">'Sum All EFs'!D233</f>
        <v>0.0001</v>
      </c>
      <c r="L322" s="28"/>
      <c r="N322" s="28"/>
      <c r="O322" s="28"/>
    </row>
    <row r="323" customFormat="false" ht="12.75" hidden="false" customHeight="true" outlineLevel="0" collapsed="false">
      <c r="A323" s="171" t="s">
        <v>739</v>
      </c>
      <c r="B323" s="352" t="s">
        <v>740</v>
      </c>
      <c r="C323" s="349" t="str">
        <f aca="false">'Sum All EFs'!A336</f>
        <v>Phenacetin</v>
      </c>
      <c r="D323" s="350" t="str">
        <f aca="false">'Sum All EFs'!B336</f>
        <v>ND</v>
      </c>
      <c r="E323" s="350" t="str">
        <f aca="false">'Sum All EFs'!C336</f>
        <v>ND</v>
      </c>
      <c r="F323" s="336" t="s">
        <v>155</v>
      </c>
      <c r="G323" s="337" t="s">
        <v>155</v>
      </c>
      <c r="H323" s="312" t="n">
        <f aca="false">'Sum All EFs'!D336</f>
        <v>0.000111311986398887</v>
      </c>
      <c r="M323" s="141"/>
      <c r="N323" s="141"/>
      <c r="O323" s="141"/>
    </row>
    <row r="324" customFormat="false" ht="12.75" hidden="false" customHeight="true" outlineLevel="0" collapsed="false">
      <c r="A324" s="339" t="s">
        <v>741</v>
      </c>
      <c r="B324" s="375" t="s">
        <v>742</v>
      </c>
      <c r="C324" s="349" t="str">
        <f aca="false">'Sum All EFs'!A38</f>
        <v>Phosphorus</v>
      </c>
      <c r="D324" s="350" t="n">
        <f aca="false">'Sum All EFs'!B38</f>
        <v>2.335238688823E-005</v>
      </c>
      <c r="E324" s="350" t="n">
        <f aca="false">'Sum All EFs'!C38</f>
        <v>0.00179634999054249</v>
      </c>
      <c r="F324" s="336" t="s">
        <v>155</v>
      </c>
      <c r="G324" s="337" t="s">
        <v>155</v>
      </c>
      <c r="H324" s="312" t="str">
        <f aca="false">'Sum All EFs'!D38</f>
        <v>--</v>
      </c>
    </row>
    <row r="325" customFormat="false" ht="12.75" hidden="false" customHeight="true" outlineLevel="0" collapsed="false">
      <c r="A325" s="339" t="s">
        <v>743</v>
      </c>
      <c r="B325" s="352" t="s">
        <v>744</v>
      </c>
      <c r="C325" s="335" t="str">
        <f aca="false">'Sum All EFs'!A126</f>
        <v>alpha-Pinene</v>
      </c>
      <c r="D325" s="350" t="str">
        <f aca="false">'Sum All EFs'!B126</f>
        <v>ND</v>
      </c>
      <c r="E325" s="350" t="str">
        <f aca="false">'Sum All EFs'!C126</f>
        <v>ND</v>
      </c>
      <c r="F325" s="336" t="s">
        <v>155</v>
      </c>
      <c r="G325" s="337" t="s">
        <v>155</v>
      </c>
      <c r="H325" s="312" t="n">
        <f aca="false">'Sum All EFs'!D126</f>
        <v>0.0001</v>
      </c>
      <c r="L325" s="141"/>
      <c r="M325" s="141"/>
    </row>
    <row r="326" s="141" customFormat="true" ht="12.75" hidden="false" customHeight="true" outlineLevel="0" collapsed="false">
      <c r="A326" s="339" t="s">
        <v>745</v>
      </c>
      <c r="B326" s="352" t="s">
        <v>746</v>
      </c>
      <c r="C326" s="335" t="str">
        <f aca="false">'Sum All EFs'!A133</f>
        <v>beta-Pinene</v>
      </c>
      <c r="D326" s="350" t="str">
        <f aca="false">'Sum All EFs'!B133</f>
        <v>ND</v>
      </c>
      <c r="E326" s="350" t="str">
        <f aca="false">'Sum All EFs'!C133</f>
        <v>ND</v>
      </c>
      <c r="F326" s="336" t="s">
        <v>155</v>
      </c>
      <c r="G326" s="337" t="s">
        <v>155</v>
      </c>
      <c r="H326" s="312" t="n">
        <f aca="false">'Sum All EFs'!D133</f>
        <v>0.0001</v>
      </c>
      <c r="N326" s="28"/>
      <c r="O326" s="28"/>
    </row>
    <row r="327" customFormat="false" ht="12.75" hidden="false" customHeight="true" outlineLevel="0" collapsed="false">
      <c r="A327" s="339" t="s">
        <v>747</v>
      </c>
      <c r="B327" s="352" t="s">
        <v>748</v>
      </c>
      <c r="C327" s="349" t="str">
        <f aca="false">'Sum All EFs'!A213</f>
        <v>Propane</v>
      </c>
      <c r="D327" s="350" t="n">
        <f aca="false">'Sum All EFs'!B213</f>
        <v>8.28619604003679E-008</v>
      </c>
      <c r="E327" s="350" t="n">
        <f aca="false">'Sum All EFs'!C213</f>
        <v>6.37404144141497E-006</v>
      </c>
      <c r="F327" s="336" t="s">
        <v>155</v>
      </c>
      <c r="G327" s="337" t="s">
        <v>155</v>
      </c>
      <c r="H327" s="312" t="str">
        <f aca="false">'Sum All EFs'!D213</f>
        <v>--</v>
      </c>
      <c r="L327" s="141"/>
      <c r="M327" s="141"/>
    </row>
    <row r="328" customFormat="false" ht="12.75" hidden="false" customHeight="true" outlineLevel="0" collapsed="false">
      <c r="A328" s="363" t="s">
        <v>749</v>
      </c>
      <c r="B328" s="352" t="s">
        <v>750</v>
      </c>
      <c r="C328" s="349" t="str">
        <f aca="false">'Sum All EFs'!A214</f>
        <v>Propanol</v>
      </c>
      <c r="D328" s="350" t="n">
        <f aca="false">'Sum All EFs'!B214</f>
        <v>8.80458046430149E-008</v>
      </c>
      <c r="E328" s="350" t="n">
        <f aca="false">'Sum All EFs'!C214</f>
        <v>6.7728014739899E-006</v>
      </c>
      <c r="F328" s="336" t="s">
        <v>155</v>
      </c>
      <c r="G328" s="337" t="s">
        <v>155</v>
      </c>
      <c r="H328" s="312" t="str">
        <f aca="false">'Sum All EFs'!D214</f>
        <v>--</v>
      </c>
      <c r="M328" s="141"/>
    </row>
    <row r="329" customFormat="false" ht="12.75" hidden="false" customHeight="true" outlineLevel="0" collapsed="false">
      <c r="A329" s="339" t="s">
        <v>751</v>
      </c>
      <c r="B329" s="352" t="s">
        <v>752</v>
      </c>
      <c r="C329" s="335" t="str">
        <f aca="false">'Sum All EFs'!A200</f>
        <v>n-Propylbenzene</v>
      </c>
      <c r="D329" s="350" t="str">
        <f aca="false">'Sum All EFs'!B200</f>
        <v>ND</v>
      </c>
      <c r="E329" s="350" t="str">
        <f aca="false">'Sum All EFs'!C200</f>
        <v>ND</v>
      </c>
      <c r="F329" s="336" t="s">
        <v>155</v>
      </c>
      <c r="G329" s="337" t="s">
        <v>155</v>
      </c>
      <c r="H329" s="312" t="n">
        <f aca="false">'Sum All EFs'!D200</f>
        <v>0.0001</v>
      </c>
      <c r="M329" s="141"/>
    </row>
    <row r="330" s="141" customFormat="true" ht="12.75" hidden="false" customHeight="true" outlineLevel="0" collapsed="false">
      <c r="A330" s="376" t="s">
        <v>165</v>
      </c>
      <c r="B330" s="352" t="s">
        <v>753</v>
      </c>
      <c r="C330" s="349" t="str">
        <f aca="false">'Sum All EFs'!A218</f>
        <v>Sulfur Dioxide</v>
      </c>
      <c r="D330" s="350" t="str">
        <f aca="false">'Sum All EFs'!B218</f>
        <v>ND</v>
      </c>
      <c r="E330" s="350" t="str">
        <f aca="false">'Sum All EFs'!C218</f>
        <v>ND</v>
      </c>
      <c r="F330" s="336" t="s">
        <v>155</v>
      </c>
      <c r="G330" s="337" t="s">
        <v>155</v>
      </c>
      <c r="H330" s="312" t="n">
        <f aca="false">'Sum All EFs'!D218</f>
        <v>0.00026624</v>
      </c>
      <c r="L330" s="28"/>
      <c r="N330" s="28"/>
      <c r="O330" s="28"/>
    </row>
    <row r="331" customFormat="false" ht="12.75" hidden="false" customHeight="true" outlineLevel="0" collapsed="false">
      <c r="A331" s="339" t="s">
        <v>754</v>
      </c>
      <c r="B331" s="352" t="s">
        <v>755</v>
      </c>
      <c r="C331" s="335" t="str">
        <f aca="false">'Sum All EFs'!A305</f>
        <v>1,2,4,5-Tetrachlorbenzene</v>
      </c>
      <c r="D331" s="311" t="str">
        <f aca="false">'Sum All EFs'!B305</f>
        <v>ND</v>
      </c>
      <c r="E331" s="311" t="str">
        <f aca="false">'Sum All EFs'!C305</f>
        <v>ND</v>
      </c>
      <c r="F331" s="336" t="s">
        <v>155</v>
      </c>
      <c r="G331" s="337" t="s">
        <v>155</v>
      </c>
      <c r="H331" s="312" t="n">
        <f aca="false">'Sum All EFs'!D305</f>
        <v>0.000271322966847286</v>
      </c>
    </row>
    <row r="332" customFormat="false" ht="12.75" hidden="false" customHeight="true" outlineLevel="0" collapsed="false">
      <c r="A332" s="171" t="s">
        <v>756</v>
      </c>
      <c r="B332" s="352" t="s">
        <v>757</v>
      </c>
      <c r="C332" s="349" t="str">
        <f aca="false">'Sum All EFs'!A326</f>
        <v>2,3,4,6-Tetrachlorophenol</v>
      </c>
      <c r="D332" s="350" t="str">
        <f aca="false">'Sum All EFs'!B326</f>
        <v>ND</v>
      </c>
      <c r="E332" s="350" t="str">
        <f aca="false">'Sum All EFs'!C326</f>
        <v>ND</v>
      </c>
      <c r="F332" s="336" t="s">
        <v>155</v>
      </c>
      <c r="G332" s="337" t="s">
        <v>155</v>
      </c>
      <c r="H332" s="312" t="n">
        <f aca="false">'Sum All EFs'!D326</f>
        <v>0.000354806956646451</v>
      </c>
      <c r="L332" s="141"/>
    </row>
    <row r="333" customFormat="false" ht="12.75" hidden="false" customHeight="true" outlineLevel="0" collapsed="false">
      <c r="A333" s="339" t="s">
        <v>758</v>
      </c>
      <c r="B333" s="352" t="s">
        <v>759</v>
      </c>
      <c r="C333" s="349" t="str">
        <f aca="false">'Sum All EFs'!A219</f>
        <v>Tetrahydrofuran</v>
      </c>
      <c r="D333" s="350" t="n">
        <f aca="false">'Sum All EFs'!B219</f>
        <v>1.49867456058521E-007</v>
      </c>
      <c r="E333" s="350" t="n">
        <f aca="false">'Sum All EFs'!C219</f>
        <v>1.15283463126008E-005</v>
      </c>
      <c r="F333" s="336" t="s">
        <v>155</v>
      </c>
      <c r="G333" s="337" t="s">
        <v>155</v>
      </c>
      <c r="H333" s="312" t="str">
        <f aca="false">'Sum All EFs'!D219</f>
        <v>--</v>
      </c>
      <c r="L333" s="141"/>
      <c r="M333" s="141"/>
    </row>
    <row r="334" customFormat="false" ht="12.75" hidden="false" customHeight="true" outlineLevel="0" collapsed="false">
      <c r="A334" s="340" t="s">
        <v>760</v>
      </c>
      <c r="B334" s="352" t="s">
        <v>761</v>
      </c>
      <c r="C334" s="335" t="str">
        <f aca="false">'Sum All EFs'!A220</f>
        <v>Thiophene</v>
      </c>
      <c r="D334" s="311" t="n">
        <f aca="false">'Sum All EFs'!B220</f>
        <v>6.45925553712948E-008</v>
      </c>
      <c r="E334" s="311" t="n">
        <f aca="false">'Sum All EFs'!C220</f>
        <v>4.9686927844118E-006</v>
      </c>
      <c r="F334" s="336" t="s">
        <v>155</v>
      </c>
      <c r="G334" s="337" t="s">
        <v>155</v>
      </c>
      <c r="H334" s="312" t="str">
        <f aca="false">'Sum All EFs'!D220</f>
        <v>--</v>
      </c>
      <c r="L334" s="141"/>
      <c r="M334" s="141"/>
    </row>
    <row r="335" customFormat="false" ht="12.75" hidden="false" customHeight="true" outlineLevel="0" collapsed="false">
      <c r="A335" s="363" t="s">
        <v>762</v>
      </c>
      <c r="B335" s="352" t="s">
        <v>763</v>
      </c>
      <c r="C335" s="349" t="str">
        <f aca="false">'Sum All EFs'!A103</f>
        <v>2-Thiophenecarboxaldehyde</v>
      </c>
      <c r="D335" s="350" t="str">
        <f aca="false">'Sum All EFs'!B103</f>
        <v>ND</v>
      </c>
      <c r="E335" s="350" t="str">
        <f aca="false">'Sum All EFs'!C103</f>
        <v>ND</v>
      </c>
      <c r="F335" s="336" t="s">
        <v>155</v>
      </c>
      <c r="G335" s="337" t="s">
        <v>155</v>
      </c>
      <c r="H335" s="312" t="n">
        <f aca="false">'Sum All EFs'!D103</f>
        <v>0.00046592</v>
      </c>
      <c r="L335" s="141"/>
      <c r="M335" s="141"/>
    </row>
    <row r="336" customFormat="false" ht="12.75" hidden="false" customHeight="false" outlineLevel="0" collapsed="false">
      <c r="A336" s="363" t="s">
        <v>764</v>
      </c>
      <c r="B336" s="352" t="s">
        <v>765</v>
      </c>
      <c r="C336" s="349" t="str">
        <f aca="false">'Sum All EFs'!A50</f>
        <v>1,2,3-Trichlorobenzene</v>
      </c>
      <c r="D336" s="350" t="str">
        <f aca="false">'Sum All EFs'!B50</f>
        <v>ND</v>
      </c>
      <c r="E336" s="350" t="str">
        <f aca="false">'Sum All EFs'!C50</f>
        <v>ND</v>
      </c>
      <c r="F336" s="336" t="s">
        <v>155</v>
      </c>
      <c r="G336" s="337" t="s">
        <v>155</v>
      </c>
      <c r="H336" s="312" t="n">
        <f aca="false">'Sum All EFs'!D50</f>
        <v>0.00075296</v>
      </c>
      <c r="L336" s="141"/>
    </row>
    <row r="337" customFormat="false" ht="12.75" hidden="false" customHeight="false" outlineLevel="0" collapsed="false">
      <c r="A337" s="363" t="s">
        <v>766</v>
      </c>
      <c r="B337" s="352" t="s">
        <v>767</v>
      </c>
      <c r="C337" s="349" t="str">
        <f aca="false">'Sum All EFs'!A58</f>
        <v>1,3,5-Trichlorobenzene</v>
      </c>
      <c r="D337" s="350" t="str">
        <f aca="false">'Sum All EFs'!B58</f>
        <v>ND</v>
      </c>
      <c r="E337" s="350" t="str">
        <f aca="false">'Sum All EFs'!C58</f>
        <v>ND</v>
      </c>
      <c r="F337" s="336" t="s">
        <v>155</v>
      </c>
      <c r="G337" s="337" t="s">
        <v>155</v>
      </c>
      <c r="H337" s="312" t="n">
        <f aca="false">'Sum All EFs'!D58</f>
        <v>0.00075296</v>
      </c>
      <c r="L337" s="141"/>
    </row>
    <row r="338" s="141" customFormat="true" ht="12.75" hidden="false" customHeight="false" outlineLevel="0" collapsed="false">
      <c r="A338" s="339" t="s">
        <v>768</v>
      </c>
      <c r="B338" s="352" t="s">
        <v>769</v>
      </c>
      <c r="C338" s="310" t="str">
        <f aca="false">'Sum All EFs'!A59</f>
        <v>1,3,5-Trimethylbenzene</v>
      </c>
      <c r="D338" s="311" t="n">
        <f aca="false">'Sum All EFs'!B59</f>
        <v>6.37399695387445E-009</v>
      </c>
      <c r="E338" s="311" t="n">
        <f aca="false">'Sum All EFs'!C59</f>
        <v>4.90310880108844E-007</v>
      </c>
      <c r="F338" s="336" t="s">
        <v>155</v>
      </c>
      <c r="G338" s="337" t="s">
        <v>155</v>
      </c>
      <c r="H338" s="312" t="str">
        <f aca="false">'Sum All EFs'!D59</f>
        <v>--</v>
      </c>
    </row>
    <row r="339" customFormat="false" ht="12.75" hidden="false" customHeight="false" outlineLevel="0" collapsed="false">
      <c r="A339" s="341" t="s">
        <v>768</v>
      </c>
      <c r="B339" s="369" t="s">
        <v>769</v>
      </c>
      <c r="C339" s="342" t="str">
        <f aca="false">'Sum All EFs'!A60</f>
        <v>1,3,5-Trimethylbenzene</v>
      </c>
      <c r="D339" s="343" t="str">
        <f aca="false">'Sum All EFs'!B60</f>
        <v>ND</v>
      </c>
      <c r="E339" s="343" t="str">
        <f aca="false">'Sum All EFs'!C60</f>
        <v>ND</v>
      </c>
      <c r="F339" s="344" t="s">
        <v>155</v>
      </c>
      <c r="G339" s="345" t="s">
        <v>155</v>
      </c>
      <c r="H339" s="346" t="n">
        <f aca="false">'Sum All EFs'!D60</f>
        <v>0.0004992</v>
      </c>
      <c r="L339" s="141"/>
    </row>
    <row r="340" customFormat="false" ht="12.75" hidden="false" customHeight="true" outlineLevel="0" collapsed="false">
      <c r="A340" s="339" t="s">
        <v>770</v>
      </c>
      <c r="B340" s="352" t="s">
        <v>771</v>
      </c>
      <c r="C340" s="349" t="str">
        <f aca="false">'Sum All EFs'!A68</f>
        <v>2,2,4-Trimethylhexane</v>
      </c>
      <c r="D340" s="350" t="str">
        <f aca="false">'Sum All EFs'!B68</f>
        <v>ND</v>
      </c>
      <c r="E340" s="350" t="str">
        <f aca="false">'Sum All EFs'!C68</f>
        <v>ND</v>
      </c>
      <c r="F340" s="336" t="s">
        <v>155</v>
      </c>
      <c r="G340" s="337" t="s">
        <v>155</v>
      </c>
      <c r="H340" s="312" t="n">
        <f aca="false">'Sum All EFs'!D68</f>
        <v>0.0001</v>
      </c>
      <c r="L340" s="141"/>
    </row>
    <row r="341" customFormat="false" ht="12.75" hidden="false" customHeight="true" outlineLevel="0" collapsed="false">
      <c r="A341" s="339" t="s">
        <v>772</v>
      </c>
      <c r="B341" s="352" t="s">
        <v>773</v>
      </c>
      <c r="C341" s="349" t="str">
        <f aca="false">'Sum All EFs'!A73</f>
        <v>2,3,4-Trimethylpentane</v>
      </c>
      <c r="D341" s="350" t="str">
        <f aca="false">'Sum All EFs'!B73</f>
        <v>ND</v>
      </c>
      <c r="E341" s="350" t="str">
        <f aca="false">'Sum All EFs'!C73</f>
        <v>ND</v>
      </c>
      <c r="F341" s="336" t="s">
        <v>155</v>
      </c>
      <c r="G341" s="337" t="s">
        <v>155</v>
      </c>
      <c r="H341" s="312" t="n">
        <f aca="false">'Sum All EFs'!D73</f>
        <v>0.0001</v>
      </c>
    </row>
    <row r="342" customFormat="false" ht="12.75" hidden="false" customHeight="true" outlineLevel="0" collapsed="false">
      <c r="A342" s="339" t="s">
        <v>774</v>
      </c>
      <c r="B342" s="352" t="s">
        <v>775</v>
      </c>
      <c r="C342" s="349" t="str">
        <f aca="false">'Sum All EFs'!A78</f>
        <v>2,4,4-Trimethyl-1-pentene</v>
      </c>
      <c r="D342" s="350" t="str">
        <f aca="false">'Sum All EFs'!B78</f>
        <v>ND</v>
      </c>
      <c r="E342" s="350" t="str">
        <f aca="false">'Sum All EFs'!C78</f>
        <v>ND</v>
      </c>
      <c r="F342" s="336" t="s">
        <v>155</v>
      </c>
      <c r="G342" s="337" t="s">
        <v>155</v>
      </c>
      <c r="H342" s="312" t="n">
        <f aca="false">'Sum All EFs'!D78</f>
        <v>0.0001</v>
      </c>
    </row>
    <row r="343" customFormat="false" ht="12.75" hidden="false" customHeight="true" outlineLevel="0" collapsed="false">
      <c r="A343" s="339" t="s">
        <v>776</v>
      </c>
      <c r="B343" s="352" t="s">
        <v>777</v>
      </c>
      <c r="C343" s="349" t="str">
        <f aca="false">'Sum All EFs'!A79</f>
        <v>2,4,4-Trimethyl-2-pentene</v>
      </c>
      <c r="D343" s="350" t="str">
        <f aca="false">'Sum All EFs'!B79</f>
        <v>ND</v>
      </c>
      <c r="E343" s="350" t="str">
        <f aca="false">'Sum All EFs'!C79</f>
        <v>ND</v>
      </c>
      <c r="F343" s="336" t="s">
        <v>155</v>
      </c>
      <c r="G343" s="337" t="s">
        <v>155</v>
      </c>
      <c r="H343" s="312" t="n">
        <f aca="false">'Sum All EFs'!D79</f>
        <v>0.0001</v>
      </c>
      <c r="L343" s="141"/>
    </row>
    <row r="344" customFormat="false" ht="12.75" hidden="false" customHeight="true" outlineLevel="0" collapsed="false">
      <c r="A344" s="280" t="s">
        <v>778</v>
      </c>
      <c r="B344" s="377" t="s">
        <v>779</v>
      </c>
      <c r="C344" s="378" t="str">
        <f aca="false">'Sum All EFs'!A334</f>
        <v>sym-Trinitrobenzene</v>
      </c>
      <c r="D344" s="379" t="str">
        <f aca="false">'Sum All EFs'!B334</f>
        <v>ND</v>
      </c>
      <c r="E344" s="379" t="str">
        <f aca="false">'Sum All EFs'!C334</f>
        <v>ND</v>
      </c>
      <c r="F344" s="271" t="s">
        <v>155</v>
      </c>
      <c r="G344" s="380" t="s">
        <v>155</v>
      </c>
      <c r="H344" s="328" t="n">
        <f aca="false">'Sum All EFs'!D334</f>
        <v>0.000621160638386644</v>
      </c>
      <c r="L344" s="141"/>
    </row>
    <row r="345" customFormat="false" ht="12.75" hidden="false" customHeight="true" outlineLevel="0" collapsed="false">
      <c r="H345" s="324"/>
      <c r="J345" s="324"/>
      <c r="K345" s="316"/>
      <c r="L345" s="141"/>
      <c r="M345" s="141"/>
      <c r="N345" s="141"/>
      <c r="O345" s="141"/>
    </row>
    <row r="346" customFormat="false" ht="12.75" hidden="false" customHeight="true" outlineLevel="0" collapsed="false">
      <c r="A346" s="28" t="s">
        <v>780</v>
      </c>
      <c r="E346" s="324"/>
      <c r="F346" s="324"/>
      <c r="G346" s="324"/>
      <c r="H346" s="324"/>
      <c r="J346" s="141"/>
      <c r="K346" s="141"/>
    </row>
    <row r="347" customFormat="false" ht="12.75" hidden="false" customHeight="true" outlineLevel="0" collapsed="false">
      <c r="B347" s="330"/>
      <c r="C347" s="330"/>
      <c r="E347" s="324"/>
      <c r="F347" s="324"/>
      <c r="G347" s="324"/>
      <c r="H347" s="316"/>
      <c r="M347" s="141"/>
    </row>
    <row r="348" customFormat="false" ht="12.75" hidden="false" customHeight="true" outlineLevel="0" collapsed="false">
      <c r="A348" s="28" t="s">
        <v>781</v>
      </c>
      <c r="E348" s="324"/>
      <c r="F348" s="324"/>
      <c r="G348" s="324"/>
      <c r="H348" s="316"/>
      <c r="M348" s="141"/>
    </row>
    <row r="349" customFormat="false" ht="12.75" hidden="false" customHeight="true" outlineLevel="0" collapsed="false">
      <c r="H349" s="316"/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8:G18"/>
    <mergeCell ref="A198:G1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5.7"/>
    <col collapsed="false" customWidth="true" hidden="false" outlineLevel="0" max="3" min="2" style="26" width="25.7"/>
    <col collapsed="false" customWidth="true" hidden="false" outlineLevel="0" max="4" min="4" style="26" width="27.56"/>
    <col collapsed="false" customWidth="false" hidden="false" outlineLevel="0" max="257" min="5" style="26" width="9.14"/>
  </cols>
  <sheetData>
    <row r="1" customFormat="false" ht="13.5" hidden="false" customHeight="false" outlineLevel="0" collapsed="false"/>
    <row r="2" customFormat="false" ht="13.5" hidden="false" customHeight="true" outlineLevel="0" collapsed="false">
      <c r="A2" s="381" t="s">
        <v>782</v>
      </c>
      <c r="B2" s="381"/>
      <c r="C2" s="381"/>
    </row>
    <row r="3" customFormat="false" ht="13.5" hidden="false" customHeight="true" outlineLevel="0" collapsed="false">
      <c r="A3" s="382" t="str">
        <f aca="false">CONCATENATE('Summary Data'!B5," - ",'Summary Data'!B4)</f>
        <v>L599  - M118 Illuminating Booby Trap Simulator</v>
      </c>
      <c r="B3" s="382"/>
      <c r="C3" s="382"/>
    </row>
    <row r="4" customFormat="false" ht="13.5" hidden="false" customHeight="false" outlineLevel="0" collapsed="false"/>
    <row r="5" customFormat="false" ht="13.5" hidden="false" customHeight="true" outlineLevel="0" collapsed="false">
      <c r="A5" s="233" t="s">
        <v>98</v>
      </c>
      <c r="B5" s="383" t="s">
        <v>139</v>
      </c>
      <c r="C5" s="383"/>
      <c r="D5" s="384" t="s">
        <v>142</v>
      </c>
    </row>
    <row r="6" customFormat="false" ht="13.5" hidden="false" customHeight="false" outlineLevel="0" collapsed="false">
      <c r="A6" s="233"/>
      <c r="B6" s="305" t="s">
        <v>143</v>
      </c>
      <c r="C6" s="306" t="s">
        <v>144</v>
      </c>
      <c r="D6" s="384"/>
    </row>
    <row r="7" customFormat="false" ht="13.5" hidden="false" customHeight="false" outlineLevel="0" collapsed="false">
      <c r="A7" s="385" t="s">
        <v>783</v>
      </c>
      <c r="B7" s="385"/>
      <c r="C7" s="385"/>
      <c r="D7" s="386"/>
    </row>
    <row r="8" customFormat="false" ht="12.75" hidden="false" customHeight="false" outlineLevel="0" collapsed="false">
      <c r="A8" s="220" t="s">
        <v>169</v>
      </c>
      <c r="B8" s="311" t="n">
        <f aca="false">'TSP and PM10'!O44</f>
        <v>0.00382360976939365</v>
      </c>
      <c r="C8" s="311" t="n">
        <f aca="false">'TSP and PM10'!P44</f>
        <v>0.294125881262713</v>
      </c>
      <c r="D8" s="387" t="s">
        <v>125</v>
      </c>
    </row>
    <row r="9" customFormat="false" ht="14.25" hidden="false" customHeight="false" outlineLevel="0" collapsed="false">
      <c r="A9" s="220" t="s">
        <v>784</v>
      </c>
      <c r="B9" s="311" t="n">
        <f aca="false">'TSP and PM10'!O47</f>
        <v>0.00385386340214759</v>
      </c>
      <c r="C9" s="311" t="n">
        <f aca="false">'TSP and PM10'!P47</f>
        <v>0.296453100025041</v>
      </c>
      <c r="D9" s="387" t="s">
        <v>125</v>
      </c>
    </row>
    <row r="10" customFormat="false" ht="14.25" hidden="false" customHeight="false" outlineLevel="0" collapsed="false">
      <c r="A10" s="388" t="s">
        <v>128</v>
      </c>
      <c r="B10" s="388"/>
      <c r="C10" s="388"/>
      <c r="D10" s="387"/>
    </row>
    <row r="11" customFormat="false" ht="14.25" hidden="false" customHeight="false" outlineLevel="0" collapsed="false">
      <c r="A11" s="220" t="s">
        <v>785</v>
      </c>
      <c r="B11" s="311" t="n">
        <f aca="false">'HCl and Cl2'!T7</f>
        <v>1.05308913054068E-007</v>
      </c>
      <c r="C11" s="311" t="n">
        <f aca="false">'HCl and Cl2'!U7</f>
        <v>8.10074215856972E-006</v>
      </c>
      <c r="D11" s="387" t="str">
        <f aca="false">'HCl and Cl2'!X7</f>
        <v>--</v>
      </c>
    </row>
    <row r="12" customFormat="false" ht="12.75" hidden="false" customHeight="false" outlineLevel="0" collapsed="false">
      <c r="A12" s="220" t="s">
        <v>49</v>
      </c>
      <c r="B12" s="311" t="n">
        <f aca="false">'HCl and Cl2'!T10</f>
        <v>2.50910402869723E-007</v>
      </c>
      <c r="C12" s="311" t="n">
        <f aca="false">'HCl and Cl2'!U10</f>
        <v>1.93009349313758E-005</v>
      </c>
      <c r="D12" s="387" t="str">
        <f aca="false">'HCl and Cl2'!X10</f>
        <v>--</v>
      </c>
    </row>
    <row r="13" customFormat="false" ht="12.75" hidden="false" customHeight="false" outlineLevel="0" collapsed="false">
      <c r="A13" s="388" t="s">
        <v>113</v>
      </c>
      <c r="B13" s="388"/>
      <c r="C13" s="388"/>
      <c r="D13" s="387"/>
    </row>
    <row r="14" customFormat="false" ht="12.75" hidden="false" customHeight="false" outlineLevel="0" collapsed="false">
      <c r="A14" s="220" t="s">
        <v>786</v>
      </c>
      <c r="B14" s="311" t="n">
        <f aca="false">'Dioxin-Furan'!Y70</f>
        <v>3.23881539364228E-014</v>
      </c>
      <c r="C14" s="311" t="n">
        <f aca="false">'Dioxin-Furan'!Z70</f>
        <v>2.4914138454389E-012</v>
      </c>
      <c r="D14" s="312" t="s">
        <v>125</v>
      </c>
    </row>
    <row r="15" customFormat="false" ht="12.75" hidden="false" customHeight="false" outlineLevel="0" collapsed="false">
      <c r="A15" s="388" t="s">
        <v>787</v>
      </c>
      <c r="B15" s="388"/>
      <c r="C15" s="388"/>
      <c r="D15" s="387"/>
    </row>
    <row r="16" customFormat="false" ht="12.75" hidden="false" customHeight="false" outlineLevel="0" collapsed="false">
      <c r="A16" s="220" t="s">
        <v>47</v>
      </c>
      <c r="B16" s="389" t="n">
        <f aca="false">CEM!Q15</f>
        <v>0.000265420665233291</v>
      </c>
      <c r="C16" s="389" t="n">
        <f aca="false">CEM!R15</f>
        <v>0.0204171167497193</v>
      </c>
      <c r="D16" s="387" t="s">
        <v>125</v>
      </c>
    </row>
    <row r="17" customFormat="false" ht="12.75" hidden="false" customHeight="false" outlineLevel="0" collapsed="false">
      <c r="A17" s="220" t="s">
        <v>788</v>
      </c>
      <c r="B17" s="389" t="n">
        <f aca="false">CEM!Q18</f>
        <v>1.91239778819146E-006</v>
      </c>
      <c r="C17" s="389" t="n">
        <f aca="false">CEM!R18</f>
        <v>0.000147108548910805</v>
      </c>
      <c r="D17" s="387" t="s">
        <v>125</v>
      </c>
    </row>
    <row r="18" customFormat="false" ht="12.75" hidden="false" customHeight="false" outlineLevel="0" collapsed="false">
      <c r="A18" s="220" t="s">
        <v>49</v>
      </c>
      <c r="B18" s="389" t="n">
        <f aca="false">CEM!Q21</f>
        <v>3.7340277318919E-005</v>
      </c>
      <c r="C18" s="389" t="n">
        <f aca="false">CEM!R21</f>
        <v>0.00287234907205575</v>
      </c>
      <c r="D18" s="387" t="s">
        <v>125</v>
      </c>
    </row>
    <row r="19" customFormat="false" ht="14.25" hidden="false" customHeight="false" outlineLevel="0" collapsed="false">
      <c r="A19" s="220" t="s">
        <v>789</v>
      </c>
      <c r="B19" s="389" t="n">
        <f aca="false">CEM!Q24</f>
        <v>0.017227158794409</v>
      </c>
      <c r="C19" s="389" t="n">
        <f aca="false">CEM!R24</f>
        <v>1.32517531015248</v>
      </c>
      <c r="D19" s="387" t="s">
        <v>125</v>
      </c>
    </row>
    <row r="20" customFormat="false" ht="14.25" hidden="false" customHeight="false" outlineLevel="0" collapsed="false">
      <c r="A20" s="220" t="s">
        <v>790</v>
      </c>
      <c r="B20" s="389" t="n">
        <f aca="false">CEM!Q27</f>
        <v>2.07501983582235E-006</v>
      </c>
      <c r="C20" s="389" t="n">
        <f aca="false">CEM!R27</f>
        <v>0.000159618024499829</v>
      </c>
      <c r="D20" s="387" t="s">
        <v>125</v>
      </c>
    </row>
    <row r="21" customFormat="false" ht="12.75" hidden="false" customHeight="false" outlineLevel="0" collapsed="false">
      <c r="A21" s="220" t="s">
        <v>50</v>
      </c>
      <c r="B21" s="389" t="n">
        <f aca="false">CEM!Q30</f>
        <v>1.95989506521188E-006</v>
      </c>
      <c r="C21" s="389" t="n">
        <f aca="false">CEM!R30</f>
        <v>0.000150762211105372</v>
      </c>
      <c r="D21" s="387" t="s">
        <v>125</v>
      </c>
    </row>
    <row r="22" customFormat="false" ht="14.25" hidden="false" customHeight="false" outlineLevel="0" collapsed="false">
      <c r="A22" s="220" t="s">
        <v>791</v>
      </c>
      <c r="B22" s="389" t="n">
        <f aca="false">CEM!Q33</f>
        <v>5.02982644450094E-005</v>
      </c>
      <c r="C22" s="389" t="n">
        <f aca="false">CEM!R33</f>
        <v>0.00386912426950396</v>
      </c>
      <c r="D22" s="387" t="s">
        <v>125</v>
      </c>
    </row>
    <row r="23" customFormat="false" ht="12.75" hidden="false" customHeight="false" outlineLevel="0" collapsed="false">
      <c r="A23" s="388" t="s">
        <v>792</v>
      </c>
      <c r="B23" s="388"/>
      <c r="C23" s="388"/>
      <c r="D23" s="387"/>
    </row>
    <row r="24" customFormat="false" ht="12.75" hidden="false" customHeight="false" outlineLevel="0" collapsed="false">
      <c r="A24" s="220" t="s">
        <v>190</v>
      </c>
      <c r="B24" s="311" t="n">
        <f aca="false">Metals!X23</f>
        <v>4.51385478630109E-007</v>
      </c>
      <c r="C24" s="311" t="n">
        <f aca="false">Metals!Y23</f>
        <v>3.47222022377891E-005</v>
      </c>
      <c r="D24" s="312" t="str">
        <f aca="false">Metals!AB23</f>
        <v>--</v>
      </c>
    </row>
    <row r="25" customFormat="false" ht="12.75" hidden="false" customHeight="false" outlineLevel="0" collapsed="false">
      <c r="A25" s="220" t="s">
        <v>198</v>
      </c>
      <c r="B25" s="311" t="n">
        <f aca="false">Metals!X26</f>
        <v>8.40084105018527E-006</v>
      </c>
      <c r="C25" s="311" t="n">
        <f aca="false">Metals!Y26</f>
        <v>0.000646223052627454</v>
      </c>
      <c r="D25" s="387" t="str">
        <f aca="false">Metals!AB26</f>
        <v>--</v>
      </c>
    </row>
    <row r="26" customFormat="false" ht="12.75" hidden="false" customHeight="false" outlineLevel="0" collapsed="false">
      <c r="A26" s="220" t="s">
        <v>200</v>
      </c>
      <c r="B26" s="311" t="n">
        <f aca="false">Metals!X29</f>
        <v>1.17140188781785E-008</v>
      </c>
      <c r="C26" s="311" t="n">
        <f aca="false">Metals!Y29</f>
        <v>9.01084664353363E-007</v>
      </c>
      <c r="D26" s="387" t="str">
        <f aca="false">Metals!AB29</f>
        <v>--</v>
      </c>
    </row>
    <row r="27" customFormat="false" ht="12.75" hidden="false" customHeight="false" outlineLevel="0" collapsed="false">
      <c r="A27" s="220" t="s">
        <v>202</v>
      </c>
      <c r="B27" s="311" t="n">
        <f aca="false">Metals!X32</f>
        <v>3.00390010685921E-008</v>
      </c>
      <c r="C27" s="311" t="n">
        <f aca="false">Metals!Y32</f>
        <v>2.31070851745217E-006</v>
      </c>
      <c r="D27" s="387" t="str">
        <f aca="false">Metals!AB32</f>
        <v>--</v>
      </c>
    </row>
    <row r="28" customFormat="false" ht="12.75" hidden="false" customHeight="false" outlineLevel="0" collapsed="false">
      <c r="A28" s="220" t="s">
        <v>220</v>
      </c>
      <c r="B28" s="311" t="str">
        <f aca="false">Metals!X35</f>
        <v>ND</v>
      </c>
      <c r="C28" s="311" t="str">
        <f aca="false">Metals!Y35</f>
        <v>ND</v>
      </c>
      <c r="D28" s="387" t="n">
        <f aca="false">Metals!AB35</f>
        <v>1.13845969168358E-005</v>
      </c>
    </row>
    <row r="29" customFormat="false" ht="12.75" hidden="false" customHeight="false" outlineLevel="0" collapsed="false">
      <c r="A29" s="220" t="s">
        <v>793</v>
      </c>
      <c r="B29" s="311" t="n">
        <f aca="false">Metals!X38</f>
        <v>1.4564567228983E-008</v>
      </c>
      <c r="C29" s="311" t="n">
        <f aca="false">Metals!Y38</f>
        <v>1.12035914483867E-006</v>
      </c>
      <c r="D29" s="387" t="str">
        <f aca="false">Metals!AB38</f>
        <v>--</v>
      </c>
    </row>
    <row r="30" customFormat="false" ht="12.75" hidden="false" customHeight="false" outlineLevel="0" collapsed="false">
      <c r="A30" s="220" t="s">
        <v>260</v>
      </c>
      <c r="B30" s="311" t="n">
        <f aca="false">Metals!X41</f>
        <v>9.29886496395308E-009</v>
      </c>
      <c r="C30" s="311" t="n">
        <f aca="false">Metals!Y41</f>
        <v>7.15302297362681E-007</v>
      </c>
      <c r="D30" s="387" t="str">
        <f aca="false">Metals!AB41</f>
        <v>--</v>
      </c>
    </row>
    <row r="31" customFormat="false" ht="12.75" hidden="false" customHeight="false" outlineLevel="0" collapsed="false">
      <c r="A31" s="220" t="s">
        <v>794</v>
      </c>
      <c r="B31" s="311" t="n">
        <f aca="false">Metals!X44</f>
        <v>6.74129974495548E-009</v>
      </c>
      <c r="C31" s="311" t="n">
        <f aca="false">Metals!Y44</f>
        <v>5.18565138161463E-007</v>
      </c>
      <c r="D31" s="387" t="str">
        <f aca="false">Metals!AB44</f>
        <v>--</v>
      </c>
    </row>
    <row r="32" customFormat="false" ht="12.75" hidden="false" customHeight="false" outlineLevel="0" collapsed="false">
      <c r="A32" s="220" t="s">
        <v>266</v>
      </c>
      <c r="B32" s="311" t="n">
        <f aca="false">Metals!X47</f>
        <v>7.31824304938444E-008</v>
      </c>
      <c r="C32" s="311" t="n">
        <f aca="false">Metals!Y47</f>
        <v>5.62945702101882E-006</v>
      </c>
      <c r="D32" s="387" t="str">
        <f aca="false">Metals!AB47</f>
        <v>--</v>
      </c>
    </row>
    <row r="33" customFormat="false" ht="12.75" hidden="false" customHeight="false" outlineLevel="0" collapsed="false">
      <c r="A33" s="220" t="s">
        <v>360</v>
      </c>
      <c r="B33" s="311" t="n">
        <f aca="false">Metals!X50</f>
        <v>5.45598209126152E-008</v>
      </c>
      <c r="C33" s="311" t="n">
        <f aca="false">Metals!Y50</f>
        <v>4.19693859344951E-006</v>
      </c>
      <c r="D33" s="387" t="str">
        <f aca="false">Metals!AB50</f>
        <v>--</v>
      </c>
    </row>
    <row r="34" customFormat="false" ht="12.75" hidden="false" customHeight="false" outlineLevel="0" collapsed="false">
      <c r="A34" s="220" t="s">
        <v>644</v>
      </c>
      <c r="B34" s="311" t="n">
        <f aca="false">Metals!X53</f>
        <v>1.25325107059557E-006</v>
      </c>
      <c r="C34" s="311" t="n">
        <f aca="false">Metals!Y53</f>
        <v>9.64046013620308E-005</v>
      </c>
      <c r="D34" s="387" t="str">
        <f aca="false">Metals!AB53</f>
        <v>--</v>
      </c>
    </row>
    <row r="35" customFormat="false" ht="12.75" hidden="false" customHeight="false" outlineLevel="0" collapsed="false">
      <c r="A35" s="220" t="s">
        <v>795</v>
      </c>
      <c r="B35" s="311" t="n">
        <f aca="false">Metals!X56</f>
        <v>1.38148594024536E-008</v>
      </c>
      <c r="C35" s="311" t="n">
        <f aca="false">Metals!Y56</f>
        <v>1.06268890952005E-006</v>
      </c>
      <c r="D35" s="387" t="str">
        <f aca="false">Metals!AB56</f>
        <v>--</v>
      </c>
    </row>
    <row r="36" customFormat="false" ht="12.75" hidden="false" customHeight="false" outlineLevel="0" collapsed="false">
      <c r="A36" s="220" t="s">
        <v>364</v>
      </c>
      <c r="B36" s="311" t="n">
        <f aca="false">Metals!X77</f>
        <v>3.8435330639185E-010</v>
      </c>
      <c r="C36" s="311" t="n">
        <f aca="false">Metals!Y77</f>
        <v>2.95658453076575E-008</v>
      </c>
      <c r="D36" s="387" t="str">
        <f aca="false">Metals!AB77</f>
        <v>--</v>
      </c>
    </row>
    <row r="37" customFormat="false" ht="12.75" hidden="false" customHeight="false" outlineLevel="0" collapsed="false">
      <c r="A37" s="220" t="s">
        <v>796</v>
      </c>
      <c r="B37" s="311" t="n">
        <f aca="false">Metals!X59</f>
        <v>2.48875794988767E-008</v>
      </c>
      <c r="C37" s="311" t="n">
        <f aca="false">Metals!Y59</f>
        <v>1.91444255404854E-006</v>
      </c>
      <c r="D37" s="387" t="str">
        <f aca="false">Metals!AB59</f>
        <v>--</v>
      </c>
    </row>
    <row r="38" customFormat="false" ht="12.75" hidden="false" customHeight="false" outlineLevel="0" collapsed="false">
      <c r="A38" s="220" t="s">
        <v>742</v>
      </c>
      <c r="B38" s="311" t="n">
        <f aca="false">Metals!X62</f>
        <v>2.335238688823E-005</v>
      </c>
      <c r="C38" s="311" t="n">
        <f aca="false">Metals!Y62</f>
        <v>0.00179634999054249</v>
      </c>
      <c r="D38" s="387" t="str">
        <f aca="false">Metals!AB62</f>
        <v>--</v>
      </c>
    </row>
    <row r="39" customFormat="false" ht="12.75" hidden="false" customHeight="false" outlineLevel="0" collapsed="false">
      <c r="A39" s="220" t="s">
        <v>450</v>
      </c>
      <c r="B39" s="311" t="str">
        <f aca="false">Metals!X65</f>
        <v>ND</v>
      </c>
      <c r="C39" s="311" t="str">
        <f aca="false">Metals!Y65</f>
        <v>ND</v>
      </c>
      <c r="D39" s="387" t="n">
        <f aca="false">Metals!AB65</f>
        <v>0.000146121888262481</v>
      </c>
    </row>
    <row r="40" customFormat="false" ht="12.75" hidden="false" customHeight="false" outlineLevel="0" collapsed="false">
      <c r="A40" s="220" t="s">
        <v>452</v>
      </c>
      <c r="B40" s="311" t="str">
        <f aca="false">Metals!X68</f>
        <v>ND</v>
      </c>
      <c r="C40" s="311" t="str">
        <f aca="false">Metals!Y68</f>
        <v>ND</v>
      </c>
      <c r="D40" s="387" t="n">
        <f aca="false">Metals!AB68</f>
        <v>2.72878225068488E-005</v>
      </c>
    </row>
    <row r="41" customFormat="false" ht="12.75" hidden="false" customHeight="false" outlineLevel="0" collapsed="false">
      <c r="A41" s="220" t="s">
        <v>459</v>
      </c>
      <c r="B41" s="311" t="str">
        <f aca="false">Metals!X71</f>
        <v>ND</v>
      </c>
      <c r="C41" s="311" t="str">
        <f aca="false">Metals!Y71</f>
        <v>ND</v>
      </c>
      <c r="D41" s="387" t="n">
        <f aca="false">Metals!AB71</f>
        <v>0.000345645751753418</v>
      </c>
    </row>
    <row r="42" customFormat="false" ht="12.75" hidden="false" customHeight="false" outlineLevel="0" collapsed="false">
      <c r="A42" s="220" t="s">
        <v>493</v>
      </c>
      <c r="B42" s="311" t="n">
        <f aca="false">Metals!X74</f>
        <v>3.35990848963421E-006</v>
      </c>
      <c r="C42" s="311" t="n">
        <f aca="false">Metals!Y74</f>
        <v>0.000258456303095085</v>
      </c>
      <c r="D42" s="387" t="str">
        <f aca="false">Metals!AB74</f>
        <v>--</v>
      </c>
    </row>
    <row r="43" customFormat="false" ht="13.5" hidden="false" customHeight="true" outlineLevel="0" collapsed="false">
      <c r="A43" s="390" t="s">
        <v>797</v>
      </c>
      <c r="B43" s="390"/>
      <c r="C43" s="390"/>
      <c r="D43" s="387"/>
    </row>
    <row r="44" customFormat="false" ht="12.75" hidden="false" customHeight="false" outlineLevel="0" collapsed="false">
      <c r="A44" s="391" t="s">
        <v>167</v>
      </c>
      <c r="B44" s="311" t="n">
        <f aca="false">VOC!AE17</f>
        <v>2.00780904047045E-005</v>
      </c>
      <c r="C44" s="311" t="n">
        <f aca="false">VOC!AF17</f>
        <v>0.00154447927234286</v>
      </c>
      <c r="D44" s="387" t="str">
        <f aca="false">VOC!AI17</f>
        <v>--</v>
      </c>
    </row>
    <row r="45" customFormat="false" ht="12.75" hidden="false" customHeight="false" outlineLevel="0" collapsed="false">
      <c r="A45" s="390" t="s">
        <v>798</v>
      </c>
      <c r="B45" s="390"/>
      <c r="C45" s="390"/>
      <c r="D45" s="387"/>
    </row>
    <row r="46" customFormat="false" ht="12.75" hidden="false" customHeight="false" outlineLevel="0" collapsed="false">
      <c r="A46" s="392" t="s">
        <v>457</v>
      </c>
      <c r="B46" s="311" t="str">
        <f aca="false">VOC!AE344</f>
        <v>ND</v>
      </c>
      <c r="C46" s="311" t="str">
        <f aca="false">VOC!AF344</f>
        <v>ND</v>
      </c>
      <c r="D46" s="312" t="n">
        <f aca="false">VOC!AI344</f>
        <v>0.00069888</v>
      </c>
    </row>
    <row r="47" customFormat="false" ht="12.75" hidden="false" customHeight="false" outlineLevel="0" collapsed="false">
      <c r="A47" s="392" t="s">
        <v>477</v>
      </c>
      <c r="B47" s="311" t="n">
        <f aca="false">VOC!AE284</f>
        <v>2.29239525646703E-009</v>
      </c>
      <c r="C47" s="311" t="n">
        <f aca="false">VOC!AF284</f>
        <v>1.76339327409385E-007</v>
      </c>
      <c r="D47" s="312" t="str">
        <f aca="false">VOC!AI284</f>
        <v>--</v>
      </c>
    </row>
    <row r="48" customFormat="false" ht="12.75" hidden="false" customHeight="false" outlineLevel="0" collapsed="false">
      <c r="A48" s="392" t="s">
        <v>467</v>
      </c>
      <c r="B48" s="311" t="str">
        <f aca="false">VOC!AE320</f>
        <v>ND</v>
      </c>
      <c r="C48" s="311" t="str">
        <f aca="false">VOC!AF320</f>
        <v>ND</v>
      </c>
      <c r="D48" s="312" t="n">
        <f aca="false">VOC!AI320</f>
        <v>0.00055328</v>
      </c>
    </row>
    <row r="49" customFormat="false" ht="12.75" hidden="false" customHeight="false" outlineLevel="0" collapsed="false">
      <c r="A49" s="392" t="s">
        <v>294</v>
      </c>
      <c r="B49" s="311" t="str">
        <f aca="false">VOC!AE287</f>
        <v>ND</v>
      </c>
      <c r="C49" s="311" t="str">
        <f aca="false">VOC!AF287</f>
        <v>ND</v>
      </c>
      <c r="D49" s="312" t="n">
        <f aca="false">VOC!AI287</f>
        <v>0.00041184</v>
      </c>
    </row>
    <row r="50" customFormat="false" ht="12.75" hidden="false" customHeight="false" outlineLevel="0" collapsed="false">
      <c r="A50" s="244" t="s">
        <v>765</v>
      </c>
      <c r="B50" s="311" t="str">
        <f aca="false">VOC!AE389</f>
        <v>ND</v>
      </c>
      <c r="C50" s="311" t="str">
        <f aca="false">VOC!AF389</f>
        <v>ND</v>
      </c>
      <c r="D50" s="312" t="n">
        <f aca="false">VOC!AI389</f>
        <v>0.00075296</v>
      </c>
    </row>
    <row r="51" customFormat="false" ht="12.75" hidden="false" customHeight="false" outlineLevel="0" collapsed="false">
      <c r="A51" s="392" t="s">
        <v>465</v>
      </c>
      <c r="B51" s="311" t="str">
        <f aca="false">VOC!AE371</f>
        <v>ND</v>
      </c>
      <c r="C51" s="311" t="str">
        <f aca="false">VOC!AF371</f>
        <v>ND</v>
      </c>
      <c r="D51" s="312" t="n">
        <f aca="false">VOC!AI371</f>
        <v>0.00075296</v>
      </c>
    </row>
    <row r="52" customFormat="false" ht="12.75" hidden="false" customHeight="false" outlineLevel="0" collapsed="false">
      <c r="A52" s="392" t="s">
        <v>479</v>
      </c>
      <c r="B52" s="311" t="n">
        <f aca="false">VOC!AE356</f>
        <v>0</v>
      </c>
      <c r="C52" s="311" t="n">
        <f aca="false">VOC!AF356</f>
        <v>0</v>
      </c>
      <c r="D52" s="312" t="str">
        <f aca="false">VOC!AI356</f>
        <v>--</v>
      </c>
    </row>
    <row r="53" customFormat="false" ht="12.75" hidden="false" customHeight="false" outlineLevel="0" collapsed="false">
      <c r="A53" s="392" t="s">
        <v>481</v>
      </c>
      <c r="B53" s="311" t="str">
        <f aca="false">VOC!AE230</f>
        <v>ND</v>
      </c>
      <c r="C53" s="311" t="str">
        <f aca="false">VOC!AF230</f>
        <v>ND</v>
      </c>
      <c r="D53" s="312" t="n">
        <f aca="false">VOC!AI230</f>
        <v>0.0001</v>
      </c>
    </row>
    <row r="54" customFormat="false" ht="12.75" hidden="false" customHeight="false" outlineLevel="0" collapsed="false">
      <c r="A54" s="392" t="s">
        <v>280</v>
      </c>
      <c r="B54" s="311" t="str">
        <f aca="false">VOC!AE326</f>
        <v>ND</v>
      </c>
      <c r="C54" s="311" t="str">
        <f aca="false">VOC!AF326</f>
        <v>ND</v>
      </c>
      <c r="D54" s="312" t="n">
        <f aca="false">VOC!AI326</f>
        <v>0.00078208</v>
      </c>
    </row>
    <row r="55" customFormat="false" ht="12.75" hidden="false" customHeight="false" outlineLevel="0" collapsed="false">
      <c r="A55" s="392" t="s">
        <v>799</v>
      </c>
      <c r="B55" s="311" t="str">
        <f aca="false">VOC!AE296</f>
        <v>ND</v>
      </c>
      <c r="C55" s="311" t="str">
        <f aca="false">VOC!AF296</f>
        <v>ND</v>
      </c>
      <c r="D55" s="312" t="n">
        <f aca="false">VOC!AI296</f>
        <v>0.00041184</v>
      </c>
    </row>
    <row r="56" customFormat="false" ht="12.75" hidden="false" customHeight="false" outlineLevel="0" collapsed="false">
      <c r="A56" s="392" t="s">
        <v>296</v>
      </c>
      <c r="B56" s="311" t="str">
        <f aca="false">VOC!AE290</f>
        <v>ND</v>
      </c>
      <c r="C56" s="311" t="str">
        <f aca="false">VOC!AF290</f>
        <v>ND</v>
      </c>
      <c r="D56" s="312" t="n">
        <f aca="false">VOC!AI290</f>
        <v>0.00040352</v>
      </c>
    </row>
    <row r="57" customFormat="false" ht="12.75" hidden="false" customHeight="false" outlineLevel="0" collapsed="false">
      <c r="A57" s="392" t="s">
        <v>800</v>
      </c>
      <c r="B57" s="311" t="str">
        <f aca="false">VOC!AE308</f>
        <v>ND</v>
      </c>
      <c r="C57" s="311" t="str">
        <f aca="false">VOC!AF308</f>
        <v>ND</v>
      </c>
      <c r="D57" s="312" t="n">
        <f aca="false">VOC!AI308</f>
        <v>0.00047008</v>
      </c>
    </row>
    <row r="58" customFormat="false" ht="12.75" hidden="false" customHeight="false" outlineLevel="0" collapsed="false">
      <c r="A58" s="244" t="s">
        <v>767</v>
      </c>
      <c r="B58" s="311" t="str">
        <f aca="false">VOC!AE386</f>
        <v>ND</v>
      </c>
      <c r="C58" s="311" t="str">
        <f aca="false">VOC!AF386</f>
        <v>ND</v>
      </c>
      <c r="D58" s="312" t="n">
        <f aca="false">VOC!AI386</f>
        <v>0.00075296</v>
      </c>
    </row>
    <row r="59" customFormat="false" ht="12.75" hidden="false" customHeight="false" outlineLevel="0" collapsed="false">
      <c r="A59" s="392" t="s">
        <v>769</v>
      </c>
      <c r="B59" s="311" t="n">
        <f aca="false">VOC!AE224</f>
        <v>6.37399695387445E-009</v>
      </c>
      <c r="C59" s="311" t="n">
        <f aca="false">VOC!AF224</f>
        <v>4.90310880108844E-007</v>
      </c>
      <c r="D59" s="312" t="str">
        <f aca="false">VOC!AI224</f>
        <v>--</v>
      </c>
    </row>
    <row r="60" customFormat="false" ht="12.75" hidden="false" customHeight="false" outlineLevel="0" collapsed="false">
      <c r="A60" s="392" t="s">
        <v>769</v>
      </c>
      <c r="B60" s="311" t="str">
        <f aca="false">VOC!AE353</f>
        <v>ND</v>
      </c>
      <c r="C60" s="311" t="str">
        <f aca="false">VOC!AF353</f>
        <v>ND</v>
      </c>
      <c r="D60" s="312" t="n">
        <f aca="false">VOC!AI353</f>
        <v>0.0004992</v>
      </c>
    </row>
    <row r="61" customFormat="false" ht="12.75" hidden="false" customHeight="false" outlineLevel="0" collapsed="false">
      <c r="A61" s="392" t="s">
        <v>224</v>
      </c>
      <c r="B61" s="311" t="n">
        <f aca="false">VOC!AE44</f>
        <v>2.16715896431731E-007</v>
      </c>
      <c r="C61" s="311" t="n">
        <f aca="false">VOC!AF44</f>
        <v>1.66705699237007E-005</v>
      </c>
      <c r="D61" s="312" t="str">
        <f aca="false">VOC!AI44</f>
        <v>--</v>
      </c>
    </row>
    <row r="62" customFormat="false" ht="12.75" hidden="false" customHeight="false" outlineLevel="0" collapsed="false">
      <c r="A62" s="392" t="s">
        <v>224</v>
      </c>
      <c r="B62" s="311" t="n">
        <f aca="false">VOC!AE263</f>
        <v>2.39835658182825E-007</v>
      </c>
      <c r="C62" s="311" t="n">
        <f aca="false">VOC!AF263</f>
        <v>1.84490255480315E-005</v>
      </c>
      <c r="D62" s="312" t="str">
        <f aca="false">VOC!AI263</f>
        <v>--</v>
      </c>
    </row>
    <row r="63" customFormat="false" ht="12.75" hidden="false" customHeight="false" outlineLevel="0" collapsed="false">
      <c r="A63" s="392" t="s">
        <v>519</v>
      </c>
      <c r="B63" s="311" t="n">
        <f aca="false">VOC!AE41</f>
        <v>1.40227932985238E-007</v>
      </c>
      <c r="C63" s="311" t="n">
        <f aca="false">VOC!AF41</f>
        <v>1.07868393623946E-005</v>
      </c>
      <c r="D63" s="312" t="str">
        <f aca="false">VOC!AI41</f>
        <v>--</v>
      </c>
    </row>
    <row r="64" customFormat="false" ht="12.75" hidden="false" customHeight="false" outlineLevel="0" collapsed="false">
      <c r="A64" s="244" t="s">
        <v>610</v>
      </c>
      <c r="B64" s="311" t="str">
        <f aca="false">VOC!AE557</f>
        <v>ND</v>
      </c>
      <c r="C64" s="311" t="str">
        <f aca="false">VOC!AF557</f>
        <v>ND</v>
      </c>
      <c r="D64" s="312" t="n">
        <f aca="false">VOC!AI557</f>
        <v>0.00048256</v>
      </c>
    </row>
    <row r="65" customFormat="false" ht="12.75" hidden="false" customHeight="false" outlineLevel="0" collapsed="false">
      <c r="A65" s="244" t="s">
        <v>622</v>
      </c>
      <c r="B65" s="311" t="str">
        <f aca="false">VOC!AE533</f>
        <v>ND</v>
      </c>
      <c r="C65" s="311" t="str">
        <f aca="false">VOC!AF533</f>
        <v>ND</v>
      </c>
      <c r="D65" s="312" t="n">
        <f aca="false">VOC!AI533</f>
        <v>0.00042432</v>
      </c>
    </row>
    <row r="66" customFormat="false" ht="12.75" hidden="false" customHeight="false" outlineLevel="0" collapsed="false">
      <c r="A66" s="392" t="s">
        <v>628</v>
      </c>
      <c r="B66" s="311" t="str">
        <f aca="false">VOC!AE113</f>
        <v>ND</v>
      </c>
      <c r="C66" s="311" t="str">
        <f aca="false">VOC!AF113</f>
        <v>ND</v>
      </c>
      <c r="D66" s="312" t="n">
        <f aca="false">VOC!AI113</f>
        <v>0.0001</v>
      </c>
    </row>
    <row r="67" customFormat="false" ht="12.75" hidden="false" customHeight="false" outlineLevel="0" collapsed="false">
      <c r="A67" s="392" t="s">
        <v>734</v>
      </c>
      <c r="B67" s="311" t="str">
        <f aca="false">VOC!AE65</f>
        <v>ND</v>
      </c>
      <c r="C67" s="311" t="str">
        <f aca="false">VOC!AF65</f>
        <v>ND</v>
      </c>
      <c r="D67" s="312" t="n">
        <f aca="false">VOC!AI65</f>
        <v>0.0001</v>
      </c>
    </row>
    <row r="68" customFormat="false" ht="12.75" hidden="false" customHeight="false" outlineLevel="0" collapsed="false">
      <c r="A68" s="392" t="s">
        <v>771</v>
      </c>
      <c r="B68" s="311" t="str">
        <f aca="false">VOC!AE188</f>
        <v>ND</v>
      </c>
      <c r="C68" s="311" t="str">
        <f aca="false">VOC!AF188</f>
        <v>ND</v>
      </c>
      <c r="D68" s="312" t="n">
        <f aca="false">VOC!AI188</f>
        <v>0.0001</v>
      </c>
    </row>
    <row r="69" customFormat="false" ht="12.75" hidden="false" customHeight="false" outlineLevel="0" collapsed="false">
      <c r="A69" s="392" t="s">
        <v>483</v>
      </c>
      <c r="B69" s="311" t="n">
        <f aca="false">VOC!AE149</f>
        <v>4.46179786771212E-008</v>
      </c>
      <c r="C69" s="311" t="n">
        <f aca="false">VOC!AF149</f>
        <v>3.43217616076191E-006</v>
      </c>
      <c r="D69" s="312" t="str">
        <f aca="false">VOC!AI149</f>
        <v>--</v>
      </c>
    </row>
    <row r="70" customFormat="false" ht="12.75" hidden="false" customHeight="false" outlineLevel="0" collapsed="false">
      <c r="A70" s="392" t="s">
        <v>563</v>
      </c>
      <c r="B70" s="311" t="str">
        <f aca="false">VOC!AE86</f>
        <v>ND</v>
      </c>
      <c r="C70" s="311" t="str">
        <f aca="false">VOC!AF86</f>
        <v>ND</v>
      </c>
      <c r="D70" s="312" t="n">
        <f aca="false">VOC!AI86</f>
        <v>0.0001</v>
      </c>
    </row>
    <row r="71" customFormat="false" ht="12.75" hidden="false" customHeight="false" outlineLevel="0" collapsed="false">
      <c r="A71" s="392" t="s">
        <v>569</v>
      </c>
      <c r="B71" s="311" t="str">
        <f aca="false">VOC!AE185</f>
        <v>ND</v>
      </c>
      <c r="C71" s="311" t="str">
        <f aca="false">VOC!AF185</f>
        <v>ND</v>
      </c>
      <c r="D71" s="312" t="n">
        <f aca="false">VOC!AI185</f>
        <v>0.0001</v>
      </c>
    </row>
    <row r="72" customFormat="false" ht="12.75" hidden="false" customHeight="false" outlineLevel="0" collapsed="false">
      <c r="A72" s="392" t="s">
        <v>582</v>
      </c>
      <c r="B72" s="311" t="str">
        <f aca="false">VOC!AE53</f>
        <v>ND</v>
      </c>
      <c r="C72" s="311" t="str">
        <f aca="false">VOC!AF53</f>
        <v>ND</v>
      </c>
      <c r="D72" s="312" t="n">
        <f aca="false">VOC!AI53</f>
        <v>0.0001</v>
      </c>
    </row>
    <row r="73" customFormat="false" ht="12.75" hidden="false" customHeight="false" outlineLevel="0" collapsed="false">
      <c r="A73" s="392" t="s">
        <v>773</v>
      </c>
      <c r="B73" s="311" t="str">
        <f aca="false">VOC!AE170</f>
        <v>ND</v>
      </c>
      <c r="C73" s="311" t="str">
        <f aca="false">VOC!AF170</f>
        <v>ND</v>
      </c>
      <c r="D73" s="312" t="n">
        <f aca="false">VOC!AI170</f>
        <v>0.0001</v>
      </c>
    </row>
    <row r="74" customFormat="false" ht="12.75" hidden="false" customHeight="false" outlineLevel="0" collapsed="false">
      <c r="A74" s="392" t="s">
        <v>515</v>
      </c>
      <c r="B74" s="311" t="str">
        <f aca="false">VOC!AE473</f>
        <v>ND</v>
      </c>
      <c r="C74" s="311" t="str">
        <f aca="false">VOC!AF473</f>
        <v>ND</v>
      </c>
      <c r="D74" s="312" t="n">
        <f aca="false">VOC!AI473</f>
        <v>0.00035776</v>
      </c>
    </row>
    <row r="75" customFormat="false" ht="12.75" hidden="false" customHeight="false" outlineLevel="0" collapsed="false">
      <c r="A75" s="392" t="s">
        <v>565</v>
      </c>
      <c r="B75" s="311" t="str">
        <f aca="false">VOC!AE98</f>
        <v>ND</v>
      </c>
      <c r="C75" s="311" t="str">
        <f aca="false">VOC!AF98</f>
        <v>ND</v>
      </c>
      <c r="D75" s="312" t="n">
        <f aca="false">VOC!AI98</f>
        <v>0.0001</v>
      </c>
    </row>
    <row r="76" customFormat="false" ht="12.75" hidden="false" customHeight="false" outlineLevel="0" collapsed="false">
      <c r="A76" s="392" t="s">
        <v>571</v>
      </c>
      <c r="B76" s="311" t="str">
        <f aca="false">VOC!AE176</f>
        <v>ND</v>
      </c>
      <c r="C76" s="311" t="str">
        <f aca="false">VOC!AF176</f>
        <v>ND</v>
      </c>
      <c r="D76" s="312" t="n">
        <f aca="false">VOC!AI176</f>
        <v>0.0001</v>
      </c>
    </row>
    <row r="77" customFormat="false" ht="12.75" hidden="false" customHeight="false" outlineLevel="0" collapsed="false">
      <c r="A77" s="392" t="s">
        <v>577</v>
      </c>
      <c r="B77" s="311" t="str">
        <f aca="false">VOC!AE143</f>
        <v>ND</v>
      </c>
      <c r="C77" s="311" t="str">
        <f aca="false">VOC!AF143</f>
        <v>ND</v>
      </c>
      <c r="D77" s="312" t="n">
        <f aca="false">VOC!AI143</f>
        <v>0.0001</v>
      </c>
    </row>
    <row r="78" customFormat="false" ht="12.75" hidden="false" customHeight="false" outlineLevel="0" collapsed="false">
      <c r="A78" s="392" t="s">
        <v>775</v>
      </c>
      <c r="B78" s="311" t="str">
        <f aca="false">VOC!AE155</f>
        <v>ND</v>
      </c>
      <c r="C78" s="311" t="str">
        <f aca="false">VOC!AF155</f>
        <v>ND</v>
      </c>
      <c r="D78" s="312" t="n">
        <f aca="false">VOC!AI155</f>
        <v>0.0001</v>
      </c>
    </row>
    <row r="79" customFormat="false" ht="12.75" hidden="false" customHeight="false" outlineLevel="0" collapsed="false">
      <c r="A79" s="392" t="s">
        <v>777</v>
      </c>
      <c r="B79" s="311" t="str">
        <f aca="false">VOC!AE161</f>
        <v>ND</v>
      </c>
      <c r="C79" s="311" t="str">
        <f aca="false">VOC!AF161</f>
        <v>ND</v>
      </c>
      <c r="D79" s="312" t="n">
        <f aca="false">VOC!AI161</f>
        <v>0.0001</v>
      </c>
    </row>
    <row r="80" customFormat="false" ht="12.75" hidden="false" customHeight="false" outlineLevel="0" collapsed="false">
      <c r="A80" s="392" t="s">
        <v>573</v>
      </c>
      <c r="B80" s="311" t="str">
        <f aca="false">VOC!AE167</f>
        <v>ND</v>
      </c>
      <c r="C80" s="311" t="str">
        <f aca="false">VOC!AF167</f>
        <v>ND</v>
      </c>
      <c r="D80" s="312" t="n">
        <f aca="false">VOC!AI167</f>
        <v>0.0001</v>
      </c>
    </row>
    <row r="81" customFormat="false" ht="12.75" hidden="false" customHeight="false" outlineLevel="0" collapsed="false">
      <c r="A81" s="392" t="s">
        <v>579</v>
      </c>
      <c r="B81" s="311" t="str">
        <f aca="false">VOC!AE131</f>
        <v>ND</v>
      </c>
      <c r="C81" s="311" t="str">
        <f aca="false">VOC!AF131</f>
        <v>ND</v>
      </c>
      <c r="D81" s="312" t="n">
        <f aca="false">VOC!AI131</f>
        <v>0.0001</v>
      </c>
    </row>
    <row r="82" customFormat="false" ht="12.75" hidden="false" customHeight="false" outlineLevel="0" collapsed="false">
      <c r="A82" s="392" t="s">
        <v>575</v>
      </c>
      <c r="B82" s="311" t="str">
        <f aca="false">VOC!AE164</f>
        <v>ND</v>
      </c>
      <c r="C82" s="311" t="str">
        <f aca="false">VOC!AF164</f>
        <v>ND</v>
      </c>
      <c r="D82" s="312" t="n">
        <f aca="false">VOC!AI164</f>
        <v>0.0001</v>
      </c>
    </row>
    <row r="83" customFormat="false" ht="12.75" hidden="false" customHeight="false" outlineLevel="0" collapsed="false">
      <c r="A83" s="392" t="s">
        <v>801</v>
      </c>
      <c r="B83" s="311" t="n">
        <f aca="false">VOC!AE485</f>
        <v>2.36186825382598E-007</v>
      </c>
      <c r="C83" s="311" t="n">
        <f aca="false">VOC!AF485</f>
        <v>1.81683441428479E-005</v>
      </c>
      <c r="D83" s="312" t="str">
        <f aca="false">VOC!AI485</f>
        <v>--</v>
      </c>
    </row>
    <row r="84" customFormat="false" ht="12.75" hidden="false" customHeight="false" outlineLevel="0" collapsed="false">
      <c r="A84" s="244" t="s">
        <v>535</v>
      </c>
      <c r="B84" s="311" t="str">
        <f aca="false">VOC!AE437</f>
        <v>ND</v>
      </c>
      <c r="C84" s="311" t="str">
        <f aca="false">VOC!AF437</f>
        <v>ND</v>
      </c>
      <c r="D84" s="312" t="n">
        <f aca="false">VOC!AI437</f>
        <v>0.00049504</v>
      </c>
    </row>
    <row r="85" customFormat="false" ht="12.75" hidden="false" customHeight="false" outlineLevel="0" collapsed="false">
      <c r="A85" s="244" t="s">
        <v>553</v>
      </c>
      <c r="B85" s="311" t="str">
        <f aca="false">VOC!AE587</f>
        <v>ND</v>
      </c>
      <c r="C85" s="311" t="str">
        <f aca="false">VOC!AF587</f>
        <v>ND</v>
      </c>
      <c r="D85" s="312" t="n">
        <f aca="false">VOC!AI587</f>
        <v>0.00064896</v>
      </c>
    </row>
    <row r="86" customFormat="false" ht="12.75" hidden="false" customHeight="false" outlineLevel="0" collapsed="false">
      <c r="A86" s="392" t="s">
        <v>600</v>
      </c>
      <c r="B86" s="311" t="n">
        <f aca="false">VOC!AE527</f>
        <v>2.02025149046022E-006</v>
      </c>
      <c r="C86" s="311" t="n">
        <f aca="false">VOC!AF527</f>
        <v>0.000155405045452155</v>
      </c>
      <c r="D86" s="312" t="str">
        <f aca="false">VOC!AI527</f>
        <v>--</v>
      </c>
    </row>
    <row r="87" customFormat="false" ht="12.75" hidden="false" customHeight="false" outlineLevel="0" collapsed="false">
      <c r="A87" s="244" t="s">
        <v>612</v>
      </c>
      <c r="B87" s="311" t="str">
        <f aca="false">VOC!AE539</f>
        <v>ND</v>
      </c>
      <c r="C87" s="311" t="str">
        <f aca="false">VOC!AF539</f>
        <v>ND</v>
      </c>
      <c r="D87" s="312" t="n">
        <f aca="false">VOC!AI539</f>
        <v>0.00047424</v>
      </c>
    </row>
    <row r="88" customFormat="false" ht="12.75" hidden="false" customHeight="false" outlineLevel="0" collapsed="false">
      <c r="A88" s="244" t="s">
        <v>624</v>
      </c>
      <c r="B88" s="311" t="n">
        <f aca="false">VOC!AE515</f>
        <v>2.01520287693695E-008</v>
      </c>
      <c r="C88" s="311" t="n">
        <f aca="false">VOC!AF515</f>
        <v>1.55016687855212E-006</v>
      </c>
      <c r="D88" s="312" t="str">
        <f aca="false">VOC!AI515</f>
        <v>--</v>
      </c>
    </row>
    <row r="89" customFormat="false" ht="12.75" hidden="false" customHeight="false" outlineLevel="0" collapsed="false">
      <c r="A89" s="392" t="s">
        <v>650</v>
      </c>
      <c r="B89" s="311" t="n">
        <f aca="false">VOC!AE68</f>
        <v>1.27479939077489E-008</v>
      </c>
      <c r="C89" s="311" t="n">
        <f aca="false">VOC!AF68</f>
        <v>9.80621760217689E-007</v>
      </c>
      <c r="D89" s="312" t="str">
        <f aca="false">VOC!AI68</f>
        <v>--</v>
      </c>
    </row>
    <row r="90" customFormat="false" ht="12.75" hidden="false" customHeight="false" outlineLevel="0" collapsed="false">
      <c r="A90" s="392" t="s">
        <v>680</v>
      </c>
      <c r="B90" s="311" t="str">
        <f aca="false">VOC!AE110</f>
        <v>ND</v>
      </c>
      <c r="C90" s="311" t="str">
        <f aca="false">VOC!AF110</f>
        <v>ND</v>
      </c>
      <c r="D90" s="312" t="n">
        <f aca="false">VOC!AI110</f>
        <v>0.0001</v>
      </c>
    </row>
    <row r="91" customFormat="false" ht="12.75" hidden="false" customHeight="false" outlineLevel="0" collapsed="false">
      <c r="A91" s="244" t="s">
        <v>688</v>
      </c>
      <c r="B91" s="311" t="str">
        <f aca="false">VOC!AE491</f>
        <v>ND</v>
      </c>
      <c r="C91" s="311" t="str">
        <f aca="false">VOC!AF491</f>
        <v>ND</v>
      </c>
      <c r="D91" s="312" t="n">
        <f aca="false">VOC!AI491</f>
        <v>0.00030784</v>
      </c>
    </row>
    <row r="92" customFormat="false" ht="12.75" hidden="false" customHeight="false" outlineLevel="0" collapsed="false">
      <c r="A92" s="392" t="s">
        <v>652</v>
      </c>
      <c r="B92" s="311" t="str">
        <f aca="false">VOC!AE83</f>
        <v>ND</v>
      </c>
      <c r="C92" s="311" t="str">
        <f aca="false">VOC!AF83</f>
        <v>ND</v>
      </c>
      <c r="D92" s="312" t="n">
        <f aca="false">VOC!AI83</f>
        <v>0.0001</v>
      </c>
    </row>
    <row r="93" customFormat="false" ht="12.75" hidden="false" customHeight="false" outlineLevel="0" collapsed="false">
      <c r="A93" s="392" t="s">
        <v>682</v>
      </c>
      <c r="B93" s="311" t="str">
        <f aca="false">VOC!AE122</f>
        <v>ND</v>
      </c>
      <c r="C93" s="311" t="str">
        <f aca="false">VOC!AF122</f>
        <v>ND</v>
      </c>
      <c r="D93" s="312" t="n">
        <f aca="false">VOC!AI122</f>
        <v>0.0001</v>
      </c>
    </row>
    <row r="94" customFormat="false" ht="12.75" hidden="false" customHeight="false" outlineLevel="0" collapsed="false">
      <c r="A94" s="392" t="s">
        <v>662</v>
      </c>
      <c r="B94" s="311" t="str">
        <f aca="false">VOC!AE179</f>
        <v>ND</v>
      </c>
      <c r="C94" s="311" t="str">
        <f aca="false">VOC!AF179</f>
        <v>ND</v>
      </c>
      <c r="D94" s="312" t="n">
        <f aca="false">VOC!AI179</f>
        <v>0.0001</v>
      </c>
    </row>
    <row r="95" customFormat="false" ht="12.75" hidden="false" customHeight="false" outlineLevel="0" collapsed="false">
      <c r="A95" s="392" t="s">
        <v>668</v>
      </c>
      <c r="B95" s="311" t="str">
        <f aca="false">VOC!AE140</f>
        <v>ND</v>
      </c>
      <c r="C95" s="311" t="str">
        <f aca="false">VOC!AF140</f>
        <v>ND</v>
      </c>
      <c r="D95" s="312" t="n">
        <f aca="false">VOC!AI140</f>
        <v>0.0001</v>
      </c>
    </row>
    <row r="96" customFormat="false" ht="12.75" hidden="false" customHeight="false" outlineLevel="0" collapsed="false">
      <c r="A96" s="392" t="s">
        <v>676</v>
      </c>
      <c r="B96" s="311" t="n">
        <f aca="false">VOC!AE104</f>
        <v>3.18699847693723E-008</v>
      </c>
      <c r="C96" s="311" t="n">
        <f aca="false">VOC!AF104</f>
        <v>2.45155440054422E-006</v>
      </c>
      <c r="D96" s="312" t="str">
        <f aca="false">VOC!AI104</f>
        <v>--</v>
      </c>
    </row>
    <row r="97" customFormat="false" ht="12.75" hidden="false" customHeight="false" outlineLevel="0" collapsed="false">
      <c r="A97" s="392" t="s">
        <v>802</v>
      </c>
      <c r="B97" s="311" t="str">
        <f aca="false">VOC!AE467</f>
        <v>ND</v>
      </c>
      <c r="C97" s="311" t="str">
        <f aca="false">VOC!AF467</f>
        <v>ND</v>
      </c>
      <c r="D97" s="312" t="n">
        <f aca="false">VOC!AI467</f>
        <v>0.00030784</v>
      </c>
    </row>
    <row r="98" customFormat="false" ht="12.75" hidden="false" customHeight="false" outlineLevel="0" collapsed="false">
      <c r="A98" s="244" t="s">
        <v>690</v>
      </c>
      <c r="B98" s="311" t="str">
        <f aca="false">VOC!AE425</f>
        <v>ND</v>
      </c>
      <c r="C98" s="311" t="str">
        <f aca="false">VOC!AF425</f>
        <v>ND</v>
      </c>
      <c r="D98" s="312" t="n">
        <f aca="false">VOC!AI425</f>
        <v>0.00040768</v>
      </c>
    </row>
    <row r="99" customFormat="false" ht="12.75" hidden="false" customHeight="false" outlineLevel="0" collapsed="false">
      <c r="A99" s="244" t="s">
        <v>710</v>
      </c>
      <c r="B99" s="311" t="str">
        <f aca="false">VOC!AE578</f>
        <v>ND</v>
      </c>
      <c r="C99" s="311" t="str">
        <f aca="false">VOC!AF578</f>
        <v>ND</v>
      </c>
      <c r="D99" s="312" t="n">
        <f aca="false">VOC!AI578</f>
        <v>0.00059072</v>
      </c>
    </row>
    <row r="100" customFormat="false" ht="12.75" hidden="false" customHeight="false" outlineLevel="0" collapsed="false">
      <c r="A100" s="244" t="s">
        <v>718</v>
      </c>
      <c r="B100" s="311" t="str">
        <f aca="false">VOC!AE563</f>
        <v>ND</v>
      </c>
      <c r="C100" s="311" t="str">
        <f aca="false">VOC!AF563</f>
        <v>ND</v>
      </c>
      <c r="D100" s="312" t="n">
        <f aca="false">VOC!AI563</f>
        <v>0.00053248</v>
      </c>
    </row>
    <row r="101" customFormat="false" ht="12.75" hidden="false" customHeight="false" outlineLevel="0" collapsed="false">
      <c r="A101" s="392" t="s">
        <v>730</v>
      </c>
      <c r="B101" s="311" t="n">
        <f aca="false">VOC!AE500</f>
        <v>1.37461975251086E-007</v>
      </c>
      <c r="C101" s="311" t="n">
        <f aca="false">VOC!AF500</f>
        <v>1.05740718978366E-005</v>
      </c>
      <c r="D101" s="312" t="str">
        <f aca="false">VOC!AI500</f>
        <v>--</v>
      </c>
    </row>
    <row r="102" customFormat="false" ht="12.75" hidden="false" customHeight="false" outlineLevel="0" collapsed="false">
      <c r="A102" s="392" t="s">
        <v>438</v>
      </c>
      <c r="B102" s="311" t="str">
        <f aca="false">VOC!AE464</f>
        <v>ND</v>
      </c>
      <c r="C102" s="311" t="str">
        <f aca="false">VOC!AF464</f>
        <v>ND</v>
      </c>
      <c r="D102" s="312" t="n">
        <f aca="false">VOC!AI464</f>
        <v>0.0002496</v>
      </c>
    </row>
    <row r="103" customFormat="false" ht="12.75" hidden="false" customHeight="false" outlineLevel="0" collapsed="false">
      <c r="A103" s="244" t="s">
        <v>763</v>
      </c>
      <c r="B103" s="311" t="str">
        <f aca="false">VOC!AE443</f>
        <v>ND</v>
      </c>
      <c r="C103" s="311" t="str">
        <f aca="false">VOC!AF443</f>
        <v>ND</v>
      </c>
      <c r="D103" s="312" t="n">
        <f aca="false">VOC!AI443</f>
        <v>0.00046592</v>
      </c>
    </row>
    <row r="104" customFormat="false" ht="12.75" hidden="false" customHeight="false" outlineLevel="0" collapsed="false">
      <c r="A104" s="244" t="s">
        <v>537</v>
      </c>
      <c r="B104" s="311" t="str">
        <f aca="false">VOC!AE440</f>
        <v>ND</v>
      </c>
      <c r="C104" s="311" t="str">
        <f aca="false">VOC!AF440</f>
        <v>ND</v>
      </c>
      <c r="D104" s="312" t="n">
        <f aca="false">VOC!AI440</f>
        <v>0.00049504</v>
      </c>
    </row>
    <row r="105" customFormat="false" ht="12.75" hidden="false" customHeight="false" outlineLevel="0" collapsed="false">
      <c r="A105" s="392" t="s">
        <v>590</v>
      </c>
      <c r="B105" s="311" t="str">
        <f aca="false">VOC!AE182</f>
        <v>ND</v>
      </c>
      <c r="C105" s="311" t="str">
        <f aca="false">VOC!AF182</f>
        <v>ND</v>
      </c>
      <c r="D105" s="312" t="n">
        <f aca="false">VOC!AI182</f>
        <v>0.0001</v>
      </c>
    </row>
    <row r="106" customFormat="false" ht="12.75" hidden="false" customHeight="false" outlineLevel="0" collapsed="false">
      <c r="A106" s="244" t="s">
        <v>602</v>
      </c>
      <c r="B106" s="311" t="n">
        <f aca="false">VOC!AE521</f>
        <v>5.16740442970358E-008</v>
      </c>
      <c r="C106" s="311" t="n">
        <f aca="false">VOC!AF521</f>
        <v>3.97495422752944E-006</v>
      </c>
      <c r="D106" s="312" t="str">
        <f aca="false">VOC!AI521</f>
        <v>--</v>
      </c>
    </row>
    <row r="107" customFormat="false" ht="12.75" hidden="false" customHeight="false" outlineLevel="0" collapsed="false">
      <c r="A107" s="244" t="s">
        <v>614</v>
      </c>
      <c r="B107" s="311" t="n">
        <f aca="false">VOC!AE536</f>
        <v>2.29733127970812E-008</v>
      </c>
      <c r="C107" s="311" t="n">
        <f aca="false">VOC!AF536</f>
        <v>1.76719024154942E-006</v>
      </c>
      <c r="D107" s="312" t="str">
        <f aca="false">VOC!AI536</f>
        <v>--</v>
      </c>
    </row>
    <row r="108" customFormat="false" ht="12.75" hidden="false" customHeight="false" outlineLevel="0" collapsed="false">
      <c r="A108" s="392" t="s">
        <v>654</v>
      </c>
      <c r="B108" s="311" t="n">
        <f aca="false">VOC!AE59</f>
        <v>1.27479939077489E-008</v>
      </c>
      <c r="C108" s="311" t="n">
        <f aca="false">VOC!AF59</f>
        <v>9.80621760217689E-007</v>
      </c>
      <c r="D108" s="312" t="str">
        <f aca="false">VOC!AI59</f>
        <v>--</v>
      </c>
    </row>
    <row r="109" customFormat="false" ht="12.75" hidden="false" customHeight="false" outlineLevel="0" collapsed="false">
      <c r="A109" s="392" t="s">
        <v>670</v>
      </c>
      <c r="B109" s="311" t="n">
        <f aca="false">VOC!AE146</f>
        <v>3.82439817232467E-008</v>
      </c>
      <c r="C109" s="311" t="n">
        <f aca="false">VOC!AF146</f>
        <v>2.94186528065306E-006</v>
      </c>
      <c r="D109" s="312" t="str">
        <f aca="false">VOC!AI146</f>
        <v>--</v>
      </c>
    </row>
    <row r="110" customFormat="false" ht="12.75" hidden="false" customHeight="false" outlineLevel="0" collapsed="false">
      <c r="A110" s="392" t="s">
        <v>678</v>
      </c>
      <c r="B110" s="311" t="str">
        <f aca="false">VOC!AE107</f>
        <v>ND</v>
      </c>
      <c r="C110" s="311" t="str">
        <f aca="false">VOC!AF107</f>
        <v>ND</v>
      </c>
      <c r="D110" s="312" t="n">
        <f aca="false">VOC!AI107</f>
        <v>0.0001</v>
      </c>
    </row>
    <row r="111" customFormat="false" ht="12.75" hidden="false" customHeight="false" outlineLevel="0" collapsed="false">
      <c r="A111" s="244" t="s">
        <v>692</v>
      </c>
      <c r="B111" s="311" t="str">
        <f aca="false">VOC!AE428</f>
        <v>ND</v>
      </c>
      <c r="C111" s="311" t="str">
        <f aca="false">VOC!AF428</f>
        <v>ND</v>
      </c>
      <c r="D111" s="312" t="n">
        <f aca="false">VOC!AI428</f>
        <v>0.00040768</v>
      </c>
    </row>
    <row r="112" customFormat="false" ht="12.75" hidden="false" customHeight="false" outlineLevel="0" collapsed="false">
      <c r="A112" s="392" t="s">
        <v>684</v>
      </c>
      <c r="B112" s="311" t="str">
        <f aca="false">VOC!AE92</f>
        <v>ND</v>
      </c>
      <c r="C112" s="311" t="str">
        <f aca="false">VOC!AF92</f>
        <v>ND</v>
      </c>
      <c r="D112" s="312" t="n">
        <f aca="false">VOC!AI92</f>
        <v>0.0001</v>
      </c>
    </row>
    <row r="113" customFormat="false" ht="12.75" hidden="false" customHeight="false" outlineLevel="0" collapsed="false">
      <c r="A113" s="244" t="s">
        <v>382</v>
      </c>
      <c r="B113" s="311" t="str">
        <f aca="false">VOC!AE506</f>
        <v>ND</v>
      </c>
      <c r="C113" s="311" t="str">
        <f aca="false">VOC!AF506</f>
        <v>ND</v>
      </c>
      <c r="D113" s="312" t="n">
        <f aca="false">VOC!AI506</f>
        <v>0.000416</v>
      </c>
    </row>
    <row r="114" customFormat="false" ht="12.75" hidden="false" customHeight="false" outlineLevel="0" collapsed="false">
      <c r="A114" s="244" t="s">
        <v>660</v>
      </c>
      <c r="B114" s="311" t="n">
        <f aca="false">VOC!AE548</f>
        <v>2.87736500251069E-007</v>
      </c>
      <c r="C114" s="311" t="n">
        <f aca="false">VOC!AF548</f>
        <v>2.21337314244847E-005</v>
      </c>
      <c r="D114" s="312" t="str">
        <f aca="false">VOC!AI548</f>
        <v>--</v>
      </c>
    </row>
    <row r="115" customFormat="false" ht="12.75" hidden="false" customHeight="false" outlineLevel="0" collapsed="false">
      <c r="A115" s="244" t="s">
        <v>664</v>
      </c>
      <c r="B115" s="311" t="n">
        <f aca="false">VOC!AE551</f>
        <v>4.61587522127873E-008</v>
      </c>
      <c r="C115" s="311" t="n">
        <f aca="false">VOC!AF551</f>
        <v>3.55069802918886E-006</v>
      </c>
      <c r="D115" s="312" t="str">
        <f aca="false">VOC!AI551</f>
        <v>--</v>
      </c>
    </row>
    <row r="116" customFormat="false" ht="12.75" hidden="false" customHeight="false" outlineLevel="0" collapsed="false">
      <c r="A116" s="392" t="s">
        <v>666</v>
      </c>
      <c r="B116" s="311" t="n">
        <f aca="false">VOC!AE560</f>
        <v>2.67279539467427E-008</v>
      </c>
      <c r="C116" s="311" t="n">
        <f aca="false">VOC!AF560</f>
        <v>2.05601080734281E-006</v>
      </c>
      <c r="D116" s="312" t="str">
        <f aca="false">VOC!AI560</f>
        <v>--</v>
      </c>
    </row>
    <row r="117" customFormat="false" ht="12.75" hidden="false" customHeight="false" outlineLevel="0" collapsed="false">
      <c r="A117" s="244" t="s">
        <v>176</v>
      </c>
      <c r="B117" s="311" t="n">
        <f aca="false">VOC!AE449</f>
        <v>1.82704656621662E-007</v>
      </c>
      <c r="C117" s="311" t="n">
        <f aca="false">VOC!AF449</f>
        <v>1.40543024473362E-005</v>
      </c>
      <c r="D117" s="312" t="str">
        <f aca="false">VOC!AI449</f>
        <v>--</v>
      </c>
    </row>
    <row r="118" customFormat="false" ht="12.75" hidden="false" customHeight="false" outlineLevel="0" collapsed="false">
      <c r="A118" s="392" t="s">
        <v>803</v>
      </c>
      <c r="B118" s="311" t="n">
        <f aca="false">VOC!AE497</f>
        <v>0</v>
      </c>
      <c r="C118" s="311" t="n">
        <f aca="false">VOC!AF497</f>
        <v>0</v>
      </c>
      <c r="D118" s="312" t="str">
        <f aca="false">VOC!AI497</f>
        <v>--</v>
      </c>
    </row>
    <row r="119" customFormat="false" ht="12.75" hidden="false" customHeight="false" outlineLevel="0" collapsed="false">
      <c r="A119" s="392" t="s">
        <v>497</v>
      </c>
      <c r="B119" s="311" t="n">
        <f aca="false">VOC!AE455</f>
        <v>1.25215263058975E-006</v>
      </c>
      <c r="C119" s="311" t="n">
        <f aca="false">VOC!AF455</f>
        <v>9.63201053872292E-005</v>
      </c>
      <c r="D119" s="312" t="str">
        <f aca="false">VOC!AI455</f>
        <v>--</v>
      </c>
    </row>
    <row r="120" customFormat="false" ht="12.75" hidden="false" customHeight="false" outlineLevel="0" collapsed="false">
      <c r="A120" s="392" t="s">
        <v>178</v>
      </c>
      <c r="B120" s="311" t="n">
        <f aca="false">VOC!AE395</f>
        <v>2.98965953124527E-008</v>
      </c>
      <c r="C120" s="311" t="n">
        <f aca="false">VOC!AF395</f>
        <v>2.29975415206252E-006</v>
      </c>
      <c r="D120" s="312" t="str">
        <f aca="false">VOC!AI395</f>
        <v>--</v>
      </c>
    </row>
    <row r="121" customFormat="false" ht="12.75" hidden="false" customHeight="false" outlineLevel="0" collapsed="false">
      <c r="A121" s="392" t="s">
        <v>180</v>
      </c>
      <c r="B121" s="311" t="n">
        <f aca="false">VOC!AE575</f>
        <v>3.96146460282079E-008</v>
      </c>
      <c r="C121" s="311" t="n">
        <f aca="false">VOC!AF575</f>
        <v>3.04730173231167E-006</v>
      </c>
      <c r="D121" s="312" t="str">
        <f aca="false">VOC!AI575</f>
        <v>--</v>
      </c>
    </row>
    <row r="122" customFormat="false" ht="12.75" hidden="false" customHeight="false" outlineLevel="0" collapsed="false">
      <c r="A122" s="392" t="s">
        <v>499</v>
      </c>
      <c r="B122" s="311" t="n">
        <f aca="false">VOC!AE26</f>
        <v>5.88957318537999E-006</v>
      </c>
      <c r="C122" s="311" t="n">
        <f aca="false">VOC!AF26</f>
        <v>0.000453047253220572</v>
      </c>
      <c r="D122" s="312" t="str">
        <f aca="false">VOC!AI26</f>
        <v>--</v>
      </c>
    </row>
    <row r="123" customFormat="false" ht="12.75" hidden="false" customHeight="false" outlineLevel="0" collapsed="false">
      <c r="A123" s="392" t="s">
        <v>184</v>
      </c>
      <c r="B123" s="311" t="n">
        <f aca="false">VOC!AE452</f>
        <v>1.54576666991995E-007</v>
      </c>
      <c r="C123" s="311" t="n">
        <f aca="false">VOC!AF452</f>
        <v>1.18905958357993E-005</v>
      </c>
      <c r="D123" s="312" t="str">
        <f aca="false">VOC!AI452</f>
        <v>--</v>
      </c>
    </row>
    <row r="124" customFormat="false" ht="12.75" hidden="false" customHeight="false" outlineLevel="0" collapsed="false">
      <c r="A124" s="392" t="s">
        <v>186</v>
      </c>
      <c r="B124" s="311" t="n">
        <f aca="false">VOC!AE398</f>
        <v>1.11724438447024E-008</v>
      </c>
      <c r="C124" s="311" t="n">
        <f aca="false">VOC!AF398</f>
        <v>8.59424755628864E-007</v>
      </c>
      <c r="D124" s="312" t="str">
        <f aca="false">VOC!AI398</f>
        <v>--</v>
      </c>
    </row>
    <row r="125" customFormat="false" ht="12.75" hidden="false" customHeight="false" outlineLevel="0" collapsed="false">
      <c r="A125" s="392" t="s">
        <v>804</v>
      </c>
      <c r="B125" s="311" t="str">
        <f aca="false">VOC!AE281</f>
        <v>ND</v>
      </c>
      <c r="C125" s="311" t="str">
        <f aca="false">VOC!AF281</f>
        <v>ND</v>
      </c>
      <c r="D125" s="312" t="n">
        <f aca="false">VOC!AI281</f>
        <v>0.00031824</v>
      </c>
    </row>
    <row r="126" customFormat="false" ht="12.75" hidden="false" customHeight="false" outlineLevel="0" collapsed="false">
      <c r="A126" s="392" t="s">
        <v>744</v>
      </c>
      <c r="B126" s="311" t="str">
        <f aca="false">VOC!AE236</f>
        <v>ND</v>
      </c>
      <c r="C126" s="311" t="str">
        <f aca="false">VOC!AF236</f>
        <v>ND</v>
      </c>
      <c r="D126" s="312" t="n">
        <f aca="false">VOC!AI236</f>
        <v>0.0001</v>
      </c>
    </row>
    <row r="127" customFormat="false" ht="12.75" hidden="false" customHeight="false" outlineLevel="0" collapsed="false">
      <c r="A127" s="392" t="s">
        <v>501</v>
      </c>
      <c r="B127" s="311" t="n">
        <f aca="false">VOC!AE554</f>
        <v>1.79775218613637E-007</v>
      </c>
      <c r="C127" s="311" t="n">
        <f aca="false">VOC!AF554</f>
        <v>1.38289594893253E-005</v>
      </c>
      <c r="D127" s="312" t="str">
        <f aca="false">VOC!AI554</f>
        <v>--</v>
      </c>
    </row>
    <row r="128" customFormat="false" ht="12.75" hidden="false" customHeight="false" outlineLevel="0" collapsed="false">
      <c r="A128" s="392" t="s">
        <v>204</v>
      </c>
      <c r="B128" s="311" t="n">
        <f aca="false">VOC!AE134</f>
        <v>1.03258750652766E-006</v>
      </c>
      <c r="C128" s="311" t="n">
        <f aca="false">VOC!AF134</f>
        <v>7.94303625776328E-005</v>
      </c>
      <c r="D128" s="312" t="str">
        <f aca="false">VOC!AI134</f>
        <v>--</v>
      </c>
    </row>
    <row r="129" customFormat="false" ht="12.75" hidden="false" customHeight="false" outlineLevel="0" collapsed="false">
      <c r="A129" s="392" t="s">
        <v>204</v>
      </c>
      <c r="B129" s="311" t="n">
        <f aca="false">VOC!AE302</f>
        <v>1.13776273959254E-006</v>
      </c>
      <c r="C129" s="311" t="n">
        <f aca="false">VOC!AF302</f>
        <v>8.75208215883401E-005</v>
      </c>
      <c r="D129" s="312" t="str">
        <f aca="false">VOC!AI302</f>
        <v>--</v>
      </c>
    </row>
    <row r="130" customFormat="false" ht="12.75" hidden="false" customHeight="false" outlineLevel="0" collapsed="false">
      <c r="A130" s="392" t="s">
        <v>503</v>
      </c>
      <c r="B130" s="311" t="n">
        <f aca="false">VOC!AE569</f>
        <v>8.307143543626E-008</v>
      </c>
      <c r="C130" s="311" t="n">
        <f aca="false">VOC!AF569</f>
        <v>6.39015501817887E-006</v>
      </c>
      <c r="D130" s="312" t="str">
        <f aca="false">VOC!AI569</f>
        <v>--</v>
      </c>
    </row>
    <row r="131" customFormat="false" ht="12.75" hidden="false" customHeight="false" outlineLevel="0" collapsed="false">
      <c r="A131" s="392" t="s">
        <v>507</v>
      </c>
      <c r="B131" s="311" t="str">
        <f aca="false">VOC!AE404</f>
        <v>ND</v>
      </c>
      <c r="C131" s="311" t="str">
        <f aca="false">VOC!AF404</f>
        <v>ND</v>
      </c>
      <c r="D131" s="312" t="n">
        <f aca="false">VOC!AI404</f>
        <v>0.00042848</v>
      </c>
    </row>
    <row r="132" customFormat="false" ht="12.75" hidden="false" customHeight="false" outlineLevel="0" collapsed="false">
      <c r="A132" s="392" t="s">
        <v>805</v>
      </c>
      <c r="B132" s="311" t="str">
        <f aca="false">VOC!AE359</f>
        <v>ND</v>
      </c>
      <c r="C132" s="311" t="str">
        <f aca="false">VOC!AF359</f>
        <v>ND</v>
      </c>
      <c r="D132" s="312" t="n">
        <f aca="false">VOC!AI359</f>
        <v>0.00052832</v>
      </c>
    </row>
    <row r="133" customFormat="false" ht="12.75" hidden="false" customHeight="false" outlineLevel="0" collapsed="false">
      <c r="A133" s="392" t="s">
        <v>746</v>
      </c>
      <c r="B133" s="311" t="str">
        <f aca="false">VOC!AE239</f>
        <v>ND</v>
      </c>
      <c r="C133" s="311" t="str">
        <f aca="false">VOC!AF239</f>
        <v>ND</v>
      </c>
      <c r="D133" s="312" t="n">
        <f aca="false">VOC!AI239</f>
        <v>0.0001</v>
      </c>
    </row>
    <row r="134" customFormat="false" ht="12.75" hidden="false" customHeight="false" outlineLevel="0" collapsed="false">
      <c r="A134" s="392" t="s">
        <v>226</v>
      </c>
      <c r="B134" s="311" t="n">
        <f aca="false">VOC!AE482</f>
        <v>1.11493750749269E-007</v>
      </c>
      <c r="C134" s="311" t="n">
        <f aca="false">VOC!AF482</f>
        <v>8.57650222491574E-006</v>
      </c>
      <c r="D134" s="312" t="str">
        <f aca="false">VOC!AI482</f>
        <v>--</v>
      </c>
    </row>
    <row r="135" customFormat="false" ht="12.75" hidden="false" customHeight="false" outlineLevel="0" collapsed="false">
      <c r="A135" s="244" t="s">
        <v>527</v>
      </c>
      <c r="B135" s="311" t="str">
        <f aca="false">VOC!AE524</f>
        <v>ND</v>
      </c>
      <c r="C135" s="311" t="str">
        <f aca="false">VOC!AF524</f>
        <v>ND</v>
      </c>
      <c r="D135" s="312" t="n">
        <f aca="false">VOC!AI524</f>
        <v>0.00048256</v>
      </c>
    </row>
    <row r="136" customFormat="false" ht="12.75" hidden="false" customHeight="false" outlineLevel="0" collapsed="false">
      <c r="A136" s="392" t="s">
        <v>806</v>
      </c>
      <c r="B136" s="311" t="n">
        <f aca="false">VOC!AE416</f>
        <v>7.61847447626013E-007</v>
      </c>
      <c r="C136" s="311" t="n">
        <f aca="false">VOC!AF416</f>
        <v>5.8604058843663E-005</v>
      </c>
      <c r="D136" s="312" t="str">
        <f aca="false">VOC!AI416</f>
        <v>--</v>
      </c>
    </row>
    <row r="137" customFormat="false" ht="12.75" hidden="false" customHeight="false" outlineLevel="0" collapsed="false">
      <c r="A137" s="392" t="s">
        <v>807</v>
      </c>
      <c r="B137" s="311" t="n">
        <f aca="false">VOC!AE305</f>
        <v>9.79887299713027E-009</v>
      </c>
      <c r="C137" s="311" t="n">
        <f aca="false">VOC!AF305</f>
        <v>7.53764722208928E-007</v>
      </c>
      <c r="D137" s="312" t="str">
        <f aca="false">VOC!AI305</f>
        <v>--</v>
      </c>
    </row>
    <row r="138" customFormat="false" ht="12.75" hidden="false" customHeight="false" outlineLevel="0" collapsed="false">
      <c r="A138" s="392" t="s">
        <v>808</v>
      </c>
      <c r="B138" s="311" t="n">
        <f aca="false">VOC!AE410</f>
        <v>1.36821669013087E-008</v>
      </c>
      <c r="C138" s="311" t="n">
        <f aca="false">VOC!AF410</f>
        <v>1.05248172280644E-006</v>
      </c>
      <c r="D138" s="312" t="str">
        <f aca="false">VOC!AI410</f>
        <v>--</v>
      </c>
    </row>
    <row r="139" customFormat="false" ht="12.75" hidden="false" customHeight="false" outlineLevel="0" collapsed="false">
      <c r="A139" s="392" t="s">
        <v>244</v>
      </c>
      <c r="B139" s="311" t="str">
        <f aca="false">VOC!AE332</f>
        <v>ND</v>
      </c>
      <c r="C139" s="311" t="str">
        <f aca="false">VOC!AF332</f>
        <v>ND</v>
      </c>
      <c r="D139" s="312" t="n">
        <f aca="false">VOC!AI332</f>
        <v>0.00047008</v>
      </c>
    </row>
    <row r="140" customFormat="false" ht="12.75" hidden="false" customHeight="false" outlineLevel="0" collapsed="false">
      <c r="A140" s="392" t="s">
        <v>809</v>
      </c>
      <c r="B140" s="311" t="str">
        <f aca="false">VOC!AE260</f>
        <v>ND</v>
      </c>
      <c r="C140" s="311" t="str">
        <f aca="false">VOC!AF260</f>
        <v>ND</v>
      </c>
      <c r="D140" s="312" t="n">
        <f aca="false">VOC!AI260</f>
        <v>0.00026208</v>
      </c>
    </row>
    <row r="141" customFormat="false" ht="12.75" hidden="false" customHeight="false" outlineLevel="0" collapsed="false">
      <c r="A141" s="392" t="s">
        <v>252</v>
      </c>
      <c r="B141" s="311" t="str">
        <f aca="false">VOC!AE293</f>
        <v>ND</v>
      </c>
      <c r="C141" s="311" t="str">
        <f aca="false">VOC!AF293</f>
        <v>ND</v>
      </c>
      <c r="D141" s="312" t="n">
        <f aca="false">VOC!AI293</f>
        <v>0.00049504</v>
      </c>
    </row>
    <row r="142" customFormat="false" ht="12.75" hidden="false" customHeight="false" outlineLevel="0" collapsed="false">
      <c r="A142" s="392" t="s">
        <v>559</v>
      </c>
      <c r="B142" s="311" t="str">
        <f aca="false">VOC!AE314</f>
        <v>ND</v>
      </c>
      <c r="C142" s="311" t="str">
        <f aca="false">VOC!AF314</f>
        <v>ND</v>
      </c>
      <c r="D142" s="312" t="n">
        <f aca="false">VOC!AI314</f>
        <v>0.00046176</v>
      </c>
    </row>
    <row r="143" customFormat="false" ht="12.75" hidden="false" customHeight="false" outlineLevel="0" collapsed="false">
      <c r="A143" s="392" t="s">
        <v>523</v>
      </c>
      <c r="B143" s="311" t="n">
        <f aca="false">VOC!AE56</f>
        <v>3.18699847693723E-008</v>
      </c>
      <c r="C143" s="311" t="n">
        <f aca="false">VOC!AF56</f>
        <v>2.45155440054422E-006</v>
      </c>
      <c r="D143" s="312" t="str">
        <f aca="false">VOC!AI56</f>
        <v>--</v>
      </c>
    </row>
    <row r="144" customFormat="false" ht="12.75" hidden="false" customHeight="false" outlineLevel="0" collapsed="false">
      <c r="A144" s="392" t="s">
        <v>630</v>
      </c>
      <c r="B144" s="311" t="str">
        <f aca="false">VOC!AE125</f>
        <v>ND</v>
      </c>
      <c r="C144" s="311" t="str">
        <f aca="false">VOC!AF125</f>
        <v>ND</v>
      </c>
      <c r="D144" s="312" t="n">
        <f aca="false">VOC!AI125</f>
        <v>0.0001</v>
      </c>
    </row>
    <row r="145" customFormat="false" ht="12.75" hidden="false" customHeight="false" outlineLevel="0" collapsed="false">
      <c r="A145" s="392" t="s">
        <v>736</v>
      </c>
      <c r="B145" s="311" t="str">
        <f aca="false">VOC!AE80</f>
        <v>ND</v>
      </c>
      <c r="C145" s="311" t="str">
        <f aca="false">VOC!AF80</f>
        <v>ND</v>
      </c>
      <c r="D145" s="312" t="n">
        <f aca="false">VOC!AI80</f>
        <v>0.0001</v>
      </c>
    </row>
    <row r="146" customFormat="false" ht="12.75" hidden="false" customHeight="false" outlineLevel="0" collapsed="false">
      <c r="A146" s="392" t="s">
        <v>686</v>
      </c>
      <c r="B146" s="311" t="str">
        <f aca="false">VOC!AE101</f>
        <v>ND</v>
      </c>
      <c r="C146" s="311" t="str">
        <f aca="false">VOC!AF101</f>
        <v>ND</v>
      </c>
      <c r="D146" s="312" t="n">
        <f aca="false">VOC!AI101</f>
        <v>0.0001</v>
      </c>
    </row>
    <row r="147" customFormat="false" ht="12.75" hidden="false" customHeight="false" outlineLevel="0" collapsed="false">
      <c r="A147" s="392" t="s">
        <v>272</v>
      </c>
      <c r="B147" s="311" t="str">
        <f aca="false">VOC!AE137</f>
        <v>ND</v>
      </c>
      <c r="C147" s="311" t="str">
        <f aca="false">VOC!AF137</f>
        <v>ND</v>
      </c>
      <c r="D147" s="312" t="n">
        <f aca="false">VOC!AI137</f>
        <v>0.0001</v>
      </c>
    </row>
    <row r="148" customFormat="false" ht="12.75" hidden="false" customHeight="false" outlineLevel="0" collapsed="false">
      <c r="A148" s="392" t="s">
        <v>543</v>
      </c>
      <c r="B148" s="311" t="str">
        <f aca="false">VOC!AE95</f>
        <v>ND</v>
      </c>
      <c r="C148" s="311" t="str">
        <f aca="false">VOC!AF95</f>
        <v>ND</v>
      </c>
      <c r="D148" s="312" t="n">
        <f aca="false">VOC!AI95</f>
        <v>0.0001</v>
      </c>
    </row>
    <row r="149" customFormat="false" ht="12.75" hidden="false" customHeight="false" outlineLevel="0" collapsed="false">
      <c r="A149" s="392" t="s">
        <v>545</v>
      </c>
      <c r="B149" s="311" t="str">
        <f aca="false">VOC!AE512</f>
        <v>ND</v>
      </c>
      <c r="C149" s="311" t="str">
        <f aca="false">VOC!AF512</f>
        <v>ND</v>
      </c>
      <c r="D149" s="312" t="n">
        <f aca="false">VOC!AI512</f>
        <v>0.00034944</v>
      </c>
    </row>
    <row r="150" customFormat="false" ht="12.75" hidden="false" customHeight="false" outlineLevel="0" collapsed="false">
      <c r="A150" s="392" t="s">
        <v>547</v>
      </c>
      <c r="B150" s="311" t="str">
        <f aca="false">VOC!AE89</f>
        <v>ND</v>
      </c>
      <c r="C150" s="311" t="str">
        <f aca="false">VOC!AF89</f>
        <v>ND</v>
      </c>
      <c r="D150" s="312" t="n">
        <f aca="false">VOC!AI89</f>
        <v>0.0001</v>
      </c>
    </row>
    <row r="151" customFormat="false" ht="12.75" hidden="false" customHeight="false" outlineLevel="0" collapsed="false">
      <c r="A151" s="392" t="s">
        <v>549</v>
      </c>
      <c r="B151" s="311" t="str">
        <f aca="false">VOC!AE590</f>
        <v>ND</v>
      </c>
      <c r="C151" s="311" t="str">
        <f aca="false">VOC!AF590</f>
        <v>ND</v>
      </c>
      <c r="D151" s="312" t="n">
        <f aca="false">VOC!AI590</f>
        <v>0.00064896</v>
      </c>
    </row>
    <row r="152" customFormat="false" ht="12.75" hidden="false" customHeight="false" outlineLevel="0" collapsed="false">
      <c r="A152" s="392" t="s">
        <v>810</v>
      </c>
      <c r="B152" s="311" t="str">
        <f aca="false">VOC!AE242</f>
        <v>ND</v>
      </c>
      <c r="C152" s="311" t="str">
        <f aca="false">VOC!AF242</f>
        <v>ND</v>
      </c>
      <c r="D152" s="312" t="n">
        <f aca="false">VOC!AI242</f>
        <v>0.0001</v>
      </c>
    </row>
    <row r="153" customFormat="false" ht="12.75" hidden="false" customHeight="false" outlineLevel="0" collapsed="false">
      <c r="A153" s="392" t="s">
        <v>292</v>
      </c>
      <c r="B153" s="311" t="n">
        <f aca="false">VOC!AE251</f>
        <v>4.87682155737279E-008</v>
      </c>
      <c r="C153" s="311" t="n">
        <f aca="false">VOC!AF251</f>
        <v>3.75142738101838E-006</v>
      </c>
      <c r="D153" s="312" t="str">
        <f aca="false">VOC!AI251</f>
        <v>--</v>
      </c>
    </row>
    <row r="154" customFormat="false" ht="12.75" hidden="false" customHeight="false" outlineLevel="0" collapsed="false">
      <c r="A154" s="392" t="s">
        <v>302</v>
      </c>
      <c r="B154" s="311" t="str">
        <f aca="false">VOC!AE257</f>
        <v>ND</v>
      </c>
      <c r="C154" s="311" t="str">
        <f aca="false">VOC!AF257</f>
        <v>ND</v>
      </c>
      <c r="D154" s="312" t="n">
        <f aca="false">VOC!AI257</f>
        <v>0.00071136</v>
      </c>
    </row>
    <row r="155" customFormat="false" ht="12.75" hidden="false" customHeight="false" outlineLevel="0" collapsed="false">
      <c r="A155" s="392" t="s">
        <v>567</v>
      </c>
      <c r="B155" s="311" t="str">
        <f aca="false">VOC!AE422</f>
        <v>ND</v>
      </c>
      <c r="C155" s="311" t="str">
        <f aca="false">VOC!AF422</f>
        <v>ND</v>
      </c>
      <c r="D155" s="312" t="n">
        <f aca="false">VOC!AI422</f>
        <v>0.00039104</v>
      </c>
    </row>
    <row r="156" customFormat="false" ht="12.75" hidden="false" customHeight="false" outlineLevel="0" collapsed="false">
      <c r="A156" s="244" t="s">
        <v>584</v>
      </c>
      <c r="B156" s="311" t="str">
        <f aca="false">VOC!AE431</f>
        <v>ND</v>
      </c>
      <c r="C156" s="311" t="str">
        <f aca="false">VOC!AF431</f>
        <v>ND</v>
      </c>
      <c r="D156" s="312" t="n">
        <f aca="false">VOC!AI431</f>
        <v>0.00052416</v>
      </c>
    </row>
    <row r="157" customFormat="false" ht="12.75" hidden="false" customHeight="false" outlineLevel="0" collapsed="false">
      <c r="A157" s="392" t="s">
        <v>642</v>
      </c>
      <c r="B157" s="311" t="str">
        <f aca="false">VOC!AE245</f>
        <v>ND</v>
      </c>
      <c r="C157" s="311" t="str">
        <f aca="false">VOC!AF245</f>
        <v>ND</v>
      </c>
      <c r="D157" s="312" t="n">
        <f aca="false">VOC!AI245</f>
        <v>0.0001</v>
      </c>
    </row>
    <row r="158" customFormat="false" ht="12.75" hidden="false" customHeight="false" outlineLevel="0" collapsed="false">
      <c r="A158" s="392" t="s">
        <v>586</v>
      </c>
      <c r="B158" s="311" t="n">
        <f aca="false">VOC!AE20</f>
        <v>3.95187811140216E-007</v>
      </c>
      <c r="C158" s="311" t="n">
        <f aca="false">VOC!AF20</f>
        <v>3.03992745667483E-005</v>
      </c>
      <c r="D158" s="312" t="str">
        <f aca="false">VOC!AI20</f>
        <v>--</v>
      </c>
    </row>
    <row r="159" customFormat="false" ht="12.75" hidden="false" customHeight="false" outlineLevel="0" collapsed="false">
      <c r="A159" s="392" t="s">
        <v>811</v>
      </c>
      <c r="B159" s="311" t="n">
        <f aca="false">VOC!AE197</f>
        <v>2.99577856832099E-007</v>
      </c>
      <c r="C159" s="311" t="n">
        <f aca="false">VOC!AF197</f>
        <v>2.30446113651157E-005</v>
      </c>
      <c r="D159" s="312" t="str">
        <f aca="false">VOC!AI197</f>
        <v>--</v>
      </c>
    </row>
    <row r="160" customFormat="false" ht="12.75" hidden="false" customHeight="false" outlineLevel="0" collapsed="false">
      <c r="A160" s="392" t="s">
        <v>811</v>
      </c>
      <c r="B160" s="311" t="n">
        <f aca="false">VOC!AE335</f>
        <v>2.64259284750803E-007</v>
      </c>
      <c r="C160" s="311" t="n">
        <f aca="false">VOC!AF335</f>
        <v>2.03277791659974E-005</v>
      </c>
      <c r="D160" s="312" t="str">
        <f aca="false">VOC!AI335</f>
        <v>--</v>
      </c>
    </row>
    <row r="161" customFormat="false" ht="12.75" hidden="false" customHeight="false" outlineLevel="0" collapsed="false">
      <c r="A161" s="392" t="s">
        <v>812</v>
      </c>
      <c r="B161" s="311" t="str">
        <f aca="false">VOC!AE269</f>
        <v>ND</v>
      </c>
      <c r="C161" s="311" t="str">
        <f aca="false">VOC!AF269</f>
        <v>ND</v>
      </c>
      <c r="D161" s="312" t="n">
        <f aca="false">VOC!AI269</f>
        <v>0.00026832</v>
      </c>
    </row>
    <row r="162" customFormat="false" ht="12.75" hidden="false" customHeight="false" outlineLevel="0" collapsed="false">
      <c r="A162" s="392" t="s">
        <v>588</v>
      </c>
      <c r="B162" s="311" t="str">
        <f aca="false">VOC!AE194</f>
        <v>ND</v>
      </c>
      <c r="C162" s="311" t="str">
        <f aca="false">VOC!AF194</f>
        <v>ND</v>
      </c>
      <c r="D162" s="312" t="n">
        <f aca="false">VOC!AI194</f>
        <v>0.0001</v>
      </c>
    </row>
    <row r="163" customFormat="false" ht="12.75" hidden="false" customHeight="false" outlineLevel="0" collapsed="false">
      <c r="A163" s="392" t="s">
        <v>330</v>
      </c>
      <c r="B163" s="311" t="n">
        <f aca="false">VOC!AE23</f>
        <v>3.88176414490954E-006</v>
      </c>
      <c r="C163" s="311" t="n">
        <f aca="false">VOC!AF23</f>
        <v>0.000298599325986286</v>
      </c>
      <c r="D163" s="312" t="str">
        <f aca="false">VOC!AI23</f>
        <v>--</v>
      </c>
    </row>
    <row r="164" customFormat="false" ht="12.75" hidden="false" customHeight="false" outlineLevel="0" collapsed="false">
      <c r="A164" s="392" t="s">
        <v>604</v>
      </c>
      <c r="B164" s="311" t="n">
        <f aca="false">VOC!AE461</f>
        <v>2.21327610707799E-007</v>
      </c>
      <c r="C164" s="311" t="n">
        <f aca="false">VOC!AF461</f>
        <v>1.70253196516771E-005</v>
      </c>
      <c r="D164" s="312" t="str">
        <f aca="false">VOC!AI461</f>
        <v>--</v>
      </c>
    </row>
    <row r="165" customFormat="false" ht="12.75" hidden="false" customHeight="false" outlineLevel="0" collapsed="false">
      <c r="A165" s="393" t="s">
        <v>606</v>
      </c>
      <c r="B165" s="311" t="n">
        <f aca="false">VOC!AE542</f>
        <v>2.26434915995023E-007</v>
      </c>
      <c r="C165" s="311" t="n">
        <f aca="false">VOC!AF542</f>
        <v>1.74181920312036E-005</v>
      </c>
      <c r="D165" s="312" t="str">
        <f aca="false">VOC!AI542</f>
        <v>--</v>
      </c>
    </row>
    <row r="166" customFormat="false" ht="12.75" hidden="false" customHeight="false" outlineLevel="0" collapsed="false">
      <c r="A166" s="392" t="s">
        <v>342</v>
      </c>
      <c r="B166" s="311" t="str">
        <f aca="false">VOC!AE374</f>
        <v>ND</v>
      </c>
      <c r="C166" s="311" t="str">
        <f aca="false">VOC!AF374</f>
        <v>ND</v>
      </c>
      <c r="D166" s="312" t="n">
        <f aca="false">VOC!AI374</f>
        <v>0.00108576</v>
      </c>
    </row>
    <row r="167" customFormat="false" ht="12.75" hidden="false" customHeight="false" outlineLevel="0" collapsed="false">
      <c r="A167" s="392" t="s">
        <v>620</v>
      </c>
      <c r="B167" s="311" t="n">
        <f aca="false">VOC!AE518</f>
        <v>1.3822394834294E-007</v>
      </c>
      <c r="C167" s="311" t="n">
        <f aca="false">VOC!AF518</f>
        <v>1.06326856216884E-005</v>
      </c>
      <c r="D167" s="312" t="str">
        <f aca="false">VOC!AI518</f>
        <v>--</v>
      </c>
    </row>
    <row r="168" customFormat="false" ht="12.75" hidden="false" customHeight="false" outlineLevel="0" collapsed="false">
      <c r="A168" s="392" t="s">
        <v>511</v>
      </c>
      <c r="B168" s="311" t="n">
        <f aca="false">VOC!AE35</f>
        <v>6.37399695387445E-009</v>
      </c>
      <c r="C168" s="311" t="n">
        <f aca="false">VOC!AF35</f>
        <v>4.90310880108844E-007</v>
      </c>
      <c r="D168" s="312" t="str">
        <f aca="false">VOC!AI35</f>
        <v>--</v>
      </c>
    </row>
    <row r="169" customFormat="false" ht="12.75" hidden="false" customHeight="false" outlineLevel="0" collapsed="false">
      <c r="A169" s="392" t="s">
        <v>521</v>
      </c>
      <c r="B169" s="311" t="n">
        <f aca="false">VOC!AE38</f>
        <v>7.64879634464934E-008</v>
      </c>
      <c r="C169" s="311" t="n">
        <f aca="false">VOC!AF38</f>
        <v>5.88373056130613E-006</v>
      </c>
      <c r="D169" s="312" t="str">
        <f aca="false">VOC!AI38</f>
        <v>--</v>
      </c>
    </row>
    <row r="170" customFormat="false" ht="12.75" hidden="false" customHeight="false" outlineLevel="0" collapsed="false">
      <c r="A170" s="392" t="s">
        <v>726</v>
      </c>
      <c r="B170" s="311" t="n">
        <f aca="false">VOC!AE62</f>
        <v>3.18699847693723E-008</v>
      </c>
      <c r="C170" s="311" t="n">
        <f aca="false">VOC!AF62</f>
        <v>2.45155440054422E-006</v>
      </c>
      <c r="D170" s="312" t="str">
        <f aca="false">VOC!AI62</f>
        <v>--</v>
      </c>
    </row>
    <row r="171" customFormat="false" ht="12.75" hidden="false" customHeight="false" outlineLevel="0" collapsed="false">
      <c r="A171" s="392" t="s">
        <v>813</v>
      </c>
      <c r="B171" s="311" t="str">
        <f aca="false">VOC!AE212</f>
        <v>ND</v>
      </c>
      <c r="C171" s="311" t="str">
        <f aca="false">VOC!AF212</f>
        <v>ND</v>
      </c>
      <c r="D171" s="312" t="n">
        <f aca="false">VOC!AI212</f>
        <v>0.0001</v>
      </c>
    </row>
    <row r="172" customFormat="false" ht="12.75" hidden="false" customHeight="false" outlineLevel="0" collapsed="false">
      <c r="A172" s="392" t="s">
        <v>636</v>
      </c>
      <c r="B172" s="311" t="str">
        <f aca="false">VOC!AE74</f>
        <v>ND</v>
      </c>
      <c r="C172" s="311" t="str">
        <f aca="false">VOC!AF74</f>
        <v>ND</v>
      </c>
      <c r="D172" s="312" t="n">
        <f aca="false">VOC!AI74</f>
        <v>0.0001</v>
      </c>
    </row>
    <row r="173" customFormat="false" ht="12.75" hidden="false" customHeight="false" outlineLevel="0" collapsed="false">
      <c r="A173" s="244" t="s">
        <v>358</v>
      </c>
      <c r="B173" s="311" t="str">
        <f aca="false">VOC!AE434</f>
        <v>ND</v>
      </c>
      <c r="C173" s="311" t="str">
        <f aca="false">VOC!AF434</f>
        <v>ND</v>
      </c>
      <c r="D173" s="312" t="n">
        <f aca="false">VOC!AI434</f>
        <v>0.00030368</v>
      </c>
    </row>
    <row r="174" customFormat="false" ht="12.75" hidden="false" customHeight="false" outlineLevel="0" collapsed="false">
      <c r="A174" s="392" t="s">
        <v>814</v>
      </c>
      <c r="B174" s="311" t="str">
        <f aca="false">VOC!AE362</f>
        <v>ND</v>
      </c>
      <c r="C174" s="311" t="str">
        <f aca="false">VOC!AF362</f>
        <v>ND</v>
      </c>
      <c r="D174" s="312" t="n">
        <f aca="false">VOC!AI362</f>
        <v>0.00061152</v>
      </c>
    </row>
    <row r="175" customFormat="false" ht="12.75" hidden="false" customHeight="false" outlineLevel="0" collapsed="false">
      <c r="A175" s="392" t="s">
        <v>646</v>
      </c>
      <c r="B175" s="311" t="n">
        <f aca="false">VOC!AE470</f>
        <v>7.3873094936136E-008</v>
      </c>
      <c r="C175" s="311" t="n">
        <f aca="false">VOC!AF470</f>
        <v>5.68258542585028E-006</v>
      </c>
      <c r="D175" s="312" t="str">
        <f aca="false">VOC!AI470</f>
        <v>--</v>
      </c>
    </row>
    <row r="176" customFormat="false" ht="12.75" hidden="false" customHeight="false" outlineLevel="0" collapsed="false">
      <c r="A176" s="392" t="s">
        <v>368</v>
      </c>
      <c r="B176" s="311" t="str">
        <f aca="false">VOC!AE248</f>
        <v>ND</v>
      </c>
      <c r="C176" s="311" t="str">
        <f aca="false">VOC!AF248</f>
        <v>ND</v>
      </c>
      <c r="D176" s="312" t="n">
        <f aca="false">VOC!AI248</f>
        <v>0.0001</v>
      </c>
    </row>
    <row r="177" customFormat="false" ht="12.75" hidden="false" customHeight="false" outlineLevel="0" collapsed="false">
      <c r="A177" s="392" t="s">
        <v>815</v>
      </c>
      <c r="B177" s="311" t="str">
        <f aca="false">VOC!AE266</f>
        <v>ND</v>
      </c>
      <c r="C177" s="311" t="str">
        <f aca="false">VOC!AF266</f>
        <v>ND</v>
      </c>
      <c r="D177" s="312" t="n">
        <f aca="false">VOC!AI266</f>
        <v>0.0003952</v>
      </c>
    </row>
    <row r="178" customFormat="false" ht="12.75" hidden="false" customHeight="false" outlineLevel="0" collapsed="false">
      <c r="A178" s="392" t="s">
        <v>816</v>
      </c>
      <c r="B178" s="311" t="str">
        <f aca="false">VOC!AE254</f>
        <v>ND</v>
      </c>
      <c r="C178" s="311" t="str">
        <f aca="false">VOC!AF254</f>
        <v>ND</v>
      </c>
      <c r="D178" s="312" t="n">
        <f aca="false">VOC!AI254</f>
        <v>0.000208</v>
      </c>
    </row>
    <row r="179" customFormat="false" ht="12.75" hidden="false" customHeight="false" outlineLevel="0" collapsed="false">
      <c r="A179" s="392" t="s">
        <v>817</v>
      </c>
      <c r="B179" s="311" t="str">
        <f aca="false">VOC!AE299</f>
        <v>ND</v>
      </c>
      <c r="C179" s="311" t="str">
        <f aca="false">VOC!AF299</f>
        <v>ND</v>
      </c>
      <c r="D179" s="312" t="n">
        <f aca="false">VOC!AI299</f>
        <v>0.00055328</v>
      </c>
    </row>
    <row r="180" customFormat="false" ht="12.75" hidden="false" customHeight="false" outlineLevel="0" collapsed="false">
      <c r="A180" s="392" t="s">
        <v>656</v>
      </c>
      <c r="B180" s="311" t="str">
        <f aca="false">VOC!AE158</f>
        <v>ND</v>
      </c>
      <c r="C180" s="311" t="str">
        <f aca="false">VOC!AF158</f>
        <v>ND</v>
      </c>
      <c r="D180" s="312" t="n">
        <f aca="false">VOC!AI158</f>
        <v>0.0001</v>
      </c>
    </row>
    <row r="181" customFormat="false" ht="12.75" hidden="false" customHeight="false" outlineLevel="0" collapsed="false">
      <c r="A181" s="392" t="s">
        <v>658</v>
      </c>
      <c r="B181" s="311" t="str">
        <f aca="false">VOC!AE128</f>
        <v>ND</v>
      </c>
      <c r="C181" s="311" t="str">
        <f aca="false">VOC!AF128</f>
        <v>ND</v>
      </c>
      <c r="D181" s="312" t="n">
        <f aca="false">VOC!AI128</f>
        <v>0.0001</v>
      </c>
    </row>
    <row r="182" customFormat="false" ht="12.75" hidden="false" customHeight="false" outlineLevel="0" collapsed="false">
      <c r="A182" s="392" t="s">
        <v>818</v>
      </c>
      <c r="B182" s="311" t="n">
        <f aca="false">VOC!AE278</f>
        <v>6.68392108256208E-007</v>
      </c>
      <c r="C182" s="311" t="n">
        <f aca="false">VOC!AF278</f>
        <v>5.14151364094552E-005</v>
      </c>
      <c r="D182" s="312" t="str">
        <f aca="false">VOC!AI278</f>
        <v>--</v>
      </c>
    </row>
    <row r="183" customFormat="false" ht="12.75" hidden="false" customHeight="false" outlineLevel="0" collapsed="false">
      <c r="A183" s="392" t="s">
        <v>674</v>
      </c>
      <c r="B183" s="311" t="n">
        <f aca="false">VOC!AE392</f>
        <v>1.27213658980744E-007</v>
      </c>
      <c r="C183" s="311" t="n">
        <f aca="false">VOC!AF392</f>
        <v>9.78573437484946E-006</v>
      </c>
      <c r="D183" s="312" t="str">
        <f aca="false">VOC!AI392</f>
        <v>--</v>
      </c>
    </row>
    <row r="184" customFormat="false" ht="12.75" hidden="false" customHeight="false" outlineLevel="0" collapsed="false">
      <c r="A184" s="392" t="s">
        <v>594</v>
      </c>
      <c r="B184" s="311" t="n">
        <f aca="false">VOC!AE221</f>
        <v>1.91219908616234E-008</v>
      </c>
      <c r="C184" s="311" t="n">
        <f aca="false">VOC!AF221</f>
        <v>1.47093264032653E-006</v>
      </c>
      <c r="D184" s="312" t="str">
        <f aca="false">VOC!AI221</f>
        <v>--</v>
      </c>
    </row>
    <row r="185" customFormat="false" ht="12.75" hidden="false" customHeight="false" outlineLevel="0" collapsed="false">
      <c r="A185" s="392" t="s">
        <v>819</v>
      </c>
      <c r="B185" s="311" t="str">
        <f aca="false">VOC!AE476</f>
        <v>ND</v>
      </c>
      <c r="C185" s="311" t="str">
        <f aca="false">VOC!AF476</f>
        <v>ND</v>
      </c>
      <c r="D185" s="312" t="n">
        <f aca="false">VOC!AI476</f>
        <v>0.0002912</v>
      </c>
    </row>
    <row r="186" customFormat="false" ht="12.75" hidden="false" customHeight="false" outlineLevel="0" collapsed="false">
      <c r="A186" s="392" t="s">
        <v>820</v>
      </c>
      <c r="B186" s="311" t="str">
        <f aca="false">VOC!AE479</f>
        <v>ND</v>
      </c>
      <c r="C186" s="311" t="str">
        <f aca="false">VOC!AF479</f>
        <v>ND</v>
      </c>
      <c r="D186" s="312" t="n">
        <f aca="false">VOC!AI479</f>
        <v>0.00036608</v>
      </c>
    </row>
    <row r="187" customFormat="false" ht="12.75" hidden="false" customHeight="false" outlineLevel="0" collapsed="false">
      <c r="A187" s="392" t="s">
        <v>821</v>
      </c>
      <c r="B187" s="311" t="n">
        <f aca="false">VOC!AE200</f>
        <v>1.20468542428227E-006</v>
      </c>
      <c r="C187" s="311" t="n">
        <f aca="false">VOC!AF200</f>
        <v>9.26687563405715E-005</v>
      </c>
      <c r="D187" s="312" t="str">
        <f aca="false">VOC!AI200</f>
        <v>--</v>
      </c>
    </row>
    <row r="188" customFormat="false" ht="12.75" hidden="false" customHeight="false" outlineLevel="0" collapsed="false">
      <c r="A188" s="392" t="s">
        <v>821</v>
      </c>
      <c r="B188" s="311" t="n">
        <f aca="false">VOC!AE338</f>
        <v>7.29324765568564E-007</v>
      </c>
      <c r="C188" s="311" t="n">
        <f aca="false">VOC!AF338</f>
        <v>5.61022966089956E-005</v>
      </c>
      <c r="D188" s="312" t="str">
        <f aca="false">VOC!AI338</f>
        <v>--</v>
      </c>
    </row>
    <row r="189" customFormat="false" ht="12.75" hidden="false" customHeight="false" outlineLevel="0" collapsed="false">
      <c r="A189" s="392" t="s">
        <v>386</v>
      </c>
      <c r="B189" s="311" t="n">
        <f aca="false">VOC!AE446</f>
        <v>1.4390669807516E-007</v>
      </c>
      <c r="C189" s="311" t="n">
        <f aca="false">VOC!AF446</f>
        <v>1.10698232674712E-005</v>
      </c>
      <c r="D189" s="312" t="str">
        <f aca="false">VOC!AI446</f>
        <v>--</v>
      </c>
    </row>
    <row r="190" customFormat="false" ht="12.75" hidden="false" customHeight="false" outlineLevel="0" collapsed="false">
      <c r="A190" s="392" t="s">
        <v>513</v>
      </c>
      <c r="B190" s="311" t="n">
        <f aca="false">VOC!AE47</f>
        <v>3.18699847693723E-008</v>
      </c>
      <c r="C190" s="311" t="n">
        <f aca="false">VOC!AF47</f>
        <v>2.45155440054422E-006</v>
      </c>
      <c r="D190" s="312" t="str">
        <f aca="false">VOC!AI47</f>
        <v>--</v>
      </c>
    </row>
    <row r="191" customFormat="false" ht="12.75" hidden="false" customHeight="false" outlineLevel="0" collapsed="false">
      <c r="A191" s="392" t="s">
        <v>551</v>
      </c>
      <c r="B191" s="311" t="str">
        <f aca="false">VOC!AE233</f>
        <v>ND</v>
      </c>
      <c r="C191" s="311" t="str">
        <f aca="false">VOC!AF233</f>
        <v>ND</v>
      </c>
      <c r="D191" s="312" t="n">
        <f aca="false">VOC!AI233</f>
        <v>0.0001</v>
      </c>
    </row>
    <row r="192" customFormat="false" ht="12.75" hidden="false" customHeight="false" outlineLevel="0" collapsed="false">
      <c r="A192" s="392" t="s">
        <v>608</v>
      </c>
      <c r="B192" s="311" t="n">
        <f aca="false">VOC!AE152</f>
        <v>5.73659725848701E-008</v>
      </c>
      <c r="C192" s="311" t="n">
        <f aca="false">VOC!AF152</f>
        <v>4.4127979209796E-006</v>
      </c>
      <c r="D192" s="312" t="str">
        <f aca="false">VOC!AI152</f>
        <v>--</v>
      </c>
    </row>
    <row r="193" customFormat="false" ht="12.75" hidden="false" customHeight="false" outlineLevel="0" collapsed="false">
      <c r="A193" s="392" t="s">
        <v>348</v>
      </c>
      <c r="B193" s="311" t="n">
        <f aca="false">VOC!AE116</f>
        <v>2.54959878154978E-008</v>
      </c>
      <c r="C193" s="311" t="n">
        <f aca="false">VOC!AF116</f>
        <v>1.96124352043538E-006</v>
      </c>
      <c r="D193" s="312" t="str">
        <f aca="false">VOC!AI116</f>
        <v>--</v>
      </c>
    </row>
    <row r="194" customFormat="false" ht="12.75" hidden="false" customHeight="false" outlineLevel="0" collapsed="false">
      <c r="A194" s="244" t="s">
        <v>398</v>
      </c>
      <c r="B194" s="311" t="str">
        <f aca="false">VOC!AE407</f>
        <v>ND</v>
      </c>
      <c r="C194" s="311" t="str">
        <f aca="false">VOC!AF407</f>
        <v>ND</v>
      </c>
      <c r="D194" s="312" t="n">
        <f aca="false">VOC!AI407</f>
        <v>0.00051168</v>
      </c>
    </row>
    <row r="195" customFormat="false" ht="12.75" hidden="false" customHeight="false" outlineLevel="0" collapsed="false">
      <c r="A195" s="392" t="s">
        <v>700</v>
      </c>
      <c r="B195" s="311" t="n">
        <f aca="false">VOC!AE401</f>
        <v>2.54427317961488E-007</v>
      </c>
      <c r="C195" s="311" t="n">
        <f aca="false">VOC!AF401</f>
        <v>1.95714687496989E-005</v>
      </c>
      <c r="D195" s="312" t="str">
        <f aca="false">VOC!AI401</f>
        <v>--</v>
      </c>
    </row>
    <row r="196" customFormat="false" ht="12.75" hidden="false" customHeight="false" outlineLevel="0" collapsed="false">
      <c r="A196" s="392" t="s">
        <v>708</v>
      </c>
      <c r="B196" s="311" t="n">
        <f aca="false">VOC!AE209</f>
        <v>3.82439817232467E-008</v>
      </c>
      <c r="C196" s="311" t="n">
        <f aca="false">VOC!AF209</f>
        <v>2.94186528065306E-006</v>
      </c>
      <c r="D196" s="312" t="str">
        <f aca="false">VOC!AI209</f>
        <v>--</v>
      </c>
    </row>
    <row r="197" customFormat="false" ht="12.75" hidden="false" customHeight="false" outlineLevel="0" collapsed="false">
      <c r="A197" s="392" t="s">
        <v>716</v>
      </c>
      <c r="B197" s="311" t="n">
        <f aca="false">VOC!AE191</f>
        <v>6.37399695387445E-009</v>
      </c>
      <c r="C197" s="311" t="n">
        <f aca="false">VOC!AF191</f>
        <v>4.90310880108844E-007</v>
      </c>
      <c r="D197" s="312" t="str">
        <f aca="false">VOC!AI191</f>
        <v>--</v>
      </c>
    </row>
    <row r="198" customFormat="false" ht="12.75" hidden="false" customHeight="false" outlineLevel="0" collapsed="false">
      <c r="A198" s="392" t="s">
        <v>706</v>
      </c>
      <c r="B198" s="311" t="n">
        <f aca="false">VOC!AE581</f>
        <v>3.59957659144664E-007</v>
      </c>
      <c r="C198" s="311" t="n">
        <f aca="false">VOC!AF581</f>
        <v>2.76892439601589E-005</v>
      </c>
      <c r="D198" s="312" t="str">
        <f aca="false">VOC!AI581</f>
        <v>--</v>
      </c>
    </row>
    <row r="199" customFormat="false" ht="12.75" hidden="false" customHeight="false" outlineLevel="0" collapsed="false">
      <c r="A199" s="392" t="s">
        <v>728</v>
      </c>
      <c r="B199" s="311" t="n">
        <f aca="false">VOC!AE71</f>
        <v>3.82439817232467E-008</v>
      </c>
      <c r="C199" s="311" t="n">
        <f aca="false">VOC!AF71</f>
        <v>2.94186528065306E-006</v>
      </c>
      <c r="D199" s="312" t="str">
        <f aca="false">VOC!AI71</f>
        <v>--</v>
      </c>
    </row>
    <row r="200" customFormat="false" ht="12.75" hidden="false" customHeight="false" outlineLevel="0" collapsed="false">
      <c r="A200" s="392" t="s">
        <v>752</v>
      </c>
      <c r="B200" s="311" t="str">
        <f aca="false">VOC!AE215</f>
        <v>ND</v>
      </c>
      <c r="C200" s="311" t="str">
        <f aca="false">VOC!AF215</f>
        <v>ND</v>
      </c>
      <c r="D200" s="312" t="n">
        <f aca="false">VOC!AI215</f>
        <v>0.0001</v>
      </c>
    </row>
    <row r="201" customFormat="false" ht="12.75" hidden="false" customHeight="false" outlineLevel="0" collapsed="false">
      <c r="A201" s="392" t="s">
        <v>714</v>
      </c>
      <c r="B201" s="311" t="n">
        <f aca="false">VOC!AE566</f>
        <v>4.25922612548091E-007</v>
      </c>
      <c r="C201" s="311" t="n">
        <f aca="false">VOC!AF566</f>
        <v>3.27635065607887E-005</v>
      </c>
      <c r="D201" s="312" t="str">
        <f aca="false">VOC!AI566</f>
        <v>--</v>
      </c>
    </row>
    <row r="202" customFormat="false" ht="12.75" hidden="false" customHeight="false" outlineLevel="0" collapsed="false">
      <c r="A202" s="244" t="s">
        <v>539</v>
      </c>
      <c r="B202" s="311" t="str">
        <f aca="false">VOC!AE380</f>
        <v>ND</v>
      </c>
      <c r="C202" s="311" t="str">
        <f aca="false">VOC!AF380</f>
        <v>ND</v>
      </c>
      <c r="D202" s="312" t="n">
        <f aca="false">VOC!AI380</f>
        <v>0.00052832</v>
      </c>
    </row>
    <row r="203" customFormat="false" ht="12.75" hidden="false" customHeight="false" outlineLevel="0" collapsed="false">
      <c r="A203" s="392" t="s">
        <v>822</v>
      </c>
      <c r="B203" s="311" t="str">
        <f aca="false">VOC!AE368</f>
        <v>ND</v>
      </c>
      <c r="C203" s="311" t="str">
        <f aca="false">VOC!AF368</f>
        <v>ND</v>
      </c>
      <c r="D203" s="312" t="n">
        <f aca="false">VOC!AI368</f>
        <v>0.00061152</v>
      </c>
    </row>
    <row r="204" customFormat="false" ht="12.75" hidden="false" customHeight="false" outlineLevel="0" collapsed="false">
      <c r="A204" s="392" t="s">
        <v>596</v>
      </c>
      <c r="B204" s="311" t="str">
        <f aca="false">VOC!AE227</f>
        <v>ND</v>
      </c>
      <c r="C204" s="311" t="str">
        <f aca="false">VOC!AF227</f>
        <v>ND</v>
      </c>
      <c r="D204" s="312" t="n">
        <f aca="false">VOC!AI227</f>
        <v>0.0001</v>
      </c>
    </row>
    <row r="205" customFormat="false" ht="12.75" hidden="false" customHeight="false" outlineLevel="0" collapsed="false">
      <c r="A205" s="392" t="s">
        <v>491</v>
      </c>
      <c r="B205" s="311" t="n">
        <f aca="false">VOC!AE206</f>
        <v>4.07935805047965E-007</v>
      </c>
      <c r="C205" s="311" t="n">
        <f aca="false">VOC!AF206</f>
        <v>3.1379896326966E-005</v>
      </c>
      <c r="D205" s="312" t="str">
        <f aca="false">VOC!AI206</f>
        <v>--</v>
      </c>
    </row>
    <row r="206" customFormat="false" ht="12.75" hidden="false" customHeight="false" outlineLevel="0" collapsed="false">
      <c r="A206" s="392" t="s">
        <v>491</v>
      </c>
      <c r="B206" s="311" t="n">
        <f aca="false">VOC!AE347</f>
        <v>2.52829535397066E-007</v>
      </c>
      <c r="C206" s="311" t="n">
        <f aca="false">VOC!AF347</f>
        <v>1.94485615407603E-005</v>
      </c>
      <c r="D206" s="312" t="str">
        <f aca="false">VOC!AI347</f>
        <v>--</v>
      </c>
    </row>
    <row r="207" customFormat="false" ht="12.75" hidden="false" customHeight="false" outlineLevel="0" collapsed="false">
      <c r="A207" s="392" t="s">
        <v>823</v>
      </c>
      <c r="B207" s="311" t="str">
        <f aca="false">VOC!AE365</f>
        <v>ND</v>
      </c>
      <c r="C207" s="311" t="str">
        <f aca="false">VOC!AF365</f>
        <v>ND</v>
      </c>
      <c r="D207" s="312" t="n">
        <f aca="false">VOC!AI365</f>
        <v>0.00061152</v>
      </c>
    </row>
    <row r="208" customFormat="false" ht="12.75" hidden="false" customHeight="false" outlineLevel="0" collapsed="false">
      <c r="A208" s="392" t="s">
        <v>724</v>
      </c>
      <c r="B208" s="311" t="n">
        <f aca="false">VOC!AE503</f>
        <v>2.68821434826557E-007</v>
      </c>
      <c r="C208" s="311" t="n">
        <f aca="false">VOC!AF503</f>
        <v>2.067871623657E-005</v>
      </c>
      <c r="D208" s="312" t="str">
        <f aca="false">VOC!AI503</f>
        <v>--</v>
      </c>
    </row>
    <row r="209" customFormat="false" ht="12.75" hidden="false" customHeight="false" outlineLevel="0" collapsed="false">
      <c r="A209" s="392" t="s">
        <v>428</v>
      </c>
      <c r="B209" s="311" t="str">
        <f aca="false">VOC!AE329</f>
        <v>ND</v>
      </c>
      <c r="C209" s="311" t="str">
        <f aca="false">VOC!AF329</f>
        <v>ND</v>
      </c>
      <c r="D209" s="312" t="n">
        <f aca="false">VOC!AI329</f>
        <v>0.00069056</v>
      </c>
    </row>
    <row r="210" customFormat="false" ht="12.75" hidden="false" customHeight="false" outlineLevel="0" collapsed="false">
      <c r="A210" s="244" t="s">
        <v>824</v>
      </c>
      <c r="B210" s="311" t="str">
        <f aca="false">VOC!AE383</f>
        <v>ND</v>
      </c>
      <c r="C210" s="311" t="str">
        <f aca="false">VOC!AF383</f>
        <v>ND</v>
      </c>
      <c r="D210" s="312" t="n">
        <f aca="false">VOC!AI383</f>
        <v>0.00052832</v>
      </c>
    </row>
    <row r="211" customFormat="false" ht="12.75" hidden="false" customHeight="false" outlineLevel="0" collapsed="false">
      <c r="A211" s="392" t="s">
        <v>598</v>
      </c>
      <c r="B211" s="311" t="n">
        <f aca="false">VOC!AE218</f>
        <v>2.54959878154978E-008</v>
      </c>
      <c r="C211" s="311" t="n">
        <f aca="false">VOC!AF218</f>
        <v>1.96124352043538E-006</v>
      </c>
      <c r="D211" s="312" t="str">
        <f aca="false">VOC!AI218</f>
        <v>--</v>
      </c>
    </row>
    <row r="212" customFormat="false" ht="12.75" hidden="false" customHeight="false" outlineLevel="0" collapsed="false">
      <c r="A212" s="392" t="s">
        <v>598</v>
      </c>
      <c r="B212" s="311" t="n">
        <f aca="false">VOC!AE350</f>
        <v>3.8978266172333E-008</v>
      </c>
      <c r="C212" s="311" t="n">
        <f aca="false">VOC!AF350</f>
        <v>2.9983490940416E-006</v>
      </c>
      <c r="D212" s="312" t="str">
        <f aca="false">VOC!AI350</f>
        <v>--</v>
      </c>
    </row>
    <row r="213" customFormat="false" ht="12.75" hidden="false" customHeight="false" outlineLevel="0" collapsed="false">
      <c r="A213" s="392" t="s">
        <v>748</v>
      </c>
      <c r="B213" s="311" t="n">
        <f aca="false">VOC!AE29</f>
        <v>8.28619604003679E-008</v>
      </c>
      <c r="C213" s="311" t="n">
        <f aca="false">VOC!AF29</f>
        <v>6.37404144141497E-006</v>
      </c>
      <c r="D213" s="312" t="str">
        <f aca="false">VOC!AI29</f>
        <v>--</v>
      </c>
    </row>
    <row r="214" customFormat="false" ht="12.75" hidden="false" customHeight="false" outlineLevel="0" collapsed="false">
      <c r="A214" s="244" t="s">
        <v>750</v>
      </c>
      <c r="B214" s="311" t="n">
        <f aca="false">VOC!AE458</f>
        <v>8.80458046430149E-008</v>
      </c>
      <c r="C214" s="311" t="n">
        <f aca="false">VOC!AF458</f>
        <v>6.7728014739899E-006</v>
      </c>
      <c r="D214" s="312" t="str">
        <f aca="false">VOC!AI458</f>
        <v>--</v>
      </c>
    </row>
    <row r="215" customFormat="false" ht="12.75" hidden="false" customHeight="false" outlineLevel="0" collapsed="false">
      <c r="A215" s="392" t="s">
        <v>440</v>
      </c>
      <c r="B215" s="311" t="n">
        <f aca="false">VOC!AE32</f>
        <v>7.96749619234307E-007</v>
      </c>
      <c r="C215" s="311" t="n">
        <f aca="false">VOC!AF32</f>
        <v>6.12888600136055E-005</v>
      </c>
      <c r="D215" s="312" t="str">
        <f aca="false">VOC!AI32</f>
        <v>--</v>
      </c>
    </row>
    <row r="216" customFormat="false" ht="12.75" hidden="false" customHeight="false" outlineLevel="0" collapsed="false">
      <c r="A216" s="392" t="s">
        <v>454</v>
      </c>
      <c r="B216" s="311" t="n">
        <f aca="false">VOC!AE203</f>
        <v>8.92359573542423E-008</v>
      </c>
      <c r="C216" s="311" t="n">
        <f aca="false">VOC!AF203</f>
        <v>6.86435232152382E-006</v>
      </c>
      <c r="D216" s="312" t="str">
        <f aca="false">VOC!AI203</f>
        <v>--</v>
      </c>
    </row>
    <row r="217" customFormat="false" ht="12.75" hidden="false" customHeight="false" outlineLevel="0" collapsed="false">
      <c r="A217" s="392" t="s">
        <v>454</v>
      </c>
      <c r="B217" s="311" t="n">
        <f aca="false">VOC!AE341</f>
        <v>1.00516198235429E-007</v>
      </c>
      <c r="C217" s="311" t="n">
        <f aca="false">VOC!AF341</f>
        <v>7.73206921475708E-006</v>
      </c>
      <c r="D217" s="312" t="str">
        <f aca="false">VOC!AI341</f>
        <v>--</v>
      </c>
    </row>
    <row r="218" customFormat="false" ht="12.75" hidden="false" customHeight="false" outlineLevel="0" collapsed="false">
      <c r="A218" s="244" t="s">
        <v>825</v>
      </c>
      <c r="B218" s="311" t="str">
        <f aca="false">VOC!AE413</f>
        <v>ND</v>
      </c>
      <c r="C218" s="311" t="str">
        <f aca="false">VOC!AF413</f>
        <v>ND</v>
      </c>
      <c r="D218" s="312" t="n">
        <f aca="false">VOC!AI413</f>
        <v>0.00026624</v>
      </c>
    </row>
    <row r="219" customFormat="false" ht="12.75" hidden="false" customHeight="false" outlineLevel="0" collapsed="false">
      <c r="A219" s="392" t="s">
        <v>759</v>
      </c>
      <c r="B219" s="311" t="n">
        <f aca="false">VOC!AE488</f>
        <v>1.49867456058521E-007</v>
      </c>
      <c r="C219" s="311" t="n">
        <f aca="false">VOC!AF488</f>
        <v>1.15283463126008E-005</v>
      </c>
      <c r="D219" s="312" t="str">
        <f aca="false">VOC!AI488</f>
        <v>--</v>
      </c>
    </row>
    <row r="220" customFormat="false" ht="12.75" hidden="false" customHeight="false" outlineLevel="0" collapsed="false">
      <c r="A220" s="392" t="s">
        <v>761</v>
      </c>
      <c r="B220" s="311" t="n">
        <f aca="false">VOC!AE419</f>
        <v>6.45925553712948E-008</v>
      </c>
      <c r="C220" s="311" t="n">
        <f aca="false">VOC!AF419</f>
        <v>4.9686927844118E-006</v>
      </c>
      <c r="D220" s="312" t="str">
        <f aca="false">VOC!AI419</f>
        <v>--</v>
      </c>
    </row>
    <row r="221" customFormat="false" ht="12.75" hidden="false" customHeight="false" outlineLevel="0" collapsed="false">
      <c r="A221" s="392" t="s">
        <v>461</v>
      </c>
      <c r="B221" s="311" t="n">
        <f aca="false">VOC!AE173</f>
        <v>3.25073844647597E-007</v>
      </c>
      <c r="C221" s="311" t="n">
        <f aca="false">VOC!AF173</f>
        <v>2.50058548855511E-005</v>
      </c>
      <c r="D221" s="312" t="str">
        <f aca="false">VOC!AI173</f>
        <v>--</v>
      </c>
    </row>
    <row r="222" customFormat="false" ht="12.75" hidden="false" customHeight="false" outlineLevel="0" collapsed="false">
      <c r="A222" s="392" t="s">
        <v>461</v>
      </c>
      <c r="B222" s="311" t="n">
        <f aca="false">VOC!AE323</f>
        <v>3.56517536500694E-007</v>
      </c>
      <c r="C222" s="311" t="n">
        <f aca="false">VOC!AF323</f>
        <v>2.74246172944336E-005</v>
      </c>
      <c r="D222" s="312" t="str">
        <f aca="false">VOC!AI323</f>
        <v>--</v>
      </c>
    </row>
    <row r="223" customFormat="false" ht="12.75" hidden="false" customHeight="false" outlineLevel="0" collapsed="false">
      <c r="A223" s="244" t="s">
        <v>555</v>
      </c>
      <c r="B223" s="311" t="str">
        <f aca="false">VOC!AE377</f>
        <v>ND</v>
      </c>
      <c r="C223" s="311" t="str">
        <f aca="false">VOC!AF377</f>
        <v>ND</v>
      </c>
      <c r="D223" s="312" t="n">
        <f aca="false">VOC!AI377</f>
        <v>0.00040352</v>
      </c>
    </row>
    <row r="224" customFormat="false" ht="12.75" hidden="false" customHeight="false" outlineLevel="0" collapsed="false">
      <c r="A224" s="392" t="s">
        <v>826</v>
      </c>
      <c r="B224" s="311" t="str">
        <f aca="false">VOC!AE317</f>
        <v>ND</v>
      </c>
      <c r="C224" s="311" t="str">
        <f aca="false">VOC!AF317</f>
        <v>ND</v>
      </c>
      <c r="D224" s="312" t="n">
        <f aca="false">VOC!AI317</f>
        <v>0.00046176</v>
      </c>
    </row>
    <row r="225" customFormat="false" ht="12.75" hidden="false" customHeight="false" outlineLevel="0" collapsed="false">
      <c r="A225" s="392" t="s">
        <v>517</v>
      </c>
      <c r="B225" s="311" t="n">
        <f aca="false">VOC!AE494</f>
        <v>1.31598051029448E-007</v>
      </c>
      <c r="C225" s="311" t="n">
        <f aca="false">VOC!AF494</f>
        <v>1.01229976555976E-005</v>
      </c>
      <c r="D225" s="312" t="str">
        <f aca="false">VOC!AI494</f>
        <v>--</v>
      </c>
    </row>
    <row r="226" customFormat="false" ht="12.75" hidden="false" customHeight="false" outlineLevel="0" collapsed="false">
      <c r="A226" s="392" t="s">
        <v>525</v>
      </c>
      <c r="B226" s="311" t="n">
        <f aca="false">VOC!AE50</f>
        <v>2.42211884247229E-007</v>
      </c>
      <c r="C226" s="311" t="n">
        <f aca="false">VOC!AF50</f>
        <v>1.86318134441361E-005</v>
      </c>
      <c r="D226" s="312" t="str">
        <f aca="false">VOC!AI50</f>
        <v>--</v>
      </c>
    </row>
    <row r="227" customFormat="false" ht="12.75" hidden="false" customHeight="false" outlineLevel="0" collapsed="false">
      <c r="A227" s="244" t="s">
        <v>616</v>
      </c>
      <c r="B227" s="311" t="str">
        <f aca="false">VOC!AE545</f>
        <v>ND</v>
      </c>
      <c r="C227" s="311" t="str">
        <f aca="false">VOC!AF545</f>
        <v>ND</v>
      </c>
      <c r="D227" s="312" t="n">
        <f aca="false">VOC!AI545</f>
        <v>0.00046592</v>
      </c>
    </row>
    <row r="228" customFormat="false" ht="12.75" hidden="false" customHeight="false" outlineLevel="0" collapsed="false">
      <c r="A228" s="244" t="s">
        <v>626</v>
      </c>
      <c r="B228" s="311" t="str">
        <f aca="false">VOC!AE530</f>
        <v>ND</v>
      </c>
      <c r="C228" s="311" t="str">
        <f aca="false">VOC!AF530</f>
        <v>ND</v>
      </c>
      <c r="D228" s="312" t="n">
        <f aca="false">VOC!AI530</f>
        <v>0.00040768</v>
      </c>
    </row>
    <row r="229" customFormat="false" ht="12.75" hidden="false" customHeight="false" outlineLevel="0" collapsed="false">
      <c r="A229" s="392" t="s">
        <v>632</v>
      </c>
      <c r="B229" s="311" t="str">
        <f aca="false">VOC!AE119</f>
        <v>ND</v>
      </c>
      <c r="C229" s="311" t="str">
        <f aca="false">VOC!AF119</f>
        <v>ND</v>
      </c>
      <c r="D229" s="312" t="n">
        <f aca="false">VOC!AI119</f>
        <v>0.0001</v>
      </c>
    </row>
    <row r="230" customFormat="false" ht="12.75" hidden="false" customHeight="false" outlineLevel="0" collapsed="false">
      <c r="A230" s="244" t="s">
        <v>712</v>
      </c>
      <c r="B230" s="311" t="str">
        <f aca="false">VOC!AE584</f>
        <v>ND</v>
      </c>
      <c r="C230" s="311" t="str">
        <f aca="false">VOC!AF584</f>
        <v>ND</v>
      </c>
      <c r="D230" s="312" t="n">
        <f aca="false">VOC!AI584</f>
        <v>0.0005824</v>
      </c>
    </row>
    <row r="231" customFormat="false" ht="12.75" hidden="false" customHeight="false" outlineLevel="0" collapsed="false">
      <c r="A231" s="244" t="s">
        <v>720</v>
      </c>
      <c r="B231" s="311" t="str">
        <f aca="false">VOC!AE572</f>
        <v>ND</v>
      </c>
      <c r="C231" s="311" t="str">
        <f aca="false">VOC!AF572</f>
        <v>ND</v>
      </c>
      <c r="D231" s="312" t="n">
        <f aca="false">VOC!AI572</f>
        <v>0.00052416</v>
      </c>
    </row>
    <row r="232" customFormat="false" ht="12.75" hidden="false" customHeight="false" outlineLevel="0" collapsed="false">
      <c r="A232" s="244" t="s">
        <v>732</v>
      </c>
      <c r="B232" s="311" t="str">
        <f aca="false">VOC!AE509</f>
        <v>ND</v>
      </c>
      <c r="C232" s="311" t="str">
        <f aca="false">VOC!AF509</f>
        <v>ND</v>
      </c>
      <c r="D232" s="312" t="n">
        <f aca="false">VOC!AI509</f>
        <v>0.00034944</v>
      </c>
    </row>
    <row r="233" customFormat="false" ht="12.75" hidden="false" customHeight="false" outlineLevel="0" collapsed="false">
      <c r="A233" s="392" t="s">
        <v>738</v>
      </c>
      <c r="B233" s="311" t="str">
        <f aca="false">VOC!AE77</f>
        <v>ND</v>
      </c>
      <c r="C233" s="311" t="str">
        <f aca="false">VOC!AF77</f>
        <v>ND</v>
      </c>
      <c r="D233" s="312" t="n">
        <f aca="false">VOC!AI77</f>
        <v>0.0001</v>
      </c>
    </row>
    <row r="234" customFormat="false" ht="12.75" hidden="false" customHeight="false" outlineLevel="0" collapsed="false">
      <c r="A234" s="392" t="s">
        <v>469</v>
      </c>
      <c r="B234" s="311" t="str">
        <f aca="false">VOC!AE311</f>
        <v>ND</v>
      </c>
      <c r="C234" s="311" t="str">
        <f aca="false">VOC!AF311</f>
        <v>ND</v>
      </c>
      <c r="D234" s="312" t="n">
        <f aca="false">VOC!AI311</f>
        <v>0.00055328</v>
      </c>
    </row>
    <row r="235" customFormat="false" ht="12.75" hidden="false" customHeight="false" outlineLevel="0" collapsed="false">
      <c r="A235" s="392" t="s">
        <v>471</v>
      </c>
      <c r="B235" s="311" t="n">
        <f aca="false">VOC!AE272</f>
        <v>6.19195560087181E-010</v>
      </c>
      <c r="C235" s="311" t="n">
        <f aca="false">VOC!AF272</f>
        <v>4.76307601372936E-008</v>
      </c>
      <c r="D235" s="312" t="str">
        <f aca="false">VOC!AI272</f>
        <v>--</v>
      </c>
    </row>
    <row r="236" customFormat="false" ht="12.75" hidden="false" customHeight="false" outlineLevel="0" collapsed="false">
      <c r="A236" s="392" t="s">
        <v>827</v>
      </c>
      <c r="B236" s="311" t="str">
        <f aca="false">VOC!AE275</f>
        <v>ND</v>
      </c>
      <c r="C236" s="311" t="str">
        <f aca="false">VOC!AF275</f>
        <v>ND</v>
      </c>
      <c r="D236" s="312" t="n">
        <f aca="false">VOC!AI275</f>
        <v>0.00040352</v>
      </c>
    </row>
    <row r="237" customFormat="false" ht="12.75" hidden="false" customHeight="false" outlineLevel="0" collapsed="false">
      <c r="A237" s="388" t="s">
        <v>828</v>
      </c>
      <c r="B237" s="388"/>
      <c r="C237" s="388"/>
      <c r="D237" s="312"/>
    </row>
    <row r="238" customFormat="false" ht="12.75" hidden="false" customHeight="false" outlineLevel="0" collapsed="false">
      <c r="A238" s="220" t="str">
        <f aca="false">SVOC!A19</f>
        <v>N-Nitrosodimethylamine</v>
      </c>
      <c r="B238" s="311" t="str">
        <f aca="false">SVOC!X19</f>
        <v>ND</v>
      </c>
      <c r="C238" s="311" t="str">
        <f aca="false">SVOC!Y19</f>
        <v>ND</v>
      </c>
      <c r="D238" s="312" t="n">
        <f aca="false">SVOC!AB19</f>
        <v>0.000172931121726842</v>
      </c>
    </row>
    <row r="239" customFormat="false" ht="12.75" hidden="false" customHeight="false" outlineLevel="0" collapsed="false">
      <c r="A239" s="220" t="str">
        <f aca="false">SVOC!A22</f>
        <v>Pyridine</v>
      </c>
      <c r="B239" s="311" t="str">
        <f aca="false">SVOC!X22</f>
        <v>ND</v>
      </c>
      <c r="C239" s="311" t="str">
        <f aca="false">SVOC!Y22</f>
        <v>ND</v>
      </c>
      <c r="D239" s="312" t="n">
        <f aca="false">SVOC!AB22</f>
        <v>0.000506867080923502</v>
      </c>
    </row>
    <row r="240" customFormat="false" ht="12.75" hidden="false" customHeight="false" outlineLevel="0" collapsed="false">
      <c r="A240" s="220" t="str">
        <f aca="false">SVOC!A25</f>
        <v>2-Picoline</v>
      </c>
      <c r="B240" s="311" t="str">
        <f aca="false">SVOC!X25</f>
        <v>ND</v>
      </c>
      <c r="C240" s="311" t="str">
        <f aca="false">SVOC!Y25</f>
        <v>ND</v>
      </c>
      <c r="D240" s="312" t="n">
        <f aca="false">SVOC!AB25</f>
        <v>0.000526744221351874</v>
      </c>
    </row>
    <row r="241" customFormat="false" ht="12.75" hidden="false" customHeight="false" outlineLevel="0" collapsed="false">
      <c r="A241" s="220" t="str">
        <f aca="false">SVOC!A28</f>
        <v>Methyl methanesulfonate</v>
      </c>
      <c r="B241" s="311" t="str">
        <f aca="false">SVOC!X28</f>
        <v>ND</v>
      </c>
      <c r="C241" s="311" t="str">
        <f aca="false">SVOC!Y28</f>
        <v>ND</v>
      </c>
      <c r="D241" s="312" t="n">
        <f aca="false">SVOC!AB28</f>
        <v>0.000199268332794436</v>
      </c>
    </row>
    <row r="242" customFormat="false" ht="12.75" hidden="false" customHeight="false" outlineLevel="0" collapsed="false">
      <c r="A242" s="220" t="str">
        <f aca="false">SVOC!A31</f>
        <v>N-Nitrosomethylethylamine</v>
      </c>
      <c r="B242" s="311" t="str">
        <f aca="false">SVOC!X31</f>
        <v>ND</v>
      </c>
      <c r="C242" s="311" t="str">
        <f aca="false">SVOC!Y31</f>
        <v>ND</v>
      </c>
      <c r="D242" s="312" t="n">
        <f aca="false">SVOC!AB31</f>
        <v>0.000395555094524615</v>
      </c>
    </row>
    <row r="243" customFormat="false" ht="12.75" hidden="false" customHeight="false" outlineLevel="0" collapsed="false">
      <c r="A243" s="220" t="str">
        <f aca="false">SVOC!A34</f>
        <v>N-Nitrosodiethylamine</v>
      </c>
      <c r="B243" s="311" t="str">
        <f aca="false">SVOC!X34</f>
        <v>ND</v>
      </c>
      <c r="C243" s="311" t="str">
        <f aca="false">SVOC!Y34</f>
        <v>ND</v>
      </c>
      <c r="D243" s="312" t="n">
        <f aca="false">SVOC!AB34</f>
        <v>0.000422389234102918</v>
      </c>
    </row>
    <row r="244" customFormat="false" ht="12.75" hidden="false" customHeight="false" outlineLevel="0" collapsed="false">
      <c r="A244" s="220" t="str">
        <f aca="false">SVOC!A37</f>
        <v>Ethyl methanesulfonate</v>
      </c>
      <c r="B244" s="311" t="str">
        <f aca="false">SVOC!X37</f>
        <v>ND</v>
      </c>
      <c r="C244" s="311" t="str">
        <f aca="false">SVOC!Y37</f>
        <v>ND</v>
      </c>
      <c r="D244" s="312" t="n">
        <f aca="false">SVOC!AB37</f>
        <v>0.000194299047687342</v>
      </c>
    </row>
    <row r="245" customFormat="false" ht="12.75" hidden="false" customHeight="false" outlineLevel="0" collapsed="false">
      <c r="A245" s="220" t="str">
        <f aca="false">SVOC!A40</f>
        <v>Phenol</v>
      </c>
      <c r="B245" s="311" t="n">
        <f aca="false">SVOC!X40</f>
        <v>5.64951913261374E-008</v>
      </c>
      <c r="C245" s="311" t="n">
        <f aca="false">SVOC!Y40</f>
        <v>4.34581427971947E-006</v>
      </c>
      <c r="D245" s="312" t="str">
        <f aca="false">SVOC!AB40</f>
        <v>--</v>
      </c>
    </row>
    <row r="246" customFormat="false" ht="12.75" hidden="false" customHeight="false" outlineLevel="0" collapsed="false">
      <c r="A246" s="220" t="str">
        <f aca="false">SVOC!A43</f>
        <v>Aniline</v>
      </c>
      <c r="B246" s="311" t="str">
        <f aca="false">SVOC!X43</f>
        <v>ND</v>
      </c>
      <c r="C246" s="311" t="str">
        <f aca="false">SVOC!Y43</f>
        <v>ND</v>
      </c>
      <c r="D246" s="312" t="n">
        <f aca="false">SVOC!AB43</f>
        <v>0.000198274475773017</v>
      </c>
    </row>
    <row r="247" customFormat="false" ht="12.75" hidden="false" customHeight="false" outlineLevel="0" collapsed="false">
      <c r="A247" s="220" t="str">
        <f aca="false">SVOC!A46</f>
        <v>bis(2-Chloroethyl)ether</v>
      </c>
      <c r="B247" s="311" t="str">
        <f aca="false">SVOC!X46</f>
        <v>ND</v>
      </c>
      <c r="C247" s="311" t="str">
        <f aca="false">SVOC!Y46</f>
        <v>ND</v>
      </c>
      <c r="D247" s="312" t="n">
        <f aca="false">SVOC!AB46</f>
        <v>0.000155041695341306</v>
      </c>
    </row>
    <row r="248" customFormat="false" ht="12.75" hidden="false" customHeight="false" outlineLevel="0" collapsed="false">
      <c r="A248" s="220" t="str">
        <f aca="false">SVOC!A49</f>
        <v>Pentachloroethane</v>
      </c>
      <c r="B248" s="311" t="str">
        <f aca="false">SVOC!X49</f>
        <v>ND</v>
      </c>
      <c r="C248" s="311" t="str">
        <f aca="false">SVOC!Y49</f>
        <v>ND</v>
      </c>
      <c r="D248" s="312" t="n">
        <f aca="false">SVOC!AB49</f>
        <v>0.000358285456221416</v>
      </c>
    </row>
    <row r="249" customFormat="false" ht="12.75" hidden="false" customHeight="false" outlineLevel="0" collapsed="false">
      <c r="A249" s="220" t="str">
        <f aca="false">SVOC!A52</f>
        <v>2-Chlorophenol</v>
      </c>
      <c r="B249" s="311" t="str">
        <f aca="false">SVOC!X52</f>
        <v>ND</v>
      </c>
      <c r="C249" s="311" t="str">
        <f aca="false">SVOC!Y52</f>
        <v>ND</v>
      </c>
      <c r="D249" s="312" t="n">
        <f aca="false">SVOC!AB52</f>
        <v>7.90116332027812E-005</v>
      </c>
    </row>
    <row r="250" customFormat="false" ht="12.75" hidden="false" customHeight="false" outlineLevel="0" collapsed="false">
      <c r="A250" s="220" t="str">
        <f aca="false">SVOC!A55</f>
        <v>1,3-Dichlorobenzene</v>
      </c>
      <c r="B250" s="311" t="str">
        <f aca="false">SVOC!X55</f>
        <v>ND</v>
      </c>
      <c r="C250" s="311" t="str">
        <f aca="false">SVOC!Y55</f>
        <v>ND</v>
      </c>
      <c r="D250" s="312" t="n">
        <f aca="false">SVOC!AB55</f>
        <v>0.00015255705278776</v>
      </c>
    </row>
    <row r="251" customFormat="false" ht="12.75" hidden="false" customHeight="false" outlineLevel="0" collapsed="false">
      <c r="A251" s="220" t="str">
        <f aca="false">SVOC!A58</f>
        <v>1,4-Dichlorobenzene</v>
      </c>
      <c r="B251" s="311" t="str">
        <f aca="false">SVOC!X58</f>
        <v>ND</v>
      </c>
      <c r="C251" s="311" t="str">
        <f aca="false">SVOC!Y58</f>
        <v>ND</v>
      </c>
      <c r="D251" s="312" t="n">
        <f aca="false">SVOC!AB58</f>
        <v>0.000306107962596938</v>
      </c>
    </row>
    <row r="252" customFormat="false" ht="12.75" hidden="false" customHeight="false" outlineLevel="0" collapsed="false">
      <c r="A252" s="220" t="str">
        <f aca="false">SVOC!A61</f>
        <v>Benzyl alcohol</v>
      </c>
      <c r="B252" s="311" t="str">
        <f aca="false">SVOC!X61</f>
        <v>ND</v>
      </c>
      <c r="C252" s="311" t="str">
        <f aca="false">SVOC!Y61</f>
        <v>ND</v>
      </c>
      <c r="D252" s="312" t="n">
        <f aca="false">SVOC!AB61</f>
        <v>0.000346359171964393</v>
      </c>
    </row>
    <row r="253" customFormat="false" ht="12.75" hidden="false" customHeight="false" outlineLevel="0" collapsed="false">
      <c r="A253" s="220" t="str">
        <f aca="false">SVOC!A64</f>
        <v>2-Methylphenol</v>
      </c>
      <c r="B253" s="311" t="str">
        <f aca="false">SVOC!X64</f>
        <v>ND</v>
      </c>
      <c r="C253" s="311" t="str">
        <f aca="false">SVOC!Y64</f>
        <v>ND</v>
      </c>
      <c r="D253" s="312" t="n">
        <f aca="false">SVOC!AB64</f>
        <v>0.000278776894507926</v>
      </c>
    </row>
    <row r="254" customFormat="false" ht="12.75" hidden="false" customHeight="true" outlineLevel="0" collapsed="false">
      <c r="A254" s="220" t="str">
        <f aca="false">SVOC!A67</f>
        <v>1,2-Dichlorobenzene</v>
      </c>
      <c r="B254" s="311" t="str">
        <f aca="false">SVOC!X67</f>
        <v>ND</v>
      </c>
      <c r="C254" s="311" t="str">
        <f aca="false">SVOC!Y67</f>
        <v>ND</v>
      </c>
      <c r="D254" s="312" t="n">
        <f aca="false">SVOC!AB67</f>
        <v>0.000221630115776355</v>
      </c>
    </row>
    <row r="255" customFormat="false" ht="12.75" hidden="false" customHeight="false" outlineLevel="0" collapsed="false">
      <c r="A255" s="220" t="str">
        <f aca="false">SVOC!A70</f>
        <v>bis(2-Chloroisopropyl)ether</v>
      </c>
      <c r="B255" s="311" t="str">
        <f aca="false">SVOC!X70</f>
        <v>ND</v>
      </c>
      <c r="C255" s="311" t="str">
        <f aca="false">SVOC!Y70</f>
        <v>ND</v>
      </c>
      <c r="D255" s="312" t="n">
        <f aca="false">SVOC!AB70</f>
        <v>0.000186845120026703</v>
      </c>
    </row>
    <row r="256" customFormat="false" ht="12.75" hidden="false" customHeight="false" outlineLevel="0" collapsed="false">
      <c r="A256" s="220" t="str">
        <f aca="false">SVOC!A73</f>
        <v>o-Toluidine</v>
      </c>
      <c r="B256" s="311" t="str">
        <f aca="false">SVOC!X73</f>
        <v>ND</v>
      </c>
      <c r="C256" s="311" t="str">
        <f aca="false">SVOC!Y73</f>
        <v>ND</v>
      </c>
      <c r="D256" s="312" t="n">
        <f aca="false">SVOC!AB73</f>
        <v>0.000196783690240889</v>
      </c>
    </row>
    <row r="257" customFormat="false" ht="12.75" hidden="false" customHeight="false" outlineLevel="0" collapsed="false">
      <c r="A257" s="220" t="str">
        <f aca="false">SVOC!A76</f>
        <v>4-Methylphenol/3-Methylphenol</v>
      </c>
      <c r="B257" s="311" t="str">
        <f aca="false">SVOC!X76</f>
        <v>ND</v>
      </c>
      <c r="C257" s="311" t="str">
        <f aca="false">SVOC!Y76</f>
        <v>ND</v>
      </c>
      <c r="D257" s="312" t="n">
        <f aca="false">SVOC!AB76</f>
        <v>0.000235544114076216</v>
      </c>
    </row>
    <row r="258" customFormat="false" ht="12.75" hidden="false" customHeight="false" outlineLevel="0" collapsed="false">
      <c r="A258" s="220" t="str">
        <f aca="false">SVOC!A79</f>
        <v>N-Nitroso-di-n-propylamine</v>
      </c>
      <c r="B258" s="311" t="str">
        <f aca="false">SVOC!X79</f>
        <v>ND</v>
      </c>
      <c r="C258" s="311" t="str">
        <f aca="false">SVOC!Y79</f>
        <v>ND</v>
      </c>
      <c r="D258" s="312" t="n">
        <f aca="false">SVOC!AB79</f>
        <v>0.000139636911509318</v>
      </c>
    </row>
    <row r="259" customFormat="false" ht="12.75" hidden="false" customHeight="false" outlineLevel="0" collapsed="false">
      <c r="A259" s="220" t="str">
        <f aca="false">SVOC!A82</f>
        <v>Acetophenone</v>
      </c>
      <c r="B259" s="311" t="n">
        <f aca="false">SVOC!X82</f>
        <v>1.87849135358177E-008</v>
      </c>
      <c r="C259" s="311" t="n">
        <f aca="false">SVOC!Y82</f>
        <v>1.445003434292E-006</v>
      </c>
      <c r="D259" s="312" t="str">
        <f aca="false">SVOC!AB82</f>
        <v>--</v>
      </c>
    </row>
    <row r="260" customFormat="false" ht="12.75" hidden="false" customHeight="false" outlineLevel="0" collapsed="false">
      <c r="A260" s="220" t="str">
        <f aca="false">SVOC!A85</f>
        <v>N-Nitrosomorpholine</v>
      </c>
      <c r="B260" s="311" t="str">
        <f aca="false">SVOC!X85</f>
        <v>ND</v>
      </c>
      <c r="C260" s="311" t="str">
        <f aca="false">SVOC!Y85</f>
        <v>ND</v>
      </c>
      <c r="D260" s="312" t="n">
        <f aca="false">SVOC!AB85</f>
        <v>0.000446738731127675</v>
      </c>
    </row>
    <row r="261" customFormat="false" ht="12.75" hidden="false" customHeight="false" outlineLevel="0" collapsed="false">
      <c r="A261" s="220" t="str">
        <f aca="false">SVOC!A88</f>
        <v>N-Nitrosopyrrolidine</v>
      </c>
      <c r="B261" s="311" t="str">
        <f aca="false">SVOC!X88</f>
        <v>ND</v>
      </c>
      <c r="C261" s="311" t="str">
        <f aca="false">SVOC!Y88</f>
        <v>ND</v>
      </c>
      <c r="D261" s="312" t="n">
        <f aca="false">SVOC!AB88</f>
        <v>0.000591344927744085</v>
      </c>
    </row>
    <row r="262" customFormat="false" ht="12.75" hidden="false" customHeight="false" outlineLevel="0" collapsed="false">
      <c r="A262" s="220" t="str">
        <f aca="false">SVOC!A91</f>
        <v>Hexachloroethane</v>
      </c>
      <c r="B262" s="311" t="str">
        <f aca="false">SVOC!X91</f>
        <v>ND</v>
      </c>
      <c r="C262" s="311" t="str">
        <f aca="false">SVOC!Y91</f>
        <v>ND</v>
      </c>
      <c r="D262" s="312" t="n">
        <f aca="false">SVOC!AB91</f>
        <v>0.000245482684290402</v>
      </c>
    </row>
    <row r="263" customFormat="false" ht="12.75" hidden="false" customHeight="false" outlineLevel="0" collapsed="false">
      <c r="A263" s="220" t="str">
        <f aca="false">SVOC!A94</f>
        <v>Nitrobenzene</v>
      </c>
      <c r="B263" s="311" t="str">
        <f aca="false">SVOC!X94</f>
        <v>ND</v>
      </c>
      <c r="C263" s="311" t="str">
        <f aca="false">SVOC!Y94</f>
        <v>ND</v>
      </c>
      <c r="D263" s="312" t="n">
        <f aca="false">SVOC!AB94</f>
        <v>0.000442763303042</v>
      </c>
    </row>
    <row r="264" customFormat="false" ht="12.75" hidden="false" customHeight="false" outlineLevel="0" collapsed="false">
      <c r="A264" s="220" t="str">
        <f aca="false">SVOC!A97</f>
        <v>N-Nitrosopiperidine</v>
      </c>
      <c r="B264" s="311" t="str">
        <f aca="false">SVOC!X97</f>
        <v>ND</v>
      </c>
      <c r="C264" s="311" t="str">
        <f aca="false">SVOC!Y97</f>
        <v>ND</v>
      </c>
      <c r="D264" s="312" t="n">
        <f aca="false">SVOC!AB97</f>
        <v>0.000362260884307091</v>
      </c>
    </row>
    <row r="265" customFormat="false" ht="12.75" hidden="false" customHeight="false" outlineLevel="0" collapsed="false">
      <c r="A265" s="220" t="str">
        <f aca="false">SVOC!A100</f>
        <v>Isophorone</v>
      </c>
      <c r="B265" s="311" t="str">
        <f aca="false">SVOC!X100</f>
        <v>ND</v>
      </c>
      <c r="C265" s="311" t="str">
        <f aca="false">SVOC!Y100</f>
        <v>ND</v>
      </c>
      <c r="D265" s="312" t="n">
        <f aca="false">SVOC!AB100</f>
        <v>0.000106342701291794</v>
      </c>
    </row>
    <row r="266" customFormat="false" ht="12.75" hidden="false" customHeight="false" outlineLevel="0" collapsed="false">
      <c r="A266" s="220" t="str">
        <f aca="false">SVOC!A103</f>
        <v>2,4-Dimethylphenol</v>
      </c>
      <c r="B266" s="311" t="str">
        <f aca="false">SVOC!X103</f>
        <v>ND</v>
      </c>
      <c r="C266" s="311" t="str">
        <f aca="false">SVOC!Y103</f>
        <v>ND</v>
      </c>
      <c r="D266" s="312" t="n">
        <f aca="false">SVOC!AB103</f>
        <v>0.000167464908109039</v>
      </c>
    </row>
    <row r="267" customFormat="false" ht="12.75" hidden="false" customHeight="false" outlineLevel="0" collapsed="false">
      <c r="A267" s="220" t="str">
        <f aca="false">SVOC!A106</f>
        <v>2-Nitrophenol</v>
      </c>
      <c r="B267" s="311" t="str">
        <f aca="false">SVOC!X106</f>
        <v>ND</v>
      </c>
      <c r="C267" s="311" t="str">
        <f aca="false">SVOC!Y106</f>
        <v>ND</v>
      </c>
      <c r="D267" s="312" t="n">
        <f aca="false">SVOC!AB106</f>
        <v>0.000266353681740193</v>
      </c>
    </row>
    <row r="268" customFormat="false" ht="12.75" hidden="false" customHeight="false" outlineLevel="0" collapsed="false">
      <c r="A268" s="220" t="str">
        <f aca="false">SVOC!A109</f>
        <v>bis(2-Chloroethoxy)methane</v>
      </c>
      <c r="B268" s="311" t="str">
        <f aca="false">SVOC!X109</f>
        <v>ND</v>
      </c>
      <c r="C268" s="311" t="str">
        <f aca="false">SVOC!Y109</f>
        <v>ND</v>
      </c>
      <c r="D268" s="312" t="n">
        <f aca="false">SVOC!AB109</f>
        <v>0.000194299047687342</v>
      </c>
    </row>
    <row r="269" customFormat="false" ht="12.75" hidden="false" customHeight="false" outlineLevel="0" collapsed="false">
      <c r="A269" s="220" t="str">
        <f aca="false">SVOC!A112</f>
        <v>Benzoic Acid</v>
      </c>
      <c r="B269" s="311" t="n">
        <f aca="false">SVOC!X112</f>
        <v>3.96163126213382E-007</v>
      </c>
      <c r="C269" s="311" t="n">
        <f aca="false">SVOC!Y112</f>
        <v>3.04742993267801E-005</v>
      </c>
      <c r="D269" s="387" t="str">
        <f aca="false">SVOC!AB112</f>
        <v>--</v>
      </c>
    </row>
    <row r="270" customFormat="false" ht="12.75" hidden="false" customHeight="false" outlineLevel="0" collapsed="false">
      <c r="A270" s="220" t="str">
        <f aca="false">SVOC!A115</f>
        <v>2,4-dichlorophenol</v>
      </c>
      <c r="B270" s="311" t="str">
        <f aca="false">SVOC!X115</f>
        <v>ND</v>
      </c>
      <c r="C270" s="311" t="str">
        <f aca="false">SVOC!Y115</f>
        <v>ND</v>
      </c>
      <c r="D270" s="387" t="n">
        <f aca="false">SVOC!AB115</f>
        <v>0.000243494970247565</v>
      </c>
    </row>
    <row r="271" customFormat="false" ht="12.75" hidden="false" customHeight="false" outlineLevel="0" collapsed="false">
      <c r="A271" s="220" t="str">
        <f aca="false">SVOC!A118</f>
        <v>1,2,4-Trichlorobenzene</v>
      </c>
      <c r="B271" s="311" t="str">
        <f aca="false">SVOC!X118</f>
        <v>ND</v>
      </c>
      <c r="C271" s="311" t="str">
        <f aca="false">SVOC!Y118</f>
        <v>ND</v>
      </c>
      <c r="D271" s="387" t="n">
        <f aca="false">SVOC!AB118</f>
        <v>0.000175415764280388</v>
      </c>
    </row>
    <row r="272" customFormat="false" ht="12.75" hidden="false" customHeight="false" outlineLevel="0" collapsed="false">
      <c r="A272" s="220" t="str">
        <f aca="false">SVOC!A121</f>
        <v>Naphthalene</v>
      </c>
      <c r="B272" s="311" t="n">
        <f aca="false">SVOC!X121</f>
        <v>8.24430013061901E-008</v>
      </c>
      <c r="C272" s="311" t="n">
        <f aca="false">SVOC!Y121</f>
        <v>6.34181359385207E-006</v>
      </c>
      <c r="D272" s="387" t="str">
        <f aca="false">SVOC!AB121</f>
        <v>--</v>
      </c>
    </row>
    <row r="273" customFormat="false" ht="12.75" hidden="false" customHeight="false" outlineLevel="0" collapsed="false">
      <c r="A273" s="220" t="str">
        <f aca="false">SVOC!A124</f>
        <v>p-chloroaniline</v>
      </c>
      <c r="B273" s="311" t="str">
        <f aca="false">SVOC!X124</f>
        <v>ND</v>
      </c>
      <c r="C273" s="311" t="str">
        <f aca="false">SVOC!Y124</f>
        <v>ND</v>
      </c>
      <c r="D273" s="387" t="n">
        <f aca="false">SVOC!AB124</f>
        <v>0.0001600109804484</v>
      </c>
    </row>
    <row r="274" customFormat="false" ht="12.75" hidden="false" customHeight="false" outlineLevel="0" collapsed="false">
      <c r="A274" s="220" t="str">
        <f aca="false">SVOC!A127</f>
        <v>2,6-Dichlorophenol</v>
      </c>
      <c r="B274" s="311" t="str">
        <f aca="false">SVOC!X127</f>
        <v>ND</v>
      </c>
      <c r="C274" s="311" t="str">
        <f aca="false">SVOC!Y127</f>
        <v>ND</v>
      </c>
      <c r="D274" s="387" t="n">
        <f aca="false">SVOC!AB127</f>
        <v>0.000170943407684005</v>
      </c>
    </row>
    <row r="275" customFormat="false" ht="12.75" hidden="false" customHeight="false" outlineLevel="0" collapsed="false">
      <c r="A275" s="220" t="str">
        <f aca="false">SVOC!A130</f>
        <v>Hexachloropropene</v>
      </c>
      <c r="B275" s="311" t="str">
        <f aca="false">SVOC!X130</f>
        <v>ND</v>
      </c>
      <c r="C275" s="311" t="str">
        <f aca="false">SVOC!Y130</f>
        <v>ND</v>
      </c>
      <c r="D275" s="387" t="n">
        <f aca="false">SVOC!AB130</f>
        <v>0.000280764608550763</v>
      </c>
    </row>
    <row r="276" customFormat="false" ht="12.75" hidden="false" customHeight="false" outlineLevel="0" collapsed="false">
      <c r="A276" s="220" t="str">
        <f aca="false">SVOC!A133</f>
        <v>Hexachlorobutadiene</v>
      </c>
      <c r="B276" s="311" t="str">
        <f aca="false">SVOC!X133</f>
        <v>ND</v>
      </c>
      <c r="C276" s="311" t="str">
        <f aca="false">SVOC!Y133</f>
        <v>ND</v>
      </c>
      <c r="D276" s="387" t="n">
        <f aca="false">SVOC!AB133</f>
        <v>0.000253433540461751</v>
      </c>
    </row>
    <row r="277" customFormat="false" ht="12.75" hidden="false" customHeight="false" outlineLevel="0" collapsed="false">
      <c r="A277" s="220" t="str">
        <f aca="false">SVOC!A136</f>
        <v>Dimethylphenethylamine</v>
      </c>
      <c r="B277" s="311" t="str">
        <f aca="false">SVOC!X136</f>
        <v>ND</v>
      </c>
      <c r="C277" s="311" t="str">
        <f aca="false">SVOC!Y136</f>
        <v>ND</v>
      </c>
      <c r="D277" s="387" t="n">
        <f aca="false">SVOC!AB136</f>
        <v>0.01013734161847</v>
      </c>
    </row>
    <row r="278" customFormat="false" ht="12.75" hidden="false" customHeight="false" outlineLevel="0" collapsed="false">
      <c r="A278" s="220" t="str">
        <f aca="false">SVOC!A139</f>
        <v>N-Nitroso-di-n-butylamine</v>
      </c>
      <c r="B278" s="311" t="str">
        <f aca="false">SVOC!X139</f>
        <v>ND</v>
      </c>
      <c r="C278" s="311" t="str">
        <f aca="false">SVOC!Y139</f>
        <v>ND</v>
      </c>
      <c r="D278" s="387" t="n">
        <f aca="false">SVOC!AB139</f>
        <v>0.000185851263005284</v>
      </c>
    </row>
    <row r="279" customFormat="false" ht="12.75" hidden="false" customHeight="false" outlineLevel="0" collapsed="false">
      <c r="A279" s="220" t="str">
        <f aca="false">SVOC!A142</f>
        <v>4-Chloro-3-methylphenol</v>
      </c>
      <c r="B279" s="311" t="str">
        <f aca="false">SVOC!X142</f>
        <v>ND</v>
      </c>
      <c r="C279" s="311" t="str">
        <f aca="false">SVOC!Y142</f>
        <v>ND</v>
      </c>
      <c r="D279" s="387" t="n">
        <f aca="false">SVOC!AB142</f>
        <v>0.000281758465572182</v>
      </c>
    </row>
    <row r="280" customFormat="false" ht="12.75" hidden="false" customHeight="false" outlineLevel="0" collapsed="false">
      <c r="A280" s="220" t="str">
        <f aca="false">SVOC!A145</f>
        <v>Safrole</v>
      </c>
      <c r="B280" s="311" t="str">
        <f aca="false">SVOC!X145</f>
        <v>ND</v>
      </c>
      <c r="C280" s="311" t="str">
        <f aca="false">SVOC!Y145</f>
        <v>ND</v>
      </c>
      <c r="D280" s="387" t="n">
        <f aca="false">SVOC!AB145</f>
        <v>0.000353316171114323</v>
      </c>
    </row>
    <row r="281" customFormat="false" ht="12.75" hidden="false" customHeight="false" outlineLevel="0" collapsed="false">
      <c r="A281" s="220" t="str">
        <f aca="false">SVOC!A280</f>
        <v>Methapyrilene</v>
      </c>
      <c r="B281" s="311" t="str">
        <f aca="false">SVOC!X280</f>
        <v>ND</v>
      </c>
      <c r="C281" s="311" t="str">
        <f aca="false">SVOC!Y280</f>
        <v>ND</v>
      </c>
      <c r="D281" s="387" t="n">
        <f aca="false">SVOC!AB280</f>
        <v>0.0102864201716828</v>
      </c>
    </row>
    <row r="282" customFormat="false" ht="12.75" hidden="false" customHeight="false" outlineLevel="0" collapsed="false">
      <c r="A282" s="220" t="str">
        <f aca="false">SVOC!A283</f>
        <v>Fluoranthene</v>
      </c>
      <c r="B282" s="311" t="str">
        <f aca="false">SVOC!X283</f>
        <v>ND</v>
      </c>
      <c r="C282" s="311" t="str">
        <f aca="false">SVOC!Y283</f>
        <v>ND</v>
      </c>
      <c r="D282" s="387" t="n">
        <f aca="false">SVOC!AB283</f>
        <v>0.000179391192366063</v>
      </c>
    </row>
    <row r="283" customFormat="false" ht="12.75" hidden="false" customHeight="false" outlineLevel="0" collapsed="false">
      <c r="A283" s="220" t="str">
        <f aca="false">SVOC!A286</f>
        <v>Benzidine</v>
      </c>
      <c r="B283" s="311" t="str">
        <f aca="false">SVOC!X286</f>
        <v>ND</v>
      </c>
      <c r="C283" s="311" t="str">
        <f aca="false">SVOC!Y286</f>
        <v>ND</v>
      </c>
      <c r="D283" s="387" t="n">
        <f aca="false">SVOC!AB286</f>
        <v>0.00665884204350483</v>
      </c>
    </row>
    <row r="284" customFormat="false" ht="12.75" hidden="false" customHeight="false" outlineLevel="0" collapsed="false">
      <c r="A284" s="220" t="str">
        <f aca="false">SVOC!A289</f>
        <v>Pyrene</v>
      </c>
      <c r="B284" s="311" t="n">
        <f aca="false">SVOC!X289</f>
        <v>1.13571624892721E-008</v>
      </c>
      <c r="C284" s="311" t="n">
        <f aca="false">SVOC!Y289</f>
        <v>8.73633981307336E-007</v>
      </c>
      <c r="D284" s="387" t="str">
        <f aca="false">SVOC!AB289</f>
        <v>--</v>
      </c>
    </row>
    <row r="285" customFormat="false" ht="12.75" hidden="false" customHeight="false" outlineLevel="0" collapsed="false">
      <c r="A285" s="220" t="str">
        <f aca="false">SVOC!A292</f>
        <v>p-Dimethylaminoazobenzene</v>
      </c>
      <c r="B285" s="311" t="str">
        <f aca="false">SVOC!X292</f>
        <v>ND</v>
      </c>
      <c r="C285" s="311" t="str">
        <f aca="false">SVOC!Y292</f>
        <v>ND</v>
      </c>
      <c r="D285" s="387" t="n">
        <f aca="false">SVOC!AB292</f>
        <v>0.000182869691941028</v>
      </c>
    </row>
    <row r="286" customFormat="false" ht="12.75" hidden="false" customHeight="false" outlineLevel="0" collapsed="false">
      <c r="A286" s="220" t="str">
        <f aca="false">SVOC!A295</f>
        <v>Chlorobenzilate</v>
      </c>
      <c r="B286" s="311" t="str">
        <f aca="false">SVOC!X295</f>
        <v>ND</v>
      </c>
      <c r="C286" s="311" t="str">
        <f aca="false">SVOC!Y295</f>
        <v>ND</v>
      </c>
      <c r="D286" s="387" t="n">
        <f aca="false">SVOC!AB295</f>
        <v>0.00025442739748317</v>
      </c>
    </row>
    <row r="287" customFormat="false" ht="12.75" hidden="false" customHeight="false" outlineLevel="0" collapsed="false">
      <c r="A287" s="220" t="str">
        <f aca="false">SVOC!A298</f>
        <v>Kepone</v>
      </c>
      <c r="B287" s="311" t="str">
        <f aca="false">SVOC!X298</f>
        <v>ND</v>
      </c>
      <c r="C287" s="311" t="str">
        <f aca="false">SVOC!Y298</f>
        <v>ND</v>
      </c>
      <c r="D287" s="387" t="n">
        <f aca="false">SVOC!AB298</f>
        <v>0.00934225600133513</v>
      </c>
    </row>
    <row r="288" customFormat="false" ht="12.75" hidden="false" customHeight="false" outlineLevel="0" collapsed="false">
      <c r="A288" s="220" t="str">
        <f aca="false">SVOC!A301</f>
        <v>Butylbenzylphthalate</v>
      </c>
      <c r="B288" s="311" t="str">
        <f aca="false">SVOC!X301</f>
        <v>ND</v>
      </c>
      <c r="C288" s="311" t="str">
        <f aca="false">SVOC!Y301</f>
        <v>ND</v>
      </c>
      <c r="D288" s="387" t="n">
        <f aca="false">SVOC!AB301</f>
        <v>0.00010187034469541</v>
      </c>
    </row>
    <row r="289" customFormat="false" ht="12.75" hidden="false" customHeight="false" outlineLevel="0" collapsed="false">
      <c r="A289" s="220" t="str">
        <f aca="false">SVOC!A304</f>
        <v>3,3'-Dimethylbezidine</v>
      </c>
      <c r="B289" s="311" t="str">
        <f aca="false">SVOC!X304</f>
        <v>ND</v>
      </c>
      <c r="C289" s="311" t="str">
        <f aca="false">SVOC!Y304</f>
        <v>ND</v>
      </c>
      <c r="D289" s="387" t="n">
        <f aca="false">SVOC!AB304</f>
        <v>0.000983918451204445</v>
      </c>
    </row>
    <row r="290" customFormat="false" ht="12.75" hidden="false" customHeight="false" outlineLevel="0" collapsed="false">
      <c r="A290" s="220" t="str">
        <f aca="false">SVOC!A307</f>
        <v>2-Acetylaminofluorene</v>
      </c>
      <c r="B290" s="311" t="str">
        <f aca="false">SVOC!X307</f>
        <v>ND</v>
      </c>
      <c r="C290" s="311" t="str">
        <f aca="false">SVOC!Y307</f>
        <v>ND</v>
      </c>
      <c r="D290" s="387" t="n">
        <f aca="false">SVOC!AB307</f>
        <v>0.000155041695341306</v>
      </c>
    </row>
    <row r="291" customFormat="false" ht="12.75" hidden="false" customHeight="false" outlineLevel="0" collapsed="false">
      <c r="A291" s="220" t="str">
        <f aca="false">SVOC!A310</f>
        <v>bis(2-Ethylhexyl)phthalate</v>
      </c>
      <c r="B291" s="311" t="n">
        <f aca="false">SVOC!X310</f>
        <v>8.88695544502935E-008</v>
      </c>
      <c r="C291" s="311" t="n">
        <f aca="false">SVOC!Y310</f>
        <v>6.83616728604143E-006</v>
      </c>
      <c r="D291" s="387" t="str">
        <f aca="false">SVOC!AB310</f>
        <v>--</v>
      </c>
    </row>
    <row r="292" customFormat="false" ht="12.75" hidden="false" customHeight="false" outlineLevel="0" collapsed="false">
      <c r="A292" s="220" t="str">
        <f aca="false">SVOC!A313</f>
        <v>3,3'-Dichlorobenzidine</v>
      </c>
      <c r="B292" s="311" t="str">
        <f aca="false">SVOC!X313</f>
        <v>ND</v>
      </c>
      <c r="C292" s="311" t="str">
        <f aca="false">SVOC!Y313</f>
        <v>ND</v>
      </c>
      <c r="D292" s="387" t="n">
        <f aca="false">SVOC!AB313</f>
        <v>0.000166471051087621</v>
      </c>
    </row>
    <row r="293" customFormat="false" ht="12.75" hidden="false" customHeight="false" outlineLevel="0" collapsed="false">
      <c r="A293" s="220" t="str">
        <f aca="false">SVOC!A316</f>
        <v>Benz(a)anthracene</v>
      </c>
      <c r="B293" s="311" t="str">
        <f aca="false">SVOC!X316</f>
        <v>ND</v>
      </c>
      <c r="C293" s="311" t="str">
        <f aca="false">SVOC!Y316</f>
        <v>ND</v>
      </c>
      <c r="D293" s="387" t="n">
        <f aca="false">SVOC!AB316</f>
        <v>0.000224611686840611</v>
      </c>
    </row>
    <row r="294" customFormat="false" ht="12.75" hidden="false" customHeight="false" outlineLevel="0" collapsed="false">
      <c r="A294" s="220" t="str">
        <f aca="false">SVOC!A319</f>
        <v>Chrysene</v>
      </c>
      <c r="B294" s="311" t="str">
        <f aca="false">SVOC!X319</f>
        <v>ND</v>
      </c>
      <c r="C294" s="311" t="str">
        <f aca="false">SVOC!Y319</f>
        <v>ND</v>
      </c>
      <c r="D294" s="387" t="n">
        <f aca="false">SVOC!AB319</f>
        <v>0.000242501113226146</v>
      </c>
    </row>
    <row r="295" customFormat="false" ht="12.75" hidden="false" customHeight="false" outlineLevel="0" collapsed="false">
      <c r="A295" s="220" t="str">
        <f aca="false">SVOC!A322</f>
        <v>Di-n-octylphthalate</v>
      </c>
      <c r="B295" s="311" t="str">
        <f aca="false">SVOC!X322</f>
        <v>ND</v>
      </c>
      <c r="C295" s="311" t="str">
        <f aca="false">SVOC!Y322</f>
        <v>ND</v>
      </c>
      <c r="D295" s="387" t="n">
        <f aca="false">SVOC!AB322</f>
        <v>0.000155041695341306</v>
      </c>
    </row>
    <row r="296" customFormat="false" ht="12.75" hidden="false" customHeight="false" outlineLevel="0" collapsed="false">
      <c r="A296" s="220" t="str">
        <f aca="false">SVOC!A325</f>
        <v>7,12-Dimethylbenz(a)anthracene</v>
      </c>
      <c r="B296" s="311" t="str">
        <f aca="false">SVOC!X325</f>
        <v>ND</v>
      </c>
      <c r="C296" s="311" t="str">
        <f aca="false">SVOC!Y325</f>
        <v>ND</v>
      </c>
      <c r="D296" s="387" t="n">
        <f aca="false">SVOC!AB325</f>
        <v>0.000229084043436994</v>
      </c>
    </row>
    <row r="297" customFormat="false" ht="12.75" hidden="false" customHeight="false" outlineLevel="0" collapsed="false">
      <c r="A297" s="220" t="str">
        <f aca="false">SVOC!A328</f>
        <v>Benzo(b)fluoranthene</v>
      </c>
      <c r="B297" s="311" t="str">
        <f aca="false">SVOC!X328</f>
        <v>ND</v>
      </c>
      <c r="C297" s="311" t="str">
        <f aca="false">SVOC!Y328</f>
        <v>ND</v>
      </c>
      <c r="D297" s="387" t="n">
        <f aca="false">SVOC!AB328</f>
        <v>0.00013814612597719</v>
      </c>
    </row>
    <row r="298" customFormat="false" ht="12.75" hidden="false" customHeight="false" outlineLevel="0" collapsed="false">
      <c r="A298" s="220" t="str">
        <f aca="false">SVOC!A331</f>
        <v>Benzo(k)fluoranthene</v>
      </c>
      <c r="B298" s="311" t="str">
        <f aca="false">SVOC!X331</f>
        <v>ND</v>
      </c>
      <c r="C298" s="311" t="str">
        <f aca="false">SVOC!Y331</f>
        <v>ND</v>
      </c>
      <c r="D298" s="387" t="n">
        <f aca="false">SVOC!AB331</f>
        <v>0.000288715464722112</v>
      </c>
    </row>
    <row r="299" customFormat="false" ht="12.75" hidden="false" customHeight="false" outlineLevel="0" collapsed="false">
      <c r="A299" s="220" t="str">
        <f aca="false">SVOC!A334</f>
        <v>Benz(a)pyrene</v>
      </c>
      <c r="B299" s="311" t="str">
        <f aca="false">SVOC!X334</f>
        <v>ND</v>
      </c>
      <c r="C299" s="311" t="str">
        <f aca="false">SVOC!Y334</f>
        <v>ND</v>
      </c>
      <c r="D299" s="387" t="n">
        <f aca="false">SVOC!AB334</f>
        <v>0.000163489480023365</v>
      </c>
    </row>
    <row r="300" customFormat="false" ht="12.75" hidden="false" customHeight="false" outlineLevel="0" collapsed="false">
      <c r="A300" s="220" t="str">
        <f aca="false">SVOC!A337</f>
        <v>3-Methylcholanthrene</v>
      </c>
      <c r="B300" s="311" t="str">
        <f aca="false">SVOC!X337</f>
        <v>ND</v>
      </c>
      <c r="C300" s="311" t="str">
        <f aca="false">SVOC!Y337</f>
        <v>ND</v>
      </c>
      <c r="D300" s="387" t="n">
        <f aca="false">SVOC!AB337</f>
        <v>0.000581406357529899</v>
      </c>
    </row>
    <row r="301" customFormat="false" ht="12.75" hidden="false" customHeight="false" outlineLevel="0" collapsed="false">
      <c r="A301" s="220" t="str">
        <f aca="false">SVOC!A340</f>
        <v>Indeno(1,2,3-cd)pyrene</v>
      </c>
      <c r="B301" s="311" t="str">
        <f aca="false">SVOC!X340</f>
        <v>ND</v>
      </c>
      <c r="C301" s="311" t="str">
        <f aca="false">SVOC!Y340</f>
        <v>ND</v>
      </c>
      <c r="D301" s="387" t="n">
        <f aca="false">SVOC!AB340</f>
        <v>0.00010882734384534</v>
      </c>
    </row>
    <row r="302" customFormat="false" ht="12.75" hidden="false" customHeight="false" outlineLevel="0" collapsed="false">
      <c r="A302" s="220" t="str">
        <f aca="false">SVOC!A343</f>
        <v>Dibenz(a,h)anthracene</v>
      </c>
      <c r="B302" s="311" t="str">
        <f aca="false">SVOC!X343</f>
        <v>ND</v>
      </c>
      <c r="C302" s="311" t="str">
        <f aca="false">SVOC!Y343</f>
        <v>ND</v>
      </c>
      <c r="D302" s="387" t="n">
        <f aca="false">SVOC!AB343</f>
        <v>0.000122244413634492</v>
      </c>
    </row>
    <row r="303" customFormat="false" ht="12.75" hidden="false" customHeight="false" outlineLevel="0" collapsed="false">
      <c r="A303" s="220" t="str">
        <f aca="false">SVOC!A346</f>
        <v>Benzo(g,h,i)perylene</v>
      </c>
      <c r="B303" s="311" t="str">
        <f aca="false">SVOC!X346</f>
        <v>ND</v>
      </c>
      <c r="C303" s="311" t="str">
        <f aca="false">SVOC!Y346</f>
        <v>ND</v>
      </c>
      <c r="D303" s="387" t="n">
        <f aca="false">SVOC!AB346</f>
        <v>0.000117275128527398</v>
      </c>
    </row>
    <row r="304" customFormat="false" ht="12.75" hidden="false" customHeight="false" outlineLevel="0" collapsed="false">
      <c r="A304" s="220" t="str">
        <f aca="false">SVOC!A148</f>
        <v>2-Methylnaphthalene</v>
      </c>
      <c r="B304" s="311" t="str">
        <f aca="false">SVOC!X148</f>
        <v>ND</v>
      </c>
      <c r="C304" s="311" t="str">
        <f aca="false">SVOC!Y148</f>
        <v>ND</v>
      </c>
      <c r="D304" s="387" t="n">
        <f aca="false">SVOC!AB148</f>
        <v>0.000178397335344644</v>
      </c>
    </row>
    <row r="305" customFormat="false" ht="12.75" hidden="false" customHeight="false" outlineLevel="0" collapsed="false">
      <c r="A305" s="220" t="str">
        <f aca="false">SVOC!A151</f>
        <v>1,2,4,5-Tetrachlorbenzene</v>
      </c>
      <c r="B305" s="311" t="str">
        <f aca="false">SVOC!X151</f>
        <v>ND</v>
      </c>
      <c r="C305" s="311" t="str">
        <f aca="false">SVOC!Y151</f>
        <v>ND</v>
      </c>
      <c r="D305" s="387" t="n">
        <f aca="false">SVOC!AB151</f>
        <v>0.000271322966847286</v>
      </c>
    </row>
    <row r="306" customFormat="false" ht="12.75" hidden="false" customHeight="false" outlineLevel="0" collapsed="false">
      <c r="A306" s="220" t="str">
        <f aca="false">SVOC!A154</f>
        <v>Hexachlorcyclopentadiene</v>
      </c>
      <c r="B306" s="311" t="str">
        <f aca="false">SVOC!X154</f>
        <v>ND</v>
      </c>
      <c r="C306" s="311" t="str">
        <f aca="false">SVOC!Y154</f>
        <v>ND</v>
      </c>
      <c r="D306" s="387" t="n">
        <f aca="false">SVOC!AB154</f>
        <v>0.0055159064688734</v>
      </c>
    </row>
    <row r="307" customFormat="false" ht="12.75" hidden="false" customHeight="false" outlineLevel="0" collapsed="false">
      <c r="A307" s="220" t="str">
        <f aca="false">SVOC!A157</f>
        <v>2,4,6-Trichlorophenol</v>
      </c>
      <c r="B307" s="311" t="str">
        <f aca="false">SVOC!X157</f>
        <v>ND</v>
      </c>
      <c r="C307" s="311" t="str">
        <f aca="false">SVOC!Y157</f>
        <v>ND</v>
      </c>
      <c r="D307" s="387" t="n">
        <f aca="false">SVOC!AB157</f>
        <v>0.000313561890257578</v>
      </c>
    </row>
    <row r="308" customFormat="false" ht="12.75" hidden="false" customHeight="false" outlineLevel="0" collapsed="false">
      <c r="A308" s="220" t="str">
        <f aca="false">SVOC!A160</f>
        <v>2,4,5-Trichlorophenol</v>
      </c>
      <c r="B308" s="311" t="str">
        <f aca="false">SVOC!X160</f>
        <v>ND</v>
      </c>
      <c r="C308" s="311" t="str">
        <f aca="false">SVOC!Y160</f>
        <v>ND</v>
      </c>
      <c r="D308" s="387" t="n">
        <f aca="false">SVOC!AB160</f>
        <v>0.000266353681740193</v>
      </c>
    </row>
    <row r="309" customFormat="false" ht="12.75" hidden="false" customHeight="false" outlineLevel="0" collapsed="false">
      <c r="A309" s="220" t="str">
        <f aca="false">SVOC!A163</f>
        <v>Isosafrole</v>
      </c>
      <c r="B309" s="311" t="str">
        <f aca="false">SVOC!X163</f>
        <v>ND</v>
      </c>
      <c r="C309" s="311" t="str">
        <f aca="false">SVOC!Y163</f>
        <v>ND</v>
      </c>
      <c r="D309" s="387" t="n">
        <f aca="false">SVOC!AB163</f>
        <v>0.000536682791566061</v>
      </c>
    </row>
    <row r="310" customFormat="false" ht="12.75" hidden="false" customHeight="false" outlineLevel="0" collapsed="false">
      <c r="A310" s="220" t="str">
        <f aca="false">SVOC!A166</f>
        <v>2-Chloronaphthalene</v>
      </c>
      <c r="B310" s="311" t="str">
        <f aca="false">SVOC!X166</f>
        <v>ND</v>
      </c>
      <c r="C310" s="311" t="str">
        <f aca="false">SVOC!Y166</f>
        <v>ND</v>
      </c>
      <c r="D310" s="387" t="n">
        <f aca="false">SVOC!AB166</f>
        <v>0.000280267680040054</v>
      </c>
    </row>
    <row r="311" customFormat="false" ht="12.75" hidden="false" customHeight="false" outlineLevel="0" collapsed="false">
      <c r="A311" s="220" t="str">
        <f aca="false">SVOC!A169</f>
        <v>2-Nitroaniline</v>
      </c>
      <c r="B311" s="311" t="str">
        <f aca="false">SVOC!X169</f>
        <v>ND</v>
      </c>
      <c r="C311" s="311" t="str">
        <f aca="false">SVOC!Y169</f>
        <v>ND</v>
      </c>
      <c r="D311" s="387" t="n">
        <f aca="false">SVOC!AB169</f>
        <v>0.000177900406833935</v>
      </c>
    </row>
    <row r="312" customFormat="false" ht="12.75" hidden="false" customHeight="false" outlineLevel="0" collapsed="false">
      <c r="A312" s="220" t="str">
        <f aca="false">SVOC!A172</f>
        <v>1,4-Naphthoquinone</v>
      </c>
      <c r="B312" s="311" t="str">
        <f aca="false">SVOC!X172</f>
        <v>ND</v>
      </c>
      <c r="C312" s="311" t="str">
        <f aca="false">SVOC!Y172</f>
        <v>ND</v>
      </c>
      <c r="D312" s="387" t="n">
        <f aca="false">SVOC!AB172</f>
        <v>0.000496928510709315</v>
      </c>
    </row>
    <row r="313" customFormat="false" ht="12.75" hidden="false" customHeight="false" outlineLevel="0" collapsed="false">
      <c r="A313" s="220" t="str">
        <f aca="false">SVOC!A175</f>
        <v>Dimethylphathalate</v>
      </c>
      <c r="B313" s="311" t="str">
        <f aca="false">SVOC!X175</f>
        <v>ND</v>
      </c>
      <c r="C313" s="311" t="str">
        <f aca="false">SVOC!Y175</f>
        <v>ND</v>
      </c>
      <c r="D313" s="387" t="n">
        <f aca="false">SVOC!AB175</f>
        <v>0.000144606196616411</v>
      </c>
    </row>
    <row r="314" customFormat="false" ht="12.75" hidden="false" customHeight="false" outlineLevel="0" collapsed="false">
      <c r="A314" s="220" t="str">
        <f aca="false">SVOC!A178</f>
        <v>1,3-Dinitrobenzene</v>
      </c>
      <c r="B314" s="311" t="str">
        <f aca="false">SVOC!X178</f>
        <v>ND</v>
      </c>
      <c r="C314" s="311" t="str">
        <f aca="false">SVOC!Y178</f>
        <v>ND</v>
      </c>
      <c r="D314" s="387" t="n">
        <f aca="false">SVOC!AB178</f>
        <v>0.000415929163463697</v>
      </c>
    </row>
    <row r="315" customFormat="false" ht="12.75" hidden="false" customHeight="false" outlineLevel="0" collapsed="false">
      <c r="A315" s="220" t="str">
        <f aca="false">SVOC!A181</f>
        <v>2,6-Dinitrotoluene</v>
      </c>
      <c r="B315" s="311" t="str">
        <f aca="false">SVOC!X181</f>
        <v>ND</v>
      </c>
      <c r="C315" s="311" t="str">
        <f aca="false">SVOC!Y181</f>
        <v>ND</v>
      </c>
      <c r="D315" s="387" t="n">
        <f aca="false">SVOC!AB181</f>
        <v>0.000349837671539358</v>
      </c>
    </row>
    <row r="316" customFormat="false" ht="12.75" hidden="false" customHeight="false" outlineLevel="0" collapsed="false">
      <c r="A316" s="220" t="str">
        <f aca="false">SVOC!A184</f>
        <v>Acenaphthylene</v>
      </c>
      <c r="B316" s="311" t="str">
        <f aca="false">SVOC!X184</f>
        <v>ND</v>
      </c>
      <c r="C316" s="311" t="str">
        <f aca="false">SVOC!Y184</f>
        <v>ND</v>
      </c>
      <c r="D316" s="387" t="n">
        <f aca="false">SVOC!AB184</f>
        <v>0.000162495623001946</v>
      </c>
    </row>
    <row r="317" customFormat="false" ht="12.75" hidden="false" customHeight="false" outlineLevel="0" collapsed="false">
      <c r="A317" s="220" t="str">
        <f aca="false">SVOC!A187</f>
        <v>3-Nitroaniline</v>
      </c>
      <c r="B317" s="311" t="str">
        <f aca="false">SVOC!X187</f>
        <v>ND</v>
      </c>
      <c r="C317" s="311" t="str">
        <f aca="false">SVOC!Y187</f>
        <v>ND</v>
      </c>
      <c r="D317" s="387" t="n">
        <f aca="false">SVOC!AB187</f>
        <v>0.000437794017934907</v>
      </c>
    </row>
    <row r="318" customFormat="false" ht="12.75" hidden="false" customHeight="false" outlineLevel="0" collapsed="false">
      <c r="A318" s="220" t="str">
        <f aca="false">SVOC!A190</f>
        <v>4-Nitrophenol</v>
      </c>
      <c r="B318" s="311" t="str">
        <f aca="false">SVOC!X190</f>
        <v>ND</v>
      </c>
      <c r="C318" s="311" t="str">
        <f aca="false">SVOC!Y190</f>
        <v>ND</v>
      </c>
      <c r="D318" s="387" t="n">
        <f aca="false">SVOC!AB190</f>
        <v>0.015255705278776</v>
      </c>
    </row>
    <row r="319" customFormat="false" ht="12.75" hidden="false" customHeight="false" outlineLevel="0" collapsed="false">
      <c r="A319" s="220" t="str">
        <f aca="false">SVOC!A193</f>
        <v>2,4-Dinitrophenol</v>
      </c>
      <c r="B319" s="311" t="str">
        <f aca="false">SVOC!X193</f>
        <v>ND</v>
      </c>
      <c r="C319" s="311" t="str">
        <f aca="false">SVOC!Y193</f>
        <v>ND</v>
      </c>
      <c r="D319" s="387" t="n">
        <f aca="false">SVOC!AB193</f>
        <v>0.0156532480873434</v>
      </c>
    </row>
    <row r="320" customFormat="false" ht="12.75" hidden="false" customHeight="false" outlineLevel="0" collapsed="false">
      <c r="A320" s="220" t="str">
        <f aca="false">SVOC!A196</f>
        <v>Acenaphthene</v>
      </c>
      <c r="B320" s="311" t="str">
        <f aca="false">SVOC!X196</f>
        <v>ND</v>
      </c>
      <c r="C320" s="311" t="str">
        <f aca="false">SVOC!Y196</f>
        <v>ND</v>
      </c>
      <c r="D320" s="387" t="n">
        <f aca="false">SVOC!AB196</f>
        <v>0.000178894263855354</v>
      </c>
    </row>
    <row r="321" customFormat="false" ht="12.75" hidden="false" customHeight="false" outlineLevel="0" collapsed="false">
      <c r="A321" s="220" t="str">
        <f aca="false">SVOC!A199</f>
        <v>2,4-Dinitrotoluene</v>
      </c>
      <c r="B321" s="311" t="str">
        <f aca="false">SVOC!X199</f>
        <v>ND</v>
      </c>
      <c r="C321" s="311" t="str">
        <f aca="false">SVOC!Y199</f>
        <v>ND</v>
      </c>
      <c r="D321" s="387" t="n">
        <f aca="false">SVOC!AB199</f>
        <v>0.000221133187265645</v>
      </c>
    </row>
    <row r="322" customFormat="false" ht="12.75" hidden="false" customHeight="false" outlineLevel="0" collapsed="false">
      <c r="A322" s="220" t="str">
        <f aca="false">SVOC!A202</f>
        <v>Dibenzofuran</v>
      </c>
      <c r="B322" s="311" t="str">
        <f aca="false">SVOC!X202</f>
        <v>ND</v>
      </c>
      <c r="C322" s="311" t="str">
        <f aca="false">SVOC!Y202</f>
        <v>ND</v>
      </c>
      <c r="D322" s="387" t="n">
        <f aca="false">SVOC!AB202</f>
        <v>0.000121250556613073</v>
      </c>
    </row>
    <row r="323" customFormat="false" ht="12.75" hidden="false" customHeight="false" outlineLevel="0" collapsed="false">
      <c r="A323" s="220" t="str">
        <f aca="false">SVOC!A205</f>
        <v>Pentachlorobenzene</v>
      </c>
      <c r="B323" s="311" t="str">
        <f aca="false">SVOC!X205</f>
        <v>ND</v>
      </c>
      <c r="C323" s="311" t="str">
        <f aca="false">SVOC!Y205</f>
        <v>ND</v>
      </c>
      <c r="D323" s="387" t="n">
        <f aca="false">SVOC!AB205</f>
        <v>0.000334929816218079</v>
      </c>
    </row>
    <row r="324" customFormat="false" ht="12.75" hidden="false" customHeight="false" outlineLevel="0" collapsed="false">
      <c r="A324" s="220" t="str">
        <f aca="false">SVOC!A208</f>
        <v>1-Naphthylamine</v>
      </c>
      <c r="B324" s="311" t="str">
        <f aca="false">SVOC!X208</f>
        <v>ND</v>
      </c>
      <c r="C324" s="311" t="str">
        <f aca="false">SVOC!Y208</f>
        <v>ND</v>
      </c>
      <c r="D324" s="387" t="n">
        <f aca="false">SVOC!AB208</f>
        <v>0.000874594178848395</v>
      </c>
    </row>
    <row r="325" customFormat="false" ht="12.75" hidden="false" customHeight="false" outlineLevel="0" collapsed="false">
      <c r="A325" s="220" t="str">
        <f aca="false">SVOC!A211</f>
        <v>2-Naphthylamine</v>
      </c>
      <c r="B325" s="311" t="str">
        <f aca="false">SVOC!X211</f>
        <v>ND</v>
      </c>
      <c r="C325" s="311" t="str">
        <f aca="false">SVOC!Y211</f>
        <v>ND</v>
      </c>
      <c r="D325" s="387" t="n">
        <f aca="false">SVOC!AB211</f>
        <v>0.000775208476706532</v>
      </c>
    </row>
    <row r="326" customFormat="false" ht="12.75" hidden="false" customHeight="false" outlineLevel="0" collapsed="false">
      <c r="A326" s="220" t="str">
        <f aca="false">SVOC!A214</f>
        <v>2,3,4,6-Tetrachlorophenol</v>
      </c>
      <c r="B326" s="311" t="str">
        <f aca="false">SVOC!X214</f>
        <v>ND</v>
      </c>
      <c r="C326" s="311" t="str">
        <f aca="false">SVOC!Y214</f>
        <v>ND</v>
      </c>
      <c r="D326" s="387" t="n">
        <f aca="false">SVOC!AB214</f>
        <v>0.000354806956646451</v>
      </c>
    </row>
    <row r="327" customFormat="false" ht="12.75" hidden="false" customHeight="false" outlineLevel="0" collapsed="false">
      <c r="A327" s="220" t="str">
        <f aca="false">SVOC!A217</f>
        <v>Diethylphthalate</v>
      </c>
      <c r="B327" s="311" t="n">
        <f aca="false">SVOC!X217</f>
        <v>1.50882035158362E-008</v>
      </c>
      <c r="C327" s="311" t="n">
        <f aca="false">SVOC!Y217</f>
        <v>1.16063914034571E-006</v>
      </c>
      <c r="D327" s="387" t="str">
        <f aca="false">SVOC!AB217</f>
        <v>--</v>
      </c>
    </row>
    <row r="328" customFormat="false" ht="12.75" hidden="false" customHeight="false" outlineLevel="0" collapsed="false">
      <c r="A328" s="220" t="str">
        <f aca="false">SVOC!A220</f>
        <v>4-Chlorophenylphenyl ether</v>
      </c>
      <c r="B328" s="311" t="str">
        <f aca="false">SVOC!X220</f>
        <v>ND</v>
      </c>
      <c r="C328" s="311" t="str">
        <f aca="false">SVOC!Y220</f>
        <v>ND</v>
      </c>
      <c r="D328" s="387" t="n">
        <f aca="false">SVOC!AB220</f>
        <v>0.000140630768530736</v>
      </c>
    </row>
    <row r="329" customFormat="false" ht="12.75" hidden="false" customHeight="false" outlineLevel="0" collapsed="false">
      <c r="A329" s="220" t="str">
        <f aca="false">SVOC!A223</f>
        <v>Fluorene</v>
      </c>
      <c r="B329" s="311" t="str">
        <f aca="false">SVOC!X223</f>
        <v>ND</v>
      </c>
      <c r="C329" s="311" t="str">
        <f aca="false">SVOC!Y223</f>
        <v>ND</v>
      </c>
      <c r="D329" s="387" t="n">
        <f aca="false">SVOC!AB223</f>
        <v>0.000168955693641167</v>
      </c>
    </row>
    <row r="330" customFormat="false" ht="12.75" hidden="false" customHeight="false" outlineLevel="0" collapsed="false">
      <c r="A330" s="220" t="str">
        <f aca="false">SVOC!A226</f>
        <v>5-Nitro-o-toluidine</v>
      </c>
      <c r="B330" s="311" t="str">
        <f aca="false">SVOC!X226</f>
        <v>ND</v>
      </c>
      <c r="C330" s="311" t="str">
        <f aca="false">SVOC!Y226</f>
        <v>ND</v>
      </c>
      <c r="D330" s="387" t="n">
        <f aca="false">SVOC!AB226</f>
        <v>0.000180385049387482</v>
      </c>
    </row>
    <row r="331" customFormat="false" ht="12.75" hidden="false" customHeight="false" outlineLevel="0" collapsed="false">
      <c r="A331" s="220" t="str">
        <f aca="false">SVOC!A229</f>
        <v>4-Nitroaniline</v>
      </c>
      <c r="B331" s="311" t="str">
        <f aca="false">SVOC!X229</f>
        <v>ND</v>
      </c>
      <c r="C331" s="311" t="str">
        <f aca="false">SVOC!Y229</f>
        <v>ND</v>
      </c>
      <c r="D331" s="387" t="n">
        <f aca="false">SVOC!AB229</f>
        <v>0.00038511959579972</v>
      </c>
    </row>
    <row r="332" customFormat="false" ht="12.75" hidden="false" customHeight="false" outlineLevel="0" collapsed="false">
      <c r="A332" s="220" t="str">
        <f aca="false">SVOC!A232</f>
        <v>4,6-Dinitro-2-methylphenol</v>
      </c>
      <c r="B332" s="311" t="str">
        <f aca="false">SVOC!X232</f>
        <v>ND</v>
      </c>
      <c r="C332" s="311" t="str">
        <f aca="false">SVOC!Y232</f>
        <v>ND</v>
      </c>
      <c r="D332" s="387" t="n">
        <f aca="false">SVOC!AB232</f>
        <v>0.0135164554912934</v>
      </c>
    </row>
    <row r="333" customFormat="false" ht="12.75" hidden="false" customHeight="false" outlineLevel="0" collapsed="false">
      <c r="A333" s="220" t="str">
        <f aca="false">SVOC!A235</f>
        <v>Diphenylamine/N-NitrosoDPA</v>
      </c>
      <c r="B333" s="311" t="str">
        <f aca="false">SVOC!X235</f>
        <v>ND</v>
      </c>
      <c r="C333" s="311" t="str">
        <f aca="false">SVOC!Y235</f>
        <v>ND</v>
      </c>
      <c r="D333" s="387" t="n">
        <f aca="false">SVOC!AB235</f>
        <v>0.000182869691941028</v>
      </c>
    </row>
    <row r="334" customFormat="false" ht="12.75" hidden="false" customHeight="false" outlineLevel="0" collapsed="false">
      <c r="A334" s="220" t="str">
        <f aca="false">SVOC!A238</f>
        <v>sym-Trinitrobenzene</v>
      </c>
      <c r="B334" s="311" t="str">
        <f aca="false">SVOC!X238</f>
        <v>ND</v>
      </c>
      <c r="C334" s="311" t="str">
        <f aca="false">SVOC!Y238</f>
        <v>ND</v>
      </c>
      <c r="D334" s="387" t="n">
        <f aca="false">SVOC!AB238</f>
        <v>0.000621160638386644</v>
      </c>
    </row>
    <row r="335" customFormat="false" ht="12.75" hidden="false" customHeight="false" outlineLevel="0" collapsed="false">
      <c r="A335" s="220" t="str">
        <f aca="false">SVOC!A241</f>
        <v>Diallate</v>
      </c>
      <c r="B335" s="311" t="str">
        <f aca="false">SVOC!X241</f>
        <v>ND</v>
      </c>
      <c r="C335" s="311" t="str">
        <f aca="false">SVOC!Y241</f>
        <v>ND</v>
      </c>
      <c r="D335" s="387" t="n">
        <f aca="false">SVOC!AB241</f>
        <v>0.000236041042586925</v>
      </c>
    </row>
    <row r="336" customFormat="false" ht="12.75" hidden="false" customHeight="false" outlineLevel="0" collapsed="false">
      <c r="A336" s="220" t="str">
        <f aca="false">SVOC!A244</f>
        <v>Phenacetin</v>
      </c>
      <c r="B336" s="311" t="str">
        <f aca="false">SVOC!X244</f>
        <v>ND</v>
      </c>
      <c r="C336" s="311" t="str">
        <f aca="false">SVOC!Y244</f>
        <v>ND</v>
      </c>
      <c r="D336" s="387" t="n">
        <f aca="false">SVOC!AB244</f>
        <v>0.000111311986398887</v>
      </c>
    </row>
    <row r="337" customFormat="false" ht="12.75" hidden="false" customHeight="false" outlineLevel="0" collapsed="false">
      <c r="A337" s="220" t="str">
        <f aca="false">SVOC!A247</f>
        <v>4-Bromophenylphenylether</v>
      </c>
      <c r="B337" s="311" t="str">
        <f aca="false">SVOC!X247</f>
        <v>ND</v>
      </c>
      <c r="C337" s="311" t="str">
        <f aca="false">SVOC!Y247</f>
        <v>ND</v>
      </c>
      <c r="D337" s="387" t="n">
        <f aca="false">SVOC!AB247</f>
        <v>0.000342383743878718</v>
      </c>
    </row>
    <row r="338" customFormat="false" ht="12.75" hidden="false" customHeight="false" outlineLevel="0" collapsed="false">
      <c r="A338" s="220" t="str">
        <f aca="false">SVOC!A250</f>
        <v>Hexachlorobenzene</v>
      </c>
      <c r="B338" s="311" t="str">
        <f aca="false">SVOC!X250</f>
        <v>ND</v>
      </c>
      <c r="C338" s="311" t="str">
        <f aca="false">SVOC!Y250</f>
        <v>ND</v>
      </c>
      <c r="D338" s="387" t="n">
        <f aca="false">SVOC!AB250</f>
        <v>0.000184360477473156</v>
      </c>
    </row>
    <row r="339" customFormat="false" ht="12.75" hidden="false" customHeight="false" outlineLevel="0" collapsed="false">
      <c r="A339" s="220" t="str">
        <f aca="false">SVOC!A253</f>
        <v>4-Aminobiphenyl</v>
      </c>
      <c r="B339" s="311" t="str">
        <f aca="false">SVOC!X253</f>
        <v>ND</v>
      </c>
      <c r="C339" s="311" t="str">
        <f aca="false">SVOC!Y253</f>
        <v>ND</v>
      </c>
      <c r="D339" s="387" t="n">
        <f aca="false">SVOC!AB253</f>
        <v>0.00102864201716828</v>
      </c>
    </row>
    <row r="340" customFormat="false" ht="12.75" hidden="false" customHeight="false" outlineLevel="0" collapsed="false">
      <c r="A340" s="220" t="str">
        <f aca="false">SVOC!A256</f>
        <v>Pronamide</v>
      </c>
      <c r="B340" s="311" t="str">
        <f aca="false">SVOC!X256</f>
        <v>ND</v>
      </c>
      <c r="C340" s="311" t="str">
        <f aca="false">SVOC!Y256</f>
        <v>ND</v>
      </c>
      <c r="D340" s="387" t="n">
        <f aca="false">SVOC!AB256</f>
        <v>0.000127710627252294</v>
      </c>
    </row>
    <row r="341" customFormat="false" ht="12.75" hidden="false" customHeight="false" outlineLevel="0" collapsed="false">
      <c r="A341" s="220" t="str">
        <f aca="false">SVOC!A259</f>
        <v>Pentachlorophenol</v>
      </c>
      <c r="B341" s="311" t="str">
        <f aca="false">SVOC!X259</f>
        <v>ND</v>
      </c>
      <c r="C341" s="311" t="str">
        <f aca="false">SVOC!Y259</f>
        <v>ND</v>
      </c>
      <c r="D341" s="387" t="n">
        <f aca="false">SVOC!AB259</f>
        <v>0.0143115411084283</v>
      </c>
    </row>
    <row r="342" customFormat="false" ht="12.75" hidden="false" customHeight="false" outlineLevel="0" collapsed="false">
      <c r="A342" s="220" t="str">
        <f aca="false">SVOC!A262</f>
        <v>Pentachloronitrobenzene</v>
      </c>
      <c r="B342" s="311" t="str">
        <f aca="false">SVOC!X262</f>
        <v>ND</v>
      </c>
      <c r="C342" s="311" t="str">
        <f aca="false">SVOC!Y262</f>
        <v>ND</v>
      </c>
      <c r="D342" s="387" t="n">
        <f aca="false">SVOC!AB262</f>
        <v>0.000665884204350483</v>
      </c>
    </row>
    <row r="343" customFormat="false" ht="12.75" hidden="false" customHeight="false" outlineLevel="0" collapsed="false">
      <c r="A343" s="220" t="str">
        <f aca="false">SVOC!A265</f>
        <v>Phenanthrene</v>
      </c>
      <c r="B343" s="311" t="str">
        <f aca="false">SVOC!X265</f>
        <v>ND</v>
      </c>
      <c r="C343" s="311" t="str">
        <f aca="false">SVOC!Y265</f>
        <v>ND</v>
      </c>
      <c r="D343" s="387" t="n">
        <f aca="false">SVOC!AB265</f>
        <v>0.000303126391532682</v>
      </c>
    </row>
    <row r="344" customFormat="false" ht="12.75" hidden="false" customHeight="false" outlineLevel="0" collapsed="false">
      <c r="A344" s="220" t="str">
        <f aca="false">SVOC!A268</f>
        <v>Anthracene</v>
      </c>
      <c r="B344" s="311" t="str">
        <f aca="false">SVOC!X268</f>
        <v>ND</v>
      </c>
      <c r="C344" s="311" t="str">
        <f aca="false">SVOC!Y268</f>
        <v>ND</v>
      </c>
      <c r="D344" s="387" t="n">
        <f aca="false">SVOC!AB268</f>
        <v>0.000181875834919609</v>
      </c>
    </row>
    <row r="345" customFormat="false" ht="12.75" hidden="false" customHeight="false" outlineLevel="0" collapsed="false">
      <c r="A345" s="220" t="str">
        <f aca="false">SVOC!A271</f>
        <v>Carbazole</v>
      </c>
      <c r="B345" s="311" t="str">
        <f aca="false">SVOC!X271</f>
        <v>ND</v>
      </c>
      <c r="C345" s="311" t="str">
        <f aca="false">SVOC!Y271</f>
        <v>ND</v>
      </c>
      <c r="D345" s="387" t="n">
        <f aca="false">SVOC!AB271</f>
        <v>0.000121747485123782</v>
      </c>
    </row>
    <row r="346" customFormat="false" ht="12.75" hidden="false" customHeight="false" outlineLevel="0" collapsed="false">
      <c r="A346" s="220" t="str">
        <f aca="false">SVOC!A274</f>
        <v>Di-n-butylphthalate</v>
      </c>
      <c r="B346" s="311" t="n">
        <f aca="false">SVOC!X274</f>
        <v>5.982257545515E-008</v>
      </c>
      <c r="C346" s="311" t="n">
        <f aca="false">SVOC!Y274</f>
        <v>4.60176869145867E-006</v>
      </c>
      <c r="D346" s="387" t="str">
        <f aca="false">SVOC!AB274</f>
        <v>--</v>
      </c>
    </row>
    <row r="347" customFormat="false" ht="12.75" hidden="false" customHeight="false" outlineLevel="0" collapsed="false">
      <c r="A347" s="220" t="str">
        <f aca="false">SVOC!A277</f>
        <v>4-Nitroquinoline-1-oxide</v>
      </c>
      <c r="B347" s="311" t="str">
        <f aca="false">SVOC!X277</f>
        <v>ND</v>
      </c>
      <c r="C347" s="311" t="str">
        <f aca="false">SVOC!Y277</f>
        <v>ND</v>
      </c>
      <c r="D347" s="387" t="n">
        <f aca="false">SVOC!AB277</f>
        <v>0.0111808914909596</v>
      </c>
    </row>
    <row r="348" customFormat="false" ht="12.75" hidden="false" customHeight="false" outlineLevel="0" collapsed="false">
      <c r="A348" s="394" t="s">
        <v>829</v>
      </c>
      <c r="B348" s="394"/>
      <c r="C348" s="394"/>
      <c r="D348" s="394"/>
    </row>
    <row r="349" customFormat="false" ht="12.75" hidden="false" customHeight="false" outlineLevel="0" collapsed="false">
      <c r="A349" s="395" t="s">
        <v>640</v>
      </c>
      <c r="B349" s="396" t="n">
        <f aca="false">SVOC!X361</f>
        <v>3.2936093923237E-007</v>
      </c>
      <c r="C349" s="396" t="n">
        <f aca="false">SVOC!Y361</f>
        <v>2.5335633693759E-005</v>
      </c>
      <c r="D349" s="397" t="str">
        <f aca="false">SVOC!AB361</f>
        <v>--</v>
      </c>
    </row>
    <row r="350" customFormat="false" ht="13.5" hidden="false" customHeight="false" outlineLevel="0" collapsed="false">
      <c r="A350" s="398" t="s">
        <v>830</v>
      </c>
      <c r="B350" s="399" t="n">
        <f aca="false">SVOC!X364</f>
        <v>4.2386907370448E-007</v>
      </c>
      <c r="C350" s="399" t="n">
        <f aca="false">SVOC!Y364</f>
        <v>3.2605540931838E-005</v>
      </c>
      <c r="D350" s="400" t="str">
        <f aca="false">SVOC!AB364</f>
        <v>--</v>
      </c>
    </row>
    <row r="351" customFormat="false" ht="13.5" hidden="false" customHeight="false" outlineLevel="0" collapsed="false"/>
  </sheetData>
  <mergeCells count="14">
    <mergeCell ref="A2:C2"/>
    <mergeCell ref="A3:C3"/>
    <mergeCell ref="A5:A6"/>
    <mergeCell ref="B5:C5"/>
    <mergeCell ref="D5:D6"/>
    <mergeCell ref="A7:C7"/>
    <mergeCell ref="A10:C10"/>
    <mergeCell ref="A13:C13"/>
    <mergeCell ref="A15:C15"/>
    <mergeCell ref="A23:C23"/>
    <mergeCell ref="A43:C43"/>
    <mergeCell ref="A45:C45"/>
    <mergeCell ref="A237:C237"/>
    <mergeCell ref="A348:D3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0.7"/>
    <col collapsed="false" customWidth="true" hidden="false" outlineLevel="0" max="2" min="2" style="26" width="10.71"/>
    <col collapsed="false" customWidth="true" hidden="false" outlineLevel="0" max="8" min="3" style="26" width="12.7"/>
    <col collapsed="false" customWidth="true" hidden="false" outlineLevel="0" max="16" min="9" style="26" width="10.71"/>
    <col collapsed="false" customWidth="false" hidden="false" outlineLevel="0" max="257" min="17" style="26" width="9.14"/>
  </cols>
  <sheetData>
    <row r="1" customFormat="false" ht="13.5" hidden="false" customHeight="false" outlineLevel="0" collapsed="false">
      <c r="A1" s="401"/>
    </row>
    <row r="2" customFormat="false" ht="12.75" hidden="false" customHeight="true" outlineLevel="0" collapsed="false">
      <c r="A2" s="381" t="s">
        <v>831</v>
      </c>
      <c r="B2" s="381"/>
      <c r="C2" s="381"/>
      <c r="D2" s="381"/>
      <c r="E2" s="402"/>
      <c r="F2" s="403"/>
      <c r="G2" s="403"/>
      <c r="H2" s="403"/>
    </row>
    <row r="3" customFormat="false" ht="13.5" hidden="false" customHeight="false" outlineLevel="0" collapsed="false">
      <c r="A3" s="382" t="str">
        <f aca="false">CONCATENATE('Summary Data'!B5," - ",'Summary Data'!B4)</f>
        <v>L599  - M118 Illuminating Booby Trap Simulator</v>
      </c>
      <c r="B3" s="382"/>
      <c r="C3" s="382"/>
      <c r="D3" s="382"/>
      <c r="E3" s="402"/>
      <c r="F3" s="403"/>
      <c r="G3" s="403"/>
      <c r="H3" s="403"/>
    </row>
    <row r="4" customFormat="false" ht="12" hidden="false" customHeight="true" outlineLevel="0" collapsed="false">
      <c r="B4" s="402"/>
      <c r="C4" s="402"/>
      <c r="D4" s="402"/>
      <c r="E4" s="402"/>
    </row>
    <row r="5" customFormat="false" ht="13.5" hidden="false" customHeight="false" outlineLevel="0" collapsed="false">
      <c r="A5" s="404" t="s">
        <v>11</v>
      </c>
      <c r="B5" s="405" t="n">
        <f aca="false">'Summary Data'!B11</f>
        <v>1</v>
      </c>
      <c r="C5" s="405" t="str">
        <f aca="false">'Summary Data'!C11</f>
        <v>ND</v>
      </c>
      <c r="D5" s="406" t="str">
        <f aca="false">'Summary Data'!D11</f>
        <v>ND</v>
      </c>
    </row>
    <row r="6" customFormat="false" ht="12.75" hidden="false" customHeight="false" outlineLevel="0" collapsed="false">
      <c r="A6" s="407" t="s">
        <v>832</v>
      </c>
      <c r="B6" s="408" t="n">
        <f aca="false">'Summary Data'!B13</f>
        <v>36</v>
      </c>
      <c r="C6" s="408" t="str">
        <f aca="false">'Summary Data'!C13</f>
        <v>ND</v>
      </c>
      <c r="D6" s="409" t="str">
        <f aca="false">'Summary Data'!D13</f>
        <v>ND</v>
      </c>
    </row>
    <row r="7" customFormat="false" ht="12.75" hidden="false" customHeight="false" outlineLevel="0" collapsed="false">
      <c r="A7" s="407" t="s">
        <v>16</v>
      </c>
      <c r="B7" s="410" t="n">
        <f aca="false">'Summary Data'!B15</f>
        <v>0.4679967336</v>
      </c>
      <c r="C7" s="410" t="str">
        <f aca="false">'Summary Data'!C15</f>
        <v>ND</v>
      </c>
      <c r="D7" s="17" t="str">
        <f aca="false">'Summary Data'!D15</f>
        <v>ND</v>
      </c>
    </row>
    <row r="8" customFormat="false" ht="15.75" hidden="false" customHeight="false" outlineLevel="0" collapsed="false">
      <c r="A8" s="217" t="s">
        <v>833</v>
      </c>
      <c r="B8" s="411" t="n">
        <f aca="false">'Summary Data'!B16</f>
        <v>993.37</v>
      </c>
      <c r="C8" s="411" t="str">
        <f aca="false">'Summary Data'!C16</f>
        <v>ND</v>
      </c>
      <c r="D8" s="412" t="str">
        <f aca="false">'Summary Data'!D16</f>
        <v>ND</v>
      </c>
      <c r="E8" s="413"/>
      <c r="F8" s="413"/>
      <c r="G8" s="413"/>
      <c r="H8" s="413"/>
      <c r="I8" s="413"/>
    </row>
    <row r="9" customFormat="false" ht="12.75" hidden="false" customHeight="true" outlineLevel="0" collapsed="false">
      <c r="A9" s="414" t="s">
        <v>834</v>
      </c>
      <c r="B9" s="414"/>
      <c r="C9" s="414"/>
      <c r="D9" s="414"/>
    </row>
    <row r="10" customFormat="false" ht="12.75" hidden="false" customHeight="true" outlineLevel="0" collapsed="false">
      <c r="A10" s="415" t="s">
        <v>835</v>
      </c>
      <c r="B10" s="415"/>
      <c r="C10" s="415"/>
      <c r="D10" s="415"/>
      <c r="E10" s="416"/>
    </row>
    <row r="11" customFormat="false" ht="12.75" hidden="false" customHeight="false" outlineLevel="0" collapsed="false">
      <c r="A11" s="417" t="s">
        <v>836</v>
      </c>
      <c r="B11" s="199" t="n">
        <f aca="false">'Main Linking Summary'!B14</f>
        <v>9.35870049165723</v>
      </c>
      <c r="C11" s="199" t="str">
        <f aca="false">'Main Linking Summary'!B15</f>
        <v>ND</v>
      </c>
      <c r="D11" s="201" t="str">
        <f aca="false">'Main Linking Summary'!B16</f>
        <v>ND</v>
      </c>
      <c r="E11" s="416"/>
    </row>
    <row r="12" customFormat="false" ht="12.75" hidden="false" customHeight="false" outlineLevel="0" collapsed="false">
      <c r="A12" s="418" t="s">
        <v>837</v>
      </c>
      <c r="B12" s="199" t="n">
        <f aca="false">'Main Linking Summary'!C14</f>
        <v>9.70801169398957</v>
      </c>
      <c r="C12" s="199" t="str">
        <f aca="false">'Main Linking Summary'!C15</f>
        <v>ND</v>
      </c>
      <c r="D12" s="201" t="str">
        <f aca="false">'Main Linking Summary'!C16</f>
        <v>ND</v>
      </c>
      <c r="E12" s="416"/>
    </row>
    <row r="13" customFormat="false" ht="12.75" hidden="false" customHeight="false" outlineLevel="0" collapsed="false">
      <c r="A13" s="419" t="s">
        <v>838</v>
      </c>
      <c r="B13" s="199" t="n">
        <f aca="false">'Main Linking Summary'!B17</f>
        <v>40.8934621742187</v>
      </c>
      <c r="C13" s="420" t="str">
        <f aca="false">IF(C5="ND","ND",$B13)</f>
        <v>ND</v>
      </c>
      <c r="D13" s="421" t="str">
        <f aca="false">IF(D5="ND","ND",$B13)</f>
        <v>ND</v>
      </c>
      <c r="E13" s="416"/>
    </row>
    <row r="14" customFormat="false" ht="12.75" hidden="false" customHeight="false" outlineLevel="0" collapsed="false">
      <c r="A14" s="422" t="s">
        <v>839</v>
      </c>
      <c r="B14" s="422"/>
      <c r="C14" s="422"/>
      <c r="D14" s="422"/>
      <c r="E14" s="416"/>
    </row>
    <row r="15" customFormat="false" ht="12.75" hidden="false" customHeight="false" outlineLevel="0" collapsed="false">
      <c r="A15" s="417" t="s">
        <v>836</v>
      </c>
      <c r="B15" s="278" t="n">
        <v>0</v>
      </c>
      <c r="C15" s="423" t="s">
        <v>12</v>
      </c>
      <c r="D15" s="424" t="s">
        <v>12</v>
      </c>
      <c r="E15" s="416"/>
    </row>
    <row r="16" customFormat="false" ht="12.75" hidden="false" customHeight="false" outlineLevel="0" collapsed="false">
      <c r="A16" s="418" t="s">
        <v>837</v>
      </c>
      <c r="B16" s="410" t="n">
        <v>0</v>
      </c>
      <c r="C16" s="425" t="s">
        <v>12</v>
      </c>
      <c r="D16" s="426" t="s">
        <v>12</v>
      </c>
      <c r="E16" s="416"/>
    </row>
    <row r="17" customFormat="false" ht="12.75" hidden="false" customHeight="false" outlineLevel="0" collapsed="false">
      <c r="A17" s="419" t="s">
        <v>838</v>
      </c>
      <c r="B17" s="241" t="n">
        <v>0</v>
      </c>
      <c r="C17" s="427" t="s">
        <v>12</v>
      </c>
      <c r="D17" s="428" t="s">
        <v>12</v>
      </c>
      <c r="E17" s="416"/>
    </row>
    <row r="18" customFormat="false" ht="12.75" hidden="false" customHeight="true" outlineLevel="0" collapsed="false">
      <c r="A18" s="429" t="s">
        <v>840</v>
      </c>
      <c r="B18" s="429"/>
      <c r="C18" s="429"/>
      <c r="D18" s="429"/>
      <c r="E18" s="416"/>
    </row>
    <row r="19" customFormat="false" ht="13.5" hidden="false" customHeight="true" outlineLevel="0" collapsed="false">
      <c r="A19" s="430" t="s">
        <v>836</v>
      </c>
      <c r="B19" s="431" t="n">
        <v>0.5701</v>
      </c>
      <c r="C19" s="432" t="s">
        <v>12</v>
      </c>
      <c r="D19" s="433" t="s">
        <v>12</v>
      </c>
      <c r="E19" s="416"/>
    </row>
    <row r="20" customFormat="false" ht="12.75" hidden="false" customHeight="false" outlineLevel="0" collapsed="false">
      <c r="A20" s="430" t="s">
        <v>841</v>
      </c>
      <c r="B20" s="431" t="n">
        <v>0.5697</v>
      </c>
      <c r="C20" s="432" t="s">
        <v>12</v>
      </c>
      <c r="D20" s="433" t="s">
        <v>12</v>
      </c>
      <c r="E20" s="416"/>
    </row>
    <row r="21" customFormat="false" ht="12.75" hidden="false" customHeight="false" outlineLevel="0" collapsed="false">
      <c r="A21" s="434" t="s">
        <v>838</v>
      </c>
      <c r="B21" s="435" t="n">
        <v>-0.0024</v>
      </c>
      <c r="C21" s="427" t="s">
        <v>12</v>
      </c>
      <c r="D21" s="428" t="s">
        <v>12</v>
      </c>
      <c r="E21" s="416"/>
    </row>
    <row r="22" customFormat="false" ht="12.75" hidden="false" customHeight="false" outlineLevel="0" collapsed="false">
      <c r="A22" s="436" t="s">
        <v>842</v>
      </c>
      <c r="B22" s="437" t="n">
        <f aca="false">'Main Linking Summary'!B21</f>
        <v>0.95234906974785</v>
      </c>
      <c r="C22" s="241" t="str">
        <f aca="false">'Main Linking Summary'!B22</f>
        <v>ND</v>
      </c>
      <c r="D22" s="267" t="str">
        <f aca="false">'Main Linking Summary'!B23</f>
        <v>ND</v>
      </c>
      <c r="E22" s="416"/>
    </row>
    <row r="23" customFormat="false" ht="12.75" hidden="false" customHeight="false" outlineLevel="0" collapsed="false">
      <c r="A23" s="15" t="s">
        <v>843</v>
      </c>
      <c r="B23" s="200" t="s">
        <v>172</v>
      </c>
      <c r="C23" s="200" t="s">
        <v>12</v>
      </c>
      <c r="D23" s="292" t="s">
        <v>12</v>
      </c>
      <c r="E23" s="416"/>
    </row>
    <row r="24" customFormat="false" ht="12.75" hidden="false" customHeight="false" outlineLevel="0" collapsed="false">
      <c r="A24" s="15" t="s">
        <v>844</v>
      </c>
      <c r="B24" s="200" t="s">
        <v>172</v>
      </c>
      <c r="C24" s="200" t="s">
        <v>12</v>
      </c>
      <c r="D24" s="292" t="s">
        <v>12</v>
      </c>
      <c r="E24" s="416"/>
    </row>
    <row r="25" customFormat="false" ht="12.75" hidden="false" customHeight="false" outlineLevel="0" collapsed="false">
      <c r="A25" s="438" t="s">
        <v>111</v>
      </c>
      <c r="B25" s="438"/>
      <c r="C25" s="438"/>
      <c r="D25" s="438"/>
      <c r="E25" s="416"/>
    </row>
    <row r="26" customFormat="false" ht="12.75" hidden="false" customHeight="true" outlineLevel="0" collapsed="false">
      <c r="A26" s="415" t="s">
        <v>845</v>
      </c>
      <c r="B26" s="415"/>
      <c r="C26" s="415"/>
      <c r="D26" s="415"/>
      <c r="J26" s="413"/>
      <c r="K26" s="413"/>
      <c r="L26" s="413"/>
      <c r="M26" s="413"/>
      <c r="N26" s="413"/>
      <c r="O26" s="413"/>
      <c r="P26" s="413"/>
    </row>
    <row r="27" customFormat="false" ht="12.75" hidden="false" customHeight="false" outlineLevel="0" collapsed="false">
      <c r="A27" s="439" t="s">
        <v>836</v>
      </c>
      <c r="B27" s="199" t="n">
        <f aca="false">'Main Linking Summary'!D14</f>
        <v>3.18079452177062</v>
      </c>
      <c r="C27" s="199" t="str">
        <f aca="false">'Main Linking Summary'!D15</f>
        <v>ND</v>
      </c>
      <c r="D27" s="201" t="str">
        <f aca="false">'Main Linking Summary'!D16</f>
        <v>ND</v>
      </c>
    </row>
    <row r="28" customFormat="false" ht="12.75" hidden="false" customHeight="false" outlineLevel="0" collapsed="false">
      <c r="A28" s="430" t="s">
        <v>837</v>
      </c>
      <c r="B28" s="199" t="str">
        <f aca="false">'Main Linking Summary'!E14</f>
        <v>ND</v>
      </c>
      <c r="C28" s="199" t="str">
        <f aca="false">'Main Linking Summary'!E15</f>
        <v>ND</v>
      </c>
      <c r="D28" s="201" t="str">
        <f aca="false">'Main Linking Summary'!E16</f>
        <v>ND</v>
      </c>
    </row>
    <row r="29" customFormat="false" ht="12.75" hidden="false" customHeight="false" outlineLevel="0" collapsed="false">
      <c r="A29" s="434" t="s">
        <v>124</v>
      </c>
      <c r="B29" s="199" t="n">
        <f aca="false">'Main Linking Summary'!D17</f>
        <v>28.2627303513533</v>
      </c>
      <c r="C29" s="420" t="str">
        <f aca="false">IF(C5="ND","ND",$B29)</f>
        <v>ND</v>
      </c>
      <c r="D29" s="421" t="str">
        <f aca="false">IF(D5="ND","ND",$B29)</f>
        <v>ND</v>
      </c>
    </row>
    <row r="30" customFormat="false" ht="12.75" hidden="false" customHeight="false" outlineLevel="0" collapsed="false">
      <c r="A30" s="422" t="s">
        <v>846</v>
      </c>
      <c r="B30" s="422"/>
      <c r="C30" s="422"/>
      <c r="D30" s="422"/>
      <c r="E30" s="416"/>
    </row>
    <row r="31" customFormat="false" ht="12.75" hidden="false" customHeight="false" outlineLevel="0" collapsed="false">
      <c r="A31" s="417" t="s">
        <v>836</v>
      </c>
      <c r="B31" s="278" t="n">
        <v>0</v>
      </c>
      <c r="C31" s="423" t="s">
        <v>12</v>
      </c>
      <c r="D31" s="424" t="s">
        <v>12</v>
      </c>
      <c r="E31" s="416"/>
    </row>
    <row r="32" customFormat="false" ht="12.75" hidden="false" customHeight="false" outlineLevel="0" collapsed="false">
      <c r="A32" s="418" t="s">
        <v>837</v>
      </c>
      <c r="B32" s="410" t="n">
        <v>0</v>
      </c>
      <c r="C32" s="425" t="s">
        <v>12</v>
      </c>
      <c r="D32" s="426" t="s">
        <v>12</v>
      </c>
      <c r="E32" s="416"/>
    </row>
    <row r="33" customFormat="false" ht="12.75" hidden="false" customHeight="false" outlineLevel="0" collapsed="false">
      <c r="A33" s="419" t="s">
        <v>838</v>
      </c>
      <c r="B33" s="241" t="n">
        <v>0</v>
      </c>
      <c r="C33" s="427" t="s">
        <v>12</v>
      </c>
      <c r="D33" s="428" t="s">
        <v>12</v>
      </c>
      <c r="E33" s="416"/>
    </row>
    <row r="34" customFormat="false" ht="12.75" hidden="false" customHeight="true" outlineLevel="0" collapsed="false">
      <c r="A34" s="429" t="s">
        <v>847</v>
      </c>
      <c r="B34" s="429"/>
      <c r="C34" s="429"/>
      <c r="D34" s="429"/>
    </row>
    <row r="35" customFormat="false" ht="12.75" hidden="false" customHeight="false" outlineLevel="0" collapsed="false">
      <c r="A35" s="418" t="s">
        <v>836</v>
      </c>
      <c r="B35" s="431" t="n">
        <v>0.1974</v>
      </c>
      <c r="C35" s="440" t="s">
        <v>12</v>
      </c>
      <c r="D35" s="441" t="s">
        <v>12</v>
      </c>
    </row>
    <row r="36" customFormat="false" ht="12.75" hidden="false" customHeight="false" outlineLevel="0" collapsed="false">
      <c r="A36" s="418" t="s">
        <v>837</v>
      </c>
      <c r="B36" s="431" t="s">
        <v>12</v>
      </c>
      <c r="C36" s="442" t="s">
        <v>12</v>
      </c>
      <c r="D36" s="433" t="s">
        <v>12</v>
      </c>
    </row>
    <row r="37" customFormat="false" ht="12.75" hidden="false" customHeight="false" outlineLevel="0" collapsed="false">
      <c r="A37" s="418" t="s">
        <v>124</v>
      </c>
      <c r="B37" s="435" t="n">
        <v>-0.0043</v>
      </c>
      <c r="C37" s="427" t="s">
        <v>12</v>
      </c>
      <c r="D37" s="428" t="s">
        <v>12</v>
      </c>
    </row>
    <row r="38" customFormat="false" ht="12.75" hidden="false" customHeight="false" outlineLevel="0" collapsed="false">
      <c r="A38" s="436" t="s">
        <v>848</v>
      </c>
      <c r="B38" s="437" t="n">
        <f aca="false">'Main Linking Summary'!C21</f>
        <v>0.982021271842543</v>
      </c>
      <c r="C38" s="241" t="str">
        <f aca="false">'Main Linking Summary'!C22</f>
        <v>ND</v>
      </c>
      <c r="D38" s="267" t="str">
        <f aca="false">'Main Linking Summary'!C23</f>
        <v>ND</v>
      </c>
    </row>
    <row r="39" customFormat="false" ht="12.75" hidden="false" customHeight="false" outlineLevel="0" collapsed="false">
      <c r="A39" s="15" t="s">
        <v>843</v>
      </c>
      <c r="B39" s="200" t="s">
        <v>172</v>
      </c>
      <c r="C39" s="200" t="s">
        <v>12</v>
      </c>
      <c r="D39" s="292" t="s">
        <v>12</v>
      </c>
      <c r="E39" s="416"/>
    </row>
    <row r="40" customFormat="false" ht="13.5" hidden="false" customHeight="false" outlineLevel="0" collapsed="false">
      <c r="A40" s="20" t="s">
        <v>844</v>
      </c>
      <c r="B40" s="443" t="s">
        <v>155</v>
      </c>
      <c r="C40" s="443" t="s">
        <v>12</v>
      </c>
      <c r="D40" s="444" t="s">
        <v>12</v>
      </c>
      <c r="E40" s="416"/>
    </row>
    <row r="41" customFormat="false" ht="14.25" hidden="false" customHeight="false" outlineLevel="0" collapsed="false">
      <c r="A41" s="177"/>
      <c r="B41" s="177"/>
      <c r="C41" s="177"/>
      <c r="D41" s="177"/>
    </row>
    <row r="42" customFormat="false" ht="33" hidden="false" customHeight="true" outlineLevel="0" collapsed="false">
      <c r="A42" s="445" t="s">
        <v>98</v>
      </c>
      <c r="B42" s="300" t="s">
        <v>849</v>
      </c>
      <c r="C42" s="446" t="s">
        <v>850</v>
      </c>
      <c r="D42" s="446"/>
      <c r="E42" s="446" t="s">
        <v>851</v>
      </c>
      <c r="F42" s="446"/>
      <c r="G42" s="446" t="s">
        <v>852</v>
      </c>
      <c r="H42" s="446"/>
      <c r="I42" s="446" t="s">
        <v>853</v>
      </c>
      <c r="J42" s="446"/>
      <c r="K42" s="446" t="s">
        <v>854</v>
      </c>
      <c r="L42" s="446"/>
      <c r="M42" s="446" t="s">
        <v>855</v>
      </c>
      <c r="N42" s="446"/>
      <c r="O42" s="447" t="s">
        <v>856</v>
      </c>
      <c r="P42" s="447"/>
    </row>
    <row r="43" customFormat="false" ht="13.5" hidden="false" customHeight="false" outlineLevel="0" collapsed="false">
      <c r="A43" s="445"/>
      <c r="B43" s="300"/>
      <c r="C43" s="275" t="s">
        <v>836</v>
      </c>
      <c r="D43" s="275" t="s">
        <v>841</v>
      </c>
      <c r="E43" s="275" t="s">
        <v>836</v>
      </c>
      <c r="F43" s="275" t="s">
        <v>841</v>
      </c>
      <c r="G43" s="275" t="s">
        <v>836</v>
      </c>
      <c r="H43" s="275" t="s">
        <v>841</v>
      </c>
      <c r="I43" s="275" t="s">
        <v>836</v>
      </c>
      <c r="J43" s="275" t="s">
        <v>841</v>
      </c>
      <c r="K43" s="275" t="s">
        <v>836</v>
      </c>
      <c r="L43" s="275" t="s">
        <v>841</v>
      </c>
      <c r="M43" s="275" t="s">
        <v>836</v>
      </c>
      <c r="N43" s="275" t="s">
        <v>841</v>
      </c>
      <c r="O43" s="275" t="s">
        <v>857</v>
      </c>
      <c r="P43" s="276" t="s">
        <v>858</v>
      </c>
    </row>
    <row r="44" customFormat="false" ht="13.5" hidden="false" customHeight="false" outlineLevel="0" collapsed="false">
      <c r="A44" s="448" t="s">
        <v>169</v>
      </c>
      <c r="B44" s="408" t="n">
        <f aca="false">B5</f>
        <v>1</v>
      </c>
      <c r="C44" s="405" t="n">
        <f aca="false">IF(B44="ND","ND",IF(B$23="Yes",IF(AND(B19="ND",OR(C19&lt;&gt;"ND",D19&lt;&gt;"ND",B20&lt;&gt;"ND",C20&lt;&gt;"ND",D20&lt;&gt;"ND")),0.5*B15,B19),"ND"))</f>
        <v>0.5701</v>
      </c>
      <c r="D44" s="405" t="n">
        <f aca="false">IF(B44="ND","ND",IF(B$24="Yes",IF(AND(B20="ND",OR(C20&lt;&gt;"ND",D20&lt;&gt;"ND",B19&lt;&gt;"ND",C19&lt;&gt;"ND",D19&lt;&gt;"ND")),0.5*B16,B20),"ND"))</f>
        <v>0.5697</v>
      </c>
      <c r="E44" s="410" t="n">
        <f aca="false">IF(C44="ND","ND",IF($B$21="ND",((C44*1000)/$B$11),IF(((C44*1000)/$B$11)&lt;=(($B$21*1000)/$B$13),0,(((C44*1000)/$B$11)-(($B$21*1000)/$B$13)))))</f>
        <v>60.9752661820287</v>
      </c>
      <c r="F44" s="410" t="n">
        <f aca="false">IF(D44="ND","ND",IF($B$21="ND",((D44*1000)/$B$12),IF(((D44*1000)/$B$12)&lt;=(($B$21*1000)/$B$13),0,(((D44*1000)/$B$12)-(($B$21*1000)/$B$13)))))</f>
        <v>58.7421783500363</v>
      </c>
      <c r="G44" s="449" t="n">
        <f aca="false">IF(E44="ND","ND",E44/B$22)</f>
        <v>64.0261728802579</v>
      </c>
      <c r="H44" s="449" t="n">
        <f aca="false">IF(F44="ND","ND",F44/B$22)</f>
        <v>61.6813521596543</v>
      </c>
      <c r="I44" s="450" t="n">
        <f aca="false">IF(G44="ND","ND",G44*(2.20462*10^-6)*B$8)</f>
        <v>0.140217534337552</v>
      </c>
      <c r="J44" s="450" t="n">
        <f aca="false">IF(H44="ND","ND",H44*(2.20462*10^-6)*B$8)</f>
        <v>0.135082369058791</v>
      </c>
      <c r="K44" s="451" t="n">
        <f aca="false">IF(I44="ND","ND",I44/B6)</f>
        <v>0.00389493150937644</v>
      </c>
      <c r="L44" s="452" t="n">
        <f aca="false">IF(J44="ND","ND",J44/B6)</f>
        <v>0.00375228802941086</v>
      </c>
      <c r="M44" s="453" t="n">
        <f aca="false">IF(I44="ND","ND",I44/B7)</f>
        <v>0.299612207245439</v>
      </c>
      <c r="N44" s="453" t="n">
        <f aca="false">IF(J44="ND","ND",J44/B7)</f>
        <v>0.288639555279988</v>
      </c>
      <c r="O44" s="454" t="n">
        <f aca="false">IF(AND(K44="ND",L44="ND",K45="ND",L45="ND",K46="ND",L46="ND"),"ND",AVERAGE(K44:L46))</f>
        <v>0.00382360976939365</v>
      </c>
      <c r="P44" s="455" t="n">
        <f aca="false">IF(AND(M44="ND",N44="ND",M45="ND",N45="ND",M46="ND",N46="ND"),"ND",AVERAGE(M44:N46))</f>
        <v>0.294125881262713</v>
      </c>
    </row>
    <row r="45" customFormat="false" ht="12.75" hidden="false" customHeight="false" outlineLevel="0" collapsed="false">
      <c r="A45" s="448"/>
      <c r="B45" s="408" t="str">
        <f aca="false">C5</f>
        <v>ND</v>
      </c>
      <c r="C45" s="408" t="str">
        <f aca="false">IF(B45="ND","ND",IF(C$23="Yes",IF(AND(C19="ND",OR(B19&lt;&gt;"ND",D19&lt;&gt;"ND",B20&lt;&gt;"ND",C20&lt;&gt;"ND",D20&lt;&gt;"ND")),0.5*C15,C19),"ND"))</f>
        <v>ND</v>
      </c>
      <c r="D45" s="408" t="str">
        <f aca="false">IF(B45="ND","ND",IF(C$24="Yes",IF(AND(C20="ND",OR(B20&lt;&gt;"ND",D20&lt;&gt;"ND",B19&lt;&gt;"ND",C19&lt;&gt;"ND",D19&lt;&gt;"ND")),0.5*C16,C20),"ND"))</f>
        <v>ND</v>
      </c>
      <c r="E45" s="410" t="str">
        <f aca="false">IF(C45="ND","ND",IF($C$21="ND",((C45*1000)/$C$11),IF(((C45*1000)/$C$11)&lt;=(($C$21*1000)/$C$13),0,(((C45*1000)/$C$11)-(($C$21*1000)/$C$13)))))</f>
        <v>ND</v>
      </c>
      <c r="F45" s="410" t="str">
        <f aca="false">IF(D45="ND","ND",IF($C$21="ND",((D45*1000)/$C$12),IF(((D45*1000)/$C$12)&lt;=(($C$21*1000)/$C$13),0,(((D45*1000)/$C$12)-(($C$21*1000)/$C$13)))))</f>
        <v>ND</v>
      </c>
      <c r="G45" s="449" t="str">
        <f aca="false">IF(E45="ND","ND",E45/C$22)</f>
        <v>ND</v>
      </c>
      <c r="H45" s="449" t="str">
        <f aca="false">IF(F45="ND","ND",F45/C$22)</f>
        <v>ND</v>
      </c>
      <c r="I45" s="450" t="str">
        <f aca="false">IF(G45="ND","ND",G45*(2.20462*10^-6)*C$8)</f>
        <v>ND</v>
      </c>
      <c r="J45" s="450" t="str">
        <f aca="false">IF(H45="ND","ND",H45*(2.20462*10^-6)*C$8)</f>
        <v>ND</v>
      </c>
      <c r="K45" s="456" t="str">
        <f aca="false">IF(I45="ND","ND",I45/C6)</f>
        <v>ND</v>
      </c>
      <c r="L45" s="452" t="str">
        <f aca="false">IF(J45="ND","ND",J45/C6)</f>
        <v>ND</v>
      </c>
      <c r="M45" s="457" t="str">
        <f aca="false">IF(I45="ND","ND",I45/C7)</f>
        <v>ND</v>
      </c>
      <c r="N45" s="457" t="str">
        <f aca="false">IF(J45="ND","ND",J45/C7)</f>
        <v>ND</v>
      </c>
      <c r="O45" s="454"/>
      <c r="P45" s="455"/>
    </row>
    <row r="46" customFormat="false" ht="12.75" hidden="false" customHeight="false" outlineLevel="0" collapsed="false">
      <c r="A46" s="448"/>
      <c r="B46" s="458" t="str">
        <f aca="false">D5</f>
        <v>ND</v>
      </c>
      <c r="C46" s="408" t="str">
        <f aca="false">IF(B46="ND","ND",IF(D$23="Yes",IF(AND(D19="ND",OR(B19&lt;&gt;"ND",C19&lt;&gt;"ND",B20&lt;&gt;"ND",C20&lt;&gt;"ND",D20&lt;&gt;"ND")),0.5*D15,D19),"ND"))</f>
        <v>ND</v>
      </c>
      <c r="D46" s="458" t="str">
        <f aca="false">IF(B46="ND","ND",IF(D$24="Yes",IF(AND(D20="ND",OR(B20&lt;&gt;"ND",C20&lt;&gt;"ND",B19&lt;&gt;"ND",C19&lt;&gt;"ND",D19&lt;&gt;"ND")),0.5*D16,D20),"ND"))</f>
        <v>ND</v>
      </c>
      <c r="E46" s="410" t="str">
        <f aca="false">IF(C46="ND","ND",IF($D$21="ND",((C46*1000)/$D$11),IF(((C46*1000)/$D$11)&lt;=(($D$21*1000)/$D$13),0,(((C46*1000)/$D$11)-(($D$21*1000)/$D$13)))))</f>
        <v>ND</v>
      </c>
      <c r="F46" s="410" t="str">
        <f aca="false">IF(D46="ND","ND",IF($D$21="ND",((D46*1000)/$D$12),IF(((D46*1000)/$D$12)&lt;=(($D$21*1000)/$D$13),0,(((D46*1000)/$D$12)-(($D$21*1000)/$D$13)))))</f>
        <v>ND</v>
      </c>
      <c r="G46" s="459" t="str">
        <f aca="false">IF(E46="ND","ND",E46/D$22)</f>
        <v>ND</v>
      </c>
      <c r="H46" s="459" t="str">
        <f aca="false">IF(F46="ND","ND",F46/D$22)</f>
        <v>ND</v>
      </c>
      <c r="I46" s="242" t="str">
        <f aca="false">IF(G46="ND","ND",G46*(2.20462*10^-6)*D$8)</f>
        <v>ND</v>
      </c>
      <c r="J46" s="242" t="str">
        <f aca="false">IF(H46="ND","ND",H46*(2.20462*10^-6)*D$8)</f>
        <v>ND</v>
      </c>
      <c r="K46" s="460" t="str">
        <f aca="false">IF(I46="ND","ND",I46/D6)</f>
        <v>ND</v>
      </c>
      <c r="L46" s="461" t="str">
        <f aca="false">IF(J46="ND","ND",J46/D6)</f>
        <v>ND</v>
      </c>
      <c r="M46" s="462" t="str">
        <f aca="false">IF(I46="ND","ND",I46/D7)</f>
        <v>ND</v>
      </c>
      <c r="N46" s="462" t="str">
        <f aca="false">IF(J46="ND","ND",J46/D7)</f>
        <v>ND</v>
      </c>
      <c r="O46" s="454"/>
      <c r="P46" s="455"/>
    </row>
    <row r="47" customFormat="false" ht="12.75" hidden="false" customHeight="false" outlineLevel="0" collapsed="false">
      <c r="A47" s="463" t="s">
        <v>111</v>
      </c>
      <c r="B47" s="408" t="n">
        <f aca="false">B5</f>
        <v>1</v>
      </c>
      <c r="C47" s="464" t="n">
        <f aca="false">IF(B47="ND","ND",IF(B$39="Yes",IF(AND(B35="ND",OR(C35&lt;&gt;"ND",D35&lt;&gt;"ND",B36&lt;&gt;"ND",C36&lt;&gt;"ND",D36&lt;&gt;"ND")),0.5*B31,B35),"ND"))</f>
        <v>0.1974</v>
      </c>
      <c r="D47" s="464" t="str">
        <f aca="false">IF(B47="ND","ND",IF(B$40="Yes",IF(AND(B36="ND",OR(C36&lt;&gt;"ND",D36&lt;&gt;"ND",B35&lt;&gt;"ND",C35&lt;&gt;"ND",D35&lt;&gt;"ND")),0.5*B32,B36),"ND"))</f>
        <v>ND</v>
      </c>
      <c r="E47" s="465" t="n">
        <f aca="false">IF(C47="ND","ND",IF($B$37="ND",((C47*1000)/$B$27),IF(((C47*1000)/$B$27)&lt;=(($B$37*1000)/$B$29),0,(((C47*1000)/$B$27)-(($B$37*1000)/$B$29)))))</f>
        <v>62.2121098681076</v>
      </c>
      <c r="F47" s="278" t="str">
        <f aca="false">IF(D47="ND","ND",IF($B$37="ND",((D47*1000)/$B$28),IF(((D47*1000)/$B$28)&lt;=(($B$37*1000)/$B$29),0,(((D47*1000)/$B$28)-(($B$37*1000)/$B$29)))))</f>
        <v>ND</v>
      </c>
      <c r="G47" s="449" t="n">
        <f aca="false">IF(E47="ND","ND",E47/B$38)</f>
        <v>63.351081745287</v>
      </c>
      <c r="H47" s="449" t="str">
        <f aca="false">IF(F47="ND","ND",F47/B$38)</f>
        <v>ND</v>
      </c>
      <c r="I47" s="450" t="n">
        <f aca="false">IF(G47="ND","ND",G47*(2.20462*10^-6)*B$8)</f>
        <v>0.138739082477313</v>
      </c>
      <c r="J47" s="450" t="str">
        <f aca="false">IF(H47="ND","ND",H47*(2.20462*10^-6)*B$8)</f>
        <v>ND</v>
      </c>
      <c r="K47" s="456" t="n">
        <f aca="false">IF(I47="ND","ND",I47/B6)</f>
        <v>0.00385386340214759</v>
      </c>
      <c r="L47" s="452" t="str">
        <f aca="false">IF(J47="ND","ND",J47/B6)</f>
        <v>ND</v>
      </c>
      <c r="M47" s="457" t="n">
        <f aca="false">IF(I47="ND","ND",I47/B7)</f>
        <v>0.296453100025041</v>
      </c>
      <c r="N47" s="457" t="str">
        <f aca="false">IF(J47="ND","ND",J47/B7)</f>
        <v>ND</v>
      </c>
      <c r="O47" s="466" t="n">
        <f aca="false">IF(AND(K47="ND",L47="ND",K48="ND",L48="ND",K49="ND",L49="ND"),"ND",AVERAGE(K47:L49))</f>
        <v>0.00385386340214759</v>
      </c>
      <c r="P47" s="467" t="n">
        <f aca="false">IF(AND(M47="ND",N47="ND",M48="ND",N48="ND",M49="ND",N49="ND"),"ND",AVERAGE(M47:N49))</f>
        <v>0.296453100025041</v>
      </c>
    </row>
    <row r="48" customFormat="false" ht="12.75" hidden="false" customHeight="false" outlineLevel="0" collapsed="false">
      <c r="A48" s="463"/>
      <c r="B48" s="408" t="str">
        <f aca="false">C5</f>
        <v>ND</v>
      </c>
      <c r="C48" s="408" t="str">
        <f aca="false">IF(B48="ND","ND",IF(C$39="Yes",IF(AND(C35="ND",OR(B35&lt;&gt;"ND",D35&lt;&gt;"ND",B36&lt;&gt;"ND",C36&lt;&gt;"ND",D36&lt;&gt;"ND")),0.5*C31,C35),"ND"))</f>
        <v>ND</v>
      </c>
      <c r="D48" s="408" t="str">
        <f aca="false">IF(B48="ND","ND",IF(C$40="Yes",IF(AND(C36="ND",OR(B36&lt;&gt;"ND",D36&lt;&gt;"ND",B35&lt;&gt;"ND",C35&lt;&gt;"ND",D35&lt;&gt;"ND")),0.5*C32,C36),"ND"))</f>
        <v>ND</v>
      </c>
      <c r="E48" s="16" t="str">
        <f aca="false">IF(C48="ND","ND",IF($C$37="ND",((C48*1000)/$C$27),IF(((C48*1000)/$C$27)&lt;=(($C$37*1000)/$C$29),0,(((C48*1000)/$C$27)-(($C$37*1000)/$C$29)))))</f>
        <v>ND</v>
      </c>
      <c r="F48" s="410" t="str">
        <f aca="false">IF(D48="ND","ND",IF($C$37="ND",((D48*1000)/$C$28),IF(((D48*1000)/$C$28)&lt;=(($C$37*1000)/$C$29),0,(((D48*1000)/$C$28)-(($C$37*1000)/$C$29)))))</f>
        <v>ND</v>
      </c>
      <c r="G48" s="449" t="str">
        <f aca="false">IF(E48="ND","ND",E48/C$38)</f>
        <v>ND</v>
      </c>
      <c r="H48" s="449" t="str">
        <f aca="false">IF(F48="ND","ND",F48/C$38)</f>
        <v>ND</v>
      </c>
      <c r="I48" s="450" t="str">
        <f aca="false">IF(G48="ND","ND",G48*(2.20462*10^-6)*C$8)</f>
        <v>ND</v>
      </c>
      <c r="J48" s="450" t="str">
        <f aca="false">IF(H48="ND","ND",H48*(2.20462*10^-6)*C$8)</f>
        <v>ND</v>
      </c>
      <c r="K48" s="456" t="str">
        <f aca="false">IF(I48="ND","ND",I48/C6)</f>
        <v>ND</v>
      </c>
      <c r="L48" s="452" t="str">
        <f aca="false">IF(J48="ND","ND",J48/C6)</f>
        <v>ND</v>
      </c>
      <c r="M48" s="457" t="str">
        <f aca="false">IF(I48="ND","ND",I48/C7)</f>
        <v>ND</v>
      </c>
      <c r="N48" s="457" t="str">
        <f aca="false">IF(J48="ND","ND",J48/C7)</f>
        <v>ND</v>
      </c>
      <c r="O48" s="466"/>
      <c r="P48" s="467"/>
    </row>
    <row r="49" customFormat="false" ht="12" hidden="false" customHeight="true" outlineLevel="0" collapsed="false">
      <c r="A49" s="463"/>
      <c r="B49" s="468" t="str">
        <f aca="false">D5</f>
        <v>ND</v>
      </c>
      <c r="C49" s="468" t="str">
        <f aca="false">IF(B49="ND","ND",IF(D$39="Yes",IF(AND(D35="ND",OR(B35&lt;&gt;"ND",C35&lt;&gt;"ND",B36&lt;&gt;"ND",C36&lt;&gt;"ND",D36&lt;&gt;"ND")),0.5*D31,D35),"ND"))</f>
        <v>ND</v>
      </c>
      <c r="D49" s="468" t="str">
        <f aca="false">IF(B49="ND","ND",IF(D$40="Yes",IF(AND(D36="ND",OR(B36&lt;&gt;"ND",C36&lt;&gt;"ND",B35&lt;&gt;"ND",C35&lt;&gt;"ND",D35&lt;&gt;"ND")),0.5*D32,D36),"ND"))</f>
        <v>ND</v>
      </c>
      <c r="E49" s="469" t="str">
        <f aca="false">IF(C49="ND","ND",IF($D$37="ND",((C49*1000)/$D$27),IF(((C49*1000)/$D$27)&lt;=(($D$37*1000)/$D$29),0,(((C49*1000)/$D$27)-(($D$37*1000)/$D$29)))))</f>
        <v>ND</v>
      </c>
      <c r="F49" s="258" t="str">
        <f aca="false">IF(D49="ND","ND",IF($D$37="ND",((D49*1000)/$D$28),IF(((D49*1000)/$D$28)&lt;=(($D$37*1000)/$D$29),0,(((D49*1000)/$D$28)-(($D$37*1000)/$D$29)))))</f>
        <v>ND</v>
      </c>
      <c r="G49" s="470" t="str">
        <f aca="false">IF(E49="ND","ND",E49/D$38)</f>
        <v>ND</v>
      </c>
      <c r="H49" s="470" t="str">
        <f aca="false">IF(F49="ND","ND",F49/D$38)</f>
        <v>ND</v>
      </c>
      <c r="I49" s="259" t="str">
        <f aca="false">IF(G49="ND","ND",G49*(2.20462*10^-6)*D$8)</f>
        <v>ND</v>
      </c>
      <c r="J49" s="259" t="str">
        <f aca="false">IF(H49="ND","ND",H49*(2.20462*10^-6)*D$8)</f>
        <v>ND</v>
      </c>
      <c r="K49" s="471" t="str">
        <f aca="false">IF(I49="ND","ND",I49/D6)</f>
        <v>ND</v>
      </c>
      <c r="L49" s="472" t="str">
        <f aca="false">IF(J49="ND","ND",J49/D6)</f>
        <v>ND</v>
      </c>
      <c r="M49" s="473" t="str">
        <f aca="false">IF(I49="ND","ND",I49/D7)</f>
        <v>ND</v>
      </c>
      <c r="N49" s="473" t="str">
        <f aca="false">IF(J49="ND","ND",J49/D7)</f>
        <v>ND</v>
      </c>
      <c r="O49" s="466"/>
      <c r="P49" s="467"/>
    </row>
    <row r="50" customFormat="false" ht="11.25" hidden="false" customHeight="true" outlineLevel="0" collapsed="false">
      <c r="C50" s="413"/>
      <c r="D50" s="413"/>
      <c r="E50" s="413"/>
      <c r="F50" s="413"/>
      <c r="G50" s="413"/>
      <c r="H50" s="413"/>
      <c r="I50" s="413"/>
    </row>
    <row r="51" customFormat="false" ht="15.75" hidden="false" customHeight="false" outlineLevel="0" collapsed="false">
      <c r="A51" s="474" t="s">
        <v>859</v>
      </c>
      <c r="C51" s="413"/>
      <c r="D51" s="413"/>
      <c r="E51" s="413"/>
      <c r="F51" s="413"/>
      <c r="G51" s="413"/>
      <c r="H51" s="413"/>
      <c r="I51" s="413"/>
    </row>
    <row r="52" customFormat="false" ht="12.75" hidden="false" customHeight="false" outlineLevel="0" collapsed="false">
      <c r="A52" s="475" t="s">
        <v>860</v>
      </c>
    </row>
    <row r="53" customFormat="false" ht="15.75" hidden="false" customHeight="false" outlineLevel="0" collapsed="false">
      <c r="A53" s="474" t="s">
        <v>861</v>
      </c>
    </row>
    <row r="54" customFormat="false" ht="15.75" hidden="false" customHeight="false" outlineLevel="0" collapsed="false">
      <c r="A54" s="474" t="s">
        <v>862</v>
      </c>
    </row>
    <row r="55" customFormat="false" ht="15.75" hidden="false" customHeight="false" outlineLevel="0" collapsed="false">
      <c r="A55" s="474" t="s">
        <v>863</v>
      </c>
    </row>
    <row r="56" customFormat="false" ht="15.75" hidden="false" customHeight="false" outlineLevel="0" collapsed="false">
      <c r="A56" s="474" t="s">
        <v>864</v>
      </c>
    </row>
    <row r="57" customFormat="false" ht="15.75" hidden="false" customHeight="false" outlineLevel="0" collapsed="false">
      <c r="A57" s="474" t="s">
        <v>865</v>
      </c>
    </row>
  </sheetData>
  <mergeCells count="25">
    <mergeCell ref="A2:D2"/>
    <mergeCell ref="A3:D3"/>
    <mergeCell ref="A9:D9"/>
    <mergeCell ref="A10:D10"/>
    <mergeCell ref="A14:D14"/>
    <mergeCell ref="A18:D18"/>
    <mergeCell ref="A25:D25"/>
    <mergeCell ref="A26:D26"/>
    <mergeCell ref="A30:D30"/>
    <mergeCell ref="A34:D34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A44:A46"/>
    <mergeCell ref="O44:O46"/>
    <mergeCell ref="P44:P46"/>
    <mergeCell ref="A47:A49"/>
    <mergeCell ref="O47:O49"/>
    <mergeCell ref="P47:P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3-12-18T19:54:15Z</cp:lastPrinted>
  <dcterms:modified xsi:type="dcterms:W3CDTF">2005-06-09T17:0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